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able 1 A &amp; B" sheetId="1" state="visible" r:id="rId2"/>
    <sheet name="Hang Tag Info" sheetId="2" state="visible" r:id="rId3"/>
    <sheet name="Averaged Data" sheetId="3" state="visible" r:id="rId4"/>
    <sheet name="Data" sheetId="4" state="visible" r:id="rId5"/>
    <sheet name="B415 Cat 1" sheetId="5" state="visible" r:id="rId6"/>
    <sheet name="B415 Cat 2" sheetId="6" state="visible" r:id="rId7"/>
    <sheet name="B415 Cat 3" sheetId="7" state="visible" r:id="rId8"/>
    <sheet name="B415 Cat 4" sheetId="8" state="visible" r:id="rId9"/>
  </sheets>
  <externalReferences>
    <externalReference r:id="rId10"/>
  </externalReferences>
  <definedNames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9">
  <si>
    <t xml:space="preserve">CLIENT:</t>
  </si>
  <si>
    <t xml:space="preserve">Alternate Heating Systems</t>
  </si>
  <si>
    <t xml:space="preserve">PERFORMED BY:</t>
  </si>
  <si>
    <t xml:space="preserve">Ken Slater</t>
  </si>
  <si>
    <t xml:space="preserve">PROJECT #:</t>
  </si>
  <si>
    <t xml:space="preserve">G104711998</t>
  </si>
  <si>
    <t xml:space="preserve">REVIEWED BY:</t>
  </si>
  <si>
    <t xml:space="preserve">Brian Ziegler</t>
  </si>
  <si>
    <t xml:space="preserve">PRODUCT:</t>
  </si>
  <si>
    <t xml:space="preserve">Outdoor Hydronic Heater</t>
  </si>
  <si>
    <t xml:space="preserve">MODEL:</t>
  </si>
  <si>
    <t xml:space="preserve">SE120</t>
  </si>
  <si>
    <t xml:space="preserve">SAMPLE ID #:</t>
  </si>
  <si>
    <t xml:space="preserve">MID2109200959-001</t>
  </si>
  <si>
    <t xml:space="preserve">DATE:</t>
  </si>
  <si>
    <t xml:space="preserve">STANDARD(S):</t>
  </si>
  <si>
    <t xml:space="preserve">ASTM E2618</t>
  </si>
  <si>
    <t xml:space="preserve">VERSION YEAR:</t>
  </si>
  <si>
    <t xml:space="preserve">LOCATION:</t>
  </si>
  <si>
    <t xml:space="preserve">Middleton</t>
  </si>
  <si>
    <t xml:space="preserve">RESULTS</t>
  </si>
  <si>
    <t xml:space="preserve">PASS</t>
  </si>
  <si>
    <t xml:space="preserve">X</t>
  </si>
  <si>
    <t xml:space="preserve">FAIL</t>
  </si>
  <si>
    <t xml:space="preserve">NO PASS/FAIL</t>
  </si>
  <si>
    <t xml:space="preserve">Table 1A. Data Summary Part A</t>
  </si>
  <si>
    <t xml:space="preserve">Q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fuel</t>
    </r>
  </si>
  <si>
    <r>
      <rPr>
        <b val="true"/>
        <sz val="10"/>
        <rFont val="Arial"/>
        <family val="2"/>
      </rPr>
      <t xml:space="preserve">MC</t>
    </r>
    <r>
      <rPr>
        <b val="true"/>
        <vertAlign val="subscript"/>
        <sz val="10"/>
        <rFont val="Arial"/>
        <family val="2"/>
      </rPr>
      <t xml:space="preserve">ave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out</t>
    </r>
  </si>
  <si>
    <t xml:space="preserve">Category</t>
  </si>
  <si>
    <t xml:space="preserve">Run No.</t>
  </si>
  <si>
    <t xml:space="preserve">Load % Capacity</t>
  </si>
  <si>
    <t xml:space="preserve">Target Load</t>
  </si>
  <si>
    <t xml:space="preserve">Actual Load</t>
  </si>
  <si>
    <t xml:space="preserve">Test Duration</t>
  </si>
  <si>
    <t xml:space="preserve">Wood Weight as-fired</t>
  </si>
  <si>
    <t xml:space="preserve">Wood Moisture</t>
  </si>
  <si>
    <t xml:space="preserve">Heat Input</t>
  </si>
  <si>
    <t xml:space="preserve">Heat Output</t>
  </si>
  <si>
    <t xml:space="preserve">Btu/hr</t>
  </si>
  <si>
    <t xml:space="preserve">% of Max</t>
  </si>
  <si>
    <t xml:space="preserve">hrs</t>
  </si>
  <si>
    <t xml:space="preserve">lb</t>
  </si>
  <si>
    <t xml:space="preserve">% DB</t>
  </si>
  <si>
    <t xml:space="preserve">Btu</t>
  </si>
  <si>
    <t xml:space="preserve">I</t>
  </si>
  <si>
    <t xml:space="preserve">&lt;15% of Max</t>
  </si>
  <si>
    <t xml:space="preserve">II</t>
  </si>
  <si>
    <t xml:space="preserve">16-24% of Max</t>
  </si>
  <si>
    <t xml:space="preserve">III</t>
  </si>
  <si>
    <t xml:space="preserve">25-50% of max</t>
  </si>
  <si>
    <t xml:space="preserve">IV</t>
  </si>
  <si>
    <t xml:space="preserve">Max capacity</t>
  </si>
  <si>
    <t xml:space="preserve">Table 1B. Data Summary Part B</t>
  </si>
  <si>
    <t xml:space="preserve">T2 Min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T</t>
    </r>
  </si>
  <si>
    <t xml:space="preserve">E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g/hr</t>
    </r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g/kg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vertAlign val="subscript"/>
        <sz val="10"/>
        <rFont val="Arial"/>
        <family val="2"/>
      </rPr>
      <t xml:space="preserve">del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vertAlign val="subscript"/>
        <sz val="12"/>
        <rFont val="Arial"/>
        <family val="2"/>
      </rPr>
      <t xml:space="preserve">SLM</t>
    </r>
  </si>
  <si>
    <t xml:space="preserve">Min Return Water Temp.</t>
  </si>
  <si>
    <t xml:space="preserve">Total PM Emissions</t>
  </si>
  <si>
    <t xml:space="preserve">PM Output Based</t>
  </si>
  <si>
    <t xml:space="preserve">PM Rate</t>
  </si>
  <si>
    <t xml:space="preserve">PM Factor</t>
  </si>
  <si>
    <t xml:space="preserve">Delivered Efficiency</t>
  </si>
  <si>
    <t xml:space="preserve">Stack Loss Efficiency</t>
  </si>
  <si>
    <t xml:space="preserve">ºF</t>
  </si>
  <si>
    <t xml:space="preserve">g</t>
  </si>
  <si>
    <t xml:space="preserve">lb/mmBtu Out</t>
  </si>
  <si>
    <t xml:space="preserve">g/MJ</t>
  </si>
  <si>
    <t xml:space="preserve">g/hr</t>
  </si>
  <si>
    <t xml:space="preserve">g/kg</t>
  </si>
  <si>
    <t xml:space="preserve">%</t>
  </si>
  <si>
    <t xml:space="preserve">EPA Method 28 WHH</t>
  </si>
  <si>
    <t xml:space="preserve">Table 1C: Hang Tag Information</t>
  </si>
  <si>
    <t xml:space="preserve">MANUFACTURER:</t>
  </si>
  <si>
    <t xml:space="preserve">MODEL NUMBER:</t>
  </si>
  <si>
    <t xml:space="preserve">8-HOUR OUTPUT RATING: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out-8hr</t>
    </r>
  </si>
  <si>
    <t xml:space="preserve">8-HOUR AVERAGE EFFICIENCY: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vg-8hr</t>
    </r>
  </si>
  <si>
    <t xml:space="preserve">(Using higher heating value)</t>
  </si>
  <si>
    <t xml:space="preserve">AVERAGE EFFICIENCY RATING: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vg</t>
    </r>
  </si>
  <si>
    <t xml:space="preserve">PARTICULATE EMISSIONS: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vg</t>
    </r>
  </si>
  <si>
    <t xml:space="preserve">GRAMS/HR (average)</t>
  </si>
  <si>
    <t xml:space="preserve">LBS/MILLION Btu OUTPUT Cat 1</t>
  </si>
  <si>
    <t xml:space="preserve">LBS/MILLION Btu OUTPUT Cat 2</t>
  </si>
  <si>
    <t xml:space="preserve">LBS/MILLION Btu OUTPUT Cat 3</t>
  </si>
  <si>
    <t xml:space="preserve">LBS/MILLION Btu OUTPUT Cat 4</t>
  </si>
  <si>
    <t xml:space="preserve">Table 2. Averaged Data</t>
  </si>
  <si>
    <t xml:space="preserve">Category </t>
  </si>
  <si>
    <t xml:space="preserve">Weighting Factor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"/>
        <family val="2"/>
      </rPr>
      <t xml:space="preserve">del,i</t>
    </r>
    <r>
      <rPr>
        <b val="true"/>
        <sz val="10"/>
        <rFont val="Arial"/>
        <family val="2"/>
      </rPr>
      <t xml:space="preserve"> x F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-HHV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g/hr</t>
    </r>
    <r>
      <rPr>
        <b val="true"/>
        <sz val="12"/>
        <rFont val="Arial"/>
        <family val="2"/>
      </rPr>
      <t xml:space="preserve"> x F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"/>
        <family val="2"/>
      </rPr>
      <t xml:space="preserve">sl,i</t>
    </r>
    <r>
      <rPr>
        <b val="true"/>
        <sz val="10"/>
        <rFont val="Arial"/>
        <family val="2"/>
      </rPr>
      <t xml:space="preserve"> x F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-HHV</t>
    </r>
  </si>
  <si>
    <t xml:space="preserve">CO (g/min)</t>
  </si>
  <si>
    <t xml:space="preserve">Totals </t>
  </si>
  <si>
    <t xml:space="preserve"> </t>
  </si>
  <si>
    <t xml:space="preserve">Data for Outdoor Wood Fired hydronic Heating Appliances</t>
  </si>
  <si>
    <t xml:space="preserve">CAT</t>
  </si>
  <si>
    <t xml:space="preserve">Tgt Load (Btu/hr)</t>
  </si>
  <si>
    <t xml:space="preserve">Act Load (Btu/hr)</t>
  </si>
  <si>
    <t xml:space="preserve">WoodWt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in</t>
    </r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out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N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T</t>
    </r>
  </si>
  <si>
    <t xml:space="preserve">E    Output</t>
  </si>
  <si>
    <t xml:space="preserve">E             Input</t>
  </si>
  <si>
    <t xml:space="preserve">(Hours)</t>
  </si>
  <si>
    <t xml:space="preserve">(Lb)</t>
  </si>
  <si>
    <t xml:space="preserve">(Btu)</t>
  </si>
  <si>
    <t xml:space="preserve">(%)</t>
  </si>
  <si>
    <t xml:space="preserve">(g)</t>
  </si>
  <si>
    <t xml:space="preserve">(g/MJ)</t>
  </si>
  <si>
    <t xml:space="preserve">(lb/mmbtu)</t>
  </si>
  <si>
    <t xml:space="preserve">(g/hr)</t>
  </si>
  <si>
    <t xml:space="preserve">(g/Kg)</t>
  </si>
  <si>
    <t xml:space="preserve">&lt;15% of max</t>
  </si>
  <si>
    <t xml:space="preserve">16 – 24% of max</t>
  </si>
  <si>
    <t xml:space="preserve">25 -50% of max</t>
  </si>
  <si>
    <t xml:space="preserve">Efficiency</t>
  </si>
  <si>
    <t xml:space="preserve">Average BTU/hr for 8 hr burn time</t>
  </si>
  <si>
    <t xml:space="preserve">Y1</t>
  </si>
  <si>
    <t xml:space="preserve">Test duration above 8 hours</t>
  </si>
  <si>
    <t xml:space="preserve">HHV</t>
  </si>
  <si>
    <t xml:space="preserve">Y2</t>
  </si>
  <si>
    <t xml:space="preserve">Test duration just below 8 hours</t>
  </si>
  <si>
    <t xml:space="preserve">X1</t>
  </si>
  <si>
    <t xml:space="preserve">Actual load (BTU/hr) for duration Y1</t>
  </si>
  <si>
    <t xml:space="preserve">If the test is ASTM put a 0, if EPA put a 1</t>
  </si>
  <si>
    <t xml:space="preserve">X2</t>
  </si>
  <si>
    <t xml:space="preserve">Actual load (BTU/hr) for duration Y2</t>
  </si>
  <si>
    <t xml:space="preserve">Z1</t>
  </si>
  <si>
    <t xml:space="preserve">Efficiency for duration Y1 HHV</t>
  </si>
  <si>
    <t xml:space="preserve">Maximum output rating BTU/hr:</t>
  </si>
  <si>
    <t xml:space="preserve">Z2</t>
  </si>
  <si>
    <t xml:space="preserve">Efficiency for duration Y2 HHV</t>
  </si>
  <si>
    <t xml:space="preserve">Average Efficiency</t>
  </si>
  <si>
    <t xml:space="preserve">Weighting </t>
  </si>
  <si>
    <t xml:space="preserve">Factor</t>
  </si>
  <si>
    <r>
      <rPr>
        <b val="true"/>
        <sz val="14"/>
        <rFont val="Symbol"/>
        <family val="1"/>
        <charset val="2"/>
      </rPr>
      <t xml:space="preserve">h</t>
    </r>
    <r>
      <rPr>
        <b val="true"/>
        <vertAlign val="subscript"/>
        <sz val="12"/>
        <rFont val="Arial"/>
        <family val="2"/>
      </rPr>
      <t xml:space="preserve"> x </t>
    </r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i,HHV</t>
    </r>
  </si>
  <si>
    <t xml:space="preserve">Year Round Use Weighting</t>
  </si>
  <si>
    <t xml:space="preserve">Input</t>
  </si>
  <si>
    <t xml:space="preserve">Output</t>
  </si>
  <si>
    <r>
      <rPr>
        <b val="true"/>
        <sz val="14"/>
        <rFont val="Symbol"/>
        <family val="1"/>
        <charset val="2"/>
      </rPr>
      <t xml:space="preserve">h</t>
    </r>
    <r>
      <rPr>
        <b val="true"/>
        <vertAlign val="subscript"/>
        <sz val="12"/>
        <rFont val="Arial"/>
        <family val="2"/>
      </rPr>
      <t xml:space="preserve"> x </t>
    </r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i, HHV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g/MJ,I </t>
    </r>
    <r>
      <rPr>
        <b val="true"/>
        <sz val="12"/>
        <rFont val="Arial"/>
        <family val="2"/>
      </rPr>
      <t xml:space="preserve">x F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g/kg,I </t>
    </r>
    <r>
      <rPr>
        <b val="true"/>
        <sz val="12"/>
        <rFont val="Arial"/>
        <family val="2"/>
      </rPr>
      <t xml:space="preserve">x F</t>
    </r>
    <r>
      <rPr>
        <b val="true"/>
        <vertAlign val="subscript"/>
        <sz val="12"/>
        <rFont val="Arial"/>
        <family val="2"/>
      </rPr>
      <t xml:space="preserve"> i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lb/mmbtu </t>
    </r>
    <r>
      <rPr>
        <b val="true"/>
        <sz val="12"/>
        <rFont val="Arial"/>
        <family val="2"/>
      </rPr>
      <t xml:space="preserve">x F</t>
    </r>
    <r>
      <rPr>
        <b val="true"/>
        <vertAlign val="subscript"/>
        <sz val="12"/>
        <rFont val="Arial"/>
        <family val="2"/>
      </rPr>
      <t xml:space="preserve">i</t>
    </r>
  </si>
  <si>
    <t xml:space="preserve">Remember to use Paste special when copying to this area, values only!</t>
  </si>
  <si>
    <t xml:space="preserve">Category  1 test results Paste in F51</t>
  </si>
  <si>
    <t xml:space="preserve">Category  2 test results paste in L51</t>
  </si>
  <si>
    <t xml:space="preserve">                                                        Run Number</t>
  </si>
  <si>
    <t xml:space="preserve">                                                             Test Date</t>
  </si>
  <si>
    <t xml:space="preserve">                                 Total Test Fuel Weight (lb)</t>
  </si>
  <si>
    <t xml:space="preserve">                        Avg. Test Fuel Moisture (% dry)</t>
  </si>
  <si>
    <t xml:space="preserve">               Avg. Temp. of Water in load side (o F)</t>
  </si>
  <si>
    <t xml:space="preserve">        Temp. Diff. in/out of Heat Exchanger (o F)</t>
  </si>
  <si>
    <t xml:space="preserve">                                 Liquid Flow Rate (gal/min)</t>
  </si>
  <si>
    <t xml:space="preserve">                                             Test Duration (min)</t>
  </si>
  <si>
    <t xml:space="preserve">                                                 Burn Rate (kg/hr)</t>
  </si>
  <si>
    <t xml:space="preserve">                                                       Emissions (g)</t>
  </si>
  <si>
    <t xml:space="preserve">              Beginning Dry Gas Meter Reading (ft3)</t>
  </si>
  <si>
    <t xml:space="preserve">                       Final Dry Gas Meter Reading (ft3)</t>
  </si>
  <si>
    <t xml:space="preserve">                     Average Barometric Pressure (“Hg)</t>
  </si>
  <si>
    <t xml:space="preserve">                        Average Delta p (inches of water)</t>
  </si>
  <si>
    <t xml:space="preserve">                        Average Delta H (inches of water)</t>
  </si>
  <si>
    <t xml:space="preserve">           Average Gas Velocity in Tunnel (feet/sec)</t>
  </si>
  <si>
    <t xml:space="preserve">Average Gas Flow Rate in Dilution Tunnel (Qsd) (dscfm)</t>
  </si>
  <si>
    <t xml:space="preserve">Water Density</t>
  </si>
  <si>
    <t xml:space="preserve">Water Specific Heat</t>
  </si>
  <si>
    <t xml:space="preserve">MU</t>
  </si>
  <si>
    <t xml:space="preserve">Total Output</t>
  </si>
  <si>
    <t xml:space="preserve">Emissions g/MJ</t>
  </si>
  <si>
    <t xml:space="preserve">Emissions lb/MMBtu Input</t>
  </si>
  <si>
    <t xml:space="preserve">Emissions lb/MMBtu Output</t>
  </si>
  <si>
    <t xml:space="preserve">Category  3 test results paste in F81</t>
  </si>
  <si>
    <t xml:space="preserve">Category  4 test results Paste in L81</t>
  </si>
  <si>
    <t xml:space="preserve">HHV Basis</t>
  </si>
  <si>
    <t xml:space="preserve">LHV Basis</t>
  </si>
  <si>
    <t xml:space="preserve">Overall Efficiency</t>
  </si>
  <si>
    <t xml:space="preserve">Combustion Efficiency</t>
  </si>
  <si>
    <t xml:space="preserve">Heat Transfer Efficiency</t>
  </si>
  <si>
    <t xml:space="preserve">Output Rate (kJ/h)</t>
  </si>
  <si>
    <t xml:space="preserve">(Btu/h)</t>
  </si>
  <si>
    <t xml:space="preserve">Burn Rate (kg/h)</t>
  </si>
  <si>
    <t xml:space="preserve">(lb/h)</t>
  </si>
  <si>
    <t xml:space="preserve">Input (kJ/h)</t>
  </si>
  <si>
    <t xml:space="preserve">Test Load Weight (dry kg)</t>
  </si>
  <si>
    <t xml:space="preserve">dry lb</t>
  </si>
  <si>
    <t xml:space="preserve">MC wet (%)</t>
  </si>
  <si>
    <t xml:space="preserve">MC dry (%)</t>
  </si>
  <si>
    <t xml:space="preserve">Particulate (g )</t>
  </si>
  <si>
    <t xml:space="preserve">CO (g)</t>
  </si>
  <si>
    <t xml:space="preserve">Test Duration (h)</t>
  </si>
  <si>
    <t xml:space="preserve">Emissions</t>
  </si>
  <si>
    <t xml:space="preserve">Particulate</t>
  </si>
  <si>
    <t xml:space="preserve">CO</t>
  </si>
  <si>
    <t xml:space="preserve">g/MJ Output</t>
  </si>
  <si>
    <t xml:space="preserve">g/kg Dry Fuel</t>
  </si>
  <si>
    <t xml:space="preserve">g/h</t>
  </si>
  <si>
    <t xml:space="preserve">g/min</t>
  </si>
  <si>
    <t xml:space="preserve">lb/MM Btu Outpu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"/>
    <numFmt numFmtId="167" formatCode="0%"/>
    <numFmt numFmtId="168" formatCode="0.0%"/>
    <numFmt numFmtId="169" formatCode="0.00"/>
    <numFmt numFmtId="170" formatCode="0"/>
    <numFmt numFmtId="171" formatCode="0.000"/>
    <numFmt numFmtId="172" formatCode="General"/>
    <numFmt numFmtId="173" formatCode="#,##0.00"/>
    <numFmt numFmtId="174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0"/>
      <color rgb="FF00000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Calibri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6"/>
      <name val="Garamond"/>
      <family val="1"/>
    </font>
    <font>
      <b val="true"/>
      <sz val="14"/>
      <name val="Symbol"/>
      <family val="1"/>
      <charset val="2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29</xdr:row>
      <xdr:rowOff>129600</xdr:rowOff>
    </xdr:from>
    <xdr:to>
      <xdr:col>10</xdr:col>
      <xdr:colOff>454680</xdr:colOff>
      <xdr:row>33</xdr:row>
      <xdr:rowOff>122040</xdr:rowOff>
    </xdr:to>
    <xdr:sp>
      <xdr:nvSpPr>
        <xdr:cNvPr id="0" name="Text Box 4"/>
        <xdr:cNvSpPr/>
      </xdr:nvSpPr>
      <xdr:spPr>
        <a:xfrm>
          <a:off x="686160" y="7475400"/>
          <a:ext cx="6661440" cy="66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* NOTE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0</xdr:row>
      <xdr:rowOff>60840</xdr:rowOff>
    </xdr:from>
    <xdr:to>
      <xdr:col>1</xdr:col>
      <xdr:colOff>439200</xdr:colOff>
      <xdr:row>2</xdr:row>
      <xdr:rowOff>1292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03320" y="60840"/>
          <a:ext cx="9741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60840</xdr:rowOff>
    </xdr:from>
    <xdr:to>
      <xdr:col>1</xdr:col>
      <xdr:colOff>770040</xdr:colOff>
      <xdr:row>3</xdr:row>
      <xdr:rowOff>230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01520" y="60840"/>
          <a:ext cx="97344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60840</xdr:rowOff>
    </xdr:from>
    <xdr:to>
      <xdr:col>1</xdr:col>
      <xdr:colOff>439200</xdr:colOff>
      <xdr:row>3</xdr:row>
      <xdr:rowOff>230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103320" y="60840"/>
          <a:ext cx="97416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60840</xdr:rowOff>
    </xdr:from>
    <xdr:to>
      <xdr:col>1</xdr:col>
      <xdr:colOff>439200</xdr:colOff>
      <xdr:row>3</xdr:row>
      <xdr:rowOff>151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103320" y="60840"/>
          <a:ext cx="97416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60840</xdr:rowOff>
    </xdr:from>
    <xdr:to>
      <xdr:col>1</xdr:col>
      <xdr:colOff>212400</xdr:colOff>
      <xdr:row>3</xdr:row>
      <xdr:rowOff>1512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101520" y="60840"/>
          <a:ext cx="9637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60840</xdr:rowOff>
    </xdr:from>
    <xdr:to>
      <xdr:col>1</xdr:col>
      <xdr:colOff>212400</xdr:colOff>
      <xdr:row>3</xdr:row>
      <xdr:rowOff>1512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101520" y="60840"/>
          <a:ext cx="9637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60840</xdr:rowOff>
    </xdr:from>
    <xdr:to>
      <xdr:col>1</xdr:col>
      <xdr:colOff>212400</xdr:colOff>
      <xdr:row>3</xdr:row>
      <xdr:rowOff>1512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101520" y="60840"/>
          <a:ext cx="9637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60840</xdr:rowOff>
    </xdr:from>
    <xdr:to>
      <xdr:col>1</xdr:col>
      <xdr:colOff>212400</xdr:colOff>
      <xdr:row>3</xdr:row>
      <xdr:rowOff>1512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101520" y="60840"/>
          <a:ext cx="9637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arth/Clients/Piney%20Mfg/G102506692%20EGR250%20Emissions%20Retest/Test%20Data%20%25233/CSA%20B415%201%20Efficiency%20Test%203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Data"/>
      <sheetName val="CSA B415.1 Calculations"/>
      <sheetName val="Report"/>
      <sheetName val="Chart"/>
    </sheetNames>
    <sheetDataSet>
      <sheetData sheetId="0"/>
      <sheetData sheetId="1"/>
      <sheetData sheetId="2">
        <row r="5">
          <cell r="AD5">
            <v>46.158275862069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3.33"/>
    <col collapsed="false" customWidth="true" hidden="false" outlineLevel="0" max="10" min="10" style="0" width="11.1"/>
    <col collapsed="false" customWidth="true" hidden="false" outlineLevel="0" max="11" min="11" style="0" width="11.43"/>
    <col collapsed="false" customWidth="true" hidden="false" outlineLevel="0" max="13" min="13" style="0" width="29.87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2" t="s">
        <v>2</v>
      </c>
      <c r="H1" s="2"/>
      <c r="I1" s="4" t="s">
        <v>3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">
        <v>5</v>
      </c>
      <c r="F2" s="3"/>
      <c r="G2" s="2" t="s">
        <v>6</v>
      </c>
      <c r="H2" s="2"/>
      <c r="I2" s="4" t="s">
        <v>7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">
        <v>9</v>
      </c>
      <c r="F3" s="3"/>
      <c r="G3" s="2" t="s">
        <v>10</v>
      </c>
      <c r="H3" s="2"/>
      <c r="I3" s="4" t="s">
        <v>11</v>
      </c>
      <c r="J3" s="4"/>
    </row>
    <row r="4" customFormat="false" ht="14.4" hidden="false" customHeight="false" outlineLevel="0" collapsed="false">
      <c r="A4" s="5" t="s">
        <v>12</v>
      </c>
      <c r="B4" s="5"/>
      <c r="C4" s="4" t="s">
        <v>13</v>
      </c>
      <c r="D4" s="4"/>
      <c r="E4" s="4"/>
      <c r="F4" s="4"/>
      <c r="G4" s="6" t="s">
        <v>14</v>
      </c>
      <c r="H4" s="6"/>
      <c r="I4" s="7" t="n"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16</v>
      </c>
      <c r="D5" s="8"/>
      <c r="E5" s="5" t="s">
        <v>17</v>
      </c>
      <c r="F5" s="5"/>
      <c r="G5" s="9" t="n">
        <v>2017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 t="s">
        <v>22</v>
      </c>
      <c r="C7" s="12"/>
      <c r="D7" s="11" t="s">
        <v>23</v>
      </c>
      <c r="E7" s="12"/>
      <c r="F7" s="12"/>
      <c r="G7" s="13" t="s">
        <v>24</v>
      </c>
      <c r="H7" s="13"/>
      <c r="I7" s="12"/>
      <c r="J7" s="12"/>
    </row>
    <row r="9" customFormat="false" ht="16.2" hidden="false" customHeight="false" outlineLevel="0" collapsed="false">
      <c r="A9" s="14" t="s">
        <v>25</v>
      </c>
      <c r="B9" s="14"/>
      <c r="C9" s="14"/>
      <c r="D9" s="14"/>
      <c r="E9" s="14"/>
    </row>
    <row r="10" customFormat="false" ht="16.2" hidden="false" customHeight="false" outlineLevel="0" collapsed="false">
      <c r="D10" s="15"/>
      <c r="E10" s="15"/>
      <c r="F10" s="15"/>
      <c r="G10" s="16" t="s">
        <v>26</v>
      </c>
      <c r="H10" s="17" t="s">
        <v>27</v>
      </c>
      <c r="I10" s="17" t="s">
        <v>28</v>
      </c>
      <c r="J10" s="17" t="s">
        <v>29</v>
      </c>
      <c r="K10" s="18" t="s">
        <v>30</v>
      </c>
    </row>
    <row r="11" customFormat="false" ht="39.6" hidden="false" customHeight="false" outlineLevel="0" collapsed="false">
      <c r="A11" s="19" t="s">
        <v>31</v>
      </c>
      <c r="B11" s="20" t="s">
        <v>32</v>
      </c>
      <c r="C11" s="20" t="s">
        <v>33</v>
      </c>
      <c r="D11" s="20" t="s">
        <v>34</v>
      </c>
      <c r="E11" s="20" t="s">
        <v>35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1" t="s">
        <v>40</v>
      </c>
    </row>
    <row r="12" customFormat="false" ht="13.2" hidden="false" customHeight="false" outlineLevel="0" collapsed="false">
      <c r="A12" s="22"/>
      <c r="B12" s="23"/>
      <c r="C12" s="23"/>
      <c r="D12" s="24" t="s">
        <v>41</v>
      </c>
      <c r="E12" s="24" t="s">
        <v>41</v>
      </c>
      <c r="F12" s="24" t="s">
        <v>42</v>
      </c>
      <c r="G12" s="24" t="s">
        <v>43</v>
      </c>
      <c r="H12" s="24" t="s">
        <v>44</v>
      </c>
      <c r="I12" s="24" t="s">
        <v>45</v>
      </c>
      <c r="J12" s="24" t="s">
        <v>46</v>
      </c>
      <c r="K12" s="25" t="s">
        <v>46</v>
      </c>
    </row>
    <row r="13" customFormat="false" ht="26.4" hidden="false" customHeight="false" outlineLevel="0" collapsed="false">
      <c r="A13" s="26" t="s">
        <v>47</v>
      </c>
      <c r="B13" s="27" t="n">
        <v>2</v>
      </c>
      <c r="C13" s="28" t="s">
        <v>48</v>
      </c>
      <c r="D13" s="29" t="n">
        <f aca="false">Data!E19</f>
        <v>25500</v>
      </c>
      <c r="E13" s="29" t="n">
        <f aca="false">Data!F19</f>
        <v>23857.994602469</v>
      </c>
      <c r="F13" s="30" t="n">
        <f aca="false">E13/$D$16</f>
        <v>0.140341144720406</v>
      </c>
      <c r="G13" s="31" t="n">
        <f aca="false">Data!G19</f>
        <v>14.0166666666667</v>
      </c>
      <c r="H13" s="31" t="n">
        <f aca="false">Data!H19</f>
        <v>86.41</v>
      </c>
      <c r="I13" s="31" t="n">
        <f aca="false">Data!F63</f>
        <v>22.5917115222775</v>
      </c>
      <c r="J13" s="29" t="n">
        <f aca="false">Data!I19</f>
        <v>606179.643609069</v>
      </c>
      <c r="K13" s="29" t="n">
        <f aca="false">Data!J19</f>
        <v>334409.557677941</v>
      </c>
      <c r="O13" s="32"/>
      <c r="P13" s="33"/>
      <c r="Q13" s="34"/>
    </row>
    <row r="14" customFormat="false" ht="26.4" hidden="false" customHeight="false" outlineLevel="0" collapsed="false">
      <c r="A14" s="35" t="s">
        <v>49</v>
      </c>
      <c r="B14" s="27" t="n">
        <v>3</v>
      </c>
      <c r="C14" s="36" t="s">
        <v>50</v>
      </c>
      <c r="D14" s="29" t="n">
        <f aca="false">Data!E20</f>
        <v>40800</v>
      </c>
      <c r="E14" s="29" t="n">
        <f aca="false">Data!F20</f>
        <v>39041.9215573894</v>
      </c>
      <c r="F14" s="30" t="n">
        <f aca="false">E14/$D$16</f>
        <v>0.229658362102291</v>
      </c>
      <c r="G14" s="31" t="n">
        <f aca="false">Data!G20</f>
        <v>9.75</v>
      </c>
      <c r="H14" s="31" t="n">
        <f aca="false">Data!H20</f>
        <v>76.71</v>
      </c>
      <c r="I14" s="31" t="n">
        <f aca="false">Data!L63</f>
        <v>22.6650237497067</v>
      </c>
      <c r="J14" s="29" t="n">
        <f aca="false">Data!I20</f>
        <v>537811.007436076</v>
      </c>
      <c r="K14" s="29" t="n">
        <f aca="false">Data!J20</f>
        <v>380658.735184547</v>
      </c>
      <c r="N14" s="33"/>
      <c r="O14" s="32"/>
      <c r="P14" s="33"/>
      <c r="Q14" s="34"/>
      <c r="R14" s="37"/>
    </row>
    <row r="15" customFormat="false" ht="26.4" hidden="false" customHeight="false" outlineLevel="0" collapsed="false">
      <c r="A15" s="35" t="s">
        <v>51</v>
      </c>
      <c r="B15" s="27" t="n">
        <v>4</v>
      </c>
      <c r="C15" s="36" t="s">
        <v>52</v>
      </c>
      <c r="D15" s="29" t="n">
        <f aca="false">Data!E21</f>
        <v>85000</v>
      </c>
      <c r="E15" s="29" t="n">
        <f aca="false">Data!F21</f>
        <v>74281.1448592195</v>
      </c>
      <c r="F15" s="30" t="n">
        <f aca="false">E15/$D$16</f>
        <v>0.436947910936585</v>
      </c>
      <c r="G15" s="31" t="n">
        <f aca="false">Data!G21</f>
        <v>5.11666666666667</v>
      </c>
      <c r="H15" s="31" t="n">
        <f aca="false">Data!H21</f>
        <v>76.46</v>
      </c>
      <c r="I15" s="31" t="n">
        <f aca="false">Data!F92</f>
        <v>21.69976590531</v>
      </c>
      <c r="J15" s="29" t="n">
        <f aca="false">Data!I21</f>
        <v>540309.995757609</v>
      </c>
      <c r="K15" s="29" t="n">
        <f aca="false">Data!J21</f>
        <v>380071.857863006</v>
      </c>
      <c r="O15" s="32"/>
      <c r="P15" s="33"/>
      <c r="Q15" s="34"/>
    </row>
    <row r="16" customFormat="false" ht="27" hidden="false" customHeight="false" outlineLevel="0" collapsed="false">
      <c r="A16" s="38" t="s">
        <v>53</v>
      </c>
      <c r="B16" s="39" t="n">
        <v>1</v>
      </c>
      <c r="C16" s="40" t="s">
        <v>54</v>
      </c>
      <c r="D16" s="41" t="n">
        <f aca="false">Data!E22</f>
        <v>170000</v>
      </c>
      <c r="E16" s="41" t="n">
        <f aca="false">Data!F22</f>
        <v>155802.020645992</v>
      </c>
      <c r="F16" s="42" t="n">
        <f aca="false">E16/$D$16</f>
        <v>0.916482474388188</v>
      </c>
      <c r="G16" s="43" t="n">
        <f aca="false">Data!G22</f>
        <v>3.13333333333333</v>
      </c>
      <c r="H16" s="43" t="n">
        <f aca="false">Data!H22</f>
        <v>79.8</v>
      </c>
      <c r="I16" s="43" t="n">
        <f aca="false">Data!L92</f>
        <v>22.5792476631579</v>
      </c>
      <c r="J16" s="41" t="n">
        <f aca="false">Data!I22</f>
        <v>559866.382836568</v>
      </c>
      <c r="K16" s="41" t="n">
        <f aca="false">Data!J22</f>
        <v>488179.664690775</v>
      </c>
      <c r="O16" s="32"/>
      <c r="P16" s="33"/>
      <c r="Q16" s="34"/>
    </row>
    <row r="20" customFormat="false" ht="16.2" hidden="false" customHeight="false" outlineLevel="0" collapsed="false">
      <c r="A20" s="14" t="s">
        <v>55</v>
      </c>
      <c r="B20" s="14"/>
      <c r="C20" s="14"/>
      <c r="D20" s="14"/>
      <c r="E20" s="14"/>
    </row>
    <row r="21" customFormat="false" ht="18.6" hidden="false" customHeight="false" outlineLevel="0" collapsed="false">
      <c r="D21" s="44" t="s">
        <v>56</v>
      </c>
      <c r="E21" s="17" t="s">
        <v>57</v>
      </c>
      <c r="F21" s="17" t="s">
        <v>58</v>
      </c>
      <c r="G21" s="17" t="s">
        <v>58</v>
      </c>
      <c r="H21" s="17" t="s">
        <v>59</v>
      </c>
      <c r="I21" s="17" t="s">
        <v>60</v>
      </c>
      <c r="J21" s="45" t="s">
        <v>61</v>
      </c>
      <c r="K21" s="46" t="s">
        <v>62</v>
      </c>
    </row>
    <row r="22" customFormat="false" ht="52.8" hidden="false" customHeight="false" outlineLevel="0" collapsed="false">
      <c r="A22" s="19" t="s">
        <v>31</v>
      </c>
      <c r="B22" s="20" t="s">
        <v>32</v>
      </c>
      <c r="C22" s="20" t="s">
        <v>33</v>
      </c>
      <c r="D22" s="20" t="s">
        <v>63</v>
      </c>
      <c r="E22" s="20" t="s">
        <v>64</v>
      </c>
      <c r="F22" s="20" t="s">
        <v>65</v>
      </c>
      <c r="G22" s="20" t="s">
        <v>65</v>
      </c>
      <c r="H22" s="20" t="s">
        <v>66</v>
      </c>
      <c r="I22" s="20" t="s">
        <v>67</v>
      </c>
      <c r="J22" s="20" t="s">
        <v>68</v>
      </c>
      <c r="K22" s="21" t="s">
        <v>69</v>
      </c>
    </row>
    <row r="23" customFormat="false" ht="13.2" hidden="false" customHeight="false" outlineLevel="0" collapsed="false">
      <c r="A23" s="22"/>
      <c r="B23" s="23"/>
      <c r="C23" s="23"/>
      <c r="D23" s="24" t="s">
        <v>70</v>
      </c>
      <c r="E23" s="24" t="s">
        <v>71</v>
      </c>
      <c r="F23" s="24" t="s">
        <v>72</v>
      </c>
      <c r="G23" s="24" t="s">
        <v>73</v>
      </c>
      <c r="H23" s="24" t="s">
        <v>74</v>
      </c>
      <c r="I23" s="24" t="s">
        <v>75</v>
      </c>
      <c r="J23" s="24" t="s">
        <v>76</v>
      </c>
      <c r="K23" s="25" t="s">
        <v>76</v>
      </c>
      <c r="N23" s="47"/>
    </row>
    <row r="24" customFormat="false" ht="26.4" hidden="false" customHeight="false" outlineLevel="0" collapsed="false">
      <c r="A24" s="26" t="s">
        <v>47</v>
      </c>
      <c r="B24" s="27"/>
      <c r="C24" s="28" t="s">
        <v>48</v>
      </c>
      <c r="D24" s="48" t="n">
        <v>162.61</v>
      </c>
      <c r="E24" s="31" t="n">
        <f aca="false">Data!L19</f>
        <v>23.1816549135024</v>
      </c>
      <c r="F24" s="49" t="n">
        <f aca="false">Data!N19</f>
        <v>0.152827772690576</v>
      </c>
      <c r="G24" s="49" t="n">
        <f aca="false">Data!M19</f>
        <v>0.0657072506300647</v>
      </c>
      <c r="H24" s="31" t="n">
        <f aca="false">Data!P19</f>
        <v>1.6538636085733</v>
      </c>
      <c r="I24" s="31" t="n">
        <f aca="false">Data!Q19</f>
        <v>0.724858322982318</v>
      </c>
      <c r="J24" s="50" t="n">
        <f aca="false">Data!K19</f>
        <v>0.551667416092918</v>
      </c>
      <c r="K24" s="51" t="n">
        <f aca="false">'B415 Cat 1'!C15</f>
        <v>0.367656271680457</v>
      </c>
      <c r="N24" s="52"/>
    </row>
    <row r="25" customFormat="false" ht="26.4" hidden="false" customHeight="false" outlineLevel="0" collapsed="false">
      <c r="A25" s="35" t="s">
        <v>49</v>
      </c>
      <c r="B25" s="27"/>
      <c r="C25" s="36" t="s">
        <v>50</v>
      </c>
      <c r="D25" s="48" t="n">
        <v>159.62</v>
      </c>
      <c r="E25" s="31" t="n">
        <f aca="false">Data!L20</f>
        <v>24.8107513835034</v>
      </c>
      <c r="F25" s="49" t="n">
        <f aca="false">Data!N20</f>
        <v>0.143694665345143</v>
      </c>
      <c r="G25" s="49" t="n">
        <f aca="false">Data!M20</f>
        <v>0.061780533889956</v>
      </c>
      <c r="H25" s="31" t="n">
        <f aca="false">Data!P20</f>
        <v>2.54469244959009</v>
      </c>
      <c r="I25" s="31" t="n">
        <f aca="false">Data!Q20</f>
        <v>0.874420380991129</v>
      </c>
      <c r="J25" s="50" t="n">
        <f aca="false">Data!K20</f>
        <v>0.707792756045053</v>
      </c>
      <c r="K25" s="51" t="n">
        <f aca="false">'B415 Cat 2'!C15</f>
        <v>0.731562035601994</v>
      </c>
      <c r="N25" s="52"/>
    </row>
    <row r="26" customFormat="false" ht="26.4" hidden="false" customHeight="false" outlineLevel="0" collapsed="false">
      <c r="A26" s="35" t="s">
        <v>51</v>
      </c>
      <c r="B26" s="27"/>
      <c r="C26" s="36" t="s">
        <v>52</v>
      </c>
      <c r="D26" s="48" t="n">
        <v>157.15</v>
      </c>
      <c r="E26" s="31" t="n">
        <f aca="false">Data!L21</f>
        <v>18.8915498706738</v>
      </c>
      <c r="F26" s="49" t="n">
        <f aca="false">Data!N21</f>
        <v>0.10958179343978</v>
      </c>
      <c r="G26" s="49" t="n">
        <f aca="false">Data!M21</f>
        <v>0.0471139390391942</v>
      </c>
      <c r="H26" s="31" t="n">
        <f aca="false">Data!P21</f>
        <v>3.69215958384505</v>
      </c>
      <c r="I26" s="31" t="n">
        <f aca="false">Data!Q21</f>
        <v>0.662726945050522</v>
      </c>
      <c r="J26" s="50" t="n">
        <f aca="false">Data!K21</f>
        <v>0.703432956723444</v>
      </c>
      <c r="K26" s="51" t="n">
        <f aca="false">'B415 Cat 3'!C15</f>
        <v>0.766281477429897</v>
      </c>
      <c r="N26" s="52"/>
    </row>
    <row r="27" customFormat="false" ht="27" hidden="false" customHeight="false" outlineLevel="0" collapsed="false">
      <c r="A27" s="38" t="s">
        <v>53</v>
      </c>
      <c r="B27" s="39"/>
      <c r="C27" s="40" t="s">
        <v>54</v>
      </c>
      <c r="D27" s="53" t="n">
        <v>132.48</v>
      </c>
      <c r="E27" s="31" t="n">
        <f aca="false">Data!L22</f>
        <v>15.2454034510381</v>
      </c>
      <c r="F27" s="49" t="n">
        <f aca="false">Data!N22</f>
        <v>0.0688487034014895</v>
      </c>
      <c r="G27" s="49" t="n">
        <f aca="false">Data!M22</f>
        <v>0.0296010268965702</v>
      </c>
      <c r="H27" s="31" t="n">
        <f aca="false">Data!P22</f>
        <v>4.86555429288451</v>
      </c>
      <c r="I27" s="31" t="n">
        <f aca="false">Data!Q22</f>
        <v>0.516136499763213</v>
      </c>
      <c r="J27" s="50" t="n">
        <f aca="false">Data!K22</f>
        <v>0.871957452093138</v>
      </c>
      <c r="K27" s="54" t="n">
        <f aca="false">'B415 Cat 4'!C15</f>
        <v>0.800311465364813</v>
      </c>
      <c r="N27" s="52"/>
    </row>
  </sheetData>
  <mergeCells count="28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  <mergeCell ref="A9:E9"/>
    <mergeCell ref="A20:E2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66"/>
    <col collapsed="false" customWidth="true" hidden="false" outlineLevel="0" max="4" min="4" style="0" width="14.66"/>
    <col collapsed="false" customWidth="true" hidden="false" outlineLevel="0" max="5" min="5" style="0" width="30.21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 t="s">
        <v>22</v>
      </c>
      <c r="C7" s="12"/>
      <c r="D7" s="11" t="s">
        <v>23</v>
      </c>
      <c r="E7" s="12"/>
      <c r="F7" s="12"/>
      <c r="G7" s="13" t="s">
        <v>24</v>
      </c>
      <c r="H7" s="13"/>
      <c r="I7" s="12"/>
      <c r="J7" s="12"/>
    </row>
    <row r="14" customFormat="false" ht="15.6" hidden="false" customHeight="false" outlineLevel="0" collapsed="false">
      <c r="B14" s="55" t="s">
        <v>78</v>
      </c>
    </row>
    <row r="15" customFormat="false" ht="13.8" hidden="false" customHeight="false" outlineLevel="0" collapsed="false"/>
    <row r="16" customFormat="false" ht="20.1" hidden="false" customHeight="true" outlineLevel="0" collapsed="false">
      <c r="B16" s="56" t="s">
        <v>79</v>
      </c>
      <c r="C16" s="57" t="str">
        <f aca="false">'Table 1 A &amp; B'!E1</f>
        <v>Alternate Heating Systems</v>
      </c>
      <c r="D16" s="57"/>
      <c r="E16" s="58"/>
    </row>
    <row r="17" customFormat="false" ht="20.1" hidden="false" customHeight="true" outlineLevel="0" collapsed="false">
      <c r="B17" s="59" t="s">
        <v>80</v>
      </c>
      <c r="C17" s="60" t="str">
        <f aca="false">'Table 1 A &amp; B'!I3</f>
        <v>SE120</v>
      </c>
      <c r="D17" s="60"/>
      <c r="E17" s="61"/>
    </row>
    <row r="18" customFormat="false" ht="20.1" hidden="false" customHeight="true" outlineLevel="0" collapsed="false">
      <c r="B18" s="59" t="s">
        <v>81</v>
      </c>
      <c r="C18" s="24" t="s">
        <v>82</v>
      </c>
      <c r="D18" s="29" t="n">
        <f aca="false">Data!F25</f>
        <v>52361.2764578834</v>
      </c>
      <c r="E18" s="62" t="s">
        <v>41</v>
      </c>
    </row>
    <row r="19" customFormat="false" ht="20.1" hidden="false" customHeight="true" outlineLevel="0" collapsed="false">
      <c r="B19" s="59" t="s">
        <v>83</v>
      </c>
      <c r="C19" s="63" t="s">
        <v>84</v>
      </c>
      <c r="D19" s="64" t="n">
        <f aca="false">Data!G25</f>
        <v>0.706110151187905</v>
      </c>
      <c r="E19" s="65" t="s">
        <v>85</v>
      </c>
    </row>
    <row r="20" customFormat="false" ht="20.1" hidden="false" customHeight="true" outlineLevel="0" collapsed="false">
      <c r="B20" s="59" t="s">
        <v>86</v>
      </c>
      <c r="C20" s="63" t="s">
        <v>87</v>
      </c>
      <c r="D20" s="66" t="n">
        <f aca="false">Data!E41</f>
        <v>0.708712645238638</v>
      </c>
      <c r="E20" s="65" t="s">
        <v>85</v>
      </c>
    </row>
    <row r="21" customFormat="false" ht="20.1" hidden="false" customHeight="true" outlineLevel="0" collapsed="false">
      <c r="B21" s="59" t="s">
        <v>88</v>
      </c>
      <c r="C21" s="24" t="s">
        <v>89</v>
      </c>
      <c r="D21" s="67" t="n">
        <f aca="false">'Averaged Data'!F21</f>
        <v>3.18906748372324</v>
      </c>
      <c r="E21" s="65" t="s">
        <v>90</v>
      </c>
    </row>
    <row r="22" customFormat="false" ht="20.1" hidden="false" customHeight="true" outlineLevel="0" collapsed="false">
      <c r="B22" s="59" t="s">
        <v>88</v>
      </c>
      <c r="C22" s="24" t="s">
        <v>89</v>
      </c>
      <c r="D22" s="68" t="n">
        <f aca="false">Data!N19</f>
        <v>0.152827772690576</v>
      </c>
      <c r="E22" s="69" t="s">
        <v>91</v>
      </c>
    </row>
    <row r="23" customFormat="false" ht="20.1" hidden="false" customHeight="true" outlineLevel="0" collapsed="false">
      <c r="B23" s="59" t="s">
        <v>88</v>
      </c>
      <c r="C23" s="24" t="s">
        <v>89</v>
      </c>
      <c r="D23" s="68" t="n">
        <f aca="false">Data!N20</f>
        <v>0.143694665345143</v>
      </c>
      <c r="E23" s="69" t="s">
        <v>92</v>
      </c>
    </row>
    <row r="24" customFormat="false" ht="20.1" hidden="false" customHeight="true" outlineLevel="0" collapsed="false">
      <c r="B24" s="59" t="s">
        <v>88</v>
      </c>
      <c r="C24" s="24" t="s">
        <v>89</v>
      </c>
      <c r="D24" s="68" t="n">
        <f aca="false">Data!N21</f>
        <v>0.10958179343978</v>
      </c>
      <c r="E24" s="69" t="s">
        <v>93</v>
      </c>
    </row>
    <row r="25" customFormat="false" ht="20.1" hidden="false" customHeight="true" outlineLevel="0" collapsed="false">
      <c r="B25" s="70" t="s">
        <v>88</v>
      </c>
      <c r="C25" s="71" t="s">
        <v>89</v>
      </c>
      <c r="D25" s="72" t="n">
        <f aca="false">Data!N22</f>
        <v>0.0688487034014895</v>
      </c>
      <c r="E25" s="69" t="s">
        <v>94</v>
      </c>
    </row>
    <row r="26" customFormat="false" ht="13.2" hidden="false" customHeight="false" outlineLevel="0" collapsed="false">
      <c r="B26" s="73"/>
    </row>
    <row r="27" customFormat="false" ht="13.2" hidden="false" customHeight="false" outlineLevel="0" collapsed="false">
      <c r="B27" s="73"/>
    </row>
    <row r="28" customFormat="false" ht="13.2" hidden="false" customHeight="false" outlineLevel="0" collapsed="false">
      <c r="B28" s="74"/>
      <c r="C28" s="74"/>
      <c r="D28" s="74"/>
      <c r="E28" s="74"/>
    </row>
    <row r="29" customFormat="false" ht="13.2" hidden="false" customHeight="false" outlineLevel="0" collapsed="false">
      <c r="B29" s="74"/>
      <c r="C29" s="74"/>
      <c r="D29" s="74"/>
      <c r="E29" s="74"/>
    </row>
    <row r="30" customFormat="false" ht="13.2" hidden="false" customHeight="false" outlineLevel="0" collapsed="false">
      <c r="B30" s="74"/>
      <c r="C30" s="74"/>
      <c r="D30" s="74"/>
      <c r="E30" s="74"/>
    </row>
    <row r="31" customFormat="false" ht="13.2" hidden="false" customHeight="false" outlineLevel="0" collapsed="false">
      <c r="B31" s="74"/>
      <c r="C31" s="74"/>
      <c r="D31" s="74"/>
      <c r="E31" s="74"/>
    </row>
    <row r="32" customFormat="false" ht="13.2" hidden="false" customHeight="false" outlineLevel="0" collapsed="false">
      <c r="B32" s="74"/>
      <c r="C32" s="74"/>
      <c r="D32" s="74"/>
      <c r="E32" s="74"/>
    </row>
    <row r="33" customFormat="false" ht="13.2" hidden="false" customHeight="false" outlineLevel="0" collapsed="false">
      <c r="B33" s="74"/>
      <c r="C33" s="74"/>
      <c r="D33" s="74"/>
      <c r="E33" s="74"/>
    </row>
    <row r="34" customFormat="false" ht="13.2" hidden="false" customHeight="false" outlineLevel="0" collapsed="false">
      <c r="B34" s="74"/>
      <c r="C34" s="74"/>
      <c r="D34" s="74"/>
      <c r="E34" s="74"/>
    </row>
    <row r="35" customFormat="false" ht="13.2" hidden="false" customHeight="false" outlineLevel="0" collapsed="false">
      <c r="B35" s="74"/>
      <c r="C35" s="74"/>
      <c r="D35" s="74"/>
      <c r="E35" s="74"/>
    </row>
    <row r="36" customFormat="false" ht="13.2" hidden="false" customHeight="false" outlineLevel="0" collapsed="false">
      <c r="B36" s="74"/>
      <c r="C36" s="74"/>
      <c r="D36" s="74"/>
      <c r="E36" s="74"/>
    </row>
  </sheetData>
  <mergeCells count="28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1"/>
    <col collapsed="false" customWidth="true" hidden="false" outlineLevel="0" max="4" min="4" style="0" width="10.55"/>
    <col collapsed="false" customWidth="true" hidden="false" outlineLevel="0" max="6" min="5" style="0" width="13.55"/>
    <col collapsed="false" customWidth="true" hidden="false" outlineLevel="0" max="7" min="7" style="0" width="14.43"/>
    <col collapsed="false" customWidth="true" hidden="false" outlineLevel="0" max="8" min="8" style="0" width="12.43"/>
    <col collapsed="false" customWidth="true" hidden="false" outlineLevel="0" max="9" min="9" style="0" width="15.99"/>
    <col collapsed="false" customWidth="true" hidden="false" outlineLevel="0" max="10" min="10" style="0" width="11.66"/>
    <col collapsed="false" customWidth="true" hidden="false" outlineLevel="0" max="11" min="11" style="0" width="14.87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/>
      <c r="C7" s="12"/>
      <c r="D7" s="11" t="s">
        <v>23</v>
      </c>
      <c r="E7" s="12"/>
      <c r="F7" s="12"/>
      <c r="G7" s="13" t="s">
        <v>24</v>
      </c>
      <c r="H7" s="13"/>
      <c r="I7" s="12" t="s">
        <v>22</v>
      </c>
      <c r="J7" s="12"/>
    </row>
    <row r="14" customFormat="false" ht="15.6" hidden="false" customHeight="false" outlineLevel="0" collapsed="false">
      <c r="B14" s="14" t="s">
        <v>95</v>
      </c>
      <c r="C14" s="14"/>
      <c r="D14" s="14"/>
      <c r="E14" s="14"/>
      <c r="F14" s="14"/>
    </row>
    <row r="15" customFormat="false" ht="13.8" hidden="false" customHeight="false" outlineLevel="0" collapsed="false"/>
    <row r="16" customFormat="false" ht="28.8" hidden="false" customHeight="false" outlineLevel="0" collapsed="false">
      <c r="B16" s="44" t="s">
        <v>96</v>
      </c>
      <c r="C16" s="75" t="s">
        <v>32</v>
      </c>
      <c r="D16" s="76" t="s">
        <v>97</v>
      </c>
      <c r="E16" s="77" t="s">
        <v>98</v>
      </c>
      <c r="F16" s="78" t="s">
        <v>99</v>
      </c>
      <c r="G16" s="77" t="s">
        <v>100</v>
      </c>
      <c r="H16" s="79" t="s">
        <v>101</v>
      </c>
      <c r="I16" s="80"/>
      <c r="J16" s="80"/>
      <c r="K16" s="80"/>
    </row>
    <row r="17" customFormat="false" ht="13.2" hidden="false" customHeight="false" outlineLevel="0" collapsed="false">
      <c r="B17" s="81" t="s">
        <v>47</v>
      </c>
      <c r="C17" s="82" t="n">
        <v>2</v>
      </c>
      <c r="D17" s="83" t="n">
        <v>0.25</v>
      </c>
      <c r="E17" s="84" t="n">
        <f aca="false">D17*'Table 1 A &amp; B'!J24</f>
        <v>0.137916854023229</v>
      </c>
      <c r="F17" s="85" t="n">
        <f aca="false">Data!P19*D17</f>
        <v>0.413465902143324</v>
      </c>
      <c r="G17" s="84" t="n">
        <f aca="false">'B415 Cat 1'!C15*'Averaged Data'!D17</f>
        <v>0.0919140679201142</v>
      </c>
      <c r="H17" s="86" t="n">
        <f aca="false">'B415 Cat 1'!E33*'Averaged Data'!D17</f>
        <v>0.965196391558576</v>
      </c>
      <c r="I17" s="87"/>
      <c r="J17" s="87"/>
      <c r="K17" s="87"/>
    </row>
    <row r="18" customFormat="false" ht="13.2" hidden="false" customHeight="false" outlineLevel="0" collapsed="false">
      <c r="B18" s="26" t="s">
        <v>49</v>
      </c>
      <c r="C18" s="88" t="n">
        <v>3</v>
      </c>
      <c r="D18" s="89" t="n">
        <v>0.25</v>
      </c>
      <c r="E18" s="90" t="n">
        <f aca="false">D18*'Table 1 A &amp; B'!J25</f>
        <v>0.176948189011263</v>
      </c>
      <c r="F18" s="85" t="n">
        <f aca="false">Data!P20*D18</f>
        <v>0.636173112397523</v>
      </c>
      <c r="G18" s="90" t="n">
        <f aca="false">'B415 Cat 2'!C15*'Averaged Data'!D18</f>
        <v>0.182890508900499</v>
      </c>
      <c r="H18" s="91" t="n">
        <f aca="false">'B415 Cat 2'!E33*'Averaged Data'!D18</f>
        <v>1.02334670945015</v>
      </c>
      <c r="I18" s="87"/>
      <c r="J18" s="87"/>
      <c r="K18" s="87"/>
    </row>
    <row r="19" customFormat="false" ht="13.2" hidden="false" customHeight="false" outlineLevel="0" collapsed="false">
      <c r="B19" s="35" t="s">
        <v>51</v>
      </c>
      <c r="C19" s="88" t="n">
        <v>4</v>
      </c>
      <c r="D19" s="92" t="n">
        <v>0.25</v>
      </c>
      <c r="E19" s="90" t="n">
        <f aca="false">D19*'Table 1 A &amp; B'!J26</f>
        <v>0.175858239180861</v>
      </c>
      <c r="F19" s="85" t="n">
        <f aca="false">Data!P21*D19</f>
        <v>0.923039895961263</v>
      </c>
      <c r="G19" s="90" t="n">
        <f aca="false">'B415 Cat 3'!C15*'Averaged Data'!D19</f>
        <v>0.191570369357474</v>
      </c>
      <c r="H19" s="91" t="n">
        <f aca="false">'B415 Cat 3'!E33*'Averaged Data'!D19</f>
        <v>1.20486424856173</v>
      </c>
      <c r="I19" s="87"/>
      <c r="J19" s="87"/>
      <c r="K19" s="87"/>
    </row>
    <row r="20" customFormat="false" ht="13.8" hidden="false" customHeight="false" outlineLevel="0" collapsed="false">
      <c r="B20" s="38" t="s">
        <v>53</v>
      </c>
      <c r="C20" s="93" t="n">
        <v>1</v>
      </c>
      <c r="D20" s="94" t="n">
        <v>0.25</v>
      </c>
      <c r="E20" s="95" t="n">
        <f aca="false">D20*'Table 1 A &amp; B'!J27</f>
        <v>0.217989363023284</v>
      </c>
      <c r="F20" s="96" t="n">
        <f aca="false">Data!P22*D20</f>
        <v>1.21638857322113</v>
      </c>
      <c r="G20" s="95" t="n">
        <f aca="false">'B415 Cat 4'!C15*'Averaged Data'!D20</f>
        <v>0.200077866341203</v>
      </c>
      <c r="H20" s="97" t="n">
        <f aca="false">'B415 Cat 4'!E33*'Averaged Data'!D20</f>
        <v>1.2950657793698</v>
      </c>
      <c r="I20" s="87"/>
      <c r="J20" s="87"/>
      <c r="K20" s="87"/>
    </row>
    <row r="21" customFormat="false" ht="13.8" hidden="false" customHeight="false" outlineLevel="0" collapsed="false">
      <c r="B21" s="98" t="s">
        <v>102</v>
      </c>
      <c r="C21" s="99"/>
      <c r="D21" s="100" t="n">
        <f aca="false">SUM(D17:D20)</f>
        <v>1</v>
      </c>
      <c r="E21" s="101" t="n">
        <f aca="false">SUM(E17:E20)</f>
        <v>0.708712645238638</v>
      </c>
      <c r="F21" s="102" t="n">
        <f aca="false">SUM(F17:F20)</f>
        <v>3.18906748372324</v>
      </c>
      <c r="G21" s="101" t="n">
        <f aca="false">SUM(G17:G20)</f>
        <v>0.66645281251929</v>
      </c>
      <c r="H21" s="102" t="n">
        <f aca="false">SUM(H17:H20)</f>
        <v>4.48847312894026</v>
      </c>
      <c r="I21" s="103"/>
      <c r="J21" s="103"/>
      <c r="K21" s="103"/>
    </row>
    <row r="23" customFormat="false" ht="13.2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</row>
    <row r="24" customFormat="false" ht="13.2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</row>
    <row r="25" customFormat="false" ht="13.2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</row>
    <row r="26" customFormat="false" ht="13.2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</row>
    <row r="27" customFormat="false" ht="13.2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</row>
    <row r="28" customFormat="false" ht="13.2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</row>
    <row r="29" customFormat="false" ht="13.2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N29" s="104" t="s">
        <v>103</v>
      </c>
    </row>
    <row r="30" customFormat="false" ht="13.2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</row>
    <row r="31" customFormat="false" ht="13.2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</row>
    <row r="32" customFormat="false" ht="13.2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</row>
    <row r="33" customFormat="false" ht="13.2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</row>
    <row r="34" customFormat="false" ht="13.2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</row>
  </sheetData>
  <mergeCells count="27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  <mergeCell ref="B14:F1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43"/>
    <col collapsed="false" customWidth="true" hidden="false" outlineLevel="0" max="5" min="5" style="0" width="11.1"/>
    <col collapsed="false" customWidth="true" hidden="false" outlineLevel="0" max="6" min="6" style="0" width="12.32"/>
    <col collapsed="false" customWidth="true" hidden="false" outlineLevel="0" max="7" min="7" style="0" width="11.32"/>
    <col collapsed="false" customWidth="true" hidden="false" outlineLevel="0" max="8" min="8" style="0" width="14.99"/>
    <col collapsed="false" customWidth="true" hidden="false" outlineLevel="0" max="9" min="9" style="0" width="13.87"/>
    <col collapsed="false" customWidth="true" hidden="false" outlineLevel="0" max="10" min="10" style="0" width="15.66"/>
    <col collapsed="false" customWidth="true" hidden="false" outlineLevel="0" max="11" min="11" style="0" width="20.66"/>
    <col collapsed="false" customWidth="true" hidden="false" outlineLevel="0" max="12" min="12" style="0" width="12.99"/>
    <col collapsed="false" customWidth="true" hidden="false" outlineLevel="0" max="14" min="13" style="0" width="10.1"/>
    <col collapsed="false" customWidth="true" hidden="false" outlineLevel="0" max="18" min="18" style="0" width="12.55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 t="s">
        <v>22</v>
      </c>
      <c r="C7" s="12"/>
      <c r="D7" s="11" t="s">
        <v>23</v>
      </c>
      <c r="E7" s="12"/>
      <c r="F7" s="12"/>
      <c r="G7" s="13" t="s">
        <v>24</v>
      </c>
      <c r="H7" s="13"/>
      <c r="I7" s="12"/>
      <c r="J7" s="12"/>
    </row>
    <row r="9" customFormat="false" ht="15" hidden="false" customHeight="false" outlineLevel="0" collapsed="false">
      <c r="D9" s="105"/>
      <c r="E9" s="106"/>
      <c r="F9" s="107"/>
      <c r="H9" s="106"/>
      <c r="I9" s="104"/>
      <c r="J9" s="106"/>
      <c r="K9" s="108"/>
      <c r="M9" s="106"/>
      <c r="N9" s="109"/>
      <c r="P9" s="106"/>
      <c r="Q9" s="108"/>
    </row>
    <row r="10" customFormat="false" ht="13.2" hidden="false" customHeight="false" outlineLevel="0" collapsed="false"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</row>
    <row r="11" customFormat="false" ht="13.2" hidden="false" customHeight="false" outlineLevel="0" collapsed="false"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</row>
    <row r="12" customFormat="false" ht="13.2" hidden="false" customHeight="false" outlineLevel="0" collapsed="false">
      <c r="I12" s="0" t="s">
        <v>103</v>
      </c>
    </row>
    <row r="14" customFormat="false" ht="17.4" hidden="false" customHeight="false" outlineLevel="0" collapsed="false">
      <c r="C14" s="110" t="s">
        <v>104</v>
      </c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</row>
    <row r="15" customFormat="false" ht="13.2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</row>
    <row r="16" customFormat="false" ht="13.8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</row>
    <row r="17" customFormat="false" ht="31.8" hidden="false" customHeight="true" outlineLevel="0" collapsed="false">
      <c r="C17" s="111" t="s">
        <v>105</v>
      </c>
      <c r="D17" s="111" t="s">
        <v>33</v>
      </c>
      <c r="E17" s="112" t="s">
        <v>106</v>
      </c>
      <c r="F17" s="113" t="s">
        <v>107</v>
      </c>
      <c r="G17" s="114" t="s">
        <v>36</v>
      </c>
      <c r="H17" s="114" t="s">
        <v>108</v>
      </c>
      <c r="I17" s="114" t="s">
        <v>109</v>
      </c>
      <c r="J17" s="114" t="s">
        <v>110</v>
      </c>
      <c r="K17" s="114" t="s">
        <v>111</v>
      </c>
      <c r="L17" s="114" t="s">
        <v>112</v>
      </c>
      <c r="M17" s="114" t="s">
        <v>58</v>
      </c>
      <c r="N17" s="114" t="s">
        <v>113</v>
      </c>
      <c r="O17" s="114" t="s">
        <v>114</v>
      </c>
      <c r="P17" s="114" t="s">
        <v>58</v>
      </c>
      <c r="Q17" s="115" t="s">
        <v>58</v>
      </c>
      <c r="R17" s="116"/>
    </row>
    <row r="18" customFormat="false" ht="30.6" hidden="false" customHeight="false" outlineLevel="0" collapsed="false">
      <c r="C18" s="111"/>
      <c r="D18" s="111"/>
      <c r="E18" s="112"/>
      <c r="F18" s="113"/>
      <c r="G18" s="117" t="s">
        <v>115</v>
      </c>
      <c r="H18" s="118" t="s">
        <v>116</v>
      </c>
      <c r="I18" s="118" t="s">
        <v>117</v>
      </c>
      <c r="J18" s="118" t="s">
        <v>117</v>
      </c>
      <c r="K18" s="118" t="s">
        <v>118</v>
      </c>
      <c r="L18" s="118" t="s">
        <v>119</v>
      </c>
      <c r="M18" s="118" t="s">
        <v>120</v>
      </c>
      <c r="N18" s="119" t="s">
        <v>121</v>
      </c>
      <c r="O18" s="119" t="s">
        <v>121</v>
      </c>
      <c r="P18" s="118" t="s">
        <v>122</v>
      </c>
      <c r="Q18" s="120" t="s">
        <v>123</v>
      </c>
      <c r="R18" s="121"/>
    </row>
    <row r="19" customFormat="false" ht="35.25" hidden="false" customHeight="true" outlineLevel="0" collapsed="false">
      <c r="C19" s="122" t="s">
        <v>47</v>
      </c>
      <c r="D19" s="123" t="s">
        <v>124</v>
      </c>
      <c r="E19" s="124" t="n">
        <f aca="false">E30*0.15</f>
        <v>25500</v>
      </c>
      <c r="F19" s="125" t="n">
        <f aca="false">F79/G19</f>
        <v>23857.994602469</v>
      </c>
      <c r="G19" s="126" t="n">
        <f aca="false">F67/60</f>
        <v>14.0166666666667</v>
      </c>
      <c r="H19" s="126" t="n">
        <f aca="false">F62</f>
        <v>86.41</v>
      </c>
      <c r="I19" s="127" t="n">
        <f aca="false">F85</f>
        <v>606179.643609069</v>
      </c>
      <c r="J19" s="125" t="n">
        <f aca="false">F79</f>
        <v>334409.557677941</v>
      </c>
      <c r="K19" s="128" t="n">
        <f aca="false">F83</f>
        <v>0.551667416092918</v>
      </c>
      <c r="L19" s="126" t="n">
        <f aca="false">F69</f>
        <v>23.1816549135024</v>
      </c>
      <c r="M19" s="129" t="n">
        <f aca="false">F80</f>
        <v>0.0657072506300647</v>
      </c>
      <c r="N19" s="129" t="n">
        <f aca="false">F82</f>
        <v>0.152827772690576</v>
      </c>
      <c r="O19" s="129" t="n">
        <f aca="false">F81</f>
        <v>0.0843101024674457</v>
      </c>
      <c r="P19" s="126" t="n">
        <f aca="false">L19/G19</f>
        <v>1.6538636085733</v>
      </c>
      <c r="Q19" s="130" t="n">
        <f aca="false">F84</f>
        <v>0.724858322982318</v>
      </c>
      <c r="R19" s="131"/>
    </row>
    <row r="20" customFormat="false" ht="33" hidden="false" customHeight="true" outlineLevel="0" collapsed="false">
      <c r="C20" s="132" t="s">
        <v>49</v>
      </c>
      <c r="D20" s="133" t="s">
        <v>125</v>
      </c>
      <c r="E20" s="134" t="n">
        <f aca="false">E30*0.24</f>
        <v>40800</v>
      </c>
      <c r="F20" s="135" t="n">
        <f aca="false">L79/G20</f>
        <v>39041.9215573894</v>
      </c>
      <c r="G20" s="136" t="n">
        <f aca="false">L67/60</f>
        <v>9.75</v>
      </c>
      <c r="H20" s="136" t="n">
        <f aca="false">L62</f>
        <v>76.71</v>
      </c>
      <c r="I20" s="137" t="n">
        <f aca="false">L85</f>
        <v>537811.007436076</v>
      </c>
      <c r="J20" s="135" t="n">
        <f aca="false">L79</f>
        <v>380658.735184547</v>
      </c>
      <c r="K20" s="138" t="n">
        <f aca="false">L83</f>
        <v>0.707792756045053</v>
      </c>
      <c r="L20" s="136" t="n">
        <f aca="false">L69</f>
        <v>24.8107513835034</v>
      </c>
      <c r="M20" s="139" t="n">
        <f aca="false">L80</f>
        <v>0.061780533889956</v>
      </c>
      <c r="N20" s="139" t="n">
        <f aca="false">L82</f>
        <v>0.143694665345143</v>
      </c>
      <c r="O20" s="139" t="n">
        <f aca="false">L81</f>
        <v>0.101706043213611</v>
      </c>
      <c r="P20" s="136" t="n">
        <f aca="false">L20/G20</f>
        <v>2.54469244959009</v>
      </c>
      <c r="Q20" s="140" t="n">
        <f aca="false">L84</f>
        <v>0.874420380991129</v>
      </c>
      <c r="R20" s="141"/>
    </row>
    <row r="21" customFormat="false" ht="32.25" hidden="false" customHeight="true" outlineLevel="0" collapsed="false">
      <c r="C21" s="142" t="s">
        <v>51</v>
      </c>
      <c r="D21" s="143" t="s">
        <v>126</v>
      </c>
      <c r="E21" s="144" t="n">
        <f aca="false">E30*0.5</f>
        <v>85000</v>
      </c>
      <c r="F21" s="135" t="n">
        <f aca="false">F108/(F96/60)</f>
        <v>74281.1448592195</v>
      </c>
      <c r="G21" s="136" t="n">
        <f aca="false">F96/60</f>
        <v>5.11666666666667</v>
      </c>
      <c r="H21" s="136" t="n">
        <f aca="false">F91</f>
        <v>76.46</v>
      </c>
      <c r="I21" s="137" t="n">
        <f aca="false">F114</f>
        <v>540309.995757609</v>
      </c>
      <c r="J21" s="135" t="n">
        <f aca="false">F108</f>
        <v>380071.857863006</v>
      </c>
      <c r="K21" s="138" t="n">
        <f aca="false">F112</f>
        <v>0.703432956723444</v>
      </c>
      <c r="L21" s="136" t="n">
        <f aca="false">F98</f>
        <v>18.8915498706738</v>
      </c>
      <c r="M21" s="139" t="n">
        <f aca="false">F109</f>
        <v>0.0471139390391942</v>
      </c>
      <c r="N21" s="139" t="n">
        <f aca="false">F111</f>
        <v>0.10958179343978</v>
      </c>
      <c r="O21" s="139" t="n">
        <f aca="false">F110</f>
        <v>0.0770834449624022</v>
      </c>
      <c r="P21" s="136" t="n">
        <f aca="false">F98/G21</f>
        <v>3.69215958384505</v>
      </c>
      <c r="Q21" s="140" t="n">
        <f aca="false">F113</f>
        <v>0.662726945050522</v>
      </c>
      <c r="R21" s="141"/>
    </row>
    <row r="22" customFormat="false" ht="32.25" hidden="false" customHeight="true" outlineLevel="0" collapsed="false">
      <c r="C22" s="145" t="s">
        <v>53</v>
      </c>
      <c r="D22" s="146" t="s">
        <v>54</v>
      </c>
      <c r="E22" s="147" t="n">
        <f aca="false">E30</f>
        <v>170000</v>
      </c>
      <c r="F22" s="148" t="n">
        <f aca="false">L108/(L96/60)</f>
        <v>155802.020645992</v>
      </c>
      <c r="G22" s="149" t="n">
        <f aca="false">L96/60</f>
        <v>3.13333333333333</v>
      </c>
      <c r="H22" s="149" t="n">
        <f aca="false">L91</f>
        <v>79.8</v>
      </c>
      <c r="I22" s="150" t="n">
        <f aca="false">L114</f>
        <v>559866.382836568</v>
      </c>
      <c r="J22" s="151" t="n">
        <f aca="false">L108</f>
        <v>488179.664690775</v>
      </c>
      <c r="K22" s="152" t="n">
        <f aca="false">L112</f>
        <v>0.871957452093138</v>
      </c>
      <c r="L22" s="149" t="n">
        <f aca="false">L98</f>
        <v>15.2454034510381</v>
      </c>
      <c r="M22" s="153" t="n">
        <f aca="false">L109</f>
        <v>0.0296010268965702</v>
      </c>
      <c r="N22" s="153" t="n">
        <f aca="false">L111</f>
        <v>0.0688487034014895</v>
      </c>
      <c r="O22" s="153" t="n">
        <f aca="false">L110</f>
        <v>0.0600331399978789</v>
      </c>
      <c r="P22" s="149" t="n">
        <f aca="false">L98/G22</f>
        <v>4.86555429288451</v>
      </c>
      <c r="Q22" s="154" t="n">
        <f aca="false">L113</f>
        <v>0.516136499763213</v>
      </c>
      <c r="R22" s="155"/>
    </row>
    <row r="23" customFormat="false" ht="13.8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</row>
    <row r="24" customFormat="false" ht="15.6" hidden="false" customHeight="false" outlineLevel="0" collapsed="false">
      <c r="C24" s="105"/>
      <c r="D24" s="105"/>
      <c r="E24" s="105"/>
      <c r="F24" s="105"/>
      <c r="G24" s="156" t="s">
        <v>127</v>
      </c>
      <c r="H24" s="157"/>
      <c r="I24" s="105"/>
      <c r="J24" s="105"/>
      <c r="K24" s="105"/>
      <c r="L24" s="105"/>
      <c r="M24" s="105"/>
      <c r="N24" s="105"/>
      <c r="O24" s="105"/>
      <c r="P24" s="105"/>
      <c r="Q24" s="105"/>
    </row>
    <row r="25" customFormat="false" ht="15.6" hidden="false" customHeight="false" outlineLevel="0" collapsed="false">
      <c r="C25" s="15"/>
      <c r="D25" s="15" t="s">
        <v>128</v>
      </c>
      <c r="E25" s="15"/>
      <c r="F25" s="158" t="n">
        <f aca="false">J27+((8-J25)*((J28-J27)/(J26-J25)))</f>
        <v>52361.2764578834</v>
      </c>
      <c r="G25" s="159" t="n">
        <f aca="false">J29+((8-$J$25)*((J30-J29)/($J$26-$J$25)))</f>
        <v>0.706110151187905</v>
      </c>
      <c r="H25" s="160"/>
      <c r="I25" s="161" t="s">
        <v>129</v>
      </c>
      <c r="J25" s="27" t="n">
        <v>9.75</v>
      </c>
      <c r="K25" s="162" t="s">
        <v>130</v>
      </c>
      <c r="L25" s="15"/>
      <c r="M25" s="15"/>
      <c r="N25" s="105"/>
      <c r="O25" s="105"/>
      <c r="P25" s="105"/>
      <c r="Q25" s="105"/>
    </row>
    <row r="26" customFormat="false" ht="13.2" hidden="false" customHeight="false" outlineLevel="0" collapsed="false">
      <c r="C26" s="15"/>
      <c r="D26" s="15"/>
      <c r="E26" s="15"/>
      <c r="F26" s="15"/>
      <c r="G26" s="15" t="s">
        <v>131</v>
      </c>
      <c r="H26" s="163"/>
      <c r="I26" s="161" t="s">
        <v>132</v>
      </c>
      <c r="J26" s="27" t="n">
        <v>5.12</v>
      </c>
      <c r="K26" s="162" t="s">
        <v>133</v>
      </c>
      <c r="L26" s="15"/>
      <c r="M26" s="15"/>
      <c r="N26" s="105"/>
      <c r="O26" s="105"/>
      <c r="P26" s="105"/>
      <c r="Q26" s="105"/>
    </row>
    <row r="27" customFormat="false" ht="13.2" hidden="false" customHeight="false" outlineLevel="0" collapsed="false">
      <c r="C27" s="15"/>
      <c r="D27" s="15"/>
      <c r="E27" s="15"/>
      <c r="F27" s="15"/>
      <c r="G27" s="15"/>
      <c r="H27" s="15"/>
      <c r="I27" s="161" t="s">
        <v>134</v>
      </c>
      <c r="J27" s="27" t="n">
        <v>39042</v>
      </c>
      <c r="K27" s="162" t="s">
        <v>135</v>
      </c>
      <c r="L27" s="15"/>
      <c r="M27" s="15"/>
      <c r="N27" s="105"/>
      <c r="O27" s="105"/>
      <c r="P27" s="105"/>
      <c r="Q27" s="105"/>
    </row>
    <row r="28" customFormat="false" ht="13.2" hidden="false" customHeight="false" outlineLevel="0" collapsed="false">
      <c r="D28" s="15"/>
      <c r="E28" s="15"/>
      <c r="F28" s="73" t="s">
        <v>136</v>
      </c>
      <c r="G28" s="164" t="n">
        <v>0</v>
      </c>
      <c r="H28" s="15"/>
      <c r="I28" s="161" t="s">
        <v>137</v>
      </c>
      <c r="J28" s="27" t="n">
        <v>74281</v>
      </c>
      <c r="K28" s="162" t="s">
        <v>138</v>
      </c>
      <c r="L28" s="15"/>
      <c r="M28" s="15"/>
      <c r="N28" s="105"/>
      <c r="O28" s="105"/>
      <c r="P28" s="105"/>
      <c r="Q28" s="105"/>
    </row>
    <row r="29" customFormat="false" ht="13.8" hidden="false" customHeight="false" outlineLevel="0" collapsed="false">
      <c r="C29" s="105"/>
      <c r="D29" s="105"/>
      <c r="E29" s="105"/>
      <c r="F29" s="105"/>
      <c r="G29" s="105"/>
      <c r="H29" s="105"/>
      <c r="I29" s="165" t="s">
        <v>139</v>
      </c>
      <c r="J29" s="166" t="n">
        <v>0.708</v>
      </c>
      <c r="K29" s="167" t="s">
        <v>140</v>
      </c>
      <c r="L29" s="105"/>
      <c r="M29" s="105"/>
      <c r="N29" s="105"/>
      <c r="O29" s="105"/>
      <c r="P29" s="105"/>
      <c r="Q29" s="105"/>
    </row>
    <row r="30" customFormat="false" ht="13.8" hidden="false" customHeight="false" outlineLevel="0" collapsed="false">
      <c r="C30" s="105"/>
      <c r="D30" s="106" t="s">
        <v>141</v>
      </c>
      <c r="E30" s="168" t="n">
        <v>170000</v>
      </c>
      <c r="F30" s="105"/>
      <c r="G30" s="105"/>
      <c r="H30" s="105"/>
      <c r="I30" s="165" t="s">
        <v>142</v>
      </c>
      <c r="J30" s="166" t="n">
        <v>0.703</v>
      </c>
      <c r="K30" s="167" t="s">
        <v>143</v>
      </c>
      <c r="L30" s="105"/>
      <c r="M30" s="105"/>
      <c r="N30" s="105"/>
      <c r="O30" s="105"/>
      <c r="P30" s="105"/>
      <c r="Q30" s="105"/>
    </row>
    <row r="31" customFormat="false" ht="13.2" hidden="false" customHeight="false" outlineLevel="0" collapsed="false">
      <c r="C31" s="105"/>
      <c r="D31" s="106"/>
      <c r="E31" s="74"/>
      <c r="F31" s="105"/>
      <c r="G31" s="105"/>
      <c r="H31" s="105"/>
      <c r="I31" s="169"/>
      <c r="J31" s="170"/>
      <c r="K31" s="167"/>
      <c r="L31" s="171"/>
      <c r="M31" s="105"/>
      <c r="N31" s="105"/>
      <c r="O31" s="105"/>
      <c r="P31" s="105"/>
      <c r="Q31" s="105"/>
    </row>
    <row r="32" customFormat="false" ht="13.2" hidden="false" customHeight="false" outlineLevel="0" collapsed="false">
      <c r="C32" s="105"/>
      <c r="D32" s="105"/>
      <c r="E32" s="105"/>
      <c r="F32" s="105"/>
      <c r="G32" s="105"/>
      <c r="H32" s="105"/>
      <c r="I32" s="169"/>
      <c r="J32" s="170"/>
      <c r="K32" s="167"/>
      <c r="L32" s="171"/>
      <c r="M32" s="105"/>
      <c r="N32" s="105"/>
      <c r="O32" s="105"/>
      <c r="P32" s="105"/>
      <c r="Q32" s="105"/>
    </row>
    <row r="33" customFormat="false" ht="21" hidden="false" customHeight="false" outlineLevel="0" collapsed="false">
      <c r="C33" s="105"/>
      <c r="D33" s="105"/>
      <c r="E33" s="172" t="s">
        <v>144</v>
      </c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</row>
    <row r="34" customFormat="false" ht="13.2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</row>
    <row r="35" customFormat="false" ht="13.2" hidden="false" customHeight="false" outlineLevel="0" collapsed="false">
      <c r="C35" s="173"/>
      <c r="D35" s="174" t="s">
        <v>145</v>
      </c>
      <c r="E35" s="105"/>
      <c r="F35" s="171"/>
      <c r="G35" s="171"/>
      <c r="H35" s="175"/>
      <c r="I35" s="175"/>
      <c r="J35" s="171"/>
      <c r="K35" s="105"/>
      <c r="L35" s="105"/>
      <c r="M35" s="105"/>
      <c r="N35" s="105"/>
      <c r="O35" s="105"/>
      <c r="P35" s="105"/>
      <c r="Q35" s="105"/>
    </row>
    <row r="36" customFormat="false" ht="18.6" hidden="false" customHeight="false" outlineLevel="0" collapsed="false">
      <c r="C36" s="176" t="s">
        <v>96</v>
      </c>
      <c r="D36" s="177" t="s">
        <v>146</v>
      </c>
      <c r="E36" s="178" t="s">
        <v>147</v>
      </c>
      <c r="F36" s="179"/>
      <c r="G36" s="179"/>
      <c r="H36" s="179"/>
      <c r="I36" s="179"/>
      <c r="J36" s="179"/>
      <c r="K36" s="180"/>
      <c r="L36" s="105"/>
      <c r="M36" s="105"/>
      <c r="N36" s="105"/>
      <c r="O36" s="105"/>
      <c r="P36" s="105"/>
      <c r="Q36" s="105"/>
    </row>
    <row r="37" customFormat="false" ht="13.2" hidden="false" customHeight="false" outlineLevel="0" collapsed="false">
      <c r="C37" s="181" t="s">
        <v>47</v>
      </c>
      <c r="D37" s="182" t="n">
        <v>0.25</v>
      </c>
      <c r="E37" s="182" t="n">
        <f aca="false">K19*D37</f>
        <v>0.137916854023229</v>
      </c>
      <c r="F37" s="183"/>
      <c r="G37" s="183"/>
      <c r="H37" s="183"/>
      <c r="I37" s="183"/>
      <c r="J37" s="183"/>
      <c r="K37" s="183"/>
      <c r="L37" s="105"/>
      <c r="M37" s="105"/>
      <c r="N37" s="105"/>
      <c r="O37" s="105"/>
      <c r="P37" s="105"/>
      <c r="Q37" s="105"/>
    </row>
    <row r="38" customFormat="false" ht="13.2" hidden="false" customHeight="false" outlineLevel="0" collapsed="false">
      <c r="C38" s="181" t="s">
        <v>49</v>
      </c>
      <c r="D38" s="182" t="n">
        <v>0.25</v>
      </c>
      <c r="E38" s="182" t="n">
        <f aca="false">K20*D38</f>
        <v>0.176948189011263</v>
      </c>
      <c r="F38" s="183"/>
      <c r="G38" s="183"/>
      <c r="H38" s="183"/>
      <c r="I38" s="183"/>
      <c r="J38" s="183"/>
      <c r="K38" s="183"/>
      <c r="L38" s="105"/>
      <c r="M38" s="105"/>
      <c r="N38" s="105"/>
      <c r="O38" s="105"/>
      <c r="P38" s="105"/>
      <c r="Q38" s="105"/>
    </row>
    <row r="39" customFormat="false" ht="13.2" hidden="false" customHeight="false" outlineLevel="0" collapsed="false">
      <c r="C39" s="181" t="s">
        <v>51</v>
      </c>
      <c r="D39" s="182" t="n">
        <v>0.25</v>
      </c>
      <c r="E39" s="182" t="n">
        <f aca="false">K21*D39</f>
        <v>0.175858239180861</v>
      </c>
      <c r="F39" s="183"/>
      <c r="G39" s="183"/>
      <c r="H39" s="183"/>
      <c r="I39" s="183"/>
      <c r="J39" s="183"/>
      <c r="K39" s="183"/>
      <c r="L39" s="105"/>
      <c r="M39" s="105"/>
      <c r="N39" s="105"/>
      <c r="O39" s="105"/>
      <c r="P39" s="105"/>
      <c r="Q39" s="105"/>
    </row>
    <row r="40" customFormat="false" ht="13.8" hidden="false" customHeight="false" outlineLevel="0" collapsed="false">
      <c r="C40" s="184" t="s">
        <v>53</v>
      </c>
      <c r="D40" s="185" t="n">
        <v>0.25</v>
      </c>
      <c r="E40" s="182" t="n">
        <f aca="false">K22*D40</f>
        <v>0.217989363023284</v>
      </c>
      <c r="F40" s="183"/>
      <c r="G40" s="183"/>
      <c r="H40" s="183"/>
      <c r="I40" s="183"/>
      <c r="J40" s="183"/>
      <c r="K40" s="183"/>
      <c r="L40" s="105"/>
      <c r="M40" s="105"/>
      <c r="N40" s="105"/>
      <c r="O40" s="105"/>
      <c r="P40" s="105"/>
      <c r="Q40" s="105"/>
    </row>
    <row r="41" customFormat="false" ht="13.8" hidden="false" customHeight="false" outlineLevel="0" collapsed="false">
      <c r="C41" s="186" t="s">
        <v>102</v>
      </c>
      <c r="D41" s="187" t="n">
        <v>1</v>
      </c>
      <c r="E41" s="187" t="n">
        <f aca="false">E37+E38+E39+E40</f>
        <v>0.708712645238638</v>
      </c>
      <c r="F41" s="183"/>
      <c r="G41" s="183"/>
      <c r="H41" s="183"/>
      <c r="I41" s="183"/>
      <c r="J41" s="183"/>
      <c r="K41" s="183"/>
      <c r="L41" s="105"/>
      <c r="M41" s="105" t="s">
        <v>103</v>
      </c>
      <c r="N41" s="105"/>
      <c r="O41" s="105"/>
      <c r="P41" s="105"/>
      <c r="Q41" s="105"/>
    </row>
    <row r="42" customFormat="false" ht="13.2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</row>
    <row r="43" customFormat="false" ht="21" hidden="false" customHeight="false" outlineLevel="0" collapsed="false">
      <c r="C43" s="105"/>
      <c r="D43" s="105"/>
      <c r="E43" s="172" t="s">
        <v>148</v>
      </c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</row>
    <row r="44" customFormat="false" ht="13.2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</row>
    <row r="45" customFormat="false" ht="13.2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</row>
    <row r="46" customFormat="false" ht="13.2" hidden="false" customHeight="false" outlineLevel="0" collapsed="false">
      <c r="C46" s="173"/>
      <c r="D46" s="174" t="s">
        <v>145</v>
      </c>
      <c r="E46" s="105"/>
      <c r="F46" s="105"/>
      <c r="G46" s="105"/>
      <c r="H46" s="188" t="s">
        <v>149</v>
      </c>
      <c r="I46" s="188" t="s">
        <v>150</v>
      </c>
      <c r="J46" s="105"/>
      <c r="K46" s="105"/>
      <c r="L46" s="105"/>
      <c r="M46" s="105"/>
      <c r="N46" s="105"/>
      <c r="O46" s="105"/>
      <c r="P46" s="105"/>
      <c r="Q46" s="105"/>
    </row>
    <row r="47" customFormat="false" ht="18.6" hidden="false" customHeight="false" outlineLevel="0" collapsed="false">
      <c r="C47" s="176" t="s">
        <v>96</v>
      </c>
      <c r="D47" s="177" t="s">
        <v>146</v>
      </c>
      <c r="E47" s="189" t="s">
        <v>151</v>
      </c>
      <c r="F47" s="156" t="s">
        <v>152</v>
      </c>
      <c r="G47" s="156" t="s">
        <v>153</v>
      </c>
      <c r="H47" s="156" t="s">
        <v>154</v>
      </c>
      <c r="I47" s="156" t="s">
        <v>154</v>
      </c>
      <c r="J47" s="156" t="s">
        <v>99</v>
      </c>
      <c r="K47" s="180"/>
      <c r="L47" s="105"/>
      <c r="M47" s="105"/>
      <c r="N47" s="105"/>
      <c r="O47" s="105"/>
      <c r="P47" s="105"/>
      <c r="Q47" s="105"/>
    </row>
    <row r="48" customFormat="false" ht="13.2" hidden="false" customHeight="false" outlineLevel="0" collapsed="false">
      <c r="C48" s="181" t="s">
        <v>47</v>
      </c>
      <c r="D48" s="182" t="n">
        <v>0.437</v>
      </c>
      <c r="E48" s="182" t="n">
        <f aca="false">K19*D48</f>
        <v>0.241078660832605</v>
      </c>
      <c r="F48" s="182" t="n">
        <f aca="false">M19*D48</f>
        <v>0.0287140685253383</v>
      </c>
      <c r="G48" s="182" t="n">
        <f aca="false">D48*Q19</f>
        <v>0.316763087143273</v>
      </c>
      <c r="H48" s="182" t="n">
        <f aca="false">D48*O19</f>
        <v>0.0368435147782738</v>
      </c>
      <c r="I48" s="182" t="n">
        <f aca="false">D48*N19</f>
        <v>0.0667857366657816</v>
      </c>
      <c r="J48" s="182" t="n">
        <f aca="false">D48*P19</f>
        <v>0.72273839694653</v>
      </c>
      <c r="K48" s="183"/>
      <c r="L48" s="105"/>
      <c r="M48" s="105"/>
      <c r="N48" s="105"/>
      <c r="O48" s="105"/>
      <c r="P48" s="105"/>
      <c r="Q48" s="105"/>
    </row>
    <row r="49" customFormat="false" ht="13.2" hidden="false" customHeight="false" outlineLevel="0" collapsed="false">
      <c r="C49" s="181" t="s">
        <v>49</v>
      </c>
      <c r="D49" s="182" t="n">
        <v>0.238</v>
      </c>
      <c r="E49" s="182" t="n">
        <f aca="false">K20*D49</f>
        <v>0.168454675938723</v>
      </c>
      <c r="F49" s="182" t="n">
        <f aca="false">M20*D49</f>
        <v>0.0147037670658095</v>
      </c>
      <c r="G49" s="182" t="n">
        <f aca="false">D49*Q20</f>
        <v>0.208112050675889</v>
      </c>
      <c r="H49" s="182" t="n">
        <f aca="false">D49*O20</f>
        <v>0.0242060382848393</v>
      </c>
      <c r="I49" s="182" t="n">
        <f aca="false">D49*N20</f>
        <v>0.0341993303521441</v>
      </c>
      <c r="J49" s="182" t="n">
        <f aca="false">D49*P20</f>
        <v>0.605636803002442</v>
      </c>
      <c r="K49" s="183"/>
      <c r="L49" s="105"/>
      <c r="M49" s="105"/>
      <c r="N49" s="105"/>
      <c r="O49" s="105"/>
      <c r="P49" s="105"/>
      <c r="Q49" s="105"/>
    </row>
    <row r="50" customFormat="false" ht="13.2" hidden="false" customHeight="false" outlineLevel="0" collapsed="false">
      <c r="C50" s="181" t="s">
        <v>51</v>
      </c>
      <c r="D50" s="182" t="n">
        <v>0.275</v>
      </c>
      <c r="E50" s="182" t="n">
        <f aca="false">K21*D50</f>
        <v>0.193444063098947</v>
      </c>
      <c r="F50" s="182" t="n">
        <f aca="false">M21*D50</f>
        <v>0.0129563332357784</v>
      </c>
      <c r="G50" s="182" t="n">
        <f aca="false">D50*Q21</f>
        <v>0.182249909888893</v>
      </c>
      <c r="H50" s="182" t="n">
        <f aca="false">D50*O21</f>
        <v>0.0211979473646606</v>
      </c>
      <c r="I50" s="182" t="n">
        <f aca="false">D50*N21</f>
        <v>0.0301349931959395</v>
      </c>
      <c r="J50" s="182" t="n">
        <f aca="false">D50*P21</f>
        <v>1.01534388555739</v>
      </c>
      <c r="K50" s="183"/>
      <c r="L50" s="105"/>
      <c r="M50" s="105"/>
      <c r="N50" s="105"/>
      <c r="O50" s="105"/>
      <c r="P50" s="105"/>
      <c r="Q50" s="105"/>
    </row>
    <row r="51" customFormat="false" ht="13.8" hidden="false" customHeight="false" outlineLevel="0" collapsed="false">
      <c r="C51" s="181" t="s">
        <v>53</v>
      </c>
      <c r="D51" s="182" t="n">
        <v>0.05</v>
      </c>
      <c r="E51" s="182" t="n">
        <f aca="false">K22*D51</f>
        <v>0.0435978726046569</v>
      </c>
      <c r="F51" s="182" t="n">
        <f aca="false">M22*D51</f>
        <v>0.00148005134482851</v>
      </c>
      <c r="G51" s="182" t="n">
        <f aca="false">D51*Q22</f>
        <v>0.0258068249881607</v>
      </c>
      <c r="H51" s="182" t="n">
        <f aca="false">D51*O22</f>
        <v>0.00300165699989395</v>
      </c>
      <c r="I51" s="182" t="n">
        <f aca="false">D51*N22</f>
        <v>0.00344243517007447</v>
      </c>
      <c r="J51" s="182" t="n">
        <f aca="false">D51*P22</f>
        <v>0.243277714644225</v>
      </c>
      <c r="K51" s="183"/>
      <c r="L51" s="105"/>
      <c r="M51" s="105"/>
      <c r="N51" s="105"/>
      <c r="O51" s="105"/>
      <c r="P51" s="105"/>
      <c r="Q51" s="105"/>
    </row>
    <row r="52" customFormat="false" ht="13.8" hidden="false" customHeight="false" outlineLevel="0" collapsed="false">
      <c r="C52" s="186" t="s">
        <v>102</v>
      </c>
      <c r="D52" s="187" t="n">
        <v>1</v>
      </c>
      <c r="E52" s="187" t="n">
        <f aca="false">E48+E49+E50+E51</f>
        <v>0.646575272474932</v>
      </c>
      <c r="F52" s="187" t="n">
        <f aca="false">F48+F49+F50+F51</f>
        <v>0.0578542201717547</v>
      </c>
      <c r="G52" s="187" t="n">
        <f aca="false">G48+G49+G50+G51</f>
        <v>0.732931872696216</v>
      </c>
      <c r="H52" s="187" t="n">
        <f aca="false">H48+H49+H50+H51</f>
        <v>0.0852491574276676</v>
      </c>
      <c r="I52" s="190" t="n">
        <f aca="false">I48+I49+I50+I51</f>
        <v>0.13456249538394</v>
      </c>
      <c r="J52" s="187" t="n">
        <f aca="false">J48+J49+J50+J51</f>
        <v>2.58699680015059</v>
      </c>
      <c r="K52" s="183"/>
      <c r="L52" s="105"/>
      <c r="M52" s="105"/>
      <c r="N52" s="105"/>
      <c r="O52" s="105"/>
      <c r="P52" s="105"/>
      <c r="Q52" s="105"/>
    </row>
    <row r="54" customFormat="false" ht="13.2" hidden="false" customHeight="false" outlineLevel="0" collapsed="false">
      <c r="C54" s="0" t="str">
        <f aca="true">CELL("filename")</f>
        <v>'file:///tmp/in/input.xls'#$Data</v>
      </c>
    </row>
    <row r="55" customFormat="false" ht="13.2" hidden="false" customHeight="false" outlineLevel="0" collapsed="false">
      <c r="C55" s="0" t="s">
        <v>155</v>
      </c>
    </row>
    <row r="58" customFormat="false" ht="13.2" hidden="false" customHeight="false" outlineLevel="0" collapsed="false">
      <c r="J58" s="0" t="s">
        <v>103</v>
      </c>
    </row>
    <row r="59" customFormat="false" ht="22.8" hidden="false" customHeight="false" outlineLevel="0" collapsed="false">
      <c r="C59" s="191" t="s">
        <v>156</v>
      </c>
      <c r="D59" s="191"/>
      <c r="I59" s="191" t="s">
        <v>157</v>
      </c>
      <c r="J59" s="191"/>
      <c r="K59" s="191"/>
    </row>
    <row r="60" customFormat="false" ht="15" hidden="false" customHeight="false" outlineLevel="0" collapsed="false">
      <c r="C60" s="107"/>
      <c r="D60" s="192"/>
      <c r="E60" s="73" t="s">
        <v>158</v>
      </c>
      <c r="F60" s="193" t="n">
        <v>2</v>
      </c>
      <c r="I60" s="107"/>
      <c r="J60" s="192"/>
      <c r="K60" s="73" t="s">
        <v>158</v>
      </c>
      <c r="L60" s="194" t="n">
        <v>3</v>
      </c>
    </row>
    <row r="61" customFormat="false" ht="15" hidden="false" customHeight="false" outlineLevel="0" collapsed="false">
      <c r="C61" s="107"/>
      <c r="D61" s="192"/>
      <c r="E61" s="73" t="s">
        <v>159</v>
      </c>
      <c r="F61" s="195" t="n">
        <v>44461</v>
      </c>
      <c r="I61" s="107"/>
      <c r="J61" s="192"/>
      <c r="K61" s="73" t="s">
        <v>159</v>
      </c>
      <c r="L61" s="196" t="n">
        <v>44462</v>
      </c>
    </row>
    <row r="62" customFormat="false" ht="15" hidden="false" customHeight="false" outlineLevel="0" collapsed="false">
      <c r="C62" s="107"/>
      <c r="D62" s="197"/>
      <c r="E62" s="73" t="s">
        <v>160</v>
      </c>
      <c r="F62" s="198" t="n">
        <v>86.41</v>
      </c>
      <c r="I62" s="107"/>
      <c r="J62" s="197"/>
      <c r="K62" s="73" t="s">
        <v>160</v>
      </c>
      <c r="L62" s="199" t="n">
        <v>76.71</v>
      </c>
    </row>
    <row r="63" customFormat="false" ht="15" hidden="false" customHeight="false" outlineLevel="0" collapsed="false">
      <c r="C63" s="107"/>
      <c r="D63" s="197"/>
      <c r="E63" s="73" t="s">
        <v>161</v>
      </c>
      <c r="F63" s="198" t="n">
        <v>22.5917115222775</v>
      </c>
      <c r="I63" s="107"/>
      <c r="J63" s="197"/>
      <c r="K63" s="73" t="s">
        <v>161</v>
      </c>
      <c r="L63" s="199" t="n">
        <v>22.6650237497067</v>
      </c>
    </row>
    <row r="64" customFormat="false" ht="15" hidden="false" customHeight="false" outlineLevel="0" collapsed="false">
      <c r="C64" s="107"/>
      <c r="D64" s="197"/>
      <c r="E64" s="73" t="s">
        <v>162</v>
      </c>
      <c r="F64" s="198" t="n">
        <v>117.341140463186</v>
      </c>
      <c r="I64" s="107"/>
      <c r="J64" s="197"/>
      <c r="K64" s="73" t="s">
        <v>162</v>
      </c>
      <c r="L64" s="199" t="n">
        <v>113.463874985451</v>
      </c>
    </row>
    <row r="65" customFormat="false" ht="15" hidden="false" customHeight="false" outlineLevel="0" collapsed="false">
      <c r="C65" s="107"/>
      <c r="D65" s="197"/>
      <c r="E65" s="73" t="s">
        <v>163</v>
      </c>
      <c r="F65" s="198" t="n">
        <v>94.6452509447365</v>
      </c>
      <c r="I65" s="107"/>
      <c r="J65" s="197"/>
      <c r="K65" s="73" t="s">
        <v>163</v>
      </c>
      <c r="L65" s="199" t="n">
        <v>89.8737013321812</v>
      </c>
    </row>
    <row r="66" customFormat="false" ht="15" hidden="false" customHeight="false" outlineLevel="0" collapsed="false">
      <c r="C66" s="107"/>
      <c r="D66" s="197"/>
      <c r="E66" s="73" t="s">
        <v>164</v>
      </c>
      <c r="F66" s="198" t="n">
        <v>0.509910009440475</v>
      </c>
      <c r="I66" s="107"/>
      <c r="J66" s="197"/>
      <c r="K66" s="73" t="s">
        <v>164</v>
      </c>
      <c r="L66" s="199" t="n">
        <v>0.845576164953843</v>
      </c>
    </row>
    <row r="67" customFormat="false" ht="15" hidden="false" customHeight="false" outlineLevel="0" collapsed="false">
      <c r="C67" s="107"/>
      <c r="D67" s="192"/>
      <c r="E67" s="73" t="s">
        <v>165</v>
      </c>
      <c r="F67" s="198" t="n">
        <v>841</v>
      </c>
      <c r="I67" s="107"/>
      <c r="J67" s="192"/>
      <c r="K67" s="73" t="s">
        <v>165</v>
      </c>
      <c r="L67" s="199" t="n">
        <v>585</v>
      </c>
    </row>
    <row r="68" customFormat="false" ht="15" hidden="false" customHeight="false" outlineLevel="0" collapsed="false">
      <c r="C68" s="107"/>
      <c r="D68" s="192"/>
      <c r="E68" s="73" t="s">
        <v>166</v>
      </c>
      <c r="F68" s="198" t="n">
        <v>2.28101608767298</v>
      </c>
      <c r="I68" s="107"/>
      <c r="J68" s="192"/>
      <c r="K68" s="73" t="s">
        <v>166</v>
      </c>
      <c r="L68" s="199" t="n">
        <v>2.90935566683916</v>
      </c>
    </row>
    <row r="69" customFormat="false" ht="15" hidden="false" customHeight="false" outlineLevel="0" collapsed="false">
      <c r="C69" s="107"/>
      <c r="D69" s="192"/>
      <c r="E69" s="73" t="s">
        <v>167</v>
      </c>
      <c r="F69" s="198" t="n">
        <v>23.1816549135024</v>
      </c>
      <c r="I69" s="107"/>
      <c r="J69" s="192"/>
      <c r="K69" s="73" t="s">
        <v>167</v>
      </c>
      <c r="L69" s="199" t="n">
        <v>24.8107513835034</v>
      </c>
    </row>
    <row r="70" customFormat="false" ht="15" hidden="false" customHeight="false" outlineLevel="0" collapsed="false">
      <c r="C70" s="107"/>
      <c r="D70" s="107"/>
      <c r="E70" s="73" t="s">
        <v>168</v>
      </c>
      <c r="F70" s="198" t="n">
        <v>0</v>
      </c>
      <c r="G70" s="0" t="n">
        <v>0</v>
      </c>
      <c r="I70" s="107"/>
      <c r="J70" s="107"/>
      <c r="K70" s="73" t="s">
        <v>168</v>
      </c>
      <c r="L70" s="199" t="n">
        <v>0</v>
      </c>
      <c r="M70" s="0" t="n">
        <v>0</v>
      </c>
    </row>
    <row r="71" customFormat="false" ht="15" hidden="false" customHeight="false" outlineLevel="0" collapsed="false">
      <c r="C71" s="107"/>
      <c r="D71" s="107"/>
      <c r="E71" s="73" t="s">
        <v>169</v>
      </c>
      <c r="F71" s="198" t="n">
        <v>119.242183946753</v>
      </c>
      <c r="G71" s="0" t="n">
        <v>119.297866982031</v>
      </c>
      <c r="I71" s="107"/>
      <c r="J71" s="107"/>
      <c r="K71" s="73" t="s">
        <v>169</v>
      </c>
      <c r="L71" s="199" t="n">
        <v>82.8417344490529</v>
      </c>
      <c r="M71" s="0" t="n">
        <v>82.8336405285834</v>
      </c>
    </row>
    <row r="72" customFormat="false" ht="15" hidden="false" customHeight="false" outlineLevel="0" collapsed="false">
      <c r="C72" s="107"/>
      <c r="D72" s="107"/>
      <c r="E72" s="73" t="s">
        <v>170</v>
      </c>
      <c r="F72" s="198" t="n">
        <v>29.225</v>
      </c>
      <c r="I72" s="107"/>
      <c r="J72" s="107"/>
      <c r="K72" s="73" t="s">
        <v>170</v>
      </c>
      <c r="L72" s="199" t="n">
        <v>29.035</v>
      </c>
    </row>
    <row r="73" customFormat="false" ht="15" hidden="false" customHeight="false" outlineLevel="0" collapsed="false">
      <c r="C73" s="107"/>
      <c r="D73" s="107"/>
      <c r="E73" s="73" t="s">
        <v>171</v>
      </c>
      <c r="F73" s="198" t="n">
        <v>0.129017398681607</v>
      </c>
      <c r="I73" s="107"/>
      <c r="J73" s="107"/>
      <c r="K73" s="73" t="s">
        <v>171</v>
      </c>
      <c r="L73" s="199" t="n">
        <v>0.129875457429235</v>
      </c>
    </row>
    <row r="74" customFormat="false" ht="15" hidden="false" customHeight="false" outlineLevel="0" collapsed="false">
      <c r="C74" s="107"/>
      <c r="D74" s="107"/>
      <c r="E74" s="73" t="s">
        <v>172</v>
      </c>
      <c r="F74" s="198" t="n">
        <v>0</v>
      </c>
      <c r="I74" s="107"/>
      <c r="J74" s="107"/>
      <c r="K74" s="73" t="s">
        <v>172</v>
      </c>
      <c r="L74" s="199" t="n">
        <v>0</v>
      </c>
    </row>
    <row r="75" customFormat="false" ht="15" hidden="false" customHeight="false" outlineLevel="0" collapsed="false">
      <c r="C75" s="107"/>
      <c r="D75" s="107"/>
      <c r="E75" s="73" t="s">
        <v>173</v>
      </c>
      <c r="F75" s="198" t="n">
        <v>21.7744097901664</v>
      </c>
      <c r="I75" s="107"/>
      <c r="J75" s="107"/>
      <c r="K75" s="73" t="s">
        <v>173</v>
      </c>
      <c r="L75" s="199" t="n">
        <v>21.8916232977623</v>
      </c>
    </row>
    <row r="76" customFormat="false" ht="15" hidden="false" customHeight="false" outlineLevel="0" collapsed="false">
      <c r="C76" s="107"/>
      <c r="D76" s="107"/>
      <c r="E76" s="73" t="s">
        <v>174</v>
      </c>
      <c r="F76" s="198" t="n">
        <v>1026.0972869518</v>
      </c>
      <c r="I76" s="107"/>
      <c r="J76" s="107"/>
      <c r="K76" s="73" t="s">
        <v>174</v>
      </c>
      <c r="L76" s="199" t="n">
        <v>1031.62085628375</v>
      </c>
      <c r="M76" s="200"/>
      <c r="N76" s="201"/>
    </row>
    <row r="77" customFormat="false" ht="15" hidden="false" customHeight="false" outlineLevel="0" collapsed="false">
      <c r="C77" s="107"/>
      <c r="D77" s="107"/>
      <c r="E77" s="73" t="s">
        <v>175</v>
      </c>
      <c r="F77" s="198" t="n">
        <v>8.32261742289738</v>
      </c>
      <c r="I77" s="107"/>
      <c r="J77" s="107"/>
      <c r="K77" s="73" t="s">
        <v>175</v>
      </c>
      <c r="L77" s="199" t="n">
        <v>8.32497254206075</v>
      </c>
      <c r="M77" s="197"/>
      <c r="N77" s="202"/>
    </row>
    <row r="78" customFormat="false" ht="15" hidden="false" customHeight="false" outlineLevel="0" collapsed="false">
      <c r="C78" s="107"/>
      <c r="D78" s="107"/>
      <c r="E78" s="73" t="s">
        <v>176</v>
      </c>
      <c r="F78" s="198" t="n">
        <v>1.00116286556706</v>
      </c>
      <c r="G78" s="0" t="s">
        <v>177</v>
      </c>
      <c r="I78" s="107"/>
      <c r="J78" s="107"/>
      <c r="K78" s="73" t="s">
        <v>176</v>
      </c>
      <c r="L78" s="199" t="n">
        <v>1.00116993196005</v>
      </c>
      <c r="M78" s="197" t="s">
        <v>177</v>
      </c>
      <c r="N78" s="202"/>
    </row>
    <row r="79" customFormat="false" ht="15" hidden="false" customHeight="false" outlineLevel="0" collapsed="false">
      <c r="C79" s="107"/>
      <c r="D79" s="107"/>
      <c r="E79" s="73" t="s">
        <v>178</v>
      </c>
      <c r="F79" s="198" t="n">
        <v>334409.557677941</v>
      </c>
      <c r="G79" s="0" t="n">
        <v>3795.64909269276</v>
      </c>
      <c r="I79" s="107"/>
      <c r="J79" s="107"/>
      <c r="K79" s="73" t="s">
        <v>178</v>
      </c>
      <c r="L79" s="199" t="n">
        <v>380658.735184547</v>
      </c>
      <c r="M79" s="192" t="n">
        <v>4306.26890334021</v>
      </c>
      <c r="N79" s="203"/>
    </row>
    <row r="80" customFormat="false" ht="15" hidden="false" customHeight="false" outlineLevel="0" collapsed="false">
      <c r="C80" s="204"/>
      <c r="D80" s="204"/>
      <c r="E80" s="73" t="s">
        <v>179</v>
      </c>
      <c r="F80" s="198" t="n">
        <v>0.0657072506300647</v>
      </c>
      <c r="I80" s="204"/>
      <c r="J80" s="204"/>
      <c r="K80" s="73" t="s">
        <v>179</v>
      </c>
      <c r="L80" s="199" t="n">
        <v>0.061780533889956</v>
      </c>
      <c r="M80" s="205"/>
      <c r="N80" s="206"/>
    </row>
    <row r="81" customFormat="false" ht="15" hidden="false" customHeight="false" outlineLevel="0" collapsed="false">
      <c r="C81" s="204"/>
      <c r="D81" s="204"/>
      <c r="E81" s="73" t="s">
        <v>180</v>
      </c>
      <c r="F81" s="198" t="n">
        <v>0.0843101024674457</v>
      </c>
      <c r="I81" s="204"/>
      <c r="J81" s="204"/>
      <c r="K81" s="73" t="s">
        <v>180</v>
      </c>
      <c r="L81" s="199" t="n">
        <v>0.101706043213611</v>
      </c>
      <c r="M81" s="205"/>
      <c r="N81" s="206"/>
    </row>
    <row r="82" customFormat="false" ht="15" hidden="false" customHeight="false" outlineLevel="0" collapsed="false">
      <c r="C82" s="204"/>
      <c r="D82" s="204"/>
      <c r="E82" s="73" t="s">
        <v>181</v>
      </c>
      <c r="F82" s="198" t="n">
        <v>0.152827772690576</v>
      </c>
      <c r="G82" s="0" t="n">
        <v>0.00810764835472995</v>
      </c>
      <c r="I82" s="204"/>
      <c r="J82" s="204"/>
      <c r="K82" s="73" t="s">
        <v>181</v>
      </c>
      <c r="L82" s="199" t="n">
        <v>0.143694665345143</v>
      </c>
      <c r="M82" s="107" t="n">
        <v>0.00739521456524858</v>
      </c>
      <c r="N82" s="207"/>
    </row>
    <row r="83" customFormat="false" ht="13.2" hidden="false" customHeight="false" outlineLevel="0" collapsed="false">
      <c r="C83" s="204"/>
      <c r="D83" s="204"/>
      <c r="E83" s="73" t="s">
        <v>127</v>
      </c>
      <c r="F83" s="198" t="n">
        <v>0.551667416092918</v>
      </c>
      <c r="G83" s="0" t="n">
        <v>1.09416609380714</v>
      </c>
      <c r="I83" s="204"/>
      <c r="J83" s="204"/>
      <c r="K83" s="73" t="s">
        <v>127</v>
      </c>
      <c r="L83" s="199" t="n">
        <v>0.707792756045053</v>
      </c>
      <c r="M83" s="204" t="n">
        <v>1.38777264432444</v>
      </c>
      <c r="N83" s="208"/>
    </row>
    <row r="84" customFormat="false" ht="13.2" hidden="false" customHeight="false" outlineLevel="0" collapsed="false">
      <c r="C84" s="204"/>
      <c r="D84" s="204"/>
      <c r="E84" s="73" t="s">
        <v>75</v>
      </c>
      <c r="F84" s="198" t="n">
        <v>0.724858322982318</v>
      </c>
      <c r="I84" s="204"/>
      <c r="J84" s="204"/>
      <c r="K84" s="73" t="s">
        <v>75</v>
      </c>
      <c r="L84" s="199" t="n">
        <v>0.874420380991129</v>
      </c>
      <c r="M84" s="204"/>
      <c r="N84" s="208"/>
    </row>
    <row r="85" customFormat="false" ht="13.2" hidden="false" customHeight="false" outlineLevel="0" collapsed="false">
      <c r="C85" s="204"/>
      <c r="D85" s="204"/>
      <c r="E85" s="73" t="s">
        <v>149</v>
      </c>
      <c r="F85" s="193" t="n">
        <v>606179.643609069</v>
      </c>
      <c r="I85" s="204"/>
      <c r="J85" s="204"/>
      <c r="K85" s="73" t="s">
        <v>149</v>
      </c>
      <c r="L85" s="194" t="n">
        <v>537811.007436076</v>
      </c>
      <c r="M85" s="204"/>
      <c r="N85" s="208"/>
    </row>
    <row r="86" customFormat="false" ht="13.2" hidden="false" customHeight="false" outlineLevel="0" collapsed="false">
      <c r="C86" s="204"/>
      <c r="D86" s="204"/>
      <c r="F86" s="198"/>
      <c r="I86" s="204"/>
      <c r="J86" s="204"/>
      <c r="L86" s="199"/>
      <c r="M86" s="204"/>
      <c r="N86" s="208"/>
    </row>
    <row r="87" customFormat="false" ht="13.2" hidden="false" customHeight="false" outlineLevel="0" collapsed="false">
      <c r="E87" s="73"/>
    </row>
    <row r="88" customFormat="false" ht="22.8" hidden="false" customHeight="false" outlineLevel="0" collapsed="false">
      <c r="C88" s="191" t="s">
        <v>182</v>
      </c>
      <c r="D88" s="191"/>
      <c r="E88" s="209"/>
      <c r="I88" s="191" t="s">
        <v>183</v>
      </c>
      <c r="J88" s="191"/>
      <c r="K88" s="191"/>
    </row>
    <row r="89" customFormat="false" ht="15" hidden="false" customHeight="false" outlineLevel="0" collapsed="false">
      <c r="C89" s="107"/>
      <c r="D89" s="192"/>
      <c r="E89" s="73" t="s">
        <v>158</v>
      </c>
      <c r="F89" s="194" t="n">
        <v>4</v>
      </c>
      <c r="G89" s="197"/>
      <c r="I89" s="107"/>
      <c r="J89" s="192"/>
      <c r="K89" s="73" t="s">
        <v>158</v>
      </c>
      <c r="L89" s="193" t="n">
        <v>1</v>
      </c>
    </row>
    <row r="90" customFormat="false" ht="15" hidden="false" customHeight="false" outlineLevel="0" collapsed="false">
      <c r="C90" s="107"/>
      <c r="D90" s="192"/>
      <c r="E90" s="73" t="s">
        <v>159</v>
      </c>
      <c r="F90" s="210" t="n">
        <v>44463</v>
      </c>
      <c r="G90" s="197"/>
      <c r="I90" s="107"/>
      <c r="J90" s="192"/>
      <c r="K90" s="73" t="s">
        <v>159</v>
      </c>
      <c r="L90" s="195" t="n">
        <v>44460</v>
      </c>
    </row>
    <row r="91" customFormat="false" ht="15" hidden="false" customHeight="false" outlineLevel="0" collapsed="false">
      <c r="C91" s="107"/>
      <c r="D91" s="197"/>
      <c r="E91" s="73" t="s">
        <v>160</v>
      </c>
      <c r="F91" s="199" t="n">
        <v>76.46</v>
      </c>
      <c r="G91" s="197"/>
      <c r="I91" s="107"/>
      <c r="J91" s="197"/>
      <c r="K91" s="73" t="s">
        <v>160</v>
      </c>
      <c r="L91" s="198" t="n">
        <v>79.8</v>
      </c>
    </row>
    <row r="92" customFormat="false" ht="15" hidden="false" customHeight="false" outlineLevel="0" collapsed="false">
      <c r="C92" s="107"/>
      <c r="D92" s="197"/>
      <c r="E92" s="73" t="s">
        <v>161</v>
      </c>
      <c r="F92" s="199" t="n">
        <v>21.69976590531</v>
      </c>
      <c r="G92" s="197"/>
      <c r="I92" s="107"/>
      <c r="J92" s="197"/>
      <c r="K92" s="73" t="s">
        <v>161</v>
      </c>
      <c r="L92" s="198" t="n">
        <v>22.5792476631579</v>
      </c>
    </row>
    <row r="93" customFormat="false" ht="15" hidden="false" customHeight="false" outlineLevel="0" collapsed="false">
      <c r="C93" s="107"/>
      <c r="D93" s="197"/>
      <c r="E93" s="73" t="s">
        <v>162</v>
      </c>
      <c r="F93" s="199" t="n">
        <v>95.6314469981023</v>
      </c>
      <c r="G93" s="200"/>
      <c r="I93" s="107"/>
      <c r="J93" s="197"/>
      <c r="K93" s="73" t="s">
        <v>162</v>
      </c>
      <c r="L93" s="198" t="n">
        <v>78.8582748590514</v>
      </c>
    </row>
    <row r="94" customFormat="false" ht="15" hidden="false" customHeight="false" outlineLevel="0" collapsed="false">
      <c r="C94" s="107"/>
      <c r="D94" s="197"/>
      <c r="E94" s="73" t="s">
        <v>163</v>
      </c>
      <c r="F94" s="199" t="n">
        <v>73.0948517039837</v>
      </c>
      <c r="G94" s="197"/>
      <c r="I94" s="107"/>
      <c r="J94" s="197"/>
      <c r="K94" s="73" t="s">
        <v>163</v>
      </c>
      <c r="L94" s="198" t="n">
        <v>32.8591164482964</v>
      </c>
    </row>
    <row r="95" customFormat="false" ht="15" hidden="false" customHeight="false" outlineLevel="0" collapsed="false">
      <c r="C95" s="107"/>
      <c r="D95" s="197"/>
      <c r="E95" s="73" t="s">
        <v>164</v>
      </c>
      <c r="F95" s="199" t="n">
        <v>2.07879227371613</v>
      </c>
      <c r="G95" s="197"/>
      <c r="I95" s="107"/>
      <c r="J95" s="197"/>
      <c r="K95" s="73" t="s">
        <v>164</v>
      </c>
      <c r="L95" s="198" t="n">
        <v>9.9013299013299</v>
      </c>
      <c r="N95" s="0" t="s">
        <v>103</v>
      </c>
    </row>
    <row r="96" customFormat="false" ht="15" hidden="false" customHeight="false" outlineLevel="0" collapsed="false">
      <c r="C96" s="107"/>
      <c r="D96" s="192"/>
      <c r="E96" s="73" t="s">
        <v>165</v>
      </c>
      <c r="F96" s="199" t="n">
        <v>307</v>
      </c>
      <c r="G96" s="197"/>
      <c r="I96" s="107"/>
      <c r="J96" s="192"/>
      <c r="K96" s="73" t="s">
        <v>165</v>
      </c>
      <c r="L96" s="198" t="n">
        <v>188</v>
      </c>
    </row>
    <row r="97" customFormat="false" ht="15" hidden="false" customHeight="false" outlineLevel="0" collapsed="false">
      <c r="C97" s="107"/>
      <c r="D97" s="192"/>
      <c r="E97" s="73" t="s">
        <v>166</v>
      </c>
      <c r="F97" s="199" t="n">
        <v>5.56964638279971</v>
      </c>
      <c r="G97" s="200"/>
      <c r="I97" s="107"/>
      <c r="J97" s="192"/>
      <c r="K97" s="73" t="s">
        <v>166</v>
      </c>
      <c r="L97" s="198" t="n">
        <v>9.42430945020642</v>
      </c>
    </row>
    <row r="98" customFormat="false" ht="15" hidden="false" customHeight="false" outlineLevel="0" collapsed="false">
      <c r="C98" s="107"/>
      <c r="D98" s="192"/>
      <c r="E98" s="73" t="s">
        <v>167</v>
      </c>
      <c r="F98" s="199" t="n">
        <v>18.8915498706738</v>
      </c>
      <c r="G98" s="200"/>
      <c r="I98" s="107"/>
      <c r="J98" s="192"/>
      <c r="K98" s="73" t="s">
        <v>167</v>
      </c>
      <c r="L98" s="198" t="n">
        <v>15.2454034510381</v>
      </c>
    </row>
    <row r="99" customFormat="false" ht="15" hidden="false" customHeight="false" outlineLevel="0" collapsed="false">
      <c r="C99" s="107"/>
      <c r="D99" s="107"/>
      <c r="E99" s="73" t="s">
        <v>168</v>
      </c>
      <c r="F99" s="199" t="n">
        <v>0</v>
      </c>
      <c r="G99" s="211" t="n">
        <v>0</v>
      </c>
      <c r="I99" s="107"/>
      <c r="J99" s="107"/>
      <c r="K99" s="73" t="s">
        <v>168</v>
      </c>
      <c r="L99" s="198" t="n">
        <v>0</v>
      </c>
      <c r="M99" s="0" t="n">
        <v>0</v>
      </c>
    </row>
    <row r="100" customFormat="false" ht="15" hidden="false" customHeight="false" outlineLevel="0" collapsed="false">
      <c r="C100" s="107"/>
      <c r="D100" s="107"/>
      <c r="E100" s="73" t="s">
        <v>169</v>
      </c>
      <c r="F100" s="199" t="n">
        <v>43.5515525981427</v>
      </c>
      <c r="G100" s="211" t="n">
        <v>43.5408127329826</v>
      </c>
      <c r="I100" s="107"/>
      <c r="J100" s="107"/>
      <c r="K100" s="73" t="s">
        <v>169</v>
      </c>
      <c r="L100" s="198" t="n">
        <v>26.6213212177515</v>
      </c>
      <c r="M100" s="0" t="n">
        <v>26.6120890263319</v>
      </c>
    </row>
    <row r="101" customFormat="false" ht="15" hidden="false" customHeight="false" outlineLevel="0" collapsed="false">
      <c r="C101" s="107"/>
      <c r="D101" s="107"/>
      <c r="E101" s="73" t="s">
        <v>170</v>
      </c>
      <c r="F101" s="199" t="n">
        <v>28.87</v>
      </c>
      <c r="G101" s="211"/>
      <c r="I101" s="107"/>
      <c r="J101" s="107"/>
      <c r="K101" s="73" t="s">
        <v>170</v>
      </c>
      <c r="L101" s="198" t="n">
        <v>29.135</v>
      </c>
    </row>
    <row r="102" customFormat="false" ht="15" hidden="false" customHeight="false" outlineLevel="0" collapsed="false">
      <c r="C102" s="107"/>
      <c r="D102" s="107"/>
      <c r="E102" s="73" t="s">
        <v>171</v>
      </c>
      <c r="F102" s="199" t="n">
        <v>0.125984544394078</v>
      </c>
      <c r="G102" s="200"/>
      <c r="I102" s="107"/>
      <c r="J102" s="107"/>
      <c r="K102" s="73" t="s">
        <v>171</v>
      </c>
      <c r="L102" s="198" t="n">
        <v>0.120469837434708</v>
      </c>
    </row>
    <row r="103" customFormat="false" ht="15" hidden="false" customHeight="false" outlineLevel="0" collapsed="false">
      <c r="C103" s="107"/>
      <c r="D103" s="107"/>
      <c r="E103" s="73" t="s">
        <v>172</v>
      </c>
      <c r="F103" s="199" t="n">
        <v>0</v>
      </c>
      <c r="G103" s="197"/>
      <c r="I103" s="107"/>
      <c r="J103" s="107"/>
      <c r="K103" s="73" t="s">
        <v>172</v>
      </c>
      <c r="L103" s="198" t="n">
        <v>0</v>
      </c>
    </row>
    <row r="104" customFormat="false" ht="15" hidden="false" customHeight="false" outlineLevel="0" collapsed="false">
      <c r="C104" s="107"/>
      <c r="D104" s="107"/>
      <c r="E104" s="73" t="s">
        <v>173</v>
      </c>
      <c r="F104" s="199" t="n">
        <v>21.4384232218797</v>
      </c>
      <c r="G104" s="197"/>
      <c r="I104" s="107"/>
      <c r="J104" s="107"/>
      <c r="K104" s="73" t="s">
        <v>173</v>
      </c>
      <c r="L104" s="198" t="n">
        <v>20.7717477223254</v>
      </c>
    </row>
    <row r="105" customFormat="false" ht="15" hidden="false" customHeight="false" outlineLevel="0" collapsed="false">
      <c r="C105" s="107"/>
      <c r="D105" s="107"/>
      <c r="E105" s="73" t="s">
        <v>174</v>
      </c>
      <c r="F105" s="199" t="n">
        <v>1010.26425590786</v>
      </c>
      <c r="G105" s="197"/>
      <c r="I105" s="107"/>
      <c r="J105" s="107"/>
      <c r="K105" s="73" t="s">
        <v>174</v>
      </c>
      <c r="L105" s="198" t="n">
        <v>978.84783966686</v>
      </c>
    </row>
    <row r="106" customFormat="false" ht="15" hidden="false" customHeight="false" outlineLevel="0" collapsed="false">
      <c r="C106" s="107"/>
      <c r="D106" s="107"/>
      <c r="E106" s="73" t="s">
        <v>175</v>
      </c>
      <c r="F106" s="199" t="n">
        <v>8.33235489312407</v>
      </c>
      <c r="G106" s="200"/>
      <c r="I106" s="107"/>
      <c r="J106" s="107"/>
      <c r="K106" s="73" t="s">
        <v>175</v>
      </c>
      <c r="L106" s="198" t="n">
        <v>8.33216132963051</v>
      </c>
    </row>
    <row r="107" customFormat="false" ht="15" hidden="false" customHeight="false" outlineLevel="0" collapsed="false">
      <c r="C107" s="107"/>
      <c r="D107" s="107"/>
      <c r="E107" s="73" t="s">
        <v>176</v>
      </c>
      <c r="F107" s="199" t="n">
        <v>1.00119371800403</v>
      </c>
      <c r="G107" s="200" t="s">
        <v>177</v>
      </c>
      <c r="I107" s="107"/>
      <c r="J107" s="107"/>
      <c r="K107" s="73" t="s">
        <v>176</v>
      </c>
      <c r="L107" s="198" t="n">
        <v>1.00119326696187</v>
      </c>
      <c r="M107" s="0" t="s">
        <v>177</v>
      </c>
    </row>
    <row r="108" customFormat="false" ht="15" hidden="false" customHeight="false" outlineLevel="0" collapsed="false">
      <c r="C108" s="107"/>
      <c r="D108" s="107"/>
      <c r="E108" s="73" t="s">
        <v>178</v>
      </c>
      <c r="F108" s="199" t="n">
        <v>380071.857863006</v>
      </c>
      <c r="G108" s="211" t="n">
        <v>4905.78862299229</v>
      </c>
      <c r="I108" s="107"/>
      <c r="J108" s="107"/>
      <c r="K108" s="73" t="s">
        <v>178</v>
      </c>
      <c r="L108" s="198" t="n">
        <v>488179.664690775</v>
      </c>
      <c r="M108" s="0" t="n">
        <v>9556.60275646906</v>
      </c>
    </row>
    <row r="109" customFormat="false" ht="15" hidden="false" customHeight="false" outlineLevel="0" collapsed="false">
      <c r="C109" s="204"/>
      <c r="D109" s="204"/>
      <c r="E109" s="73" t="s">
        <v>179</v>
      </c>
      <c r="F109" s="199" t="n">
        <v>0.0471139390391942</v>
      </c>
      <c r="G109" s="211"/>
      <c r="I109" s="204"/>
      <c r="J109" s="204"/>
      <c r="K109" s="73" t="s">
        <v>179</v>
      </c>
      <c r="L109" s="198" t="n">
        <v>0.0296010268965702</v>
      </c>
    </row>
    <row r="110" customFormat="false" ht="13.2" hidden="false" customHeight="false" outlineLevel="0" collapsed="false">
      <c r="C110" s="204"/>
      <c r="D110" s="204"/>
      <c r="E110" s="73" t="s">
        <v>180</v>
      </c>
      <c r="F110" s="199" t="n">
        <v>0.0770834449624022</v>
      </c>
      <c r="G110" s="212"/>
      <c r="I110" s="204"/>
      <c r="J110" s="204"/>
      <c r="K110" s="73" t="s">
        <v>180</v>
      </c>
      <c r="L110" s="198" t="n">
        <v>0.0600331399978789</v>
      </c>
    </row>
    <row r="111" customFormat="false" ht="13.2" hidden="false" customHeight="false" outlineLevel="0" collapsed="false">
      <c r="C111" s="204"/>
      <c r="D111" s="204"/>
      <c r="E111" s="73" t="s">
        <v>181</v>
      </c>
      <c r="F111" s="199" t="n">
        <v>0.10958179343978</v>
      </c>
      <c r="G111" s="212" t="n">
        <v>0.00656646175476202</v>
      </c>
      <c r="I111" s="204"/>
      <c r="J111" s="204"/>
      <c r="K111" s="73" t="s">
        <v>181</v>
      </c>
      <c r="L111" s="198" t="n">
        <v>0.0688487034014895</v>
      </c>
      <c r="M111" s="0" t="n">
        <v>0.00504972267550873</v>
      </c>
    </row>
    <row r="112" customFormat="false" ht="13.2" hidden="false" customHeight="false" outlineLevel="0" collapsed="false">
      <c r="C112" s="204"/>
      <c r="D112" s="204"/>
      <c r="E112" s="73" t="s">
        <v>127</v>
      </c>
      <c r="F112" s="199" t="n">
        <v>0.703432956723444</v>
      </c>
      <c r="G112" s="212" t="n">
        <v>1.5012655273683</v>
      </c>
      <c r="I112" s="204"/>
      <c r="J112" s="204"/>
      <c r="K112" s="73" t="s">
        <v>127</v>
      </c>
      <c r="L112" s="198" t="n">
        <v>0.871957452093138</v>
      </c>
      <c r="M112" s="0" t="n">
        <v>2.23190074491112</v>
      </c>
    </row>
    <row r="113" customFormat="false" ht="13.2" hidden="false" customHeight="false" outlineLevel="0" collapsed="false">
      <c r="E113" s="73" t="s">
        <v>75</v>
      </c>
      <c r="F113" s="213" t="n">
        <v>0.662726945050522</v>
      </c>
      <c r="G113" s="214"/>
      <c r="K113" s="73" t="s">
        <v>75</v>
      </c>
      <c r="L113" s="198" t="n">
        <v>0.516136499763213</v>
      </c>
    </row>
    <row r="114" customFormat="false" ht="13.2" hidden="false" customHeight="false" outlineLevel="0" collapsed="false">
      <c r="E114" s="73" t="s">
        <v>149</v>
      </c>
      <c r="F114" s="215" t="n">
        <v>540309.995757609</v>
      </c>
      <c r="G114" s="214"/>
      <c r="K114" s="73" t="s">
        <v>149</v>
      </c>
      <c r="L114" s="198" t="n">
        <v>559866.382836568</v>
      </c>
    </row>
    <row r="115" customFormat="false" ht="13.2" hidden="false" customHeight="false" outlineLevel="0" collapsed="false">
      <c r="G115" s="214"/>
    </row>
    <row r="116" customFormat="false" ht="13.2" hidden="false" customHeight="false" outlineLevel="0" collapsed="false">
      <c r="G116" s="214"/>
    </row>
    <row r="117" customFormat="false" ht="13.2" hidden="false" customHeight="false" outlineLevel="0" collapsed="false">
      <c r="G117" s="214"/>
    </row>
    <row r="118" customFormat="false" ht="13.2" hidden="false" customHeight="false" outlineLevel="0" collapsed="false">
      <c r="G118" s="214"/>
    </row>
    <row r="119" customFormat="false" ht="13.2" hidden="false" customHeight="false" outlineLevel="0" collapsed="false">
      <c r="G119" s="214"/>
    </row>
    <row r="120" customFormat="false" ht="13.2" hidden="false" customHeight="false" outlineLevel="0" collapsed="false">
      <c r="G120" s="214"/>
    </row>
    <row r="121" customFormat="false" ht="13.2" hidden="false" customHeight="false" outlineLevel="0" collapsed="false">
      <c r="G121" s="214"/>
    </row>
    <row r="122" customFormat="false" ht="13.2" hidden="false" customHeight="false" outlineLevel="0" collapsed="false">
      <c r="G122" s="214"/>
    </row>
    <row r="123" customFormat="false" ht="13.2" hidden="false" customHeight="false" outlineLevel="0" collapsed="false">
      <c r="G123" s="214"/>
    </row>
    <row r="124" customFormat="false" ht="13.2" hidden="false" customHeight="false" outlineLevel="0" collapsed="false">
      <c r="G124" s="214"/>
    </row>
    <row r="125" customFormat="false" ht="13.2" hidden="false" customHeight="false" outlineLevel="0" collapsed="false">
      <c r="G125" s="214"/>
    </row>
    <row r="126" customFormat="false" ht="13.2" hidden="false" customHeight="false" outlineLevel="0" collapsed="false">
      <c r="G126" s="214"/>
    </row>
    <row r="127" customFormat="false" ht="13.2" hidden="false" customHeight="false" outlineLevel="0" collapsed="false">
      <c r="G127" s="214"/>
    </row>
    <row r="128" customFormat="false" ht="13.2" hidden="false" customHeight="false" outlineLevel="0" collapsed="false">
      <c r="G128" s="214"/>
    </row>
    <row r="129" customFormat="false" ht="13.2" hidden="false" customHeight="false" outlineLevel="0" collapsed="false">
      <c r="G129" s="214"/>
    </row>
    <row r="130" customFormat="false" ht="13.2" hidden="false" customHeight="false" outlineLevel="0" collapsed="false">
      <c r="G130" s="214"/>
    </row>
    <row r="131" customFormat="false" ht="13.2" hidden="false" customHeight="false" outlineLevel="0" collapsed="false">
      <c r="G131" s="214"/>
    </row>
    <row r="132" customFormat="false" ht="13.2" hidden="false" customHeight="false" outlineLevel="0" collapsed="false">
      <c r="G132" s="214"/>
    </row>
    <row r="133" customFormat="false" ht="13.2" hidden="false" customHeight="false" outlineLevel="0" collapsed="false">
      <c r="G133" s="214"/>
    </row>
    <row r="134" customFormat="false" ht="13.2" hidden="false" customHeight="false" outlineLevel="0" collapsed="false">
      <c r="G134" s="214"/>
    </row>
    <row r="135" customFormat="false" ht="13.2" hidden="false" customHeight="false" outlineLevel="0" collapsed="false">
      <c r="G135" s="214"/>
    </row>
    <row r="136" customFormat="false" ht="13.2" hidden="false" customHeight="false" outlineLevel="0" collapsed="false">
      <c r="G136" s="214"/>
    </row>
    <row r="137" customFormat="false" ht="13.2" hidden="false" customHeight="false" outlineLevel="0" collapsed="false">
      <c r="G137" s="214"/>
    </row>
    <row r="138" customFormat="false" ht="13.2" hidden="false" customHeight="false" outlineLevel="0" collapsed="false">
      <c r="G138" s="214"/>
    </row>
    <row r="139" customFormat="false" ht="13.2" hidden="false" customHeight="false" outlineLevel="0" collapsed="false">
      <c r="G139" s="214"/>
    </row>
    <row r="140" customFormat="false" ht="13.2" hidden="false" customHeight="false" outlineLevel="0" collapsed="false">
      <c r="G140" s="214"/>
    </row>
    <row r="141" customFormat="false" ht="13.2" hidden="false" customHeight="false" outlineLevel="0" collapsed="false">
      <c r="G141" s="214"/>
    </row>
    <row r="142" customFormat="false" ht="13.2" hidden="false" customHeight="false" outlineLevel="0" collapsed="false">
      <c r="G142" s="214"/>
    </row>
    <row r="143" customFormat="false" ht="13.2" hidden="false" customHeight="false" outlineLevel="0" collapsed="false">
      <c r="G143" s="214"/>
    </row>
    <row r="144" customFormat="false" ht="13.2" hidden="false" customHeight="false" outlineLevel="0" collapsed="false">
      <c r="G144" s="214"/>
    </row>
  </sheetData>
  <mergeCells count="30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0.87"/>
    <col collapsed="false" customWidth="true" hidden="false" outlineLevel="0" max="3" min="3" style="0" width="16.43"/>
    <col collapsed="false" customWidth="true" hidden="false" outlineLevel="0" max="4" min="4" style="0" width="19.66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  <c r="K4" s="74"/>
      <c r="L4" s="74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  <c r="K5" s="74"/>
      <c r="L5" s="74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74"/>
      <c r="L6" s="74"/>
    </row>
    <row r="7" customFormat="false" ht="14.4" hidden="false" customHeight="false" outlineLevel="0" collapsed="false">
      <c r="A7" s="11" t="s">
        <v>21</v>
      </c>
      <c r="B7" s="12"/>
      <c r="C7" s="12"/>
      <c r="D7" s="11" t="s">
        <v>23</v>
      </c>
      <c r="E7" s="12"/>
      <c r="F7" s="12"/>
      <c r="G7" s="13" t="s">
        <v>24</v>
      </c>
      <c r="H7" s="13"/>
      <c r="I7" s="12" t="s">
        <v>22</v>
      </c>
      <c r="J7" s="12"/>
      <c r="K7" s="74"/>
      <c r="L7" s="74"/>
    </row>
    <row r="8" customFormat="false" ht="15.6" hidden="false" customHeight="false" outlineLevel="0" collapsed="false">
      <c r="B8" s="216"/>
      <c r="C8" s="15"/>
      <c r="F8" s="37"/>
      <c r="G8" s="217"/>
      <c r="H8" s="217"/>
      <c r="I8" s="217"/>
      <c r="J8" s="74"/>
      <c r="K8" s="74"/>
      <c r="L8" s="74"/>
    </row>
    <row r="9" customFormat="false" ht="15.6" hidden="false" customHeight="false" outlineLevel="0" collapsed="false">
      <c r="B9" s="216"/>
      <c r="C9" s="15"/>
      <c r="G9" s="74"/>
      <c r="H9" s="74"/>
      <c r="I9" s="74"/>
      <c r="J9" s="74"/>
      <c r="K9" s="74"/>
      <c r="L9" s="74"/>
    </row>
    <row r="10" customFormat="false" ht="15.6" hidden="false" customHeight="false" outlineLevel="0" collapsed="false">
      <c r="B10" s="216"/>
      <c r="C10" s="15"/>
      <c r="G10" s="74"/>
      <c r="H10" s="74"/>
      <c r="I10" s="74"/>
      <c r="J10" s="74"/>
      <c r="K10" s="74"/>
      <c r="L10" s="74"/>
    </row>
    <row r="11" customFormat="false" ht="13.2" hidden="false" customHeight="false" outlineLevel="0" collapsed="false">
      <c r="G11" s="74"/>
      <c r="H11" s="74"/>
      <c r="I11" s="74"/>
      <c r="J11" s="74"/>
      <c r="K11" s="74"/>
      <c r="L11" s="74"/>
    </row>
    <row r="12" customFormat="false" ht="15.6" hidden="false" customHeight="false" outlineLevel="0" collapsed="false">
      <c r="B12" s="14"/>
      <c r="C12" s="14"/>
      <c r="D12" s="14"/>
      <c r="E12" s="14"/>
      <c r="G12" s="74"/>
      <c r="H12" s="74"/>
      <c r="I12" s="74"/>
      <c r="J12" s="74"/>
      <c r="K12" s="74"/>
      <c r="L12" s="74"/>
    </row>
    <row r="13" customFormat="false" ht="16.2" hidden="false" customHeight="false" outlineLevel="0" collapsed="false">
      <c r="B13" s="218"/>
      <c r="C13" s="218"/>
      <c r="D13" s="218"/>
      <c r="E13" s="218"/>
      <c r="G13" s="74"/>
      <c r="H13" s="74"/>
      <c r="I13" s="74"/>
      <c r="J13" s="74"/>
      <c r="K13" s="74"/>
      <c r="L13" s="74"/>
    </row>
    <row r="14" customFormat="false" ht="16.2" hidden="false" customHeight="false" outlineLevel="0" collapsed="false">
      <c r="C14" s="219" t="s">
        <v>184</v>
      </c>
      <c r="D14" s="219" t="s">
        <v>185</v>
      </c>
      <c r="G14" s="74"/>
      <c r="H14" s="74"/>
      <c r="I14" s="74"/>
      <c r="J14" s="74"/>
      <c r="K14" s="74"/>
      <c r="L14" s="74"/>
    </row>
    <row r="15" customFormat="false" ht="15.6" hidden="false" customHeight="false" outlineLevel="0" collapsed="false">
      <c r="B15" s="220" t="s">
        <v>186</v>
      </c>
      <c r="C15" s="221" t="n">
        <v>0.367656271680457</v>
      </c>
      <c r="D15" s="222" t="n">
        <v>0.395993134152325</v>
      </c>
      <c r="E15" s="214"/>
      <c r="G15" s="74"/>
      <c r="H15" s="74"/>
      <c r="I15" s="74"/>
      <c r="J15" s="74"/>
      <c r="K15" s="74"/>
      <c r="L15" s="74"/>
    </row>
    <row r="16" customFormat="false" ht="15.6" hidden="false" customHeight="false" outlineLevel="0" collapsed="false">
      <c r="B16" s="223" t="s">
        <v>187</v>
      </c>
      <c r="C16" s="224" t="n">
        <v>0.924403674765452</v>
      </c>
      <c r="D16" s="225" t="n">
        <v>0.924403674765452</v>
      </c>
      <c r="E16" s="214"/>
      <c r="G16" s="74"/>
      <c r="H16" s="74"/>
      <c r="I16" s="74"/>
      <c r="J16" s="74"/>
      <c r="K16" s="74"/>
      <c r="L16" s="74"/>
    </row>
    <row r="17" customFormat="false" ht="16.2" hidden="false" customHeight="false" outlineLevel="0" collapsed="false">
      <c r="B17" s="226" t="s">
        <v>188</v>
      </c>
      <c r="C17" s="227" t="n">
        <v>0.397722641868274</v>
      </c>
      <c r="D17" s="228" t="n">
        <v>0.4283768498138</v>
      </c>
      <c r="E17" s="214"/>
      <c r="G17" s="74"/>
      <c r="H17" s="74"/>
      <c r="I17" s="74"/>
      <c r="J17" s="74"/>
      <c r="K17" s="74"/>
      <c r="L17" s="74"/>
    </row>
    <row r="18" customFormat="false" ht="16.2" hidden="false" customHeight="false" outlineLevel="0" collapsed="false">
      <c r="A18" s="37"/>
      <c r="B18" s="229"/>
      <c r="C18" s="230"/>
      <c r="D18" s="231"/>
      <c r="E18" s="232"/>
      <c r="G18" s="74"/>
      <c r="H18" s="74"/>
      <c r="I18" s="74"/>
      <c r="J18" s="74"/>
      <c r="K18" s="74"/>
      <c r="L18" s="74"/>
    </row>
    <row r="19" customFormat="false" ht="15.6" hidden="false" customHeight="false" outlineLevel="0" collapsed="false">
      <c r="B19" s="220" t="s">
        <v>189</v>
      </c>
      <c r="C19" s="233" t="n">
        <v>16394.0459136094</v>
      </c>
      <c r="D19" s="234" t="n">
        <v>15551.5231060172</v>
      </c>
      <c r="E19" s="235" t="s">
        <v>190</v>
      </c>
      <c r="G19" s="74"/>
      <c r="H19" s="74"/>
      <c r="I19" s="74"/>
      <c r="J19" s="74"/>
      <c r="K19" s="74"/>
      <c r="L19" s="74"/>
    </row>
    <row r="20" customFormat="false" ht="15.6" hidden="false" customHeight="false" outlineLevel="0" collapsed="false">
      <c r="B20" s="236" t="s">
        <v>191</v>
      </c>
      <c r="C20" s="237" t="n">
        <v>2.24220282034897</v>
      </c>
      <c r="D20" s="238" t="n">
        <v>4.94181501604913</v>
      </c>
      <c r="E20" s="239" t="s">
        <v>192</v>
      </c>
    </row>
    <row r="21" customFormat="false" ht="16.2" hidden="false" customHeight="false" outlineLevel="0" collapsed="false">
      <c r="B21" s="240" t="s">
        <v>193</v>
      </c>
      <c r="C21" s="241" t="n">
        <v>44590.6874882799</v>
      </c>
      <c r="D21" s="242" t="n">
        <v>42299.0828768822</v>
      </c>
      <c r="E21" s="243" t="s">
        <v>190</v>
      </c>
    </row>
    <row r="22" customFormat="false" ht="16.2" hidden="false" customHeight="false" outlineLevel="0" collapsed="false">
      <c r="A22" s="37"/>
      <c r="B22" s="244"/>
      <c r="C22" s="245"/>
      <c r="D22" s="246"/>
      <c r="E22" s="247"/>
    </row>
    <row r="23" customFormat="false" ht="16.2" hidden="false" customHeight="false" outlineLevel="0" collapsed="false">
      <c r="A23" s="37"/>
      <c r="B23" s="248" t="s">
        <v>194</v>
      </c>
      <c r="C23" s="249" t="n">
        <v>31.4282095318914</v>
      </c>
      <c r="D23" s="250" t="n">
        <v>69.2677738082886</v>
      </c>
      <c r="E23" s="251" t="s">
        <v>195</v>
      </c>
    </row>
    <row r="24" customFormat="false" ht="15.6" hidden="false" customHeight="false" outlineLevel="0" collapsed="false">
      <c r="B24" s="252" t="s">
        <v>196</v>
      </c>
      <c r="C24" s="253" t="n">
        <v>18.43</v>
      </c>
      <c r="D24" s="47"/>
      <c r="E24" s="214"/>
    </row>
    <row r="25" customFormat="false" ht="15.6" hidden="false" customHeight="false" outlineLevel="0" collapsed="false">
      <c r="B25" s="252" t="s">
        <v>197</v>
      </c>
      <c r="C25" s="238" t="n">
        <v>22.5940909648155</v>
      </c>
      <c r="D25" s="47"/>
      <c r="E25" s="214"/>
    </row>
    <row r="26" customFormat="false" ht="15.6" hidden="false" customHeight="false" outlineLevel="0" collapsed="false">
      <c r="B26" s="252" t="s">
        <v>198</v>
      </c>
      <c r="C26" s="253" t="n">
        <v>23.18</v>
      </c>
      <c r="D26" s="47"/>
      <c r="E26" s="214"/>
    </row>
    <row r="27" customFormat="false" ht="15.6" hidden="false" customHeight="false" outlineLevel="0" collapsed="false">
      <c r="B27" s="252" t="s">
        <v>199</v>
      </c>
      <c r="C27" s="254" t="n">
        <v>3246.92066120305</v>
      </c>
      <c r="D27" s="47"/>
      <c r="E27" s="214"/>
    </row>
    <row r="28" customFormat="false" ht="16.2" hidden="false" customHeight="false" outlineLevel="0" collapsed="false">
      <c r="B28" s="255" t="s">
        <v>200</v>
      </c>
      <c r="C28" s="256" t="n">
        <v>14.0166666666667</v>
      </c>
      <c r="D28" s="47"/>
      <c r="E28" s="214"/>
    </row>
    <row r="29" customFormat="false" ht="16.2" hidden="false" customHeight="false" outlineLevel="0" collapsed="false">
      <c r="A29" s="37"/>
      <c r="B29" s="244"/>
      <c r="C29" s="257"/>
      <c r="D29" s="47"/>
      <c r="E29" s="214"/>
    </row>
    <row r="30" customFormat="false" ht="15.6" hidden="false" customHeight="false" outlineLevel="0" collapsed="false">
      <c r="B30" s="248" t="s">
        <v>201</v>
      </c>
      <c r="C30" s="258" t="s">
        <v>202</v>
      </c>
      <c r="D30" s="259" t="s">
        <v>203</v>
      </c>
      <c r="E30" s="214"/>
    </row>
    <row r="31" customFormat="false" ht="15.6" hidden="false" customHeight="false" outlineLevel="0" collapsed="false">
      <c r="B31" s="252" t="s">
        <v>204</v>
      </c>
      <c r="C31" s="260" t="n">
        <f aca="false">C26/(C19/1000*C28)</f>
        <v>0.100874765737343</v>
      </c>
      <c r="D31" s="261" t="n">
        <f aca="false">C27/(C19/1000*C28)</f>
        <v>14.1299551797496</v>
      </c>
      <c r="E31" s="214"/>
    </row>
    <row r="32" customFormat="false" ht="16.2" hidden="false" customHeight="false" outlineLevel="0" collapsed="false">
      <c r="B32" s="252" t="s">
        <v>205</v>
      </c>
      <c r="C32" s="260" t="n">
        <f aca="false">C26/'[1]CSA B415.1 Calculations'!AD5</f>
        <v>0.502185135104849</v>
      </c>
      <c r="D32" s="238"/>
      <c r="E32" s="214"/>
    </row>
    <row r="33" customFormat="false" ht="16.2" hidden="false" customHeight="false" outlineLevel="0" collapsed="false">
      <c r="B33" s="252" t="s">
        <v>206</v>
      </c>
      <c r="C33" s="260" t="n">
        <f aca="false">C26/C28</f>
        <v>1.65374554102259</v>
      </c>
      <c r="D33" s="262" t="n">
        <f aca="false">C27/C28</f>
        <v>231.647133974058</v>
      </c>
      <c r="E33" s="263" t="n">
        <f aca="false">D33/60</f>
        <v>3.8607855662343</v>
      </c>
      <c r="F33" s="264" t="s">
        <v>207</v>
      </c>
    </row>
    <row r="34" customFormat="false" ht="16.2" hidden="false" customHeight="false" outlineLevel="0" collapsed="false">
      <c r="B34" s="255" t="s">
        <v>208</v>
      </c>
      <c r="C34" s="265" t="n">
        <f aca="false">(C26/453.59)/(D19*C28/1000000)</f>
        <v>0.234440308859216</v>
      </c>
      <c r="D34" s="266" t="n">
        <f aca="false">(C27/453.59)/(D19*C28/1000000)</f>
        <v>32.8390458435639</v>
      </c>
      <c r="E34" s="214"/>
    </row>
    <row r="36" s="37" customFormat="true" ht="15.6" hidden="false" customHeight="false" outlineLevel="0" collapsed="false">
      <c r="B36" s="244"/>
      <c r="C36" s="267"/>
    </row>
    <row r="37" s="37" customFormat="true" ht="13.2" hidden="false" customHeight="false" outlineLevel="0" collapsed="false"/>
    <row r="38" s="37" customFormat="true" ht="13.2" hidden="false" customHeight="false" outlineLevel="0" collapsed="false">
      <c r="A38" s="268"/>
      <c r="B38" s="269"/>
      <c r="C38" s="270"/>
    </row>
  </sheetData>
  <mergeCells count="28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  <mergeCell ref="G8:I8"/>
    <mergeCell ref="B12:E1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0.87"/>
    <col collapsed="false" customWidth="true" hidden="false" outlineLevel="0" max="3" min="3" style="0" width="16.43"/>
    <col collapsed="false" customWidth="true" hidden="false" outlineLevel="0" max="4" min="4" style="0" width="19.66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/>
      <c r="C7" s="12"/>
      <c r="D7" s="11" t="s">
        <v>23</v>
      </c>
      <c r="E7" s="12"/>
      <c r="F7" s="12"/>
      <c r="G7" s="13" t="s">
        <v>24</v>
      </c>
      <c r="H7" s="13"/>
      <c r="I7" s="12" t="s">
        <v>22</v>
      </c>
      <c r="J7" s="12"/>
    </row>
    <row r="13" customFormat="false" ht="16.2" hidden="false" customHeight="false" outlineLevel="0" collapsed="false">
      <c r="B13" s="218"/>
      <c r="C13" s="218"/>
      <c r="D13" s="218"/>
      <c r="E13" s="218"/>
      <c r="G13" s="74"/>
      <c r="H13" s="74"/>
      <c r="I13" s="74"/>
      <c r="J13" s="74"/>
      <c r="K13" s="74"/>
      <c r="L13" s="74"/>
    </row>
    <row r="14" customFormat="false" ht="16.2" hidden="false" customHeight="false" outlineLevel="0" collapsed="false">
      <c r="C14" s="219" t="s">
        <v>184</v>
      </c>
      <c r="D14" s="219" t="s">
        <v>185</v>
      </c>
      <c r="G14" s="74"/>
      <c r="H14" s="74"/>
      <c r="I14" s="74"/>
      <c r="J14" s="74"/>
      <c r="K14" s="74"/>
      <c r="L14" s="74"/>
    </row>
    <row r="15" customFormat="false" ht="15.6" hidden="false" customHeight="false" outlineLevel="0" collapsed="false">
      <c r="B15" s="220" t="s">
        <v>186</v>
      </c>
      <c r="C15" s="221" t="n">
        <v>0.731562035601994</v>
      </c>
      <c r="D15" s="222" t="n">
        <v>0.787946692656099</v>
      </c>
      <c r="E15" s="214"/>
      <c r="G15" s="74"/>
      <c r="H15" s="74"/>
      <c r="I15" s="74"/>
      <c r="J15" s="74"/>
      <c r="K15" s="74"/>
      <c r="L15" s="74"/>
    </row>
    <row r="16" customFormat="false" ht="15.6" hidden="false" customHeight="false" outlineLevel="0" collapsed="false">
      <c r="B16" s="223" t="s">
        <v>187</v>
      </c>
      <c r="C16" s="224" t="n">
        <v>0.937717742096483</v>
      </c>
      <c r="D16" s="225" t="n">
        <v>0.937717742096483</v>
      </c>
      <c r="E16" s="214"/>
      <c r="G16" s="74"/>
      <c r="H16" s="74"/>
      <c r="I16" s="74"/>
      <c r="J16" s="74"/>
      <c r="K16" s="74"/>
      <c r="L16" s="74"/>
    </row>
    <row r="17" customFormat="false" ht="16.2" hidden="false" customHeight="false" outlineLevel="0" collapsed="false">
      <c r="B17" s="226" t="s">
        <v>188</v>
      </c>
      <c r="C17" s="227" t="n">
        <v>0.780151641331239</v>
      </c>
      <c r="D17" s="228" t="n">
        <v>0.840281309911514</v>
      </c>
      <c r="E17" s="214"/>
      <c r="G17" s="74"/>
      <c r="H17" s="74"/>
      <c r="I17" s="74"/>
      <c r="J17" s="74"/>
      <c r="K17" s="74"/>
      <c r="L17" s="74"/>
    </row>
    <row r="18" customFormat="false" ht="16.2" hidden="false" customHeight="false" outlineLevel="0" collapsed="false">
      <c r="A18" s="37"/>
      <c r="B18" s="229"/>
      <c r="C18" s="230"/>
      <c r="D18" s="231"/>
      <c r="E18" s="232"/>
      <c r="G18" s="74"/>
      <c r="H18" s="74"/>
      <c r="I18" s="74"/>
      <c r="J18" s="74"/>
      <c r="K18" s="74"/>
      <c r="L18" s="74"/>
    </row>
    <row r="19" customFormat="false" ht="15.6" hidden="false" customHeight="false" outlineLevel="0" collapsed="false">
      <c r="B19" s="220" t="s">
        <v>189</v>
      </c>
      <c r="C19" s="233" t="n">
        <v>42337.0293061719</v>
      </c>
      <c r="D19" s="234" t="n">
        <v>40161.2446960691</v>
      </c>
      <c r="E19" s="235" t="s">
        <v>190</v>
      </c>
      <c r="G19" s="74"/>
      <c r="H19" s="74"/>
      <c r="I19" s="74"/>
      <c r="J19" s="74"/>
      <c r="K19" s="74"/>
      <c r="L19" s="74"/>
    </row>
    <row r="20" customFormat="false" ht="15.6" hidden="false" customHeight="false" outlineLevel="0" collapsed="false">
      <c r="B20" s="236" t="s">
        <v>191</v>
      </c>
      <c r="C20" s="237" t="n">
        <v>2.91004662850761</v>
      </c>
      <c r="D20" s="238" t="n">
        <v>6.41374276923077</v>
      </c>
      <c r="E20" s="239" t="s">
        <v>192</v>
      </c>
    </row>
    <row r="21" customFormat="false" ht="16.2" hidden="false" customHeight="false" outlineLevel="0" collapsed="false">
      <c r="B21" s="240" t="s">
        <v>193</v>
      </c>
      <c r="C21" s="241" t="n">
        <v>57872.0973011308</v>
      </c>
      <c r="D21" s="242" t="n">
        <v>54897.9344766311</v>
      </c>
      <c r="E21" s="243" t="s">
        <v>190</v>
      </c>
    </row>
    <row r="22" customFormat="false" ht="16.2" hidden="false" customHeight="false" outlineLevel="0" collapsed="false">
      <c r="A22" s="37"/>
      <c r="B22" s="244"/>
      <c r="C22" s="245"/>
      <c r="D22" s="246"/>
      <c r="E22" s="247"/>
    </row>
    <row r="23" customFormat="false" ht="16.2" hidden="false" customHeight="false" outlineLevel="0" collapsed="false">
      <c r="A23" s="37"/>
      <c r="B23" s="248" t="s">
        <v>194</v>
      </c>
      <c r="C23" s="249" t="n">
        <v>28.3729546279492</v>
      </c>
      <c r="D23" s="250" t="n">
        <v>62.533992</v>
      </c>
      <c r="E23" s="251" t="s">
        <v>195</v>
      </c>
    </row>
    <row r="24" customFormat="false" ht="15.6" hidden="false" customHeight="false" outlineLevel="0" collapsed="false">
      <c r="B24" s="252" t="s">
        <v>196</v>
      </c>
      <c r="C24" s="253" t="n">
        <v>18.48</v>
      </c>
      <c r="D24" s="47"/>
      <c r="E24" s="214"/>
    </row>
    <row r="25" customFormat="false" ht="15.6" hidden="false" customHeight="false" outlineLevel="0" collapsed="false">
      <c r="B25" s="252" t="s">
        <v>197</v>
      </c>
      <c r="C25" s="238" t="n">
        <v>22.6692836113837</v>
      </c>
      <c r="D25" s="47"/>
      <c r="E25" s="214"/>
    </row>
    <row r="26" customFormat="false" ht="15.6" hidden="false" customHeight="false" outlineLevel="0" collapsed="false">
      <c r="B26" s="252" t="s">
        <v>198</v>
      </c>
      <c r="C26" s="253" t="n">
        <v>24.81</v>
      </c>
      <c r="D26" s="47"/>
      <c r="E26" s="214"/>
    </row>
    <row r="27" customFormat="false" ht="15.6" hidden="false" customHeight="false" outlineLevel="0" collapsed="false">
      <c r="B27" s="252" t="s">
        <v>199</v>
      </c>
      <c r="C27" s="254" t="n">
        <v>2394.63130011335</v>
      </c>
      <c r="D27" s="47"/>
      <c r="E27" s="214"/>
    </row>
    <row r="28" customFormat="false" ht="16.2" hidden="false" customHeight="false" outlineLevel="0" collapsed="false">
      <c r="B28" s="255" t="s">
        <v>200</v>
      </c>
      <c r="C28" s="256" t="n">
        <v>9.75</v>
      </c>
      <c r="D28" s="47"/>
      <c r="E28" s="214"/>
    </row>
    <row r="29" customFormat="false" ht="16.2" hidden="false" customHeight="false" outlineLevel="0" collapsed="false">
      <c r="A29" s="37"/>
      <c r="B29" s="244"/>
      <c r="C29" s="257"/>
      <c r="D29" s="47"/>
      <c r="E29" s="214"/>
    </row>
    <row r="30" customFormat="false" ht="16.2" hidden="false" customHeight="false" outlineLevel="0" collapsed="false">
      <c r="B30" s="248" t="s">
        <v>201</v>
      </c>
      <c r="C30" s="258" t="s">
        <v>202</v>
      </c>
      <c r="D30" s="259" t="s">
        <v>203</v>
      </c>
      <c r="E30" s="214"/>
    </row>
    <row r="31" customFormat="false" ht="15.6" hidden="false" customHeight="false" outlineLevel="0" collapsed="false">
      <c r="B31" s="252" t="s">
        <v>204</v>
      </c>
      <c r="C31" s="260" t="n">
        <f aca="false">C26/(C19/1000*C28)</f>
        <v>0.0601037773862993</v>
      </c>
      <c r="D31" s="261" t="n">
        <f aca="false">C27/(C19/1000*C28)</f>
        <v>5.80114415897934</v>
      </c>
      <c r="E31" s="214"/>
    </row>
    <row r="32" customFormat="false" ht="15.6" hidden="false" customHeight="false" outlineLevel="0" collapsed="false">
      <c r="B32" s="252" t="s">
        <v>205</v>
      </c>
      <c r="C32" s="260" t="n">
        <f aca="false">C26/'[1]CSA B415.1 Calculations'!AD5</f>
        <v>0.537498412508685</v>
      </c>
      <c r="D32" s="238"/>
      <c r="E32" s="214"/>
    </row>
    <row r="33" customFormat="false" ht="15.6" hidden="false" customHeight="false" outlineLevel="0" collapsed="false">
      <c r="B33" s="252" t="s">
        <v>206</v>
      </c>
      <c r="C33" s="260" t="n">
        <f aca="false">C26/C28</f>
        <v>2.54461538461538</v>
      </c>
      <c r="D33" s="261" t="n">
        <f aca="false">C27/C28</f>
        <v>245.603210268036</v>
      </c>
      <c r="E33" s="271" t="n">
        <f aca="false">D33/60</f>
        <v>4.09338683780061</v>
      </c>
      <c r="F33" s="0" t="s">
        <v>207</v>
      </c>
    </row>
    <row r="34" customFormat="false" ht="16.2" hidden="false" customHeight="false" outlineLevel="0" collapsed="false">
      <c r="B34" s="255" t="s">
        <v>208</v>
      </c>
      <c r="C34" s="265" t="n">
        <f aca="false">(C26/453.59)/(D19*C28/1000000)</f>
        <v>0.13968555992228</v>
      </c>
      <c r="D34" s="266" t="n">
        <f aca="false">(C27/453.59)/(D19*C28/1000000)</f>
        <v>13.4822819009976</v>
      </c>
      <c r="E34" s="214"/>
    </row>
  </sheetData>
  <mergeCells count="26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0.87"/>
    <col collapsed="false" customWidth="true" hidden="false" outlineLevel="0" max="3" min="3" style="0" width="16.43"/>
    <col collapsed="false" customWidth="true" hidden="false" outlineLevel="0" max="4" min="4" style="0" width="19.66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/>
      <c r="C7" s="12"/>
      <c r="D7" s="11" t="s">
        <v>23</v>
      </c>
      <c r="E7" s="12"/>
      <c r="F7" s="12"/>
      <c r="G7" s="13" t="s">
        <v>24</v>
      </c>
      <c r="H7" s="13"/>
      <c r="I7" s="12" t="s">
        <v>22</v>
      </c>
      <c r="J7" s="12"/>
    </row>
    <row r="13" customFormat="false" ht="16.2" hidden="false" customHeight="false" outlineLevel="0" collapsed="false">
      <c r="B13" s="218"/>
      <c r="C13" s="218"/>
      <c r="D13" s="218"/>
      <c r="E13" s="218"/>
      <c r="G13" s="74"/>
      <c r="H13" s="74"/>
      <c r="I13" s="74"/>
      <c r="J13" s="74"/>
      <c r="K13" s="74"/>
      <c r="L13" s="74"/>
    </row>
    <row r="14" customFormat="false" ht="16.2" hidden="false" customHeight="false" outlineLevel="0" collapsed="false">
      <c r="C14" s="219" t="s">
        <v>184</v>
      </c>
      <c r="D14" s="219" t="s">
        <v>185</v>
      </c>
      <c r="G14" s="74"/>
      <c r="H14" s="74"/>
      <c r="I14" s="74"/>
      <c r="J14" s="74"/>
      <c r="K14" s="74"/>
      <c r="L14" s="74"/>
    </row>
    <row r="15" customFormat="false" ht="15.6" hidden="false" customHeight="false" outlineLevel="0" collapsed="false">
      <c r="B15" s="220" t="s">
        <v>186</v>
      </c>
      <c r="C15" s="221" t="n">
        <v>0.766281477429897</v>
      </c>
      <c r="D15" s="222" t="n">
        <v>0.825342112357793</v>
      </c>
      <c r="E15" s="214"/>
      <c r="G15" s="74"/>
      <c r="H15" s="74"/>
      <c r="I15" s="74"/>
      <c r="J15" s="74"/>
      <c r="K15" s="74"/>
      <c r="L15" s="74"/>
    </row>
    <row r="16" customFormat="false" ht="15.6" hidden="false" customHeight="false" outlineLevel="0" collapsed="false">
      <c r="B16" s="223" t="s">
        <v>187</v>
      </c>
      <c r="C16" s="224" t="n">
        <v>0.973582258328893</v>
      </c>
      <c r="D16" s="225" t="n">
        <v>0.973582258328893</v>
      </c>
      <c r="E16" s="214"/>
      <c r="G16" s="74"/>
      <c r="H16" s="74"/>
      <c r="I16" s="74"/>
      <c r="J16" s="74"/>
      <c r="K16" s="74"/>
      <c r="L16" s="74"/>
    </row>
    <row r="17" customFormat="false" ht="16.2" hidden="false" customHeight="false" outlineLevel="0" collapsed="false">
      <c r="B17" s="226" t="s">
        <v>188</v>
      </c>
      <c r="C17" s="227" t="n">
        <v>0.787074200330214</v>
      </c>
      <c r="D17" s="228" t="n">
        <v>0.84773742053851</v>
      </c>
      <c r="E17" s="214"/>
      <c r="G17" s="74"/>
      <c r="H17" s="74"/>
      <c r="I17" s="74"/>
      <c r="J17" s="74"/>
      <c r="K17" s="74"/>
      <c r="L17" s="74"/>
    </row>
    <row r="18" customFormat="false" ht="16.2" hidden="false" customHeight="false" outlineLevel="0" collapsed="false">
      <c r="A18" s="37"/>
      <c r="B18" s="229"/>
      <c r="C18" s="230"/>
      <c r="D18" s="231"/>
      <c r="E18" s="232"/>
      <c r="G18" s="74"/>
      <c r="H18" s="74"/>
      <c r="I18" s="74"/>
      <c r="J18" s="74"/>
      <c r="K18" s="74"/>
      <c r="L18" s="74"/>
    </row>
    <row r="19" customFormat="false" ht="15.6" hidden="false" customHeight="false" outlineLevel="0" collapsed="false">
      <c r="B19" s="220" t="s">
        <v>189</v>
      </c>
      <c r="C19" s="233" t="n">
        <v>84899.7608748478</v>
      </c>
      <c r="D19" s="234" t="n">
        <v>80536.5923639676</v>
      </c>
      <c r="E19" s="235" t="s">
        <v>190</v>
      </c>
      <c r="G19" s="74"/>
      <c r="H19" s="74"/>
      <c r="I19" s="74"/>
      <c r="J19" s="74"/>
      <c r="K19" s="74"/>
      <c r="L19" s="74"/>
    </row>
    <row r="20" customFormat="false" ht="15.6" hidden="false" customHeight="false" outlineLevel="0" collapsed="false">
      <c r="B20" s="236" t="s">
        <v>191</v>
      </c>
      <c r="C20" s="237" t="n">
        <v>5.57120148737563</v>
      </c>
      <c r="D20" s="238" t="n">
        <v>12.2789280781759</v>
      </c>
      <c r="E20" s="239" t="s">
        <v>192</v>
      </c>
    </row>
    <row r="21" customFormat="false" ht="16.2" hidden="false" customHeight="false" outlineLevel="0" collapsed="false">
      <c r="B21" s="240" t="s">
        <v>193</v>
      </c>
      <c r="C21" s="241" t="n">
        <v>110794.483979439</v>
      </c>
      <c r="D21" s="242" t="n">
        <v>105100.533858768</v>
      </c>
      <c r="E21" s="243" t="s">
        <v>190</v>
      </c>
    </row>
    <row r="22" customFormat="false" ht="16.2" hidden="false" customHeight="false" outlineLevel="0" collapsed="false">
      <c r="A22" s="37"/>
      <c r="B22" s="244"/>
      <c r="C22" s="245"/>
      <c r="D22" s="246"/>
      <c r="E22" s="247"/>
    </row>
    <row r="23" customFormat="false" ht="16.2" hidden="false" customHeight="false" outlineLevel="0" collapsed="false">
      <c r="A23" s="37"/>
      <c r="B23" s="248" t="s">
        <v>194</v>
      </c>
      <c r="C23" s="249" t="n">
        <v>28.5059809437387</v>
      </c>
      <c r="D23" s="250" t="n">
        <v>62.827182</v>
      </c>
      <c r="E23" s="251" t="s">
        <v>195</v>
      </c>
    </row>
    <row r="24" customFormat="false" ht="15.6" hidden="false" customHeight="false" outlineLevel="0" collapsed="false">
      <c r="B24" s="252" t="s">
        <v>196</v>
      </c>
      <c r="C24" s="253" t="n">
        <v>17.83</v>
      </c>
      <c r="D24" s="47"/>
      <c r="E24" s="214"/>
    </row>
    <row r="25" customFormat="false" ht="15.6" hidden="false" customHeight="false" outlineLevel="0" collapsed="false">
      <c r="B25" s="252" t="s">
        <v>197</v>
      </c>
      <c r="C25" s="238" t="n">
        <v>21.6989168796398</v>
      </c>
      <c r="D25" s="47"/>
      <c r="E25" s="214"/>
    </row>
    <row r="26" customFormat="false" ht="15.6" hidden="false" customHeight="false" outlineLevel="0" collapsed="false">
      <c r="B26" s="252" t="s">
        <v>198</v>
      </c>
      <c r="C26" s="253" t="n">
        <v>18.89</v>
      </c>
      <c r="D26" s="47"/>
      <c r="E26" s="214"/>
    </row>
    <row r="27" customFormat="false" ht="15.6" hidden="false" customHeight="false" outlineLevel="0" collapsed="false">
      <c r="B27" s="252" t="s">
        <v>199</v>
      </c>
      <c r="C27" s="254" t="n">
        <v>1479.57329723381</v>
      </c>
      <c r="D27" s="47"/>
      <c r="E27" s="214"/>
    </row>
    <row r="28" customFormat="false" ht="16.2" hidden="false" customHeight="false" outlineLevel="0" collapsed="false">
      <c r="B28" s="255" t="s">
        <v>200</v>
      </c>
      <c r="C28" s="256" t="n">
        <v>5.11666666666667</v>
      </c>
      <c r="D28" s="47"/>
      <c r="E28" s="214"/>
    </row>
    <row r="29" customFormat="false" ht="16.2" hidden="false" customHeight="false" outlineLevel="0" collapsed="false">
      <c r="A29" s="37"/>
      <c r="B29" s="244"/>
      <c r="C29" s="257"/>
      <c r="D29" s="47"/>
      <c r="E29" s="214"/>
    </row>
    <row r="30" customFormat="false" ht="16.2" hidden="false" customHeight="false" outlineLevel="0" collapsed="false">
      <c r="B30" s="248" t="s">
        <v>201</v>
      </c>
      <c r="C30" s="258" t="s">
        <v>202</v>
      </c>
      <c r="D30" s="259" t="s">
        <v>203</v>
      </c>
      <c r="E30" s="214"/>
    </row>
    <row r="31" customFormat="false" ht="15.6" hidden="false" customHeight="false" outlineLevel="0" collapsed="false">
      <c r="B31" s="252" t="s">
        <v>204</v>
      </c>
      <c r="C31" s="260" t="n">
        <f aca="false">C26/(C19/1000*C28)</f>
        <v>0.0434848889971158</v>
      </c>
      <c r="D31" s="261" t="n">
        <f aca="false">C27/(C19/1000*C28)</f>
        <v>3.40598626751238</v>
      </c>
      <c r="E31" s="214"/>
    </row>
    <row r="32" customFormat="false" ht="15.6" hidden="false" customHeight="false" outlineLevel="0" collapsed="false">
      <c r="B32" s="252" t="s">
        <v>205</v>
      </c>
      <c r="C32" s="260" t="n">
        <f aca="false">C26/'[1]CSA B415.1 Calculations'!AD5</f>
        <v>0.409244055311933</v>
      </c>
      <c r="D32" s="238"/>
      <c r="E32" s="214"/>
    </row>
    <row r="33" customFormat="false" ht="15.6" hidden="false" customHeight="false" outlineLevel="0" collapsed="false">
      <c r="B33" s="252" t="s">
        <v>206</v>
      </c>
      <c r="C33" s="260" t="n">
        <f aca="false">C26/C28</f>
        <v>3.69185667752443</v>
      </c>
      <c r="D33" s="261" t="n">
        <f aca="false">C27/C28</f>
        <v>289.167419654816</v>
      </c>
      <c r="E33" s="271" t="n">
        <f aca="false">D33/60</f>
        <v>4.81945699424694</v>
      </c>
      <c r="F33" s="0" t="s">
        <v>207</v>
      </c>
    </row>
    <row r="34" customFormat="false" ht="16.2" hidden="false" customHeight="false" outlineLevel="0" collapsed="false">
      <c r="B34" s="255" t="s">
        <v>208</v>
      </c>
      <c r="C34" s="265" t="n">
        <f aca="false">(C26/453.59)/(D19*C28/1000000)</f>
        <v>0.101062051868722</v>
      </c>
      <c r="D34" s="266" t="n">
        <f aca="false">(C27/453.59)/(D19*C28/1000000)</f>
        <v>7.91576036572892</v>
      </c>
      <c r="E34" s="214"/>
    </row>
  </sheetData>
  <mergeCells count="26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0.87"/>
    <col collapsed="false" customWidth="true" hidden="false" outlineLevel="0" max="3" min="3" style="0" width="16.43"/>
    <col collapsed="false" customWidth="true" hidden="false" outlineLevel="0" max="4" min="4" style="0" width="19.66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3" t="str">
        <f aca="false">'Table 1 A &amp; B'!E1</f>
        <v>Alternate Heating Systems</v>
      </c>
      <c r="F1" s="3"/>
      <c r="G1" s="2" t="s">
        <v>2</v>
      </c>
      <c r="H1" s="2"/>
      <c r="I1" s="4" t="str">
        <f aca="false">'Table 1 A &amp; B'!I1</f>
        <v>Ken Slater</v>
      </c>
      <c r="J1" s="4"/>
    </row>
    <row r="2" customFormat="false" ht="14.4" hidden="false" customHeight="false" outlineLevel="0" collapsed="false">
      <c r="A2" s="1"/>
      <c r="B2" s="1"/>
      <c r="C2" s="2" t="s">
        <v>4</v>
      </c>
      <c r="D2" s="2"/>
      <c r="E2" s="3" t="str">
        <f aca="false">'Table 1 A &amp; B'!E2</f>
        <v>G104711998</v>
      </c>
      <c r="F2" s="3"/>
      <c r="G2" s="2" t="s">
        <v>6</v>
      </c>
      <c r="H2" s="2"/>
      <c r="I2" s="4" t="str">
        <f aca="false">'Table 1 A &amp; B'!I2</f>
        <v>Brian Ziegler</v>
      </c>
      <c r="J2" s="4"/>
    </row>
    <row r="3" customFormat="false" ht="14.4" hidden="false" customHeight="false" outlineLevel="0" collapsed="false">
      <c r="A3" s="1"/>
      <c r="B3" s="1"/>
      <c r="C3" s="2" t="s">
        <v>8</v>
      </c>
      <c r="D3" s="2"/>
      <c r="E3" s="3" t="str">
        <f aca="false">'Table 1 A &amp; B'!E3</f>
        <v>Outdoor Hydronic Heater</v>
      </c>
      <c r="F3" s="3"/>
      <c r="G3" s="2" t="s">
        <v>10</v>
      </c>
      <c r="H3" s="2"/>
      <c r="I3" s="4" t="str">
        <f aca="false">'Table 1 A &amp; B'!I3</f>
        <v>SE120</v>
      </c>
      <c r="J3" s="4"/>
    </row>
    <row r="4" customFormat="false" ht="14.4" hidden="false" customHeight="false" outlineLevel="0" collapsed="false">
      <c r="A4" s="5" t="s">
        <v>12</v>
      </c>
      <c r="B4" s="5"/>
      <c r="C4" s="4" t="str">
        <f aca="false">'Table 1 A &amp; B'!C4</f>
        <v>MID2109200959-001</v>
      </c>
      <c r="D4" s="4"/>
      <c r="E4" s="4"/>
      <c r="F4" s="4"/>
      <c r="G4" s="6" t="s">
        <v>14</v>
      </c>
      <c r="H4" s="6"/>
      <c r="I4" s="7" t="n">
        <f aca="false">'Table 1 A &amp; B'!I4</f>
        <v>44467</v>
      </c>
      <c r="J4" s="7"/>
    </row>
    <row r="5" customFormat="false" ht="14.4" hidden="false" customHeight="false" outlineLevel="0" collapsed="false">
      <c r="A5" s="2" t="s">
        <v>15</v>
      </c>
      <c r="B5" s="2"/>
      <c r="C5" s="8" t="s">
        <v>77</v>
      </c>
      <c r="D5" s="8"/>
      <c r="E5" s="5" t="s">
        <v>17</v>
      </c>
      <c r="F5" s="5"/>
      <c r="G5" s="9" t="n">
        <v>2015</v>
      </c>
      <c r="H5" s="2" t="s">
        <v>18</v>
      </c>
      <c r="I5" s="8" t="s">
        <v>19</v>
      </c>
      <c r="J5" s="8"/>
    </row>
    <row r="6" customFormat="false" ht="14.4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11" t="s">
        <v>21</v>
      </c>
      <c r="B7" s="12"/>
      <c r="C7" s="12"/>
      <c r="D7" s="11" t="s">
        <v>23</v>
      </c>
      <c r="E7" s="12"/>
      <c r="F7" s="12"/>
      <c r="G7" s="13" t="s">
        <v>24</v>
      </c>
      <c r="H7" s="13"/>
      <c r="I7" s="12" t="s">
        <v>22</v>
      </c>
      <c r="J7" s="12"/>
    </row>
    <row r="13" customFormat="false" ht="16.2" hidden="false" customHeight="false" outlineLevel="0" collapsed="false">
      <c r="B13" s="218"/>
      <c r="C13" s="218"/>
      <c r="D13" s="218"/>
      <c r="E13" s="218"/>
      <c r="G13" s="74"/>
      <c r="H13" s="74"/>
      <c r="I13" s="74"/>
      <c r="J13" s="74"/>
      <c r="K13" s="74"/>
      <c r="L13" s="74"/>
    </row>
    <row r="14" customFormat="false" ht="16.2" hidden="false" customHeight="false" outlineLevel="0" collapsed="false">
      <c r="C14" s="219" t="s">
        <v>184</v>
      </c>
      <c r="D14" s="219" t="s">
        <v>185</v>
      </c>
      <c r="G14" s="74"/>
      <c r="H14" s="74"/>
      <c r="I14" s="74"/>
      <c r="J14" s="74"/>
      <c r="K14" s="74"/>
      <c r="L14" s="74"/>
    </row>
    <row r="15" customFormat="false" ht="15.6" hidden="false" customHeight="false" outlineLevel="0" collapsed="false">
      <c r="B15" s="220" t="s">
        <v>186</v>
      </c>
      <c r="C15" s="221" t="n">
        <v>0.800311465364813</v>
      </c>
      <c r="D15" s="222" t="n">
        <v>0.861994938966515</v>
      </c>
      <c r="E15" s="214"/>
      <c r="G15" s="74"/>
      <c r="H15" s="74"/>
      <c r="I15" s="74"/>
      <c r="J15" s="74"/>
      <c r="K15" s="74"/>
      <c r="L15" s="74"/>
    </row>
    <row r="16" customFormat="false" ht="15.6" hidden="false" customHeight="false" outlineLevel="0" collapsed="false">
      <c r="B16" s="223" t="s">
        <v>187</v>
      </c>
      <c r="C16" s="224" t="n">
        <v>0.979018295703977</v>
      </c>
      <c r="D16" s="225" t="n">
        <v>0.979018295703977</v>
      </c>
      <c r="E16" s="214"/>
      <c r="G16" s="74"/>
      <c r="H16" s="74"/>
      <c r="I16" s="74"/>
      <c r="J16" s="74"/>
      <c r="K16" s="74"/>
      <c r="L16" s="74"/>
    </row>
    <row r="17" customFormat="false" ht="16.2" hidden="false" customHeight="false" outlineLevel="0" collapsed="false">
      <c r="B17" s="226" t="s">
        <v>188</v>
      </c>
      <c r="C17" s="227" t="n">
        <v>0.817463237282341</v>
      </c>
      <c r="D17" s="228" t="n">
        <v>0.880468672290425</v>
      </c>
      <c r="E17" s="214"/>
      <c r="G17" s="74"/>
      <c r="H17" s="74"/>
      <c r="I17" s="74"/>
      <c r="J17" s="74"/>
      <c r="K17" s="74"/>
      <c r="L17" s="74"/>
    </row>
    <row r="18" customFormat="false" ht="16.2" hidden="false" customHeight="false" outlineLevel="0" collapsed="false">
      <c r="A18" s="37"/>
      <c r="B18" s="229"/>
      <c r="C18" s="230"/>
      <c r="D18" s="231"/>
      <c r="E18" s="232"/>
      <c r="G18" s="74"/>
      <c r="H18" s="74"/>
      <c r="I18" s="74"/>
      <c r="J18" s="74"/>
      <c r="K18" s="74"/>
      <c r="L18" s="74"/>
    </row>
    <row r="19" customFormat="false" ht="15.6" hidden="false" customHeight="false" outlineLevel="0" collapsed="false">
      <c r="B19" s="220" t="s">
        <v>189</v>
      </c>
      <c r="C19" s="233" t="n">
        <v>150036.427859314</v>
      </c>
      <c r="D19" s="234" t="n">
        <v>142325.755758768</v>
      </c>
      <c r="E19" s="235" t="s">
        <v>190</v>
      </c>
      <c r="G19" s="74"/>
      <c r="H19" s="74"/>
      <c r="I19" s="74"/>
      <c r="J19" s="74"/>
      <c r="K19" s="74"/>
      <c r="L19" s="74"/>
    </row>
    <row r="20" customFormat="false" ht="15.6" hidden="false" customHeight="false" outlineLevel="0" collapsed="false">
      <c r="B20" s="236" t="s">
        <v>191</v>
      </c>
      <c r="C20" s="237" t="n">
        <v>9.42688921496698</v>
      </c>
      <c r="D20" s="238" t="n">
        <v>20.7768638297872</v>
      </c>
      <c r="E20" s="239" t="s">
        <v>192</v>
      </c>
    </row>
    <row r="21" customFormat="false" ht="16.2" hidden="false" customHeight="false" outlineLevel="0" collapsed="false">
      <c r="B21" s="240" t="s">
        <v>193</v>
      </c>
      <c r="C21" s="241" t="n">
        <v>187472.545818048</v>
      </c>
      <c r="D21" s="242" t="n">
        <v>177837.956743367</v>
      </c>
      <c r="E21" s="243" t="s">
        <v>190</v>
      </c>
    </row>
    <row r="22" customFormat="false" ht="16.2" hidden="false" customHeight="false" outlineLevel="0" collapsed="false">
      <c r="A22" s="37"/>
      <c r="B22" s="244"/>
      <c r="C22" s="245"/>
      <c r="D22" s="246"/>
      <c r="E22" s="247"/>
    </row>
    <row r="23" customFormat="false" ht="16.2" hidden="false" customHeight="false" outlineLevel="0" collapsed="false">
      <c r="A23" s="37"/>
      <c r="B23" s="248" t="s">
        <v>194</v>
      </c>
      <c r="C23" s="249" t="n">
        <v>29.5375862068966</v>
      </c>
      <c r="D23" s="250" t="n">
        <v>65.10084</v>
      </c>
      <c r="E23" s="251" t="s">
        <v>195</v>
      </c>
    </row>
    <row r="24" customFormat="false" ht="15.6" hidden="false" customHeight="false" outlineLevel="0" collapsed="false">
      <c r="B24" s="252" t="s">
        <v>196</v>
      </c>
      <c r="C24" s="253" t="n">
        <v>18.42</v>
      </c>
      <c r="D24" s="47"/>
      <c r="E24" s="214"/>
    </row>
    <row r="25" customFormat="false" ht="15.6" hidden="false" customHeight="false" outlineLevel="0" collapsed="false">
      <c r="B25" s="252" t="s">
        <v>197</v>
      </c>
      <c r="C25" s="238" t="n">
        <v>22.5790634959549</v>
      </c>
      <c r="D25" s="47"/>
      <c r="E25" s="214"/>
    </row>
    <row r="26" customFormat="false" ht="15.6" hidden="false" customHeight="false" outlineLevel="0" collapsed="false">
      <c r="B26" s="252" t="s">
        <v>198</v>
      </c>
      <c r="C26" s="253" t="n">
        <v>15.25</v>
      </c>
      <c r="D26" s="47"/>
      <c r="E26" s="214"/>
    </row>
    <row r="27" customFormat="false" ht="15.6" hidden="false" customHeight="false" outlineLevel="0" collapsed="false">
      <c r="B27" s="252" t="s">
        <v>199</v>
      </c>
      <c r="C27" s="254" t="n">
        <v>973.889466086088</v>
      </c>
      <c r="D27" s="47"/>
      <c r="E27" s="214"/>
    </row>
    <row r="28" customFormat="false" ht="16.2" hidden="false" customHeight="false" outlineLevel="0" collapsed="false">
      <c r="B28" s="255" t="s">
        <v>200</v>
      </c>
      <c r="C28" s="256" t="n">
        <v>3.13333333333333</v>
      </c>
      <c r="D28" s="47"/>
      <c r="E28" s="214"/>
    </row>
    <row r="29" customFormat="false" ht="16.2" hidden="false" customHeight="false" outlineLevel="0" collapsed="false">
      <c r="A29" s="37"/>
      <c r="B29" s="244"/>
      <c r="C29" s="257"/>
      <c r="D29" s="47"/>
      <c r="E29" s="214"/>
    </row>
    <row r="30" customFormat="false" ht="16.2" hidden="false" customHeight="false" outlineLevel="0" collapsed="false">
      <c r="B30" s="248" t="s">
        <v>201</v>
      </c>
      <c r="C30" s="258" t="s">
        <v>202</v>
      </c>
      <c r="D30" s="259" t="s">
        <v>203</v>
      </c>
      <c r="E30" s="214"/>
    </row>
    <row r="31" customFormat="false" ht="15.6" hidden="false" customHeight="false" outlineLevel="0" collapsed="false">
      <c r="B31" s="252" t="s">
        <v>204</v>
      </c>
      <c r="C31" s="260" t="n">
        <f aca="false">C26/(C19/1000*C28)</f>
        <v>0.0324389306386276</v>
      </c>
      <c r="D31" s="261" t="n">
        <f aca="false">C27/(C19/1000*C28)</f>
        <v>2.07160215344634</v>
      </c>
      <c r="E31" s="214"/>
    </row>
    <row r="32" customFormat="false" ht="15.6" hidden="false" customHeight="false" outlineLevel="0" collapsed="false">
      <c r="B32" s="252" t="s">
        <v>205</v>
      </c>
      <c r="C32" s="260" t="n">
        <f aca="false">C26/'[1]CSA B415.1 Calculations'!AD5</f>
        <v>0.330384957305822</v>
      </c>
      <c r="D32" s="238"/>
      <c r="E32" s="214"/>
    </row>
    <row r="33" customFormat="false" ht="15.6" hidden="false" customHeight="false" outlineLevel="0" collapsed="false">
      <c r="B33" s="252" t="s">
        <v>206</v>
      </c>
      <c r="C33" s="260" t="n">
        <f aca="false">C26/C28</f>
        <v>4.86702127659575</v>
      </c>
      <c r="D33" s="261" t="n">
        <f aca="false">C27/C28</f>
        <v>310.815787048752</v>
      </c>
      <c r="E33" s="271" t="n">
        <f aca="false">D33/60</f>
        <v>5.18026311747919</v>
      </c>
      <c r="F33" s="0" t="s">
        <v>207</v>
      </c>
    </row>
    <row r="34" customFormat="false" ht="16.2" hidden="false" customHeight="false" outlineLevel="0" collapsed="false">
      <c r="B34" s="255" t="s">
        <v>208</v>
      </c>
      <c r="C34" s="265" t="n">
        <f aca="false">(C26/453.59)/(D19*C28/1000000)</f>
        <v>0.0753904394463165</v>
      </c>
      <c r="D34" s="266" t="n">
        <f aca="false">(C27/453.59)/(D19*C28/1000000)</f>
        <v>4.81455441445041</v>
      </c>
      <c r="E34" s="214"/>
    </row>
  </sheetData>
  <mergeCells count="26">
    <mergeCell ref="A1:B3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I3:J3"/>
    <mergeCell ref="A4:B4"/>
    <mergeCell ref="C4:F4"/>
    <mergeCell ref="G4:H4"/>
    <mergeCell ref="I4:J4"/>
    <mergeCell ref="A5:B5"/>
    <mergeCell ref="C5:D5"/>
    <mergeCell ref="E5:F5"/>
    <mergeCell ref="I5:J5"/>
    <mergeCell ref="A6:J6"/>
    <mergeCell ref="B7:C7"/>
    <mergeCell ref="E7:F7"/>
    <mergeCell ref="G7:H7"/>
    <mergeCell ref="I7:J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8:26:25Z</dcterms:created>
  <dc:creator>Rick Curkeet</dc:creator>
  <dc:description/>
  <dc:language>en-US</dc:language>
  <cp:lastModifiedBy>Brian Ziegler  Intertek</cp:lastModifiedBy>
  <dcterms:modified xsi:type="dcterms:W3CDTF">2021-11-19T18:39:28Z</dcterms:modified>
  <cp:revision>0</cp:revision>
  <dc:subject/>
  <dc:title/>
</cp:coreProperties>
</file>