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3"/>
  </bookViews>
  <sheets>
    <sheet name="Instructions" sheetId="1" state="visible" r:id="rId2"/>
    <sheet name="Data" sheetId="2" state="visible" r:id="rId3"/>
    <sheet name="CSA B415.1 Calculations" sheetId="3" state="visible" r:id="rId4"/>
    <sheet name="Report" sheetId="4" state="visible" r:id="rId5"/>
    <sheet name="Chart" sheetId="5" state="visible" r:id="rId6"/>
  </sheets>
  <definedNames>
    <definedName function="false" hidden="false" localSheetId="2" name="_xlnm.Print_Area" vbProcedure="false">'CSA B415.1 Calculations'!$A$1:$BG$25</definedName>
    <definedName function="false" hidden="false" localSheetId="1" name="_xlnm.Print_Area" vbProcedure="false">Data!$A$1:$M$38</definedName>
    <definedName function="false" hidden="false" localSheetId="0" name="_xlnm.Print_Area" vbProcedure="false">Instructions!$A$1:$J$46</definedName>
    <definedName function="false" hidden="false" localSheetId="3" name="_xlnm.Print_Area" vbProcedure="false">Report!$A$13:$J$45</definedName>
    <definedName function="false" hidden="false" name="EFF" vbProcedure="false">#REF!</definedName>
    <definedName function="false" hidden="false" name="Print_Area_MI" vbProcedure="false">#REF!</definedName>
    <definedName function="false" hidden="false" name="_xlfn_SINGLE" vbProcedure="false"/>
    <definedName function="false" hidden="false" localSheetId="2" name="EFF" vbProcedure="false">'CSA B415.1 Calculations'!$CA$2:$CA$3</definedName>
    <definedName function="false" hidden="false" localSheetId="2" name="Print_Area_MI" vbProcedure="false">'CSA B415.1 Calculations'!$BE$1:$BM$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7">
  <si>
    <t xml:space="preserve">VERSION:</t>
  </si>
  <si>
    <t xml:space="preserve">º</t>
  </si>
  <si>
    <t xml:space="preserve">Manufacturer:</t>
  </si>
  <si>
    <t xml:space="preserve">Alternate Heating Systems</t>
  </si>
  <si>
    <t xml:space="preserve">Appliance Type:</t>
  </si>
  <si>
    <t xml:space="preserve">Non-Cat</t>
  </si>
  <si>
    <t xml:space="preserve">(Cat, Non-Cat, Pellet)</t>
  </si>
  <si>
    <t xml:space="preserve">Model:</t>
  </si>
  <si>
    <t xml:space="preserve">SE120</t>
  </si>
  <si>
    <t xml:space="preserve">Date:</t>
  </si>
  <si>
    <t xml:space="preserve">Temp. Units</t>
  </si>
  <si>
    <t xml:space="preserve">F</t>
  </si>
  <si>
    <t xml:space="preserve">(F or C)</t>
  </si>
  <si>
    <t xml:space="preserve">Default Fuel Values</t>
  </si>
  <si>
    <t xml:space="preserve">Run:</t>
  </si>
  <si>
    <t xml:space="preserve">Weight Units</t>
  </si>
  <si>
    <t xml:space="preserve">lb</t>
  </si>
  <si>
    <t xml:space="preserve">(kg or lb)</t>
  </si>
  <si>
    <t xml:space="preserve">D. Fir</t>
  </si>
  <si>
    <t xml:space="preserve">Oak</t>
  </si>
  <si>
    <t xml:space="preserve">Control #:</t>
  </si>
  <si>
    <t xml:space="preserve">G104788998</t>
  </si>
  <si>
    <t xml:space="preserve">HHV (kJ/kg)</t>
  </si>
  <si>
    <t xml:space="preserve">  Test Duration:</t>
  </si>
  <si>
    <t xml:space="preserve">%C</t>
  </si>
  <si>
    <t xml:space="preserve">Output Category:</t>
  </si>
  <si>
    <t xml:space="preserve">Fuel Data</t>
  </si>
  <si>
    <t xml:space="preserve">%H</t>
  </si>
  <si>
    <t xml:space="preserve">%O</t>
  </si>
  <si>
    <t xml:space="preserve">   Wood Moisture (% wet):</t>
  </si>
  <si>
    <t xml:space="preserve">HHV</t>
  </si>
  <si>
    <t xml:space="preserve">kJ/kg</t>
  </si>
  <si>
    <t xml:space="preserve">%Ash</t>
  </si>
  <si>
    <t xml:space="preserve">   Load Weight (lb wet):</t>
  </si>
  <si>
    <t xml:space="preserve">   Burn Rate (dry kg/h):</t>
  </si>
  <si>
    <t xml:space="preserve">Total Particulate Emissions:</t>
  </si>
  <si>
    <t xml:space="preserve">g</t>
  </si>
  <si>
    <t xml:space="preserve"> </t>
  </si>
  <si>
    <t xml:space="preserve">Averages</t>
  </si>
  <si>
    <t xml:space="preserve">Elapsed</t>
  </si>
  <si>
    <t xml:space="preserve">Fuel Weight</t>
  </si>
  <si>
    <t xml:space="preserve">Flue Gas Composition (%)</t>
  </si>
  <si>
    <t xml:space="preserve">Flue</t>
  </si>
  <si>
    <t xml:space="preserve">Room</t>
  </si>
  <si>
    <t xml:space="preserve">Time (min)</t>
  </si>
  <si>
    <t xml:space="preserve">CO</t>
  </si>
  <si>
    <r>
      <rPr>
        <b val="true"/>
        <sz val="12"/>
        <rFont val="Arial"/>
        <family val="2"/>
      </rPr>
      <t xml:space="preserve">CO</t>
    </r>
    <r>
      <rPr>
        <b val="true"/>
        <vertAlign val="subscript"/>
        <sz val="12"/>
        <rFont val="Arial"/>
        <family val="2"/>
      </rPr>
      <t xml:space="preserve">2</t>
    </r>
  </si>
  <si>
    <r>
      <rPr>
        <b val="true"/>
        <sz val="12"/>
        <rFont val="Arial"/>
        <family val="2"/>
      </rPr>
      <t xml:space="preserve">O</t>
    </r>
    <r>
      <rPr>
        <b val="true"/>
        <vertAlign val="subscript"/>
        <sz val="12"/>
        <rFont val="Arial"/>
        <family val="2"/>
      </rPr>
      <t xml:space="preserve">2</t>
    </r>
  </si>
  <si>
    <t xml:space="preserve">Gas</t>
  </si>
  <si>
    <t xml:space="preserve">Temp</t>
  </si>
  <si>
    <t xml:space="preserve">Air Fuel Ratio (A/F)</t>
  </si>
  <si>
    <r>
      <rPr>
        <sz val="12"/>
        <rFont val="Arial"/>
        <family val="0"/>
      </rPr>
      <t xml:space="preserve">Moisture Content M</t>
    </r>
    <r>
      <rPr>
        <vertAlign val="subscript"/>
        <sz val="12"/>
        <rFont val="Arial"/>
        <family val="2"/>
      </rPr>
      <t xml:space="preserve">Cwb</t>
    </r>
    <r>
      <rPr>
        <sz val="12"/>
        <rFont val="Arial"/>
        <family val="0"/>
      </rPr>
      <t xml:space="preserve">:</t>
    </r>
  </si>
  <si>
    <t xml:space="preserve">Overall Heating Efficiency:</t>
  </si>
  <si>
    <r>
      <rPr>
        <sz val="12"/>
        <rFont val="Arial"/>
        <family val="0"/>
      </rPr>
      <t xml:space="preserve">Dry Molecular Weight (M</t>
    </r>
    <r>
      <rPr>
        <vertAlign val="subscript"/>
        <sz val="12"/>
        <rFont val="Arial"/>
        <family val="0"/>
      </rPr>
      <t xml:space="preserve">d</t>
    </r>
    <r>
      <rPr>
        <sz val="12"/>
        <rFont val="Arial"/>
        <family val="0"/>
      </rPr>
      <t xml:space="preserve">)</t>
    </r>
  </si>
  <si>
    <t xml:space="preserve">     Combustion Efficiency:</t>
  </si>
  <si>
    <r>
      <rPr>
        <sz val="12"/>
        <rFont val="Arial"/>
        <family val="0"/>
      </rPr>
      <t xml:space="preserve">Dry Moles Exhaust Gas (N</t>
    </r>
    <r>
      <rPr>
        <vertAlign val="subscript"/>
        <sz val="12"/>
        <rFont val="Arial"/>
        <family val="0"/>
      </rPr>
      <t xml:space="preserve">r</t>
    </r>
    <r>
      <rPr>
        <sz val="12"/>
        <rFont val="Arial"/>
        <family val="0"/>
      </rPr>
      <t xml:space="preserve">):</t>
    </r>
  </si>
  <si>
    <t xml:space="preserve">%HC</t>
  </si>
  <si>
    <t xml:space="preserve">Combustion Efficiency:</t>
  </si>
  <si>
    <t xml:space="preserve">Moisture of Wood (wet basis):</t>
  </si>
  <si>
    <t xml:space="preserve">Dry kg :</t>
  </si>
  <si>
    <t xml:space="preserve">  Heat Transfer Efficiency:</t>
  </si>
  <si>
    <t xml:space="preserve">Total Input (kJ):</t>
  </si>
  <si>
    <t xml:space="preserve">(Btu)</t>
  </si>
  <si>
    <r>
      <rPr>
        <sz val="12"/>
        <rFont val="Arial"/>
        <family val="0"/>
      </rPr>
      <t xml:space="preserve">      Initial Dry Weight Wt</t>
    </r>
    <r>
      <rPr>
        <vertAlign val="subscript"/>
        <sz val="12"/>
        <rFont val="Arial"/>
        <family val="2"/>
      </rPr>
      <t xml:space="preserve">do</t>
    </r>
    <r>
      <rPr>
        <sz val="12"/>
        <rFont val="Arial"/>
        <family val="0"/>
      </rPr>
      <t xml:space="preserve"> (kg): </t>
    </r>
  </si>
  <si>
    <t xml:space="preserve">CA:</t>
  </si>
  <si>
    <t xml:space="preserve">min</t>
  </si>
  <si>
    <t xml:space="preserve">Total Output (kJ):</t>
  </si>
  <si>
    <t xml:space="preserve">Moisture Content Dry </t>
  </si>
  <si>
    <t xml:space="preserve">HY:</t>
  </si>
  <si>
    <t xml:space="preserve">LHV</t>
  </si>
  <si>
    <t xml:space="preserve">    Heat Output:</t>
  </si>
  <si>
    <t xml:space="preserve">Btu/h</t>
  </si>
  <si>
    <t xml:space="preserve">kJ/h</t>
  </si>
  <si>
    <t xml:space="preserve">Efficiency:</t>
  </si>
  <si>
    <t xml:space="preserve">OX:</t>
  </si>
  <si>
    <t xml:space="preserve">Eff</t>
  </si>
  <si>
    <t xml:space="preserve">     Heat Input:</t>
  </si>
  <si>
    <t xml:space="preserve">Total CO (g):</t>
  </si>
  <si>
    <t xml:space="preserve">Comb Eff</t>
  </si>
  <si>
    <r>
      <rPr>
        <sz val="12"/>
        <rFont val="Arial"/>
        <family val="2"/>
      </rPr>
      <t xml:space="preserve">Ultimate CO</t>
    </r>
    <r>
      <rPr>
        <vertAlign val="subscript"/>
        <sz val="12"/>
        <rFont val="Arial"/>
        <family val="2"/>
      </rPr>
      <t xml:space="preserve">2</t>
    </r>
  </si>
  <si>
    <t xml:space="preserve">HT Eff</t>
  </si>
  <si>
    <r>
      <rPr>
        <sz val="12"/>
        <rFont val="Arial"/>
        <family val="0"/>
      </rPr>
      <t xml:space="preserve">CO</t>
    </r>
    <r>
      <rPr>
        <vertAlign val="subscript"/>
        <sz val="12"/>
        <rFont val="Arial"/>
        <family val="2"/>
      </rPr>
      <t xml:space="preserve">2-ult</t>
    </r>
  </si>
  <si>
    <t xml:space="preserve">  Burn Duration:</t>
  </si>
  <si>
    <t xml:space="preserve">h</t>
  </si>
  <si>
    <t xml:space="preserve">Output</t>
  </si>
  <si>
    <r>
      <rPr>
        <sz val="12"/>
        <rFont val="Arial"/>
        <family val="2"/>
      </rPr>
      <t xml:space="preserve">F</t>
    </r>
    <r>
      <rPr>
        <vertAlign val="subscript"/>
        <sz val="12"/>
        <rFont val="Arial"/>
        <family val="2"/>
      </rPr>
      <t xml:space="preserve">0</t>
    </r>
  </si>
  <si>
    <t xml:space="preserve">Load Weight (kg):</t>
  </si>
  <si>
    <t xml:space="preserve">Burn Rate</t>
  </si>
  <si>
    <t xml:space="preserve">kg/h</t>
  </si>
  <si>
    <t xml:space="preserve">      Burn Rate:</t>
  </si>
  <si>
    <t xml:space="preserve">lb/h</t>
  </si>
  <si>
    <t xml:space="preserve">Fuel Heating </t>
  </si>
  <si>
    <t xml:space="preserve">Grams CO</t>
  </si>
  <si>
    <t xml:space="preserve">Value in kJ/kg - CV:</t>
  </si>
  <si>
    <t xml:space="preserve">Btu/lb</t>
  </si>
  <si>
    <t xml:space="preserve">Input</t>
  </si>
  <si>
    <t xml:space="preserve">     Stack Temp:</t>
  </si>
  <si>
    <t xml:space="preserve">Deg. F</t>
  </si>
  <si>
    <t xml:space="preserve">Deg. C</t>
  </si>
  <si>
    <t xml:space="preserve">MC wet</t>
  </si>
  <si>
    <t xml:space="preserve">SUMS</t>
  </si>
  <si>
    <t xml:space="preserve">AVERAGE</t>
  </si>
  <si>
    <t xml:space="preserve">INPUT DATA</t>
  </si>
  <si>
    <t xml:space="preserve">Oxygen Calculation</t>
  </si>
  <si>
    <t xml:space="preserve">Input Data</t>
  </si>
  <si>
    <t xml:space="preserve">Combust</t>
  </si>
  <si>
    <t xml:space="preserve">Heat</t>
  </si>
  <si>
    <t xml:space="preserve">Net</t>
  </si>
  <si>
    <t xml:space="preserve">Air</t>
  </si>
  <si>
    <t xml:space="preserve">Wet Wt</t>
  </si>
  <si>
    <t xml:space="preserve">% Wet</t>
  </si>
  <si>
    <t xml:space="preserve">Dry Wt.</t>
  </si>
  <si>
    <t xml:space="preserve">% Dry</t>
  </si>
  <si>
    <t xml:space="preserve">Fuel Properties</t>
  </si>
  <si>
    <t xml:space="preserve">Mw</t>
  </si>
  <si>
    <t xml:space="preserve">Mass Balance</t>
  </si>
  <si>
    <t xml:space="preserve">kg Wood per</t>
  </si>
  <si>
    <t xml:space="preserve">Stack</t>
  </si>
  <si>
    <t xml:space="preserve">Heat Content Change - Ambient to Stack Temperature</t>
  </si>
  <si>
    <t xml:space="preserve">Energy Losses (kJ/kg of Dry Fuel)</t>
  </si>
  <si>
    <t xml:space="preserve">Total</t>
  </si>
  <si>
    <t xml:space="preserve">Weight</t>
  </si>
  <si>
    <t xml:space="preserve">%</t>
  </si>
  <si>
    <t xml:space="preserve">Excess</t>
  </si>
  <si>
    <t xml:space="preserve">Calc. %</t>
  </si>
  <si>
    <t xml:space="preserve">Transfer</t>
  </si>
  <si>
    <t xml:space="preserve">Fuel</t>
  </si>
  <si>
    <t xml:space="preserve">Now</t>
  </si>
  <si>
    <t xml:space="preserve">Consumed</t>
  </si>
  <si>
    <t xml:space="preserve">Comsumed</t>
  </si>
  <si>
    <t xml:space="preserve">Carbon</t>
  </si>
  <si>
    <t xml:space="preserve">Hydrogen</t>
  </si>
  <si>
    <t xml:space="preserve">Oxygen</t>
  </si>
  <si>
    <t xml:space="preserve">Calorific</t>
  </si>
  <si>
    <t xml:space="preserve">Moisture</t>
  </si>
  <si>
    <t xml:space="preserve">(moles/100 mole dry flue gas)</t>
  </si>
  <si>
    <t xml:space="preserve">100 mole dfp</t>
  </si>
  <si>
    <t xml:space="preserve">Moles per kg of Dry Wood</t>
  </si>
  <si>
    <t xml:space="preserve">Temp </t>
  </si>
  <si>
    <t xml:space="preserve">Flue Gas Constituent</t>
  </si>
  <si>
    <t xml:space="preserve">Loss</t>
  </si>
  <si>
    <t xml:space="preserve">Chemical </t>
  </si>
  <si>
    <t xml:space="preserve">Sensible and</t>
  </si>
  <si>
    <t xml:space="preserve">Chem </t>
  </si>
  <si>
    <t xml:space="preserve">Grams Produced</t>
  </si>
  <si>
    <t xml:space="preserve">Time</t>
  </si>
  <si>
    <t xml:space="preserve">Remaining (kg)</t>
  </si>
  <si>
    <t xml:space="preserve">CO [e]</t>
  </si>
  <si>
    <r>
      <rPr>
        <b val="true"/>
        <sz val="12"/>
        <color rgb="FF0000FF"/>
        <rFont val="Arial"/>
        <family val="2"/>
      </rPr>
      <t xml:space="preserve">CO</t>
    </r>
    <r>
      <rPr>
        <b val="true"/>
        <vertAlign val="subscript"/>
        <sz val="12"/>
        <color rgb="FF0000FF"/>
        <rFont val="Arial"/>
        <family val="2"/>
      </rPr>
      <t xml:space="preserve">2</t>
    </r>
    <r>
      <rPr>
        <b val="true"/>
        <sz val="12"/>
        <color rgb="FF0000FF"/>
        <rFont val="Arial"/>
        <family val="2"/>
      </rPr>
      <t xml:space="preserve"> [d]</t>
    </r>
  </si>
  <si>
    <t xml:space="preserve">Air EA</t>
  </si>
  <si>
    <r>
      <rPr>
        <b val="true"/>
        <sz val="12"/>
        <rFont val="Arial"/>
        <family val="2"/>
      </rPr>
      <t xml:space="preserve">O</t>
    </r>
    <r>
      <rPr>
        <b val="true"/>
        <vertAlign val="subscript"/>
        <sz val="12"/>
        <rFont val="Arial"/>
        <family val="2"/>
      </rPr>
      <t xml:space="preserve">2</t>
    </r>
    <r>
      <rPr>
        <b val="true"/>
        <sz val="12"/>
        <rFont val="Arial"/>
        <family val="2"/>
      </rPr>
      <t xml:space="preserve"> [g]</t>
    </r>
  </si>
  <si>
    <r>
      <rPr>
        <b val="true"/>
        <sz val="12"/>
        <color rgb="FF0000FF"/>
        <rFont val="Arial"/>
        <family val="2"/>
      </rPr>
      <t xml:space="preserve">Gas (º</t>
    </r>
    <r>
      <rPr>
        <b val="true"/>
        <sz val="10.45"/>
        <color rgb="FF0000FF"/>
        <rFont val="Arial"/>
        <family val="2"/>
      </rPr>
      <t xml:space="preserve">C)</t>
    </r>
  </si>
  <si>
    <r>
      <rPr>
        <b val="true"/>
        <sz val="12"/>
        <color rgb="FF0000FF"/>
        <rFont val="Arial"/>
        <family val="2"/>
      </rPr>
      <t xml:space="preserve">Temp (º</t>
    </r>
    <r>
      <rPr>
        <b val="true"/>
        <sz val="10.45"/>
        <color rgb="FF0000FF"/>
        <rFont val="Arial"/>
        <family val="2"/>
      </rPr>
      <t xml:space="preserve">C)</t>
    </r>
  </si>
  <si>
    <t xml:space="preserve">Ratio</t>
  </si>
  <si>
    <t xml:space="preserve">Wt</t>
  </si>
  <si>
    <t xml:space="preserve">x</t>
  </si>
  <si>
    <r>
      <rPr>
        <b val="true"/>
        <sz val="12"/>
        <rFont val="Arial"/>
        <family val="2"/>
      </rPr>
      <t xml:space="preserve">Wt</t>
    </r>
    <r>
      <rPr>
        <b val="true"/>
        <vertAlign val="subscript"/>
        <sz val="12"/>
        <rFont val="Arial"/>
        <family val="2"/>
      </rPr>
      <t xml:space="preserve">dn</t>
    </r>
  </si>
  <si>
    <t xml:space="preserve">y</t>
  </si>
  <si>
    <t xml:space="preserve">/12= [a]</t>
  </si>
  <si>
    <t xml:space="preserve">/1= [b]</t>
  </si>
  <si>
    <t xml:space="preserve">/16= [c]</t>
  </si>
  <si>
    <t xml:space="preserve">Value</t>
  </si>
  <si>
    <t xml:space="preserve">Fuel Burnt</t>
  </si>
  <si>
    <t xml:space="preserve">[h]</t>
  </si>
  <si>
    <t xml:space="preserve">[u]</t>
  </si>
  <si>
    <t xml:space="preserve">[w]</t>
  </si>
  <si>
    <t xml:space="preserve">[j]</t>
  </si>
  <si>
    <t xml:space="preserve">[k]</t>
  </si>
  <si>
    <t xml:space="preserve">Nk</t>
  </si>
  <si>
    <t xml:space="preserve">HC</t>
  </si>
  <si>
    <r>
      <rPr>
        <b val="true"/>
        <sz val="12"/>
        <rFont val="Arial"/>
        <family val="2"/>
      </rPr>
      <t xml:space="preserve">N</t>
    </r>
    <r>
      <rPr>
        <b val="true"/>
        <vertAlign val="subscript"/>
        <sz val="12"/>
        <rFont val="Arial"/>
        <family val="2"/>
      </rPr>
      <t xml:space="preserve">2</t>
    </r>
  </si>
  <si>
    <r>
      <rPr>
        <b val="true"/>
        <sz val="12"/>
        <rFont val="Arial"/>
        <family val="2"/>
      </rPr>
      <t xml:space="preserve">H</t>
    </r>
    <r>
      <rPr>
        <b val="true"/>
        <vertAlign val="subscript"/>
        <sz val="12"/>
        <rFont val="Arial"/>
        <family val="2"/>
      </rPr>
      <t xml:space="preserve">2</t>
    </r>
    <r>
      <rPr>
        <b val="true"/>
        <sz val="12"/>
        <rFont val="Arial"/>
        <family val="2"/>
      </rPr>
      <t xml:space="preserve">O</t>
    </r>
  </si>
  <si>
    <t xml:space="preserve">Present</t>
  </si>
  <si>
    <t xml:space="preserve">K</t>
  </si>
  <si>
    <r>
      <rPr>
        <b val="true"/>
        <sz val="12"/>
        <rFont val="Arial"/>
        <family val="2"/>
      </rPr>
      <t xml:space="preserve">CH</t>
    </r>
    <r>
      <rPr>
        <b val="true"/>
        <vertAlign val="subscript"/>
        <sz val="12"/>
        <rFont val="Arial"/>
        <family val="2"/>
      </rPr>
      <t xml:space="preserve">4</t>
    </r>
  </si>
  <si>
    <r>
      <rPr>
        <b val="true"/>
        <sz val="12"/>
        <rFont val="Arial"/>
        <family val="2"/>
      </rPr>
      <t xml:space="preserve">H</t>
    </r>
    <r>
      <rPr>
        <b val="true"/>
        <vertAlign val="subscript"/>
        <sz val="12"/>
        <rFont val="Arial"/>
        <family val="2"/>
      </rPr>
      <t xml:space="preserve">2</t>
    </r>
    <r>
      <rPr>
        <b val="true"/>
        <sz val="12"/>
        <rFont val="Arial"/>
        <family val="2"/>
      </rPr>
      <t xml:space="preserve">O Comb</t>
    </r>
  </si>
  <si>
    <r>
      <rPr>
        <b val="true"/>
        <sz val="12"/>
        <rFont val="Arial"/>
        <family val="2"/>
      </rPr>
      <t xml:space="preserve">H</t>
    </r>
    <r>
      <rPr>
        <b val="true"/>
        <vertAlign val="subscript"/>
        <sz val="12"/>
        <rFont val="Arial"/>
        <family val="2"/>
      </rPr>
      <t xml:space="preserve">2</t>
    </r>
    <r>
      <rPr>
        <b val="true"/>
        <sz val="12"/>
        <rFont val="Arial"/>
        <family val="2"/>
      </rPr>
      <t xml:space="preserve">O Fuel MC</t>
    </r>
  </si>
  <si>
    <t xml:space="preserve">Rate</t>
  </si>
  <si>
    <t xml:space="preserve">Loss 1</t>
  </si>
  <si>
    <t xml:space="preserve">Latent Loss</t>
  </si>
  <si>
    <t xml:space="preserve">Loss 2</t>
  </si>
  <si>
    <t xml:space="preserve">CLIENT:</t>
  </si>
  <si>
    <t xml:space="preserve">PERFORMED BY:</t>
  </si>
  <si>
    <t xml:space="preserve">Ken Slater</t>
  </si>
  <si>
    <t xml:space="preserve">PROJECT #:</t>
  </si>
  <si>
    <t xml:space="preserve">G104711998</t>
  </si>
  <si>
    <t xml:space="preserve">REVIEWED BY:</t>
  </si>
  <si>
    <t xml:space="preserve">Brian Ziegler</t>
  </si>
  <si>
    <t xml:space="preserve">PRODUCT:</t>
  </si>
  <si>
    <t xml:space="preserve">Outdoor Hydronic Heater</t>
  </si>
  <si>
    <t xml:space="preserve">MODEL:</t>
  </si>
  <si>
    <t xml:space="preserve">SE210</t>
  </si>
  <si>
    <t xml:space="preserve">SAMPLE ID #:</t>
  </si>
  <si>
    <t xml:space="preserve">MID2109200959-001</t>
  </si>
  <si>
    <t xml:space="preserve">DATE:</t>
  </si>
  <si>
    <t xml:space="preserve">STANDARD(S):</t>
  </si>
  <si>
    <t xml:space="preserve">CSA B415.1</t>
  </si>
  <si>
    <t xml:space="preserve">VERSION YEAR:</t>
  </si>
  <si>
    <t xml:space="preserve">LOCATION:</t>
  </si>
  <si>
    <t xml:space="preserve">Middleton</t>
  </si>
  <si>
    <t xml:space="preserve">EQUIPMENT</t>
  </si>
  <si>
    <t xml:space="preserve">ASSET # - DESCRIPTION:</t>
  </si>
  <si>
    <t xml:space="preserve">See emissions TDP</t>
  </si>
  <si>
    <t xml:space="preserve">CALIBRATION DUE:</t>
  </si>
  <si>
    <t xml:space="preserve">CONDITIONING</t>
  </si>
  <si>
    <t xml:space="preserve">SAMPLE CONDITIONING (IF APPLICABLE):</t>
  </si>
  <si>
    <t xml:space="preserve">NA</t>
  </si>
  <si>
    <t xml:space="preserve">AMBIENT TEMPERATURE (°F):</t>
  </si>
  <si>
    <t xml:space="preserve">RESULTS</t>
  </si>
  <si>
    <t xml:space="preserve">PASS</t>
  </si>
  <si>
    <t xml:space="preserve">FAIL</t>
  </si>
  <si>
    <t xml:space="preserve">NO PASS/FAIL</t>
  </si>
  <si>
    <t xml:space="preserve">X</t>
  </si>
  <si>
    <t xml:space="preserve">HHV Basis</t>
  </si>
  <si>
    <t xml:space="preserve">LHV Basis</t>
  </si>
  <si>
    <t xml:space="preserve">Overall Efficiency</t>
  </si>
  <si>
    <t xml:space="preserve">Combustion Efficiency</t>
  </si>
  <si>
    <t xml:space="preserve">Heat Transfer Efficiency</t>
  </si>
  <si>
    <t xml:space="preserve">Output Rate (kJ/h)</t>
  </si>
  <si>
    <t xml:space="preserve">(Btu/h)</t>
  </si>
  <si>
    <t xml:space="preserve">Burn Rate (kg/h)</t>
  </si>
  <si>
    <t xml:space="preserve">(lb/h)</t>
  </si>
  <si>
    <t xml:space="preserve">Input (kJ/h)</t>
  </si>
  <si>
    <t xml:space="preserve">Test Load Weight (dry kg)</t>
  </si>
  <si>
    <t xml:space="preserve">dry lb</t>
  </si>
  <si>
    <t xml:space="preserve">MC wet (%)</t>
  </si>
  <si>
    <t xml:space="preserve">MC dry (%)</t>
  </si>
  <si>
    <t xml:space="preserve">Particulate (g )</t>
  </si>
  <si>
    <t xml:space="preserve">CO (g)</t>
  </si>
  <si>
    <t xml:space="preserve">Test Duration (h)</t>
  </si>
  <si>
    <t xml:space="preserve">Emissions</t>
  </si>
  <si>
    <t xml:space="preserve">Particulate</t>
  </si>
  <si>
    <t xml:space="preserve">g/MJ Output</t>
  </si>
  <si>
    <t xml:space="preserve">g/kg Dry Fuel</t>
  </si>
  <si>
    <t xml:space="preserve">g/h</t>
  </si>
  <si>
    <t xml:space="preserve">lb/MM Btu Output</t>
  </si>
  <si>
    <t xml:space="preserve">Air/Fuel Ratio (A/F)</t>
  </si>
</sst>
</file>

<file path=xl/styles.xml><?xml version="1.0" encoding="utf-8"?>
<styleSheet xmlns="http://schemas.openxmlformats.org/spreadsheetml/2006/main">
  <numFmts count="22">
    <numFmt numFmtId="164" formatCode="General"/>
    <numFmt numFmtId="165" formatCode="0.0"/>
    <numFmt numFmtId="166" formatCode="[$-409]m/d/yyyy"/>
    <numFmt numFmtId="167" formatCode="#,##0"/>
    <numFmt numFmtId="168" formatCode="General"/>
    <numFmt numFmtId="169" formatCode="0.00"/>
    <numFmt numFmtId="170" formatCode="0.000"/>
    <numFmt numFmtId="171" formatCode="mm/dd/yy;@"/>
    <numFmt numFmtId="172" formatCode="0.000_)"/>
    <numFmt numFmtId="173" formatCode="0.00%"/>
    <numFmt numFmtId="174" formatCode="0.00_)"/>
    <numFmt numFmtId="175" formatCode="0%"/>
    <numFmt numFmtId="176" formatCode="_(* #,##0.00_);_(* \(#,##0.00\);_(* \-??_);_(@_)"/>
    <numFmt numFmtId="177" formatCode="0.000000000"/>
    <numFmt numFmtId="178" formatCode="0.0000_)"/>
    <numFmt numFmtId="179" formatCode="0.0_)"/>
    <numFmt numFmtId="180" formatCode="0.00000000000"/>
    <numFmt numFmtId="181" formatCode="0.00000_)"/>
    <numFmt numFmtId="182" formatCode="0.0%"/>
    <numFmt numFmtId="183" formatCode="0"/>
    <numFmt numFmtId="184" formatCode="0_)"/>
    <numFmt numFmtId="185" formatCode="#,##0.00"/>
  </numFmts>
  <fonts count="29">
    <font>
      <sz val="12"/>
      <name val="Arial"/>
      <family val="0"/>
    </font>
    <font>
      <sz val="10"/>
      <name val="Arial"/>
      <family val="0"/>
    </font>
    <font>
      <sz val="10"/>
      <name val="Arial"/>
      <family val="0"/>
    </font>
    <font>
      <sz val="10"/>
      <name val="Arial"/>
      <family val="0"/>
    </font>
    <font>
      <sz val="12"/>
      <color rgb="FF000000"/>
      <name val="Arial"/>
      <family val="0"/>
    </font>
    <font>
      <vertAlign val="subscript"/>
      <sz val="12"/>
      <color rgb="FF000000"/>
      <name val="Arial"/>
      <family val="0"/>
    </font>
    <font>
      <b val="true"/>
      <sz val="9"/>
      <name val="Arial"/>
      <family val="2"/>
    </font>
    <font>
      <b val="true"/>
      <sz val="12"/>
      <name val="Arial"/>
      <family val="2"/>
    </font>
    <font>
      <b val="true"/>
      <vertAlign val="subscript"/>
      <sz val="12"/>
      <name val="Arial"/>
      <family val="2"/>
    </font>
    <font>
      <sz val="12"/>
      <color rgb="FF0000FF"/>
      <name val="Arial"/>
      <family val="2"/>
    </font>
    <font>
      <b val="true"/>
      <sz val="12"/>
      <color rgb="FF000000"/>
      <name val="WP OverflowSet"/>
      <family val="0"/>
    </font>
    <font>
      <sz val="12"/>
      <color rgb="FF0000FF"/>
      <name val="Arial"/>
      <family val="0"/>
    </font>
    <font>
      <vertAlign val="subscript"/>
      <sz val="12"/>
      <name val="Arial"/>
      <family val="2"/>
    </font>
    <font>
      <vertAlign val="subscript"/>
      <sz val="12"/>
      <name val="Arial"/>
      <family val="0"/>
    </font>
    <font>
      <sz val="12"/>
      <name val="Arial"/>
      <family val="2"/>
    </font>
    <font>
      <b val="true"/>
      <sz val="12"/>
      <color rgb="FF000000"/>
      <name val="Arial"/>
      <family val="2"/>
    </font>
    <font>
      <b val="true"/>
      <sz val="12"/>
      <color rgb="FF0000FF"/>
      <name val="Arial"/>
      <family val="2"/>
    </font>
    <font>
      <b val="true"/>
      <sz val="12"/>
      <name val="Arial"/>
      <family val="0"/>
    </font>
    <font>
      <sz val="12"/>
      <color rgb="FF000000"/>
      <name val="Arial"/>
      <family val="2"/>
    </font>
    <font>
      <b val="true"/>
      <sz val="12"/>
      <color rgb="FF000000"/>
      <name val="Arial"/>
      <family val="0"/>
    </font>
    <font>
      <b val="true"/>
      <sz val="12"/>
      <color rgb="FF0000FF"/>
      <name val="Arial"/>
      <family val="0"/>
    </font>
    <font>
      <b val="true"/>
      <vertAlign val="subscript"/>
      <sz val="12"/>
      <color rgb="FF0000FF"/>
      <name val="Arial"/>
      <family val="2"/>
    </font>
    <font>
      <b val="true"/>
      <sz val="10.45"/>
      <color rgb="FF0000FF"/>
      <name val="Arial"/>
      <family val="2"/>
    </font>
    <font>
      <u val="single"/>
      <sz val="11"/>
      <name val="Calibri"/>
      <family val="2"/>
    </font>
    <font>
      <b val="true"/>
      <sz val="11"/>
      <name val="Calibri"/>
      <family val="2"/>
    </font>
    <font>
      <sz val="11"/>
      <name val="Calibri"/>
      <family val="2"/>
    </font>
    <font>
      <b val="true"/>
      <sz val="11"/>
      <color rgb="FF000000"/>
      <name val="Calibri"/>
      <family val="2"/>
    </font>
    <font>
      <b val="true"/>
      <sz val="11"/>
      <color rgb="FF000000"/>
      <name val="Arial"/>
      <family val="2"/>
    </font>
    <font>
      <sz val="9.2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6"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9" fontId="9" fillId="2" borderId="2" xfId="0" applyFont="true" applyBorder="true" applyAlignment="false" applyProtection="true">
      <alignment horizontal="general" vertical="bottom" textRotation="0" wrapText="false" indent="0" shrinkToFit="false"/>
      <protection locked="false" hidden="false"/>
    </xf>
    <xf numFmtId="169" fontId="9" fillId="2" borderId="3" xfId="0" applyFont="true" applyBorder="true" applyAlignment="false" applyProtection="true">
      <alignment horizontal="general" vertical="bottom" textRotation="0" wrapText="false" indent="0" shrinkToFit="false"/>
      <protection locked="false" hidden="false"/>
    </xf>
    <xf numFmtId="165" fontId="9" fillId="2" borderId="2"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9" fontId="9" fillId="2" borderId="6"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false" applyProtection="true">
      <alignment horizontal="general" vertical="bottom" textRotation="0" wrapText="false" indent="0" shrinkToFit="false"/>
      <protection locked="false" hidden="false"/>
    </xf>
    <xf numFmtId="169" fontId="9" fillId="2" borderId="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9" fontId="9" fillId="2" borderId="10" xfId="0" applyFont="true" applyBorder="true" applyAlignment="false" applyProtection="true">
      <alignment horizontal="general" vertical="bottom" textRotation="0" wrapText="false" indent="0" shrinkToFit="false"/>
      <protection locked="fals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false" applyProtection="true">
      <alignment horizontal="general" vertical="bottom" textRotation="0" wrapText="false" indent="0" shrinkToFit="false"/>
      <protection locked="false" hidden="false"/>
    </xf>
    <xf numFmtId="168" fontId="10" fillId="3"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2" fontId="0" fillId="0" borderId="1" xfId="0" applyFont="true" applyBorder="true" applyAlignment="true" applyProtection="true">
      <alignment horizontal="center" vertical="bottom" textRotation="0" wrapText="false" indent="0" shrinkToFit="false"/>
      <protection locked="true" hidden="false"/>
    </xf>
    <xf numFmtId="169" fontId="14" fillId="0" borderId="4" xfId="0" applyFont="true" applyBorder="true" applyAlignment="true" applyProtection="true">
      <alignment horizontal="center" vertical="bottom" textRotation="0" wrapText="false" indent="0" shrinkToFit="false"/>
      <protection locked="true" hidden="false"/>
    </xf>
    <xf numFmtId="172" fontId="0" fillId="0" borderId="5" xfId="0" applyFont="true" applyBorder="true" applyAlignment="true" applyProtection="true">
      <alignment horizontal="center" vertical="bottom" textRotation="0" wrapText="false" indent="0" shrinkToFit="false"/>
      <protection locked="true" hidden="false"/>
    </xf>
    <xf numFmtId="169" fontId="14" fillId="0" borderId="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2" fontId="0" fillId="0" borderId="9" xfId="0" applyFont="true" applyBorder="true" applyAlignment="true" applyProtection="true">
      <alignment horizontal="center" vertical="bottom" textRotation="0" wrapText="false" indent="0" shrinkToFit="false"/>
      <protection locked="true" hidden="false"/>
    </xf>
    <xf numFmtId="169" fontId="14" fillId="0" borderId="11"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74" fontId="11" fillId="0" borderId="0" xfId="0" applyFont="true" applyBorder="fals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73" fontId="16" fillId="2" borderId="2" xfId="19" applyFont="true" applyBorder="true" applyAlignment="true" applyProtection="true">
      <alignment horizontal="center" vertical="bottom" textRotation="0" wrapText="false" indent="0" shrinkToFit="false"/>
      <protection locked="true" hidden="false"/>
    </xf>
    <xf numFmtId="173" fontId="16" fillId="2" borderId="4" xfId="19"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center" vertical="bottom" textRotation="0" wrapText="false" indent="0" shrinkToFit="false"/>
      <protection locked="true" hidden="false"/>
    </xf>
    <xf numFmtId="173" fontId="16" fillId="2" borderId="6" xfId="0" applyFont="true" applyBorder="true" applyAlignment="true" applyProtection="true">
      <alignment horizontal="center" vertical="bottom" textRotation="0" wrapText="false" indent="0" shrinkToFit="false"/>
      <protection locked="true" hidden="false"/>
    </xf>
    <xf numFmtId="173" fontId="16" fillId="2" borderId="7" xfId="19"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3" fontId="16" fillId="2"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14" fillId="3" borderId="0" xfId="0" applyFont="true" applyBorder="false" applyAlignment="true" applyProtection="true">
      <alignment horizontal="center" vertical="bottom" textRotation="0" wrapText="false" indent="0" shrinkToFit="false"/>
      <protection locked="true" hidden="false"/>
    </xf>
    <xf numFmtId="173" fontId="11" fillId="0" borderId="0" xfId="19" applyFont="true" applyBorder="true" applyAlignment="true" applyProtection="true">
      <alignment horizontal="general" vertical="bottom" textRotation="0" wrapText="false" indent="0" shrinkToFit="false"/>
      <protection locked="true" hidden="false"/>
    </xf>
    <xf numFmtId="167" fontId="16" fillId="2" borderId="6"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true">
      <alignment horizontal="center" vertical="bottom" textRotation="0" wrapText="false" indent="0" shrinkToFit="false"/>
      <protection locked="true" hidden="false"/>
    </xf>
    <xf numFmtId="174" fontId="16" fillId="2" borderId="6"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true" hidden="false"/>
    </xf>
    <xf numFmtId="170" fontId="14"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7" fontId="11"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75" fontId="9" fillId="3"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0" fontId="11" fillId="0" borderId="0" xfId="0" applyFont="tru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74" fontId="16" fillId="2" borderId="14"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15" fillId="3" borderId="16" xfId="0" applyFont="true" applyBorder="true" applyAlignment="true" applyProtection="true">
      <alignment horizontal="center" vertical="bottom" textRotation="0" wrapText="false" indent="0" shrinkToFit="false"/>
      <protection locked="true" hidden="false"/>
    </xf>
    <xf numFmtId="169" fontId="15" fillId="3" borderId="17" xfId="0" applyFont="true" applyBorder="true" applyAlignment="true" applyProtection="true">
      <alignment horizontal="center" vertical="bottom" textRotation="0" wrapText="false" indent="0" shrinkToFit="false"/>
      <protection locked="true" hidden="false"/>
    </xf>
    <xf numFmtId="182" fontId="15" fillId="3" borderId="17" xfId="19" applyFont="true" applyBorder="true" applyAlignment="true" applyProtection="true">
      <alignment horizontal="center" vertical="bottom" textRotation="0" wrapText="false" indent="0" shrinkToFit="false"/>
      <protection locked="true" hidden="false"/>
    </xf>
    <xf numFmtId="183" fontId="15" fillId="3" borderId="17" xfId="0" applyFont="true" applyBorder="true" applyAlignment="true" applyProtection="true">
      <alignment horizontal="center" vertical="bottom" textRotation="0" wrapText="false" indent="0" shrinkToFit="false"/>
      <protection locked="true" hidden="false"/>
    </xf>
    <xf numFmtId="179" fontId="15" fillId="3" borderId="17" xfId="0" applyFont="true" applyBorder="true" applyAlignment="true" applyProtection="true">
      <alignment horizontal="center" vertical="bottom" textRotation="0" wrapText="false" indent="0" shrinkToFit="false"/>
      <protection locked="true" hidden="false"/>
    </xf>
    <xf numFmtId="179" fontId="19" fillId="0" borderId="17" xfId="0" applyFont="true" applyBorder="true" applyAlignment="true" applyProtection="true">
      <alignment horizontal="center" vertical="bottom" textRotation="0" wrapText="false" indent="0" shrinkToFit="false"/>
      <protection locked="true" hidden="false"/>
    </xf>
    <xf numFmtId="179" fontId="19" fillId="0" borderId="18" xfId="0" applyFont="true" applyBorder="true" applyAlignment="true" applyProtection="true">
      <alignment horizontal="center" vertical="bottom"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9" fontId="7" fillId="3" borderId="19"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81" fontId="20" fillId="0" borderId="0" xfId="0" applyFont="true" applyBorder="false" applyAlignment="true" applyProtection="true">
      <alignment horizontal="center" vertical="bottom" textRotation="0" wrapText="false" indent="0" shrinkToFit="false"/>
      <protection locked="true" hidden="false"/>
    </xf>
    <xf numFmtId="164" fontId="16" fillId="3" borderId="20" xfId="0" applyFont="true" applyBorder="true" applyAlignment="true" applyProtection="true">
      <alignment horizontal="center" vertical="bottom" textRotation="0" wrapText="false" indent="0" shrinkToFit="false"/>
      <protection locked="true" hidden="false"/>
    </xf>
    <xf numFmtId="164" fontId="16" fillId="3" borderId="15"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3" borderId="20"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72" fontId="7" fillId="0" borderId="28"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true" hidden="false"/>
    </xf>
    <xf numFmtId="169" fontId="9" fillId="3" borderId="2" xfId="0" applyFont="true" applyBorder="true" applyAlignment="true" applyProtection="true">
      <alignment horizontal="center" vertical="bottom" textRotation="0" wrapText="false" indent="0" shrinkToFit="false"/>
      <protection locked="true" hidden="false"/>
    </xf>
    <xf numFmtId="169" fontId="9" fillId="3" borderId="29" xfId="0" applyFont="true" applyBorder="true" applyAlignment="true" applyProtection="true">
      <alignment horizontal="center" vertical="bottom" textRotation="0" wrapText="false" indent="0" shrinkToFit="false"/>
      <protection locked="true" hidden="false"/>
    </xf>
    <xf numFmtId="182" fontId="14" fillId="3" borderId="1" xfId="0" applyFont="true" applyBorder="true" applyAlignment="true" applyProtection="true">
      <alignment horizontal="center" vertical="bottom" textRotation="0" wrapText="false" indent="0" shrinkToFit="false"/>
      <protection locked="true" hidden="false"/>
    </xf>
    <xf numFmtId="169" fontId="14" fillId="3" borderId="2" xfId="0" applyFont="true" applyBorder="true" applyAlignment="true" applyProtection="true">
      <alignment horizontal="center" vertical="bottom" textRotation="0" wrapText="false" indent="0" shrinkToFit="false"/>
      <protection locked="true" hidden="false"/>
    </xf>
    <xf numFmtId="169" fontId="14" fillId="3" borderId="4" xfId="0" applyFont="true" applyBorder="true" applyAlignment="true" applyProtection="true">
      <alignment horizontal="center" vertical="bottom" textRotation="0" wrapText="false" indent="0" shrinkToFit="false"/>
      <protection locked="true" hidden="false"/>
    </xf>
    <xf numFmtId="165" fontId="9" fillId="3" borderId="30" xfId="0" applyFont="true" applyBorder="true" applyAlignment="true" applyProtection="true">
      <alignment horizontal="center" vertical="bottom" textRotation="0" wrapText="false" indent="0" shrinkToFit="false"/>
      <protection locked="true" hidden="false"/>
    </xf>
    <xf numFmtId="165" fontId="9" fillId="3" borderId="29" xfId="0" applyFont="true" applyBorder="true" applyAlignment="true" applyProtection="true">
      <alignment horizontal="center" vertical="bottom" textRotation="0" wrapText="false" indent="0" shrinkToFit="false"/>
      <protection locked="true" hidden="false"/>
    </xf>
    <xf numFmtId="182" fontId="0" fillId="0" borderId="1" xfId="0" applyFont="false" applyBorder="true" applyAlignment="true" applyProtection="true">
      <alignment horizontal="center" vertical="bottom" textRotation="0" wrapText="false" indent="0" shrinkToFit="false"/>
      <protection locked="true" hidden="false"/>
    </xf>
    <xf numFmtId="182"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84" fontId="0" fillId="0" borderId="2" xfId="0" applyFont="false" applyBorder="true" applyAlignment="true" applyProtection="true">
      <alignment horizontal="center" vertical="bottom" textRotation="0" wrapText="false" indent="0" shrinkToFit="false"/>
      <protection locked="true" hidden="false"/>
    </xf>
    <xf numFmtId="174" fontId="0" fillId="0" borderId="4" xfId="0" applyFont="false" applyBorder="true" applyAlignment="true" applyProtection="true">
      <alignment horizontal="center" vertical="bottom" textRotation="0" wrapText="false" indent="0" shrinkToFit="false"/>
      <protection locked="true" hidden="false"/>
    </xf>
    <xf numFmtId="168" fontId="9" fillId="3" borderId="5" xfId="0" applyFont="true" applyBorder="true" applyAlignment="true" applyProtection="true">
      <alignment horizontal="center" vertical="bottom" textRotation="0" wrapText="false" indent="0" shrinkToFit="false"/>
      <protection locked="true" hidden="false"/>
    </xf>
    <xf numFmtId="169" fontId="9" fillId="3" borderId="6" xfId="0" applyFont="true" applyBorder="true" applyAlignment="true" applyProtection="true">
      <alignment horizontal="center" vertical="bottom" textRotation="0" wrapText="false" indent="0" shrinkToFit="false"/>
      <protection locked="true" hidden="false"/>
    </xf>
    <xf numFmtId="169" fontId="9" fillId="3" borderId="31" xfId="0" applyFont="true" applyBorder="true" applyAlignment="true" applyProtection="true">
      <alignment horizontal="center" vertical="bottom" textRotation="0" wrapText="false" indent="0" shrinkToFit="false"/>
      <protection locked="true" hidden="false"/>
    </xf>
    <xf numFmtId="182" fontId="14" fillId="3" borderId="5" xfId="0" applyFont="true" applyBorder="true" applyAlignment="true" applyProtection="true">
      <alignment horizontal="center" vertical="bottom" textRotation="0" wrapText="false" indent="0" shrinkToFit="false"/>
      <protection locked="true" hidden="false"/>
    </xf>
    <xf numFmtId="169" fontId="14" fillId="3" borderId="6" xfId="0" applyFont="true" applyBorder="true" applyAlignment="true" applyProtection="true">
      <alignment horizontal="center" vertical="bottom" textRotation="0" wrapText="false" indent="0" shrinkToFit="false"/>
      <protection locked="true" hidden="false"/>
    </xf>
    <xf numFmtId="169" fontId="14" fillId="3" borderId="7" xfId="0" applyFont="true" applyBorder="true" applyAlignment="true" applyProtection="true">
      <alignment horizontal="center" vertical="bottom" textRotation="0" wrapText="false" indent="0" shrinkToFit="false"/>
      <protection locked="true" hidden="false"/>
    </xf>
    <xf numFmtId="165" fontId="9" fillId="3" borderId="32" xfId="0" applyFont="true" applyBorder="true" applyAlignment="true" applyProtection="true">
      <alignment horizontal="center" vertical="bottom" textRotation="0" wrapText="false" indent="0" shrinkToFit="false"/>
      <protection locked="true" hidden="false"/>
    </xf>
    <xf numFmtId="165" fontId="9" fillId="3" borderId="31" xfId="0" applyFont="true" applyBorder="true" applyAlignment="true" applyProtection="true">
      <alignment horizontal="center" vertical="bottom" textRotation="0" wrapText="false" indent="0" shrinkToFit="false"/>
      <protection locked="true" hidden="false"/>
    </xf>
    <xf numFmtId="182" fontId="0" fillId="0" borderId="5" xfId="0" applyFont="false" applyBorder="true" applyAlignment="true" applyProtection="true">
      <alignment horizontal="center" vertical="bottom" textRotation="0" wrapText="false" indent="0" shrinkToFit="false"/>
      <protection locked="true" hidden="false"/>
    </xf>
    <xf numFmtId="182" fontId="0" fillId="0" borderId="6" xfId="0" applyFont="false" applyBorder="true" applyAlignment="true" applyProtection="true">
      <alignment horizontal="center" vertical="bottom" textRotation="0" wrapText="false" indent="0" shrinkToFit="false"/>
      <protection locked="true" hidden="false"/>
    </xf>
    <xf numFmtId="179" fontId="0" fillId="0" borderId="6" xfId="0" applyFont="false" applyBorder="true" applyAlignment="true" applyProtection="true">
      <alignment horizontal="center" vertical="bottom" textRotation="0" wrapText="false" indent="0" shrinkToFit="false"/>
      <protection locked="true" hidden="false"/>
    </xf>
    <xf numFmtId="174" fontId="0" fillId="0" borderId="6" xfId="0" applyFont="false" applyBorder="true" applyAlignment="true" applyProtection="true">
      <alignment horizontal="center" vertical="bottom" textRotation="0" wrapText="false" indent="0" shrinkToFit="false"/>
      <protection locked="true" hidden="false"/>
    </xf>
    <xf numFmtId="184" fontId="0" fillId="0" borderId="6" xfId="0" applyFont="false" applyBorder="true" applyAlignment="true" applyProtection="true">
      <alignment horizontal="center" vertical="bottom" textRotation="0" wrapText="false" indent="0" shrinkToFit="false"/>
      <protection locked="true" hidden="false"/>
    </xf>
    <xf numFmtId="174" fontId="0" fillId="0" borderId="7" xfId="0" applyFont="false" applyBorder="true" applyAlignment="true" applyProtection="true">
      <alignment horizontal="center" vertical="bottom" textRotation="0" wrapText="false" indent="0" shrinkToFit="false"/>
      <protection locked="true" hidden="false"/>
    </xf>
    <xf numFmtId="168" fontId="9" fillId="3" borderId="9" xfId="0" applyFont="true" applyBorder="true" applyAlignment="true" applyProtection="true">
      <alignment horizontal="center" vertical="bottom" textRotation="0" wrapText="false" indent="0" shrinkToFit="false"/>
      <protection locked="true" hidden="false"/>
    </xf>
    <xf numFmtId="169" fontId="9" fillId="3" borderId="10" xfId="0" applyFont="true" applyBorder="true" applyAlignment="true" applyProtection="true">
      <alignment horizontal="center" vertical="bottom" textRotation="0" wrapText="false" indent="0" shrinkToFit="false"/>
      <protection locked="true" hidden="false"/>
    </xf>
    <xf numFmtId="169" fontId="9" fillId="3" borderId="33" xfId="0" applyFont="true" applyBorder="true" applyAlignment="true" applyProtection="true">
      <alignment horizontal="center" vertical="bottom" textRotation="0" wrapText="false" indent="0" shrinkToFit="false"/>
      <protection locked="true" hidden="false"/>
    </xf>
    <xf numFmtId="182" fontId="14" fillId="3" borderId="9" xfId="0" applyFont="true" applyBorder="true" applyAlignment="true" applyProtection="true">
      <alignment horizontal="center" vertical="bottom" textRotation="0" wrapText="false" indent="0" shrinkToFit="false"/>
      <protection locked="true" hidden="false"/>
    </xf>
    <xf numFmtId="169" fontId="14" fillId="3" borderId="10" xfId="0" applyFont="true" applyBorder="true" applyAlignment="true" applyProtection="true">
      <alignment horizontal="center" vertical="bottom" textRotation="0" wrapText="false" indent="0" shrinkToFit="false"/>
      <protection locked="true" hidden="false"/>
    </xf>
    <xf numFmtId="169" fontId="14" fillId="3" borderId="11" xfId="0" applyFont="true" applyBorder="true" applyAlignment="true" applyProtection="true">
      <alignment horizontal="center" vertical="bottom" textRotation="0" wrapText="false" indent="0" shrinkToFit="false"/>
      <protection locked="true" hidden="false"/>
    </xf>
    <xf numFmtId="182" fontId="0" fillId="0" borderId="9" xfId="0" applyFont="false" applyBorder="true" applyAlignment="true" applyProtection="true">
      <alignment horizontal="center" vertical="bottom" textRotation="0" wrapText="false" indent="0" shrinkToFit="false"/>
      <protection locked="true" hidden="false"/>
    </xf>
    <xf numFmtId="182" fontId="0" fillId="0" borderId="10" xfId="0" applyFont="false" applyBorder="true" applyAlignment="true" applyProtection="true">
      <alignment horizontal="center" vertical="bottom" textRotation="0" wrapText="false" indent="0" shrinkToFit="false"/>
      <protection locked="true" hidden="false"/>
    </xf>
    <xf numFmtId="179" fontId="0" fillId="0" borderId="10" xfId="0" applyFont="fals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84" fontId="0" fillId="0" borderId="10" xfId="0" applyFont="false" applyBorder="true" applyAlignment="true" applyProtection="true">
      <alignment horizontal="center" vertical="bottom" textRotation="0" wrapText="false" indent="0" shrinkToFit="false"/>
      <protection locked="true" hidden="false"/>
    </xf>
    <xf numFmtId="174" fontId="0" fillId="0" borderId="11" xfId="0" applyFont="false" applyBorder="true" applyAlignment="true" applyProtection="true">
      <alignment horizontal="center" vertical="bottom" textRotation="0" wrapText="false" indent="0" shrinkToFit="false"/>
      <protection locked="true" hidden="false"/>
    </xf>
    <xf numFmtId="165" fontId="9" fillId="3" borderId="0" xfId="0" applyFont="true" applyBorder="fals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true">
      <alignment horizontal="left" vertical="bottom"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6" fontId="25" fillId="0" borderId="6"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false" indent="0" shrinkToFit="false"/>
      <protection locked="true" hidden="false"/>
    </xf>
    <xf numFmtId="164" fontId="26" fillId="5" borderId="6"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right" vertical="center" textRotation="0" wrapText="false" indent="0" shrinkToFit="false"/>
      <protection locked="false" hidden="false"/>
    </xf>
    <xf numFmtId="169"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right"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2"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right" vertical="bottom" textRotation="0" wrapText="false" indent="0" shrinkToFit="false"/>
      <protection locked="true" hidden="false"/>
    </xf>
    <xf numFmtId="182" fontId="0" fillId="0" borderId="5" xfId="0" applyFont="false" applyBorder="true" applyAlignment="true" applyProtection="false">
      <alignment horizontal="center" vertical="bottom" textRotation="0" wrapText="false" indent="0" shrinkToFit="false"/>
      <protection locked="true" hidden="false"/>
    </xf>
    <xf numFmtId="182" fontId="0" fillId="0" borderId="7" xfId="0" applyFont="fals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75" fontId="0" fillId="0" borderId="9" xfId="19" applyFont="true" applyBorder="true" applyAlignment="true" applyProtection="true">
      <alignment horizontal="center" vertical="bottom" textRotation="0" wrapText="false" indent="0" shrinkToFit="false"/>
      <protection locked="true" hidden="false"/>
    </xf>
    <xf numFmtId="182"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7" fillId="0" borderId="37"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true">
      <alignment horizontal="right" vertical="bottom" textRotation="0" wrapText="false" indent="0" shrinkToFit="false"/>
      <protection locked="true" hidden="false"/>
    </xf>
    <xf numFmtId="185" fontId="0" fillId="0" borderId="5" xfId="19" applyFont="true" applyBorder="true" applyAlignment="true" applyProtection="tru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7" fontId="7" fillId="0" borderId="38"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true">
      <alignment horizontal="right" vertical="bottom" textRotation="0" wrapText="false" indent="0" shrinkToFit="false"/>
      <protection locked="true" hidden="false"/>
    </xf>
    <xf numFmtId="167" fontId="0" fillId="0" borderId="9" xfId="19" applyFont="tru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85" fontId="0" fillId="0" borderId="4" xfId="19" applyFont="true" applyBorder="true" applyAlignment="true" applyProtection="true">
      <alignment horizontal="center" vertical="bottom" textRotation="0" wrapText="false" indent="0" shrinkToFit="false"/>
      <protection locked="true" hidden="false"/>
    </xf>
    <xf numFmtId="185" fontId="0" fillId="0" borderId="40" xfId="0" applyFont="fals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true">
      <alignment horizontal="right"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1</a:t>
            </a:r>
          </a:p>
        </c:rich>
      </c:tx>
      <c:layout>
        <c:manualLayout>
          <c:xMode val="edge"/>
          <c:yMode val="edge"/>
          <c:x val="0.473811647763477"/>
          <c:y val="0.0370801334264215"/>
        </c:manualLayout>
      </c:layout>
      <c:overlay val="0"/>
      <c:spPr>
        <a:noFill/>
        <a:ln w="0">
          <a:noFill/>
        </a:ln>
      </c:spPr>
    </c:title>
    <c:autoTitleDeleted val="0"/>
    <c:plotArea>
      <c:layout>
        <c:manualLayout>
          <c:xMode val="edge"/>
          <c:yMode val="edge"/>
          <c:x val="0.066182405165456"/>
          <c:y val="0.157784500814522"/>
          <c:w val="0.719977910878892"/>
          <c:h val="0.750135753626561"/>
        </c:manualLayout>
      </c:layout>
      <c:scatterChart>
        <c:scatterStyle val="line"/>
        <c:varyColors val="0"/>
        <c:ser>
          <c:idx val="0"/>
          <c:order val="0"/>
          <c:tx>
            <c:strRef>
              <c:f>'CSA B415.1 Calculations'!$C$19</c:f>
              <c:strCache>
                <c:ptCount val="1"/>
                <c:pt idx="0">
                  <c:v>CO [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C$20:$C$63</c:f>
              <c:numCache>
                <c:formatCode>General</c:formatCode>
                <c:ptCount val="44"/>
                <c:pt idx="0">
                  <c:v>1.18125200271606</c:v>
                </c:pt>
                <c:pt idx="1">
                  <c:v>1.46417808532715</c:v>
                </c:pt>
                <c:pt idx="2">
                  <c:v>0.387313336133957</c:v>
                </c:pt>
                <c:pt idx="3">
                  <c:v>0.113445937633514</c:v>
                </c:pt>
                <c:pt idx="4">
                  <c:v>0.0472193583846092</c:v>
                </c:pt>
                <c:pt idx="5">
                  <c:v>0.0232743732631207</c:v>
                </c:pt>
                <c:pt idx="6">
                  <c:v>0.0158738791942596</c:v>
                </c:pt>
                <c:pt idx="7">
                  <c:v>0.0261760503053665</c:v>
                </c:pt>
                <c:pt idx="8">
                  <c:v>0.0444274060428143</c:v>
                </c:pt>
                <c:pt idx="9">
                  <c:v>0.0497430898249149</c:v>
                </c:pt>
                <c:pt idx="10">
                  <c:v>0.0393921360373497</c:v>
                </c:pt>
                <c:pt idx="11">
                  <c:v>0.0286144334822893</c:v>
                </c:pt>
                <c:pt idx="12">
                  <c:v>0.0393921360373497</c:v>
                </c:pt>
                <c:pt idx="13">
                  <c:v>0.0393921360373497</c:v>
                </c:pt>
                <c:pt idx="14">
                  <c:v>0.0313698090612888</c:v>
                </c:pt>
                <c:pt idx="15">
                  <c:v>0.0129965860396624</c:v>
                </c:pt>
                <c:pt idx="16">
                  <c:v>0.010350938886404</c:v>
                </c:pt>
                <c:pt idx="17">
                  <c:v>0.0158860702067614</c:v>
                </c:pt>
                <c:pt idx="18">
                  <c:v>0.0261272825300694</c:v>
                </c:pt>
                <c:pt idx="19">
                  <c:v>0.0580701790750027</c:v>
                </c:pt>
                <c:pt idx="20">
                  <c:v>0.0923295095562935</c:v>
                </c:pt>
                <c:pt idx="21">
                  <c:v>0.0821126699447632</c:v>
                </c:pt>
                <c:pt idx="22">
                  <c:v>0.0261394754052162</c:v>
                </c:pt>
                <c:pt idx="23">
                  <c:v>0.0129356263205409</c:v>
                </c:pt>
                <c:pt idx="24">
                  <c:v>0.0182147268205881</c:v>
                </c:pt>
                <c:pt idx="25">
                  <c:v>0.0394043289124966</c:v>
                </c:pt>
                <c:pt idx="26">
                  <c:v>0.108105875551701</c:v>
                </c:pt>
                <c:pt idx="27">
                  <c:v>0.229903295636177</c:v>
                </c:pt>
                <c:pt idx="28">
                  <c:v>0.625470578670502</c:v>
                </c:pt>
                <c:pt idx="29">
                  <c:v>1.03450989723206</c:v>
                </c:pt>
                <c:pt idx="30">
                  <c:v>1.27075302600861</c:v>
                </c:pt>
                <c:pt idx="31">
                  <c:v>1.5067400932312</c:v>
                </c:pt>
                <c:pt idx="32">
                  <c:v>1.76288044452667</c:v>
                </c:pt>
                <c:pt idx="33">
                  <c:v>1.79768836498261</c:v>
                </c:pt>
                <c:pt idx="34">
                  <c:v>1.71795320510864</c:v>
                </c:pt>
                <c:pt idx="35">
                  <c:v>1.71807503700256</c:v>
                </c:pt>
                <c:pt idx="36">
                  <c:v>1.65496957302094</c:v>
                </c:pt>
                <c:pt idx="37">
                  <c:v>1.00517618656158</c:v>
                </c:pt>
                <c:pt idx="38">
                  <c:v>0.524070262908936</c:v>
                </c:pt>
                <c:pt idx="39">
                  <c:v>0.700963020324707</c:v>
                </c:pt>
                <c:pt idx="40">
                  <c:v>0.557244539260864</c:v>
                </c:pt>
                <c:pt idx="41">
                  <c:v>0.371390670537949</c:v>
                </c:pt>
                <c:pt idx="42">
                  <c:v>0.704364597797394</c:v>
                </c:pt>
                <c:pt idx="43">
                  <c:v>0.82037079334259</c:v>
                </c:pt>
              </c:numCache>
            </c:numRef>
          </c:yVal>
          <c:smooth val="1"/>
        </c:ser>
        <c:ser>
          <c:idx val="1"/>
          <c:order val="1"/>
          <c:tx>
            <c:strRef>
              <c:f>'CSA B415.1 Calculations'!$D$19</c:f>
              <c:strCache>
                <c:ptCount val="1"/>
                <c:pt idx="0">
                  <c:v>CO2 [d]</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D$20:$D$63</c:f>
              <c:numCache>
                <c:formatCode>General</c:formatCode>
                <c:ptCount val="44"/>
                <c:pt idx="0">
                  <c:v>14.0324325561523</c:v>
                </c:pt>
                <c:pt idx="1">
                  <c:v>13.905668258667</c:v>
                </c:pt>
                <c:pt idx="2">
                  <c:v>13.852053642273</c:v>
                </c:pt>
                <c:pt idx="3">
                  <c:v>13.885064125061</c:v>
                </c:pt>
                <c:pt idx="4">
                  <c:v>13.9262409210205</c:v>
                </c:pt>
                <c:pt idx="5">
                  <c:v>14.0047569274902</c:v>
                </c:pt>
                <c:pt idx="6">
                  <c:v>14.0990924835205</c:v>
                </c:pt>
                <c:pt idx="7">
                  <c:v>14.1999807357788</c:v>
                </c:pt>
                <c:pt idx="8">
                  <c:v>14.3065690994263</c:v>
                </c:pt>
                <c:pt idx="9">
                  <c:v>14.3063554763794</c:v>
                </c:pt>
                <c:pt idx="10">
                  <c:v>14.3799953460693</c:v>
                </c:pt>
                <c:pt idx="11">
                  <c:v>14.393009185791</c:v>
                </c:pt>
                <c:pt idx="12">
                  <c:v>14.4403133392334</c:v>
                </c:pt>
                <c:pt idx="13">
                  <c:v>14.5005722045898</c:v>
                </c:pt>
                <c:pt idx="14">
                  <c:v>14.5776557922363</c:v>
                </c:pt>
                <c:pt idx="15">
                  <c:v>14.6413593292236</c:v>
                </c:pt>
                <c:pt idx="16">
                  <c:v>14.5956697463989</c:v>
                </c:pt>
                <c:pt idx="17">
                  <c:v>14.6477279663086</c:v>
                </c:pt>
                <c:pt idx="18">
                  <c:v>14.4138889312744</c:v>
                </c:pt>
                <c:pt idx="19">
                  <c:v>14.13356590271</c:v>
                </c:pt>
                <c:pt idx="20">
                  <c:v>14.2000408172607</c:v>
                </c:pt>
                <c:pt idx="21">
                  <c:v>14.5347700119019</c:v>
                </c:pt>
                <c:pt idx="22">
                  <c:v>14.8963832855225</c:v>
                </c:pt>
                <c:pt idx="23">
                  <c:v>14.9497222900391</c:v>
                </c:pt>
                <c:pt idx="24">
                  <c:v>14.9150066375732</c:v>
                </c:pt>
                <c:pt idx="25">
                  <c:v>14.8480415344238</c:v>
                </c:pt>
                <c:pt idx="26">
                  <c:v>14.7544384002686</c:v>
                </c:pt>
                <c:pt idx="27">
                  <c:v>14.602466583252</c:v>
                </c:pt>
                <c:pt idx="28">
                  <c:v>14.1540775299072</c:v>
                </c:pt>
                <c:pt idx="29">
                  <c:v>13.8123083114624</c:v>
                </c:pt>
                <c:pt idx="30">
                  <c:v>13.6246147155762</c:v>
                </c:pt>
                <c:pt idx="31">
                  <c:v>13.2469692230225</c:v>
                </c:pt>
                <c:pt idx="32">
                  <c:v>12.9844169616699</c:v>
                </c:pt>
                <c:pt idx="33">
                  <c:v>13.0188283920288</c:v>
                </c:pt>
                <c:pt idx="34">
                  <c:v>13.073935508728</c:v>
                </c:pt>
                <c:pt idx="35">
                  <c:v>13.1261167526245</c:v>
                </c:pt>
                <c:pt idx="36">
                  <c:v>13.1453800201416</c:v>
                </c:pt>
                <c:pt idx="37">
                  <c:v>13.8192882537842</c:v>
                </c:pt>
                <c:pt idx="38">
                  <c:v>14.4265365600586</c:v>
                </c:pt>
                <c:pt idx="39">
                  <c:v>14.3125734329224</c:v>
                </c:pt>
                <c:pt idx="40">
                  <c:v>14.3468322753906</c:v>
                </c:pt>
                <c:pt idx="41">
                  <c:v>14.5896339416504</c:v>
                </c:pt>
                <c:pt idx="42">
                  <c:v>14.4200439453125</c:v>
                </c:pt>
                <c:pt idx="43">
                  <c:v>14.3258619308472</c:v>
                </c:pt>
              </c:numCache>
            </c:numRef>
          </c:yVal>
          <c:smooth val="1"/>
        </c:ser>
        <c:ser>
          <c:idx val="2"/>
          <c:order val="2"/>
          <c:tx>
            <c:strRef>
              <c:f>"CH4 [k]"</c:f>
              <c:strCache>
                <c:ptCount val="1"/>
                <c:pt idx="0">
                  <c:v>CH4 [k]</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AB$20:$AB$63</c:f>
              <c:numCache>
                <c:formatCode>General</c:formatCode>
                <c:ptCount val="44"/>
                <c:pt idx="0">
                  <c:v>0.161515053361878</c:v>
                </c:pt>
                <c:pt idx="1">
                  <c:v>0.202310537191009</c:v>
                </c:pt>
                <c:pt idx="2">
                  <c:v>0.0461346245482464</c:v>
                </c:pt>
                <c:pt idx="3">
                  <c:v>0.00649451626212461</c:v>
                </c:pt>
                <c:pt idx="4">
                  <c:v>-0.0030354388755196</c:v>
                </c:pt>
                <c:pt idx="5">
                  <c:v>-0.00637412383732006</c:v>
                </c:pt>
                <c:pt idx="6">
                  <c:v>-0.00728817552421823</c:v>
                </c:pt>
                <c:pt idx="7">
                  <c:v>-0.0056253035491185</c:v>
                </c:pt>
                <c:pt idx="8">
                  <c:v>-0.00280065607821811</c:v>
                </c:pt>
                <c:pt idx="9">
                  <c:v>-0.00203053540491993</c:v>
                </c:pt>
                <c:pt idx="10">
                  <c:v>-0.00340703690262245</c:v>
                </c:pt>
                <c:pt idx="11">
                  <c:v>-0.00494732636679451</c:v>
                </c:pt>
                <c:pt idx="12">
                  <c:v>-0.00330562179543037</c:v>
                </c:pt>
                <c:pt idx="13">
                  <c:v>-0.00320430610225486</c:v>
                </c:pt>
                <c:pt idx="14">
                  <c:v>-0.00423749557257302</c:v>
                </c:pt>
                <c:pt idx="15">
                  <c:v>-0.00679348831990723</c:v>
                </c:pt>
                <c:pt idx="16">
                  <c:v>-0.00725378044431935</c:v>
                </c:pt>
                <c:pt idx="17">
                  <c:v>-0.00636396524166827</c:v>
                </c:pt>
                <c:pt idx="18">
                  <c:v>-0.00527271958470443</c:v>
                </c:pt>
                <c:pt idx="19">
                  <c:v>-0.001114086663911</c:v>
                </c:pt>
                <c:pt idx="20">
                  <c:v>0.00396338648455163</c:v>
                </c:pt>
                <c:pt idx="21">
                  <c:v>0.00304530427028205</c:v>
                </c:pt>
                <c:pt idx="22">
                  <c:v>-0.00445971481485863</c:v>
                </c:pt>
                <c:pt idx="23">
                  <c:v>-0.00628386085492316</c:v>
                </c:pt>
                <c:pt idx="24">
                  <c:v>-0.0055770524042984</c:v>
                </c:pt>
                <c:pt idx="25">
                  <c:v>-0.0026183244246063</c:v>
                </c:pt>
                <c:pt idx="26">
                  <c:v>0.00718221741333736</c:v>
                </c:pt>
                <c:pt idx="27">
                  <c:v>0.0245805836046085</c:v>
                </c:pt>
                <c:pt idx="28">
                  <c:v>0.0811620442866925</c:v>
                </c:pt>
                <c:pt idx="29">
                  <c:v>0.139875468529356</c:v>
                </c:pt>
                <c:pt idx="30">
                  <c:v>0.17380206572672</c:v>
                </c:pt>
                <c:pt idx="31">
                  <c:v>0.207372174288114</c:v>
                </c:pt>
                <c:pt idx="32">
                  <c:v>0.244056904210515</c:v>
                </c:pt>
                <c:pt idx="33">
                  <c:v>0.249159982886251</c:v>
                </c:pt>
                <c:pt idx="34">
                  <c:v>0.237695453075881</c:v>
                </c:pt>
                <c:pt idx="35">
                  <c:v>0.237800846413387</c:v>
                </c:pt>
                <c:pt idx="36">
                  <c:v>0.228686436078466</c:v>
                </c:pt>
                <c:pt idx="37">
                  <c:v>0.135635440200415</c:v>
                </c:pt>
                <c:pt idx="38">
                  <c:v>0.0669227090158966</c:v>
                </c:pt>
                <c:pt idx="39">
                  <c:v>0.0923707543398766</c:v>
                </c:pt>
                <c:pt idx="40">
                  <c:v>0.0715971323272502</c:v>
                </c:pt>
                <c:pt idx="41">
                  <c:v>0.0450668434957962</c:v>
                </c:pt>
                <c:pt idx="42">
                  <c:v>0.0930444893106017</c:v>
                </c:pt>
                <c:pt idx="43">
                  <c:v>0.109700612930844</c:v>
                </c:pt>
              </c:numCache>
            </c:numRef>
          </c:yVal>
          <c:smooth val="1"/>
        </c:ser>
        <c:ser>
          <c:idx val="3"/>
          <c:order val="3"/>
          <c:tx>
            <c:strRef>
              <c:f>"O2 Calc. [g]"</c:f>
              <c:strCache>
                <c:ptCount val="1"/>
                <c:pt idx="0">
                  <c:v>O2 Calc. [g]</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G$20:$G$63</c:f>
              <c:numCache>
                <c:formatCode>General</c:formatCode>
                <c:ptCount val="44"/>
                <c:pt idx="0">
                  <c:v>5.44285788617132</c:v>
                </c:pt>
                <c:pt idx="1">
                  <c:v>5.41918705883149</c:v>
                </c:pt>
                <c:pt idx="2">
                  <c:v>6.07618435297804</c:v>
                </c:pt>
                <c:pt idx="3">
                  <c:v>6.19394570763971</c:v>
                </c:pt>
                <c:pt idx="4">
                  <c:v>6.18732140582992</c:v>
                </c:pt>
                <c:pt idx="5">
                  <c:v>6.11764258092988</c:v>
                </c:pt>
                <c:pt idx="6">
                  <c:v>6.02201252474876</c:v>
                </c:pt>
                <c:pt idx="7">
                  <c:v>5.90958487775766</c:v>
                </c:pt>
                <c:pt idx="8">
                  <c:v>5.78669832352981</c:v>
                </c:pt>
                <c:pt idx="9">
                  <c:v>5.78396097205397</c:v>
                </c:pt>
                <c:pt idx="10">
                  <c:v>5.71186039234507</c:v>
                </c:pt>
                <c:pt idx="11">
                  <c:v>5.70410692938711</c:v>
                </c:pt>
                <c:pt idx="12">
                  <c:v>5.64807690298443</c:v>
                </c:pt>
                <c:pt idx="13">
                  <c:v>5.58435593854694</c:v>
                </c:pt>
                <c:pt idx="14">
                  <c:v>5.50731568449843</c:v>
                </c:pt>
                <c:pt idx="15">
                  <c:v>5.45019436152133</c:v>
                </c:pt>
                <c:pt idx="16">
                  <c:v>5.49998380918122</c:v>
                </c:pt>
                <c:pt idx="17">
                  <c:v>5.44184906836988</c:v>
                </c:pt>
                <c:pt idx="18">
                  <c:v>5.68341403545633</c:v>
                </c:pt>
                <c:pt idx="19">
                  <c:v>5.96203599109851</c:v>
                </c:pt>
                <c:pt idx="20">
                  <c:v>5.87264384901079</c:v>
                </c:pt>
                <c:pt idx="21">
                  <c:v>5.52437861548064</c:v>
                </c:pt>
                <c:pt idx="22">
                  <c:v>5.17319176386505</c:v>
                </c:pt>
                <c:pt idx="23">
                  <c:v>5.12414876784148</c:v>
                </c:pt>
                <c:pt idx="24">
                  <c:v>5.15791611098766</c:v>
                </c:pt>
                <c:pt idx="25">
                  <c:v>5.21691638826918</c:v>
                </c:pt>
                <c:pt idx="26">
                  <c:v>5.27759943922399</c:v>
                </c:pt>
                <c:pt idx="27">
                  <c:v>5.37040617910484</c:v>
                </c:pt>
                <c:pt idx="28">
                  <c:v>5.62404640085404</c:v>
                </c:pt>
                <c:pt idx="29">
                  <c:v>5.7574310390572</c:v>
                </c:pt>
                <c:pt idx="30">
                  <c:v>5.82421371678604</c:v>
                </c:pt>
                <c:pt idx="31">
                  <c:v>6.09200448652848</c:v>
                </c:pt>
                <c:pt idx="32">
                  <c:v>6.22685496064858</c:v>
                </c:pt>
                <c:pt idx="33">
                  <c:v>6.17106265729663</c:v>
                </c:pt>
                <c:pt idx="34">
                  <c:v>6.15723809449945</c:v>
                </c:pt>
                <c:pt idx="35">
                  <c:v>6.1019909256908</c:v>
                </c:pt>
                <c:pt idx="36">
                  <c:v>6.11679928970225</c:v>
                </c:pt>
                <c:pt idx="37">
                  <c:v>5.76640226036953</c:v>
                </c:pt>
                <c:pt idx="38">
                  <c:v>5.39245956029382</c:v>
                </c:pt>
                <c:pt idx="39">
                  <c:v>5.41436076412351</c:v>
                </c:pt>
                <c:pt idx="40">
                  <c:v>5.45825003125151</c:v>
                </c:pt>
                <c:pt idx="41">
                  <c:v>5.30510343360609</c:v>
                </c:pt>
                <c:pt idx="42">
                  <c:v>5.29881944328032</c:v>
                </c:pt>
                <c:pt idx="43">
                  <c:v>5.33374447846012</c:v>
                </c:pt>
              </c:numCache>
            </c:numRef>
          </c:yVal>
          <c:smooth val="1"/>
        </c:ser>
        <c:axId val="54222313"/>
        <c:axId val="90218067"/>
      </c:scatterChart>
      <c:scatterChart>
        <c:scatterStyle val="line"/>
        <c:varyColors val="0"/>
        <c:ser>
          <c:idx val="4"/>
          <c:order val="4"/>
          <c:tx>
            <c:strRef>
              <c:f>'CSA B415.1 Calculations'!$B$18</c:f>
              <c:strCache>
                <c:ptCount val="1"/>
                <c:pt idx="0">
                  <c:v>Weigh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B$20:$B$63</c:f>
              <c:numCache>
                <c:formatCode>General</c:formatCode>
                <c:ptCount val="44"/>
                <c:pt idx="0">
                  <c:v>36.2068965517241</c:v>
                </c:pt>
                <c:pt idx="1">
                  <c:v>35.3527657565967</c:v>
                </c:pt>
                <c:pt idx="2">
                  <c:v>35.3558639000202</c:v>
                </c:pt>
                <c:pt idx="3">
                  <c:v>34.8111964397119</c:v>
                </c:pt>
                <c:pt idx="4">
                  <c:v>34.8105075787719</c:v>
                </c:pt>
                <c:pt idx="5">
                  <c:v>34.8187704484389</c:v>
                </c:pt>
                <c:pt idx="6">
                  <c:v>34.3901293247451</c:v>
                </c:pt>
                <c:pt idx="7">
                  <c:v>34.3946051900486</c:v>
                </c:pt>
                <c:pt idx="8">
                  <c:v>33.9607993401114</c:v>
                </c:pt>
                <c:pt idx="9">
                  <c:v>33.9463401835973</c:v>
                </c:pt>
                <c:pt idx="10">
                  <c:v>33.5187271588943</c:v>
                </c:pt>
                <c:pt idx="11">
                  <c:v>33.5256157682942</c:v>
                </c:pt>
                <c:pt idx="12">
                  <c:v>33.5142547552036</c:v>
                </c:pt>
                <c:pt idx="13">
                  <c:v>33.0752841790229</c:v>
                </c:pt>
                <c:pt idx="14">
                  <c:v>33.0897467971497</c:v>
                </c:pt>
                <c:pt idx="15">
                  <c:v>32.6139377379374</c:v>
                </c:pt>
                <c:pt idx="16">
                  <c:v>32.6239175675352</c:v>
                </c:pt>
                <c:pt idx="17">
                  <c:v>32.6153119982046</c:v>
                </c:pt>
                <c:pt idx="18">
                  <c:v>32.0974997297173</c:v>
                </c:pt>
                <c:pt idx="19">
                  <c:v>32.0930238644138</c:v>
                </c:pt>
                <c:pt idx="20">
                  <c:v>31.6592180144765</c:v>
                </c:pt>
                <c:pt idx="21">
                  <c:v>31.6599068754165</c:v>
                </c:pt>
                <c:pt idx="22">
                  <c:v>31.6581864538729</c:v>
                </c:pt>
                <c:pt idx="23">
                  <c:v>31.2085402639289</c:v>
                </c:pt>
                <c:pt idx="24">
                  <c:v>31.1978681117783</c:v>
                </c:pt>
                <c:pt idx="25">
                  <c:v>30.7781787186915</c:v>
                </c:pt>
                <c:pt idx="26">
                  <c:v>30.7754232749316</c:v>
                </c:pt>
                <c:pt idx="27">
                  <c:v>30.3371415596908</c:v>
                </c:pt>
                <c:pt idx="28">
                  <c:v>30.3326656943873</c:v>
                </c:pt>
                <c:pt idx="29">
                  <c:v>30.3333545553273</c:v>
                </c:pt>
                <c:pt idx="30">
                  <c:v>29.8757951186054</c:v>
                </c:pt>
                <c:pt idx="31">
                  <c:v>29.8795786613561</c:v>
                </c:pt>
                <c:pt idx="32">
                  <c:v>29.3686550022686</c:v>
                </c:pt>
                <c:pt idx="33">
                  <c:v>29.375886311332</c:v>
                </c:pt>
                <c:pt idx="34">
                  <c:v>28.932780838705</c:v>
                </c:pt>
                <c:pt idx="35">
                  <c:v>28.9269307131343</c:v>
                </c:pt>
                <c:pt idx="36">
                  <c:v>28.5089600107847</c:v>
                </c:pt>
                <c:pt idx="37">
                  <c:v>28.4986322891041</c:v>
                </c:pt>
                <c:pt idx="38">
                  <c:v>28.0724021787003</c:v>
                </c:pt>
                <c:pt idx="39">
                  <c:v>28.0606950043334</c:v>
                </c:pt>
                <c:pt idx="40">
                  <c:v>27.595904258548</c:v>
                </c:pt>
                <c:pt idx="41">
                  <c:v>27.5986579715016</c:v>
                </c:pt>
                <c:pt idx="42">
                  <c:v>27.5996912629115</c:v>
                </c:pt>
                <c:pt idx="43">
                  <c:v>27.1734594217013</c:v>
                </c:pt>
              </c:numCache>
            </c:numRef>
          </c:yVal>
          <c:smooth val="1"/>
        </c:ser>
        <c:axId val="25262125"/>
        <c:axId val="60812575"/>
      </c:scatterChart>
      <c:valAx>
        <c:axId val="54222313"/>
        <c:scaling>
          <c:orientation val="minMax"/>
          <c:max val="200"/>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min)</a:t>
                </a:r>
              </a:p>
            </c:rich>
          </c:tx>
          <c:layout>
            <c:manualLayout>
              <c:xMode val="edge"/>
              <c:yMode val="edge"/>
              <c:x val="0.364003228410008"/>
              <c:y val="0.870995268016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218067"/>
        <c:crossesAt val="-5"/>
        <c:crossBetween val="midCat"/>
      </c:valAx>
      <c:valAx>
        <c:axId val="9021806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a:t>
                </a:r>
              </a:p>
            </c:rich>
          </c:tx>
          <c:layout>
            <c:manualLayout>
              <c:xMode val="edge"/>
              <c:yMode val="edge"/>
              <c:x val="0.0132959517437662"/>
              <c:y val="0.05523233263517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222313"/>
        <c:crossesAt val="0"/>
        <c:crossBetween val="midCat"/>
      </c:valAx>
      <c:valAx>
        <c:axId val="25262125"/>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0812575"/>
        <c:crossBetween val="midCat"/>
      </c:valAx>
      <c:valAx>
        <c:axId val="60812575"/>
        <c:scaling>
          <c:orientation val="minMax"/>
          <c:min val="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Fuel Wt. (kg)</a:t>
                </a:r>
              </a:p>
            </c:rich>
          </c:tx>
          <c:layout>
            <c:manualLayout>
              <c:xMode val="edge"/>
              <c:yMode val="edge"/>
              <c:x val="0.812709740452827"/>
              <c:y val="0.172601039484912"/>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5262125"/>
        <c:crosses val="max"/>
        <c:crossBetween val="midCat"/>
      </c:valAx>
      <c:spPr>
        <a:solidFill>
          <a:srgbClr val="ffffff"/>
        </a:solidFill>
        <a:ln w="12600">
          <a:solidFill>
            <a:srgbClr val="808080"/>
          </a:solidFill>
          <a:round/>
        </a:ln>
      </c:spPr>
    </c:plotArea>
    <c:legend>
      <c:legendPos val="r"/>
      <c:layout>
        <c:manualLayout>
          <c:xMode val="edge"/>
          <c:yMode val="edge"/>
          <c:x val="0.840108746442377"/>
          <c:y val="0.401753161120161"/>
          <c:w val="0.1423473939085"/>
          <c:h val="0.24629586533240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0600</xdr:rowOff>
    </xdr:from>
    <xdr:to>
      <xdr:col>9</xdr:col>
      <xdr:colOff>690120</xdr:colOff>
      <xdr:row>44</xdr:row>
      <xdr:rowOff>114840</xdr:rowOff>
    </xdr:to>
    <xdr:sp>
      <xdr:nvSpPr>
        <xdr:cNvPr id="0" name="Text Box 1"/>
        <xdr:cNvSpPr/>
      </xdr:nvSpPr>
      <xdr:spPr>
        <a:xfrm>
          <a:off x="7920" y="30600"/>
          <a:ext cx="7448760" cy="84661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Excel spreadsheet calculates solid fuel appliance efficiency and heat output in accordance with the procedure specified in CSA B415.1-09.  In general the column headings correspond to the variables used in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l data from a test run are entered on the "Data" sheet.  The cells requiring data entry are highlighted.  Please note that input data can be entered in either yard/pound or SI units.  Select the units in cells F4 and F5 of the "Data"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articulate emissions determined using the dilution tunnel method should be entered in cell C13 of the "Data" sheet as total grams of emiss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ince oxygen concentrations are calculated for the efficiency determination, entry of measured oxygen data is optional.  However, it might be useful to include the measured oxygen values for comparison to the calculated values for diagnostic purposes.  A deviation of more than 1 or 2 percentage points can indicate inaccurate CO, CO</a:t>
          </a:r>
          <a:r>
            <a:rPr b="0" lang="en-US" sz="1200" spc="-1" strike="noStrike" baseline="-8000">
              <a:solidFill>
                <a:srgbClr val="000000"/>
              </a:solidFill>
              <a:latin typeface="Arial"/>
            </a:rPr>
            <a:t>2</a:t>
          </a:r>
          <a:r>
            <a:rPr b="0" lang="en-US" sz="1200" spc="-1" strike="noStrike">
              <a:solidFill>
                <a:srgbClr val="000000"/>
              </a:solidFill>
              <a:latin typeface="Arial"/>
            </a:rPr>
            <a:t>, or fuel composition input da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election of an appliance type in cell F2 of the "Data" sheet is needed for the air/fuel ratio calculation in accordance with Clause 16.3.5 of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and "Report" sheets include calculation of efficiencies based on the Lower Heating Value (LHV) of the fuel,  which is not required in CSA B415.1-09.  The LHV is calculated from the Higher Heating Value (HHV) and fuel composition data in accordance with ASTM E711.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sheet is locked and password protected to prevent inadvertent modifica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hart" sheet includes a chart of flue gas composition data and fuel consumption.  The range of cells in the "CSA B415.1 Calculations" sheet to be charted or plotted might need to be adjusted to correspond to the number of data points ente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lease report any errors or problems to Tony Joseph at CS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ony Joseph </a:t>
          </a:r>
          <a:endParaRPr b="0" lang="en-US" sz="1200" spc="-1" strike="noStrike">
            <a:latin typeface="Times New Roman"/>
          </a:endParaRPr>
        </a:p>
        <a:p>
          <a:r>
            <a:rPr b="0" lang="en-US" sz="1200" spc="-1" strike="noStrike">
              <a:solidFill>
                <a:srgbClr val="000000"/>
              </a:solidFill>
              <a:latin typeface="Arial"/>
            </a:rPr>
            <a:t>A.L.P. (Tony) Joseph </a:t>
          </a:r>
          <a:endParaRPr b="0" lang="en-US" sz="1200" spc="-1" strike="noStrike">
            <a:latin typeface="Times New Roman"/>
          </a:endParaRPr>
        </a:p>
        <a:p>
          <a:r>
            <a:rPr b="0" lang="en-US" sz="1200" spc="-1" strike="noStrike">
              <a:solidFill>
                <a:srgbClr val="000000"/>
              </a:solidFill>
              <a:latin typeface="Arial"/>
            </a:rPr>
            <a:t>Project Manager, Energy &amp; Utilities </a:t>
          </a:r>
          <a:endParaRPr b="0" lang="en-US" sz="1200" spc="-1" strike="noStrike">
            <a:latin typeface="Times New Roman"/>
          </a:endParaRPr>
        </a:p>
        <a:p>
          <a:r>
            <a:rPr b="0" lang="en-US" sz="1200" spc="-1" strike="noStrike">
              <a:solidFill>
                <a:srgbClr val="000000"/>
              </a:solidFill>
              <a:latin typeface="Arial"/>
            </a:rPr>
            <a:t>Canadian Standards Association </a:t>
          </a:r>
          <a:endParaRPr b="0" lang="en-US" sz="1200" spc="-1" strike="noStrike">
            <a:latin typeface="Times New Roman"/>
          </a:endParaRPr>
        </a:p>
        <a:p>
          <a:r>
            <a:rPr b="0" lang="en-US" sz="1200" spc="-1" strike="noStrike">
              <a:solidFill>
                <a:srgbClr val="000000"/>
              </a:solidFill>
              <a:latin typeface="Arial"/>
            </a:rPr>
            <a:t>5060 Spectrum Way, Suite 100 </a:t>
          </a:r>
          <a:endParaRPr b="0" lang="en-US" sz="1200" spc="-1" strike="noStrike">
            <a:latin typeface="Times New Roman"/>
          </a:endParaRPr>
        </a:p>
        <a:p>
          <a:r>
            <a:rPr b="0" lang="en-US" sz="1200" spc="-1" strike="noStrike">
              <a:solidFill>
                <a:srgbClr val="000000"/>
              </a:solidFill>
              <a:latin typeface="Arial"/>
            </a:rPr>
            <a:t>Mississauga, ON </a:t>
          </a:r>
          <a:endParaRPr b="0" lang="en-US" sz="1200" spc="-1" strike="noStrike">
            <a:latin typeface="Times New Roman"/>
          </a:endParaRPr>
        </a:p>
        <a:p>
          <a:r>
            <a:rPr b="0" lang="en-US" sz="1200" spc="-1" strike="noStrike">
              <a:solidFill>
                <a:srgbClr val="000000"/>
              </a:solidFill>
              <a:latin typeface="Arial"/>
            </a:rPr>
            <a:t>L4W 5N6 </a:t>
          </a:r>
          <a:endParaRPr b="0" lang="en-US" sz="1200" spc="-1" strike="noStrike">
            <a:latin typeface="Times New Roman"/>
          </a:endParaRPr>
        </a:p>
        <a:p>
          <a:r>
            <a:rPr b="0" lang="en-US" sz="1200" spc="-1" strike="noStrike">
              <a:solidFill>
                <a:srgbClr val="000000"/>
              </a:solidFill>
              <a:latin typeface="Arial"/>
            </a:rPr>
            <a:t>Tel:  416-747-4035 </a:t>
          </a:r>
          <a:endParaRPr b="0" lang="en-US" sz="1200" spc="-1" strike="noStrike">
            <a:latin typeface="Times New Roman"/>
          </a:endParaRPr>
        </a:p>
        <a:p>
          <a:r>
            <a:rPr b="0" lang="en-US" sz="1200" spc="-1" strike="noStrike">
              <a:solidFill>
                <a:srgbClr val="000000"/>
              </a:solidFill>
              <a:latin typeface="Arial"/>
            </a:rPr>
            <a:t>Direct Fax:  416-401-6807 </a:t>
          </a:r>
          <a:endParaRPr b="0" lang="en-US" sz="1200" spc="-1" strike="noStrike">
            <a:latin typeface="Times New Roman"/>
          </a:endParaRPr>
        </a:p>
        <a:p>
          <a:r>
            <a:rPr b="0" lang="en-US" sz="1200" spc="-1" strike="noStrike">
              <a:solidFill>
                <a:srgbClr val="000000"/>
              </a:solidFill>
              <a:latin typeface="Arial"/>
            </a:rPr>
            <a:t>E-mail:  tony.joseph@csa.ca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preadsheet created by: Rick Curkeet, PE, Intertek Testing Services, NA Inc.</a:t>
          </a:r>
          <a:endParaRPr b="0" lang="en-US" sz="1200" spc="-1" strike="noStrike">
            <a:latin typeface="Times New Roman"/>
          </a:endParaRPr>
        </a:p>
        <a:p>
          <a:r>
            <a:rPr b="0" lang="en-US" sz="1200" spc="-1" strike="noStrike">
              <a:solidFill>
                <a:srgbClr val="000000"/>
              </a:solidFill>
              <a:latin typeface="Arial"/>
            </a:rPr>
            <a:t>Version 2.2   14 December 2009</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27800</xdr:colOff>
      <xdr:row>11</xdr:row>
      <xdr:rowOff>106560</xdr:rowOff>
    </xdr:from>
    <xdr:to>
      <xdr:col>12</xdr:col>
      <xdr:colOff>659880</xdr:colOff>
      <xdr:row>14</xdr:row>
      <xdr:rowOff>182880</xdr:rowOff>
    </xdr:to>
    <xdr:sp>
      <xdr:nvSpPr>
        <xdr:cNvPr id="1" name="Text Box 1"/>
        <xdr:cNvSpPr/>
      </xdr:nvSpPr>
      <xdr:spPr>
        <a:xfrm>
          <a:off x="7318800" y="2278440"/>
          <a:ext cx="3475080" cy="670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1:  For other fuels, use the heating value and fuel composition determined by analysis of fuel sample in accordance with Clause 9.2.</a:t>
          </a:r>
          <a:endParaRPr b="0" lang="en-US" sz="1200" spc="-1" strike="noStrike">
            <a:latin typeface="Times New Roman"/>
          </a:endParaRPr>
        </a:p>
      </xdr:txBody>
    </xdr:sp>
    <xdr:clientData/>
  </xdr:twoCellAnchor>
  <xdr:twoCellAnchor editAs="oneCell">
    <xdr:from>
      <xdr:col>7</xdr:col>
      <xdr:colOff>1027800</xdr:colOff>
      <xdr:row>16</xdr:row>
      <xdr:rowOff>75960</xdr:rowOff>
    </xdr:from>
    <xdr:to>
      <xdr:col>12</xdr:col>
      <xdr:colOff>659880</xdr:colOff>
      <xdr:row>22</xdr:row>
      <xdr:rowOff>160200</xdr:rowOff>
    </xdr:to>
    <xdr:sp>
      <xdr:nvSpPr>
        <xdr:cNvPr id="2" name="Text Box 2"/>
        <xdr:cNvSpPr/>
      </xdr:nvSpPr>
      <xdr:spPr>
        <a:xfrm>
          <a:off x="7318800" y="3230640"/>
          <a:ext cx="3475080" cy="1288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2:  In cases where the "Fuel Weight Remaining" is the same for three or more readings in a row, a "divide by zero error" will occur in the calculation sheet.  In such cases, adjust the weight values by interpolation between the first occurence and the next reading showing a decrease in weigh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6720</xdr:colOff>
      <xdr:row>3</xdr:row>
      <xdr:rowOff>38160</xdr:rowOff>
    </xdr:from>
    <xdr:to>
      <xdr:col>8</xdr:col>
      <xdr:colOff>422640</xdr:colOff>
      <xdr:row>7</xdr:row>
      <xdr:rowOff>38160</xdr:rowOff>
    </xdr:to>
    <xdr:sp>
      <xdr:nvSpPr>
        <xdr:cNvPr id="3" name="Text Box 2955"/>
        <xdr:cNvSpPr/>
      </xdr:nvSpPr>
      <xdr:spPr>
        <a:xfrm>
          <a:off x="4864680" y="716400"/>
          <a:ext cx="3767760" cy="8838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In the “Input data”, "Calc. % O</a:t>
          </a:r>
          <a:r>
            <a:rPr b="0" lang="en-US" sz="1200" spc="-1" strike="noStrike" baseline="-8000">
              <a:solidFill>
                <a:srgbClr val="000000"/>
              </a:solidFill>
              <a:latin typeface="Arial"/>
            </a:rPr>
            <a:t>2</a:t>
          </a:r>
          <a:r>
            <a:rPr b="0" lang="en-US" sz="1200" spc="-1" strike="noStrike">
              <a:solidFill>
                <a:srgbClr val="000000"/>
              </a:solidFill>
              <a:latin typeface="Arial"/>
            </a:rPr>
            <a:t>", "Fuel Properties", and “Mass Balance” columns, [e], [d], [g], [a]. [b], [c], [h], [u], [w], [j], and [k] refer to their respective variables in Clauses 13.7.3 to 13.7.5.</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40</xdr:colOff>
      <xdr:row>0</xdr:row>
      <xdr:rowOff>75960</xdr:rowOff>
    </xdr:from>
    <xdr:to>
      <xdr:col>1</xdr:col>
      <xdr:colOff>401760</xdr:colOff>
      <xdr:row>2</xdr:row>
      <xdr:rowOff>53280</xdr:rowOff>
    </xdr:to>
    <xdr:pic>
      <xdr:nvPicPr>
        <xdr:cNvPr id="4" name="Picture 1" descr=""/>
        <xdr:cNvPicPr/>
      </xdr:nvPicPr>
      <xdr:blipFill>
        <a:blip r:embed="rId1"/>
        <a:stretch/>
      </xdr:blipFill>
      <xdr:spPr>
        <a:xfrm>
          <a:off x="107640" y="75960"/>
          <a:ext cx="1091520" cy="37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04120</xdr:colOff>
      <xdr:row>24</xdr:row>
      <xdr:rowOff>68400</xdr:rowOff>
    </xdr:to>
    <xdr:graphicFrame>
      <xdr:nvGraphicFramePr>
        <xdr:cNvPr id="5" name="Chart 1"/>
        <xdr:cNvGraphicFramePr/>
      </xdr:nvGraphicFramePr>
      <xdr:xfrm>
        <a:off x="0" y="0"/>
        <a:ext cx="8474400" cy="464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10920</xdr:colOff>
      <xdr:row>10</xdr:row>
      <xdr:rowOff>122040</xdr:rowOff>
    </xdr:from>
    <xdr:to>
      <xdr:col>15</xdr:col>
      <xdr:colOff>204120</xdr:colOff>
      <xdr:row>14</xdr:row>
      <xdr:rowOff>106560</xdr:rowOff>
    </xdr:to>
    <xdr:sp>
      <xdr:nvSpPr>
        <xdr:cNvPr id="6" name="Text Box 7"/>
        <xdr:cNvSpPr/>
      </xdr:nvSpPr>
      <xdr:spPr>
        <a:xfrm>
          <a:off x="8881200" y="2027160"/>
          <a:ext cx="2600640" cy="746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Note:  In the legend, [d], [e], [g], and [k] refer to their respective variables in Clauses 13.7.3 and 13.7.5</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8" activeCellId="0" sqref="H48"/>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9" activeCellId="0" sqref="B209"/>
    </sheetView>
  </sheetViews>
  <sheetFormatPr defaultColWidth="8.90234375" defaultRowHeight="15" zeroHeight="false" outlineLevelRow="0" outlineLevelCol="0"/>
  <cols>
    <col collapsed="false" customWidth="true" hidden="false" outlineLevel="0" max="1" min="1" style="0" width="14.99"/>
    <col collapsed="false" customWidth="true" hidden="false" outlineLevel="0" max="2" min="2" style="0" width="15.08"/>
    <col collapsed="false" customWidth="true" hidden="false" outlineLevel="0" max="3" min="3" style="0" width="8.99"/>
    <col collapsed="false" customWidth="true" hidden="false" outlineLevel="0" max="4" min="4" style="0" width="10.17"/>
    <col collapsed="false" customWidth="true" hidden="false" outlineLevel="0" max="5" min="5" style="0" width="8.99"/>
    <col collapsed="false" customWidth="true" hidden="false" outlineLevel="0" max="6" min="6" style="0" width="8.35"/>
    <col collapsed="false" customWidth="true" hidden="false" outlineLevel="0" max="7" min="7" style="0" width="7.9"/>
    <col collapsed="false" customWidth="true" hidden="false" outlineLevel="0" max="8" min="8" style="0" width="12.35"/>
    <col collapsed="false" customWidth="true" hidden="false" outlineLevel="0" max="9" min="9" style="0" width="9.9"/>
    <col collapsed="false" customWidth="true" hidden="false" outlineLevel="0" max="10" min="10" style="0" width="7.63"/>
    <col collapsed="false" customWidth="true" hidden="false" outlineLevel="0" max="12" min="11" style="0" width="7.81"/>
    <col collapsed="false" customWidth="true" hidden="false" outlineLevel="0" max="13" min="13" style="0" width="8.35"/>
    <col collapsed="false" customWidth="true" hidden="false" outlineLevel="0" max="14" min="14" style="0" width="7.63"/>
    <col collapsed="false" customWidth="true" hidden="false" outlineLevel="0" max="15" min="15" style="0" width="9.35"/>
    <col collapsed="false" customWidth="true" hidden="false" outlineLevel="0" max="16" min="16" style="0" width="9.81"/>
    <col collapsed="false" customWidth="true" hidden="false" outlineLevel="0" max="19" min="17" style="0" width="8.08"/>
    <col collapsed="false" customWidth="true" hidden="false" outlineLevel="0" max="20" min="20" style="0" width="8.81"/>
    <col collapsed="false" customWidth="true" hidden="false" outlineLevel="0" max="21" min="21" style="0" width="9.08"/>
    <col collapsed="false" customWidth="true" hidden="false" outlineLevel="0" max="22" min="22" style="0" width="8.17"/>
    <col collapsed="false" customWidth="true" hidden="false" outlineLevel="0" max="23" min="23" style="0" width="9.08"/>
    <col collapsed="false" customWidth="true" hidden="false" outlineLevel="0" max="24" min="24" style="0" width="7.9"/>
    <col collapsed="false" customWidth="true" hidden="false" outlineLevel="0" max="25" min="25" style="0" width="8.44"/>
    <col collapsed="false" customWidth="true" hidden="false" outlineLevel="0" max="26" min="26" style="0" width="7.9"/>
    <col collapsed="false" customWidth="true" hidden="false" outlineLevel="0" max="28" min="28" style="0" width="7.99"/>
    <col collapsed="false" customWidth="true" hidden="false" outlineLevel="0" max="29" min="29" style="0" width="9.08"/>
    <col collapsed="false" customWidth="true" hidden="false" outlineLevel="0" max="32" min="32" style="0" width="7.44"/>
    <col collapsed="false" customWidth="true" hidden="false" outlineLevel="0" max="37" min="37" style="0" width="8.99"/>
    <col collapsed="false" customWidth="true" hidden="false" outlineLevel="0" max="41" min="41" style="0" width="8.99"/>
    <col collapsed="false" customWidth="true" hidden="false" outlineLevel="0" max="42" min="42" style="0" width="7.99"/>
    <col collapsed="false" customWidth="true" hidden="false" outlineLevel="0" max="44" min="44" style="0" width="9.44"/>
    <col collapsed="false" customWidth="true" hidden="false" outlineLevel="0" max="46" min="46" style="0" width="12.08"/>
    <col collapsed="false" customWidth="true" hidden="false" outlineLevel="0" max="47" min="47" style="0" width="10.53"/>
    <col collapsed="false" customWidth="true" hidden="false" outlineLevel="0" max="48" min="48" style="0" width="8.99"/>
    <col collapsed="false" customWidth="true" hidden="false" outlineLevel="0" max="49" min="49" style="0" width="8.53"/>
    <col collapsed="false" customWidth="true" hidden="false" outlineLevel="0" max="56" min="56" style="0" width="11.53"/>
    <col collapsed="false" customWidth="true" hidden="false" outlineLevel="0" max="57" min="57" style="0" width="11.35"/>
    <col collapsed="false" customWidth="true" hidden="false" outlineLevel="0" max="62" min="62" style="0" width="12.44"/>
    <col collapsed="false" customWidth="true" hidden="false" outlineLevel="0" max="63" min="63" style="0" width="9.63"/>
    <col collapsed="false" customWidth="true" hidden="false" outlineLevel="0" max="64" min="64" style="0" width="8.44"/>
    <col collapsed="false" customWidth="true" hidden="false" outlineLevel="0" max="65" min="65" style="0" width="8.99"/>
    <col collapsed="false" customWidth="true" hidden="false" outlineLevel="0" max="66" min="66" style="0" width="9.35"/>
    <col collapsed="false" customWidth="true" hidden="false" outlineLevel="0" max="67" min="67" style="0" width="10.08"/>
    <col collapsed="false" customWidth="true" hidden="false" outlineLevel="0" max="68" min="68" style="0" width="9.54"/>
  </cols>
  <sheetData>
    <row r="1" customFormat="false" ht="15" hidden="false" customHeight="false" outlineLevel="0" collapsed="false">
      <c r="A1" s="1" t="s">
        <v>0</v>
      </c>
      <c r="B1" s="2" t="n">
        <v>2.2</v>
      </c>
      <c r="C1" s="3" t="n">
        <v>40161</v>
      </c>
      <c r="O1" s="0" t="s">
        <v>1</v>
      </c>
    </row>
    <row r="2" customFormat="false" ht="15.6" hidden="false" customHeight="false" outlineLevel="0" collapsed="false">
      <c r="A2" s="4" t="s">
        <v>2</v>
      </c>
      <c r="B2" s="5" t="s">
        <v>3</v>
      </c>
      <c r="E2" s="4" t="s">
        <v>4</v>
      </c>
      <c r="F2" s="5" t="s">
        <v>5</v>
      </c>
      <c r="G2" s="0" t="s">
        <v>6</v>
      </c>
    </row>
    <row r="3" customFormat="false" ht="15.6" hidden="false" customHeight="false" outlineLevel="0" collapsed="false">
      <c r="A3" s="4" t="s">
        <v>7</v>
      </c>
      <c r="B3" s="5" t="s">
        <v>8</v>
      </c>
    </row>
    <row r="4" customFormat="false" ht="15.6" hidden="false" customHeight="false" outlineLevel="0" collapsed="false">
      <c r="A4" s="4" t="s">
        <v>9</v>
      </c>
      <c r="B4" s="6" t="n">
        <v>44460</v>
      </c>
      <c r="E4" s="4" t="s">
        <v>10</v>
      </c>
      <c r="F4" s="7" t="s">
        <v>11</v>
      </c>
      <c r="G4" s="0" t="s">
        <v>12</v>
      </c>
      <c r="H4" s="8" t="s">
        <v>13</v>
      </c>
      <c r="I4" s="8"/>
      <c r="J4" s="8"/>
    </row>
    <row r="5" customFormat="false" ht="15.6" hidden="false" customHeight="false" outlineLevel="0" collapsed="false">
      <c r="A5" s="4" t="s">
        <v>14</v>
      </c>
      <c r="B5" s="5" t="n">
        <v>1</v>
      </c>
      <c r="E5" s="4" t="s">
        <v>15</v>
      </c>
      <c r="F5" s="7" t="s">
        <v>16</v>
      </c>
      <c r="G5" s="0" t="s">
        <v>17</v>
      </c>
      <c r="I5" s="9" t="s">
        <v>18</v>
      </c>
      <c r="J5" s="9" t="s">
        <v>19</v>
      </c>
    </row>
    <row r="6" customFormat="false" ht="15.6" hidden="false" customHeight="false" outlineLevel="0" collapsed="false">
      <c r="A6" s="4" t="s">
        <v>20</v>
      </c>
      <c r="B6" s="5" t="s">
        <v>21</v>
      </c>
      <c r="H6" s="4" t="s">
        <v>22</v>
      </c>
      <c r="I6" s="10" t="n">
        <v>19810</v>
      </c>
      <c r="J6" s="10" t="n">
        <v>19887</v>
      </c>
    </row>
    <row r="7" customFormat="false" ht="15.6" hidden="false" customHeight="false" outlineLevel="0" collapsed="false">
      <c r="A7" s="4" t="s">
        <v>23</v>
      </c>
      <c r="B7" s="11" t="n">
        <f aca="false">MAX(A20:A1000)</f>
        <v>188</v>
      </c>
      <c r="H7" s="4" t="s">
        <v>24</v>
      </c>
      <c r="I7" s="12" t="n">
        <v>48.73</v>
      </c>
      <c r="J7" s="12" t="n">
        <v>50</v>
      </c>
    </row>
    <row r="8" customFormat="false" ht="15.6" hidden="false" customHeight="false" outlineLevel="0" collapsed="false">
      <c r="A8" s="4" t="s">
        <v>25</v>
      </c>
      <c r="B8" s="5" t="n">
        <v>4</v>
      </c>
      <c r="E8" s="8" t="s">
        <v>26</v>
      </c>
      <c r="F8" s="8"/>
      <c r="H8" s="4" t="s">
        <v>27</v>
      </c>
      <c r="I8" s="12" t="n">
        <v>6.87</v>
      </c>
      <c r="J8" s="12" t="n">
        <v>6.6</v>
      </c>
    </row>
    <row r="9" customFormat="false" ht="15.6" hidden="false" customHeight="false" outlineLevel="0" collapsed="false">
      <c r="F9" s="9" t="s">
        <v>18</v>
      </c>
      <c r="H9" s="4" t="s">
        <v>28</v>
      </c>
      <c r="I9" s="12" t="n">
        <v>43.9</v>
      </c>
      <c r="J9" s="12" t="n">
        <f aca="false">100-J7-J8-J10</f>
        <v>42.9</v>
      </c>
    </row>
    <row r="10" customFormat="false" ht="15.6" hidden="false" customHeight="false" outlineLevel="0" collapsed="false">
      <c r="B10" s="4" t="s">
        <v>29</v>
      </c>
      <c r="C10" s="13" t="n">
        <v>18.42</v>
      </c>
      <c r="E10" s="4" t="s">
        <v>30</v>
      </c>
      <c r="F10" s="14" t="n">
        <v>19887</v>
      </c>
      <c r="G10" s="0" t="s">
        <v>31</v>
      </c>
      <c r="H10" s="4" t="s">
        <v>32</v>
      </c>
      <c r="I10" s="12" t="n">
        <v>0.5</v>
      </c>
      <c r="J10" s="12" t="n">
        <v>0.5</v>
      </c>
    </row>
    <row r="11" customFormat="false" ht="15.6" hidden="false" customHeight="false" outlineLevel="0" collapsed="false">
      <c r="B11" s="4" t="s">
        <v>33</v>
      </c>
      <c r="C11" s="15" t="n">
        <f aca="false">B20</f>
        <v>79.8</v>
      </c>
      <c r="E11" s="4" t="s">
        <v>24</v>
      </c>
      <c r="F11" s="7" t="n">
        <v>50</v>
      </c>
    </row>
    <row r="12" customFormat="false" ht="15.6" hidden="false" customHeight="false" outlineLevel="0" collapsed="false">
      <c r="B12" s="4" t="s">
        <v>34</v>
      </c>
      <c r="C12" s="15" t="n">
        <f aca="false">60*$C$11*(1-0.01*$C$10)/($B$7*2.2046)</f>
        <v>9.42432360962861</v>
      </c>
      <c r="E12" s="4" t="s">
        <v>27</v>
      </c>
      <c r="F12" s="7" t="n">
        <v>6.6</v>
      </c>
      <c r="H12" s="4"/>
      <c r="I12" s="16"/>
      <c r="J12" s="16"/>
    </row>
    <row r="13" customFormat="false" ht="15.6" hidden="false" customHeight="false" outlineLevel="0" collapsed="false">
      <c r="B13" s="4" t="s">
        <v>35</v>
      </c>
      <c r="C13" s="17" t="n">
        <v>15.25</v>
      </c>
      <c r="D13" s="0" t="s">
        <v>36</v>
      </c>
      <c r="E13" s="4" t="s">
        <v>28</v>
      </c>
      <c r="F13" s="18" t="n">
        <f aca="false">IF(F11&gt;0,100-F11-F12-F14,"")</f>
        <v>42.9</v>
      </c>
    </row>
    <row r="14" customFormat="false" ht="15.6" hidden="false" customHeight="false" outlineLevel="0" collapsed="false">
      <c r="E14" s="4" t="s">
        <v>32</v>
      </c>
      <c r="F14" s="17" t="n">
        <v>0.5</v>
      </c>
      <c r="I14" s="8"/>
      <c r="J14" s="8"/>
      <c r="K14" s="8"/>
    </row>
    <row r="15" customFormat="false" ht="15" hidden="false" customHeight="false" outlineLevel="0" collapsed="false">
      <c r="S15" s="0" t="s">
        <v>37</v>
      </c>
    </row>
    <row r="16" customFormat="false" ht="15.6" hidden="false" customHeight="false" outlineLevel="0" collapsed="false">
      <c r="A16" s="9"/>
      <c r="B16" s="9" t="s">
        <v>38</v>
      </c>
      <c r="C16" s="19" t="n">
        <f aca="false">AVERAGE(C20:C1000)</f>
        <v>0.367865259105023</v>
      </c>
      <c r="D16" s="19" t="n">
        <f aca="false">AVERAGE(D20:D1000)</f>
        <v>12.2130937601523</v>
      </c>
      <c r="E16" s="19" t="n">
        <f aca="false">AVERAGE(E20:E1000)</f>
        <v>7.90102511612827</v>
      </c>
      <c r="F16" s="19" t="n">
        <f aca="false">AVERAGE(F20:F1000)</f>
        <v>315.078645090578</v>
      </c>
      <c r="G16" s="19" t="n">
        <f aca="false">AVERAGE(G20:G1000)</f>
        <v>82.5064881743577</v>
      </c>
      <c r="I16" s="19"/>
      <c r="J16" s="19"/>
      <c r="K16" s="19"/>
    </row>
    <row r="17" customFormat="false" ht="15.6" hidden="false" customHeight="false" outlineLevel="0" collapsed="false">
      <c r="A17" s="9"/>
      <c r="B17" s="9"/>
      <c r="C17" s="9"/>
      <c r="D17" s="9"/>
      <c r="E17" s="9"/>
      <c r="F17" s="8" t="str">
        <f aca="false">CONCATENATE("Temp. (",O1,F4,")")</f>
        <v>Temp. (ºF)</v>
      </c>
      <c r="G17" s="8"/>
    </row>
    <row r="18" customFormat="false" ht="15.6" hidden="false" customHeight="false" outlineLevel="0" collapsed="false">
      <c r="A18" s="9" t="s">
        <v>39</v>
      </c>
      <c r="B18" s="9" t="s">
        <v>40</v>
      </c>
      <c r="C18" s="8" t="s">
        <v>41</v>
      </c>
      <c r="D18" s="8"/>
      <c r="E18" s="8"/>
      <c r="F18" s="9" t="s">
        <v>42</v>
      </c>
      <c r="G18" s="9" t="s">
        <v>43</v>
      </c>
      <c r="I18" s="20"/>
    </row>
    <row r="19" customFormat="false" ht="18.6" hidden="false" customHeight="false" outlineLevel="0" collapsed="false">
      <c r="A19" s="9" t="s">
        <v>44</v>
      </c>
      <c r="B19" s="9" t="str">
        <f aca="false">CONCATENATE("Remaining (",F5,")")</f>
        <v>Remaining (lb)</v>
      </c>
      <c r="C19" s="9" t="s">
        <v>45</v>
      </c>
      <c r="D19" s="9" t="s">
        <v>46</v>
      </c>
      <c r="E19" s="9" t="s">
        <v>47</v>
      </c>
      <c r="F19" s="9" t="s">
        <v>48</v>
      </c>
      <c r="G19" s="9" t="s">
        <v>49</v>
      </c>
      <c r="I19" s="9"/>
      <c r="J19" s="9"/>
      <c r="K19" s="9"/>
    </row>
    <row r="20" customFormat="false" ht="15" hidden="false" customHeight="false" outlineLevel="0" collapsed="false">
      <c r="A20" s="21" t="n">
        <v>0</v>
      </c>
      <c r="B20" s="22" t="n">
        <v>79.8</v>
      </c>
      <c r="C20" s="23" t="n">
        <v>1.18125200271606</v>
      </c>
      <c r="D20" s="22" t="n">
        <v>14.0324325561523</v>
      </c>
      <c r="E20" s="22" t="n">
        <v>5.09854793548584</v>
      </c>
      <c r="F20" s="24" t="n">
        <v>311.772399902344</v>
      </c>
      <c r="G20" s="25" t="n">
        <v>79.8678131103516</v>
      </c>
      <c r="I20" s="26"/>
      <c r="J20" s="26"/>
      <c r="K20" s="26"/>
    </row>
    <row r="21" customFormat="false" ht="15" hidden="false" customHeight="false" outlineLevel="0" collapsed="false">
      <c r="A21" s="27" t="n">
        <v>1</v>
      </c>
      <c r="B21" s="28" t="n">
        <v>77.9174957275391</v>
      </c>
      <c r="C21" s="28" t="n">
        <v>1.46417808532715</v>
      </c>
      <c r="D21" s="28" t="n">
        <v>13.905668258667</v>
      </c>
      <c r="E21" s="28" t="n">
        <v>4.4744725227356</v>
      </c>
      <c r="F21" s="29" t="n">
        <v>306.040435791016</v>
      </c>
      <c r="G21" s="30" t="n">
        <v>80.8747329711914</v>
      </c>
      <c r="I21" s="26"/>
      <c r="J21" s="26"/>
      <c r="K21" s="26"/>
    </row>
    <row r="22" customFormat="false" ht="15" hidden="false" customHeight="false" outlineLevel="0" collapsed="false">
      <c r="A22" s="27" t="n">
        <v>2</v>
      </c>
      <c r="B22" s="28" t="n">
        <v>77.9243240356445</v>
      </c>
      <c r="C22" s="28" t="n">
        <v>0.387313336133957</v>
      </c>
      <c r="D22" s="28" t="n">
        <v>13.852053642273</v>
      </c>
      <c r="E22" s="28" t="n">
        <v>4.62784719467163</v>
      </c>
      <c r="F22" s="29" t="n">
        <v>302.433197021484</v>
      </c>
      <c r="G22" s="30" t="n">
        <v>81.7265701293945</v>
      </c>
      <c r="I22" s="26"/>
      <c r="J22" s="26"/>
      <c r="K22" s="26"/>
    </row>
    <row r="23" customFormat="false" ht="15" hidden="false" customHeight="false" outlineLevel="0" collapsed="false">
      <c r="A23" s="27" t="n">
        <v>3</v>
      </c>
      <c r="B23" s="28" t="n">
        <v>76.723876953125</v>
      </c>
      <c r="C23" s="28" t="n">
        <v>0.113445937633514</v>
      </c>
      <c r="D23" s="28" t="n">
        <v>13.885064125061</v>
      </c>
      <c r="E23" s="28" t="n">
        <v>5.43083906173706</v>
      </c>
      <c r="F23" s="29" t="n">
        <v>298.819763183594</v>
      </c>
      <c r="G23" s="30" t="n">
        <v>81.5910720825195</v>
      </c>
      <c r="I23" s="26"/>
      <c r="J23" s="26"/>
      <c r="K23" s="26"/>
    </row>
    <row r="24" customFormat="false" ht="15" hidden="false" customHeight="false" outlineLevel="0" collapsed="false">
      <c r="A24" s="27" t="n">
        <v>4</v>
      </c>
      <c r="B24" s="28" t="n">
        <v>76.7223587036133</v>
      </c>
      <c r="C24" s="28" t="n">
        <v>0.0472193583846092</v>
      </c>
      <c r="D24" s="28" t="n">
        <v>13.9262409210205</v>
      </c>
      <c r="E24" s="28" t="n">
        <v>5.77751684188843</v>
      </c>
      <c r="F24" s="29" t="n">
        <v>295.784484863281</v>
      </c>
      <c r="G24" s="30" t="n">
        <v>81.5908355712891</v>
      </c>
      <c r="I24" s="26"/>
      <c r="J24" s="26"/>
      <c r="K24" s="26"/>
    </row>
    <row r="25" customFormat="false" ht="15" hidden="false" customHeight="false" outlineLevel="0" collapsed="false">
      <c r="A25" s="27" t="n">
        <v>5</v>
      </c>
      <c r="B25" s="28" t="n">
        <v>76.7405700683594</v>
      </c>
      <c r="C25" s="28" t="n">
        <v>0.0232743732631207</v>
      </c>
      <c r="D25" s="28" t="n">
        <v>14.0047569274902</v>
      </c>
      <c r="E25" s="28" t="n">
        <v>5.87121200561523</v>
      </c>
      <c r="F25" s="29" t="n">
        <v>295.241485595703</v>
      </c>
      <c r="G25" s="30" t="n">
        <v>81.99755859375</v>
      </c>
      <c r="I25" s="26"/>
      <c r="J25" s="26"/>
      <c r="K25" s="26"/>
    </row>
    <row r="26" customFormat="false" ht="15" hidden="false" customHeight="false" outlineLevel="0" collapsed="false">
      <c r="A26" s="27" t="n">
        <v>6</v>
      </c>
      <c r="B26" s="28" t="n">
        <v>75.7958450317383</v>
      </c>
      <c r="C26" s="28" t="n">
        <v>0.0158738791942596</v>
      </c>
      <c r="D26" s="28" t="n">
        <v>14.0990924835205</v>
      </c>
      <c r="E26" s="28" t="n">
        <v>5.87127256393433</v>
      </c>
      <c r="F26" s="29" t="n">
        <v>295.242126464844</v>
      </c>
      <c r="G26" s="30" t="n">
        <v>81.9593505859375</v>
      </c>
      <c r="I26" s="26"/>
      <c r="J26" s="26"/>
      <c r="K26" s="26"/>
    </row>
    <row r="27" customFormat="false" ht="15" hidden="false" customHeight="false" outlineLevel="0" collapsed="false">
      <c r="A27" s="27" t="n">
        <v>7</v>
      </c>
      <c r="B27" s="28" t="n">
        <v>75.8057098388672</v>
      </c>
      <c r="C27" s="28" t="n">
        <v>0.0261760503053665</v>
      </c>
      <c r="D27" s="28" t="n">
        <v>14.1999807357788</v>
      </c>
      <c r="E27" s="28" t="n">
        <v>5.81037425994873</v>
      </c>
      <c r="F27" s="29" t="n">
        <v>296.309783935547</v>
      </c>
      <c r="G27" s="30" t="n">
        <v>82.5422286987305</v>
      </c>
      <c r="I27" s="26"/>
      <c r="J27" s="26"/>
      <c r="K27" s="26"/>
    </row>
    <row r="28" customFormat="false" ht="15" hidden="false" customHeight="false" outlineLevel="0" collapsed="false">
      <c r="A28" s="27" t="n">
        <v>8</v>
      </c>
      <c r="B28" s="28" t="n">
        <v>74.8496017456055</v>
      </c>
      <c r="C28" s="28" t="n">
        <v>0.0444274060428143</v>
      </c>
      <c r="D28" s="28" t="n">
        <v>14.3065690994263</v>
      </c>
      <c r="E28" s="28" t="n">
        <v>5.73045635223389</v>
      </c>
      <c r="F28" s="29" t="n">
        <v>297.943756103516</v>
      </c>
      <c r="G28" s="30" t="n">
        <v>82.198860168457</v>
      </c>
      <c r="I28" s="26"/>
      <c r="J28" s="26"/>
      <c r="K28" s="26"/>
    </row>
    <row r="29" customFormat="false" ht="15" hidden="false" customHeight="false" outlineLevel="0" collapsed="false">
      <c r="A29" s="27" t="n">
        <v>9</v>
      </c>
      <c r="B29" s="28" t="n">
        <v>74.8177337646484</v>
      </c>
      <c r="C29" s="28" t="n">
        <v>0.0497430898249149</v>
      </c>
      <c r="D29" s="28" t="n">
        <v>14.3063554763794</v>
      </c>
      <c r="E29" s="28" t="n">
        <v>5.77053642272949</v>
      </c>
      <c r="F29" s="29" t="n">
        <v>297.670715332031</v>
      </c>
      <c r="G29" s="30" t="n">
        <v>82.0468826293945</v>
      </c>
      <c r="I29" s="26"/>
      <c r="J29" s="26"/>
      <c r="K29" s="26"/>
    </row>
    <row r="30" customFormat="false" ht="15" hidden="false" customHeight="false" outlineLevel="0" collapsed="false">
      <c r="A30" s="27" t="n">
        <v>10</v>
      </c>
      <c r="B30" s="28" t="n">
        <v>73.8752746582031</v>
      </c>
      <c r="C30" s="28" t="n">
        <v>0.0393921360373497</v>
      </c>
      <c r="D30" s="28" t="n">
        <v>14.3799953460693</v>
      </c>
      <c r="E30" s="28" t="n">
        <v>5.70997333526611</v>
      </c>
      <c r="F30" s="29" t="n">
        <v>296.751251220703</v>
      </c>
      <c r="G30" s="30" t="n">
        <v>81.3312911987305</v>
      </c>
      <c r="I30" s="26"/>
      <c r="J30" s="26"/>
      <c r="K30" s="26"/>
    </row>
    <row r="31" customFormat="false" ht="15" hidden="false" customHeight="false" outlineLevel="0" collapsed="false">
      <c r="A31" s="27" t="n">
        <v>11</v>
      </c>
      <c r="B31" s="28" t="n">
        <v>73.8904571533203</v>
      </c>
      <c r="C31" s="28" t="n">
        <v>0.0286144334822893</v>
      </c>
      <c r="D31" s="28" t="n">
        <v>14.393009185791</v>
      </c>
      <c r="E31" s="28" t="n">
        <v>5.74462890625</v>
      </c>
      <c r="F31" s="29" t="n">
        <v>300.050109863281</v>
      </c>
      <c r="G31" s="30" t="n">
        <v>82.0239486694336</v>
      </c>
      <c r="I31" s="26"/>
      <c r="J31" s="26"/>
      <c r="K31" s="26"/>
    </row>
    <row r="32" customFormat="false" ht="15" hidden="false" customHeight="false" outlineLevel="0" collapsed="false">
      <c r="A32" s="27" t="n">
        <v>12</v>
      </c>
      <c r="B32" s="28" t="n">
        <v>73.8654174804688</v>
      </c>
      <c r="C32" s="28" t="n">
        <v>0.0393921360373497</v>
      </c>
      <c r="D32" s="28" t="n">
        <v>14.4403133392334</v>
      </c>
      <c r="E32" s="28" t="n">
        <v>5.70997333526611</v>
      </c>
      <c r="F32" s="29" t="n">
        <v>301.474792480469</v>
      </c>
      <c r="G32" s="30" t="n">
        <v>82.543327331543</v>
      </c>
      <c r="I32" s="26"/>
      <c r="J32" s="26"/>
      <c r="K32" s="26"/>
    </row>
    <row r="33" customFormat="false" ht="15" hidden="false" customHeight="false" outlineLevel="0" collapsed="false">
      <c r="A33" s="27" t="n">
        <v>13</v>
      </c>
      <c r="B33" s="28" t="n">
        <v>72.8979263305664</v>
      </c>
      <c r="C33" s="28" t="n">
        <v>0.0393921360373497</v>
      </c>
      <c r="D33" s="28" t="n">
        <v>14.5005722045898</v>
      </c>
      <c r="E33" s="28" t="n">
        <v>5.67607975006104</v>
      </c>
      <c r="F33" s="29" t="n">
        <v>301.958526611328</v>
      </c>
      <c r="G33" s="30" t="n">
        <v>82.2537002563477</v>
      </c>
      <c r="I33" s="26"/>
      <c r="J33" s="26"/>
      <c r="K33" s="26"/>
    </row>
    <row r="34" customFormat="false" ht="15" hidden="false" customHeight="false" outlineLevel="0" collapsed="false">
      <c r="A34" s="27" t="n">
        <v>14</v>
      </c>
      <c r="B34" s="28" t="n">
        <v>72.929801940918</v>
      </c>
      <c r="C34" s="28" t="n">
        <v>0.0313698090612888</v>
      </c>
      <c r="D34" s="28" t="n">
        <v>14.5776557922363</v>
      </c>
      <c r="E34" s="28" t="n">
        <v>5.6227707862854</v>
      </c>
      <c r="F34" s="29" t="n">
        <v>301.620178222656</v>
      </c>
      <c r="G34" s="30" t="n">
        <v>81.3932266235352</v>
      </c>
      <c r="I34" s="26"/>
      <c r="J34" s="26"/>
      <c r="K34" s="26"/>
    </row>
    <row r="35" customFormat="false" ht="15" hidden="false" customHeight="false" outlineLevel="0" collapsed="false">
      <c r="A35" s="27" t="n">
        <v>15</v>
      </c>
      <c r="B35" s="28" t="n">
        <v>71.8811187744141</v>
      </c>
      <c r="C35" s="28" t="n">
        <v>0.0129965860396624</v>
      </c>
      <c r="D35" s="28" t="n">
        <v>14.6413593292236</v>
      </c>
      <c r="E35" s="28" t="n">
        <v>5.57686805725098</v>
      </c>
      <c r="F35" s="29" t="n">
        <v>301.357696533203</v>
      </c>
      <c r="G35" s="30" t="n">
        <v>82.1013336181641</v>
      </c>
      <c r="I35" s="26"/>
      <c r="J35" s="26"/>
      <c r="K35" s="26"/>
    </row>
    <row r="36" customFormat="false" ht="15" hidden="false" customHeight="false" outlineLevel="0" collapsed="false">
      <c r="A36" s="27" t="n">
        <v>16</v>
      </c>
      <c r="B36" s="28" t="n">
        <v>71.9031143188477</v>
      </c>
      <c r="C36" s="28" t="n">
        <v>0.010350938886404</v>
      </c>
      <c r="D36" s="28" t="n">
        <v>14.5956697463989</v>
      </c>
      <c r="E36" s="28" t="n">
        <v>5.63691329956055</v>
      </c>
      <c r="F36" s="29" t="n">
        <v>295.888549804688</v>
      </c>
      <c r="G36" s="30" t="n">
        <v>82.117790222168</v>
      </c>
      <c r="I36" s="26"/>
      <c r="J36" s="26"/>
      <c r="K36" s="26"/>
    </row>
    <row r="37" customFormat="false" ht="15" hidden="false" customHeight="false" outlineLevel="0" collapsed="false">
      <c r="A37" s="27" t="n">
        <v>17</v>
      </c>
      <c r="B37" s="28" t="n">
        <v>71.884147644043</v>
      </c>
      <c r="C37" s="28" t="n">
        <v>0.0158860702067614</v>
      </c>
      <c r="D37" s="28" t="n">
        <v>14.6477279663086</v>
      </c>
      <c r="E37" s="28" t="n">
        <v>5.59076690673828</v>
      </c>
      <c r="F37" s="29" t="n">
        <v>291.058563232422</v>
      </c>
      <c r="G37" s="30" t="n">
        <v>81.8989562988281</v>
      </c>
      <c r="I37" s="26"/>
      <c r="J37" s="26"/>
      <c r="K37" s="26"/>
    </row>
    <row r="38" customFormat="false" ht="15" hidden="false" customHeight="false" outlineLevel="0" collapsed="false">
      <c r="A38" s="27" t="n">
        <v>18</v>
      </c>
      <c r="B38" s="28" t="n">
        <v>70.7428894042969</v>
      </c>
      <c r="C38" s="28" t="n">
        <v>0.0261272825300694</v>
      </c>
      <c r="D38" s="28" t="n">
        <v>14.4138889312744</v>
      </c>
      <c r="E38" s="28" t="n">
        <v>5.83082628250122</v>
      </c>
      <c r="F38" s="29" t="n">
        <v>289.557312011719</v>
      </c>
      <c r="G38" s="30" t="n">
        <v>81.9918975830078</v>
      </c>
      <c r="I38" s="26"/>
      <c r="J38" s="26"/>
      <c r="K38" s="26"/>
    </row>
    <row r="39" customFormat="false" ht="15" hidden="false" customHeight="false" outlineLevel="0" collapsed="false">
      <c r="A39" s="27" t="n">
        <v>19</v>
      </c>
      <c r="B39" s="28" t="n">
        <v>70.733024597168</v>
      </c>
      <c r="C39" s="28" t="n">
        <v>0.0580701790750027</v>
      </c>
      <c r="D39" s="28" t="n">
        <v>14.13356590271</v>
      </c>
      <c r="E39" s="28" t="n">
        <v>6.07301902770996</v>
      </c>
      <c r="F39" s="29" t="n">
        <v>300.280090332031</v>
      </c>
      <c r="G39" s="30" t="n">
        <v>81.3842849731445</v>
      </c>
      <c r="I39" s="26"/>
      <c r="J39" s="26"/>
      <c r="K39" s="26"/>
    </row>
    <row r="40" customFormat="false" ht="15" hidden="false" customHeight="false" outlineLevel="0" collapsed="false">
      <c r="A40" s="27" t="n">
        <v>20</v>
      </c>
      <c r="B40" s="28" t="n">
        <v>69.7769165039063</v>
      </c>
      <c r="C40" s="28" t="n">
        <v>0.0923295095562935</v>
      </c>
      <c r="D40" s="28" t="n">
        <v>14.2000408172607</v>
      </c>
      <c r="E40" s="28" t="n">
        <v>5.96838188171387</v>
      </c>
      <c r="F40" s="29" t="n">
        <v>308.350830078125</v>
      </c>
      <c r="G40" s="30" t="n">
        <v>81.7963409423828</v>
      </c>
      <c r="I40" s="26"/>
      <c r="J40" s="26"/>
      <c r="K40" s="26"/>
    </row>
    <row r="41" customFormat="false" ht="15" hidden="false" customHeight="false" outlineLevel="0" collapsed="false">
      <c r="A41" s="27" t="n">
        <v>21</v>
      </c>
      <c r="B41" s="28" t="n">
        <v>69.778434753418</v>
      </c>
      <c r="C41" s="28" t="n">
        <v>0.0821126699447632</v>
      </c>
      <c r="D41" s="28" t="n">
        <v>14.5347700119019</v>
      </c>
      <c r="E41" s="28" t="n">
        <v>5.64447212219238</v>
      </c>
      <c r="F41" s="29" t="n">
        <v>312.363800048828</v>
      </c>
      <c r="G41" s="30" t="n">
        <v>82.608154296875</v>
      </c>
      <c r="I41" s="26"/>
      <c r="J41" s="26"/>
      <c r="K41" s="26"/>
    </row>
    <row r="42" customFormat="false" ht="15" hidden="false" customHeight="false" outlineLevel="0" collapsed="false">
      <c r="A42" s="27" t="n">
        <v>22</v>
      </c>
      <c r="B42" s="28" t="n">
        <v>69.7746429443359</v>
      </c>
      <c r="C42" s="28" t="n">
        <v>0.0261394754052162</v>
      </c>
      <c r="D42" s="28" t="n">
        <v>14.8963832855225</v>
      </c>
      <c r="E42" s="28" t="n">
        <v>5.32501268386841</v>
      </c>
      <c r="F42" s="29" t="n">
        <v>312.312683105469</v>
      </c>
      <c r="G42" s="30" t="n">
        <v>81.5616836547852</v>
      </c>
      <c r="I42" s="26"/>
      <c r="J42" s="26"/>
      <c r="K42" s="26"/>
    </row>
    <row r="43" customFormat="false" ht="15" hidden="false" customHeight="false" outlineLevel="0" collapsed="false">
      <c r="A43" s="27" t="n">
        <v>23</v>
      </c>
      <c r="B43" s="28" t="n">
        <v>68.7836227416992</v>
      </c>
      <c r="C43" s="28" t="n">
        <v>0.0129356263205409</v>
      </c>
      <c r="D43" s="28" t="n">
        <v>14.9497222900391</v>
      </c>
      <c r="E43" s="28" t="n">
        <v>5.27609300613403</v>
      </c>
      <c r="F43" s="29" t="n">
        <v>312.192932128906</v>
      </c>
      <c r="G43" s="30" t="n">
        <v>81.9530258178711</v>
      </c>
      <c r="I43" s="26"/>
      <c r="J43" s="26"/>
      <c r="K43" s="26"/>
    </row>
    <row r="44" customFormat="false" ht="15" hidden="false" customHeight="false" outlineLevel="0" collapsed="false">
      <c r="A44" s="27" t="n">
        <v>24</v>
      </c>
      <c r="B44" s="28" t="n">
        <v>68.7601013183594</v>
      </c>
      <c r="C44" s="28" t="n">
        <v>0.0182147268205881</v>
      </c>
      <c r="D44" s="28" t="n">
        <v>14.9150066375732</v>
      </c>
      <c r="E44" s="28" t="n">
        <v>5.32501268386841</v>
      </c>
      <c r="F44" s="29" t="n">
        <v>313.018188476563</v>
      </c>
      <c r="G44" s="30" t="n">
        <v>82.4452743530273</v>
      </c>
      <c r="I44" s="26"/>
      <c r="J44" s="26"/>
      <c r="K44" s="26"/>
    </row>
    <row r="45" customFormat="false" ht="15" hidden="false" customHeight="false" outlineLevel="0" collapsed="false">
      <c r="A45" s="27" t="n">
        <v>25</v>
      </c>
      <c r="B45" s="28" t="n">
        <v>67.8351058959961</v>
      </c>
      <c r="C45" s="28" t="n">
        <v>0.0394043289124966</v>
      </c>
      <c r="D45" s="28" t="n">
        <v>14.8480415344238</v>
      </c>
      <c r="E45" s="28" t="n">
        <v>5.35594987869263</v>
      </c>
      <c r="F45" s="29" t="n">
        <v>312.579803466797</v>
      </c>
      <c r="G45" s="30" t="n">
        <v>81.9559707641602</v>
      </c>
      <c r="I45" s="26"/>
      <c r="J45" s="26"/>
      <c r="K45" s="26"/>
    </row>
    <row r="46" customFormat="false" ht="15" hidden="false" customHeight="false" outlineLevel="0" collapsed="false">
      <c r="A46" s="27" t="n">
        <v>26</v>
      </c>
      <c r="B46" s="28" t="n">
        <v>67.8290328979492</v>
      </c>
      <c r="C46" s="28" t="n">
        <v>0.108105875551701</v>
      </c>
      <c r="D46" s="28" t="n">
        <v>14.7544384002686</v>
      </c>
      <c r="E46" s="28" t="n">
        <v>5.43077850341797</v>
      </c>
      <c r="F46" s="29" t="n">
        <v>312.191223144531</v>
      </c>
      <c r="G46" s="30" t="n">
        <v>81.3781356811523</v>
      </c>
      <c r="I46" s="26"/>
      <c r="J46" s="26"/>
      <c r="K46" s="26"/>
    </row>
    <row r="47" customFormat="false" ht="15" hidden="false" customHeight="false" outlineLevel="0" collapsed="false">
      <c r="A47" s="27" t="n">
        <v>27</v>
      </c>
      <c r="B47" s="28" t="n">
        <v>66.8630599975586</v>
      </c>
      <c r="C47" s="28" t="n">
        <v>0.229903295636177</v>
      </c>
      <c r="D47" s="28" t="n">
        <v>14.602466583252</v>
      </c>
      <c r="E47" s="28" t="n">
        <v>5.53599405288696</v>
      </c>
      <c r="F47" s="29" t="n">
        <v>312.686614990234</v>
      </c>
      <c r="G47" s="30" t="n">
        <v>82.1183166503906</v>
      </c>
      <c r="I47" s="26"/>
      <c r="J47" s="26"/>
      <c r="K47" s="26"/>
    </row>
    <row r="48" customFormat="false" ht="15" hidden="false" customHeight="false" outlineLevel="0" collapsed="false">
      <c r="A48" s="27" t="n">
        <v>28</v>
      </c>
      <c r="B48" s="28" t="n">
        <v>66.8531951904297</v>
      </c>
      <c r="C48" s="28" t="n">
        <v>0.625470578670502</v>
      </c>
      <c r="D48" s="28" t="n">
        <v>14.1540775299072</v>
      </c>
      <c r="E48" s="28" t="n">
        <v>5.75243186950684</v>
      </c>
      <c r="F48" s="29" t="n">
        <v>312.358245849609</v>
      </c>
      <c r="G48" s="30" t="n">
        <v>81.7521057128906</v>
      </c>
      <c r="I48" s="26"/>
      <c r="J48" s="26"/>
      <c r="K48" s="26"/>
    </row>
    <row r="49" customFormat="false" ht="15" hidden="false" customHeight="false" outlineLevel="0" collapsed="false">
      <c r="A49" s="27" t="n">
        <v>29</v>
      </c>
      <c r="B49" s="28" t="n">
        <v>66.8547134399414</v>
      </c>
      <c r="C49" s="28" t="n">
        <v>1.03450989723206</v>
      </c>
      <c r="D49" s="28" t="n">
        <v>13.8123083114624</v>
      </c>
      <c r="E49" s="28" t="n">
        <v>5.8847451210022</v>
      </c>
      <c r="F49" s="29" t="n">
        <v>310.939666748047</v>
      </c>
      <c r="G49" s="30" t="n">
        <v>82.0626220703125</v>
      </c>
      <c r="I49" s="26"/>
      <c r="J49" s="26"/>
      <c r="K49" s="26"/>
    </row>
    <row r="50" customFormat="false" ht="15" hidden="false" customHeight="false" outlineLevel="0" collapsed="false">
      <c r="A50" s="27" t="n">
        <v>30</v>
      </c>
      <c r="B50" s="28" t="n">
        <v>65.8462524414063</v>
      </c>
      <c r="C50" s="28" t="n">
        <v>1.27075302600861</v>
      </c>
      <c r="D50" s="28" t="n">
        <v>13.6246147155762</v>
      </c>
      <c r="E50" s="28" t="n">
        <v>5.96841239929199</v>
      </c>
      <c r="F50" s="29" t="n">
        <v>311.642547607422</v>
      </c>
      <c r="G50" s="30" t="n">
        <v>80.9959945678711</v>
      </c>
      <c r="I50" s="26"/>
      <c r="J50" s="26"/>
      <c r="K50" s="26"/>
    </row>
    <row r="51" customFormat="false" ht="15" hidden="false" customHeight="false" outlineLevel="0" collapsed="false">
      <c r="A51" s="27" t="n">
        <v>31</v>
      </c>
      <c r="B51" s="28" t="n">
        <v>65.8545913696289</v>
      </c>
      <c r="C51" s="28" t="n">
        <v>1.5067400932312</v>
      </c>
      <c r="D51" s="28" t="n">
        <v>13.2469692230225</v>
      </c>
      <c r="E51" s="28" t="n">
        <v>6.23831081390381</v>
      </c>
      <c r="F51" s="29" t="n">
        <v>313.755706787109</v>
      </c>
      <c r="G51" s="30" t="n">
        <v>81.4522399902344</v>
      </c>
      <c r="I51" s="26"/>
      <c r="J51" s="26"/>
      <c r="K51" s="26"/>
    </row>
    <row r="52" customFormat="false" ht="15" hidden="false" customHeight="false" outlineLevel="0" collapsed="false">
      <c r="A52" s="27" t="n">
        <v>32</v>
      </c>
      <c r="B52" s="28" t="n">
        <v>64.728515625</v>
      </c>
      <c r="C52" s="28" t="n">
        <v>1.76288044452667</v>
      </c>
      <c r="D52" s="28" t="n">
        <v>12.9844169616699</v>
      </c>
      <c r="E52" s="28" t="n">
        <v>6.37358093261719</v>
      </c>
      <c r="F52" s="29" t="n">
        <v>314.302642822266</v>
      </c>
      <c r="G52" s="30" t="n">
        <v>80.9263458251953</v>
      </c>
      <c r="I52" s="26"/>
      <c r="J52" s="26"/>
      <c r="K52" s="26"/>
    </row>
    <row r="53" customFormat="false" ht="15" hidden="false" customHeight="false" outlineLevel="0" collapsed="false">
      <c r="A53" s="27" t="n">
        <v>33</v>
      </c>
      <c r="B53" s="28" t="n">
        <v>64.7444534301758</v>
      </c>
      <c r="C53" s="28" t="n">
        <v>1.79768836498261</v>
      </c>
      <c r="D53" s="28" t="n">
        <v>13.0188283920288</v>
      </c>
      <c r="E53" s="28" t="n">
        <v>6.33246374130249</v>
      </c>
      <c r="F53" s="29" t="n">
        <v>317.101867675781</v>
      </c>
      <c r="G53" s="30" t="n">
        <v>81.1678771972656</v>
      </c>
      <c r="I53" s="26"/>
      <c r="J53" s="26"/>
      <c r="K53" s="26"/>
    </row>
    <row r="54" customFormat="false" ht="15" hidden="false" customHeight="false" outlineLevel="0" collapsed="false">
      <c r="A54" s="27" t="n">
        <v>34</v>
      </c>
      <c r="B54" s="28" t="n">
        <v>63.7678489685059</v>
      </c>
      <c r="C54" s="28" t="n">
        <v>1.71795320510864</v>
      </c>
      <c r="D54" s="28" t="n">
        <v>13.073935508728</v>
      </c>
      <c r="E54" s="28" t="n">
        <v>6.34313154220581</v>
      </c>
      <c r="F54" s="29" t="n">
        <v>315.989807128906</v>
      </c>
      <c r="G54" s="30" t="n">
        <v>81.2075500488281</v>
      </c>
      <c r="I54" s="26"/>
      <c r="J54" s="26"/>
      <c r="K54" s="26"/>
    </row>
    <row r="55" customFormat="false" ht="15" hidden="false" customHeight="false" outlineLevel="0" collapsed="false">
      <c r="A55" s="27" t="n">
        <v>35</v>
      </c>
      <c r="B55" s="28" t="n">
        <v>63.7549552917481</v>
      </c>
      <c r="C55" s="28" t="n">
        <v>1.71807503700256</v>
      </c>
      <c r="D55" s="28" t="n">
        <v>13.1261167526245</v>
      </c>
      <c r="E55" s="28" t="n">
        <v>6.27909278869629</v>
      </c>
      <c r="F55" s="29" t="n">
        <v>316.120758056641</v>
      </c>
      <c r="G55" s="30" t="n">
        <v>81.4482345581055</v>
      </c>
      <c r="I55" s="26"/>
      <c r="J55" s="26"/>
      <c r="K55" s="26"/>
    </row>
    <row r="56" customFormat="false" ht="15" hidden="false" customHeight="false" outlineLevel="0" collapsed="false">
      <c r="A56" s="27" t="n">
        <v>36</v>
      </c>
      <c r="B56" s="28" t="n">
        <v>62.8337478637695</v>
      </c>
      <c r="C56" s="31" t="n">
        <v>1.65496957302094</v>
      </c>
      <c r="D56" s="28" t="n">
        <v>13.1453800201416</v>
      </c>
      <c r="E56" s="28" t="n">
        <v>6.29256534576416</v>
      </c>
      <c r="F56" s="29" t="n">
        <v>313.587921142578</v>
      </c>
      <c r="G56" s="30" t="n">
        <v>81.2789764404297</v>
      </c>
      <c r="I56" s="26"/>
      <c r="J56" s="26"/>
      <c r="K56" s="26"/>
    </row>
    <row r="57" customFormat="false" ht="15" hidden="false" customHeight="false" outlineLevel="0" collapsed="false">
      <c r="A57" s="27" t="n">
        <v>37</v>
      </c>
      <c r="B57" s="28" t="n">
        <v>62.8109855651856</v>
      </c>
      <c r="C57" s="28" t="n">
        <v>1.00517618656158</v>
      </c>
      <c r="D57" s="28" t="n">
        <v>13.8192882537842</v>
      </c>
      <c r="E57" s="28" t="n">
        <v>5.96850347518921</v>
      </c>
      <c r="F57" s="29" t="n">
        <v>312.654357910156</v>
      </c>
      <c r="G57" s="30" t="n">
        <v>81.5906600952148</v>
      </c>
      <c r="I57" s="26"/>
      <c r="J57" s="26"/>
      <c r="K57" s="26"/>
    </row>
    <row r="58" customFormat="false" ht="15" hidden="false" customHeight="false" outlineLevel="0" collapsed="false">
      <c r="A58" s="27" t="n">
        <v>38</v>
      </c>
      <c r="B58" s="28" t="n">
        <v>61.8715744018555</v>
      </c>
      <c r="C58" s="28" t="n">
        <v>0.524070262908936</v>
      </c>
      <c r="D58" s="28" t="n">
        <v>14.4265365600586</v>
      </c>
      <c r="E58" s="28" t="n">
        <v>5.63694381713867</v>
      </c>
      <c r="F58" s="29" t="n">
        <v>312.877349853516</v>
      </c>
      <c r="G58" s="30" t="n">
        <v>81.5133666992188</v>
      </c>
      <c r="I58" s="26"/>
      <c r="J58" s="26"/>
      <c r="K58" s="26"/>
    </row>
    <row r="59" customFormat="false" ht="15" hidden="false" customHeight="false" outlineLevel="0" collapsed="false">
      <c r="A59" s="27" t="n">
        <v>39</v>
      </c>
      <c r="B59" s="28" t="n">
        <v>61.8457717895508</v>
      </c>
      <c r="C59" s="28" t="n">
        <v>0.700963020324707</v>
      </c>
      <c r="D59" s="28" t="n">
        <v>14.3125734329224</v>
      </c>
      <c r="E59" s="28" t="n">
        <v>5.70994329452515</v>
      </c>
      <c r="F59" s="29" t="n">
        <v>313.876068115234</v>
      </c>
      <c r="G59" s="30" t="n">
        <v>81.9835662841797</v>
      </c>
      <c r="I59" s="26"/>
      <c r="J59" s="26"/>
      <c r="K59" s="26"/>
    </row>
    <row r="60" customFormat="false" ht="15" hidden="false" customHeight="false" outlineLevel="0" collapsed="false">
      <c r="A60" s="27" t="n">
        <v>40</v>
      </c>
      <c r="B60" s="28" t="n">
        <v>60.8213729858398</v>
      </c>
      <c r="C60" s="28" t="n">
        <v>0.557244539260864</v>
      </c>
      <c r="D60" s="28" t="n">
        <v>14.3468322753906</v>
      </c>
      <c r="E60" s="28" t="n">
        <v>5.75797939300537</v>
      </c>
      <c r="F60" s="29" t="n">
        <v>315.0546875</v>
      </c>
      <c r="G60" s="30" t="n">
        <v>82.3532867431641</v>
      </c>
      <c r="I60" s="26"/>
      <c r="J60" s="26"/>
      <c r="K60" s="26"/>
    </row>
    <row r="61" customFormat="false" ht="15" hidden="false" customHeight="false" outlineLevel="0" collapsed="false">
      <c r="A61" s="27" t="n">
        <v>41</v>
      </c>
      <c r="B61" s="28" t="n">
        <v>60.8274421691895</v>
      </c>
      <c r="C61" s="28" t="n">
        <v>0.371390670537949</v>
      </c>
      <c r="D61" s="28" t="n">
        <v>14.5896339416504</v>
      </c>
      <c r="E61" s="28" t="n">
        <v>5.62301445007324</v>
      </c>
      <c r="F61" s="29" t="n">
        <v>315.259155273438</v>
      </c>
      <c r="G61" s="30" t="n">
        <v>81.6425704956055</v>
      </c>
      <c r="I61" s="26"/>
      <c r="J61" s="26"/>
      <c r="K61" s="26"/>
    </row>
    <row r="62" customFormat="false" ht="15" hidden="false" customHeight="false" outlineLevel="0" collapsed="false">
      <c r="A62" s="27" t="n">
        <v>42</v>
      </c>
      <c r="B62" s="28" t="n">
        <v>60.829719543457</v>
      </c>
      <c r="C62" s="28" t="n">
        <v>0.704364597797394</v>
      </c>
      <c r="D62" s="28" t="n">
        <v>14.4200439453125</v>
      </c>
      <c r="E62" s="28" t="n">
        <v>5.59671020507813</v>
      </c>
      <c r="F62" s="29" t="n">
        <v>313.449737548828</v>
      </c>
      <c r="G62" s="30" t="n">
        <v>81.267204284668</v>
      </c>
      <c r="I62" s="26"/>
      <c r="J62" s="26"/>
      <c r="K62" s="26"/>
    </row>
    <row r="63" customFormat="false" ht="15" hidden="false" customHeight="false" outlineLevel="0" collapsed="false">
      <c r="A63" s="27" t="n">
        <v>43</v>
      </c>
      <c r="B63" s="28" t="n">
        <v>59.8903045654297</v>
      </c>
      <c r="C63" s="28" t="n">
        <v>0.82037079334259</v>
      </c>
      <c r="D63" s="28" t="n">
        <v>14.3258619308472</v>
      </c>
      <c r="E63" s="28" t="n">
        <v>5.62639760971069</v>
      </c>
      <c r="F63" s="29" t="n">
        <v>314.869903564453</v>
      </c>
      <c r="G63" s="30" t="n">
        <v>82.1050415039063</v>
      </c>
      <c r="I63" s="26"/>
      <c r="J63" s="26"/>
      <c r="K63" s="26"/>
    </row>
    <row r="64" customFormat="false" ht="15" hidden="false" customHeight="false" outlineLevel="0" collapsed="false">
      <c r="A64" s="27" t="n">
        <v>44</v>
      </c>
      <c r="B64" s="28" t="n">
        <v>59.9176216125488</v>
      </c>
      <c r="C64" s="28" t="n">
        <v>0.628165006637573</v>
      </c>
      <c r="D64" s="28" t="n">
        <v>14.3800554275513</v>
      </c>
      <c r="E64" s="28" t="n">
        <v>5.69720268249512</v>
      </c>
      <c r="F64" s="29" t="n">
        <v>314.409118652344</v>
      </c>
      <c r="G64" s="30" t="n">
        <v>81.7862548828125</v>
      </c>
      <c r="I64" s="26"/>
      <c r="J64" s="26"/>
      <c r="K64" s="26"/>
    </row>
    <row r="65" customFormat="false" ht="15" hidden="false" customHeight="false" outlineLevel="0" collapsed="false">
      <c r="A65" s="27" t="n">
        <v>45</v>
      </c>
      <c r="B65" s="28" t="n">
        <v>58.7164154052734</v>
      </c>
      <c r="C65" s="28" t="n">
        <v>0.478289544582367</v>
      </c>
      <c r="D65" s="28" t="n">
        <v>14.460765838623</v>
      </c>
      <c r="E65" s="28" t="n">
        <v>5.69723320007324</v>
      </c>
      <c r="F65" s="29" t="n">
        <v>314.914001464844</v>
      </c>
      <c r="G65" s="30" t="n">
        <v>81.6323776245117</v>
      </c>
      <c r="I65" s="26"/>
      <c r="J65" s="26"/>
      <c r="K65" s="26"/>
    </row>
    <row r="66" customFormat="false" ht="15" hidden="false" customHeight="false" outlineLevel="0" collapsed="false">
      <c r="A66" s="27" t="n">
        <v>46</v>
      </c>
      <c r="B66" s="28" t="n">
        <v>58.7437324523926</v>
      </c>
      <c r="C66" s="28" t="n">
        <v>0.294130384922028</v>
      </c>
      <c r="D66" s="28" t="n">
        <v>14.6825981140137</v>
      </c>
      <c r="E66" s="28" t="n">
        <v>5.60957336425781</v>
      </c>
      <c r="F66" s="29" t="n">
        <v>317.351501464844</v>
      </c>
      <c r="G66" s="30" t="n">
        <v>81.8579559326172</v>
      </c>
      <c r="I66" s="26"/>
      <c r="J66" s="26"/>
      <c r="K66" s="26"/>
    </row>
    <row r="67" customFormat="false" ht="15" hidden="false" customHeight="false" outlineLevel="0" collapsed="false">
      <c r="A67" s="27" t="n">
        <v>47</v>
      </c>
      <c r="B67" s="28" t="n">
        <v>57.7542381286621</v>
      </c>
      <c r="C67" s="28" t="n">
        <v>0.254847973585129</v>
      </c>
      <c r="D67" s="28" t="n">
        <v>14.7411193847656</v>
      </c>
      <c r="E67" s="28" t="n">
        <v>5.59405851364136</v>
      </c>
      <c r="F67" s="29" t="n">
        <v>319.629577636719</v>
      </c>
      <c r="G67" s="30" t="n">
        <v>81.2072906494141</v>
      </c>
      <c r="I67" s="26"/>
      <c r="J67" s="26"/>
      <c r="K67" s="26"/>
    </row>
    <row r="68" customFormat="false" ht="15" hidden="false" customHeight="false" outlineLevel="0" collapsed="false">
      <c r="A68" s="27" t="n">
        <v>48</v>
      </c>
      <c r="B68" s="28" t="n">
        <v>56.8451766967773</v>
      </c>
      <c r="C68" s="28" t="n">
        <v>0.127027750015259</v>
      </c>
      <c r="D68" s="28" t="n">
        <v>14.9905033111572</v>
      </c>
      <c r="E68" s="28" t="n">
        <v>5.43086957931519</v>
      </c>
      <c r="F68" s="29" t="n">
        <v>321.042694091797</v>
      </c>
      <c r="G68" s="30" t="n">
        <v>81.7724609375</v>
      </c>
      <c r="I68" s="26"/>
      <c r="J68" s="26"/>
      <c r="K68" s="26"/>
    </row>
    <row r="69" customFormat="false" ht="15" hidden="false" customHeight="false" outlineLevel="0" collapsed="false">
      <c r="A69" s="27" t="n">
        <v>49</v>
      </c>
      <c r="B69" s="28" t="n">
        <v>56.851245880127</v>
      </c>
      <c r="C69" s="32" t="n">
        <v>0.0897448211908341</v>
      </c>
      <c r="D69" s="32" t="n">
        <v>15.225076675415</v>
      </c>
      <c r="E69" s="32" t="n">
        <v>5.22354555130005</v>
      </c>
      <c r="F69" s="32" t="n">
        <v>324.571166992188</v>
      </c>
      <c r="G69" s="33" t="n">
        <v>81.6337890625</v>
      </c>
      <c r="I69" s="26"/>
      <c r="J69" s="26"/>
      <c r="K69" s="26"/>
    </row>
    <row r="70" customFormat="false" ht="15" hidden="false" customHeight="false" outlineLevel="0" collapsed="false">
      <c r="A70" s="27" t="n">
        <v>50</v>
      </c>
      <c r="B70" s="28" t="n">
        <v>55.8359527587891</v>
      </c>
      <c r="C70" s="32" t="n">
        <v>0.0871113613247871</v>
      </c>
      <c r="D70" s="32" t="n">
        <v>15.2909746170044</v>
      </c>
      <c r="E70" s="32" t="n">
        <v>5.19641828536987</v>
      </c>
      <c r="F70" s="32" t="n">
        <v>324.787933349609</v>
      </c>
      <c r="G70" s="33" t="n">
        <v>81.4440307617188</v>
      </c>
      <c r="I70" s="26"/>
      <c r="J70" s="26"/>
      <c r="K70" s="26"/>
    </row>
    <row r="71" customFormat="false" ht="15" hidden="false" customHeight="false" outlineLevel="0" collapsed="false">
      <c r="A71" s="27" t="n">
        <v>51</v>
      </c>
      <c r="B71" s="28" t="n">
        <v>55.8336753845215</v>
      </c>
      <c r="C71" s="32" t="n">
        <v>0.113445937633514</v>
      </c>
      <c r="D71" s="32" t="n">
        <v>15.3323354721069</v>
      </c>
      <c r="E71" s="32" t="n">
        <v>5.15054655075073</v>
      </c>
      <c r="F71" s="32" t="n">
        <v>326.997039794922</v>
      </c>
      <c r="G71" s="33" t="n">
        <v>81.5894241333008</v>
      </c>
      <c r="I71" s="26"/>
      <c r="J71" s="26"/>
      <c r="K71" s="26"/>
    </row>
    <row r="72" customFormat="false" ht="15" hidden="false" customHeight="false" outlineLevel="0" collapsed="false">
      <c r="A72" s="27" t="n">
        <v>52</v>
      </c>
      <c r="B72" s="28" t="n">
        <v>54.8942604064941</v>
      </c>
      <c r="C72" s="32" t="n">
        <v>0.251629322767258</v>
      </c>
      <c r="D72" s="32" t="n">
        <v>15.2717723846436</v>
      </c>
      <c r="E72" s="32" t="n">
        <v>5.17474699020386</v>
      </c>
      <c r="F72" s="32" t="n">
        <v>326.937530517578</v>
      </c>
      <c r="G72" s="33" t="n">
        <v>81.722541809082</v>
      </c>
      <c r="I72" s="26"/>
      <c r="J72" s="26"/>
      <c r="K72" s="26"/>
    </row>
    <row r="73" customFormat="false" ht="15" hidden="false" customHeight="false" outlineLevel="0" collapsed="false">
      <c r="A73" s="27" t="n">
        <v>53</v>
      </c>
      <c r="B73" s="28" t="n">
        <v>54.8699798583984</v>
      </c>
      <c r="C73" s="32" t="n">
        <v>0.24892270565033</v>
      </c>
      <c r="D73" s="32" t="n">
        <v>15.2446451187134</v>
      </c>
      <c r="E73" s="32" t="n">
        <v>5.21781492233276</v>
      </c>
      <c r="F73" s="32" t="n">
        <v>325.502960205078</v>
      </c>
      <c r="G73" s="33" t="n">
        <v>81.6230087280273</v>
      </c>
      <c r="I73" s="26"/>
      <c r="J73" s="26"/>
      <c r="K73" s="26"/>
    </row>
    <row r="74" customFormat="false" ht="15" hidden="false" customHeight="false" outlineLevel="0" collapsed="false">
      <c r="A74" s="27" t="n">
        <v>54</v>
      </c>
      <c r="B74" s="28" t="n">
        <v>53.9047660827637</v>
      </c>
      <c r="C74" s="32" t="n">
        <v>0.203166380524635</v>
      </c>
      <c r="D74" s="32" t="n">
        <v>15.1630201339722</v>
      </c>
      <c r="E74" s="32" t="n">
        <v>5.32504320144653</v>
      </c>
      <c r="F74" s="32" t="n">
        <v>326.397521972656</v>
      </c>
      <c r="G74" s="33" t="n">
        <v>81.0293121337891</v>
      </c>
      <c r="I74" s="26"/>
      <c r="J74" s="26"/>
      <c r="K74" s="26"/>
    </row>
    <row r="75" customFormat="false" ht="15" hidden="false" customHeight="false" outlineLevel="0" collapsed="false">
      <c r="A75" s="27" t="n">
        <v>55</v>
      </c>
      <c r="B75" s="28" t="n">
        <v>53.9260101318359</v>
      </c>
      <c r="C75" s="32" t="n">
        <v>0.174564108252525</v>
      </c>
      <c r="D75" s="32" t="n">
        <v>15.2508630752563</v>
      </c>
      <c r="E75" s="32" t="n">
        <v>5.24911832809448</v>
      </c>
      <c r="F75" s="32" t="n">
        <v>328.040191650391</v>
      </c>
      <c r="G75" s="33" t="n">
        <v>81.428955078125</v>
      </c>
      <c r="I75" s="26"/>
      <c r="J75" s="26"/>
      <c r="K75" s="26"/>
    </row>
    <row r="76" customFormat="false" ht="15" hidden="false" customHeight="false" outlineLevel="0" collapsed="false">
      <c r="A76" s="27" t="n">
        <v>56</v>
      </c>
      <c r="B76" s="28" t="n">
        <v>52.7862701416016</v>
      </c>
      <c r="C76" s="32" t="n">
        <v>0.129466146230698</v>
      </c>
      <c r="D76" s="32" t="n">
        <v>15.1427211761475</v>
      </c>
      <c r="E76" s="32" t="n">
        <v>5.37673711776733</v>
      </c>
      <c r="F76" s="32" t="n">
        <v>329.175750732422</v>
      </c>
      <c r="G76" s="33" t="n">
        <v>81.6712341308594</v>
      </c>
      <c r="I76" s="26"/>
      <c r="J76" s="26"/>
      <c r="K76" s="26"/>
    </row>
    <row r="77" customFormat="false" ht="15" hidden="false" customHeight="false" outlineLevel="0" collapsed="false">
      <c r="A77" s="27" t="n">
        <v>57</v>
      </c>
      <c r="B77" s="28" t="n">
        <v>52.5631790161133</v>
      </c>
      <c r="C77" s="32" t="n">
        <v>0.151045858860016</v>
      </c>
      <c r="D77" s="32" t="n">
        <v>15.211573600769</v>
      </c>
      <c r="E77" s="32" t="n">
        <v>5.27020978927612</v>
      </c>
      <c r="F77" s="32" t="n">
        <v>329.206329345703</v>
      </c>
      <c r="G77" s="33" t="n">
        <v>81.7589340209961</v>
      </c>
      <c r="I77" s="26"/>
      <c r="J77" s="26"/>
      <c r="K77" s="26"/>
    </row>
    <row r="78" customFormat="false" ht="15" hidden="false" customHeight="false" outlineLevel="0" collapsed="false">
      <c r="A78" s="27" t="n">
        <v>58</v>
      </c>
      <c r="B78" s="28" t="n">
        <v>51.8605155944824</v>
      </c>
      <c r="C78" s="32" t="n">
        <v>0.145632639527321</v>
      </c>
      <c r="D78" s="32" t="n">
        <v>15.0628643035889</v>
      </c>
      <c r="E78" s="32" t="n">
        <v>5.48393487930298</v>
      </c>
      <c r="F78" s="32" t="n">
        <v>329.270965576172</v>
      </c>
      <c r="G78" s="33" t="n">
        <v>81.3398742675781</v>
      </c>
      <c r="I78" s="26"/>
      <c r="J78" s="26"/>
      <c r="K78" s="26"/>
    </row>
    <row r="79" customFormat="false" ht="15" hidden="false" customHeight="false" outlineLevel="0" collapsed="false">
      <c r="A79" s="27" t="n">
        <v>59</v>
      </c>
      <c r="B79" s="28" t="n">
        <v>50.8201789855957</v>
      </c>
      <c r="C79" s="32" t="n">
        <v>0.113482519984245</v>
      </c>
      <c r="D79" s="32" t="n">
        <v>14.3539037704468</v>
      </c>
      <c r="E79" s="32" t="n">
        <v>6.23282480239868</v>
      </c>
      <c r="F79" s="32" t="n">
        <v>328.041687011719</v>
      </c>
      <c r="G79" s="33" t="n">
        <v>81.0128707885742</v>
      </c>
      <c r="I79" s="26"/>
      <c r="J79" s="26"/>
      <c r="K79" s="26"/>
    </row>
    <row r="80" customFormat="false" ht="15" hidden="false" customHeight="false" outlineLevel="0" collapsed="false">
      <c r="A80" s="27" t="n">
        <v>60</v>
      </c>
      <c r="B80" s="28" t="n">
        <v>50.7860298156738</v>
      </c>
      <c r="C80" s="32" t="n">
        <v>0.0898301675915718</v>
      </c>
      <c r="D80" s="32" t="n">
        <v>14.1793766021729</v>
      </c>
      <c r="E80" s="32" t="n">
        <v>6.38796758651733</v>
      </c>
      <c r="F80" s="32" t="n">
        <v>325.534973144531</v>
      </c>
      <c r="G80" s="33" t="n">
        <v>81.7160720825195</v>
      </c>
      <c r="I80" s="26"/>
      <c r="J80" s="26"/>
      <c r="K80" s="26"/>
    </row>
    <row r="81" customFormat="false" ht="15" hidden="false" customHeight="false" outlineLevel="0" collapsed="false">
      <c r="A81" s="27" t="n">
        <v>61</v>
      </c>
      <c r="B81" s="28" t="n">
        <v>49.8511734008789</v>
      </c>
      <c r="C81" s="32" t="n">
        <v>0.0949507802724838</v>
      </c>
      <c r="D81" s="32" t="n">
        <v>14.1407279968262</v>
      </c>
      <c r="E81" s="32" t="n">
        <v>6.4208550453186</v>
      </c>
      <c r="F81" s="32" t="n">
        <v>324.473480224609</v>
      </c>
      <c r="G81" s="33" t="n">
        <v>81.8637619018555</v>
      </c>
      <c r="I81" s="26"/>
      <c r="J81" s="26"/>
      <c r="K81" s="26"/>
    </row>
    <row r="82" customFormat="false" ht="15" hidden="false" customHeight="false" outlineLevel="0" collapsed="false">
      <c r="A82" s="27" t="n">
        <v>62</v>
      </c>
      <c r="B82" s="28" t="n">
        <v>49.8299217224121</v>
      </c>
      <c r="C82" s="32" t="n">
        <v>0.0898057818412781</v>
      </c>
      <c r="D82" s="32" t="n">
        <v>13.9520273208618</v>
      </c>
      <c r="E82" s="32" t="n">
        <v>6.63476276397705</v>
      </c>
      <c r="F82" s="32" t="n">
        <v>326.849090576172</v>
      </c>
      <c r="G82" s="33" t="n">
        <v>82.3118057250977</v>
      </c>
      <c r="I82" s="26"/>
      <c r="J82" s="26"/>
      <c r="K82" s="26"/>
    </row>
    <row r="83" customFormat="false" ht="15" hidden="false" customHeight="false" outlineLevel="0" collapsed="false">
      <c r="A83" s="27" t="n">
        <v>63</v>
      </c>
      <c r="B83" s="28" t="n">
        <v>48.8457374572754</v>
      </c>
      <c r="C83" s="32" t="n">
        <v>0.08702602237463</v>
      </c>
      <c r="D83" s="32" t="n">
        <v>14.1603565216064</v>
      </c>
      <c r="E83" s="32" t="n">
        <v>6.3878755569458</v>
      </c>
      <c r="F83" s="32" t="n">
        <v>328.317932128906</v>
      </c>
      <c r="G83" s="33" t="n">
        <v>82.5419006347656</v>
      </c>
      <c r="I83" s="26"/>
      <c r="J83" s="26"/>
      <c r="K83" s="26"/>
    </row>
    <row r="84" customFormat="false" ht="15" hidden="false" customHeight="false" outlineLevel="0" collapsed="false">
      <c r="A84" s="27" t="n">
        <v>64</v>
      </c>
      <c r="B84" s="28" t="n">
        <v>48.8472595214844</v>
      </c>
      <c r="C84" s="32" t="n">
        <v>0.0898789316415787</v>
      </c>
      <c r="D84" s="32" t="n">
        <v>14.1125640869141</v>
      </c>
      <c r="E84" s="32" t="n">
        <v>6.45977783203125</v>
      </c>
      <c r="F84" s="32" t="n">
        <v>329.895172119141</v>
      </c>
      <c r="G84" s="33" t="n">
        <v>83.3382034301758</v>
      </c>
      <c r="I84" s="26"/>
      <c r="J84" s="26"/>
      <c r="K84" s="26"/>
    </row>
    <row r="85" customFormat="false" ht="15" hidden="false" customHeight="false" outlineLevel="0" collapsed="false">
      <c r="A85" s="27" t="n">
        <v>65</v>
      </c>
      <c r="B85" s="28" t="n">
        <v>47.874454498291</v>
      </c>
      <c r="C85" s="32" t="n">
        <v>0.0898545458912849</v>
      </c>
      <c r="D85" s="32" t="n">
        <v>14.0254535675049</v>
      </c>
      <c r="E85" s="32" t="n">
        <v>6.54670667648315</v>
      </c>
      <c r="F85" s="32" t="n">
        <v>330.322814941406</v>
      </c>
      <c r="G85" s="33" t="n">
        <v>82.9522705078125</v>
      </c>
      <c r="I85" s="26"/>
      <c r="J85" s="26"/>
      <c r="K85" s="26"/>
    </row>
    <row r="86" customFormat="false" ht="15" hidden="false" customHeight="false" outlineLevel="0" collapsed="false">
      <c r="A86" s="27" t="n">
        <v>66</v>
      </c>
      <c r="B86" s="28" t="n">
        <v>46.7809982299805</v>
      </c>
      <c r="C86" s="32" t="n">
        <v>0.082027330994606</v>
      </c>
      <c r="D86" s="32" t="n">
        <v>13.9458703994751</v>
      </c>
      <c r="E86" s="32" t="n">
        <v>6.6543607711792</v>
      </c>
      <c r="F86" s="32" t="n">
        <v>330.368194580078</v>
      </c>
      <c r="G86" s="33" t="n">
        <v>82.6882476806641</v>
      </c>
      <c r="I86" s="26"/>
      <c r="J86" s="26"/>
      <c r="K86" s="26"/>
    </row>
    <row r="87" customFormat="false" ht="15" hidden="false" customHeight="false" outlineLevel="0" collapsed="false">
      <c r="A87" s="27" t="n">
        <v>67</v>
      </c>
      <c r="B87" s="28" t="n">
        <v>46.7605133056641</v>
      </c>
      <c r="C87" s="32" t="n">
        <v>0.0603866465389729</v>
      </c>
      <c r="D87" s="32" t="n">
        <v>13.7466859817505</v>
      </c>
      <c r="E87" s="32" t="n">
        <v>6.87805271148682</v>
      </c>
      <c r="F87" s="32" t="n">
        <v>330.318145751953</v>
      </c>
      <c r="G87" s="33" t="n">
        <v>82.4598846435547</v>
      </c>
      <c r="I87" s="26"/>
      <c r="J87" s="26"/>
      <c r="K87" s="26"/>
    </row>
    <row r="88" customFormat="false" ht="15" hidden="false" customHeight="false" outlineLevel="0" collapsed="false">
      <c r="A88" s="27" t="n">
        <v>68</v>
      </c>
      <c r="B88" s="28" t="n">
        <v>45.7520446777344</v>
      </c>
      <c r="C88" s="32" t="n">
        <v>0.0313941910862923</v>
      </c>
      <c r="D88" s="32" t="n">
        <v>13.6244916915894</v>
      </c>
      <c r="E88" s="32" t="n">
        <v>7.01633977890015</v>
      </c>
      <c r="F88" s="32" t="n">
        <v>329.701568603516</v>
      </c>
      <c r="G88" s="33" t="n">
        <v>82.7728500366211</v>
      </c>
      <c r="I88" s="26"/>
      <c r="J88" s="26"/>
      <c r="K88" s="26"/>
    </row>
    <row r="89" customFormat="false" ht="15" hidden="false" customHeight="false" outlineLevel="0" collapsed="false">
      <c r="A89" s="27" t="n">
        <v>69</v>
      </c>
      <c r="B89" s="28" t="n">
        <v>45.7323150634766</v>
      </c>
      <c r="C89" s="32" t="n">
        <v>0.0103875147178769</v>
      </c>
      <c r="D89" s="32" t="n">
        <v>13.8191356658936</v>
      </c>
      <c r="E89" s="32" t="n">
        <v>6.83266830444336</v>
      </c>
      <c r="F89" s="32" t="n">
        <v>329.837341308594</v>
      </c>
      <c r="G89" s="33" t="n">
        <v>82.2443161010742</v>
      </c>
      <c r="I89" s="26"/>
      <c r="J89" s="26"/>
      <c r="K89" s="26"/>
    </row>
    <row r="90" customFormat="false" ht="15" hidden="false" customHeight="false" outlineLevel="0" collapsed="false">
      <c r="A90" s="27" t="n">
        <v>70</v>
      </c>
      <c r="B90" s="28" t="n">
        <v>44.7951774597168</v>
      </c>
      <c r="C90" s="32" t="n">
        <v>0.00537663651630282</v>
      </c>
      <c r="D90" s="32" t="n">
        <v>13.7072143554688</v>
      </c>
      <c r="E90" s="32" t="n">
        <v>6.96254301071167</v>
      </c>
      <c r="F90" s="32" t="n">
        <v>330.036163330078</v>
      </c>
      <c r="G90" s="33" t="n">
        <v>81.7348480224609</v>
      </c>
      <c r="I90" s="26"/>
      <c r="J90" s="26"/>
      <c r="K90" s="26"/>
    </row>
    <row r="91" customFormat="false" ht="15" hidden="false" customHeight="false" outlineLevel="0" collapsed="false">
      <c r="A91" s="27" t="n">
        <v>71</v>
      </c>
      <c r="B91" s="28" t="n">
        <v>44.776969909668</v>
      </c>
      <c r="C91" s="32" t="n">
        <v>0.000304797984426841</v>
      </c>
      <c r="D91" s="32" t="n">
        <v>13.5045537948608</v>
      </c>
      <c r="E91" s="32" t="n">
        <v>7.17550563812256</v>
      </c>
      <c r="F91" s="32" t="n">
        <v>330.404388427734</v>
      </c>
      <c r="G91" s="33" t="n">
        <v>82.4039993286133</v>
      </c>
      <c r="I91" s="26"/>
      <c r="J91" s="26"/>
      <c r="K91" s="26"/>
    </row>
    <row r="92" customFormat="false" ht="15" hidden="false" customHeight="false" outlineLevel="0" collapsed="false">
      <c r="A92" s="27" t="n">
        <v>72</v>
      </c>
      <c r="B92" s="28" t="n">
        <v>43.8238945007324</v>
      </c>
      <c r="C92" s="32" t="n">
        <v>0.000121919190860353</v>
      </c>
      <c r="D92" s="32" t="n">
        <v>13.4277763366699</v>
      </c>
      <c r="E92" s="32" t="n">
        <v>7.25225400924683</v>
      </c>
      <c r="F92" s="32" t="n">
        <v>326.669189453125</v>
      </c>
      <c r="G92" s="33" t="n">
        <v>82.5649795532227</v>
      </c>
      <c r="I92" s="26"/>
      <c r="J92" s="26"/>
      <c r="K92" s="26"/>
    </row>
    <row r="93" customFormat="false" ht="15" hidden="false" customHeight="false" outlineLevel="0" collapsed="false">
      <c r="A93" s="27" t="n">
        <v>73</v>
      </c>
      <c r="B93" s="28" t="n">
        <v>43.8443832397461</v>
      </c>
      <c r="C93" s="32" t="n">
        <v>4.87676770717371E-005</v>
      </c>
      <c r="D93" s="32" t="n">
        <v>13.5972738265991</v>
      </c>
      <c r="E93" s="32" t="n">
        <v>7.09577035903931</v>
      </c>
      <c r="F93" s="32" t="n">
        <v>325.880615234375</v>
      </c>
      <c r="G93" s="33" t="n">
        <v>82.2270812988281</v>
      </c>
      <c r="I93" s="26"/>
      <c r="J93" s="26"/>
      <c r="K93" s="26"/>
    </row>
    <row r="94" customFormat="false" ht="15" hidden="false" customHeight="false" outlineLevel="0" collapsed="false">
      <c r="A94" s="27" t="n">
        <v>74</v>
      </c>
      <c r="B94" s="28" t="n">
        <v>42.8321228027344</v>
      </c>
      <c r="C94" s="32" t="n">
        <v>0.000121919190860353</v>
      </c>
      <c r="D94" s="32" t="n">
        <v>13.9916515350342</v>
      </c>
      <c r="E94" s="32" t="n">
        <v>6.63479328155518</v>
      </c>
      <c r="F94" s="32" t="n">
        <v>327.567108154297</v>
      </c>
      <c r="G94" s="33" t="n">
        <v>82.5601272583008</v>
      </c>
      <c r="I94" s="26"/>
      <c r="J94" s="26"/>
      <c r="K94" s="26"/>
    </row>
    <row r="95" customFormat="false" ht="15" hidden="false" customHeight="false" outlineLevel="0" collapsed="false">
      <c r="A95" s="27" t="n">
        <v>75</v>
      </c>
      <c r="B95" s="28" t="n">
        <v>42.5801963806152</v>
      </c>
      <c r="C95" s="32" t="n">
        <v>0.000134111105580814</v>
      </c>
      <c r="D95" s="32" t="n">
        <v>14.5561981201172</v>
      </c>
      <c r="E95" s="32" t="n">
        <v>6.06545972824097</v>
      </c>
      <c r="F95" s="32" t="n">
        <v>329.551025390625</v>
      </c>
      <c r="G95" s="33" t="n">
        <v>83.5267868041992</v>
      </c>
      <c r="I95" s="26"/>
      <c r="J95" s="26"/>
      <c r="K95" s="26"/>
    </row>
    <row r="96" customFormat="false" ht="15" hidden="false" customHeight="false" outlineLevel="0" collapsed="false">
      <c r="A96" s="27" t="n">
        <v>76</v>
      </c>
      <c r="B96" s="28" t="n">
        <v>41.8782920837402</v>
      </c>
      <c r="C96" s="32" t="n">
        <v>4.87676770717371E-005</v>
      </c>
      <c r="D96" s="32" t="n">
        <v>14.2131786346436</v>
      </c>
      <c r="E96" s="32" t="n">
        <v>6.44002676010132</v>
      </c>
      <c r="F96" s="32" t="n">
        <v>328.948211669922</v>
      </c>
      <c r="G96" s="33" t="n">
        <v>81.9663772583008</v>
      </c>
      <c r="I96" s="26"/>
      <c r="J96" s="26"/>
      <c r="K96" s="26"/>
    </row>
    <row r="97" customFormat="false" ht="15" hidden="false" customHeight="false" outlineLevel="0" collapsed="false">
      <c r="A97" s="27" t="n">
        <v>77</v>
      </c>
      <c r="B97" s="28" t="n">
        <v>40.7256469726563</v>
      </c>
      <c r="C97" s="32" t="n">
        <v>9.75353541434743E-005</v>
      </c>
      <c r="D97" s="32" t="n">
        <v>13.7011489868164</v>
      </c>
      <c r="E97" s="32" t="n">
        <v>6.9625735282898</v>
      </c>
      <c r="F97" s="32" t="n">
        <v>329.371002197266</v>
      </c>
      <c r="G97" s="33" t="n">
        <v>82.8885345458984</v>
      </c>
      <c r="I97" s="26"/>
      <c r="J97" s="26"/>
      <c r="K97" s="26"/>
    </row>
    <row r="98" customFormat="false" ht="15" hidden="false" customHeight="false" outlineLevel="0" collapsed="false">
      <c r="A98" s="27" t="n">
        <v>78</v>
      </c>
      <c r="B98" s="28" t="n">
        <v>40.7355117797852</v>
      </c>
      <c r="C98" s="32" t="n">
        <v>0.000121919190860353</v>
      </c>
      <c r="D98" s="32" t="n">
        <v>13.2819604873657</v>
      </c>
      <c r="E98" s="32" t="n">
        <v>7.37524032592773</v>
      </c>
      <c r="F98" s="32" t="n">
        <v>327.626251220703</v>
      </c>
      <c r="G98" s="33" t="n">
        <v>82.4737167358398</v>
      </c>
      <c r="I98" s="26"/>
      <c r="J98" s="26"/>
      <c r="K98" s="26"/>
    </row>
    <row r="99" customFormat="false" ht="15" hidden="false" customHeight="false" outlineLevel="0" collapsed="false">
      <c r="A99" s="27" t="n">
        <v>79</v>
      </c>
      <c r="B99" s="28" t="n">
        <v>40.4092216491699</v>
      </c>
      <c r="C99" s="32" t="n">
        <v>0.00273098982870579</v>
      </c>
      <c r="D99" s="32" t="n">
        <v>12.8870029449463</v>
      </c>
      <c r="E99" s="32" t="n">
        <v>7.75687789916992</v>
      </c>
      <c r="F99" s="32" t="n">
        <v>328.148803710938</v>
      </c>
      <c r="G99" s="33" t="n">
        <v>83.010009765625</v>
      </c>
      <c r="I99" s="26"/>
      <c r="J99" s="26"/>
      <c r="K99" s="26"/>
    </row>
    <row r="100" customFormat="false" ht="15" hidden="false" customHeight="false" outlineLevel="0" collapsed="false">
      <c r="A100" s="27" t="n">
        <v>80</v>
      </c>
      <c r="B100" s="28" t="n">
        <v>39.7467765808106</v>
      </c>
      <c r="C100" s="32" t="n">
        <v>0.0129600102081895</v>
      </c>
      <c r="D100" s="32" t="n">
        <v>12.5281953811646</v>
      </c>
      <c r="E100" s="32" t="n">
        <v>8.09852695465088</v>
      </c>
      <c r="F100" s="32" t="n">
        <v>327.172546386719</v>
      </c>
      <c r="G100" s="33" t="n">
        <v>82.2974090576172</v>
      </c>
      <c r="I100" s="26"/>
      <c r="J100" s="26"/>
      <c r="K100" s="26"/>
    </row>
    <row r="101" customFormat="false" ht="15" hidden="false" customHeight="false" outlineLevel="0" collapsed="false">
      <c r="A101" s="27" t="n">
        <v>81</v>
      </c>
      <c r="B101" s="28" t="n">
        <v>38.8164710998535</v>
      </c>
      <c r="C101" s="32" t="n">
        <v>0.0260907076299191</v>
      </c>
      <c r="D101" s="32" t="n">
        <v>12.327151298523</v>
      </c>
      <c r="E101" s="32" t="n">
        <v>8.2567777633667</v>
      </c>
      <c r="F101" s="32" t="n">
        <v>326.545471191406</v>
      </c>
      <c r="G101" s="33" t="n">
        <v>82.2975997924805</v>
      </c>
      <c r="I101" s="26"/>
      <c r="J101" s="26"/>
      <c r="K101" s="26"/>
    </row>
    <row r="102" customFormat="false" ht="15" hidden="false" customHeight="false" outlineLevel="0" collapsed="false">
      <c r="A102" s="27" t="n">
        <v>82</v>
      </c>
      <c r="B102" s="28" t="n">
        <v>38.8134346008301</v>
      </c>
      <c r="C102" s="32" t="n">
        <v>0.0341008380055428</v>
      </c>
      <c r="D102" s="32" t="n">
        <v>12.0726757049561</v>
      </c>
      <c r="E102" s="32" t="n">
        <v>8.50713920593262</v>
      </c>
      <c r="F102" s="32" t="n">
        <v>325.951812744141</v>
      </c>
      <c r="G102" s="33" t="n">
        <v>82.4555282592773</v>
      </c>
      <c r="I102" s="26"/>
      <c r="J102" s="26"/>
      <c r="K102" s="26"/>
    </row>
    <row r="103" customFormat="false" ht="15" hidden="false" customHeight="false" outlineLevel="0" collapsed="false">
      <c r="A103" s="27" t="n">
        <v>83</v>
      </c>
      <c r="B103" s="28" t="n">
        <v>38.8028106689453</v>
      </c>
      <c r="C103" s="32" t="n">
        <v>0.0313698090612888</v>
      </c>
      <c r="D103" s="32" t="n">
        <v>11.856969833374</v>
      </c>
      <c r="E103" s="32" t="n">
        <v>8.71915721893311</v>
      </c>
      <c r="F103" s="32" t="n">
        <v>327.317504882813</v>
      </c>
      <c r="G103" s="33" t="n">
        <v>82.4195022583008</v>
      </c>
      <c r="I103" s="26"/>
      <c r="J103" s="26"/>
      <c r="K103" s="26"/>
    </row>
    <row r="104" customFormat="false" ht="15" hidden="false" customHeight="false" outlineLevel="0" collapsed="false">
      <c r="A104" s="27" t="n">
        <v>84</v>
      </c>
      <c r="B104" s="28" t="n">
        <v>37.8004112243652</v>
      </c>
      <c r="C104" s="32" t="n">
        <v>0.0207506455481052</v>
      </c>
      <c r="D104" s="32" t="n">
        <v>11.7566604614258</v>
      </c>
      <c r="E104" s="32" t="n">
        <v>8.81154251098633</v>
      </c>
      <c r="F104" s="32" t="n">
        <v>326.659301757813</v>
      </c>
      <c r="G104" s="33" t="n">
        <v>82.6263580322266</v>
      </c>
      <c r="I104" s="26"/>
      <c r="J104" s="26"/>
      <c r="K104" s="26"/>
    </row>
    <row r="105" customFormat="false" ht="15" hidden="false" customHeight="false" outlineLevel="0" collapsed="false">
      <c r="A105" s="27" t="n">
        <v>85</v>
      </c>
      <c r="B105" s="28" t="n">
        <v>37.8095207214356</v>
      </c>
      <c r="C105" s="32" t="n">
        <v>0.0207140706479549</v>
      </c>
      <c r="D105" s="32" t="n">
        <v>11.7632446289063</v>
      </c>
      <c r="E105" s="32" t="n">
        <v>8.78523826599121</v>
      </c>
      <c r="F105" s="32" t="n">
        <v>326.670684814453</v>
      </c>
      <c r="G105" s="33" t="n">
        <v>83.3507232666016</v>
      </c>
      <c r="I105" s="26"/>
      <c r="J105" s="26"/>
      <c r="K105" s="26"/>
    </row>
    <row r="106" customFormat="false" ht="15" hidden="false" customHeight="false" outlineLevel="0" collapsed="false">
      <c r="A106" s="27" t="n">
        <v>86</v>
      </c>
      <c r="B106" s="28" t="n">
        <v>36.8860397338867</v>
      </c>
      <c r="C106" s="32" t="n">
        <v>0.0158494953066111</v>
      </c>
      <c r="D106" s="32" t="n">
        <v>11.6953048706055</v>
      </c>
      <c r="E106" s="32" t="n">
        <v>8.82528877258301</v>
      </c>
      <c r="F106" s="32" t="n">
        <v>325.315521240234</v>
      </c>
      <c r="G106" s="33" t="n">
        <v>82.8158721923828</v>
      </c>
      <c r="I106" s="26"/>
      <c r="J106" s="26"/>
      <c r="K106" s="26"/>
    </row>
    <row r="107" customFormat="false" ht="15" hidden="false" customHeight="false" outlineLevel="0" collapsed="false">
      <c r="A107" s="27" t="n">
        <v>87</v>
      </c>
      <c r="B107" s="28" t="n">
        <v>36.9004554748535</v>
      </c>
      <c r="C107" s="32" t="n">
        <v>0.0181781519204378</v>
      </c>
      <c r="D107" s="32" t="n">
        <v>11.7024669647217</v>
      </c>
      <c r="E107" s="32" t="n">
        <v>8.82522773742676</v>
      </c>
      <c r="F107" s="32" t="n">
        <v>324.701385498047</v>
      </c>
      <c r="G107" s="33" t="n">
        <v>82.0933532714844</v>
      </c>
      <c r="I107" s="26"/>
      <c r="J107" s="26"/>
      <c r="K107" s="26"/>
    </row>
    <row r="108" customFormat="false" ht="15" hidden="false" customHeight="false" outlineLevel="0" collapsed="false">
      <c r="A108" s="27" t="n">
        <v>88</v>
      </c>
      <c r="B108" s="28" t="n">
        <v>35.9208297729492</v>
      </c>
      <c r="C108" s="32" t="n">
        <v>0.028577858582139</v>
      </c>
      <c r="D108" s="32" t="n">
        <v>11.5767383575439</v>
      </c>
      <c r="E108" s="32" t="n">
        <v>8.93309593200684</v>
      </c>
      <c r="F108" s="32" t="n">
        <v>324.643707275391</v>
      </c>
      <c r="G108" s="33" t="n">
        <v>82.6571960449219</v>
      </c>
      <c r="I108" s="26"/>
      <c r="J108" s="26"/>
      <c r="K108" s="26"/>
    </row>
    <row r="109" customFormat="false" ht="15" hidden="false" customHeight="false" outlineLevel="0" collapsed="false">
      <c r="A109" s="27" t="n">
        <v>89</v>
      </c>
      <c r="B109" s="28" t="n">
        <v>35.9200668334961</v>
      </c>
      <c r="C109" s="32" t="n">
        <v>0.0232743732631207</v>
      </c>
      <c r="D109" s="32" t="n">
        <v>11.6768035888672</v>
      </c>
      <c r="E109" s="32" t="n">
        <v>8.83159828186035</v>
      </c>
      <c r="F109" s="32" t="n">
        <v>326.835876464844</v>
      </c>
      <c r="G109" s="33" t="n">
        <v>83.2154998779297</v>
      </c>
      <c r="I109" s="26"/>
      <c r="J109" s="26"/>
      <c r="K109" s="26"/>
    </row>
    <row r="110" customFormat="false" ht="15" hidden="false" customHeight="false" outlineLevel="0" collapsed="false">
      <c r="A110" s="27" t="n">
        <v>90</v>
      </c>
      <c r="B110" s="28" t="n">
        <v>34.7446594238281</v>
      </c>
      <c r="C110" s="32" t="n">
        <v>0.0420255959033966</v>
      </c>
      <c r="D110" s="32" t="n">
        <v>11.4542398452759</v>
      </c>
      <c r="E110" s="32" t="n">
        <v>9.0592212677002</v>
      </c>
      <c r="F110" s="32" t="n">
        <v>328.301330566406</v>
      </c>
      <c r="G110" s="33" t="n">
        <v>82.4002380371094</v>
      </c>
      <c r="I110" s="26"/>
      <c r="J110" s="26"/>
      <c r="K110" s="26"/>
    </row>
    <row r="111" customFormat="false" ht="15" hidden="false" customHeight="false" outlineLevel="0" collapsed="false">
      <c r="A111" s="27" t="n">
        <v>91</v>
      </c>
      <c r="B111" s="28" t="n">
        <v>33.8166313171387</v>
      </c>
      <c r="C111" s="32" t="n">
        <v>0.00264564645476639</v>
      </c>
      <c r="D111" s="32" t="n">
        <v>12.2597599029541</v>
      </c>
      <c r="E111" s="32" t="n">
        <v>8.25004196166992</v>
      </c>
      <c r="F111" s="32" t="n">
        <v>329.976745605469</v>
      </c>
      <c r="G111" s="33" t="n">
        <v>82.1954574584961</v>
      </c>
      <c r="I111" s="26"/>
      <c r="J111" s="26"/>
      <c r="K111" s="26"/>
    </row>
    <row r="112" customFormat="false" ht="15" hidden="false" customHeight="false" outlineLevel="0" collapsed="false">
      <c r="A112" s="27" t="n">
        <v>92</v>
      </c>
      <c r="B112" s="28" t="n">
        <v>33.8105583190918</v>
      </c>
      <c r="C112" s="32" t="n">
        <v>6.09595954301767E-005</v>
      </c>
      <c r="D112" s="32" t="n">
        <v>13.9717779159546</v>
      </c>
      <c r="E112" s="32" t="n">
        <v>6.57349824905396</v>
      </c>
      <c r="F112" s="32" t="n">
        <v>330.602508544922</v>
      </c>
      <c r="G112" s="33" t="n">
        <v>82.6860427856445</v>
      </c>
      <c r="I112" s="26"/>
      <c r="J112" s="26"/>
      <c r="K112" s="26"/>
    </row>
    <row r="113" customFormat="false" ht="15" hidden="false" customHeight="false" outlineLevel="0" collapsed="false">
      <c r="A113" s="27" t="n">
        <v>93</v>
      </c>
      <c r="B113" s="28" t="n">
        <v>32.8423118591309</v>
      </c>
      <c r="C113" s="32" t="n">
        <v>0.00771748460829258</v>
      </c>
      <c r="D113" s="32" t="n">
        <v>15.4449577331543</v>
      </c>
      <c r="E113" s="32" t="n">
        <v>5.05743026733398</v>
      </c>
      <c r="F113" s="32" t="n">
        <v>330.417083740234</v>
      </c>
      <c r="G113" s="33" t="n">
        <v>82.5641479492188</v>
      </c>
      <c r="I113" s="26"/>
      <c r="J113" s="26"/>
      <c r="K113" s="26"/>
    </row>
    <row r="114" customFormat="false" ht="15" hidden="false" customHeight="false" outlineLevel="0" collapsed="false">
      <c r="A114" s="27" t="n">
        <v>94</v>
      </c>
      <c r="B114" s="28" t="n">
        <v>31.8543319702148</v>
      </c>
      <c r="C114" s="32" t="n">
        <v>0.129490524530411</v>
      </c>
      <c r="D114" s="32" t="n">
        <v>15.4736700057983</v>
      </c>
      <c r="E114" s="32" t="n">
        <v>4.94907426834106</v>
      </c>
      <c r="F114" s="32" t="n">
        <v>330.452392578125</v>
      </c>
      <c r="G114" s="33" t="n">
        <v>83.0199966430664</v>
      </c>
      <c r="I114" s="26"/>
      <c r="J114" s="26"/>
      <c r="K114" s="26"/>
    </row>
    <row r="115" customFormat="false" ht="15" hidden="false" customHeight="false" outlineLevel="0" collapsed="false">
      <c r="A115" s="27" t="n">
        <v>95</v>
      </c>
      <c r="B115" s="28" t="n">
        <v>31.8717842102051</v>
      </c>
      <c r="C115" s="32" t="n">
        <v>0.174686029553413</v>
      </c>
      <c r="D115" s="32" t="n">
        <v>15.5062828063965</v>
      </c>
      <c r="E115" s="32" t="n">
        <v>4.93499279022217</v>
      </c>
      <c r="F115" s="32" t="n">
        <v>329.817260742188</v>
      </c>
      <c r="G115" s="33" t="n">
        <v>83.342399597168</v>
      </c>
      <c r="I115" s="26"/>
      <c r="J115" s="26"/>
      <c r="K115" s="26"/>
    </row>
    <row r="116" customFormat="false" ht="15" hidden="false" customHeight="false" outlineLevel="0" collapsed="false">
      <c r="A116" s="27" t="n">
        <v>96</v>
      </c>
      <c r="B116" s="28" t="n">
        <v>30.895191192627</v>
      </c>
      <c r="C116" s="32" t="n">
        <v>0.0630201026797295</v>
      </c>
      <c r="D116" s="32" t="n">
        <v>14.9149751663208</v>
      </c>
      <c r="E116" s="32" t="n">
        <v>5.64727687835693</v>
      </c>
      <c r="F116" s="32" t="n">
        <v>329.742340087891</v>
      </c>
      <c r="G116" s="33" t="n">
        <v>83.7209320068359</v>
      </c>
      <c r="I116" s="26"/>
      <c r="J116" s="26"/>
      <c r="K116" s="26"/>
    </row>
    <row r="117" customFormat="false" ht="15" hidden="false" customHeight="false" outlineLevel="0" collapsed="false">
      <c r="A117" s="27" t="n">
        <v>97</v>
      </c>
      <c r="B117" s="28" t="n">
        <v>30.8967056274414</v>
      </c>
      <c r="C117" s="32" t="n">
        <v>0.0261272825300694</v>
      </c>
      <c r="D117" s="32" t="n">
        <v>14.3331775665283</v>
      </c>
      <c r="E117" s="32" t="n">
        <v>6.23245906829834</v>
      </c>
      <c r="F117" s="32" t="n">
        <v>330.444396972656</v>
      </c>
      <c r="G117" s="33" t="n">
        <v>82.9190063476563</v>
      </c>
      <c r="I117" s="26"/>
      <c r="J117" s="26"/>
      <c r="K117" s="26"/>
    </row>
    <row r="118" customFormat="false" ht="15" hidden="false" customHeight="false" outlineLevel="0" collapsed="false">
      <c r="A118" s="27" t="n">
        <v>98</v>
      </c>
      <c r="B118" s="28" t="n">
        <v>29.8950710296631</v>
      </c>
      <c r="C118" s="32" t="n">
        <v>0.0158738791942596</v>
      </c>
      <c r="D118" s="32" t="n">
        <v>13.9190483093262</v>
      </c>
      <c r="E118" s="32" t="n">
        <v>6.6619815826416</v>
      </c>
      <c r="F118" s="32" t="n">
        <v>330.419586181641</v>
      </c>
      <c r="G118" s="33" t="n">
        <v>82.3396377563477</v>
      </c>
      <c r="I118" s="26"/>
      <c r="J118" s="26"/>
      <c r="K118" s="26"/>
    </row>
    <row r="119" customFormat="false" ht="15" hidden="false" customHeight="false" outlineLevel="0" collapsed="false">
      <c r="A119" s="27" t="n">
        <v>99</v>
      </c>
      <c r="B119" s="28" t="n">
        <v>29.8685111999512</v>
      </c>
      <c r="C119" s="32" t="n">
        <v>0.00779063627123833</v>
      </c>
      <c r="D119" s="32" t="n">
        <v>13.0921936035156</v>
      </c>
      <c r="E119" s="32" t="n">
        <v>7.49575710296631</v>
      </c>
      <c r="F119" s="32" t="n">
        <v>329.147369384766</v>
      </c>
      <c r="G119" s="33" t="n">
        <v>82.3291854858398</v>
      </c>
      <c r="I119" s="26"/>
      <c r="J119" s="26"/>
      <c r="K119" s="26"/>
    </row>
    <row r="120" customFormat="false" ht="15" hidden="false" customHeight="false" outlineLevel="0" collapsed="false">
      <c r="A120" s="27" t="n">
        <v>100</v>
      </c>
      <c r="B120" s="28" t="n">
        <v>29.8609237670898</v>
      </c>
      <c r="C120" s="32" t="n">
        <v>0.0285656657069922</v>
      </c>
      <c r="D120" s="32" t="n">
        <v>12.5044212341309</v>
      </c>
      <c r="E120" s="32" t="n">
        <v>8.02936840057373</v>
      </c>
      <c r="F120" s="32" t="n">
        <v>329.943084716797</v>
      </c>
      <c r="G120" s="33" t="n">
        <v>83.0685806274414</v>
      </c>
      <c r="I120" s="26"/>
      <c r="J120" s="26"/>
      <c r="K120" s="26"/>
    </row>
    <row r="121" customFormat="false" ht="15" hidden="false" customHeight="false" outlineLevel="0" collapsed="false">
      <c r="A121" s="27" t="n">
        <v>101</v>
      </c>
      <c r="B121" s="28" t="n">
        <v>28.7568454742432</v>
      </c>
      <c r="C121" s="32" t="n">
        <v>0.0471705906093121</v>
      </c>
      <c r="D121" s="32" t="n">
        <v>12.0662126541138</v>
      </c>
      <c r="E121" s="32" t="n">
        <v>8.418625831604</v>
      </c>
      <c r="F121" s="32" t="n">
        <v>328.214477539063</v>
      </c>
      <c r="G121" s="33" t="n">
        <v>82.4050216674805</v>
      </c>
      <c r="I121" s="26"/>
      <c r="J121" s="26"/>
      <c r="K121" s="26"/>
    </row>
    <row r="122" customFormat="false" ht="15" hidden="false" customHeight="false" outlineLevel="0" collapsed="false">
      <c r="A122" s="27" t="n">
        <v>102</v>
      </c>
      <c r="B122" s="28" t="n">
        <v>28.2620983123779</v>
      </c>
      <c r="C122" s="32" t="n">
        <v>0.0133135756477714</v>
      </c>
      <c r="D122" s="32" t="n">
        <v>11.9947681427002</v>
      </c>
      <c r="E122" s="32" t="n">
        <v>8.4862003326416</v>
      </c>
      <c r="F122" s="32" t="n">
        <v>327.763824462891</v>
      </c>
      <c r="G122" s="33" t="n">
        <v>82.3392181396484</v>
      </c>
      <c r="I122" s="26"/>
      <c r="J122" s="26"/>
      <c r="K122" s="26"/>
    </row>
    <row r="123" customFormat="false" ht="15" hidden="false" customHeight="false" outlineLevel="0" collapsed="false">
      <c r="A123" s="27" t="n">
        <v>103</v>
      </c>
      <c r="B123" s="28" t="n">
        <v>27.758243560791</v>
      </c>
      <c r="C123" s="32" t="n">
        <v>0.000304797984426841</v>
      </c>
      <c r="D123" s="32" t="n">
        <v>12.0595989227295</v>
      </c>
      <c r="E123" s="32" t="n">
        <v>8.37772274017334</v>
      </c>
      <c r="F123" s="32" t="n">
        <v>327.515777587891</v>
      </c>
      <c r="G123" s="33" t="n">
        <v>82.7165985107422</v>
      </c>
      <c r="I123" s="26"/>
      <c r="J123" s="26"/>
      <c r="K123" s="26"/>
    </row>
    <row r="124" customFormat="false" ht="15" hidden="false" customHeight="false" outlineLevel="0" collapsed="false">
      <c r="A124" s="27" t="n">
        <v>104</v>
      </c>
      <c r="B124" s="28" t="n">
        <v>27.765832901001</v>
      </c>
      <c r="C124" s="32" t="n">
        <v>0.000280414125882089</v>
      </c>
      <c r="D124" s="32" t="n">
        <v>12.1866083145142</v>
      </c>
      <c r="E124" s="32" t="n">
        <v>8.23684501647949</v>
      </c>
      <c r="F124" s="32" t="n">
        <v>326.567901611328</v>
      </c>
      <c r="G124" s="33" t="n">
        <v>82.5185623168945</v>
      </c>
      <c r="I124" s="26"/>
      <c r="J124" s="26"/>
      <c r="K124" s="26"/>
    </row>
    <row r="125" customFormat="false" ht="15" hidden="false" customHeight="false" outlineLevel="0" collapsed="false">
      <c r="A125" s="27" t="n">
        <v>105</v>
      </c>
      <c r="B125" s="28" t="n">
        <v>26.7695083618164</v>
      </c>
      <c r="C125" s="32" t="n">
        <v>0.00014630303485319</v>
      </c>
      <c r="D125" s="32" t="n">
        <v>12.1427783966064</v>
      </c>
      <c r="E125" s="32" t="n">
        <v>8.28360080718994</v>
      </c>
      <c r="F125" s="32" t="n">
        <v>326.422180175781</v>
      </c>
      <c r="G125" s="33" t="n">
        <v>82.5093002319336</v>
      </c>
      <c r="I125" s="26"/>
      <c r="J125" s="26"/>
      <c r="K125" s="26"/>
    </row>
    <row r="126" customFormat="false" ht="15" hidden="false" customHeight="false" outlineLevel="0" collapsed="false">
      <c r="A126" s="27" t="n">
        <v>106</v>
      </c>
      <c r="B126" s="28" t="n">
        <v>26.7573661804199</v>
      </c>
      <c r="C126" s="32" t="n">
        <v>0.00777844432741404</v>
      </c>
      <c r="D126" s="32" t="n">
        <v>12.0726442337036</v>
      </c>
      <c r="E126" s="32" t="n">
        <v>8.33154582977295</v>
      </c>
      <c r="F126" s="32" t="n">
        <v>325.852783203125</v>
      </c>
      <c r="G126" s="33" t="n">
        <v>83.7339553833008</v>
      </c>
      <c r="I126" s="26"/>
      <c r="J126" s="26"/>
      <c r="K126" s="26"/>
    </row>
    <row r="127" customFormat="false" ht="15" hidden="false" customHeight="false" outlineLevel="0" collapsed="false">
      <c r="A127" s="27" t="n">
        <v>107</v>
      </c>
      <c r="B127" s="28" t="n">
        <v>25.8126411437988</v>
      </c>
      <c r="C127" s="32" t="n">
        <v>0.000268222211161628</v>
      </c>
      <c r="D127" s="32" t="n">
        <v>12.0079975128174</v>
      </c>
      <c r="E127" s="32" t="n">
        <v>8.40445327758789</v>
      </c>
      <c r="F127" s="32" t="n">
        <v>324.71337890625</v>
      </c>
      <c r="G127" s="33" t="n">
        <v>82.1742553710938</v>
      </c>
      <c r="I127" s="26"/>
      <c r="J127" s="26"/>
      <c r="K127" s="26"/>
    </row>
    <row r="128" customFormat="false" ht="15" hidden="false" customHeight="false" outlineLevel="0" collapsed="false">
      <c r="A128" s="27" t="n">
        <v>108</v>
      </c>
      <c r="B128" s="28" t="n">
        <v>25.8300933837891</v>
      </c>
      <c r="C128" s="32" t="n">
        <v>0.000158494949573651</v>
      </c>
      <c r="D128" s="32" t="n">
        <v>11.8503246307373</v>
      </c>
      <c r="E128" s="32" t="n">
        <v>8.57309818267822</v>
      </c>
      <c r="F128" s="32" t="n">
        <v>324.952697753906</v>
      </c>
      <c r="G128" s="33" t="n">
        <v>82.957275390625</v>
      </c>
      <c r="I128" s="26"/>
      <c r="J128" s="26"/>
      <c r="K128" s="26"/>
    </row>
    <row r="129" customFormat="false" ht="15" hidden="false" customHeight="false" outlineLevel="0" collapsed="false">
      <c r="A129" s="27" t="n">
        <v>109</v>
      </c>
      <c r="B129" s="28" t="n">
        <v>25.8323707580566</v>
      </c>
      <c r="C129" s="32" t="n">
        <v>7.31515174265951E-005</v>
      </c>
      <c r="D129" s="32" t="n">
        <v>11.5348587036133</v>
      </c>
      <c r="E129" s="32" t="n">
        <v>8.89868354797363</v>
      </c>
      <c r="F129" s="32" t="n">
        <v>324.852722167969</v>
      </c>
      <c r="G129" s="33" t="n">
        <v>82.311882019043</v>
      </c>
      <c r="I129" s="26"/>
      <c r="J129" s="26"/>
      <c r="K129" s="26"/>
    </row>
    <row r="130" customFormat="false" ht="15" hidden="false" customHeight="false" outlineLevel="0" collapsed="false">
      <c r="A130" s="27" t="n">
        <v>110</v>
      </c>
      <c r="B130" s="28" t="n">
        <v>24.7927913665772</v>
      </c>
      <c r="C130" s="32" t="n">
        <v>0.00765652535483241</v>
      </c>
      <c r="D130" s="32" t="n">
        <v>11.2401809692383</v>
      </c>
      <c r="E130" s="32" t="n">
        <v>9.1801347732544</v>
      </c>
      <c r="F130" s="32" t="n">
        <v>324.577880859375</v>
      </c>
      <c r="G130" s="33" t="n">
        <v>82.6345062255859</v>
      </c>
      <c r="I130" s="26"/>
      <c r="J130" s="26"/>
      <c r="K130" s="26"/>
    </row>
    <row r="131" customFormat="false" ht="15" hidden="false" customHeight="false" outlineLevel="0" collapsed="false">
      <c r="A131" s="27" t="n">
        <v>111</v>
      </c>
      <c r="B131" s="28" t="n">
        <v>24.8041744232178</v>
      </c>
      <c r="C131" s="32" t="n">
        <v>0.0181171912699938</v>
      </c>
      <c r="D131" s="32" t="n">
        <v>11.0331621170044</v>
      </c>
      <c r="E131" s="32" t="n">
        <v>9.40211963653565</v>
      </c>
      <c r="F131" s="32" t="n">
        <v>323.869567871094</v>
      </c>
      <c r="G131" s="33" t="n">
        <v>82.2715835571289</v>
      </c>
      <c r="I131" s="26"/>
      <c r="J131" s="26"/>
      <c r="K131" s="26"/>
    </row>
    <row r="132" customFormat="false" ht="15" hidden="false" customHeight="false" outlineLevel="0" collapsed="false">
      <c r="A132" s="27" t="n">
        <v>112</v>
      </c>
      <c r="B132" s="28" t="n">
        <v>23.8541374206543</v>
      </c>
      <c r="C132" s="32" t="n">
        <v>0.0418914817273617</v>
      </c>
      <c r="D132" s="32" t="n">
        <v>10.8038625717163</v>
      </c>
      <c r="E132" s="32" t="n">
        <v>9.60804176330566</v>
      </c>
      <c r="F132" s="32" t="n">
        <v>321.963195800781</v>
      </c>
      <c r="G132" s="33" t="n">
        <v>82.6060256958008</v>
      </c>
      <c r="I132" s="26"/>
      <c r="J132" s="26"/>
      <c r="K132" s="26"/>
    </row>
    <row r="133" customFormat="false" ht="15" hidden="false" customHeight="false" outlineLevel="0" collapsed="false">
      <c r="A133" s="27" t="n">
        <v>113</v>
      </c>
      <c r="B133" s="28" t="n">
        <v>23.8693141937256</v>
      </c>
      <c r="C133" s="32" t="n">
        <v>0.0523765459656715</v>
      </c>
      <c r="D133" s="32" t="n">
        <v>10.9713792800903</v>
      </c>
      <c r="E133" s="32" t="n">
        <v>9.38258266448975</v>
      </c>
      <c r="F133" s="32" t="n">
        <v>322.04150390625</v>
      </c>
      <c r="G133" s="33" t="n">
        <v>82.1798706054688</v>
      </c>
      <c r="I133" s="26"/>
      <c r="J133" s="26"/>
      <c r="K133" s="26"/>
    </row>
    <row r="134" customFormat="false" ht="15" hidden="false" customHeight="false" outlineLevel="0" collapsed="false">
      <c r="A134" s="27" t="n">
        <v>114</v>
      </c>
      <c r="B134" s="28" t="n">
        <v>22.7788944244385</v>
      </c>
      <c r="C134" s="32" t="n">
        <v>0.105435840785503</v>
      </c>
      <c r="D134" s="32" t="n">
        <v>11.3418617248535</v>
      </c>
      <c r="E134" s="32" t="n">
        <v>8.93303489685059</v>
      </c>
      <c r="F134" s="32" t="n">
        <v>322.037902832031</v>
      </c>
      <c r="G134" s="33" t="n">
        <v>82.0833740234375</v>
      </c>
      <c r="I134" s="26"/>
      <c r="J134" s="26"/>
      <c r="K134" s="26"/>
    </row>
    <row r="135" customFormat="false" ht="15" hidden="false" customHeight="false" outlineLevel="0" collapsed="false">
      <c r="A135" s="27" t="n">
        <v>115</v>
      </c>
      <c r="B135" s="28" t="n">
        <v>22.7379188537598</v>
      </c>
      <c r="C135" s="32" t="n">
        <v>0.148266106843948</v>
      </c>
      <c r="D135" s="32" t="n">
        <v>11.2534704208374</v>
      </c>
      <c r="E135" s="32" t="n">
        <v>9.00085258483887</v>
      </c>
      <c r="F135" s="32" t="n">
        <v>322.606140136719</v>
      </c>
      <c r="G135" s="33" t="n">
        <v>82.4295196533203</v>
      </c>
      <c r="I135" s="26"/>
      <c r="J135" s="26"/>
      <c r="K135" s="26"/>
    </row>
    <row r="136" customFormat="false" ht="15" hidden="false" customHeight="false" outlineLevel="0" collapsed="false">
      <c r="A136" s="27" t="n">
        <v>116</v>
      </c>
      <c r="B136" s="28" t="n">
        <v>21.7461452484131</v>
      </c>
      <c r="C136" s="32" t="n">
        <v>0.177112221717834</v>
      </c>
      <c r="D136" s="32" t="n">
        <v>11.0723896026611</v>
      </c>
      <c r="E136" s="32" t="n">
        <v>9.16861343383789</v>
      </c>
      <c r="F136" s="32" t="n">
        <v>322.3525390625</v>
      </c>
      <c r="G136" s="33" t="n">
        <v>82.3188018798828</v>
      </c>
      <c r="I136" s="26"/>
      <c r="J136" s="26"/>
      <c r="K136" s="26"/>
    </row>
    <row r="137" customFormat="false" ht="15" hidden="false" customHeight="false" outlineLevel="0" collapsed="false">
      <c r="A137" s="27" t="n">
        <v>117</v>
      </c>
      <c r="B137" s="28" t="n">
        <v>21.7377986907959</v>
      </c>
      <c r="C137" s="32" t="n">
        <v>0.179757863283157</v>
      </c>
      <c r="D137" s="32" t="n">
        <v>11.1277103424072</v>
      </c>
      <c r="E137" s="32" t="n">
        <v>9.0590991973877</v>
      </c>
      <c r="F137" s="32" t="n">
        <v>322.369293212891</v>
      </c>
      <c r="G137" s="33" t="n">
        <v>83.2183456420898</v>
      </c>
      <c r="I137" s="26"/>
      <c r="J137" s="26"/>
      <c r="K137" s="26"/>
    </row>
    <row r="138" customFormat="false" ht="15" hidden="false" customHeight="false" outlineLevel="0" collapsed="false">
      <c r="A138" s="27" t="n">
        <v>118</v>
      </c>
      <c r="B138" s="28" t="n">
        <v>21.765115737915</v>
      </c>
      <c r="C138" s="32" t="n">
        <v>0.198131114244461</v>
      </c>
      <c r="D138" s="32" t="n">
        <v>11.1606893539429</v>
      </c>
      <c r="E138" s="32" t="n">
        <v>9.00576019287109</v>
      </c>
      <c r="F138" s="32" t="n">
        <v>321.69091796875</v>
      </c>
      <c r="G138" s="33" t="n">
        <v>83.1891174316406</v>
      </c>
      <c r="I138" s="26"/>
      <c r="J138" s="26"/>
      <c r="K138" s="26"/>
    </row>
    <row r="139" customFormat="false" ht="15" hidden="false" customHeight="false" outlineLevel="0" collapsed="false">
      <c r="A139" s="27" t="n">
        <v>119</v>
      </c>
      <c r="B139" s="28" t="n">
        <v>20.8264598846436</v>
      </c>
      <c r="C139" s="32" t="n">
        <v>0.192827612161636</v>
      </c>
      <c r="D139" s="32" t="n">
        <v>11.0795831680298</v>
      </c>
      <c r="E139" s="32" t="n">
        <v>9.09213924407959</v>
      </c>
      <c r="F139" s="32" t="n">
        <v>320.721862792969</v>
      </c>
      <c r="G139" s="33" t="n">
        <v>82.7274017333984</v>
      </c>
      <c r="I139" s="26"/>
      <c r="J139" s="26"/>
      <c r="K139" s="26"/>
    </row>
    <row r="140" customFormat="false" ht="15" hidden="false" customHeight="false" outlineLevel="0" collapsed="false">
      <c r="A140" s="27" t="n">
        <v>120</v>
      </c>
      <c r="B140" s="28" t="n">
        <v>20.8082504272461</v>
      </c>
      <c r="C140" s="32" t="n">
        <v>0.240534648299217</v>
      </c>
      <c r="D140" s="32" t="n">
        <v>10.9517202377319</v>
      </c>
      <c r="E140" s="32" t="n">
        <v>9.18650531768799</v>
      </c>
      <c r="F140" s="32" t="n">
        <v>318.830780029297</v>
      </c>
      <c r="G140" s="33" t="n">
        <v>82.4404296875</v>
      </c>
      <c r="I140" s="26"/>
      <c r="J140" s="26"/>
      <c r="K140" s="26"/>
    </row>
    <row r="141" customFormat="false" ht="15" hidden="false" customHeight="false" outlineLevel="0" collapsed="false">
      <c r="A141" s="27" t="n">
        <v>121</v>
      </c>
      <c r="B141" s="28" t="n">
        <v>20.8196315765381</v>
      </c>
      <c r="C141" s="32" t="n">
        <v>0.205982714891434</v>
      </c>
      <c r="D141" s="32" t="n">
        <v>10.9384622573853</v>
      </c>
      <c r="E141" s="32" t="n">
        <v>9.21256542205811</v>
      </c>
      <c r="F141" s="32" t="n">
        <v>319.040557861328</v>
      </c>
      <c r="G141" s="33" t="n">
        <v>82.8622741699219</v>
      </c>
      <c r="I141" s="26"/>
      <c r="J141" s="26"/>
      <c r="K141" s="26"/>
    </row>
    <row r="142" customFormat="false" ht="15" hidden="false" customHeight="false" outlineLevel="0" collapsed="false">
      <c r="A142" s="27" t="n">
        <v>122</v>
      </c>
      <c r="B142" s="28" t="n">
        <v>19.7967472076416</v>
      </c>
      <c r="C142" s="32" t="n">
        <v>0.184841901063919</v>
      </c>
      <c r="D142" s="32" t="n">
        <v>11.1545934677124</v>
      </c>
      <c r="E142" s="32" t="n">
        <v>8.92568969726563</v>
      </c>
      <c r="F142" s="32" t="n">
        <v>319.295013427734</v>
      </c>
      <c r="G142" s="33" t="n">
        <v>82.6431427001953</v>
      </c>
      <c r="I142" s="26"/>
      <c r="J142" s="26"/>
      <c r="K142" s="26"/>
    </row>
    <row r="143" customFormat="false" ht="15" hidden="false" customHeight="false" outlineLevel="0" collapsed="false">
      <c r="A143" s="27" t="n">
        <v>123</v>
      </c>
      <c r="B143" s="28" t="n">
        <v>19.8088874816895</v>
      </c>
      <c r="C143" s="32" t="n">
        <v>0.235365271568298</v>
      </c>
      <c r="D143" s="32" t="n">
        <v>11.1349029541016</v>
      </c>
      <c r="E143" s="32" t="n">
        <v>8.88496780395508</v>
      </c>
      <c r="F143" s="32" t="n">
        <v>319.014312744141</v>
      </c>
      <c r="G143" s="33" t="n">
        <v>82.4060363769531</v>
      </c>
      <c r="I143" s="26"/>
      <c r="J143" s="26"/>
      <c r="K143" s="26"/>
    </row>
    <row r="144" customFormat="false" ht="15" hidden="false" customHeight="false" outlineLevel="0" collapsed="false">
      <c r="A144" s="27" t="n">
        <v>124</v>
      </c>
      <c r="B144" s="28" t="n">
        <v>18.7981472015381</v>
      </c>
      <c r="C144" s="32" t="n">
        <v>0.283303946256638</v>
      </c>
      <c r="D144" s="32" t="n">
        <v>10.6228733062744</v>
      </c>
      <c r="E144" s="32" t="n">
        <v>9.42110919952393</v>
      </c>
      <c r="F144" s="32" t="n">
        <v>318.906494140625</v>
      </c>
      <c r="G144" s="33" t="n">
        <v>82.9298248291016</v>
      </c>
      <c r="I144" s="26"/>
      <c r="J144" s="26"/>
      <c r="K144" s="26"/>
    </row>
    <row r="145" customFormat="false" ht="15" hidden="false" customHeight="false" outlineLevel="0" collapsed="false">
      <c r="A145" s="27" t="n">
        <v>125</v>
      </c>
      <c r="B145" s="28" t="n">
        <v>18.8376045227051</v>
      </c>
      <c r="C145" s="32" t="n">
        <v>0.310211569070816</v>
      </c>
      <c r="D145" s="32" t="n">
        <v>10.1135559082031</v>
      </c>
      <c r="E145" s="32" t="n">
        <v>9.93506050109863</v>
      </c>
      <c r="F145" s="32" t="n">
        <v>316.592346191406</v>
      </c>
      <c r="G145" s="33" t="n">
        <v>81.8678665161133</v>
      </c>
      <c r="I145" s="26"/>
      <c r="J145" s="26"/>
      <c r="K145" s="26"/>
    </row>
    <row r="146" customFormat="false" ht="15" hidden="false" customHeight="false" outlineLevel="0" collapsed="false">
      <c r="A146" s="27" t="n">
        <v>126</v>
      </c>
      <c r="B146" s="28" t="n">
        <v>18.845193862915</v>
      </c>
      <c r="C146" s="32" t="n">
        <v>0.355772823095322</v>
      </c>
      <c r="D146" s="32" t="n">
        <v>9.68296909332275</v>
      </c>
      <c r="E146" s="32" t="n">
        <v>10.3644599914551</v>
      </c>
      <c r="F146" s="32" t="n">
        <v>315.624176025391</v>
      </c>
      <c r="G146" s="33" t="n">
        <v>82.3718566894531</v>
      </c>
      <c r="I146" s="26"/>
      <c r="J146" s="26"/>
      <c r="K146" s="26"/>
    </row>
    <row r="147" customFormat="false" ht="15" hidden="false" customHeight="false" outlineLevel="0" collapsed="false">
      <c r="A147" s="27" t="n">
        <v>127</v>
      </c>
      <c r="B147" s="28" t="n">
        <v>18.8140811920166</v>
      </c>
      <c r="C147" s="32" t="n">
        <v>0.405771940946579</v>
      </c>
      <c r="D147" s="32" t="n">
        <v>9.28023910522461</v>
      </c>
      <c r="E147" s="32" t="n">
        <v>10.7570095062256</v>
      </c>
      <c r="F147" s="32" t="n">
        <v>314.785095214844</v>
      </c>
      <c r="G147" s="33" t="n">
        <v>81.8506011962891</v>
      </c>
      <c r="I147" s="26"/>
      <c r="J147" s="26"/>
      <c r="K147" s="26"/>
    </row>
    <row r="148" customFormat="false" ht="15" hidden="false" customHeight="false" outlineLevel="0" collapsed="false">
      <c r="A148" s="27" t="n">
        <v>128</v>
      </c>
      <c r="B148" s="28" t="n">
        <v>17.8989486694336</v>
      </c>
      <c r="C148" s="32" t="n">
        <v>0.441079765558243</v>
      </c>
      <c r="D148" s="32" t="n">
        <v>8.97282028198242</v>
      </c>
      <c r="E148" s="32" t="n">
        <v>11.0383996963501</v>
      </c>
      <c r="F148" s="32" t="n">
        <v>314.471221923828</v>
      </c>
      <c r="G148" s="33" t="n">
        <v>82.7155380249023</v>
      </c>
      <c r="I148" s="26"/>
      <c r="J148" s="26"/>
      <c r="K148" s="26"/>
    </row>
    <row r="149" customFormat="false" ht="15" hidden="false" customHeight="false" outlineLevel="0" collapsed="false">
      <c r="A149" s="27" t="n">
        <v>129</v>
      </c>
      <c r="B149" s="28" t="n">
        <v>17.8936386108398</v>
      </c>
      <c r="C149" s="32" t="n">
        <v>0.481057107448578</v>
      </c>
      <c r="D149" s="32" t="n">
        <v>8.78570461273193</v>
      </c>
      <c r="E149" s="32" t="n">
        <v>11.2119827270508</v>
      </c>
      <c r="F149" s="32" t="n">
        <v>313.777587890625</v>
      </c>
      <c r="G149" s="33" t="n">
        <v>82.4666900634766</v>
      </c>
      <c r="I149" s="26"/>
      <c r="J149" s="26"/>
      <c r="K149" s="26"/>
    </row>
    <row r="150" customFormat="false" ht="15" hidden="false" customHeight="false" outlineLevel="0" collapsed="false">
      <c r="A150" s="27" t="n">
        <v>130</v>
      </c>
      <c r="B150" s="28" t="n">
        <v>17.8860492706299</v>
      </c>
      <c r="C150" s="32" t="n">
        <v>0.526557385921478</v>
      </c>
      <c r="D150" s="32" t="n">
        <v>8.59237194061279</v>
      </c>
      <c r="E150" s="32" t="n">
        <v>11.371301651001</v>
      </c>
      <c r="F150" s="32" t="n">
        <v>314.472290039063</v>
      </c>
      <c r="G150" s="33" t="n">
        <v>82.9947814941406</v>
      </c>
      <c r="I150" s="26"/>
      <c r="J150" s="26"/>
      <c r="K150" s="26"/>
    </row>
    <row r="151" customFormat="false" ht="15" hidden="false" customHeight="false" outlineLevel="0" collapsed="false">
      <c r="A151" s="27" t="n">
        <v>131</v>
      </c>
      <c r="B151" s="28" t="n">
        <v>16.7546558380127</v>
      </c>
      <c r="C151" s="32" t="n">
        <v>0.529459118843079</v>
      </c>
      <c r="D151" s="32" t="n">
        <v>8.42948818206787</v>
      </c>
      <c r="E151" s="32" t="n">
        <v>11.5342769622803</v>
      </c>
      <c r="F151" s="32" t="n">
        <v>314.670471191406</v>
      </c>
      <c r="G151" s="33" t="n">
        <v>82.6074142456055</v>
      </c>
      <c r="I151" s="26"/>
      <c r="J151" s="26"/>
      <c r="K151" s="26"/>
    </row>
    <row r="152" customFormat="false" ht="15" hidden="false" customHeight="false" outlineLevel="0" collapsed="false">
      <c r="A152" s="27" t="n">
        <v>132</v>
      </c>
      <c r="B152" s="28" t="n">
        <v>16.7637615203857</v>
      </c>
      <c r="C152" s="32" t="n">
        <v>0.537030279636383</v>
      </c>
      <c r="D152" s="32" t="n">
        <v>8.31460952758789</v>
      </c>
      <c r="E152" s="32" t="n">
        <v>11.6337633132935</v>
      </c>
      <c r="F152" s="32" t="n">
        <v>313.685546875</v>
      </c>
      <c r="G152" s="33" t="n">
        <v>82.6387634277344</v>
      </c>
      <c r="I152" s="26"/>
      <c r="J152" s="26"/>
      <c r="K152" s="26"/>
    </row>
    <row r="153" customFormat="false" ht="15" hidden="false" customHeight="false" outlineLevel="0" collapsed="false">
      <c r="A153" s="27" t="n">
        <v>133</v>
      </c>
      <c r="B153" s="28" t="n">
        <v>16.7205085754395</v>
      </c>
      <c r="C153" s="32" t="n">
        <v>0.539956331253052</v>
      </c>
      <c r="D153" s="32" t="n">
        <v>8.24203681945801</v>
      </c>
      <c r="E153" s="32" t="n">
        <v>11.6926498413086</v>
      </c>
      <c r="F153" s="32" t="n">
        <v>313.342071533203</v>
      </c>
      <c r="G153" s="33" t="n">
        <v>83.3855667114258</v>
      </c>
      <c r="I153" s="26"/>
      <c r="J153" s="26"/>
      <c r="K153" s="26"/>
    </row>
    <row r="154" customFormat="false" ht="15" hidden="false" customHeight="false" outlineLevel="0" collapsed="false">
      <c r="A154" s="27" t="n">
        <v>134</v>
      </c>
      <c r="B154" s="28" t="n">
        <v>16.7394790649414</v>
      </c>
      <c r="C154" s="32" t="n">
        <v>0.547978639602661</v>
      </c>
      <c r="D154" s="32" t="n">
        <v>8.1675443649292</v>
      </c>
      <c r="E154" s="32" t="n">
        <v>11.767204284668</v>
      </c>
      <c r="F154" s="32" t="n">
        <v>312.029815673828</v>
      </c>
      <c r="G154" s="33" t="n">
        <v>82.9090881347656</v>
      </c>
      <c r="I154" s="26"/>
      <c r="J154" s="26"/>
      <c r="K154" s="26"/>
    </row>
    <row r="155" customFormat="false" ht="15" hidden="false" customHeight="false" outlineLevel="0" collapsed="false">
      <c r="A155" s="27" t="n">
        <v>135</v>
      </c>
      <c r="B155" s="28" t="n">
        <v>15.7902002334595</v>
      </c>
      <c r="C155" s="32" t="n">
        <v>0.539480865001679</v>
      </c>
      <c r="D155" s="32" t="n">
        <v>8.01977920532227</v>
      </c>
      <c r="E155" s="32" t="n">
        <v>11.9154586791992</v>
      </c>
      <c r="F155" s="32" t="n">
        <v>312.318511962891</v>
      </c>
      <c r="G155" s="33" t="n">
        <v>83.5380249023438</v>
      </c>
      <c r="I155" s="26"/>
      <c r="J155" s="26"/>
      <c r="K155" s="26"/>
    </row>
    <row r="156" customFormat="false" ht="15" hidden="false" customHeight="false" outlineLevel="0" collapsed="false">
      <c r="A156" s="27" t="n">
        <v>136</v>
      </c>
      <c r="B156" s="28" t="n">
        <v>15.7871656417847</v>
      </c>
      <c r="C156" s="32" t="n">
        <v>0.555769264698029</v>
      </c>
      <c r="D156" s="32" t="n">
        <v>7.86594772338867</v>
      </c>
      <c r="E156" s="32" t="n">
        <v>12.0686187744141</v>
      </c>
      <c r="F156" s="32" t="n">
        <v>311.551727294922</v>
      </c>
      <c r="G156" s="33" t="n">
        <v>83.2224044799805</v>
      </c>
      <c r="I156" s="26"/>
      <c r="J156" s="26"/>
      <c r="K156" s="26"/>
    </row>
    <row r="157" customFormat="false" ht="15" hidden="false" customHeight="false" outlineLevel="0" collapsed="false">
      <c r="A157" s="27" t="n">
        <v>137</v>
      </c>
      <c r="B157" s="28" t="n">
        <v>15.7955121994019</v>
      </c>
      <c r="C157" s="32" t="n">
        <v>0.547942042350769</v>
      </c>
      <c r="D157" s="32" t="n">
        <v>7.7202844619751</v>
      </c>
      <c r="E157" s="32" t="n">
        <v>12.2222061157227</v>
      </c>
      <c r="F157" s="32" t="n">
        <v>310.897125244141</v>
      </c>
      <c r="G157" s="33" t="n">
        <v>83.1620101928711</v>
      </c>
      <c r="I157" s="26"/>
      <c r="J157" s="26"/>
      <c r="K157" s="26"/>
    </row>
    <row r="158" customFormat="false" ht="15" hidden="false" customHeight="false" outlineLevel="0" collapsed="false">
      <c r="A158" s="27" t="n">
        <v>138</v>
      </c>
      <c r="B158" s="28" t="n">
        <v>14.7680749893188</v>
      </c>
      <c r="C158" s="32" t="n">
        <v>0.529544413089752</v>
      </c>
      <c r="D158" s="32" t="n">
        <v>7.57190895080566</v>
      </c>
      <c r="E158" s="32" t="n">
        <v>12.3696689605713</v>
      </c>
      <c r="F158" s="32" t="n">
        <v>309.949493408203</v>
      </c>
      <c r="G158" s="33" t="n">
        <v>83.3348007202148</v>
      </c>
      <c r="I158" s="26"/>
      <c r="J158" s="26"/>
      <c r="K158" s="26"/>
    </row>
    <row r="159" customFormat="false" ht="15" hidden="false" customHeight="false" outlineLevel="0" collapsed="false">
      <c r="A159" s="27" t="n">
        <v>139</v>
      </c>
      <c r="B159" s="28" t="n">
        <v>14.7756633758545</v>
      </c>
      <c r="C159" s="32" t="n">
        <v>0.534433424472809</v>
      </c>
      <c r="D159" s="32" t="n">
        <v>7.40280675888062</v>
      </c>
      <c r="E159" s="32" t="n">
        <v>12.5424585342407</v>
      </c>
      <c r="F159" s="32" t="n">
        <v>309.940887451172</v>
      </c>
      <c r="G159" s="33" t="n">
        <v>83.1877975463867</v>
      </c>
      <c r="I159" s="26"/>
      <c r="J159" s="26"/>
      <c r="K159" s="26"/>
    </row>
    <row r="160" customFormat="false" ht="15" hidden="false" customHeight="false" outlineLevel="0" collapsed="false">
      <c r="A160" s="27" t="n">
        <v>140</v>
      </c>
      <c r="B160" s="28" t="n">
        <v>14.7931156158447</v>
      </c>
      <c r="C160" s="32" t="n">
        <v>0.516072332859039</v>
      </c>
      <c r="D160" s="32" t="n">
        <v>7.2908239364624</v>
      </c>
      <c r="E160" s="32" t="n">
        <v>12.6687059402466</v>
      </c>
      <c r="F160" s="32" t="n">
        <v>308.285461425781</v>
      </c>
      <c r="G160" s="33" t="n">
        <v>83.6098861694336</v>
      </c>
      <c r="I160" s="26"/>
      <c r="J160" s="26"/>
      <c r="K160" s="26"/>
    </row>
    <row r="161" customFormat="false" ht="15" hidden="false" customHeight="false" outlineLevel="0" collapsed="false">
      <c r="A161" s="27" t="n">
        <v>141</v>
      </c>
      <c r="B161" s="28" t="n">
        <v>14.7771806716919</v>
      </c>
      <c r="C161" s="32" t="n">
        <v>0.518852114677429</v>
      </c>
      <c r="D161" s="32" t="n">
        <v>7.2160267829895</v>
      </c>
      <c r="E161" s="32" t="n">
        <v>12.7300319671631</v>
      </c>
      <c r="F161" s="32" t="n">
        <v>306.396270751953</v>
      </c>
      <c r="G161" s="33" t="n">
        <v>83.7688980102539</v>
      </c>
      <c r="I161" s="26"/>
      <c r="J161" s="26"/>
      <c r="K161" s="26"/>
    </row>
    <row r="162" customFormat="false" ht="15" hidden="false" customHeight="false" outlineLevel="0" collapsed="false">
      <c r="A162" s="27" t="n">
        <v>142</v>
      </c>
      <c r="B162" s="28" t="n">
        <v>13.8309373855591</v>
      </c>
      <c r="C162" s="32" t="n">
        <v>0.577117383480072</v>
      </c>
      <c r="D162" s="32" t="n">
        <v>7.4297513961792</v>
      </c>
      <c r="E162" s="32" t="n">
        <v>12.4418144226074</v>
      </c>
      <c r="F162" s="32" t="n">
        <v>307.133514404297</v>
      </c>
      <c r="G162" s="33" t="n">
        <v>84.6257476806641</v>
      </c>
      <c r="I162" s="26"/>
      <c r="J162" s="26"/>
      <c r="K162" s="26"/>
    </row>
    <row r="163" customFormat="false" ht="15" hidden="false" customHeight="false" outlineLevel="0" collapsed="false">
      <c r="A163" s="27" t="n">
        <v>143</v>
      </c>
      <c r="B163" s="28" t="n">
        <v>13.8142433166504</v>
      </c>
      <c r="C163" s="32" t="n">
        <v>0.70603483915329</v>
      </c>
      <c r="D163" s="32" t="n">
        <v>8.16757488250732</v>
      </c>
      <c r="E163" s="32" t="n">
        <v>11.5592708587646</v>
      </c>
      <c r="F163" s="32" t="n">
        <v>306.333068847656</v>
      </c>
      <c r="G163" s="33" t="n">
        <v>83.3722610473633</v>
      </c>
      <c r="I163" s="26"/>
      <c r="J163" s="26"/>
      <c r="K163" s="26"/>
    </row>
    <row r="164" customFormat="false" ht="15" hidden="false" customHeight="false" outlineLevel="0" collapsed="false">
      <c r="A164" s="27" t="n">
        <v>144</v>
      </c>
      <c r="B164" s="28" t="n">
        <v>13.8157615661621</v>
      </c>
      <c r="C164" s="32" t="n">
        <v>0.772700369358063</v>
      </c>
      <c r="D164" s="32" t="n">
        <v>8.19028282165527</v>
      </c>
      <c r="E164" s="32" t="n">
        <v>11.5532960891724</v>
      </c>
      <c r="F164" s="32" t="n">
        <v>306.085327148438</v>
      </c>
      <c r="G164" s="33" t="n">
        <v>83.3198928833008</v>
      </c>
      <c r="I164" s="26"/>
      <c r="J164" s="26"/>
      <c r="K164" s="26"/>
    </row>
    <row r="165" customFormat="false" ht="15" hidden="false" customHeight="false" outlineLevel="0" collapsed="false">
      <c r="A165" s="27" t="n">
        <v>145</v>
      </c>
      <c r="B165" s="28" t="n">
        <v>13.7952737808228</v>
      </c>
      <c r="C165" s="32" t="n">
        <v>0.762215316295624</v>
      </c>
      <c r="D165" s="32" t="n">
        <v>7.99935722351074</v>
      </c>
      <c r="E165" s="32" t="n">
        <v>11.7866506576538</v>
      </c>
      <c r="F165" s="32" t="n">
        <v>306.124084472656</v>
      </c>
      <c r="G165" s="33" t="n">
        <v>82.6862335205078</v>
      </c>
      <c r="I165" s="26"/>
      <c r="J165" s="26"/>
      <c r="K165" s="26"/>
    </row>
    <row r="166" customFormat="false" ht="15" hidden="false" customHeight="false" outlineLevel="0" collapsed="false">
      <c r="A166" s="27" t="n">
        <v>146</v>
      </c>
      <c r="B166" s="28" t="n">
        <v>12.8657236099243</v>
      </c>
      <c r="C166" s="32" t="n">
        <v>0.735063850879669</v>
      </c>
      <c r="D166" s="32" t="n">
        <v>7.88838005065918</v>
      </c>
      <c r="E166" s="32" t="n">
        <v>11.9436511993408</v>
      </c>
      <c r="F166" s="32" t="n">
        <v>305.549102783203</v>
      </c>
      <c r="G166" s="33" t="n">
        <v>83.0386962890625</v>
      </c>
      <c r="I166" s="26"/>
      <c r="J166" s="26"/>
      <c r="K166" s="26"/>
    </row>
    <row r="167" customFormat="false" ht="15" hidden="false" customHeight="false" outlineLevel="0" collapsed="false">
      <c r="A167" s="27" t="n">
        <v>147</v>
      </c>
      <c r="B167" s="28" t="n">
        <v>12.87331199646</v>
      </c>
      <c r="C167" s="32" t="n">
        <v>0.692952930927277</v>
      </c>
      <c r="D167" s="32" t="n">
        <v>7.6451210975647</v>
      </c>
      <c r="E167" s="32" t="n">
        <v>12.238697052002</v>
      </c>
      <c r="F167" s="32" t="n">
        <v>305.302154541016</v>
      </c>
      <c r="G167" s="33" t="n">
        <v>82.7253799438477</v>
      </c>
      <c r="I167" s="26"/>
      <c r="J167" s="26"/>
      <c r="K167" s="26"/>
    </row>
    <row r="168" customFormat="false" ht="15" hidden="false" customHeight="false" outlineLevel="0" collapsed="false">
      <c r="A168" s="27" t="n">
        <v>148</v>
      </c>
      <c r="B168" s="28" t="n">
        <v>12.8937997817993</v>
      </c>
      <c r="C168" s="32" t="n">
        <v>0.633663535118103</v>
      </c>
      <c r="D168" s="32" t="n">
        <v>7.80584096908569</v>
      </c>
      <c r="E168" s="32" t="n">
        <v>12.1077861785889</v>
      </c>
      <c r="F168" s="32" t="n">
        <v>304.286956787109</v>
      </c>
      <c r="G168" s="33" t="n">
        <v>83.5224380493164</v>
      </c>
      <c r="I168" s="26"/>
      <c r="J168" s="26"/>
      <c r="K168" s="26"/>
    </row>
    <row r="169" customFormat="false" ht="15" hidden="false" customHeight="false" outlineLevel="0" collapsed="false">
      <c r="A169" s="27" t="n">
        <v>149</v>
      </c>
      <c r="B169" s="28" t="n">
        <v>12.8755884170532</v>
      </c>
      <c r="C169" s="32" t="n">
        <v>0.572021126747131</v>
      </c>
      <c r="D169" s="32" t="n">
        <v>7.81903839111328</v>
      </c>
      <c r="E169" s="32" t="n">
        <v>12.1373825073242</v>
      </c>
      <c r="F169" s="32" t="n">
        <v>304.880950927734</v>
      </c>
      <c r="G169" s="33" t="n">
        <v>83.6287689208984</v>
      </c>
      <c r="I169" s="26"/>
      <c r="J169" s="26"/>
      <c r="K169" s="26"/>
    </row>
    <row r="170" customFormat="false" ht="15" hidden="false" customHeight="false" outlineLevel="0" collapsed="false">
      <c r="A170" s="27" t="n">
        <v>150</v>
      </c>
      <c r="B170" s="28" t="n">
        <v>11.9126510620117</v>
      </c>
      <c r="C170" s="32" t="n">
        <v>0.555842459201813</v>
      </c>
      <c r="D170" s="32" t="n">
        <v>7.70056438446045</v>
      </c>
      <c r="E170" s="32" t="n">
        <v>12.2880744934082</v>
      </c>
      <c r="F170" s="32" t="n">
        <v>302.311462402344</v>
      </c>
      <c r="G170" s="33" t="n">
        <v>83.1919860839844</v>
      </c>
      <c r="I170" s="26"/>
      <c r="J170" s="26"/>
      <c r="K170" s="26"/>
    </row>
    <row r="171" customFormat="false" ht="15" hidden="false" customHeight="false" outlineLevel="0" collapsed="false">
      <c r="A171" s="27" t="n">
        <v>151</v>
      </c>
      <c r="B171" s="28" t="n">
        <v>11.8876094818115</v>
      </c>
      <c r="C171" s="32" t="n">
        <v>0.531860888004303</v>
      </c>
      <c r="D171" s="32" t="n">
        <v>7.54466009140015</v>
      </c>
      <c r="E171" s="32" t="n">
        <v>12.4618701934814</v>
      </c>
      <c r="F171" s="32" t="n">
        <v>302.468933105469</v>
      </c>
      <c r="G171" s="33" t="n">
        <v>82.8452911376953</v>
      </c>
      <c r="I171" s="26"/>
      <c r="J171" s="26"/>
      <c r="K171" s="26"/>
    </row>
    <row r="172" customFormat="false" ht="15" hidden="false" customHeight="false" outlineLevel="0" collapsed="false">
      <c r="A172" s="27" t="n">
        <v>152</v>
      </c>
      <c r="B172" s="28" t="n">
        <v>11.9035444259644</v>
      </c>
      <c r="C172" s="32" t="n">
        <v>0.553196787834168</v>
      </c>
      <c r="D172" s="32" t="n">
        <v>7.44995975494385</v>
      </c>
      <c r="E172" s="32" t="n">
        <v>12.5424900054932</v>
      </c>
      <c r="F172" s="32" t="n">
        <v>301.499908447266</v>
      </c>
      <c r="G172" s="33" t="n">
        <v>83.3007888793945</v>
      </c>
      <c r="I172" s="26"/>
      <c r="J172" s="26"/>
      <c r="K172" s="26"/>
    </row>
    <row r="173" customFormat="false" ht="15" hidden="false" customHeight="false" outlineLevel="0" collapsed="false">
      <c r="A173" s="27" t="n">
        <v>153</v>
      </c>
      <c r="B173" s="28" t="n">
        <v>10.7956743240356</v>
      </c>
      <c r="C173" s="32" t="n">
        <v>0.596331834793091</v>
      </c>
      <c r="D173" s="32" t="n">
        <v>8.03318977355957</v>
      </c>
      <c r="E173" s="32" t="n">
        <v>11.8676652908325</v>
      </c>
      <c r="F173" s="32" t="n">
        <v>301.527862548828</v>
      </c>
      <c r="G173" s="33" t="n">
        <v>83.2567825317383</v>
      </c>
      <c r="I173" s="26"/>
      <c r="J173" s="26"/>
      <c r="K173" s="26"/>
    </row>
    <row r="174" customFormat="false" ht="15" hidden="false" customHeight="false" outlineLevel="0" collapsed="false">
      <c r="A174" s="27" t="n">
        <v>154</v>
      </c>
      <c r="B174" s="28" t="n">
        <v>10.7880859375</v>
      </c>
      <c r="C174" s="32" t="n">
        <v>0.531824350357056</v>
      </c>
      <c r="D174" s="32" t="n">
        <v>8.3819694519043</v>
      </c>
      <c r="E174" s="32" t="n">
        <v>11.5340032577515</v>
      </c>
      <c r="F174" s="32" t="n">
        <v>299.343780517578</v>
      </c>
      <c r="G174" s="33" t="n">
        <v>82.9043045043945</v>
      </c>
      <c r="I174" s="26"/>
      <c r="J174" s="26"/>
      <c r="K174" s="26"/>
    </row>
    <row r="175" customFormat="false" ht="15" hidden="false" customHeight="false" outlineLevel="0" collapsed="false">
      <c r="A175" s="27" t="n">
        <v>155</v>
      </c>
      <c r="B175" s="28" t="n">
        <v>10.7713918685913</v>
      </c>
      <c r="C175" s="32" t="n">
        <v>0.516145527362824</v>
      </c>
      <c r="D175" s="32" t="n">
        <v>8.40297031402588</v>
      </c>
      <c r="E175" s="32" t="n">
        <v>11.5402812957764</v>
      </c>
      <c r="F175" s="32" t="n">
        <v>295.495910644531</v>
      </c>
      <c r="G175" s="33" t="n">
        <v>83.5117416381836</v>
      </c>
      <c r="I175" s="26"/>
      <c r="J175" s="26"/>
      <c r="K175" s="26"/>
    </row>
    <row r="176" customFormat="false" ht="15" hidden="false" customHeight="false" outlineLevel="0" collapsed="false">
      <c r="A176" s="27" t="n">
        <v>156</v>
      </c>
      <c r="B176" s="28" t="n">
        <v>10.8055391311646</v>
      </c>
      <c r="C176" s="32" t="n">
        <v>0.53442120552063</v>
      </c>
      <c r="D176" s="32" t="n">
        <v>8.14837265014648</v>
      </c>
      <c r="E176" s="32" t="n">
        <v>11.8000612258911</v>
      </c>
      <c r="F176" s="32" t="n">
        <v>294.177398681641</v>
      </c>
      <c r="G176" s="33" t="n">
        <v>82.9776840209961</v>
      </c>
      <c r="I176" s="26"/>
      <c r="J176" s="26"/>
      <c r="K176" s="26"/>
    </row>
    <row r="177" customFormat="false" ht="15" hidden="false" customHeight="false" outlineLevel="0" collapsed="false">
      <c r="A177" s="27" t="n">
        <v>157</v>
      </c>
      <c r="B177" s="28" t="n">
        <v>9.84411907196045</v>
      </c>
      <c r="C177" s="32" t="n">
        <v>0.361222594976425</v>
      </c>
      <c r="D177" s="32" t="n">
        <v>11.6385517120361</v>
      </c>
      <c r="E177" s="32" t="n">
        <v>8.0064172744751</v>
      </c>
      <c r="F177" s="32" t="n">
        <v>297.395751953125</v>
      </c>
      <c r="G177" s="33" t="n">
        <v>83.5442428588867</v>
      </c>
      <c r="I177" s="26"/>
      <c r="J177" s="26"/>
      <c r="K177" s="26"/>
    </row>
    <row r="178" customFormat="false" ht="15" hidden="false" customHeight="false" outlineLevel="0" collapsed="false">
      <c r="A178" s="27" t="n">
        <v>158</v>
      </c>
      <c r="B178" s="28" t="n">
        <v>9.85094833374023</v>
      </c>
      <c r="C178" s="32" t="n">
        <v>0.169784858822823</v>
      </c>
      <c r="D178" s="32" t="n">
        <v>13.80517578125</v>
      </c>
      <c r="E178" s="32" t="n">
        <v>5.96039581298828</v>
      </c>
      <c r="F178" s="32" t="n">
        <v>301.279083251953</v>
      </c>
      <c r="G178" s="33" t="n">
        <v>83.337516784668</v>
      </c>
      <c r="I178" s="26"/>
      <c r="J178" s="26"/>
      <c r="K178" s="26"/>
    </row>
    <row r="179" customFormat="false" ht="15" hidden="false" customHeight="false" outlineLevel="0" collapsed="false">
      <c r="A179" s="27" t="n">
        <v>159</v>
      </c>
      <c r="B179" s="28" t="n">
        <v>9.84487819671631</v>
      </c>
      <c r="C179" s="32" t="n">
        <v>0.227257639169693</v>
      </c>
      <c r="D179" s="32" t="n">
        <v>13.8519010543823</v>
      </c>
      <c r="E179" s="32" t="n">
        <v>5.98307323455811</v>
      </c>
      <c r="F179" s="32" t="n">
        <v>303.704223632813</v>
      </c>
      <c r="G179" s="33" t="n">
        <v>83.9836807250977</v>
      </c>
      <c r="I179" s="26"/>
      <c r="J179" s="26"/>
      <c r="K179" s="26"/>
    </row>
    <row r="180" customFormat="false" ht="15" hidden="false" customHeight="false" outlineLevel="0" collapsed="false">
      <c r="A180" s="27" t="n">
        <v>160</v>
      </c>
      <c r="B180" s="28" t="n">
        <v>8.79467678070068</v>
      </c>
      <c r="C180" s="32" t="n">
        <v>0.376755118370056</v>
      </c>
      <c r="D180" s="32" t="n">
        <v>13.1050863265991</v>
      </c>
      <c r="E180" s="32" t="n">
        <v>6.72894525527954</v>
      </c>
      <c r="F180" s="32" t="n">
        <v>305.939544677734</v>
      </c>
      <c r="G180" s="33" t="n">
        <v>83.8307723999023</v>
      </c>
      <c r="I180" s="26"/>
      <c r="J180" s="26"/>
      <c r="K180" s="26"/>
    </row>
    <row r="181" customFormat="false" ht="15" hidden="false" customHeight="false" outlineLevel="0" collapsed="false">
      <c r="A181" s="27" t="n">
        <v>161</v>
      </c>
      <c r="B181" s="28" t="n">
        <v>8.77267074584961</v>
      </c>
      <c r="C181" s="32" t="n">
        <v>0.411782562732697</v>
      </c>
      <c r="D181" s="32" t="n">
        <v>13.4549627304077</v>
      </c>
      <c r="E181" s="32" t="n">
        <v>6.3459963798523</v>
      </c>
      <c r="F181" s="32" t="n">
        <v>307.437377929688</v>
      </c>
      <c r="G181" s="33" t="n">
        <v>83.6034927368164</v>
      </c>
      <c r="I181" s="26"/>
      <c r="J181" s="26"/>
      <c r="K181" s="26"/>
    </row>
    <row r="182" customFormat="false" ht="15" hidden="false" customHeight="false" outlineLevel="0" collapsed="false">
      <c r="A182" s="27" t="n">
        <v>162</v>
      </c>
      <c r="B182" s="28" t="n">
        <v>8.78936386108398</v>
      </c>
      <c r="C182" s="32" t="n">
        <v>0.400456249713898</v>
      </c>
      <c r="D182" s="32" t="n">
        <v>13.5228109359741</v>
      </c>
      <c r="E182" s="32" t="n">
        <v>6.37345886230469</v>
      </c>
      <c r="F182" s="32" t="n">
        <v>309.224487304688</v>
      </c>
      <c r="G182" s="33" t="n">
        <v>82.767448425293</v>
      </c>
      <c r="I182" s="26"/>
      <c r="J182" s="26"/>
      <c r="K182" s="26"/>
    </row>
    <row r="183" customFormat="false" ht="15" hidden="false" customHeight="false" outlineLevel="0" collapsed="false">
      <c r="A183" s="27" t="n">
        <v>163</v>
      </c>
      <c r="B183" s="28" t="n">
        <v>7.835533618927</v>
      </c>
      <c r="C183" s="32" t="n">
        <v>0.44385951757431</v>
      </c>
      <c r="D183" s="32" t="n">
        <v>12.9016342163086</v>
      </c>
      <c r="E183" s="32" t="n">
        <v>7.03822422027588</v>
      </c>
      <c r="F183" s="32" t="n">
        <v>308.745422363281</v>
      </c>
      <c r="G183" s="33" t="n">
        <v>82.9898452758789</v>
      </c>
      <c r="I183" s="26"/>
      <c r="J183" s="26"/>
      <c r="K183" s="26"/>
    </row>
    <row r="184" customFormat="false" ht="15" hidden="false" customHeight="false" outlineLevel="0" collapsed="false">
      <c r="A184" s="27" t="n">
        <v>164</v>
      </c>
      <c r="B184" s="28" t="n">
        <v>7.81808042526245</v>
      </c>
      <c r="C184" s="32" t="n">
        <v>0.521253943443298</v>
      </c>
      <c r="D184" s="32" t="n">
        <v>12.0797462463379</v>
      </c>
      <c r="E184" s="32" t="n">
        <v>7.8427095413208</v>
      </c>
      <c r="F184" s="32" t="n">
        <v>310.611602783203</v>
      </c>
      <c r="G184" s="33" t="n">
        <v>83.2883148193359</v>
      </c>
      <c r="I184" s="26"/>
      <c r="J184" s="26"/>
      <c r="K184" s="26"/>
    </row>
    <row r="185" customFormat="false" ht="15" hidden="false" customHeight="false" outlineLevel="0" collapsed="false">
      <c r="A185" s="27" t="n">
        <v>165</v>
      </c>
      <c r="B185" s="28" t="n">
        <v>7.87575006484985</v>
      </c>
      <c r="C185" s="32" t="n">
        <v>0.59898966550827</v>
      </c>
      <c r="D185" s="32" t="n">
        <v>11.596001625061</v>
      </c>
      <c r="E185" s="32" t="n">
        <v>8.29094696044922</v>
      </c>
      <c r="F185" s="32" t="n">
        <v>309.269287109375</v>
      </c>
      <c r="G185" s="33" t="n">
        <v>83.1072769165039</v>
      </c>
      <c r="I185" s="26"/>
      <c r="J185" s="26"/>
      <c r="K185" s="26"/>
    </row>
    <row r="186" customFormat="false" ht="15" hidden="false" customHeight="false" outlineLevel="0" collapsed="false">
      <c r="A186" s="27" t="n">
        <v>166</v>
      </c>
      <c r="B186" s="28" t="n">
        <v>6.82934331893921</v>
      </c>
      <c r="C186" s="32" t="n">
        <v>0.6633021235466</v>
      </c>
      <c r="D186" s="32" t="n">
        <v>10.9263305664063</v>
      </c>
      <c r="E186" s="32" t="n">
        <v>8.96711158752441</v>
      </c>
      <c r="F186" s="32" t="n">
        <v>306.809600830078</v>
      </c>
      <c r="G186" s="33" t="n">
        <v>82.8551406860352</v>
      </c>
      <c r="I186" s="26"/>
      <c r="J186" s="26"/>
      <c r="K186" s="26"/>
    </row>
    <row r="187" customFormat="false" ht="15" hidden="false" customHeight="false" outlineLevel="0" collapsed="false">
      <c r="A187" s="27" t="n">
        <v>167</v>
      </c>
      <c r="B187" s="28" t="n">
        <v>6.88397789001465</v>
      </c>
      <c r="C187" s="32" t="n">
        <v>0.716714978218079</v>
      </c>
      <c r="D187" s="32" t="n">
        <v>10.242730140686</v>
      </c>
      <c r="E187" s="32" t="n">
        <v>9.62389087677002</v>
      </c>
      <c r="F187" s="32" t="n">
        <v>304.826934814453</v>
      </c>
      <c r="G187" s="33" t="n">
        <v>82.8129653930664</v>
      </c>
      <c r="I187" s="26"/>
      <c r="J187" s="26"/>
      <c r="K187" s="26"/>
    </row>
    <row r="188" customFormat="false" ht="15" hidden="false" customHeight="false" outlineLevel="0" collapsed="false">
      <c r="A188" s="27" t="n">
        <v>168</v>
      </c>
      <c r="B188" s="28" t="n">
        <v>6.84907245635986</v>
      </c>
      <c r="C188" s="32" t="n">
        <v>0.775297224521637</v>
      </c>
      <c r="D188" s="32" t="n">
        <v>10.5896816253662</v>
      </c>
      <c r="E188" s="32" t="n">
        <v>9.12539291381836</v>
      </c>
      <c r="F188" s="32" t="n">
        <v>305.041290283203</v>
      </c>
      <c r="G188" s="33" t="n">
        <v>82.9221496582031</v>
      </c>
      <c r="I188" s="26"/>
      <c r="J188" s="26"/>
      <c r="K188" s="26"/>
    </row>
    <row r="189" customFormat="false" ht="15" hidden="false" customHeight="false" outlineLevel="0" collapsed="false">
      <c r="A189" s="27" t="n">
        <v>169</v>
      </c>
      <c r="B189" s="28" t="n">
        <v>6.85059022903442</v>
      </c>
      <c r="C189" s="32" t="n">
        <v>0.839499950408936</v>
      </c>
      <c r="D189" s="32" t="n">
        <v>10.5558786392212</v>
      </c>
      <c r="E189" s="32" t="n">
        <v>9.13216018676758</v>
      </c>
      <c r="F189" s="32" t="n">
        <v>304.738952636719</v>
      </c>
      <c r="G189" s="33" t="n">
        <v>82.5738143920898</v>
      </c>
      <c r="I189" s="26"/>
      <c r="J189" s="26"/>
      <c r="K189" s="26"/>
    </row>
    <row r="190" customFormat="false" ht="15" hidden="false" customHeight="false" outlineLevel="0" collapsed="false">
      <c r="A190" s="27" t="n">
        <v>170</v>
      </c>
      <c r="B190" s="28" t="n">
        <v>6.83920764923096</v>
      </c>
      <c r="C190" s="32" t="n">
        <v>0.943216741085053</v>
      </c>
      <c r="D190" s="32" t="n">
        <v>9.96332168579102</v>
      </c>
      <c r="E190" s="32" t="n">
        <v>9.72721862792969</v>
      </c>
      <c r="F190" s="32" t="n">
        <v>305.116302490234</v>
      </c>
      <c r="G190" s="33" t="n">
        <v>82.4093933105469</v>
      </c>
      <c r="I190" s="26"/>
      <c r="J190" s="26"/>
      <c r="K190" s="26"/>
    </row>
    <row r="191" customFormat="false" ht="15" hidden="false" customHeight="false" outlineLevel="0" collapsed="false">
      <c r="A191" s="27" t="n">
        <v>171</v>
      </c>
      <c r="B191" s="28" t="n">
        <v>5.88613510131836</v>
      </c>
      <c r="C191" s="32" t="n">
        <v>1.01336908340454</v>
      </c>
      <c r="D191" s="32" t="n">
        <v>9.42523193359375</v>
      </c>
      <c r="E191" s="32" t="n">
        <v>10.259822845459</v>
      </c>
      <c r="F191" s="32" t="n">
        <v>306.47900390625</v>
      </c>
      <c r="G191" s="33" t="n">
        <v>82.8665237426758</v>
      </c>
      <c r="I191" s="26"/>
      <c r="J191" s="26"/>
      <c r="K191" s="26"/>
    </row>
    <row r="192" customFormat="false" ht="15" hidden="false" customHeight="false" outlineLevel="0" collapsed="false">
      <c r="A192" s="27" t="n">
        <v>172</v>
      </c>
      <c r="B192" s="28" t="n">
        <v>5.87778806686401</v>
      </c>
      <c r="C192" s="32" t="n">
        <v>0.983437955379486</v>
      </c>
      <c r="D192" s="32" t="n">
        <v>8.9436206817627</v>
      </c>
      <c r="E192" s="32" t="n">
        <v>10.778377532959</v>
      </c>
      <c r="F192" s="32" t="n">
        <v>306.291168212891</v>
      </c>
      <c r="G192" s="33" t="n">
        <v>82.1064605712891</v>
      </c>
      <c r="I192" s="26"/>
      <c r="J192" s="26"/>
      <c r="K192" s="26"/>
    </row>
    <row r="193" customFormat="false" ht="15" hidden="false" customHeight="false" outlineLevel="0" collapsed="false">
      <c r="A193" s="27" t="n">
        <v>173</v>
      </c>
      <c r="B193" s="28" t="n">
        <v>5.86488819122314</v>
      </c>
      <c r="C193" s="32" t="n">
        <v>0.951251208782196</v>
      </c>
      <c r="D193" s="32" t="n">
        <v>8.41561985015869</v>
      </c>
      <c r="E193" s="32" t="n">
        <v>11.3386878967285</v>
      </c>
      <c r="F193" s="32" t="n">
        <v>305.966522216797</v>
      </c>
      <c r="G193" s="33" t="n">
        <v>83.2104644775391</v>
      </c>
      <c r="I193" s="26"/>
      <c r="J193" s="26"/>
      <c r="K193" s="26"/>
    </row>
    <row r="194" customFormat="false" ht="15" hidden="false" customHeight="false" outlineLevel="0" collapsed="false">
      <c r="A194" s="27" t="n">
        <v>174</v>
      </c>
      <c r="B194" s="28" t="n">
        <v>5.87702894210815</v>
      </c>
      <c r="C194" s="32" t="n">
        <v>0.938327789306641</v>
      </c>
      <c r="D194" s="32" t="n">
        <v>8.38209247589111</v>
      </c>
      <c r="E194" s="32" t="n">
        <v>11.3316164016724</v>
      </c>
      <c r="F194" s="32" t="n">
        <v>303.928802490234</v>
      </c>
      <c r="G194" s="33" t="n">
        <v>82.7419052124023</v>
      </c>
      <c r="I194" s="26"/>
      <c r="J194" s="26"/>
      <c r="K194" s="26"/>
    </row>
    <row r="195" customFormat="false" ht="15" hidden="false" customHeight="false" outlineLevel="0" collapsed="false">
      <c r="A195" s="27" t="n">
        <v>175</v>
      </c>
      <c r="B195" s="28" t="n">
        <v>4.78812837600708</v>
      </c>
      <c r="C195" s="32" t="n">
        <v>0.932926774024963</v>
      </c>
      <c r="D195" s="32" t="n">
        <v>8.48374176025391</v>
      </c>
      <c r="E195" s="32" t="n">
        <v>11.224479675293</v>
      </c>
      <c r="F195" s="32" t="n">
        <v>303.417236328125</v>
      </c>
      <c r="G195" s="33" t="n">
        <v>82.3603515625</v>
      </c>
      <c r="I195" s="26"/>
      <c r="J195" s="26"/>
      <c r="K195" s="26"/>
    </row>
    <row r="196" customFormat="false" ht="15" hidden="false" customHeight="false" outlineLevel="0" collapsed="false">
      <c r="A196" s="27" t="n">
        <v>176</v>
      </c>
      <c r="B196" s="28" t="n">
        <v>4.73956441879273</v>
      </c>
      <c r="C196" s="32" t="n">
        <v>1.02934050559998</v>
      </c>
      <c r="D196" s="32" t="n">
        <v>8.4429292678833</v>
      </c>
      <c r="E196" s="32" t="n">
        <v>11.2182312011719</v>
      </c>
      <c r="F196" s="32" t="n">
        <v>301.869079589844</v>
      </c>
      <c r="G196" s="33" t="n">
        <v>82.5586090087891</v>
      </c>
      <c r="I196" s="26"/>
      <c r="J196" s="26"/>
      <c r="K196" s="26"/>
    </row>
    <row r="197" customFormat="false" ht="15" hidden="false" customHeight="false" outlineLevel="0" collapsed="false">
      <c r="A197" s="27" t="n">
        <v>177</v>
      </c>
      <c r="B197" s="28" t="n">
        <v>4.75322246551514</v>
      </c>
      <c r="C197" s="32" t="n">
        <v>0.953872501850128</v>
      </c>
      <c r="D197" s="32" t="n">
        <v>9.15423583984375</v>
      </c>
      <c r="E197" s="32" t="n">
        <v>10.4155445098877</v>
      </c>
      <c r="F197" s="32" t="n">
        <v>300.131866455078</v>
      </c>
      <c r="G197" s="33" t="n">
        <v>82.5209503173828</v>
      </c>
      <c r="I197" s="26"/>
      <c r="J197" s="26"/>
      <c r="K197" s="26"/>
    </row>
    <row r="198" customFormat="false" ht="15" hidden="false" customHeight="false" outlineLevel="0" collapsed="false">
      <c r="A198" s="27" t="n">
        <v>178</v>
      </c>
      <c r="B198" s="28" t="n">
        <v>4.78357553482056</v>
      </c>
      <c r="C198" s="32" t="n">
        <v>0.95404314994812</v>
      </c>
      <c r="D198" s="32" t="n">
        <v>9.84612655639648</v>
      </c>
      <c r="E198" s="32" t="n">
        <v>9.70100498199463</v>
      </c>
      <c r="F198" s="32" t="n">
        <v>301.438385009766</v>
      </c>
      <c r="G198" s="33" t="n">
        <v>82.3883361816406</v>
      </c>
      <c r="I198" s="26"/>
      <c r="J198" s="26"/>
      <c r="K198" s="26"/>
    </row>
    <row r="199" customFormat="false" ht="15" hidden="false" customHeight="false" outlineLevel="0" collapsed="false">
      <c r="A199" s="27" t="n">
        <v>179</v>
      </c>
      <c r="B199" s="28" t="n">
        <v>4.76536369323731</v>
      </c>
      <c r="C199" s="32" t="n">
        <v>1.01321065425873</v>
      </c>
      <c r="D199" s="32" t="n">
        <v>9.8790454864502</v>
      </c>
      <c r="E199" s="32" t="n">
        <v>9.68823432922363</v>
      </c>
      <c r="F199" s="32" t="n">
        <v>302.29638671875</v>
      </c>
      <c r="G199" s="33" t="n">
        <v>82.0063705444336</v>
      </c>
      <c r="I199" s="26"/>
      <c r="J199" s="26"/>
      <c r="K199" s="26"/>
    </row>
    <row r="200" customFormat="false" ht="15" hidden="false" customHeight="false" outlineLevel="0" collapsed="false">
      <c r="A200" s="27" t="n">
        <v>180</v>
      </c>
      <c r="B200" s="28" t="n">
        <v>1.9128143787384</v>
      </c>
      <c r="C200" s="32" t="n">
        <v>0.361315846443176</v>
      </c>
      <c r="D200" s="32" t="n">
        <v>13.9455556869507</v>
      </c>
      <c r="E200" s="32" t="n">
        <v>5.86447334289551</v>
      </c>
      <c r="F200" s="32" t="n">
        <v>304.18603515625</v>
      </c>
      <c r="G200" s="33" t="n">
        <v>82.3307800292969</v>
      </c>
      <c r="I200" s="26"/>
      <c r="J200" s="26"/>
      <c r="K200" s="26"/>
    </row>
    <row r="201" customFormat="false" ht="15" hidden="false" customHeight="false" outlineLevel="0" collapsed="false">
      <c r="A201" s="27" t="n">
        <v>181</v>
      </c>
      <c r="B201" s="28" t="n">
        <v>1.89232802391052</v>
      </c>
      <c r="C201" s="32" t="n">
        <v>0.448938220739365</v>
      </c>
      <c r="D201" s="32" t="n">
        <v>13.4074668884277</v>
      </c>
      <c r="E201" s="32" t="n">
        <v>6.40103530883789</v>
      </c>
      <c r="F201" s="32" t="n">
        <v>305.706512451172</v>
      </c>
      <c r="G201" s="33" t="n">
        <v>82.8171997070313</v>
      </c>
      <c r="I201" s="26"/>
      <c r="J201" s="26"/>
      <c r="K201" s="26"/>
    </row>
    <row r="202" customFormat="false" ht="15" hidden="false" customHeight="false" outlineLevel="0" collapsed="false">
      <c r="A202" s="27" t="n">
        <v>182</v>
      </c>
      <c r="B202" s="28" t="n">
        <v>1.89460432529449</v>
      </c>
      <c r="C202" s="32" t="n">
        <v>0.446316987276077</v>
      </c>
      <c r="D202" s="32" t="n">
        <v>14.6082458496094</v>
      </c>
      <c r="E202" s="32" t="n">
        <v>5.10535049438477</v>
      </c>
      <c r="F202" s="32" t="n">
        <v>308.230621337891</v>
      </c>
      <c r="G202" s="33" t="n">
        <v>84.0052108764648</v>
      </c>
      <c r="I202" s="26"/>
      <c r="J202" s="26"/>
      <c r="K202" s="26"/>
    </row>
    <row r="203" customFormat="false" ht="15" hidden="false" customHeight="false" outlineLevel="0" collapsed="false">
      <c r="A203" s="27" t="n">
        <v>183</v>
      </c>
      <c r="B203" s="28" t="n">
        <v>0.941611528396606</v>
      </c>
      <c r="C203" s="32" t="n">
        <v>0.472907274961472</v>
      </c>
      <c r="D203" s="32" t="n">
        <v>14.2184715270996</v>
      </c>
      <c r="E203" s="32" t="n">
        <v>5.55090045928955</v>
      </c>
      <c r="F203" s="32" t="n">
        <v>311.158020019531</v>
      </c>
      <c r="G203" s="33" t="n">
        <v>84.8027877807617</v>
      </c>
      <c r="I203" s="26"/>
      <c r="J203" s="26"/>
      <c r="K203" s="26"/>
    </row>
    <row r="204" customFormat="false" ht="15" hidden="false" customHeight="false" outlineLevel="0" collapsed="false">
      <c r="A204" s="27" t="n">
        <v>184</v>
      </c>
      <c r="B204" s="28" t="n">
        <v>0.947681546211243</v>
      </c>
      <c r="C204" s="32" t="n">
        <v>0.660624265670776</v>
      </c>
      <c r="D204" s="32" t="n">
        <v>13.2194366455078</v>
      </c>
      <c r="E204" s="32" t="n">
        <v>6.50097799301148</v>
      </c>
      <c r="F204" s="32" t="n">
        <v>312.7099609375</v>
      </c>
      <c r="G204" s="33" t="n">
        <v>85.3671646118164</v>
      </c>
      <c r="I204" s="26"/>
      <c r="J204" s="26"/>
      <c r="K204" s="26"/>
    </row>
    <row r="205" customFormat="false" ht="15" hidden="false" customHeight="false" outlineLevel="0" collapsed="false">
      <c r="A205" s="27" t="n">
        <v>185</v>
      </c>
      <c r="B205" s="28" t="n">
        <v>0.918090164661408</v>
      </c>
      <c r="C205" s="32" t="n">
        <v>0.793734192848206</v>
      </c>
      <c r="D205" s="32" t="n">
        <v>12.1336860656738</v>
      </c>
      <c r="E205" s="32" t="n">
        <v>7.55602645874023</v>
      </c>
      <c r="F205" s="32" t="n">
        <v>312.710906982422</v>
      </c>
      <c r="G205" s="33" t="n">
        <v>85.8622055053711</v>
      </c>
      <c r="I205" s="26"/>
      <c r="J205" s="26"/>
      <c r="K205" s="26"/>
    </row>
    <row r="206" customFormat="false" ht="15" hidden="false" customHeight="false" outlineLevel="0" collapsed="false">
      <c r="A206" s="27" t="n">
        <v>186</v>
      </c>
      <c r="B206" s="28" t="n">
        <v>0.925677716732025</v>
      </c>
      <c r="C206" s="32" t="n">
        <v>0.959310829639435</v>
      </c>
      <c r="D206" s="32" t="n">
        <v>11.1800966262817</v>
      </c>
      <c r="E206" s="32" t="n">
        <v>8.43200778961182</v>
      </c>
      <c r="F206" s="32" t="n">
        <v>310.805633544922</v>
      </c>
      <c r="G206" s="33" t="n">
        <v>84.5064315795898</v>
      </c>
      <c r="I206" s="26"/>
      <c r="J206" s="26"/>
      <c r="K206" s="26"/>
    </row>
    <row r="207" customFormat="false" ht="15" hidden="false" customHeight="false" outlineLevel="0" collapsed="false">
      <c r="A207" s="27" t="n">
        <v>187</v>
      </c>
      <c r="B207" s="28" t="n">
        <v>0.876358807086945</v>
      </c>
      <c r="C207" s="32" t="n">
        <v>1.04770135879517</v>
      </c>
      <c r="D207" s="32" t="n">
        <v>10.642951965332</v>
      </c>
      <c r="E207" s="32" t="n">
        <v>8.93293952941895</v>
      </c>
      <c r="F207" s="32" t="n">
        <v>310.639770507813</v>
      </c>
      <c r="G207" s="33" t="n">
        <v>85.1013793945313</v>
      </c>
      <c r="I207" s="26"/>
      <c r="J207" s="26"/>
      <c r="K207" s="26"/>
    </row>
    <row r="208" customFormat="false" ht="15" hidden="false" customHeight="false" outlineLevel="0" collapsed="false">
      <c r="A208" s="27" t="n">
        <v>188</v>
      </c>
      <c r="B208" s="28" t="n">
        <v>0</v>
      </c>
      <c r="C208" s="32" t="n">
        <v>1.09560286998749</v>
      </c>
      <c r="D208" s="32" t="n">
        <v>10.053352355957</v>
      </c>
      <c r="E208" s="32" t="n">
        <v>9.51205062866211</v>
      </c>
      <c r="F208" s="32" t="n">
        <v>306.306854248047</v>
      </c>
      <c r="G208" s="33" t="n">
        <v>83.4298095703125</v>
      </c>
      <c r="I208" s="26"/>
      <c r="J208" s="26"/>
      <c r="K208" s="26"/>
    </row>
    <row r="209" customFormat="false" ht="15" hidden="false" customHeight="false" outlineLevel="0" collapsed="false">
      <c r="A209" s="27"/>
      <c r="B209" s="28"/>
      <c r="C209" s="32"/>
      <c r="D209" s="32"/>
      <c r="E209" s="32"/>
      <c r="F209" s="32"/>
      <c r="G209" s="33"/>
      <c r="I209" s="26"/>
      <c r="J209" s="26"/>
      <c r="K209" s="26"/>
    </row>
    <row r="210" customFormat="false" ht="15" hidden="false" customHeight="false" outlineLevel="0" collapsed="false">
      <c r="A210" s="27"/>
      <c r="B210" s="28"/>
      <c r="C210" s="32"/>
      <c r="D210" s="32"/>
      <c r="E210" s="32"/>
      <c r="F210" s="32"/>
      <c r="G210" s="33"/>
      <c r="I210" s="26"/>
      <c r="J210" s="26"/>
      <c r="K210" s="26"/>
    </row>
    <row r="211" customFormat="false" ht="15" hidden="false" customHeight="false" outlineLevel="0" collapsed="false">
      <c r="A211" s="27"/>
      <c r="B211" s="28"/>
      <c r="C211" s="32"/>
      <c r="D211" s="32"/>
      <c r="E211" s="32"/>
      <c r="F211" s="32"/>
      <c r="G211" s="33"/>
      <c r="I211" s="26"/>
      <c r="J211" s="26"/>
      <c r="K211" s="26"/>
    </row>
    <row r="212" customFormat="false" ht="15" hidden="false" customHeight="false" outlineLevel="0" collapsed="false">
      <c r="A212" s="27"/>
      <c r="B212" s="28"/>
      <c r="C212" s="32"/>
      <c r="D212" s="32"/>
      <c r="E212" s="32"/>
      <c r="F212" s="32"/>
      <c r="G212" s="33"/>
      <c r="I212" s="26"/>
      <c r="J212" s="26"/>
      <c r="K212" s="26"/>
    </row>
    <row r="213" customFormat="false" ht="15" hidden="false" customHeight="false" outlineLevel="0" collapsed="false">
      <c r="A213" s="27"/>
      <c r="B213" s="28"/>
      <c r="C213" s="32"/>
      <c r="D213" s="32"/>
      <c r="E213" s="32"/>
      <c r="F213" s="32"/>
      <c r="G213" s="33"/>
      <c r="I213" s="26"/>
      <c r="J213" s="26"/>
      <c r="K213" s="26"/>
    </row>
    <row r="214" customFormat="false" ht="15" hidden="false" customHeight="false" outlineLevel="0" collapsed="false">
      <c r="A214" s="27"/>
      <c r="B214" s="28"/>
      <c r="C214" s="32"/>
      <c r="D214" s="32"/>
      <c r="E214" s="32"/>
      <c r="F214" s="32"/>
      <c r="G214" s="33"/>
      <c r="I214" s="26"/>
      <c r="J214" s="26"/>
      <c r="K214" s="26"/>
    </row>
    <row r="215" customFormat="false" ht="15" hidden="false" customHeight="false" outlineLevel="0" collapsed="false">
      <c r="A215" s="27"/>
      <c r="B215" s="28"/>
      <c r="C215" s="32"/>
      <c r="D215" s="32"/>
      <c r="E215" s="32"/>
      <c r="F215" s="32"/>
      <c r="G215" s="33"/>
      <c r="I215" s="26"/>
      <c r="J215" s="26"/>
      <c r="K215" s="26"/>
    </row>
    <row r="216" customFormat="false" ht="15" hidden="false" customHeight="false" outlineLevel="0" collapsed="false">
      <c r="A216" s="27"/>
      <c r="B216" s="28"/>
      <c r="C216" s="32"/>
      <c r="D216" s="32"/>
      <c r="E216" s="32"/>
      <c r="F216" s="32"/>
      <c r="G216" s="33"/>
      <c r="I216" s="26"/>
      <c r="J216" s="26"/>
      <c r="K216" s="26"/>
    </row>
    <row r="217" customFormat="false" ht="15" hidden="false" customHeight="false" outlineLevel="0" collapsed="false">
      <c r="A217" s="27"/>
      <c r="B217" s="28"/>
      <c r="C217" s="32"/>
      <c r="D217" s="32"/>
      <c r="E217" s="32"/>
      <c r="F217" s="32"/>
      <c r="G217" s="33"/>
      <c r="I217" s="26"/>
      <c r="J217" s="26"/>
      <c r="K217" s="26"/>
    </row>
    <row r="218" customFormat="false" ht="15" hidden="false" customHeight="false" outlineLevel="0" collapsed="false">
      <c r="A218" s="27"/>
      <c r="B218" s="28"/>
      <c r="C218" s="32"/>
      <c r="D218" s="32"/>
      <c r="E218" s="32"/>
      <c r="F218" s="32"/>
      <c r="G218" s="33"/>
      <c r="I218" s="26"/>
      <c r="J218" s="26"/>
      <c r="K218" s="26"/>
    </row>
    <row r="219" customFormat="false" ht="15" hidden="false" customHeight="false" outlineLevel="0" collapsed="false">
      <c r="A219" s="27"/>
      <c r="B219" s="28"/>
      <c r="C219" s="32"/>
      <c r="D219" s="32"/>
      <c r="E219" s="32"/>
      <c r="F219" s="32"/>
      <c r="G219" s="33"/>
      <c r="I219" s="26"/>
      <c r="J219" s="26"/>
      <c r="K219" s="26"/>
    </row>
    <row r="220" customFormat="false" ht="15" hidden="false" customHeight="false" outlineLevel="0" collapsed="false">
      <c r="A220" s="27"/>
      <c r="B220" s="28"/>
      <c r="C220" s="32"/>
      <c r="D220" s="32"/>
      <c r="E220" s="32"/>
      <c r="F220" s="32"/>
      <c r="G220" s="33"/>
      <c r="I220" s="26"/>
      <c r="J220" s="26"/>
      <c r="K220" s="26"/>
    </row>
    <row r="221" customFormat="false" ht="15" hidden="false" customHeight="false" outlineLevel="0" collapsed="false">
      <c r="A221" s="27"/>
      <c r="B221" s="28"/>
      <c r="C221" s="32"/>
      <c r="D221" s="32"/>
      <c r="E221" s="32"/>
      <c r="F221" s="32"/>
      <c r="G221" s="33"/>
      <c r="I221" s="26"/>
      <c r="J221" s="26"/>
      <c r="K221" s="26"/>
    </row>
    <row r="222" customFormat="false" ht="15" hidden="false" customHeight="false" outlineLevel="0" collapsed="false">
      <c r="A222" s="27"/>
      <c r="B222" s="28"/>
      <c r="C222" s="32"/>
      <c r="D222" s="32"/>
      <c r="E222" s="32"/>
      <c r="F222" s="32"/>
      <c r="G222" s="33"/>
      <c r="I222" s="26"/>
      <c r="J222" s="26"/>
      <c r="K222" s="26"/>
    </row>
    <row r="223" customFormat="false" ht="15" hidden="false" customHeight="false" outlineLevel="0" collapsed="false">
      <c r="A223" s="27"/>
      <c r="B223" s="28"/>
      <c r="C223" s="32"/>
      <c r="D223" s="32"/>
      <c r="E223" s="32"/>
      <c r="F223" s="32"/>
      <c r="G223" s="33"/>
      <c r="I223" s="26"/>
      <c r="J223" s="26"/>
      <c r="K223" s="26"/>
    </row>
    <row r="224" customFormat="false" ht="15" hidden="false" customHeight="false" outlineLevel="0" collapsed="false">
      <c r="A224" s="27"/>
      <c r="B224" s="28"/>
      <c r="C224" s="32"/>
      <c r="D224" s="32"/>
      <c r="E224" s="32"/>
      <c r="F224" s="32"/>
      <c r="G224" s="33"/>
      <c r="I224" s="26"/>
      <c r="J224" s="26"/>
      <c r="K224" s="26"/>
    </row>
    <row r="225" customFormat="false" ht="15" hidden="false" customHeight="false" outlineLevel="0" collapsed="false">
      <c r="A225" s="27"/>
      <c r="B225" s="28"/>
      <c r="C225" s="32"/>
      <c r="D225" s="32"/>
      <c r="E225" s="32"/>
      <c r="F225" s="32"/>
      <c r="G225" s="33"/>
      <c r="I225" s="26"/>
      <c r="J225" s="26"/>
      <c r="K225" s="26"/>
    </row>
    <row r="226" customFormat="false" ht="15" hidden="false" customHeight="false" outlineLevel="0" collapsed="false">
      <c r="A226" s="27"/>
      <c r="B226" s="28"/>
      <c r="C226" s="32"/>
      <c r="D226" s="32"/>
      <c r="E226" s="32"/>
      <c r="F226" s="32"/>
      <c r="G226" s="33"/>
      <c r="I226" s="26"/>
      <c r="J226" s="26"/>
      <c r="K226" s="26"/>
    </row>
    <row r="227" customFormat="false" ht="15" hidden="false" customHeight="false" outlineLevel="0" collapsed="false">
      <c r="A227" s="27"/>
      <c r="B227" s="28"/>
      <c r="C227" s="32"/>
      <c r="D227" s="32"/>
      <c r="E227" s="32"/>
      <c r="F227" s="32"/>
      <c r="G227" s="33"/>
      <c r="I227" s="26"/>
      <c r="J227" s="26"/>
      <c r="K227" s="26"/>
    </row>
    <row r="228" customFormat="false" ht="15" hidden="false" customHeight="false" outlineLevel="0" collapsed="false">
      <c r="A228" s="27"/>
      <c r="B228" s="28"/>
      <c r="C228" s="32"/>
      <c r="D228" s="32"/>
      <c r="E228" s="32"/>
      <c r="F228" s="32"/>
      <c r="G228" s="33"/>
      <c r="I228" s="26"/>
      <c r="J228" s="26"/>
      <c r="K228" s="26"/>
    </row>
    <row r="229" customFormat="false" ht="15" hidden="false" customHeight="false" outlineLevel="0" collapsed="false">
      <c r="A229" s="27"/>
      <c r="B229" s="28"/>
      <c r="C229" s="32"/>
      <c r="D229" s="32"/>
      <c r="E229" s="32"/>
      <c r="F229" s="32"/>
      <c r="G229" s="33"/>
      <c r="I229" s="26"/>
      <c r="J229" s="26"/>
      <c r="K229" s="26"/>
    </row>
    <row r="230" customFormat="false" ht="15" hidden="false" customHeight="false" outlineLevel="0" collapsed="false">
      <c r="A230" s="27"/>
      <c r="B230" s="28"/>
      <c r="C230" s="32"/>
      <c r="D230" s="32"/>
      <c r="E230" s="32"/>
      <c r="F230" s="32"/>
      <c r="G230" s="33"/>
      <c r="I230" s="26"/>
      <c r="J230" s="26"/>
      <c r="K230" s="26"/>
    </row>
    <row r="231" customFormat="false" ht="15" hidden="false" customHeight="false" outlineLevel="0" collapsed="false">
      <c r="A231" s="27"/>
      <c r="B231" s="28"/>
      <c r="C231" s="32"/>
      <c r="D231" s="32"/>
      <c r="E231" s="32"/>
      <c r="F231" s="32"/>
      <c r="G231" s="33"/>
      <c r="I231" s="26"/>
      <c r="J231" s="26"/>
      <c r="K231" s="26"/>
    </row>
    <row r="232" customFormat="false" ht="15" hidden="false" customHeight="false" outlineLevel="0" collapsed="false">
      <c r="A232" s="27"/>
      <c r="B232" s="28"/>
      <c r="C232" s="32"/>
      <c r="D232" s="32"/>
      <c r="E232" s="32"/>
      <c r="F232" s="32"/>
      <c r="G232" s="33"/>
      <c r="I232" s="26"/>
      <c r="J232" s="26"/>
      <c r="K232" s="26"/>
    </row>
    <row r="233" customFormat="false" ht="15" hidden="false" customHeight="false" outlineLevel="0" collapsed="false">
      <c r="A233" s="27"/>
      <c r="B233" s="28"/>
      <c r="C233" s="32"/>
      <c r="D233" s="32"/>
      <c r="E233" s="32"/>
      <c r="F233" s="32"/>
      <c r="G233" s="33"/>
      <c r="I233" s="26"/>
      <c r="J233" s="26"/>
      <c r="K233" s="26"/>
    </row>
    <row r="234" customFormat="false" ht="15" hidden="false" customHeight="false" outlineLevel="0" collapsed="false">
      <c r="A234" s="27"/>
      <c r="B234" s="28"/>
      <c r="C234" s="32"/>
      <c r="D234" s="32"/>
      <c r="E234" s="32"/>
      <c r="F234" s="32"/>
      <c r="G234" s="33"/>
      <c r="I234" s="26"/>
      <c r="J234" s="26"/>
      <c r="K234" s="26"/>
    </row>
    <row r="235" customFormat="false" ht="15" hidden="false" customHeight="false" outlineLevel="0" collapsed="false">
      <c r="A235" s="27"/>
      <c r="B235" s="28"/>
      <c r="C235" s="32"/>
      <c r="D235" s="32"/>
      <c r="E235" s="32"/>
      <c r="F235" s="32"/>
      <c r="G235" s="33"/>
      <c r="I235" s="26"/>
      <c r="J235" s="26"/>
      <c r="K235" s="26"/>
    </row>
    <row r="236" customFormat="false" ht="15" hidden="false" customHeight="false" outlineLevel="0" collapsed="false">
      <c r="A236" s="27"/>
      <c r="B236" s="28"/>
      <c r="C236" s="32"/>
      <c r="D236" s="32"/>
      <c r="E236" s="32"/>
      <c r="F236" s="32"/>
      <c r="G236" s="33"/>
      <c r="I236" s="26"/>
      <c r="J236" s="26"/>
      <c r="K236" s="26"/>
    </row>
    <row r="237" customFormat="false" ht="15" hidden="false" customHeight="false" outlineLevel="0" collapsed="false">
      <c r="A237" s="27"/>
      <c r="B237" s="28"/>
      <c r="C237" s="32"/>
      <c r="D237" s="32"/>
      <c r="E237" s="32"/>
      <c r="F237" s="32"/>
      <c r="G237" s="33"/>
      <c r="I237" s="26"/>
      <c r="J237" s="26"/>
      <c r="K237" s="26"/>
    </row>
    <row r="238" customFormat="false" ht="15" hidden="false" customHeight="false" outlineLevel="0" collapsed="false">
      <c r="A238" s="27"/>
      <c r="B238" s="28"/>
      <c r="C238" s="32"/>
      <c r="D238" s="32"/>
      <c r="E238" s="32"/>
      <c r="F238" s="32"/>
      <c r="G238" s="33"/>
      <c r="I238" s="26"/>
      <c r="J238" s="26"/>
      <c r="K238" s="26"/>
    </row>
    <row r="239" customFormat="false" ht="15" hidden="false" customHeight="false" outlineLevel="0" collapsed="false">
      <c r="A239" s="27"/>
      <c r="B239" s="28"/>
      <c r="C239" s="32"/>
      <c r="D239" s="32"/>
      <c r="E239" s="32"/>
      <c r="F239" s="32"/>
      <c r="G239" s="33"/>
      <c r="I239" s="26"/>
      <c r="J239" s="26"/>
      <c r="K239" s="26"/>
    </row>
    <row r="240" customFormat="false" ht="15" hidden="false" customHeight="false" outlineLevel="0" collapsed="false">
      <c r="A240" s="27"/>
      <c r="B240" s="28"/>
      <c r="C240" s="32"/>
      <c r="D240" s="32"/>
      <c r="E240" s="32"/>
      <c r="F240" s="32"/>
      <c r="G240" s="33"/>
      <c r="I240" s="26"/>
      <c r="J240" s="26"/>
      <c r="K240" s="26"/>
    </row>
    <row r="241" customFormat="false" ht="15" hidden="false" customHeight="false" outlineLevel="0" collapsed="false">
      <c r="A241" s="27"/>
      <c r="B241" s="28"/>
      <c r="C241" s="32"/>
      <c r="D241" s="32"/>
      <c r="E241" s="32"/>
      <c r="F241" s="32"/>
      <c r="G241" s="33"/>
      <c r="I241" s="26"/>
      <c r="J241" s="26"/>
      <c r="K241" s="26"/>
    </row>
    <row r="242" customFormat="false" ht="15" hidden="false" customHeight="false" outlineLevel="0" collapsed="false">
      <c r="A242" s="27"/>
      <c r="B242" s="28"/>
      <c r="C242" s="32"/>
      <c r="D242" s="32"/>
      <c r="E242" s="32"/>
      <c r="F242" s="32"/>
      <c r="G242" s="33"/>
      <c r="I242" s="26"/>
      <c r="J242" s="26"/>
      <c r="K242" s="26"/>
    </row>
    <row r="243" customFormat="false" ht="15" hidden="false" customHeight="false" outlineLevel="0" collapsed="false">
      <c r="A243" s="27"/>
      <c r="B243" s="28"/>
      <c r="C243" s="32"/>
      <c r="D243" s="32"/>
      <c r="E243" s="32"/>
      <c r="F243" s="32"/>
      <c r="G243" s="33"/>
      <c r="I243" s="26"/>
      <c r="J243" s="26"/>
      <c r="K243" s="26"/>
    </row>
    <row r="244" customFormat="false" ht="15" hidden="false" customHeight="false" outlineLevel="0" collapsed="false">
      <c r="A244" s="27"/>
      <c r="B244" s="28"/>
      <c r="C244" s="32"/>
      <c r="D244" s="32"/>
      <c r="E244" s="32"/>
      <c r="F244" s="32"/>
      <c r="G244" s="33"/>
      <c r="I244" s="26"/>
      <c r="J244" s="26"/>
      <c r="K244" s="26"/>
    </row>
    <row r="245" customFormat="false" ht="15" hidden="false" customHeight="false" outlineLevel="0" collapsed="false">
      <c r="A245" s="27"/>
      <c r="B245" s="28"/>
      <c r="C245" s="32"/>
      <c r="D245" s="32"/>
      <c r="E245" s="32"/>
      <c r="F245" s="32"/>
      <c r="G245" s="33"/>
      <c r="I245" s="26"/>
      <c r="J245" s="26"/>
      <c r="K245" s="26"/>
    </row>
    <row r="246" customFormat="false" ht="15" hidden="false" customHeight="false" outlineLevel="0" collapsed="false">
      <c r="A246" s="27"/>
      <c r="B246" s="28"/>
      <c r="C246" s="32"/>
      <c r="D246" s="32"/>
      <c r="E246" s="32"/>
      <c r="F246" s="32"/>
      <c r="G246" s="33"/>
      <c r="I246" s="26"/>
      <c r="J246" s="26"/>
      <c r="K246" s="26"/>
    </row>
    <row r="247" customFormat="false" ht="15" hidden="false" customHeight="false" outlineLevel="0" collapsed="false">
      <c r="A247" s="27"/>
      <c r="B247" s="28"/>
      <c r="C247" s="32"/>
      <c r="D247" s="32"/>
      <c r="E247" s="32"/>
      <c r="F247" s="32"/>
      <c r="G247" s="33"/>
      <c r="I247" s="26"/>
      <c r="J247" s="26"/>
      <c r="K247" s="26"/>
    </row>
    <row r="248" customFormat="false" ht="15" hidden="false" customHeight="false" outlineLevel="0" collapsed="false">
      <c r="A248" s="27"/>
      <c r="B248" s="28"/>
      <c r="C248" s="32"/>
      <c r="D248" s="32"/>
      <c r="E248" s="32"/>
      <c r="F248" s="32"/>
      <c r="G248" s="33"/>
      <c r="I248" s="26"/>
      <c r="J248" s="26"/>
      <c r="K248" s="26"/>
    </row>
    <row r="249" customFormat="false" ht="15" hidden="false" customHeight="false" outlineLevel="0" collapsed="false">
      <c r="A249" s="27"/>
      <c r="B249" s="28"/>
      <c r="C249" s="32"/>
      <c r="D249" s="32"/>
      <c r="E249" s="32"/>
      <c r="F249" s="32"/>
      <c r="G249" s="33"/>
      <c r="I249" s="26"/>
      <c r="J249" s="26"/>
      <c r="K249" s="26"/>
    </row>
    <row r="250" customFormat="false" ht="15" hidden="false" customHeight="false" outlineLevel="0" collapsed="false">
      <c r="A250" s="27"/>
      <c r="B250" s="28"/>
      <c r="C250" s="32"/>
      <c r="D250" s="32"/>
      <c r="E250" s="32"/>
      <c r="F250" s="32"/>
      <c r="G250" s="33"/>
      <c r="I250" s="26"/>
      <c r="J250" s="26"/>
      <c r="K250" s="26"/>
    </row>
    <row r="251" customFormat="false" ht="15" hidden="false" customHeight="false" outlineLevel="0" collapsed="false">
      <c r="A251" s="27"/>
      <c r="B251" s="28"/>
      <c r="C251" s="32"/>
      <c r="D251" s="32"/>
      <c r="E251" s="32"/>
      <c r="F251" s="32"/>
      <c r="G251" s="33"/>
      <c r="I251" s="26"/>
      <c r="J251" s="26"/>
      <c r="K251" s="26"/>
    </row>
    <row r="252" customFormat="false" ht="15" hidden="false" customHeight="false" outlineLevel="0" collapsed="false">
      <c r="A252" s="27"/>
      <c r="B252" s="28"/>
      <c r="C252" s="32"/>
      <c r="D252" s="32"/>
      <c r="E252" s="32"/>
      <c r="F252" s="32"/>
      <c r="G252" s="33"/>
      <c r="I252" s="26"/>
      <c r="J252" s="26"/>
      <c r="K252" s="26"/>
    </row>
    <row r="253" customFormat="false" ht="15" hidden="false" customHeight="false" outlineLevel="0" collapsed="false">
      <c r="A253" s="27"/>
      <c r="B253" s="28"/>
      <c r="C253" s="32"/>
      <c r="D253" s="32"/>
      <c r="E253" s="32"/>
      <c r="F253" s="32"/>
      <c r="G253" s="33"/>
      <c r="I253" s="26"/>
      <c r="J253" s="26"/>
      <c r="K253" s="26"/>
    </row>
    <row r="254" customFormat="false" ht="15" hidden="false" customHeight="false" outlineLevel="0" collapsed="false">
      <c r="A254" s="27"/>
      <c r="B254" s="28"/>
      <c r="C254" s="32"/>
      <c r="D254" s="32"/>
      <c r="E254" s="32"/>
      <c r="F254" s="32"/>
      <c r="G254" s="33"/>
      <c r="I254" s="26"/>
      <c r="J254" s="26"/>
      <c r="K254" s="26"/>
    </row>
    <row r="255" customFormat="false" ht="15" hidden="false" customHeight="false" outlineLevel="0" collapsed="false">
      <c r="A255" s="27"/>
      <c r="B255" s="28"/>
      <c r="C255" s="32"/>
      <c r="D255" s="32"/>
      <c r="E255" s="32"/>
      <c r="F255" s="32"/>
      <c r="G255" s="33"/>
      <c r="I255" s="26"/>
      <c r="J255" s="26"/>
      <c r="K255" s="26"/>
    </row>
    <row r="256" customFormat="false" ht="15" hidden="false" customHeight="false" outlineLevel="0" collapsed="false">
      <c r="A256" s="27"/>
      <c r="B256" s="28"/>
      <c r="C256" s="32"/>
      <c r="D256" s="32"/>
      <c r="E256" s="32"/>
      <c r="F256" s="32"/>
      <c r="G256" s="33"/>
      <c r="I256" s="26"/>
      <c r="J256" s="26"/>
      <c r="K256" s="26"/>
    </row>
    <row r="257" customFormat="false" ht="15" hidden="false" customHeight="false" outlineLevel="0" collapsed="false">
      <c r="A257" s="27"/>
      <c r="B257" s="28"/>
      <c r="C257" s="32"/>
      <c r="D257" s="32"/>
      <c r="E257" s="32"/>
      <c r="F257" s="32"/>
      <c r="G257" s="33"/>
      <c r="I257" s="26"/>
      <c r="J257" s="26"/>
      <c r="K257" s="26"/>
    </row>
    <row r="258" customFormat="false" ht="15" hidden="false" customHeight="false" outlineLevel="0" collapsed="false">
      <c r="A258" s="27"/>
      <c r="B258" s="28"/>
      <c r="C258" s="32"/>
      <c r="D258" s="32"/>
      <c r="E258" s="32"/>
      <c r="F258" s="32"/>
      <c r="G258" s="33"/>
      <c r="I258" s="26"/>
      <c r="J258" s="26"/>
      <c r="K258" s="26"/>
    </row>
    <row r="259" customFormat="false" ht="15" hidden="false" customHeight="false" outlineLevel="0" collapsed="false">
      <c r="A259" s="27"/>
      <c r="B259" s="28"/>
      <c r="C259" s="32"/>
      <c r="D259" s="32"/>
      <c r="E259" s="32"/>
      <c r="F259" s="32"/>
      <c r="G259" s="33"/>
      <c r="I259" s="26"/>
      <c r="J259" s="26"/>
      <c r="K259" s="26"/>
    </row>
    <row r="260" customFormat="false" ht="15" hidden="false" customHeight="false" outlineLevel="0" collapsed="false">
      <c r="A260" s="27"/>
      <c r="B260" s="28"/>
      <c r="C260" s="32"/>
      <c r="D260" s="32"/>
      <c r="E260" s="32"/>
      <c r="F260" s="32"/>
      <c r="G260" s="33"/>
      <c r="I260" s="26"/>
      <c r="J260" s="26"/>
      <c r="K260" s="26"/>
    </row>
    <row r="261" customFormat="false" ht="15" hidden="false" customHeight="false" outlineLevel="0" collapsed="false">
      <c r="A261" s="27"/>
      <c r="B261" s="28"/>
      <c r="C261" s="32"/>
      <c r="D261" s="32"/>
      <c r="E261" s="32"/>
      <c r="F261" s="32"/>
      <c r="G261" s="33"/>
      <c r="I261" s="26"/>
      <c r="J261" s="26"/>
      <c r="K261" s="26"/>
    </row>
    <row r="262" customFormat="false" ht="15" hidden="false" customHeight="false" outlineLevel="0" collapsed="false">
      <c r="A262" s="27"/>
      <c r="B262" s="28"/>
      <c r="C262" s="32"/>
      <c r="D262" s="32"/>
      <c r="E262" s="32"/>
      <c r="F262" s="32"/>
      <c r="G262" s="33"/>
      <c r="I262" s="26"/>
      <c r="J262" s="26"/>
      <c r="K262" s="26"/>
    </row>
    <row r="263" customFormat="false" ht="15" hidden="false" customHeight="false" outlineLevel="0" collapsed="false">
      <c r="A263" s="27"/>
      <c r="B263" s="28"/>
      <c r="C263" s="32"/>
      <c r="D263" s="32"/>
      <c r="E263" s="32"/>
      <c r="F263" s="32"/>
      <c r="G263" s="33"/>
      <c r="I263" s="26"/>
      <c r="J263" s="26"/>
      <c r="K263" s="26"/>
    </row>
    <row r="264" customFormat="false" ht="15" hidden="false" customHeight="false" outlineLevel="0" collapsed="false">
      <c r="A264" s="27"/>
      <c r="B264" s="28"/>
      <c r="C264" s="32"/>
      <c r="D264" s="32"/>
      <c r="E264" s="32"/>
      <c r="F264" s="32"/>
      <c r="G264" s="33"/>
      <c r="I264" s="26"/>
      <c r="J264" s="26"/>
      <c r="K264" s="26"/>
    </row>
    <row r="265" customFormat="false" ht="15" hidden="false" customHeight="false" outlineLevel="0" collapsed="false">
      <c r="A265" s="27"/>
      <c r="B265" s="28"/>
      <c r="C265" s="32"/>
      <c r="D265" s="32"/>
      <c r="E265" s="32"/>
      <c r="F265" s="32"/>
      <c r="G265" s="33"/>
      <c r="I265" s="26"/>
      <c r="J265" s="26"/>
      <c r="K265" s="26"/>
    </row>
    <row r="266" customFormat="false" ht="15" hidden="false" customHeight="false" outlineLevel="0" collapsed="false">
      <c r="A266" s="27"/>
      <c r="B266" s="28"/>
      <c r="C266" s="32"/>
      <c r="D266" s="32"/>
      <c r="E266" s="32"/>
      <c r="F266" s="32"/>
      <c r="G266" s="33"/>
      <c r="I266" s="26"/>
      <c r="J266" s="26"/>
      <c r="K266" s="26"/>
    </row>
    <row r="267" customFormat="false" ht="15" hidden="false" customHeight="false" outlineLevel="0" collapsed="false">
      <c r="A267" s="27"/>
      <c r="B267" s="28"/>
      <c r="C267" s="32"/>
      <c r="D267" s="32"/>
      <c r="E267" s="32"/>
      <c r="F267" s="32"/>
      <c r="G267" s="33"/>
      <c r="I267" s="26"/>
      <c r="J267" s="26"/>
      <c r="K267" s="26"/>
    </row>
    <row r="268" customFormat="false" ht="15" hidden="false" customHeight="false" outlineLevel="0" collapsed="false">
      <c r="A268" s="27"/>
      <c r="B268" s="28"/>
      <c r="C268" s="32"/>
      <c r="D268" s="32"/>
      <c r="E268" s="32"/>
      <c r="F268" s="32"/>
      <c r="G268" s="33"/>
      <c r="I268" s="26"/>
      <c r="J268" s="26"/>
      <c r="K268" s="26"/>
    </row>
    <row r="269" customFormat="false" ht="15" hidden="false" customHeight="false" outlineLevel="0" collapsed="false">
      <c r="A269" s="27"/>
      <c r="B269" s="28"/>
      <c r="C269" s="32"/>
      <c r="D269" s="32"/>
      <c r="E269" s="32"/>
      <c r="F269" s="32"/>
      <c r="G269" s="33"/>
      <c r="I269" s="26"/>
      <c r="J269" s="26"/>
      <c r="K269" s="26"/>
    </row>
    <row r="270" customFormat="false" ht="15" hidden="false" customHeight="false" outlineLevel="0" collapsed="false">
      <c r="A270" s="27"/>
      <c r="B270" s="28"/>
      <c r="C270" s="32"/>
      <c r="D270" s="32"/>
      <c r="E270" s="32"/>
      <c r="F270" s="32"/>
      <c r="G270" s="33"/>
      <c r="I270" s="26"/>
      <c r="J270" s="26"/>
      <c r="K270" s="26"/>
    </row>
    <row r="271" customFormat="false" ht="15" hidden="false" customHeight="false" outlineLevel="0" collapsed="false">
      <c r="A271" s="27"/>
      <c r="B271" s="28"/>
      <c r="C271" s="32"/>
      <c r="D271" s="32"/>
      <c r="E271" s="32"/>
      <c r="F271" s="32"/>
      <c r="G271" s="33"/>
      <c r="I271" s="26"/>
      <c r="J271" s="26"/>
      <c r="K271" s="26"/>
    </row>
    <row r="272" customFormat="false" ht="15" hidden="false" customHeight="false" outlineLevel="0" collapsed="false">
      <c r="A272" s="27"/>
      <c r="B272" s="28"/>
      <c r="C272" s="32"/>
      <c r="D272" s="32"/>
      <c r="E272" s="32"/>
      <c r="F272" s="32"/>
      <c r="G272" s="33"/>
      <c r="I272" s="26"/>
      <c r="J272" s="26"/>
      <c r="K272" s="26"/>
    </row>
    <row r="273" customFormat="false" ht="15" hidden="false" customHeight="false" outlineLevel="0" collapsed="false">
      <c r="A273" s="27"/>
      <c r="B273" s="28"/>
      <c r="C273" s="32"/>
      <c r="D273" s="32"/>
      <c r="E273" s="32"/>
      <c r="F273" s="32"/>
      <c r="G273" s="33"/>
      <c r="I273" s="26"/>
      <c r="J273" s="26"/>
      <c r="K273" s="26"/>
    </row>
    <row r="274" customFormat="false" ht="15" hidden="false" customHeight="false" outlineLevel="0" collapsed="false">
      <c r="A274" s="27"/>
      <c r="B274" s="28"/>
      <c r="C274" s="32"/>
      <c r="D274" s="32"/>
      <c r="E274" s="32"/>
      <c r="F274" s="32"/>
      <c r="G274" s="33"/>
      <c r="I274" s="26"/>
      <c r="J274" s="26"/>
      <c r="K274" s="26"/>
    </row>
    <row r="275" customFormat="false" ht="15" hidden="false" customHeight="false" outlineLevel="0" collapsed="false">
      <c r="A275" s="27"/>
      <c r="B275" s="28"/>
      <c r="C275" s="32"/>
      <c r="D275" s="32"/>
      <c r="E275" s="32"/>
      <c r="F275" s="32"/>
      <c r="G275" s="33"/>
      <c r="I275" s="26"/>
      <c r="J275" s="26"/>
      <c r="K275" s="26"/>
    </row>
    <row r="276" customFormat="false" ht="15" hidden="false" customHeight="false" outlineLevel="0" collapsed="false">
      <c r="A276" s="27"/>
      <c r="B276" s="28"/>
      <c r="C276" s="32"/>
      <c r="D276" s="32"/>
      <c r="E276" s="32"/>
      <c r="F276" s="32"/>
      <c r="G276" s="33"/>
      <c r="I276" s="26"/>
      <c r="J276" s="26"/>
      <c r="K276" s="26"/>
    </row>
    <row r="277" customFormat="false" ht="15" hidden="false" customHeight="false" outlineLevel="0" collapsed="false">
      <c r="A277" s="27"/>
      <c r="B277" s="28"/>
      <c r="C277" s="32"/>
      <c r="D277" s="32"/>
      <c r="E277" s="32"/>
      <c r="F277" s="32"/>
      <c r="G277" s="33"/>
      <c r="I277" s="26"/>
      <c r="J277" s="26"/>
      <c r="K277" s="26"/>
    </row>
    <row r="278" customFormat="false" ht="15" hidden="false" customHeight="false" outlineLevel="0" collapsed="false">
      <c r="A278" s="27"/>
      <c r="B278" s="28"/>
      <c r="C278" s="32"/>
      <c r="D278" s="32"/>
      <c r="E278" s="32"/>
      <c r="F278" s="32"/>
      <c r="G278" s="33"/>
      <c r="I278" s="26"/>
      <c r="J278" s="26"/>
      <c r="K278" s="26"/>
    </row>
    <row r="279" customFormat="false" ht="15" hidden="false" customHeight="false" outlineLevel="0" collapsed="false">
      <c r="A279" s="27"/>
      <c r="B279" s="28"/>
      <c r="C279" s="32"/>
      <c r="D279" s="32"/>
      <c r="E279" s="32"/>
      <c r="F279" s="32"/>
      <c r="G279" s="33"/>
      <c r="I279" s="26"/>
      <c r="J279" s="26"/>
      <c r="K279" s="26"/>
    </row>
    <row r="280" customFormat="false" ht="15" hidden="false" customHeight="false" outlineLevel="0" collapsed="false">
      <c r="A280" s="27"/>
      <c r="B280" s="28"/>
      <c r="C280" s="32"/>
      <c r="D280" s="32"/>
      <c r="E280" s="32"/>
      <c r="F280" s="32"/>
      <c r="G280" s="33"/>
      <c r="I280" s="26"/>
      <c r="J280" s="26"/>
      <c r="K280" s="26"/>
    </row>
    <row r="281" customFormat="false" ht="15" hidden="false" customHeight="false" outlineLevel="0" collapsed="false">
      <c r="A281" s="27"/>
      <c r="B281" s="28"/>
      <c r="C281" s="32"/>
      <c r="D281" s="32"/>
      <c r="E281" s="32"/>
      <c r="F281" s="32"/>
      <c r="G281" s="33"/>
      <c r="I281" s="26"/>
      <c r="J281" s="26"/>
      <c r="K281" s="26"/>
    </row>
    <row r="282" customFormat="false" ht="15" hidden="false" customHeight="false" outlineLevel="0" collapsed="false">
      <c r="A282" s="27"/>
      <c r="B282" s="28"/>
      <c r="C282" s="32"/>
      <c r="D282" s="32"/>
      <c r="E282" s="32"/>
      <c r="F282" s="32"/>
      <c r="G282" s="33"/>
      <c r="I282" s="26"/>
      <c r="J282" s="26"/>
      <c r="K282" s="26"/>
    </row>
    <row r="283" customFormat="false" ht="15" hidden="false" customHeight="false" outlineLevel="0" collapsed="false">
      <c r="A283" s="27"/>
      <c r="B283" s="28"/>
      <c r="C283" s="32"/>
      <c r="D283" s="32"/>
      <c r="E283" s="32"/>
      <c r="F283" s="32"/>
      <c r="G283" s="33"/>
      <c r="I283" s="26"/>
      <c r="J283" s="26"/>
      <c r="K283" s="26"/>
    </row>
    <row r="284" customFormat="false" ht="15" hidden="false" customHeight="false" outlineLevel="0" collapsed="false">
      <c r="A284" s="27"/>
      <c r="B284" s="28"/>
      <c r="C284" s="32"/>
      <c r="D284" s="32"/>
      <c r="E284" s="32"/>
      <c r="F284" s="32"/>
      <c r="G284" s="33"/>
      <c r="I284" s="26"/>
      <c r="J284" s="26"/>
      <c r="K284" s="26"/>
    </row>
    <row r="285" customFormat="false" ht="15" hidden="false" customHeight="false" outlineLevel="0" collapsed="false">
      <c r="A285" s="27"/>
      <c r="B285" s="28"/>
      <c r="C285" s="32"/>
      <c r="D285" s="32"/>
      <c r="E285" s="32"/>
      <c r="F285" s="32"/>
      <c r="G285" s="33"/>
      <c r="I285" s="26"/>
      <c r="J285" s="26"/>
      <c r="K285" s="26"/>
    </row>
    <row r="286" customFormat="false" ht="15" hidden="false" customHeight="false" outlineLevel="0" collapsed="false">
      <c r="A286" s="27"/>
      <c r="B286" s="28"/>
      <c r="C286" s="32"/>
      <c r="D286" s="32"/>
      <c r="E286" s="32"/>
      <c r="F286" s="32"/>
      <c r="G286" s="33"/>
      <c r="I286" s="26"/>
      <c r="J286" s="26"/>
      <c r="K286" s="26"/>
    </row>
    <row r="287" customFormat="false" ht="15" hidden="false" customHeight="false" outlineLevel="0" collapsed="false">
      <c r="A287" s="27"/>
      <c r="B287" s="28"/>
      <c r="C287" s="32"/>
      <c r="D287" s="32"/>
      <c r="E287" s="32"/>
      <c r="F287" s="32"/>
      <c r="G287" s="33"/>
      <c r="I287" s="26"/>
      <c r="J287" s="26"/>
      <c r="K287" s="26"/>
    </row>
    <row r="288" customFormat="false" ht="15" hidden="false" customHeight="false" outlineLevel="0" collapsed="false">
      <c r="A288" s="27"/>
      <c r="B288" s="28"/>
      <c r="C288" s="32"/>
      <c r="D288" s="32"/>
      <c r="E288" s="32"/>
      <c r="F288" s="32"/>
      <c r="G288" s="33"/>
      <c r="I288" s="26"/>
      <c r="J288" s="26"/>
      <c r="K288" s="26"/>
    </row>
    <row r="289" customFormat="false" ht="15" hidden="false" customHeight="false" outlineLevel="0" collapsed="false">
      <c r="A289" s="27"/>
      <c r="B289" s="28"/>
      <c r="C289" s="32"/>
      <c r="D289" s="32"/>
      <c r="E289" s="32"/>
      <c r="F289" s="32"/>
      <c r="G289" s="33"/>
      <c r="I289" s="26"/>
      <c r="J289" s="26"/>
      <c r="K289" s="26"/>
    </row>
    <row r="290" customFormat="false" ht="15" hidden="false" customHeight="false" outlineLevel="0" collapsed="false">
      <c r="A290" s="27"/>
      <c r="B290" s="28"/>
      <c r="C290" s="32"/>
      <c r="D290" s="32"/>
      <c r="E290" s="32"/>
      <c r="F290" s="32"/>
      <c r="G290" s="33"/>
      <c r="I290" s="26"/>
      <c r="J290" s="26"/>
      <c r="K290" s="26"/>
    </row>
    <row r="291" customFormat="false" ht="15" hidden="false" customHeight="false" outlineLevel="0" collapsed="false">
      <c r="A291" s="27"/>
      <c r="B291" s="28"/>
      <c r="C291" s="32"/>
      <c r="D291" s="32"/>
      <c r="E291" s="32"/>
      <c r="F291" s="32"/>
      <c r="G291" s="33"/>
      <c r="I291" s="26"/>
      <c r="J291" s="26"/>
      <c r="K291" s="26"/>
    </row>
    <row r="292" customFormat="false" ht="15" hidden="false" customHeight="false" outlineLevel="0" collapsed="false">
      <c r="A292" s="27"/>
      <c r="B292" s="28"/>
      <c r="C292" s="32"/>
      <c r="D292" s="32"/>
      <c r="E292" s="32"/>
      <c r="F292" s="32"/>
      <c r="G292" s="33"/>
      <c r="I292" s="26"/>
      <c r="J292" s="26"/>
      <c r="K292" s="26"/>
    </row>
    <row r="293" customFormat="false" ht="15" hidden="false" customHeight="false" outlineLevel="0" collapsed="false">
      <c r="A293" s="27"/>
      <c r="B293" s="28"/>
      <c r="C293" s="32"/>
      <c r="D293" s="32"/>
      <c r="E293" s="32"/>
      <c r="F293" s="32"/>
      <c r="G293" s="33"/>
      <c r="I293" s="26"/>
      <c r="J293" s="26"/>
      <c r="K293" s="26"/>
    </row>
    <row r="294" customFormat="false" ht="15" hidden="false" customHeight="false" outlineLevel="0" collapsed="false">
      <c r="A294" s="27"/>
      <c r="B294" s="28"/>
      <c r="C294" s="32"/>
      <c r="D294" s="32"/>
      <c r="E294" s="32"/>
      <c r="F294" s="32"/>
      <c r="G294" s="33"/>
      <c r="I294" s="26"/>
      <c r="J294" s="26"/>
      <c r="K294" s="26"/>
    </row>
    <row r="295" customFormat="false" ht="15" hidden="false" customHeight="false" outlineLevel="0" collapsed="false">
      <c r="A295" s="27"/>
      <c r="B295" s="28"/>
      <c r="C295" s="32"/>
      <c r="D295" s="32"/>
      <c r="E295" s="32"/>
      <c r="F295" s="32"/>
      <c r="G295" s="33"/>
      <c r="I295" s="26"/>
      <c r="J295" s="26"/>
      <c r="K295" s="26"/>
    </row>
    <row r="296" customFormat="false" ht="15" hidden="false" customHeight="false" outlineLevel="0" collapsed="false">
      <c r="A296" s="27"/>
      <c r="B296" s="28"/>
      <c r="C296" s="32"/>
      <c r="D296" s="32"/>
      <c r="E296" s="32"/>
      <c r="F296" s="32"/>
      <c r="G296" s="33"/>
      <c r="I296" s="26"/>
      <c r="J296" s="26"/>
      <c r="K296" s="26"/>
    </row>
    <row r="297" customFormat="false" ht="15" hidden="false" customHeight="false" outlineLevel="0" collapsed="false">
      <c r="A297" s="27"/>
      <c r="B297" s="28"/>
      <c r="C297" s="32"/>
      <c r="D297" s="32"/>
      <c r="E297" s="32"/>
      <c r="F297" s="32"/>
      <c r="G297" s="33"/>
      <c r="I297" s="26"/>
      <c r="J297" s="26"/>
      <c r="K297" s="26"/>
    </row>
    <row r="298" customFormat="false" ht="15" hidden="false" customHeight="false" outlineLevel="0" collapsed="false">
      <c r="A298" s="27"/>
      <c r="B298" s="28"/>
      <c r="C298" s="32"/>
      <c r="D298" s="32"/>
      <c r="E298" s="32"/>
      <c r="F298" s="32"/>
      <c r="G298" s="33"/>
      <c r="I298" s="26"/>
      <c r="J298" s="26"/>
      <c r="K298" s="26"/>
    </row>
    <row r="299" customFormat="false" ht="15" hidden="false" customHeight="false" outlineLevel="0" collapsed="false">
      <c r="A299" s="27"/>
      <c r="B299" s="28"/>
      <c r="C299" s="32"/>
      <c r="D299" s="32"/>
      <c r="E299" s="32"/>
      <c r="F299" s="32"/>
      <c r="G299" s="33"/>
      <c r="I299" s="26"/>
      <c r="J299" s="26"/>
      <c r="K299" s="26"/>
    </row>
    <row r="300" customFormat="false" ht="15" hidden="false" customHeight="false" outlineLevel="0" collapsed="false">
      <c r="A300" s="27"/>
      <c r="B300" s="28"/>
      <c r="C300" s="32"/>
      <c r="D300" s="32"/>
      <c r="E300" s="32"/>
      <c r="F300" s="32"/>
      <c r="G300" s="33"/>
      <c r="I300" s="26"/>
      <c r="J300" s="26"/>
      <c r="K300" s="26"/>
    </row>
    <row r="301" customFormat="false" ht="15" hidden="false" customHeight="false" outlineLevel="0" collapsed="false">
      <c r="A301" s="27"/>
      <c r="B301" s="28"/>
      <c r="C301" s="32"/>
      <c r="D301" s="32"/>
      <c r="E301" s="32"/>
      <c r="F301" s="32"/>
      <c r="G301" s="33"/>
      <c r="I301" s="26"/>
      <c r="J301" s="26"/>
      <c r="K301" s="26"/>
    </row>
    <row r="302" customFormat="false" ht="15" hidden="false" customHeight="false" outlineLevel="0" collapsed="false">
      <c r="A302" s="27"/>
      <c r="B302" s="28"/>
      <c r="C302" s="32"/>
      <c r="D302" s="32"/>
      <c r="E302" s="32"/>
      <c r="F302" s="32"/>
      <c r="G302" s="33"/>
      <c r="I302" s="26"/>
      <c r="J302" s="26"/>
      <c r="K302" s="26"/>
    </row>
    <row r="303" customFormat="false" ht="15" hidden="false" customHeight="false" outlineLevel="0" collapsed="false">
      <c r="A303" s="27"/>
      <c r="B303" s="28"/>
      <c r="C303" s="32"/>
      <c r="D303" s="32"/>
      <c r="E303" s="32"/>
      <c r="F303" s="32"/>
      <c r="G303" s="33"/>
      <c r="I303" s="26"/>
      <c r="J303" s="26"/>
      <c r="K303" s="26"/>
    </row>
    <row r="304" customFormat="false" ht="15" hidden="false" customHeight="false" outlineLevel="0" collapsed="false">
      <c r="A304" s="27"/>
      <c r="B304" s="28"/>
      <c r="C304" s="32"/>
      <c r="D304" s="32"/>
      <c r="E304" s="32"/>
      <c r="F304" s="32"/>
      <c r="G304" s="33"/>
      <c r="I304" s="26"/>
      <c r="J304" s="26"/>
      <c r="K304" s="26"/>
    </row>
    <row r="305" customFormat="false" ht="15" hidden="false" customHeight="false" outlineLevel="0" collapsed="false">
      <c r="A305" s="27"/>
      <c r="B305" s="28"/>
      <c r="C305" s="32"/>
      <c r="D305" s="32"/>
      <c r="E305" s="32"/>
      <c r="F305" s="32"/>
      <c r="G305" s="33"/>
      <c r="I305" s="26"/>
      <c r="J305" s="26"/>
      <c r="K305" s="26"/>
    </row>
    <row r="306" customFormat="false" ht="15" hidden="false" customHeight="false" outlineLevel="0" collapsed="false">
      <c r="A306" s="27"/>
      <c r="B306" s="28"/>
      <c r="C306" s="32"/>
      <c r="D306" s="32"/>
      <c r="E306" s="32"/>
      <c r="F306" s="32"/>
      <c r="G306" s="33"/>
      <c r="I306" s="26"/>
      <c r="J306" s="26"/>
      <c r="K306" s="26"/>
    </row>
    <row r="307" customFormat="false" ht="15" hidden="false" customHeight="false" outlineLevel="0" collapsed="false">
      <c r="A307" s="27"/>
      <c r="B307" s="28"/>
      <c r="C307" s="32"/>
      <c r="D307" s="32"/>
      <c r="E307" s="32"/>
      <c r="F307" s="32"/>
      <c r="G307" s="33"/>
      <c r="I307" s="26"/>
      <c r="J307" s="26"/>
      <c r="K307" s="26"/>
    </row>
    <row r="308" customFormat="false" ht="15" hidden="false" customHeight="false" outlineLevel="0" collapsed="false">
      <c r="A308" s="27"/>
      <c r="B308" s="28"/>
      <c r="C308" s="32"/>
      <c r="D308" s="32"/>
      <c r="E308" s="32"/>
      <c r="F308" s="32"/>
      <c r="G308" s="33"/>
      <c r="I308" s="26"/>
      <c r="J308" s="26"/>
      <c r="K308" s="26"/>
    </row>
    <row r="309" customFormat="false" ht="15" hidden="false" customHeight="false" outlineLevel="0" collapsed="false">
      <c r="A309" s="27"/>
      <c r="B309" s="28"/>
      <c r="C309" s="32"/>
      <c r="D309" s="32"/>
      <c r="E309" s="32"/>
      <c r="F309" s="32"/>
      <c r="G309" s="33"/>
      <c r="I309" s="26"/>
      <c r="J309" s="26"/>
      <c r="K309" s="26"/>
    </row>
    <row r="310" customFormat="false" ht="15" hidden="false" customHeight="false" outlineLevel="0" collapsed="false">
      <c r="A310" s="27"/>
      <c r="B310" s="28"/>
      <c r="C310" s="32"/>
      <c r="D310" s="32"/>
      <c r="E310" s="32"/>
      <c r="F310" s="32"/>
      <c r="G310" s="33"/>
      <c r="I310" s="26"/>
      <c r="J310" s="26"/>
      <c r="K310" s="26"/>
    </row>
    <row r="311" customFormat="false" ht="15" hidden="false" customHeight="false" outlineLevel="0" collapsed="false">
      <c r="A311" s="27"/>
      <c r="B311" s="28"/>
      <c r="C311" s="32"/>
      <c r="D311" s="32"/>
      <c r="E311" s="32"/>
      <c r="F311" s="32"/>
      <c r="G311" s="33"/>
      <c r="I311" s="26"/>
      <c r="J311" s="26"/>
      <c r="K311" s="26"/>
    </row>
    <row r="312" customFormat="false" ht="15" hidden="false" customHeight="false" outlineLevel="0" collapsed="false">
      <c r="A312" s="27"/>
      <c r="B312" s="28"/>
      <c r="C312" s="32"/>
      <c r="D312" s="32"/>
      <c r="E312" s="32"/>
      <c r="F312" s="32"/>
      <c r="G312" s="33"/>
      <c r="I312" s="26"/>
      <c r="J312" s="26"/>
      <c r="K312" s="26"/>
    </row>
    <row r="313" customFormat="false" ht="15" hidden="false" customHeight="false" outlineLevel="0" collapsed="false">
      <c r="A313" s="27"/>
      <c r="B313" s="28"/>
      <c r="C313" s="32"/>
      <c r="D313" s="32"/>
      <c r="E313" s="32"/>
      <c r="F313" s="32"/>
      <c r="G313" s="33"/>
      <c r="I313" s="26"/>
      <c r="J313" s="26"/>
      <c r="K313" s="26"/>
    </row>
    <row r="314" customFormat="false" ht="15" hidden="false" customHeight="false" outlineLevel="0" collapsed="false">
      <c r="A314" s="27"/>
      <c r="B314" s="28"/>
      <c r="C314" s="32"/>
      <c r="D314" s="32"/>
      <c r="E314" s="32"/>
      <c r="F314" s="32"/>
      <c r="G314" s="33"/>
      <c r="I314" s="26"/>
      <c r="J314" s="26"/>
      <c r="K314" s="26"/>
    </row>
    <row r="315" customFormat="false" ht="15" hidden="false" customHeight="false" outlineLevel="0" collapsed="false">
      <c r="A315" s="27"/>
      <c r="B315" s="28"/>
      <c r="C315" s="32"/>
      <c r="D315" s="32"/>
      <c r="E315" s="32"/>
      <c r="F315" s="32"/>
      <c r="G315" s="33"/>
      <c r="I315" s="26"/>
      <c r="J315" s="26"/>
      <c r="K315" s="26"/>
    </row>
    <row r="316" customFormat="false" ht="15" hidden="false" customHeight="false" outlineLevel="0" collapsed="false">
      <c r="A316" s="27"/>
      <c r="B316" s="28"/>
      <c r="C316" s="32"/>
      <c r="D316" s="32"/>
      <c r="E316" s="32"/>
      <c r="F316" s="32"/>
      <c r="G316" s="33"/>
      <c r="I316" s="26"/>
      <c r="J316" s="26"/>
      <c r="K316" s="26"/>
    </row>
    <row r="317" customFormat="false" ht="15" hidden="false" customHeight="false" outlineLevel="0" collapsed="false">
      <c r="A317" s="27"/>
      <c r="B317" s="28"/>
      <c r="C317" s="32"/>
      <c r="D317" s="32"/>
      <c r="E317" s="32"/>
      <c r="F317" s="32"/>
      <c r="G317" s="33"/>
      <c r="I317" s="26"/>
      <c r="J317" s="26"/>
      <c r="K317" s="26"/>
    </row>
    <row r="318" customFormat="false" ht="15" hidden="false" customHeight="false" outlineLevel="0" collapsed="false">
      <c r="A318" s="27"/>
      <c r="B318" s="28"/>
      <c r="C318" s="32"/>
      <c r="D318" s="32"/>
      <c r="E318" s="32"/>
      <c r="F318" s="32"/>
      <c r="G318" s="33"/>
      <c r="I318" s="26"/>
      <c r="J318" s="26"/>
      <c r="K318" s="26"/>
    </row>
    <row r="319" customFormat="false" ht="15" hidden="false" customHeight="false" outlineLevel="0" collapsed="false">
      <c r="A319" s="27"/>
      <c r="B319" s="28"/>
      <c r="C319" s="32"/>
      <c r="D319" s="32"/>
      <c r="E319" s="32"/>
      <c r="F319" s="32"/>
      <c r="G319" s="33"/>
      <c r="I319" s="26"/>
      <c r="J319" s="26"/>
      <c r="K319" s="26"/>
    </row>
    <row r="320" customFormat="false" ht="15" hidden="false" customHeight="false" outlineLevel="0" collapsed="false">
      <c r="A320" s="27"/>
      <c r="B320" s="28"/>
      <c r="C320" s="32"/>
      <c r="D320" s="32"/>
      <c r="E320" s="32"/>
      <c r="F320" s="32"/>
      <c r="G320" s="33"/>
      <c r="I320" s="26"/>
      <c r="J320" s="26"/>
      <c r="K320" s="26"/>
    </row>
    <row r="321" customFormat="false" ht="15" hidden="false" customHeight="false" outlineLevel="0" collapsed="false">
      <c r="A321" s="27"/>
      <c r="B321" s="28"/>
      <c r="C321" s="32"/>
      <c r="D321" s="32"/>
      <c r="E321" s="32"/>
      <c r="F321" s="32"/>
      <c r="G321" s="33"/>
      <c r="I321" s="26"/>
      <c r="J321" s="26"/>
      <c r="K321" s="26"/>
    </row>
    <row r="322" customFormat="false" ht="15" hidden="false" customHeight="false" outlineLevel="0" collapsed="false">
      <c r="A322" s="27"/>
      <c r="B322" s="28"/>
      <c r="C322" s="32"/>
      <c r="D322" s="32"/>
      <c r="E322" s="32"/>
      <c r="F322" s="32"/>
      <c r="G322" s="33"/>
      <c r="I322" s="26"/>
      <c r="J322" s="26"/>
      <c r="K322" s="26"/>
    </row>
    <row r="323" customFormat="false" ht="15" hidden="false" customHeight="false" outlineLevel="0" collapsed="false">
      <c r="A323" s="27"/>
      <c r="B323" s="28"/>
      <c r="C323" s="32"/>
      <c r="D323" s="32"/>
      <c r="E323" s="32"/>
      <c r="F323" s="32"/>
      <c r="G323" s="33"/>
      <c r="I323" s="26"/>
      <c r="J323" s="26"/>
      <c r="K323" s="26"/>
    </row>
    <row r="324" customFormat="false" ht="15" hidden="false" customHeight="false" outlineLevel="0" collapsed="false">
      <c r="A324" s="27"/>
      <c r="B324" s="28"/>
      <c r="C324" s="32"/>
      <c r="D324" s="32"/>
      <c r="E324" s="32"/>
      <c r="F324" s="32"/>
      <c r="G324" s="33"/>
      <c r="I324" s="26"/>
      <c r="J324" s="26"/>
      <c r="K324" s="26"/>
    </row>
    <row r="325" customFormat="false" ht="15" hidden="false" customHeight="false" outlineLevel="0" collapsed="false">
      <c r="A325" s="27"/>
      <c r="B325" s="28"/>
      <c r="C325" s="32"/>
      <c r="D325" s="32"/>
      <c r="E325" s="32"/>
      <c r="F325" s="32"/>
      <c r="G325" s="33"/>
      <c r="I325" s="26"/>
      <c r="J325" s="26"/>
      <c r="K325" s="26"/>
    </row>
    <row r="326" customFormat="false" ht="15" hidden="false" customHeight="false" outlineLevel="0" collapsed="false">
      <c r="A326" s="27"/>
      <c r="B326" s="28"/>
      <c r="C326" s="32"/>
      <c r="D326" s="32"/>
      <c r="E326" s="32"/>
      <c r="F326" s="32"/>
      <c r="G326" s="33"/>
      <c r="I326" s="26"/>
      <c r="J326" s="26"/>
      <c r="K326" s="26"/>
    </row>
    <row r="327" customFormat="false" ht="15" hidden="false" customHeight="false" outlineLevel="0" collapsed="false">
      <c r="A327" s="27"/>
      <c r="B327" s="28"/>
      <c r="C327" s="32"/>
      <c r="D327" s="32"/>
      <c r="E327" s="32"/>
      <c r="F327" s="32"/>
      <c r="G327" s="33"/>
      <c r="I327" s="26"/>
      <c r="J327" s="26"/>
      <c r="K327" s="26"/>
    </row>
    <row r="328" customFormat="false" ht="15" hidden="false" customHeight="false" outlineLevel="0" collapsed="false">
      <c r="A328" s="27"/>
      <c r="B328" s="28"/>
      <c r="C328" s="32"/>
      <c r="D328" s="32"/>
      <c r="E328" s="32"/>
      <c r="F328" s="32"/>
      <c r="G328" s="33"/>
      <c r="I328" s="26"/>
      <c r="J328" s="26"/>
      <c r="K328" s="26"/>
    </row>
    <row r="329" customFormat="false" ht="15" hidden="false" customHeight="false" outlineLevel="0" collapsed="false">
      <c r="A329" s="27"/>
      <c r="B329" s="28"/>
      <c r="C329" s="32"/>
      <c r="D329" s="32"/>
      <c r="E329" s="32"/>
      <c r="F329" s="32"/>
      <c r="G329" s="33"/>
      <c r="I329" s="26"/>
      <c r="J329" s="26"/>
      <c r="K329" s="26"/>
    </row>
    <row r="330" customFormat="false" ht="15" hidden="false" customHeight="false" outlineLevel="0" collapsed="false">
      <c r="A330" s="27"/>
      <c r="B330" s="28"/>
      <c r="C330" s="32"/>
      <c r="D330" s="32"/>
      <c r="E330" s="32"/>
      <c r="F330" s="32"/>
      <c r="G330" s="33"/>
      <c r="I330" s="26"/>
      <c r="J330" s="26"/>
      <c r="K330" s="26"/>
    </row>
    <row r="331" customFormat="false" ht="15" hidden="false" customHeight="false" outlineLevel="0" collapsed="false">
      <c r="A331" s="27"/>
      <c r="B331" s="28"/>
      <c r="C331" s="32"/>
      <c r="D331" s="32"/>
      <c r="E331" s="32"/>
      <c r="F331" s="32"/>
      <c r="G331" s="33"/>
      <c r="I331" s="26"/>
      <c r="J331" s="26"/>
      <c r="K331" s="26"/>
    </row>
    <row r="332" customFormat="false" ht="15" hidden="false" customHeight="false" outlineLevel="0" collapsed="false">
      <c r="A332" s="27"/>
      <c r="B332" s="28"/>
      <c r="C332" s="32"/>
      <c r="D332" s="32"/>
      <c r="E332" s="32"/>
      <c r="F332" s="32"/>
      <c r="G332" s="33"/>
      <c r="I332" s="26"/>
      <c r="J332" s="26"/>
      <c r="K332" s="26"/>
    </row>
    <row r="333" customFormat="false" ht="15" hidden="false" customHeight="false" outlineLevel="0" collapsed="false">
      <c r="A333" s="27"/>
      <c r="B333" s="28"/>
      <c r="C333" s="32"/>
      <c r="D333" s="32"/>
      <c r="E333" s="32"/>
      <c r="F333" s="32"/>
      <c r="G333" s="33"/>
      <c r="I333" s="26"/>
      <c r="J333" s="26"/>
      <c r="K333" s="26"/>
    </row>
    <row r="334" customFormat="false" ht="15" hidden="false" customHeight="false" outlineLevel="0" collapsed="false">
      <c r="A334" s="27"/>
      <c r="B334" s="28"/>
      <c r="C334" s="32"/>
      <c r="D334" s="32"/>
      <c r="E334" s="32"/>
      <c r="F334" s="32"/>
      <c r="G334" s="33"/>
      <c r="I334" s="26"/>
      <c r="J334" s="26"/>
      <c r="K334" s="26"/>
    </row>
    <row r="335" customFormat="false" ht="15" hidden="false" customHeight="false" outlineLevel="0" collapsed="false">
      <c r="A335" s="27"/>
      <c r="B335" s="28"/>
      <c r="C335" s="32"/>
      <c r="D335" s="32"/>
      <c r="E335" s="32"/>
      <c r="F335" s="32"/>
      <c r="G335" s="33"/>
      <c r="I335" s="26"/>
      <c r="J335" s="26"/>
      <c r="K335" s="26"/>
    </row>
    <row r="336" customFormat="false" ht="15" hidden="false" customHeight="false" outlineLevel="0" collapsed="false">
      <c r="A336" s="27"/>
      <c r="B336" s="28"/>
      <c r="C336" s="32"/>
      <c r="D336" s="32"/>
      <c r="E336" s="32"/>
      <c r="F336" s="32"/>
      <c r="G336" s="33"/>
      <c r="I336" s="26"/>
      <c r="J336" s="26"/>
      <c r="K336" s="26"/>
    </row>
    <row r="337" customFormat="false" ht="15" hidden="false" customHeight="false" outlineLevel="0" collapsed="false">
      <c r="A337" s="27"/>
      <c r="B337" s="28"/>
      <c r="C337" s="32"/>
      <c r="D337" s="32"/>
      <c r="E337" s="32"/>
      <c r="F337" s="32"/>
      <c r="G337" s="33"/>
      <c r="I337" s="26"/>
      <c r="J337" s="26"/>
      <c r="K337" s="26"/>
    </row>
    <row r="338" customFormat="false" ht="15" hidden="false" customHeight="false" outlineLevel="0" collapsed="false">
      <c r="A338" s="27"/>
      <c r="B338" s="28"/>
      <c r="C338" s="32"/>
      <c r="D338" s="32"/>
      <c r="E338" s="32"/>
      <c r="F338" s="32"/>
      <c r="G338" s="33"/>
      <c r="I338" s="26"/>
      <c r="J338" s="26"/>
      <c r="K338" s="26"/>
    </row>
    <row r="339" customFormat="false" ht="15" hidden="false" customHeight="false" outlineLevel="0" collapsed="false">
      <c r="A339" s="27"/>
      <c r="B339" s="28"/>
      <c r="C339" s="32"/>
      <c r="D339" s="32"/>
      <c r="E339" s="32"/>
      <c r="F339" s="32"/>
      <c r="G339" s="33"/>
      <c r="I339" s="26"/>
      <c r="J339" s="26"/>
      <c r="K339" s="26"/>
    </row>
    <row r="340" customFormat="false" ht="15" hidden="false" customHeight="false" outlineLevel="0" collapsed="false">
      <c r="A340" s="27"/>
      <c r="B340" s="28"/>
      <c r="C340" s="32"/>
      <c r="D340" s="32"/>
      <c r="E340" s="32"/>
      <c r="F340" s="32"/>
      <c r="G340" s="33"/>
      <c r="I340" s="26"/>
      <c r="J340" s="26"/>
      <c r="K340" s="26"/>
    </row>
    <row r="341" customFormat="false" ht="15" hidden="false" customHeight="false" outlineLevel="0" collapsed="false">
      <c r="A341" s="27"/>
      <c r="B341" s="28"/>
      <c r="C341" s="32"/>
      <c r="D341" s="32"/>
      <c r="E341" s="32"/>
      <c r="F341" s="32"/>
      <c r="G341" s="33"/>
      <c r="I341" s="26"/>
      <c r="J341" s="26"/>
      <c r="K341" s="26"/>
    </row>
    <row r="342" customFormat="false" ht="15" hidden="false" customHeight="false" outlineLevel="0" collapsed="false">
      <c r="A342" s="27"/>
      <c r="B342" s="28"/>
      <c r="C342" s="32"/>
      <c r="D342" s="32"/>
      <c r="E342" s="32"/>
      <c r="F342" s="32"/>
      <c r="G342" s="33"/>
      <c r="I342" s="26"/>
      <c r="J342" s="26"/>
      <c r="K342" s="26"/>
    </row>
    <row r="343" customFormat="false" ht="15" hidden="false" customHeight="false" outlineLevel="0" collapsed="false">
      <c r="A343" s="27"/>
      <c r="B343" s="28"/>
      <c r="C343" s="32"/>
      <c r="D343" s="32"/>
      <c r="E343" s="32"/>
      <c r="F343" s="32"/>
      <c r="G343" s="33"/>
      <c r="I343" s="26"/>
      <c r="J343" s="26"/>
      <c r="K343" s="26"/>
    </row>
    <row r="344" customFormat="false" ht="15" hidden="false" customHeight="false" outlineLevel="0" collapsed="false">
      <c r="A344" s="27"/>
      <c r="B344" s="28"/>
      <c r="C344" s="32"/>
      <c r="D344" s="32"/>
      <c r="E344" s="32"/>
      <c r="F344" s="32"/>
      <c r="G344" s="33"/>
      <c r="I344" s="26"/>
      <c r="J344" s="26"/>
      <c r="K344" s="26"/>
    </row>
    <row r="345" customFormat="false" ht="15" hidden="false" customHeight="false" outlineLevel="0" collapsed="false">
      <c r="A345" s="27"/>
      <c r="B345" s="28"/>
      <c r="C345" s="32"/>
      <c r="D345" s="32"/>
      <c r="E345" s="32"/>
      <c r="F345" s="32"/>
      <c r="G345" s="33"/>
      <c r="I345" s="26"/>
      <c r="J345" s="26"/>
      <c r="K345" s="26"/>
    </row>
    <row r="346" customFormat="false" ht="15" hidden="false" customHeight="false" outlineLevel="0" collapsed="false">
      <c r="A346" s="27"/>
      <c r="B346" s="28"/>
      <c r="C346" s="32"/>
      <c r="D346" s="32"/>
      <c r="E346" s="32"/>
      <c r="F346" s="32"/>
      <c r="G346" s="33"/>
      <c r="I346" s="26"/>
      <c r="J346" s="26"/>
      <c r="K346" s="26"/>
    </row>
    <row r="347" customFormat="false" ht="15" hidden="false" customHeight="false" outlineLevel="0" collapsed="false">
      <c r="A347" s="27"/>
      <c r="B347" s="28"/>
      <c r="C347" s="32"/>
      <c r="D347" s="32"/>
      <c r="E347" s="32"/>
      <c r="F347" s="32"/>
      <c r="G347" s="33"/>
      <c r="I347" s="26"/>
      <c r="J347" s="26"/>
      <c r="K347" s="26"/>
    </row>
    <row r="348" customFormat="false" ht="15" hidden="false" customHeight="false" outlineLevel="0" collapsed="false">
      <c r="A348" s="27"/>
      <c r="B348" s="28"/>
      <c r="C348" s="32"/>
      <c r="D348" s="32"/>
      <c r="E348" s="32"/>
      <c r="F348" s="32"/>
      <c r="G348" s="33"/>
      <c r="I348" s="26"/>
      <c r="J348" s="26"/>
      <c r="K348" s="26"/>
    </row>
    <row r="349" customFormat="false" ht="15" hidden="false" customHeight="false" outlineLevel="0" collapsed="false">
      <c r="A349" s="27"/>
      <c r="B349" s="28"/>
      <c r="C349" s="32"/>
      <c r="D349" s="32"/>
      <c r="E349" s="32"/>
      <c r="F349" s="32"/>
      <c r="G349" s="33"/>
      <c r="I349" s="26"/>
      <c r="J349" s="26"/>
      <c r="K349" s="26"/>
    </row>
    <row r="350" customFormat="false" ht="15" hidden="false" customHeight="false" outlineLevel="0" collapsed="false">
      <c r="A350" s="27"/>
      <c r="B350" s="28"/>
      <c r="C350" s="32"/>
      <c r="D350" s="32"/>
      <c r="E350" s="32"/>
      <c r="F350" s="32"/>
      <c r="G350" s="33"/>
      <c r="I350" s="26"/>
      <c r="J350" s="26"/>
      <c r="K350" s="26"/>
    </row>
    <row r="351" customFormat="false" ht="15" hidden="false" customHeight="false" outlineLevel="0" collapsed="false">
      <c r="A351" s="27"/>
      <c r="B351" s="28"/>
      <c r="C351" s="32"/>
      <c r="D351" s="32"/>
      <c r="E351" s="32"/>
      <c r="F351" s="32"/>
      <c r="G351" s="33"/>
      <c r="I351" s="26"/>
      <c r="J351" s="26"/>
      <c r="K351" s="26"/>
    </row>
    <row r="352" customFormat="false" ht="15" hidden="false" customHeight="false" outlineLevel="0" collapsed="false">
      <c r="A352" s="27"/>
      <c r="B352" s="28"/>
      <c r="C352" s="32"/>
      <c r="D352" s="32"/>
      <c r="E352" s="32"/>
      <c r="F352" s="32"/>
      <c r="G352" s="33"/>
      <c r="I352" s="26"/>
      <c r="J352" s="26"/>
      <c r="K352" s="26"/>
    </row>
    <row r="353" customFormat="false" ht="15" hidden="false" customHeight="false" outlineLevel="0" collapsed="false">
      <c r="A353" s="27"/>
      <c r="B353" s="28"/>
      <c r="C353" s="32"/>
      <c r="D353" s="32"/>
      <c r="E353" s="32"/>
      <c r="F353" s="32"/>
      <c r="G353" s="33"/>
      <c r="I353" s="26"/>
      <c r="J353" s="26"/>
      <c r="K353" s="26"/>
    </row>
    <row r="354" customFormat="false" ht="15" hidden="false" customHeight="false" outlineLevel="0" collapsed="false">
      <c r="A354" s="27"/>
      <c r="B354" s="28"/>
      <c r="C354" s="32"/>
      <c r="D354" s="32"/>
      <c r="E354" s="32"/>
      <c r="F354" s="32"/>
      <c r="G354" s="33"/>
      <c r="I354" s="26"/>
      <c r="J354" s="26"/>
      <c r="K354" s="26"/>
    </row>
    <row r="355" customFormat="false" ht="15" hidden="false" customHeight="false" outlineLevel="0" collapsed="false">
      <c r="A355" s="27"/>
      <c r="B355" s="28"/>
      <c r="C355" s="32"/>
      <c r="D355" s="32"/>
      <c r="E355" s="32"/>
      <c r="F355" s="32"/>
      <c r="G355" s="33"/>
      <c r="I355" s="26"/>
      <c r="J355" s="26"/>
      <c r="K355" s="26"/>
    </row>
    <row r="356" customFormat="false" ht="15" hidden="false" customHeight="false" outlineLevel="0" collapsed="false">
      <c r="A356" s="27"/>
      <c r="B356" s="28"/>
      <c r="C356" s="32"/>
      <c r="D356" s="32"/>
      <c r="E356" s="32"/>
      <c r="F356" s="32"/>
      <c r="G356" s="33"/>
      <c r="I356" s="26"/>
      <c r="J356" s="26"/>
      <c r="K356" s="26"/>
    </row>
    <row r="357" customFormat="false" ht="15" hidden="false" customHeight="false" outlineLevel="0" collapsed="false">
      <c r="A357" s="27"/>
      <c r="B357" s="28"/>
      <c r="C357" s="32"/>
      <c r="D357" s="32"/>
      <c r="E357" s="32"/>
      <c r="F357" s="32"/>
      <c r="G357" s="33"/>
      <c r="I357" s="26"/>
      <c r="J357" s="26"/>
      <c r="K357" s="26"/>
    </row>
    <row r="358" customFormat="false" ht="15" hidden="false" customHeight="false" outlineLevel="0" collapsed="false">
      <c r="A358" s="27"/>
      <c r="B358" s="28"/>
      <c r="C358" s="32"/>
      <c r="D358" s="32"/>
      <c r="E358" s="32"/>
      <c r="F358" s="32"/>
      <c r="G358" s="33"/>
      <c r="I358" s="26"/>
      <c r="J358" s="26"/>
      <c r="K358" s="26"/>
    </row>
    <row r="359" customFormat="false" ht="15" hidden="false" customHeight="false" outlineLevel="0" collapsed="false">
      <c r="A359" s="27"/>
      <c r="B359" s="28"/>
      <c r="C359" s="32"/>
      <c r="D359" s="32"/>
      <c r="E359" s="32"/>
      <c r="F359" s="32"/>
      <c r="G359" s="33"/>
      <c r="I359" s="26"/>
      <c r="J359" s="26"/>
      <c r="K359" s="26"/>
    </row>
    <row r="360" customFormat="false" ht="15" hidden="false" customHeight="false" outlineLevel="0" collapsed="false">
      <c r="A360" s="27"/>
      <c r="B360" s="28"/>
      <c r="C360" s="32"/>
      <c r="D360" s="32"/>
      <c r="E360" s="32"/>
      <c r="F360" s="32"/>
      <c r="G360" s="33"/>
      <c r="I360" s="26"/>
      <c r="J360" s="26"/>
      <c r="K360" s="26"/>
    </row>
    <row r="361" customFormat="false" ht="15" hidden="false" customHeight="false" outlineLevel="0" collapsed="false">
      <c r="A361" s="27"/>
      <c r="B361" s="28"/>
      <c r="C361" s="32"/>
      <c r="D361" s="32"/>
      <c r="E361" s="32"/>
      <c r="F361" s="32"/>
      <c r="G361" s="33"/>
      <c r="I361" s="26"/>
      <c r="J361" s="26"/>
      <c r="K361" s="26"/>
    </row>
    <row r="362" customFormat="false" ht="15" hidden="false" customHeight="false" outlineLevel="0" collapsed="false">
      <c r="A362" s="27"/>
      <c r="B362" s="28"/>
      <c r="C362" s="32"/>
      <c r="D362" s="32"/>
      <c r="E362" s="32"/>
      <c r="F362" s="32"/>
      <c r="G362" s="33"/>
      <c r="I362" s="26"/>
      <c r="J362" s="26"/>
      <c r="K362" s="26"/>
    </row>
    <row r="363" customFormat="false" ht="15" hidden="false" customHeight="false" outlineLevel="0" collapsed="false">
      <c r="A363" s="27"/>
      <c r="B363" s="28"/>
      <c r="C363" s="32"/>
      <c r="D363" s="32"/>
      <c r="E363" s="32"/>
      <c r="F363" s="32"/>
      <c r="G363" s="33"/>
      <c r="I363" s="26"/>
      <c r="J363" s="26"/>
      <c r="K363" s="26"/>
    </row>
    <row r="364" customFormat="false" ht="15" hidden="false" customHeight="false" outlineLevel="0" collapsed="false">
      <c r="A364" s="27"/>
      <c r="B364" s="28"/>
      <c r="C364" s="32"/>
      <c r="D364" s="32"/>
      <c r="E364" s="32"/>
      <c r="F364" s="32"/>
      <c r="G364" s="33"/>
      <c r="I364" s="26"/>
      <c r="J364" s="26"/>
      <c r="K364" s="26"/>
    </row>
    <row r="365" customFormat="false" ht="15" hidden="false" customHeight="false" outlineLevel="0" collapsed="false">
      <c r="A365" s="27"/>
      <c r="B365" s="28"/>
      <c r="C365" s="32"/>
      <c r="D365" s="32"/>
      <c r="E365" s="32"/>
      <c r="F365" s="32"/>
      <c r="G365" s="33"/>
      <c r="I365" s="26"/>
      <c r="J365" s="26"/>
      <c r="K365" s="26"/>
    </row>
    <row r="366" customFormat="false" ht="15" hidden="false" customHeight="false" outlineLevel="0" collapsed="false">
      <c r="A366" s="27"/>
      <c r="B366" s="28"/>
      <c r="C366" s="32"/>
      <c r="D366" s="32"/>
      <c r="E366" s="32"/>
      <c r="F366" s="32"/>
      <c r="G366" s="33"/>
      <c r="I366" s="26"/>
      <c r="J366" s="26"/>
      <c r="K366" s="26"/>
    </row>
    <row r="367" customFormat="false" ht="15" hidden="false" customHeight="false" outlineLevel="0" collapsed="false">
      <c r="A367" s="27"/>
      <c r="B367" s="28"/>
      <c r="C367" s="32"/>
      <c r="D367" s="32"/>
      <c r="E367" s="32"/>
      <c r="F367" s="32"/>
      <c r="G367" s="33"/>
      <c r="I367" s="26"/>
      <c r="J367" s="26"/>
      <c r="K367" s="26"/>
    </row>
    <row r="368" customFormat="false" ht="15" hidden="false" customHeight="false" outlineLevel="0" collapsed="false">
      <c r="A368" s="27"/>
      <c r="B368" s="28"/>
      <c r="C368" s="32"/>
      <c r="D368" s="32"/>
      <c r="E368" s="32"/>
      <c r="F368" s="32"/>
      <c r="G368" s="33"/>
      <c r="I368" s="26"/>
      <c r="J368" s="26"/>
      <c r="K368" s="26"/>
    </row>
    <row r="369" customFormat="false" ht="15" hidden="false" customHeight="false" outlineLevel="0" collapsed="false">
      <c r="A369" s="27"/>
      <c r="B369" s="28"/>
      <c r="C369" s="32"/>
      <c r="D369" s="32"/>
      <c r="E369" s="32"/>
      <c r="F369" s="32"/>
      <c r="G369" s="33"/>
      <c r="I369" s="26"/>
      <c r="J369" s="26"/>
      <c r="K369" s="26"/>
    </row>
    <row r="370" customFormat="false" ht="15" hidden="false" customHeight="false" outlineLevel="0" collapsed="false">
      <c r="A370" s="27"/>
      <c r="B370" s="28"/>
      <c r="C370" s="32"/>
      <c r="D370" s="32"/>
      <c r="E370" s="32"/>
      <c r="F370" s="32"/>
      <c r="G370" s="33"/>
      <c r="I370" s="26"/>
      <c r="J370" s="26"/>
      <c r="K370" s="26"/>
    </row>
    <row r="371" customFormat="false" ht="15" hidden="false" customHeight="false" outlineLevel="0" collapsed="false">
      <c r="A371" s="27"/>
      <c r="B371" s="28"/>
      <c r="C371" s="32"/>
      <c r="D371" s="32"/>
      <c r="E371" s="32"/>
      <c r="F371" s="32"/>
      <c r="G371" s="33"/>
      <c r="I371" s="26"/>
      <c r="J371" s="26"/>
      <c r="K371" s="26"/>
    </row>
    <row r="372" customFormat="false" ht="15" hidden="false" customHeight="false" outlineLevel="0" collapsed="false">
      <c r="A372" s="27"/>
      <c r="B372" s="28"/>
      <c r="C372" s="32"/>
      <c r="D372" s="32"/>
      <c r="E372" s="32"/>
      <c r="F372" s="32"/>
      <c r="G372" s="33"/>
      <c r="I372" s="26"/>
      <c r="J372" s="26"/>
      <c r="K372" s="26"/>
    </row>
    <row r="373" customFormat="false" ht="15" hidden="false" customHeight="false" outlineLevel="0" collapsed="false">
      <c r="A373" s="27"/>
      <c r="B373" s="28"/>
      <c r="C373" s="32"/>
      <c r="D373" s="32"/>
      <c r="E373" s="32"/>
      <c r="F373" s="32"/>
      <c r="G373" s="33"/>
      <c r="I373" s="26"/>
      <c r="J373" s="26"/>
      <c r="K373" s="26"/>
    </row>
    <row r="374" customFormat="false" ht="15" hidden="false" customHeight="false" outlineLevel="0" collapsed="false">
      <c r="A374" s="27"/>
      <c r="B374" s="28"/>
      <c r="C374" s="32"/>
      <c r="D374" s="32"/>
      <c r="E374" s="32"/>
      <c r="F374" s="32"/>
      <c r="G374" s="33"/>
      <c r="I374" s="26"/>
      <c r="J374" s="26"/>
      <c r="K374" s="26"/>
    </row>
    <row r="375" customFormat="false" ht="15" hidden="false" customHeight="false" outlineLevel="0" collapsed="false">
      <c r="A375" s="27"/>
      <c r="B375" s="28"/>
      <c r="C375" s="32"/>
      <c r="D375" s="32"/>
      <c r="E375" s="32"/>
      <c r="F375" s="32"/>
      <c r="G375" s="33"/>
      <c r="I375" s="26"/>
      <c r="J375" s="26"/>
      <c r="K375" s="26"/>
    </row>
    <row r="376" customFormat="false" ht="15" hidden="false" customHeight="false" outlineLevel="0" collapsed="false">
      <c r="A376" s="27"/>
      <c r="B376" s="28"/>
      <c r="C376" s="32"/>
      <c r="D376" s="32"/>
      <c r="E376" s="32"/>
      <c r="F376" s="32"/>
      <c r="G376" s="33"/>
      <c r="I376" s="26"/>
      <c r="J376" s="26"/>
      <c r="K376" s="26"/>
    </row>
    <row r="377" customFormat="false" ht="15" hidden="false" customHeight="false" outlineLevel="0" collapsed="false">
      <c r="A377" s="27"/>
      <c r="B377" s="28"/>
      <c r="C377" s="32"/>
      <c r="D377" s="32"/>
      <c r="E377" s="32"/>
      <c r="F377" s="32"/>
      <c r="G377" s="33"/>
      <c r="I377" s="26"/>
      <c r="J377" s="26"/>
      <c r="K377" s="26"/>
    </row>
    <row r="378" customFormat="false" ht="15" hidden="false" customHeight="false" outlineLevel="0" collapsed="false">
      <c r="A378" s="27"/>
      <c r="B378" s="28"/>
      <c r="C378" s="32"/>
      <c r="D378" s="32"/>
      <c r="E378" s="32"/>
      <c r="F378" s="32"/>
      <c r="G378" s="33"/>
      <c r="I378" s="26"/>
      <c r="J378" s="26"/>
      <c r="K378" s="26"/>
    </row>
    <row r="379" customFormat="false" ht="15" hidden="false" customHeight="false" outlineLevel="0" collapsed="false">
      <c r="A379" s="27"/>
      <c r="B379" s="28"/>
      <c r="C379" s="32"/>
      <c r="D379" s="32"/>
      <c r="E379" s="32"/>
      <c r="F379" s="32"/>
      <c r="G379" s="33"/>
      <c r="I379" s="26"/>
      <c r="J379" s="26"/>
      <c r="K379" s="26"/>
    </row>
    <row r="380" customFormat="false" ht="15" hidden="false" customHeight="false" outlineLevel="0" collapsed="false">
      <c r="A380" s="27"/>
      <c r="B380" s="28"/>
      <c r="C380" s="32"/>
      <c r="D380" s="32"/>
      <c r="E380" s="32"/>
      <c r="F380" s="32"/>
      <c r="G380" s="33"/>
      <c r="I380" s="26"/>
      <c r="J380" s="26"/>
      <c r="K380" s="26"/>
    </row>
    <row r="381" customFormat="false" ht="15" hidden="false" customHeight="false" outlineLevel="0" collapsed="false">
      <c r="A381" s="27"/>
      <c r="B381" s="28"/>
      <c r="C381" s="32"/>
      <c r="D381" s="32"/>
      <c r="E381" s="32"/>
      <c r="F381" s="32"/>
      <c r="G381" s="33"/>
      <c r="I381" s="26"/>
      <c r="J381" s="26"/>
      <c r="K381" s="26"/>
    </row>
    <row r="382" customFormat="false" ht="15" hidden="false" customHeight="false" outlineLevel="0" collapsed="false">
      <c r="A382" s="27"/>
      <c r="B382" s="28"/>
      <c r="C382" s="32"/>
      <c r="D382" s="32"/>
      <c r="E382" s="32"/>
      <c r="F382" s="32"/>
      <c r="G382" s="33"/>
      <c r="I382" s="26"/>
      <c r="J382" s="26"/>
      <c r="K382" s="26"/>
    </row>
    <row r="383" customFormat="false" ht="15" hidden="false" customHeight="false" outlineLevel="0" collapsed="false">
      <c r="A383" s="27"/>
      <c r="B383" s="28"/>
      <c r="C383" s="32"/>
      <c r="D383" s="32"/>
      <c r="E383" s="32"/>
      <c r="F383" s="32"/>
      <c r="G383" s="33"/>
      <c r="I383" s="26"/>
      <c r="J383" s="26"/>
      <c r="K383" s="26"/>
    </row>
    <row r="384" customFormat="false" ht="15" hidden="false" customHeight="false" outlineLevel="0" collapsed="false">
      <c r="A384" s="27"/>
      <c r="B384" s="28"/>
      <c r="C384" s="32"/>
      <c r="D384" s="32"/>
      <c r="E384" s="32"/>
      <c r="F384" s="32"/>
      <c r="G384" s="33"/>
      <c r="I384" s="26"/>
      <c r="J384" s="26"/>
      <c r="K384" s="26"/>
    </row>
    <row r="385" customFormat="false" ht="15" hidden="false" customHeight="false" outlineLevel="0" collapsed="false">
      <c r="A385" s="27"/>
      <c r="B385" s="28"/>
      <c r="C385" s="32"/>
      <c r="D385" s="32"/>
      <c r="E385" s="32"/>
      <c r="F385" s="32"/>
      <c r="G385" s="33"/>
      <c r="I385" s="26"/>
      <c r="J385" s="26"/>
      <c r="K385" s="26"/>
    </row>
    <row r="386" customFormat="false" ht="15" hidden="false" customHeight="false" outlineLevel="0" collapsed="false">
      <c r="A386" s="27"/>
      <c r="B386" s="28"/>
      <c r="C386" s="32"/>
      <c r="D386" s="32"/>
      <c r="E386" s="32"/>
      <c r="F386" s="32"/>
      <c r="G386" s="33"/>
      <c r="I386" s="26"/>
      <c r="J386" s="26"/>
      <c r="K386" s="26"/>
    </row>
    <row r="387" customFormat="false" ht="15" hidden="false" customHeight="false" outlineLevel="0" collapsed="false">
      <c r="A387" s="27"/>
      <c r="B387" s="28"/>
      <c r="C387" s="32"/>
      <c r="D387" s="32"/>
      <c r="E387" s="32"/>
      <c r="F387" s="32"/>
      <c r="G387" s="33"/>
      <c r="I387" s="26"/>
      <c r="J387" s="26"/>
      <c r="K387" s="26"/>
    </row>
    <row r="388" customFormat="false" ht="15" hidden="false" customHeight="false" outlineLevel="0" collapsed="false">
      <c r="A388" s="27"/>
      <c r="B388" s="28"/>
      <c r="C388" s="32"/>
      <c r="D388" s="32"/>
      <c r="E388" s="32"/>
      <c r="F388" s="32"/>
      <c r="G388" s="33"/>
      <c r="I388" s="26"/>
      <c r="J388" s="26"/>
      <c r="K388" s="26"/>
    </row>
    <row r="389" customFormat="false" ht="15" hidden="false" customHeight="false" outlineLevel="0" collapsed="false">
      <c r="A389" s="27"/>
      <c r="B389" s="28"/>
      <c r="C389" s="32"/>
      <c r="D389" s="32"/>
      <c r="E389" s="32"/>
      <c r="F389" s="32"/>
      <c r="G389" s="33"/>
      <c r="I389" s="26"/>
      <c r="J389" s="26"/>
      <c r="K389" s="26"/>
    </row>
    <row r="390" customFormat="false" ht="15" hidden="false" customHeight="false" outlineLevel="0" collapsed="false">
      <c r="A390" s="27"/>
      <c r="B390" s="28"/>
      <c r="C390" s="32"/>
      <c r="D390" s="32"/>
      <c r="E390" s="32"/>
      <c r="F390" s="32"/>
      <c r="G390" s="33"/>
      <c r="I390" s="26"/>
      <c r="J390" s="26"/>
      <c r="K390" s="26"/>
    </row>
    <row r="391" customFormat="false" ht="15" hidden="false" customHeight="false" outlineLevel="0" collapsed="false">
      <c r="A391" s="27"/>
      <c r="B391" s="28"/>
      <c r="C391" s="32"/>
      <c r="D391" s="32"/>
      <c r="E391" s="32"/>
      <c r="F391" s="32"/>
      <c r="G391" s="33"/>
      <c r="I391" s="26"/>
      <c r="J391" s="26"/>
      <c r="K391" s="26"/>
    </row>
    <row r="392" customFormat="false" ht="15" hidden="false" customHeight="false" outlineLevel="0" collapsed="false">
      <c r="A392" s="27"/>
      <c r="B392" s="28"/>
      <c r="C392" s="32"/>
      <c r="D392" s="32"/>
      <c r="E392" s="32"/>
      <c r="F392" s="32"/>
      <c r="G392" s="33"/>
      <c r="I392" s="26"/>
      <c r="J392" s="26"/>
      <c r="K392" s="26"/>
    </row>
    <row r="393" customFormat="false" ht="15" hidden="false" customHeight="false" outlineLevel="0" collapsed="false">
      <c r="A393" s="27"/>
      <c r="B393" s="28"/>
      <c r="C393" s="32"/>
      <c r="D393" s="32"/>
      <c r="E393" s="32"/>
      <c r="F393" s="32"/>
      <c r="G393" s="33"/>
      <c r="I393" s="26"/>
      <c r="J393" s="26"/>
      <c r="K393" s="26"/>
    </row>
    <row r="394" customFormat="false" ht="15" hidden="false" customHeight="false" outlineLevel="0" collapsed="false">
      <c r="A394" s="27"/>
      <c r="B394" s="28"/>
      <c r="C394" s="32"/>
      <c r="D394" s="32"/>
      <c r="E394" s="32"/>
      <c r="F394" s="32"/>
      <c r="G394" s="33"/>
      <c r="I394" s="26"/>
      <c r="J394" s="26"/>
      <c r="K394" s="26"/>
    </row>
    <row r="395" customFormat="false" ht="15" hidden="false" customHeight="false" outlineLevel="0" collapsed="false">
      <c r="A395" s="27"/>
      <c r="B395" s="28"/>
      <c r="C395" s="32"/>
      <c r="D395" s="32"/>
      <c r="E395" s="32"/>
      <c r="F395" s="32"/>
      <c r="G395" s="33"/>
      <c r="I395" s="26"/>
      <c r="J395" s="26"/>
      <c r="K395" s="26"/>
    </row>
    <row r="396" customFormat="false" ht="15" hidden="false" customHeight="false" outlineLevel="0" collapsed="false">
      <c r="A396" s="27"/>
      <c r="B396" s="28"/>
      <c r="C396" s="32"/>
      <c r="D396" s="32"/>
      <c r="E396" s="32"/>
      <c r="F396" s="32"/>
      <c r="G396" s="33"/>
      <c r="I396" s="26"/>
      <c r="J396" s="26"/>
      <c r="K396" s="26"/>
    </row>
    <row r="397" customFormat="false" ht="15" hidden="false" customHeight="false" outlineLevel="0" collapsed="false">
      <c r="A397" s="27"/>
      <c r="B397" s="28"/>
      <c r="C397" s="32"/>
      <c r="D397" s="32"/>
      <c r="E397" s="32"/>
      <c r="F397" s="32"/>
      <c r="G397" s="33"/>
      <c r="I397" s="26"/>
      <c r="J397" s="26"/>
      <c r="K397" s="26"/>
    </row>
    <row r="398" customFormat="false" ht="15" hidden="false" customHeight="false" outlineLevel="0" collapsed="false">
      <c r="A398" s="27"/>
      <c r="B398" s="28"/>
      <c r="C398" s="32"/>
      <c r="D398" s="32"/>
      <c r="E398" s="32"/>
      <c r="F398" s="32"/>
      <c r="G398" s="33"/>
      <c r="I398" s="26"/>
      <c r="J398" s="26"/>
      <c r="K398" s="26"/>
    </row>
    <row r="399" customFormat="false" ht="15" hidden="false" customHeight="false" outlineLevel="0" collapsed="false">
      <c r="A399" s="27"/>
      <c r="B399" s="28"/>
      <c r="C399" s="32"/>
      <c r="D399" s="32"/>
      <c r="E399" s="32"/>
      <c r="F399" s="32"/>
      <c r="G399" s="33"/>
      <c r="I399" s="26"/>
      <c r="J399" s="26"/>
      <c r="K399" s="26"/>
    </row>
    <row r="400" customFormat="false" ht="15" hidden="false" customHeight="false" outlineLevel="0" collapsed="false">
      <c r="A400" s="27"/>
      <c r="B400" s="28"/>
      <c r="C400" s="32"/>
      <c r="D400" s="32"/>
      <c r="E400" s="32"/>
      <c r="F400" s="32"/>
      <c r="G400" s="33"/>
      <c r="I400" s="26"/>
      <c r="J400" s="26"/>
      <c r="K400" s="26"/>
    </row>
    <row r="401" customFormat="false" ht="15" hidden="false" customHeight="false" outlineLevel="0" collapsed="false">
      <c r="A401" s="27"/>
      <c r="B401" s="28"/>
      <c r="C401" s="32"/>
      <c r="D401" s="32"/>
      <c r="E401" s="32"/>
      <c r="F401" s="32"/>
      <c r="G401" s="33"/>
      <c r="I401" s="26"/>
      <c r="J401" s="26"/>
      <c r="K401" s="26"/>
    </row>
    <row r="402" customFormat="false" ht="15" hidden="false" customHeight="false" outlineLevel="0" collapsed="false">
      <c r="A402" s="27"/>
      <c r="B402" s="28"/>
      <c r="C402" s="32"/>
      <c r="D402" s="32"/>
      <c r="E402" s="32"/>
      <c r="F402" s="32"/>
      <c r="G402" s="33"/>
      <c r="I402" s="26"/>
      <c r="J402" s="26"/>
      <c r="K402" s="26"/>
    </row>
    <row r="403" customFormat="false" ht="15" hidden="false" customHeight="false" outlineLevel="0" collapsed="false">
      <c r="A403" s="27"/>
      <c r="B403" s="28"/>
      <c r="C403" s="32"/>
      <c r="D403" s="32"/>
      <c r="E403" s="32"/>
      <c r="F403" s="32"/>
      <c r="G403" s="33"/>
      <c r="I403" s="26"/>
      <c r="J403" s="26"/>
      <c r="K403" s="26"/>
    </row>
    <row r="404" customFormat="false" ht="15" hidden="false" customHeight="false" outlineLevel="0" collapsed="false">
      <c r="A404" s="27"/>
      <c r="B404" s="28"/>
      <c r="C404" s="32"/>
      <c r="D404" s="32"/>
      <c r="E404" s="32"/>
      <c r="F404" s="32"/>
      <c r="G404" s="33"/>
      <c r="I404" s="26"/>
      <c r="J404" s="26"/>
      <c r="K404" s="26"/>
    </row>
    <row r="405" customFormat="false" ht="15" hidden="false" customHeight="false" outlineLevel="0" collapsed="false">
      <c r="A405" s="27"/>
      <c r="B405" s="28"/>
      <c r="C405" s="32"/>
      <c r="D405" s="32"/>
      <c r="E405" s="32"/>
      <c r="F405" s="32"/>
      <c r="G405" s="33"/>
      <c r="I405" s="26"/>
      <c r="J405" s="26"/>
      <c r="K405" s="26"/>
    </row>
    <row r="406" customFormat="false" ht="15" hidden="false" customHeight="false" outlineLevel="0" collapsed="false">
      <c r="A406" s="27"/>
      <c r="B406" s="28"/>
      <c r="C406" s="32"/>
      <c r="D406" s="32"/>
      <c r="E406" s="32"/>
      <c r="F406" s="32"/>
      <c r="G406" s="33"/>
      <c r="I406" s="26"/>
      <c r="J406" s="26"/>
      <c r="K406" s="26"/>
    </row>
    <row r="407" customFormat="false" ht="15" hidden="false" customHeight="false" outlineLevel="0" collapsed="false">
      <c r="A407" s="27"/>
      <c r="B407" s="28"/>
      <c r="C407" s="32"/>
      <c r="D407" s="32"/>
      <c r="E407" s="32"/>
      <c r="F407" s="32"/>
      <c r="G407" s="33"/>
      <c r="I407" s="26"/>
      <c r="J407" s="26"/>
      <c r="K407" s="26"/>
    </row>
    <row r="408" customFormat="false" ht="15" hidden="false" customHeight="false" outlineLevel="0" collapsed="false">
      <c r="A408" s="27"/>
      <c r="B408" s="28"/>
      <c r="C408" s="32"/>
      <c r="D408" s="32"/>
      <c r="E408" s="32"/>
      <c r="F408" s="32"/>
      <c r="G408" s="33"/>
      <c r="I408" s="26"/>
      <c r="J408" s="26"/>
      <c r="K408" s="26"/>
    </row>
    <row r="409" customFormat="false" ht="15" hidden="false" customHeight="false" outlineLevel="0" collapsed="false">
      <c r="A409" s="27"/>
      <c r="B409" s="28"/>
      <c r="C409" s="32"/>
      <c r="D409" s="32"/>
      <c r="E409" s="32"/>
      <c r="F409" s="32"/>
      <c r="G409" s="33"/>
      <c r="I409" s="26"/>
      <c r="J409" s="26"/>
      <c r="K409" s="26"/>
    </row>
    <row r="410" customFormat="false" ht="15" hidden="false" customHeight="false" outlineLevel="0" collapsed="false">
      <c r="A410" s="27"/>
      <c r="B410" s="28"/>
      <c r="C410" s="32"/>
      <c r="D410" s="32"/>
      <c r="E410" s="32"/>
      <c r="F410" s="32"/>
      <c r="G410" s="33"/>
      <c r="I410" s="26"/>
      <c r="J410" s="26"/>
      <c r="K410" s="26"/>
    </row>
    <row r="411" customFormat="false" ht="15" hidden="false" customHeight="false" outlineLevel="0" collapsed="false">
      <c r="A411" s="27"/>
      <c r="B411" s="28"/>
      <c r="C411" s="32"/>
      <c r="D411" s="32"/>
      <c r="E411" s="32"/>
      <c r="F411" s="32"/>
      <c r="G411" s="33"/>
      <c r="I411" s="26"/>
      <c r="J411" s="26"/>
      <c r="K411" s="26"/>
    </row>
    <row r="412" customFormat="false" ht="15" hidden="false" customHeight="false" outlineLevel="0" collapsed="false">
      <c r="A412" s="27"/>
      <c r="B412" s="28"/>
      <c r="C412" s="32"/>
      <c r="D412" s="32"/>
      <c r="E412" s="32"/>
      <c r="F412" s="32"/>
      <c r="G412" s="33"/>
      <c r="I412" s="26"/>
      <c r="J412" s="26"/>
      <c r="K412" s="26"/>
    </row>
    <row r="413" customFormat="false" ht="15" hidden="false" customHeight="false" outlineLevel="0" collapsed="false">
      <c r="A413" s="27"/>
      <c r="B413" s="28"/>
      <c r="C413" s="32"/>
      <c r="D413" s="32"/>
      <c r="E413" s="32"/>
      <c r="F413" s="32"/>
      <c r="G413" s="33"/>
      <c r="I413" s="26"/>
      <c r="J413" s="26"/>
      <c r="K413" s="26"/>
    </row>
    <row r="414" customFormat="false" ht="15" hidden="false" customHeight="false" outlineLevel="0" collapsed="false">
      <c r="A414" s="27"/>
      <c r="B414" s="28"/>
      <c r="C414" s="32"/>
      <c r="D414" s="32"/>
      <c r="E414" s="32"/>
      <c r="F414" s="32"/>
      <c r="G414" s="33"/>
      <c r="I414" s="26"/>
      <c r="J414" s="26"/>
      <c r="K414" s="26"/>
    </row>
    <row r="415" customFormat="false" ht="15" hidden="false" customHeight="false" outlineLevel="0" collapsed="false">
      <c r="A415" s="27"/>
      <c r="B415" s="28"/>
      <c r="C415" s="32"/>
      <c r="D415" s="32"/>
      <c r="E415" s="32"/>
      <c r="F415" s="32"/>
      <c r="G415" s="33"/>
      <c r="I415" s="26"/>
      <c r="J415" s="26"/>
      <c r="K415" s="26"/>
    </row>
    <row r="416" customFormat="false" ht="15" hidden="false" customHeight="false" outlineLevel="0" collapsed="false">
      <c r="A416" s="27"/>
      <c r="B416" s="28"/>
      <c r="C416" s="32"/>
      <c r="D416" s="32"/>
      <c r="E416" s="32"/>
      <c r="F416" s="32"/>
      <c r="G416" s="33"/>
      <c r="I416" s="26"/>
      <c r="J416" s="26"/>
      <c r="K416" s="26"/>
    </row>
    <row r="417" customFormat="false" ht="15" hidden="false" customHeight="false" outlineLevel="0" collapsed="false">
      <c r="A417" s="27"/>
      <c r="B417" s="28"/>
      <c r="C417" s="32"/>
      <c r="D417" s="32"/>
      <c r="E417" s="32"/>
      <c r="F417" s="32"/>
      <c r="G417" s="33"/>
      <c r="I417" s="26"/>
      <c r="J417" s="26"/>
      <c r="K417" s="26"/>
    </row>
    <row r="418" customFormat="false" ht="15" hidden="false" customHeight="false" outlineLevel="0" collapsed="false">
      <c r="A418" s="27"/>
      <c r="B418" s="28"/>
      <c r="C418" s="32"/>
      <c r="D418" s="32"/>
      <c r="E418" s="32"/>
      <c r="F418" s="32"/>
      <c r="G418" s="33"/>
      <c r="I418" s="26"/>
      <c r="J418" s="26"/>
      <c r="K418" s="26"/>
    </row>
    <row r="419" customFormat="false" ht="15" hidden="false" customHeight="false" outlineLevel="0" collapsed="false">
      <c r="A419" s="27"/>
      <c r="B419" s="28"/>
      <c r="C419" s="32"/>
      <c r="D419" s="32"/>
      <c r="E419" s="32"/>
      <c r="F419" s="32"/>
      <c r="G419" s="33"/>
      <c r="I419" s="26"/>
      <c r="J419" s="26"/>
      <c r="K419" s="26"/>
    </row>
    <row r="420" customFormat="false" ht="15" hidden="false" customHeight="false" outlineLevel="0" collapsed="false">
      <c r="A420" s="27"/>
      <c r="B420" s="28"/>
      <c r="C420" s="32"/>
      <c r="D420" s="32"/>
      <c r="E420" s="32"/>
      <c r="F420" s="32"/>
      <c r="G420" s="33"/>
      <c r="I420" s="26"/>
      <c r="J420" s="26"/>
      <c r="K420" s="26"/>
    </row>
    <row r="421" customFormat="false" ht="15" hidden="false" customHeight="false" outlineLevel="0" collapsed="false">
      <c r="A421" s="27"/>
      <c r="B421" s="28"/>
      <c r="C421" s="32"/>
      <c r="D421" s="32"/>
      <c r="E421" s="32"/>
      <c r="F421" s="32"/>
      <c r="G421" s="33"/>
      <c r="I421" s="26"/>
      <c r="J421" s="26"/>
      <c r="K421" s="26"/>
    </row>
    <row r="422" customFormat="false" ht="15" hidden="false" customHeight="false" outlineLevel="0" collapsed="false">
      <c r="A422" s="27"/>
      <c r="B422" s="28"/>
      <c r="C422" s="32"/>
      <c r="D422" s="32"/>
      <c r="E422" s="32"/>
      <c r="F422" s="32"/>
      <c r="G422" s="33"/>
      <c r="I422" s="26"/>
      <c r="J422" s="26"/>
      <c r="K422" s="26"/>
    </row>
    <row r="423" customFormat="false" ht="15" hidden="false" customHeight="false" outlineLevel="0" collapsed="false">
      <c r="A423" s="27"/>
      <c r="B423" s="28"/>
      <c r="C423" s="32"/>
      <c r="D423" s="32"/>
      <c r="E423" s="32"/>
      <c r="F423" s="32"/>
      <c r="G423" s="33"/>
      <c r="I423" s="26"/>
      <c r="J423" s="26"/>
      <c r="K423" s="26"/>
    </row>
    <row r="424" customFormat="false" ht="15" hidden="false" customHeight="false" outlineLevel="0" collapsed="false">
      <c r="A424" s="27"/>
      <c r="B424" s="28"/>
      <c r="C424" s="32"/>
      <c r="D424" s="32"/>
      <c r="E424" s="32"/>
      <c r="F424" s="32"/>
      <c r="G424" s="33"/>
      <c r="I424" s="26"/>
      <c r="J424" s="26"/>
      <c r="K424" s="26"/>
    </row>
    <row r="425" customFormat="false" ht="15" hidden="false" customHeight="false" outlineLevel="0" collapsed="false">
      <c r="A425" s="27"/>
      <c r="B425" s="28"/>
      <c r="C425" s="32"/>
      <c r="D425" s="32"/>
      <c r="E425" s="32"/>
      <c r="F425" s="32"/>
      <c r="G425" s="33"/>
      <c r="I425" s="26"/>
      <c r="J425" s="26"/>
      <c r="K425" s="26"/>
    </row>
    <row r="426" customFormat="false" ht="15" hidden="false" customHeight="false" outlineLevel="0" collapsed="false">
      <c r="A426" s="27"/>
      <c r="B426" s="28"/>
      <c r="C426" s="32"/>
      <c r="D426" s="32"/>
      <c r="E426" s="32"/>
      <c r="F426" s="32"/>
      <c r="G426" s="33"/>
      <c r="I426" s="26"/>
      <c r="J426" s="26"/>
      <c r="K426" s="26"/>
    </row>
    <row r="427" customFormat="false" ht="15" hidden="false" customHeight="false" outlineLevel="0" collapsed="false">
      <c r="A427" s="27"/>
      <c r="B427" s="28"/>
      <c r="C427" s="32"/>
      <c r="D427" s="32"/>
      <c r="E427" s="32"/>
      <c r="F427" s="32"/>
      <c r="G427" s="33"/>
      <c r="I427" s="26"/>
      <c r="J427" s="26"/>
      <c r="K427" s="26"/>
    </row>
    <row r="428" customFormat="false" ht="15" hidden="false" customHeight="false" outlineLevel="0" collapsed="false">
      <c r="A428" s="27"/>
      <c r="B428" s="28"/>
      <c r="C428" s="32"/>
      <c r="D428" s="32"/>
      <c r="E428" s="32"/>
      <c r="F428" s="32"/>
      <c r="G428" s="33"/>
      <c r="I428" s="26"/>
      <c r="J428" s="26"/>
      <c r="K428" s="26"/>
    </row>
    <row r="429" customFormat="false" ht="15" hidden="false" customHeight="false" outlineLevel="0" collapsed="false">
      <c r="A429" s="27"/>
      <c r="B429" s="28"/>
      <c r="C429" s="32"/>
      <c r="D429" s="32"/>
      <c r="E429" s="32"/>
      <c r="F429" s="32"/>
      <c r="G429" s="33"/>
      <c r="I429" s="26"/>
      <c r="J429" s="26"/>
      <c r="K429" s="26"/>
    </row>
    <row r="430" customFormat="false" ht="15" hidden="false" customHeight="false" outlineLevel="0" collapsed="false">
      <c r="A430" s="27"/>
      <c r="B430" s="28"/>
      <c r="C430" s="32"/>
      <c r="D430" s="32"/>
      <c r="E430" s="32"/>
      <c r="F430" s="32"/>
      <c r="G430" s="33"/>
      <c r="I430" s="26"/>
      <c r="J430" s="26"/>
      <c r="K430" s="26"/>
    </row>
    <row r="431" customFormat="false" ht="15" hidden="false" customHeight="false" outlineLevel="0" collapsed="false">
      <c r="A431" s="27"/>
      <c r="B431" s="28"/>
      <c r="C431" s="32"/>
      <c r="D431" s="32"/>
      <c r="E431" s="32"/>
      <c r="F431" s="32"/>
      <c r="G431" s="33"/>
      <c r="I431" s="26"/>
      <c r="J431" s="26"/>
      <c r="K431" s="26"/>
    </row>
    <row r="432" customFormat="false" ht="15" hidden="false" customHeight="false" outlineLevel="0" collapsed="false">
      <c r="A432" s="27"/>
      <c r="B432" s="28"/>
      <c r="C432" s="32"/>
      <c r="D432" s="32"/>
      <c r="E432" s="32"/>
      <c r="F432" s="32"/>
      <c r="G432" s="33"/>
      <c r="I432" s="26"/>
      <c r="J432" s="26"/>
      <c r="K432" s="26"/>
    </row>
    <row r="433" customFormat="false" ht="15" hidden="false" customHeight="false" outlineLevel="0" collapsed="false">
      <c r="A433" s="27"/>
      <c r="B433" s="28"/>
      <c r="C433" s="32"/>
      <c r="D433" s="32"/>
      <c r="E433" s="32"/>
      <c r="F433" s="32"/>
      <c r="G433" s="33"/>
      <c r="I433" s="26"/>
      <c r="J433" s="26"/>
      <c r="K433" s="26"/>
    </row>
    <row r="434" customFormat="false" ht="15" hidden="false" customHeight="false" outlineLevel="0" collapsed="false">
      <c r="A434" s="27"/>
      <c r="B434" s="28"/>
      <c r="C434" s="32"/>
      <c r="D434" s="32"/>
      <c r="E434" s="32"/>
      <c r="F434" s="32"/>
      <c r="G434" s="33"/>
      <c r="I434" s="26"/>
      <c r="J434" s="26"/>
      <c r="K434" s="26"/>
    </row>
    <row r="435" customFormat="false" ht="15" hidden="false" customHeight="false" outlineLevel="0" collapsed="false">
      <c r="A435" s="27"/>
      <c r="B435" s="28"/>
      <c r="C435" s="32"/>
      <c r="D435" s="32"/>
      <c r="E435" s="32"/>
      <c r="F435" s="32"/>
      <c r="G435" s="33"/>
      <c r="I435" s="26"/>
      <c r="J435" s="26"/>
      <c r="K435" s="26"/>
    </row>
    <row r="436" customFormat="false" ht="15" hidden="false" customHeight="false" outlineLevel="0" collapsed="false">
      <c r="A436" s="27"/>
      <c r="B436" s="28"/>
      <c r="C436" s="32"/>
      <c r="D436" s="32"/>
      <c r="E436" s="32"/>
      <c r="F436" s="32"/>
      <c r="G436" s="33"/>
      <c r="I436" s="26"/>
      <c r="J436" s="26"/>
      <c r="K436" s="26"/>
    </row>
    <row r="437" customFormat="false" ht="15" hidden="false" customHeight="false" outlineLevel="0" collapsed="false">
      <c r="A437" s="27"/>
      <c r="B437" s="28"/>
      <c r="C437" s="32"/>
      <c r="D437" s="32"/>
      <c r="E437" s="32"/>
      <c r="F437" s="32"/>
      <c r="G437" s="33"/>
      <c r="I437" s="26"/>
      <c r="J437" s="26"/>
      <c r="K437" s="26"/>
    </row>
    <row r="438" customFormat="false" ht="15" hidden="false" customHeight="false" outlineLevel="0" collapsed="false">
      <c r="A438" s="27"/>
      <c r="B438" s="28"/>
      <c r="C438" s="32"/>
      <c r="D438" s="32"/>
      <c r="E438" s="32"/>
      <c r="F438" s="32"/>
      <c r="G438" s="33"/>
      <c r="I438" s="26"/>
      <c r="J438" s="26"/>
      <c r="K438" s="26"/>
    </row>
    <row r="439" customFormat="false" ht="15" hidden="false" customHeight="false" outlineLevel="0" collapsed="false">
      <c r="A439" s="27"/>
      <c r="B439" s="28"/>
      <c r="C439" s="32"/>
      <c r="D439" s="32"/>
      <c r="E439" s="32"/>
      <c r="F439" s="32"/>
      <c r="G439" s="33"/>
      <c r="I439" s="26"/>
      <c r="J439" s="26"/>
      <c r="K439" s="26"/>
    </row>
    <row r="440" customFormat="false" ht="15" hidden="false" customHeight="false" outlineLevel="0" collapsed="false">
      <c r="A440" s="27"/>
      <c r="B440" s="28"/>
      <c r="C440" s="32"/>
      <c r="D440" s="32"/>
      <c r="E440" s="32"/>
      <c r="F440" s="32"/>
      <c r="G440" s="33"/>
      <c r="I440" s="26"/>
      <c r="J440" s="26"/>
      <c r="K440" s="26"/>
    </row>
    <row r="441" customFormat="false" ht="15" hidden="false" customHeight="false" outlineLevel="0" collapsed="false">
      <c r="A441" s="27"/>
      <c r="B441" s="28"/>
      <c r="C441" s="32"/>
      <c r="D441" s="32"/>
      <c r="E441" s="32"/>
      <c r="F441" s="32"/>
      <c r="G441" s="33"/>
      <c r="I441" s="26"/>
      <c r="J441" s="26"/>
      <c r="K441" s="26"/>
    </row>
    <row r="442" customFormat="false" ht="15" hidden="false" customHeight="false" outlineLevel="0" collapsed="false">
      <c r="A442" s="27"/>
      <c r="B442" s="28"/>
      <c r="C442" s="32"/>
      <c r="D442" s="32"/>
      <c r="E442" s="32"/>
      <c r="F442" s="32"/>
      <c r="G442" s="33"/>
      <c r="I442" s="26"/>
      <c r="J442" s="26"/>
      <c r="K442" s="26"/>
    </row>
    <row r="443" customFormat="false" ht="15" hidden="false" customHeight="false" outlineLevel="0" collapsed="false">
      <c r="A443" s="27"/>
      <c r="B443" s="28"/>
      <c r="C443" s="32"/>
      <c r="D443" s="32"/>
      <c r="E443" s="32"/>
      <c r="F443" s="32"/>
      <c r="G443" s="33"/>
      <c r="I443" s="26"/>
      <c r="J443" s="26"/>
      <c r="K443" s="26"/>
    </row>
    <row r="444" customFormat="false" ht="15" hidden="false" customHeight="false" outlineLevel="0" collapsed="false">
      <c r="A444" s="27"/>
      <c r="B444" s="28"/>
      <c r="C444" s="32"/>
      <c r="D444" s="32"/>
      <c r="E444" s="32"/>
      <c r="F444" s="32"/>
      <c r="G444" s="33"/>
      <c r="I444" s="26"/>
      <c r="J444" s="26"/>
      <c r="K444" s="26"/>
    </row>
    <row r="445" customFormat="false" ht="15" hidden="false" customHeight="false" outlineLevel="0" collapsed="false">
      <c r="A445" s="27"/>
      <c r="B445" s="28"/>
      <c r="C445" s="32"/>
      <c r="D445" s="32"/>
      <c r="E445" s="32"/>
      <c r="F445" s="32"/>
      <c r="G445" s="33"/>
      <c r="I445" s="26"/>
      <c r="J445" s="26"/>
      <c r="K445" s="26"/>
    </row>
    <row r="446" customFormat="false" ht="15" hidden="false" customHeight="false" outlineLevel="0" collapsed="false">
      <c r="A446" s="27"/>
      <c r="B446" s="28"/>
      <c r="C446" s="32"/>
      <c r="D446" s="32"/>
      <c r="E446" s="32"/>
      <c r="F446" s="32"/>
      <c r="G446" s="33"/>
      <c r="I446" s="26"/>
      <c r="J446" s="26"/>
      <c r="K446" s="26"/>
    </row>
    <row r="447" customFormat="false" ht="15" hidden="false" customHeight="false" outlineLevel="0" collapsed="false">
      <c r="A447" s="27"/>
      <c r="B447" s="28"/>
      <c r="C447" s="32"/>
      <c r="D447" s="32"/>
      <c r="E447" s="32"/>
      <c r="F447" s="32"/>
      <c r="G447" s="33"/>
      <c r="I447" s="26"/>
      <c r="J447" s="26"/>
      <c r="K447" s="26"/>
    </row>
    <row r="448" customFormat="false" ht="15" hidden="false" customHeight="false" outlineLevel="0" collapsed="false">
      <c r="A448" s="27"/>
      <c r="B448" s="28"/>
      <c r="C448" s="32"/>
      <c r="D448" s="32"/>
      <c r="E448" s="32"/>
      <c r="F448" s="32"/>
      <c r="G448" s="33"/>
      <c r="I448" s="26"/>
      <c r="J448" s="26"/>
      <c r="K448" s="26"/>
    </row>
    <row r="449" customFormat="false" ht="15" hidden="false" customHeight="false" outlineLevel="0" collapsed="false">
      <c r="A449" s="27"/>
      <c r="B449" s="28"/>
      <c r="C449" s="32"/>
      <c r="D449" s="32"/>
      <c r="E449" s="32"/>
      <c r="F449" s="32"/>
      <c r="G449" s="33"/>
      <c r="I449" s="26"/>
      <c r="J449" s="26"/>
      <c r="K449" s="26"/>
    </row>
    <row r="450" customFormat="false" ht="15" hidden="false" customHeight="false" outlineLevel="0" collapsed="false">
      <c r="A450" s="27"/>
      <c r="B450" s="28"/>
      <c r="C450" s="32"/>
      <c r="D450" s="32"/>
      <c r="E450" s="32"/>
      <c r="F450" s="32"/>
      <c r="G450" s="33"/>
      <c r="I450" s="26"/>
      <c r="J450" s="26"/>
      <c r="K450" s="26"/>
    </row>
    <row r="451" customFormat="false" ht="15" hidden="false" customHeight="false" outlineLevel="0" collapsed="false">
      <c r="A451" s="27"/>
      <c r="B451" s="28"/>
      <c r="C451" s="32"/>
      <c r="D451" s="32"/>
      <c r="E451" s="32"/>
      <c r="F451" s="32"/>
      <c r="G451" s="33"/>
      <c r="I451" s="26"/>
      <c r="J451" s="26"/>
      <c r="K451" s="26"/>
    </row>
    <row r="452" customFormat="false" ht="15" hidden="false" customHeight="false" outlineLevel="0" collapsed="false">
      <c r="A452" s="27"/>
      <c r="B452" s="28"/>
      <c r="C452" s="32"/>
      <c r="D452" s="32"/>
      <c r="E452" s="32"/>
      <c r="F452" s="32"/>
      <c r="G452" s="33"/>
      <c r="I452" s="26"/>
      <c r="J452" s="26"/>
      <c r="K452" s="26"/>
    </row>
    <row r="453" customFormat="false" ht="15" hidden="false" customHeight="false" outlineLevel="0" collapsed="false">
      <c r="A453" s="27"/>
      <c r="B453" s="28"/>
      <c r="C453" s="32"/>
      <c r="D453" s="32"/>
      <c r="E453" s="32"/>
      <c r="F453" s="32"/>
      <c r="G453" s="33"/>
      <c r="I453" s="26"/>
      <c r="J453" s="26"/>
      <c r="K453" s="26"/>
    </row>
    <row r="454" customFormat="false" ht="15" hidden="false" customHeight="false" outlineLevel="0" collapsed="false">
      <c r="A454" s="27"/>
      <c r="B454" s="28"/>
      <c r="C454" s="32"/>
      <c r="D454" s="32"/>
      <c r="E454" s="32"/>
      <c r="F454" s="32"/>
      <c r="G454" s="33"/>
      <c r="I454" s="26"/>
      <c r="J454" s="26"/>
      <c r="K454" s="26"/>
    </row>
    <row r="455" customFormat="false" ht="15" hidden="false" customHeight="false" outlineLevel="0" collapsed="false">
      <c r="A455" s="27"/>
      <c r="B455" s="28"/>
      <c r="C455" s="32"/>
      <c r="D455" s="32"/>
      <c r="E455" s="32"/>
      <c r="F455" s="32"/>
      <c r="G455" s="33"/>
      <c r="I455" s="26"/>
      <c r="J455" s="26"/>
      <c r="K455" s="26"/>
    </row>
    <row r="456" customFormat="false" ht="15" hidden="false" customHeight="false" outlineLevel="0" collapsed="false">
      <c r="A456" s="27"/>
      <c r="B456" s="28"/>
      <c r="C456" s="32"/>
      <c r="D456" s="32"/>
      <c r="E456" s="32"/>
      <c r="F456" s="32"/>
      <c r="G456" s="33"/>
      <c r="I456" s="26"/>
      <c r="J456" s="26"/>
      <c r="K456" s="26"/>
    </row>
    <row r="457" customFormat="false" ht="15" hidden="false" customHeight="false" outlineLevel="0" collapsed="false">
      <c r="A457" s="27"/>
      <c r="B457" s="28"/>
      <c r="C457" s="32"/>
      <c r="D457" s="32"/>
      <c r="E457" s="32"/>
      <c r="F457" s="32"/>
      <c r="G457" s="33"/>
      <c r="I457" s="26"/>
      <c r="J457" s="26"/>
      <c r="K457" s="26"/>
    </row>
    <row r="458" customFormat="false" ht="15" hidden="false" customHeight="false" outlineLevel="0" collapsed="false">
      <c r="A458" s="27"/>
      <c r="B458" s="28"/>
      <c r="C458" s="32"/>
      <c r="D458" s="32"/>
      <c r="E458" s="32"/>
      <c r="F458" s="32"/>
      <c r="G458" s="33"/>
      <c r="I458" s="26"/>
      <c r="J458" s="26"/>
      <c r="K458" s="26"/>
    </row>
    <row r="459" customFormat="false" ht="15" hidden="false" customHeight="false" outlineLevel="0" collapsed="false">
      <c r="A459" s="27"/>
      <c r="B459" s="28"/>
      <c r="C459" s="32"/>
      <c r="D459" s="32"/>
      <c r="E459" s="32"/>
      <c r="F459" s="32"/>
      <c r="G459" s="33"/>
      <c r="I459" s="26"/>
      <c r="J459" s="26"/>
      <c r="K459" s="26"/>
    </row>
    <row r="460" customFormat="false" ht="15" hidden="false" customHeight="false" outlineLevel="0" collapsed="false">
      <c r="A460" s="27"/>
      <c r="B460" s="28"/>
      <c r="C460" s="32"/>
      <c r="D460" s="32"/>
      <c r="E460" s="32"/>
      <c r="F460" s="32"/>
      <c r="G460" s="33"/>
      <c r="I460" s="26"/>
      <c r="J460" s="26"/>
      <c r="K460" s="26"/>
    </row>
    <row r="461" customFormat="false" ht="15" hidden="false" customHeight="false" outlineLevel="0" collapsed="false">
      <c r="A461" s="27"/>
      <c r="B461" s="28"/>
      <c r="C461" s="32"/>
      <c r="D461" s="32"/>
      <c r="E461" s="32"/>
      <c r="F461" s="32"/>
      <c r="G461" s="33"/>
      <c r="I461" s="26"/>
      <c r="J461" s="26"/>
      <c r="K461" s="26"/>
    </row>
    <row r="462" customFormat="false" ht="15" hidden="false" customHeight="false" outlineLevel="0" collapsed="false">
      <c r="A462" s="27"/>
      <c r="B462" s="28"/>
      <c r="C462" s="32"/>
      <c r="D462" s="32"/>
      <c r="E462" s="32"/>
      <c r="F462" s="32"/>
      <c r="G462" s="33"/>
      <c r="I462" s="26"/>
      <c r="J462" s="26"/>
      <c r="K462" s="26"/>
    </row>
    <row r="463" customFormat="false" ht="15" hidden="false" customHeight="false" outlineLevel="0" collapsed="false">
      <c r="A463" s="27"/>
      <c r="B463" s="28"/>
      <c r="C463" s="32"/>
      <c r="D463" s="32"/>
      <c r="E463" s="32"/>
      <c r="F463" s="32"/>
      <c r="G463" s="33"/>
      <c r="I463" s="26"/>
      <c r="J463" s="26"/>
      <c r="K463" s="26"/>
    </row>
    <row r="464" customFormat="false" ht="15" hidden="false" customHeight="false" outlineLevel="0" collapsed="false">
      <c r="A464" s="27"/>
      <c r="B464" s="28"/>
      <c r="C464" s="32"/>
      <c r="D464" s="32"/>
      <c r="E464" s="32"/>
      <c r="F464" s="32"/>
      <c r="G464" s="33"/>
      <c r="I464" s="26"/>
      <c r="J464" s="26"/>
      <c r="K464" s="26"/>
    </row>
    <row r="465" customFormat="false" ht="15" hidden="false" customHeight="false" outlineLevel="0" collapsed="false">
      <c r="A465" s="27"/>
      <c r="B465" s="28"/>
      <c r="C465" s="32"/>
      <c r="D465" s="32"/>
      <c r="E465" s="32"/>
      <c r="F465" s="32"/>
      <c r="G465" s="33"/>
      <c r="I465" s="26"/>
      <c r="J465" s="26"/>
      <c r="K465" s="26"/>
    </row>
    <row r="466" customFormat="false" ht="15" hidden="false" customHeight="false" outlineLevel="0" collapsed="false">
      <c r="A466" s="27"/>
      <c r="B466" s="28"/>
      <c r="C466" s="32"/>
      <c r="D466" s="32"/>
      <c r="E466" s="32"/>
      <c r="F466" s="32"/>
      <c r="G466" s="33"/>
      <c r="I466" s="26"/>
      <c r="J466" s="26"/>
      <c r="K466" s="26"/>
    </row>
    <row r="467" customFormat="false" ht="15" hidden="false" customHeight="false" outlineLevel="0" collapsed="false">
      <c r="A467" s="27"/>
      <c r="B467" s="28"/>
      <c r="C467" s="32"/>
      <c r="D467" s="32"/>
      <c r="E467" s="32"/>
      <c r="F467" s="32"/>
      <c r="G467" s="33"/>
      <c r="I467" s="26"/>
      <c r="J467" s="26"/>
      <c r="K467" s="26"/>
    </row>
    <row r="468" customFormat="false" ht="15" hidden="false" customHeight="false" outlineLevel="0" collapsed="false">
      <c r="A468" s="27"/>
      <c r="B468" s="28"/>
      <c r="C468" s="32"/>
      <c r="D468" s="32"/>
      <c r="E468" s="32"/>
      <c r="F468" s="32"/>
      <c r="G468" s="33"/>
      <c r="I468" s="26"/>
      <c r="J468" s="26"/>
      <c r="K468" s="26"/>
    </row>
    <row r="469" customFormat="false" ht="15" hidden="false" customHeight="false" outlineLevel="0" collapsed="false">
      <c r="A469" s="27"/>
      <c r="B469" s="28"/>
      <c r="C469" s="32"/>
      <c r="D469" s="32"/>
      <c r="E469" s="32"/>
      <c r="F469" s="32"/>
      <c r="G469" s="33"/>
      <c r="I469" s="26"/>
      <c r="J469" s="26"/>
      <c r="K469" s="26"/>
    </row>
    <row r="470" customFormat="false" ht="15" hidden="false" customHeight="false" outlineLevel="0" collapsed="false">
      <c r="A470" s="27"/>
      <c r="B470" s="28"/>
      <c r="C470" s="32"/>
      <c r="D470" s="32"/>
      <c r="E470" s="32"/>
      <c r="F470" s="32"/>
      <c r="G470" s="33"/>
      <c r="I470" s="26"/>
      <c r="J470" s="26"/>
      <c r="K470" s="26"/>
    </row>
    <row r="471" customFormat="false" ht="15" hidden="false" customHeight="false" outlineLevel="0" collapsed="false">
      <c r="A471" s="27"/>
      <c r="B471" s="28"/>
      <c r="C471" s="32"/>
      <c r="D471" s="32"/>
      <c r="E471" s="32"/>
      <c r="F471" s="32"/>
      <c r="G471" s="33"/>
      <c r="I471" s="26"/>
      <c r="J471" s="26"/>
      <c r="K471" s="26"/>
    </row>
    <row r="472" customFormat="false" ht="15" hidden="false" customHeight="false" outlineLevel="0" collapsed="false">
      <c r="A472" s="27"/>
      <c r="B472" s="28"/>
      <c r="C472" s="32"/>
      <c r="D472" s="32"/>
      <c r="E472" s="32"/>
      <c r="F472" s="32"/>
      <c r="G472" s="33"/>
      <c r="I472" s="26"/>
      <c r="J472" s="26"/>
      <c r="K472" s="26"/>
    </row>
    <row r="473" customFormat="false" ht="15" hidden="false" customHeight="false" outlineLevel="0" collapsed="false">
      <c r="A473" s="27"/>
      <c r="B473" s="28"/>
      <c r="C473" s="32"/>
      <c r="D473" s="32"/>
      <c r="E473" s="32"/>
      <c r="F473" s="32"/>
      <c r="G473" s="33"/>
      <c r="I473" s="26"/>
      <c r="J473" s="26"/>
      <c r="K473" s="26"/>
    </row>
    <row r="474" customFormat="false" ht="15" hidden="false" customHeight="false" outlineLevel="0" collapsed="false">
      <c r="A474" s="27"/>
      <c r="B474" s="28"/>
      <c r="C474" s="32"/>
      <c r="D474" s="32"/>
      <c r="E474" s="32"/>
      <c r="F474" s="32"/>
      <c r="G474" s="33"/>
      <c r="I474" s="26"/>
      <c r="J474" s="26"/>
      <c r="K474" s="26"/>
    </row>
    <row r="475" customFormat="false" ht="15" hidden="false" customHeight="false" outlineLevel="0" collapsed="false">
      <c r="A475" s="27"/>
      <c r="B475" s="28"/>
      <c r="C475" s="32"/>
      <c r="D475" s="32"/>
      <c r="E475" s="32"/>
      <c r="F475" s="32"/>
      <c r="G475" s="33"/>
      <c r="I475" s="26"/>
      <c r="J475" s="26"/>
      <c r="K475" s="26"/>
    </row>
    <row r="476" customFormat="false" ht="15" hidden="false" customHeight="false" outlineLevel="0" collapsed="false">
      <c r="A476" s="27"/>
      <c r="B476" s="28"/>
      <c r="C476" s="32"/>
      <c r="D476" s="32"/>
      <c r="E476" s="32"/>
      <c r="F476" s="32"/>
      <c r="G476" s="33"/>
      <c r="I476" s="26"/>
      <c r="J476" s="26"/>
      <c r="K476" s="26"/>
    </row>
    <row r="477" customFormat="false" ht="15" hidden="false" customHeight="false" outlineLevel="0" collapsed="false">
      <c r="A477" s="27"/>
      <c r="B477" s="28"/>
      <c r="C477" s="32"/>
      <c r="D477" s="32"/>
      <c r="E477" s="32"/>
      <c r="F477" s="32"/>
      <c r="G477" s="33"/>
      <c r="I477" s="26"/>
      <c r="J477" s="26"/>
      <c r="K477" s="26"/>
    </row>
    <row r="478" customFormat="false" ht="15" hidden="false" customHeight="false" outlineLevel="0" collapsed="false">
      <c r="A478" s="27"/>
      <c r="B478" s="28"/>
      <c r="C478" s="32"/>
      <c r="D478" s="32"/>
      <c r="E478" s="32"/>
      <c r="F478" s="32"/>
      <c r="G478" s="33"/>
      <c r="I478" s="26"/>
      <c r="J478" s="26"/>
      <c r="K478" s="26"/>
    </row>
    <row r="479" customFormat="false" ht="15" hidden="false" customHeight="false" outlineLevel="0" collapsed="false">
      <c r="A479" s="27"/>
      <c r="B479" s="28"/>
      <c r="C479" s="32"/>
      <c r="D479" s="32"/>
      <c r="E479" s="32"/>
      <c r="F479" s="32"/>
      <c r="G479" s="33"/>
      <c r="I479" s="26"/>
      <c r="J479" s="26"/>
      <c r="K479" s="26"/>
    </row>
    <row r="480" customFormat="false" ht="15" hidden="false" customHeight="false" outlineLevel="0" collapsed="false">
      <c r="A480" s="27"/>
      <c r="B480" s="28"/>
      <c r="C480" s="32"/>
      <c r="D480" s="32"/>
      <c r="E480" s="32"/>
      <c r="F480" s="32"/>
      <c r="G480" s="33"/>
      <c r="I480" s="26"/>
      <c r="J480" s="26"/>
      <c r="K480" s="26"/>
    </row>
    <row r="481" customFormat="false" ht="15" hidden="false" customHeight="false" outlineLevel="0" collapsed="false">
      <c r="A481" s="27"/>
      <c r="B481" s="28"/>
      <c r="C481" s="32"/>
      <c r="D481" s="32"/>
      <c r="E481" s="32"/>
      <c r="F481" s="32"/>
      <c r="G481" s="33"/>
      <c r="I481" s="26"/>
      <c r="J481" s="26"/>
      <c r="K481" s="26"/>
    </row>
    <row r="482" customFormat="false" ht="15" hidden="false" customHeight="false" outlineLevel="0" collapsed="false">
      <c r="A482" s="27"/>
      <c r="B482" s="28"/>
      <c r="C482" s="32"/>
      <c r="D482" s="32"/>
      <c r="E482" s="32"/>
      <c r="F482" s="32"/>
      <c r="G482" s="33"/>
      <c r="I482" s="26"/>
      <c r="J482" s="26"/>
      <c r="K482" s="26"/>
    </row>
    <row r="483" customFormat="false" ht="15" hidden="false" customHeight="false" outlineLevel="0" collapsed="false">
      <c r="A483" s="27"/>
      <c r="B483" s="28"/>
      <c r="C483" s="32"/>
      <c r="D483" s="32"/>
      <c r="E483" s="32"/>
      <c r="F483" s="32"/>
      <c r="G483" s="33"/>
      <c r="I483" s="26"/>
      <c r="J483" s="26"/>
      <c r="K483" s="26"/>
    </row>
    <row r="484" customFormat="false" ht="15" hidden="false" customHeight="false" outlineLevel="0" collapsed="false">
      <c r="A484" s="27"/>
      <c r="B484" s="28"/>
      <c r="C484" s="32"/>
      <c r="D484" s="32"/>
      <c r="E484" s="32"/>
      <c r="F484" s="32"/>
      <c r="G484" s="33"/>
      <c r="I484" s="26"/>
      <c r="J484" s="26"/>
      <c r="K484" s="26"/>
    </row>
    <row r="485" customFormat="false" ht="15" hidden="false" customHeight="false" outlineLevel="0" collapsed="false">
      <c r="A485" s="27"/>
      <c r="B485" s="28"/>
      <c r="C485" s="32"/>
      <c r="D485" s="32"/>
      <c r="E485" s="32"/>
      <c r="F485" s="32"/>
      <c r="G485" s="33"/>
      <c r="I485" s="26"/>
      <c r="J485" s="26"/>
      <c r="K485" s="26"/>
    </row>
    <row r="486" customFormat="false" ht="15" hidden="false" customHeight="false" outlineLevel="0" collapsed="false">
      <c r="A486" s="27"/>
      <c r="B486" s="28"/>
      <c r="C486" s="32"/>
      <c r="D486" s="32"/>
      <c r="E486" s="32"/>
      <c r="F486" s="32"/>
      <c r="G486" s="33"/>
      <c r="I486" s="26"/>
      <c r="J486" s="26"/>
      <c r="K486" s="26"/>
    </row>
    <row r="487" customFormat="false" ht="15" hidden="false" customHeight="false" outlineLevel="0" collapsed="false">
      <c r="A487" s="27"/>
      <c r="B487" s="28"/>
      <c r="C487" s="32"/>
      <c r="D487" s="32"/>
      <c r="E487" s="32"/>
      <c r="F487" s="32"/>
      <c r="G487" s="33"/>
      <c r="I487" s="26"/>
      <c r="J487" s="26"/>
      <c r="K487" s="26"/>
    </row>
    <row r="488" customFormat="false" ht="15" hidden="false" customHeight="false" outlineLevel="0" collapsed="false">
      <c r="A488" s="27"/>
      <c r="B488" s="28"/>
      <c r="C488" s="32"/>
      <c r="D488" s="32"/>
      <c r="E488" s="32"/>
      <c r="F488" s="32"/>
      <c r="G488" s="33"/>
      <c r="I488" s="26"/>
      <c r="J488" s="26"/>
      <c r="K488" s="26"/>
    </row>
    <row r="489" customFormat="false" ht="15" hidden="false" customHeight="false" outlineLevel="0" collapsed="false">
      <c r="A489" s="27"/>
      <c r="B489" s="28"/>
      <c r="C489" s="32"/>
      <c r="D489" s="32"/>
      <c r="E489" s="32"/>
      <c r="F489" s="32"/>
      <c r="G489" s="33"/>
      <c r="I489" s="26"/>
      <c r="J489" s="26"/>
      <c r="K489" s="26"/>
    </row>
    <row r="490" customFormat="false" ht="15" hidden="false" customHeight="false" outlineLevel="0" collapsed="false">
      <c r="A490" s="27"/>
      <c r="B490" s="28"/>
      <c r="C490" s="32"/>
      <c r="D490" s="32"/>
      <c r="E490" s="32"/>
      <c r="F490" s="32"/>
      <c r="G490" s="33"/>
      <c r="I490" s="26"/>
      <c r="J490" s="26"/>
      <c r="K490" s="26"/>
    </row>
    <row r="491" customFormat="false" ht="15" hidden="false" customHeight="false" outlineLevel="0" collapsed="false">
      <c r="A491" s="27"/>
      <c r="B491" s="28"/>
      <c r="C491" s="32"/>
      <c r="D491" s="32"/>
      <c r="E491" s="32"/>
      <c r="F491" s="32"/>
      <c r="G491" s="33"/>
      <c r="I491" s="26"/>
      <c r="J491" s="26"/>
      <c r="K491" s="26"/>
    </row>
    <row r="492" customFormat="false" ht="15" hidden="false" customHeight="false" outlineLevel="0" collapsed="false">
      <c r="A492" s="27"/>
      <c r="B492" s="28"/>
      <c r="C492" s="32"/>
      <c r="D492" s="32"/>
      <c r="E492" s="32"/>
      <c r="F492" s="32"/>
      <c r="G492" s="33"/>
      <c r="I492" s="26"/>
      <c r="J492" s="26"/>
      <c r="K492" s="26"/>
    </row>
    <row r="493" customFormat="false" ht="15" hidden="false" customHeight="false" outlineLevel="0" collapsed="false">
      <c r="A493" s="27"/>
      <c r="B493" s="28"/>
      <c r="C493" s="32"/>
      <c r="D493" s="32"/>
      <c r="E493" s="32"/>
      <c r="F493" s="32"/>
      <c r="G493" s="33"/>
      <c r="I493" s="26"/>
      <c r="J493" s="26"/>
      <c r="K493" s="26"/>
    </row>
    <row r="494" customFormat="false" ht="15" hidden="false" customHeight="false" outlineLevel="0" collapsed="false">
      <c r="A494" s="27"/>
      <c r="B494" s="28"/>
      <c r="C494" s="32"/>
      <c r="D494" s="32"/>
      <c r="E494" s="32"/>
      <c r="F494" s="32"/>
      <c r="G494" s="33"/>
      <c r="I494" s="26"/>
      <c r="J494" s="26"/>
      <c r="K494" s="26"/>
    </row>
    <row r="495" customFormat="false" ht="15" hidden="false" customHeight="false" outlineLevel="0" collapsed="false">
      <c r="A495" s="27"/>
      <c r="B495" s="28"/>
      <c r="C495" s="32"/>
      <c r="D495" s="32"/>
      <c r="E495" s="32"/>
      <c r="F495" s="32"/>
      <c r="G495" s="33"/>
      <c r="I495" s="26"/>
      <c r="J495" s="26"/>
      <c r="K495" s="26"/>
    </row>
    <row r="496" customFormat="false" ht="15" hidden="false" customHeight="false" outlineLevel="0" collapsed="false">
      <c r="A496" s="27"/>
      <c r="B496" s="28"/>
      <c r="C496" s="32"/>
      <c r="D496" s="32"/>
      <c r="E496" s="32"/>
      <c r="F496" s="32"/>
      <c r="G496" s="33"/>
      <c r="I496" s="26"/>
      <c r="J496" s="26"/>
      <c r="K496" s="26"/>
    </row>
    <row r="497" customFormat="false" ht="15" hidden="false" customHeight="false" outlineLevel="0" collapsed="false">
      <c r="A497" s="27"/>
      <c r="B497" s="28"/>
      <c r="C497" s="32"/>
      <c r="D497" s="32"/>
      <c r="E497" s="32"/>
      <c r="F497" s="32"/>
      <c r="G497" s="33"/>
      <c r="I497" s="26"/>
      <c r="J497" s="26"/>
      <c r="K497" s="26"/>
    </row>
    <row r="498" customFormat="false" ht="15" hidden="false" customHeight="false" outlineLevel="0" collapsed="false">
      <c r="A498" s="27"/>
      <c r="B498" s="28"/>
      <c r="C498" s="32"/>
      <c r="D498" s="32"/>
      <c r="E498" s="32"/>
      <c r="F498" s="32"/>
      <c r="G498" s="33"/>
      <c r="I498" s="26"/>
      <c r="J498" s="26"/>
      <c r="K498" s="26"/>
    </row>
    <row r="499" customFormat="false" ht="15" hidden="false" customHeight="false" outlineLevel="0" collapsed="false">
      <c r="A499" s="27"/>
      <c r="B499" s="28"/>
      <c r="C499" s="32"/>
      <c r="D499" s="32"/>
      <c r="E499" s="32"/>
      <c r="F499" s="32"/>
      <c r="G499" s="33"/>
      <c r="I499" s="26"/>
      <c r="J499" s="26"/>
      <c r="K499" s="26"/>
    </row>
    <row r="500" customFormat="false" ht="15" hidden="false" customHeight="false" outlineLevel="0" collapsed="false">
      <c r="A500" s="27"/>
      <c r="B500" s="28"/>
      <c r="C500" s="32"/>
      <c r="D500" s="32"/>
      <c r="E500" s="32"/>
      <c r="F500" s="32"/>
      <c r="G500" s="33"/>
      <c r="I500" s="26"/>
      <c r="J500" s="26"/>
      <c r="K500" s="26"/>
    </row>
    <row r="501" customFormat="false" ht="15" hidden="false" customHeight="false" outlineLevel="0" collapsed="false">
      <c r="A501" s="27"/>
      <c r="B501" s="28"/>
      <c r="C501" s="32"/>
      <c r="D501" s="32"/>
      <c r="E501" s="32"/>
      <c r="F501" s="32"/>
      <c r="G501" s="33"/>
      <c r="I501" s="26"/>
      <c r="J501" s="26"/>
      <c r="K501" s="26"/>
    </row>
    <row r="502" customFormat="false" ht="15" hidden="false" customHeight="false" outlineLevel="0" collapsed="false">
      <c r="A502" s="27"/>
      <c r="B502" s="28"/>
      <c r="C502" s="32"/>
      <c r="D502" s="32"/>
      <c r="E502" s="32"/>
      <c r="F502" s="32"/>
      <c r="G502" s="33"/>
      <c r="I502" s="26"/>
      <c r="J502" s="26"/>
      <c r="K502" s="26"/>
    </row>
    <row r="503" customFormat="false" ht="15" hidden="false" customHeight="false" outlineLevel="0" collapsed="false">
      <c r="A503" s="27"/>
      <c r="B503" s="28"/>
      <c r="C503" s="32"/>
      <c r="D503" s="32"/>
      <c r="E503" s="32"/>
      <c r="F503" s="32"/>
      <c r="G503" s="33"/>
      <c r="I503" s="26"/>
      <c r="J503" s="26"/>
      <c r="K503" s="26"/>
    </row>
    <row r="504" customFormat="false" ht="15" hidden="false" customHeight="false" outlineLevel="0" collapsed="false">
      <c r="A504" s="27"/>
      <c r="B504" s="28"/>
      <c r="C504" s="32"/>
      <c r="D504" s="32"/>
      <c r="E504" s="32"/>
      <c r="F504" s="32"/>
      <c r="G504" s="33"/>
      <c r="I504" s="26"/>
      <c r="J504" s="26"/>
      <c r="K504" s="26"/>
    </row>
    <row r="505" customFormat="false" ht="15" hidden="false" customHeight="false" outlineLevel="0" collapsed="false">
      <c r="A505" s="27"/>
      <c r="B505" s="28"/>
      <c r="C505" s="32"/>
      <c r="D505" s="32"/>
      <c r="E505" s="32"/>
      <c r="F505" s="32"/>
      <c r="G505" s="33"/>
      <c r="I505" s="26"/>
      <c r="J505" s="26"/>
      <c r="K505" s="26"/>
    </row>
    <row r="506" customFormat="false" ht="15" hidden="false" customHeight="false" outlineLevel="0" collapsed="false">
      <c r="A506" s="27"/>
      <c r="B506" s="28"/>
      <c r="C506" s="32"/>
      <c r="D506" s="32"/>
      <c r="E506" s="32"/>
      <c r="F506" s="32"/>
      <c r="G506" s="33"/>
      <c r="I506" s="26"/>
      <c r="J506" s="26"/>
      <c r="K506" s="26"/>
    </row>
    <row r="507" customFormat="false" ht="15" hidden="false" customHeight="false" outlineLevel="0" collapsed="false">
      <c r="A507" s="27"/>
      <c r="B507" s="28"/>
      <c r="C507" s="32"/>
      <c r="D507" s="32"/>
      <c r="E507" s="32"/>
      <c r="F507" s="32"/>
      <c r="G507" s="33"/>
      <c r="I507" s="26"/>
      <c r="J507" s="26"/>
      <c r="K507" s="26"/>
    </row>
    <row r="508" customFormat="false" ht="15" hidden="false" customHeight="false" outlineLevel="0" collapsed="false">
      <c r="A508" s="27"/>
      <c r="B508" s="28"/>
      <c r="C508" s="32"/>
      <c r="D508" s="32"/>
      <c r="E508" s="32"/>
      <c r="F508" s="32"/>
      <c r="G508" s="33"/>
      <c r="I508" s="26"/>
      <c r="J508" s="26"/>
      <c r="K508" s="26"/>
    </row>
    <row r="509" customFormat="false" ht="15" hidden="false" customHeight="false" outlineLevel="0" collapsed="false">
      <c r="A509" s="27"/>
      <c r="B509" s="28"/>
      <c r="C509" s="32"/>
      <c r="D509" s="32"/>
      <c r="E509" s="32"/>
      <c r="F509" s="32"/>
      <c r="G509" s="33"/>
      <c r="I509" s="26"/>
      <c r="J509" s="26"/>
      <c r="K509" s="26"/>
    </row>
    <row r="510" customFormat="false" ht="15" hidden="false" customHeight="false" outlineLevel="0" collapsed="false">
      <c r="A510" s="27"/>
      <c r="B510" s="28"/>
      <c r="C510" s="32"/>
      <c r="D510" s="32"/>
      <c r="E510" s="32"/>
      <c r="F510" s="32"/>
      <c r="G510" s="33"/>
      <c r="I510" s="26"/>
      <c r="J510" s="26"/>
      <c r="K510" s="26"/>
    </row>
    <row r="511" customFormat="false" ht="15" hidden="false" customHeight="false" outlineLevel="0" collapsed="false">
      <c r="A511" s="27"/>
      <c r="B511" s="28"/>
      <c r="C511" s="32"/>
      <c r="D511" s="32"/>
      <c r="E511" s="32"/>
      <c r="F511" s="32"/>
      <c r="G511" s="33"/>
      <c r="I511" s="26"/>
      <c r="J511" s="26"/>
      <c r="K511" s="26"/>
    </row>
    <row r="512" customFormat="false" ht="15" hidden="false" customHeight="false" outlineLevel="0" collapsed="false">
      <c r="A512" s="27"/>
      <c r="B512" s="28"/>
      <c r="C512" s="32"/>
      <c r="D512" s="32"/>
      <c r="E512" s="32"/>
      <c r="F512" s="32"/>
      <c r="G512" s="33"/>
      <c r="I512" s="26"/>
      <c r="J512" s="26"/>
      <c r="K512" s="26"/>
    </row>
    <row r="513" customFormat="false" ht="15" hidden="false" customHeight="false" outlineLevel="0" collapsed="false">
      <c r="A513" s="27"/>
      <c r="B513" s="28"/>
      <c r="C513" s="32"/>
      <c r="D513" s="32"/>
      <c r="E513" s="32"/>
      <c r="F513" s="32"/>
      <c r="G513" s="33"/>
      <c r="I513" s="26"/>
      <c r="J513" s="26"/>
      <c r="K513" s="26"/>
    </row>
    <row r="514" customFormat="false" ht="15" hidden="false" customHeight="false" outlineLevel="0" collapsed="false">
      <c r="A514" s="27"/>
      <c r="B514" s="28"/>
      <c r="C514" s="32"/>
      <c r="D514" s="32"/>
      <c r="E514" s="32"/>
      <c r="F514" s="32"/>
      <c r="G514" s="33"/>
      <c r="I514" s="26"/>
      <c r="J514" s="26"/>
      <c r="K514" s="26"/>
    </row>
    <row r="515" customFormat="false" ht="15" hidden="false" customHeight="false" outlineLevel="0" collapsed="false">
      <c r="A515" s="27"/>
      <c r="B515" s="28"/>
      <c r="C515" s="32"/>
      <c r="D515" s="32"/>
      <c r="E515" s="32"/>
      <c r="F515" s="32"/>
      <c r="G515" s="33"/>
      <c r="I515" s="26"/>
      <c r="J515" s="26"/>
      <c r="K515" s="26"/>
    </row>
    <row r="516" customFormat="false" ht="15" hidden="false" customHeight="false" outlineLevel="0" collapsed="false">
      <c r="A516" s="27"/>
      <c r="B516" s="28"/>
      <c r="C516" s="32"/>
      <c r="D516" s="32"/>
      <c r="E516" s="32"/>
      <c r="F516" s="32"/>
      <c r="G516" s="33"/>
      <c r="I516" s="26"/>
      <c r="J516" s="26"/>
      <c r="K516" s="26"/>
    </row>
    <row r="517" customFormat="false" ht="15" hidden="false" customHeight="false" outlineLevel="0" collapsed="false">
      <c r="A517" s="27"/>
      <c r="B517" s="28"/>
      <c r="C517" s="32"/>
      <c r="D517" s="32"/>
      <c r="E517" s="32"/>
      <c r="F517" s="32"/>
      <c r="G517" s="33"/>
      <c r="I517" s="26"/>
      <c r="J517" s="26"/>
      <c r="K517" s="26"/>
    </row>
    <row r="518" customFormat="false" ht="15" hidden="false" customHeight="false" outlineLevel="0" collapsed="false">
      <c r="A518" s="27"/>
      <c r="B518" s="28"/>
      <c r="C518" s="32"/>
      <c r="D518" s="32"/>
      <c r="E518" s="32"/>
      <c r="F518" s="32"/>
      <c r="G518" s="33"/>
      <c r="I518" s="26"/>
      <c r="J518" s="26"/>
      <c r="K518" s="26"/>
    </row>
    <row r="519" customFormat="false" ht="15" hidden="false" customHeight="false" outlineLevel="0" collapsed="false">
      <c r="A519" s="27"/>
      <c r="B519" s="28"/>
      <c r="C519" s="32"/>
      <c r="D519" s="32"/>
      <c r="E519" s="32"/>
      <c r="F519" s="32"/>
      <c r="G519" s="33"/>
      <c r="I519" s="26"/>
      <c r="J519" s="26"/>
      <c r="K519" s="26"/>
    </row>
    <row r="520" customFormat="false" ht="15" hidden="false" customHeight="false" outlineLevel="0" collapsed="false">
      <c r="A520" s="27"/>
      <c r="B520" s="28"/>
      <c r="C520" s="32"/>
      <c r="D520" s="32"/>
      <c r="E520" s="32"/>
      <c r="F520" s="32"/>
      <c r="G520" s="33"/>
      <c r="I520" s="26"/>
      <c r="J520" s="26"/>
      <c r="K520" s="26"/>
    </row>
    <row r="521" customFormat="false" ht="15" hidden="false" customHeight="false" outlineLevel="0" collapsed="false">
      <c r="A521" s="27"/>
      <c r="B521" s="28"/>
      <c r="C521" s="32"/>
      <c r="D521" s="32"/>
      <c r="E521" s="32"/>
      <c r="F521" s="32"/>
      <c r="G521" s="33"/>
      <c r="I521" s="26"/>
      <c r="J521" s="26"/>
      <c r="K521" s="26"/>
    </row>
    <row r="522" customFormat="false" ht="15" hidden="false" customHeight="false" outlineLevel="0" collapsed="false">
      <c r="A522" s="27"/>
      <c r="B522" s="28"/>
      <c r="C522" s="32"/>
      <c r="D522" s="32"/>
      <c r="E522" s="32"/>
      <c r="F522" s="32"/>
      <c r="G522" s="33"/>
      <c r="I522" s="26"/>
      <c r="J522" s="26"/>
      <c r="K522" s="26"/>
    </row>
    <row r="523" customFormat="false" ht="15" hidden="false" customHeight="false" outlineLevel="0" collapsed="false">
      <c r="A523" s="27"/>
      <c r="B523" s="28"/>
      <c r="C523" s="32"/>
      <c r="D523" s="32"/>
      <c r="E523" s="32"/>
      <c r="F523" s="32"/>
      <c r="G523" s="33"/>
      <c r="I523" s="26"/>
      <c r="J523" s="26"/>
      <c r="K523" s="26"/>
    </row>
    <row r="524" customFormat="false" ht="15" hidden="false" customHeight="false" outlineLevel="0" collapsed="false">
      <c r="A524" s="27"/>
      <c r="B524" s="28"/>
      <c r="C524" s="32"/>
      <c r="D524" s="32"/>
      <c r="E524" s="32"/>
      <c r="F524" s="32"/>
      <c r="G524" s="33"/>
      <c r="I524" s="26"/>
      <c r="J524" s="26"/>
      <c r="K524" s="26"/>
    </row>
    <row r="525" customFormat="false" ht="15" hidden="false" customHeight="false" outlineLevel="0" collapsed="false">
      <c r="A525" s="27"/>
      <c r="B525" s="28"/>
      <c r="C525" s="32"/>
      <c r="D525" s="32"/>
      <c r="E525" s="32"/>
      <c r="F525" s="32"/>
      <c r="G525" s="33"/>
      <c r="I525" s="26"/>
      <c r="J525" s="26"/>
      <c r="K525" s="26"/>
    </row>
    <row r="526" customFormat="false" ht="15" hidden="false" customHeight="false" outlineLevel="0" collapsed="false">
      <c r="A526" s="27"/>
      <c r="B526" s="28"/>
      <c r="C526" s="32"/>
      <c r="D526" s="32"/>
      <c r="E526" s="32"/>
      <c r="F526" s="32"/>
      <c r="G526" s="33"/>
      <c r="I526" s="26"/>
      <c r="J526" s="26"/>
      <c r="K526" s="26"/>
    </row>
    <row r="527" customFormat="false" ht="15" hidden="false" customHeight="false" outlineLevel="0" collapsed="false">
      <c r="A527" s="27"/>
      <c r="B527" s="28"/>
      <c r="C527" s="32"/>
      <c r="D527" s="32"/>
      <c r="E527" s="32"/>
      <c r="F527" s="32"/>
      <c r="G527" s="33"/>
      <c r="I527" s="26"/>
      <c r="J527" s="26"/>
      <c r="K527" s="26"/>
    </row>
    <row r="528" customFormat="false" ht="15" hidden="false" customHeight="false" outlineLevel="0" collapsed="false">
      <c r="A528" s="27"/>
      <c r="B528" s="28"/>
      <c r="C528" s="32"/>
      <c r="D528" s="32"/>
      <c r="E528" s="32"/>
      <c r="F528" s="32"/>
      <c r="G528" s="33"/>
      <c r="I528" s="26"/>
      <c r="J528" s="26"/>
      <c r="K528" s="26"/>
    </row>
    <row r="529" customFormat="false" ht="15" hidden="false" customHeight="false" outlineLevel="0" collapsed="false">
      <c r="A529" s="27"/>
      <c r="B529" s="28"/>
      <c r="C529" s="32"/>
      <c r="D529" s="32"/>
      <c r="E529" s="32"/>
      <c r="F529" s="32"/>
      <c r="G529" s="33"/>
      <c r="I529" s="26"/>
      <c r="J529" s="26"/>
      <c r="K529" s="26"/>
    </row>
    <row r="530" customFormat="false" ht="15" hidden="false" customHeight="false" outlineLevel="0" collapsed="false">
      <c r="A530" s="27"/>
      <c r="B530" s="28"/>
      <c r="C530" s="32"/>
      <c r="D530" s="32"/>
      <c r="E530" s="32"/>
      <c r="F530" s="32"/>
      <c r="G530" s="33"/>
      <c r="I530" s="26"/>
      <c r="J530" s="26"/>
      <c r="K530" s="26"/>
    </row>
    <row r="531" customFormat="false" ht="15" hidden="false" customHeight="false" outlineLevel="0" collapsed="false">
      <c r="A531" s="27"/>
      <c r="B531" s="28"/>
      <c r="C531" s="32"/>
      <c r="D531" s="32"/>
      <c r="E531" s="32"/>
      <c r="F531" s="32"/>
      <c r="G531" s="33"/>
      <c r="I531" s="26"/>
      <c r="J531" s="26"/>
      <c r="K531" s="26"/>
    </row>
    <row r="532" customFormat="false" ht="15" hidden="false" customHeight="false" outlineLevel="0" collapsed="false">
      <c r="A532" s="27"/>
      <c r="B532" s="28"/>
      <c r="C532" s="32"/>
      <c r="D532" s="32"/>
      <c r="E532" s="32"/>
      <c r="F532" s="32"/>
      <c r="G532" s="33"/>
      <c r="I532" s="26"/>
      <c r="J532" s="26"/>
      <c r="K532" s="26"/>
    </row>
    <row r="533" customFormat="false" ht="15" hidden="false" customHeight="false" outlineLevel="0" collapsed="false">
      <c r="A533" s="27"/>
      <c r="B533" s="28"/>
      <c r="C533" s="32"/>
      <c r="D533" s="32"/>
      <c r="E533" s="32"/>
      <c r="F533" s="32"/>
      <c r="G533" s="33"/>
      <c r="I533" s="26"/>
      <c r="J533" s="26"/>
      <c r="K533" s="26"/>
    </row>
    <row r="534" customFormat="false" ht="15" hidden="false" customHeight="false" outlineLevel="0" collapsed="false">
      <c r="A534" s="27"/>
      <c r="B534" s="28"/>
      <c r="C534" s="32"/>
      <c r="D534" s="32"/>
      <c r="E534" s="32"/>
      <c r="F534" s="32"/>
      <c r="G534" s="33"/>
      <c r="I534" s="26"/>
      <c r="J534" s="26"/>
      <c r="K534" s="26"/>
    </row>
    <row r="535" customFormat="false" ht="15" hidden="false" customHeight="false" outlineLevel="0" collapsed="false">
      <c r="A535" s="27"/>
      <c r="B535" s="28"/>
      <c r="C535" s="32"/>
      <c r="D535" s="32"/>
      <c r="E535" s="32"/>
      <c r="F535" s="32"/>
      <c r="G535" s="33"/>
      <c r="I535" s="26"/>
      <c r="J535" s="26"/>
      <c r="K535" s="26"/>
    </row>
    <row r="536" customFormat="false" ht="15" hidden="false" customHeight="false" outlineLevel="0" collapsed="false">
      <c r="A536" s="27"/>
      <c r="B536" s="28"/>
      <c r="C536" s="32"/>
      <c r="D536" s="32"/>
      <c r="E536" s="32"/>
      <c r="F536" s="32"/>
      <c r="G536" s="33"/>
      <c r="I536" s="26"/>
      <c r="J536" s="26"/>
      <c r="K536" s="26"/>
    </row>
    <row r="537" customFormat="false" ht="15" hidden="false" customHeight="false" outlineLevel="0" collapsed="false">
      <c r="A537" s="27"/>
      <c r="B537" s="28"/>
      <c r="C537" s="32"/>
      <c r="D537" s="32"/>
      <c r="E537" s="32"/>
      <c r="F537" s="32"/>
      <c r="G537" s="33"/>
      <c r="I537" s="26"/>
      <c r="J537" s="26"/>
      <c r="K537" s="26"/>
    </row>
    <row r="538" customFormat="false" ht="15" hidden="false" customHeight="false" outlineLevel="0" collapsed="false">
      <c r="A538" s="27"/>
      <c r="B538" s="28"/>
      <c r="C538" s="32"/>
      <c r="D538" s="32"/>
      <c r="E538" s="32"/>
      <c r="F538" s="32"/>
      <c r="G538" s="33"/>
      <c r="I538" s="26"/>
      <c r="J538" s="26"/>
      <c r="K538" s="26"/>
    </row>
    <row r="539" customFormat="false" ht="15" hidden="false" customHeight="false" outlineLevel="0" collapsed="false">
      <c r="A539" s="27"/>
      <c r="B539" s="28"/>
      <c r="C539" s="32"/>
      <c r="D539" s="32"/>
      <c r="E539" s="32"/>
      <c r="F539" s="32"/>
      <c r="G539" s="33"/>
      <c r="I539" s="26"/>
      <c r="J539" s="26"/>
      <c r="K539" s="26"/>
    </row>
    <row r="540" customFormat="false" ht="15" hidden="false" customHeight="false" outlineLevel="0" collapsed="false">
      <c r="A540" s="27"/>
      <c r="B540" s="28"/>
      <c r="C540" s="32"/>
      <c r="D540" s="32"/>
      <c r="E540" s="32"/>
      <c r="F540" s="32"/>
      <c r="G540" s="33"/>
      <c r="I540" s="26"/>
      <c r="J540" s="26"/>
      <c r="K540" s="26"/>
    </row>
    <row r="541" customFormat="false" ht="15" hidden="false" customHeight="false" outlineLevel="0" collapsed="false">
      <c r="A541" s="27"/>
      <c r="B541" s="28"/>
      <c r="C541" s="32"/>
      <c r="D541" s="32"/>
      <c r="E541" s="32"/>
      <c r="F541" s="32"/>
      <c r="G541" s="33"/>
      <c r="I541" s="26"/>
      <c r="J541" s="26"/>
      <c r="K541" s="26"/>
    </row>
    <row r="542" customFormat="false" ht="15" hidden="false" customHeight="false" outlineLevel="0" collapsed="false">
      <c r="A542" s="27"/>
      <c r="B542" s="28"/>
      <c r="C542" s="32"/>
      <c r="D542" s="32"/>
      <c r="E542" s="32"/>
      <c r="F542" s="32"/>
      <c r="G542" s="33"/>
      <c r="I542" s="26"/>
      <c r="J542" s="26"/>
      <c r="K542" s="26"/>
    </row>
    <row r="543" customFormat="false" ht="15" hidden="false" customHeight="false" outlineLevel="0" collapsed="false">
      <c r="A543" s="27"/>
      <c r="B543" s="28"/>
      <c r="C543" s="32"/>
      <c r="D543" s="32"/>
      <c r="E543" s="32"/>
      <c r="F543" s="32"/>
      <c r="G543" s="33"/>
      <c r="I543" s="26"/>
      <c r="J543" s="26"/>
      <c r="K543" s="26"/>
    </row>
    <row r="544" customFormat="false" ht="15" hidden="false" customHeight="false" outlineLevel="0" collapsed="false">
      <c r="A544" s="27"/>
      <c r="B544" s="28"/>
      <c r="C544" s="32"/>
      <c r="D544" s="32"/>
      <c r="E544" s="32"/>
      <c r="F544" s="32"/>
      <c r="G544" s="33"/>
      <c r="I544" s="26"/>
      <c r="J544" s="26"/>
      <c r="K544" s="26"/>
    </row>
    <row r="545" customFormat="false" ht="15" hidden="false" customHeight="false" outlineLevel="0" collapsed="false">
      <c r="A545" s="27"/>
      <c r="B545" s="28"/>
      <c r="C545" s="32"/>
      <c r="D545" s="32"/>
      <c r="E545" s="32"/>
      <c r="F545" s="32"/>
      <c r="G545" s="33"/>
      <c r="I545" s="26"/>
      <c r="J545" s="26"/>
      <c r="K545" s="26"/>
    </row>
    <row r="546" customFormat="false" ht="15" hidden="false" customHeight="false" outlineLevel="0" collapsed="false">
      <c r="A546" s="27"/>
      <c r="B546" s="28"/>
      <c r="C546" s="32"/>
      <c r="D546" s="32"/>
      <c r="E546" s="32"/>
      <c r="F546" s="32"/>
      <c r="G546" s="33"/>
      <c r="I546" s="26"/>
      <c r="J546" s="26"/>
      <c r="K546" s="26"/>
    </row>
    <row r="547" customFormat="false" ht="15" hidden="false" customHeight="false" outlineLevel="0" collapsed="false">
      <c r="A547" s="27"/>
      <c r="B547" s="28"/>
      <c r="C547" s="32"/>
      <c r="D547" s="32"/>
      <c r="E547" s="32"/>
      <c r="F547" s="32"/>
      <c r="G547" s="33"/>
      <c r="I547" s="26"/>
      <c r="J547" s="26"/>
      <c r="K547" s="26"/>
    </row>
    <row r="548" customFormat="false" ht="15" hidden="false" customHeight="false" outlineLevel="0" collapsed="false">
      <c r="A548" s="27"/>
      <c r="B548" s="28"/>
      <c r="C548" s="32"/>
      <c r="D548" s="32"/>
      <c r="E548" s="32"/>
      <c r="F548" s="32"/>
      <c r="G548" s="33"/>
      <c r="I548" s="26"/>
      <c r="J548" s="26"/>
      <c r="K548" s="26"/>
    </row>
    <row r="549" customFormat="false" ht="15" hidden="false" customHeight="false" outlineLevel="0" collapsed="false">
      <c r="A549" s="27"/>
      <c r="B549" s="28"/>
      <c r="C549" s="32"/>
      <c r="D549" s="32"/>
      <c r="E549" s="32"/>
      <c r="F549" s="32"/>
      <c r="G549" s="33"/>
      <c r="I549" s="26"/>
      <c r="J549" s="26"/>
      <c r="K549" s="26"/>
    </row>
    <row r="550" customFormat="false" ht="15" hidden="false" customHeight="false" outlineLevel="0" collapsed="false">
      <c r="A550" s="27"/>
      <c r="B550" s="28"/>
      <c r="C550" s="32"/>
      <c r="D550" s="32"/>
      <c r="E550" s="32"/>
      <c r="F550" s="32"/>
      <c r="G550" s="33"/>
      <c r="I550" s="26"/>
      <c r="J550" s="26"/>
      <c r="K550" s="26"/>
    </row>
    <row r="551" customFormat="false" ht="15" hidden="false" customHeight="false" outlineLevel="0" collapsed="false">
      <c r="A551" s="27"/>
      <c r="B551" s="28"/>
      <c r="C551" s="32"/>
      <c r="D551" s="32"/>
      <c r="E551" s="32"/>
      <c r="F551" s="32"/>
      <c r="G551" s="33"/>
      <c r="I551" s="26"/>
      <c r="J551" s="26"/>
      <c r="K551" s="26"/>
    </row>
    <row r="552" customFormat="false" ht="15" hidden="false" customHeight="false" outlineLevel="0" collapsed="false">
      <c r="A552" s="27"/>
      <c r="B552" s="28"/>
      <c r="C552" s="32"/>
      <c r="D552" s="32"/>
      <c r="E552" s="32"/>
      <c r="F552" s="32"/>
      <c r="G552" s="33"/>
      <c r="I552" s="26"/>
      <c r="J552" s="26"/>
      <c r="K552" s="26"/>
    </row>
    <row r="553" customFormat="false" ht="15" hidden="false" customHeight="false" outlineLevel="0" collapsed="false">
      <c r="A553" s="27"/>
      <c r="B553" s="28"/>
      <c r="C553" s="32"/>
      <c r="D553" s="32"/>
      <c r="E553" s="32"/>
      <c r="F553" s="32"/>
      <c r="G553" s="33"/>
      <c r="I553" s="26"/>
      <c r="J553" s="26"/>
      <c r="K553" s="26"/>
    </row>
    <row r="554" customFormat="false" ht="15" hidden="false" customHeight="false" outlineLevel="0" collapsed="false">
      <c r="A554" s="27"/>
      <c r="B554" s="28"/>
      <c r="C554" s="32"/>
      <c r="D554" s="32"/>
      <c r="E554" s="32"/>
      <c r="F554" s="32"/>
      <c r="G554" s="33"/>
      <c r="I554" s="26"/>
      <c r="J554" s="26"/>
      <c r="K554" s="26"/>
    </row>
    <row r="555" customFormat="false" ht="15" hidden="false" customHeight="false" outlineLevel="0" collapsed="false">
      <c r="A555" s="27"/>
      <c r="B555" s="28"/>
      <c r="C555" s="32"/>
      <c r="D555" s="32"/>
      <c r="E555" s="32"/>
      <c r="F555" s="32"/>
      <c r="G555" s="33"/>
      <c r="I555" s="26"/>
      <c r="J555" s="26"/>
      <c r="K555" s="26"/>
    </row>
    <row r="556" customFormat="false" ht="15" hidden="false" customHeight="false" outlineLevel="0" collapsed="false">
      <c r="A556" s="27"/>
      <c r="B556" s="28"/>
      <c r="C556" s="32"/>
      <c r="D556" s="32"/>
      <c r="E556" s="32"/>
      <c r="F556" s="32"/>
      <c r="G556" s="33"/>
      <c r="I556" s="26"/>
      <c r="J556" s="26"/>
      <c r="K556" s="26"/>
    </row>
    <row r="557" customFormat="false" ht="15" hidden="false" customHeight="false" outlineLevel="0" collapsed="false">
      <c r="A557" s="27"/>
      <c r="B557" s="28"/>
      <c r="C557" s="32"/>
      <c r="D557" s="32"/>
      <c r="E557" s="32"/>
      <c r="F557" s="32"/>
      <c r="G557" s="33"/>
      <c r="I557" s="26"/>
      <c r="J557" s="26"/>
      <c r="K557" s="26"/>
    </row>
    <row r="558" customFormat="false" ht="15" hidden="false" customHeight="false" outlineLevel="0" collapsed="false">
      <c r="A558" s="27"/>
      <c r="B558" s="28"/>
      <c r="C558" s="32"/>
      <c r="D558" s="32"/>
      <c r="E558" s="32"/>
      <c r="F558" s="32"/>
      <c r="G558" s="33"/>
      <c r="I558" s="26"/>
      <c r="J558" s="26"/>
      <c r="K558" s="26"/>
    </row>
    <row r="559" customFormat="false" ht="15" hidden="false" customHeight="false" outlineLevel="0" collapsed="false">
      <c r="A559" s="27"/>
      <c r="B559" s="28"/>
      <c r="C559" s="32"/>
      <c r="D559" s="32"/>
      <c r="E559" s="32"/>
      <c r="F559" s="32"/>
      <c r="G559" s="33"/>
      <c r="I559" s="26"/>
      <c r="J559" s="26"/>
      <c r="K559" s="26"/>
    </row>
    <row r="560" customFormat="false" ht="15" hidden="false" customHeight="false" outlineLevel="0" collapsed="false">
      <c r="A560" s="27"/>
      <c r="B560" s="28"/>
      <c r="C560" s="32"/>
      <c r="D560" s="32"/>
      <c r="E560" s="32"/>
      <c r="F560" s="32"/>
      <c r="G560" s="33"/>
      <c r="I560" s="26"/>
      <c r="J560" s="26"/>
      <c r="K560" s="26"/>
    </row>
    <row r="561" customFormat="false" ht="15" hidden="false" customHeight="false" outlineLevel="0" collapsed="false">
      <c r="A561" s="27"/>
      <c r="B561" s="28"/>
      <c r="C561" s="32"/>
      <c r="D561" s="32"/>
      <c r="E561" s="32"/>
      <c r="F561" s="32"/>
      <c r="G561" s="33"/>
      <c r="I561" s="26"/>
      <c r="J561" s="26"/>
      <c r="K561" s="26"/>
    </row>
    <row r="562" customFormat="false" ht="15" hidden="false" customHeight="false" outlineLevel="0" collapsed="false">
      <c r="A562" s="27"/>
      <c r="B562" s="28"/>
      <c r="C562" s="32"/>
      <c r="D562" s="32"/>
      <c r="E562" s="32"/>
      <c r="F562" s="32"/>
      <c r="G562" s="33"/>
      <c r="I562" s="26"/>
      <c r="J562" s="26"/>
      <c r="K562" s="26"/>
    </row>
    <row r="563" customFormat="false" ht="15" hidden="false" customHeight="false" outlineLevel="0" collapsed="false">
      <c r="A563" s="27"/>
      <c r="B563" s="28"/>
      <c r="C563" s="32"/>
      <c r="D563" s="32"/>
      <c r="E563" s="32"/>
      <c r="F563" s="32"/>
      <c r="G563" s="33"/>
      <c r="I563" s="26"/>
      <c r="J563" s="26"/>
      <c r="K563" s="26"/>
    </row>
    <row r="564" customFormat="false" ht="15" hidden="false" customHeight="false" outlineLevel="0" collapsed="false">
      <c r="A564" s="27"/>
      <c r="B564" s="28"/>
      <c r="C564" s="32"/>
      <c r="D564" s="32"/>
      <c r="E564" s="32"/>
      <c r="F564" s="32"/>
      <c r="G564" s="33"/>
      <c r="I564" s="26"/>
      <c r="J564" s="26"/>
      <c r="K564" s="26"/>
    </row>
    <row r="565" customFormat="false" ht="15" hidden="false" customHeight="false" outlineLevel="0" collapsed="false">
      <c r="A565" s="27"/>
      <c r="B565" s="28"/>
      <c r="C565" s="32"/>
      <c r="D565" s="32"/>
      <c r="E565" s="32"/>
      <c r="F565" s="32"/>
      <c r="G565" s="33"/>
      <c r="I565" s="26"/>
      <c r="J565" s="26"/>
      <c r="K565" s="26"/>
    </row>
    <row r="566" customFormat="false" ht="15" hidden="false" customHeight="false" outlineLevel="0" collapsed="false">
      <c r="A566" s="27"/>
      <c r="B566" s="28"/>
      <c r="C566" s="32"/>
      <c r="D566" s="32"/>
      <c r="E566" s="32"/>
      <c r="F566" s="32"/>
      <c r="G566" s="33"/>
      <c r="I566" s="26"/>
      <c r="J566" s="26"/>
      <c r="K566" s="26"/>
    </row>
    <row r="567" customFormat="false" ht="15" hidden="false" customHeight="false" outlineLevel="0" collapsed="false">
      <c r="A567" s="27"/>
      <c r="B567" s="28"/>
      <c r="C567" s="32"/>
      <c r="D567" s="32"/>
      <c r="E567" s="32"/>
      <c r="F567" s="32"/>
      <c r="G567" s="33"/>
      <c r="I567" s="26"/>
      <c r="J567" s="26"/>
      <c r="K567" s="26"/>
    </row>
    <row r="568" customFormat="false" ht="15" hidden="false" customHeight="false" outlineLevel="0" collapsed="false">
      <c r="A568" s="27"/>
      <c r="B568" s="28"/>
      <c r="C568" s="32"/>
      <c r="D568" s="32"/>
      <c r="E568" s="32"/>
      <c r="F568" s="32"/>
      <c r="G568" s="33"/>
      <c r="I568" s="26"/>
      <c r="J568" s="26"/>
      <c r="K568" s="26"/>
    </row>
    <row r="569" customFormat="false" ht="15" hidden="false" customHeight="false" outlineLevel="0" collapsed="false">
      <c r="A569" s="27"/>
      <c r="B569" s="28"/>
      <c r="C569" s="32"/>
      <c r="D569" s="32"/>
      <c r="E569" s="32"/>
      <c r="F569" s="32"/>
      <c r="G569" s="33"/>
      <c r="I569" s="26"/>
      <c r="J569" s="26"/>
      <c r="K569" s="26"/>
    </row>
    <row r="570" customFormat="false" ht="15" hidden="false" customHeight="false" outlineLevel="0" collapsed="false">
      <c r="A570" s="27"/>
      <c r="B570" s="28"/>
      <c r="C570" s="32"/>
      <c r="D570" s="32"/>
      <c r="E570" s="32"/>
      <c r="F570" s="32"/>
      <c r="G570" s="33"/>
      <c r="I570" s="26"/>
      <c r="J570" s="26"/>
      <c r="K570" s="26"/>
    </row>
    <row r="571" customFormat="false" ht="15" hidden="false" customHeight="false" outlineLevel="0" collapsed="false">
      <c r="A571" s="27"/>
      <c r="B571" s="28"/>
      <c r="C571" s="32"/>
      <c r="D571" s="32"/>
      <c r="E571" s="32"/>
      <c r="F571" s="32"/>
      <c r="G571" s="33"/>
      <c r="I571" s="26"/>
      <c r="J571" s="26"/>
      <c r="K571" s="26"/>
    </row>
    <row r="572" customFormat="false" ht="15" hidden="false" customHeight="false" outlineLevel="0" collapsed="false">
      <c r="A572" s="27"/>
      <c r="B572" s="28"/>
      <c r="C572" s="32"/>
      <c r="D572" s="32"/>
      <c r="E572" s="32"/>
      <c r="F572" s="32"/>
      <c r="G572" s="33"/>
      <c r="I572" s="26"/>
      <c r="J572" s="26"/>
      <c r="K572" s="26"/>
    </row>
    <row r="573" customFormat="false" ht="15" hidden="false" customHeight="false" outlineLevel="0" collapsed="false">
      <c r="A573" s="27"/>
      <c r="B573" s="28"/>
      <c r="C573" s="32"/>
      <c r="D573" s="32"/>
      <c r="E573" s="32"/>
      <c r="F573" s="32"/>
      <c r="G573" s="33"/>
      <c r="I573" s="26"/>
      <c r="J573" s="26"/>
      <c r="K573" s="26"/>
    </row>
    <row r="574" customFormat="false" ht="15" hidden="false" customHeight="false" outlineLevel="0" collapsed="false">
      <c r="A574" s="27"/>
      <c r="B574" s="28"/>
      <c r="C574" s="32"/>
      <c r="D574" s="32"/>
      <c r="E574" s="32"/>
      <c r="F574" s="32"/>
      <c r="G574" s="33"/>
      <c r="I574" s="26"/>
      <c r="J574" s="26"/>
      <c r="K574" s="26"/>
    </row>
    <row r="575" customFormat="false" ht="15" hidden="false" customHeight="false" outlineLevel="0" collapsed="false">
      <c r="A575" s="27"/>
      <c r="B575" s="28"/>
      <c r="C575" s="32"/>
      <c r="D575" s="32"/>
      <c r="E575" s="32"/>
      <c r="F575" s="32"/>
      <c r="G575" s="33"/>
      <c r="I575" s="26"/>
      <c r="J575" s="26"/>
      <c r="K575" s="26"/>
    </row>
    <row r="576" customFormat="false" ht="15" hidden="false" customHeight="false" outlineLevel="0" collapsed="false">
      <c r="A576" s="27"/>
      <c r="B576" s="28"/>
      <c r="C576" s="32"/>
      <c r="D576" s="32"/>
      <c r="E576" s="32"/>
      <c r="F576" s="32"/>
      <c r="G576" s="33"/>
      <c r="I576" s="26"/>
      <c r="J576" s="26"/>
      <c r="K576" s="26"/>
    </row>
    <row r="577" customFormat="false" ht="15" hidden="false" customHeight="false" outlineLevel="0" collapsed="false">
      <c r="A577" s="27"/>
      <c r="B577" s="28"/>
      <c r="C577" s="32"/>
      <c r="D577" s="32"/>
      <c r="E577" s="32"/>
      <c r="F577" s="32"/>
      <c r="G577" s="33"/>
      <c r="I577" s="26"/>
      <c r="J577" s="26"/>
      <c r="K577" s="26"/>
    </row>
    <row r="578" customFormat="false" ht="15" hidden="false" customHeight="false" outlineLevel="0" collapsed="false">
      <c r="A578" s="27"/>
      <c r="B578" s="28"/>
      <c r="C578" s="32"/>
      <c r="D578" s="32"/>
      <c r="E578" s="32"/>
      <c r="F578" s="32"/>
      <c r="G578" s="33"/>
      <c r="I578" s="26"/>
      <c r="J578" s="26"/>
      <c r="K578" s="26"/>
    </row>
    <row r="579" customFormat="false" ht="15" hidden="false" customHeight="false" outlineLevel="0" collapsed="false">
      <c r="A579" s="27"/>
      <c r="B579" s="28"/>
      <c r="C579" s="32"/>
      <c r="D579" s="32"/>
      <c r="E579" s="32"/>
      <c r="F579" s="32"/>
      <c r="G579" s="33"/>
      <c r="I579" s="26"/>
      <c r="J579" s="26"/>
      <c r="K579" s="26"/>
    </row>
    <row r="580" customFormat="false" ht="15" hidden="false" customHeight="false" outlineLevel="0" collapsed="false">
      <c r="A580" s="27"/>
      <c r="B580" s="28"/>
      <c r="C580" s="32"/>
      <c r="D580" s="32"/>
      <c r="E580" s="32"/>
      <c r="F580" s="32"/>
      <c r="G580" s="33"/>
      <c r="I580" s="26"/>
      <c r="J580" s="26"/>
      <c r="K580" s="26"/>
    </row>
    <row r="581" customFormat="false" ht="15" hidden="false" customHeight="false" outlineLevel="0" collapsed="false">
      <c r="A581" s="27"/>
      <c r="B581" s="28"/>
      <c r="C581" s="32"/>
      <c r="D581" s="32"/>
      <c r="E581" s="32"/>
      <c r="F581" s="32"/>
      <c r="G581" s="33"/>
      <c r="I581" s="26"/>
      <c r="J581" s="26"/>
      <c r="K581" s="26"/>
    </row>
    <row r="582" customFormat="false" ht="15" hidden="false" customHeight="false" outlineLevel="0" collapsed="false">
      <c r="A582" s="27"/>
      <c r="B582" s="28"/>
      <c r="C582" s="32"/>
      <c r="D582" s="32"/>
      <c r="E582" s="32"/>
      <c r="F582" s="32"/>
      <c r="G582" s="33"/>
      <c r="I582" s="26"/>
      <c r="J582" s="26"/>
      <c r="K582" s="26"/>
    </row>
    <row r="583" customFormat="false" ht="15" hidden="false" customHeight="false" outlineLevel="0" collapsed="false">
      <c r="A583" s="27"/>
      <c r="B583" s="28"/>
      <c r="C583" s="32"/>
      <c r="D583" s="32"/>
      <c r="E583" s="32"/>
      <c r="F583" s="32"/>
      <c r="G583" s="33"/>
      <c r="I583" s="26"/>
      <c r="J583" s="26"/>
      <c r="K583" s="26"/>
    </row>
    <row r="584" customFormat="false" ht="15" hidden="false" customHeight="false" outlineLevel="0" collapsed="false">
      <c r="A584" s="27"/>
      <c r="B584" s="28"/>
      <c r="C584" s="32"/>
      <c r="D584" s="32"/>
      <c r="E584" s="32"/>
      <c r="F584" s="32"/>
      <c r="G584" s="33"/>
      <c r="I584" s="26"/>
      <c r="J584" s="26"/>
      <c r="K584" s="26"/>
    </row>
    <row r="585" customFormat="false" ht="15" hidden="false" customHeight="false" outlineLevel="0" collapsed="false">
      <c r="A585" s="27"/>
      <c r="B585" s="28"/>
      <c r="C585" s="32"/>
      <c r="D585" s="32"/>
      <c r="E585" s="32"/>
      <c r="F585" s="32"/>
      <c r="G585" s="33"/>
      <c r="I585" s="26"/>
      <c r="J585" s="26"/>
      <c r="K585" s="26"/>
    </row>
    <row r="586" customFormat="false" ht="15" hidden="false" customHeight="false" outlineLevel="0" collapsed="false">
      <c r="A586" s="27"/>
      <c r="B586" s="28"/>
      <c r="C586" s="32"/>
      <c r="D586" s="32"/>
      <c r="E586" s="32"/>
      <c r="F586" s="32"/>
      <c r="G586" s="33"/>
      <c r="I586" s="26"/>
      <c r="J586" s="26"/>
      <c r="K586" s="26"/>
    </row>
    <row r="587" customFormat="false" ht="15" hidden="false" customHeight="false" outlineLevel="0" collapsed="false">
      <c r="A587" s="27"/>
      <c r="B587" s="28"/>
      <c r="C587" s="32"/>
      <c r="D587" s="32"/>
      <c r="E587" s="32"/>
      <c r="F587" s="32"/>
      <c r="G587" s="33"/>
      <c r="I587" s="26"/>
      <c r="J587" s="26"/>
      <c r="K587" s="26"/>
    </row>
    <row r="588" customFormat="false" ht="15" hidden="false" customHeight="false" outlineLevel="0" collapsed="false">
      <c r="A588" s="27"/>
      <c r="B588" s="28"/>
      <c r="C588" s="32"/>
      <c r="D588" s="32"/>
      <c r="E588" s="32"/>
      <c r="F588" s="32"/>
      <c r="G588" s="33"/>
      <c r="I588" s="26"/>
      <c r="J588" s="26"/>
      <c r="K588" s="26"/>
    </row>
    <row r="589" customFormat="false" ht="15" hidden="false" customHeight="false" outlineLevel="0" collapsed="false">
      <c r="A589" s="27"/>
      <c r="B589" s="28"/>
      <c r="C589" s="32"/>
      <c r="D589" s="32"/>
      <c r="E589" s="32"/>
      <c r="F589" s="32"/>
      <c r="G589" s="33"/>
      <c r="I589" s="26"/>
      <c r="J589" s="26"/>
      <c r="K589" s="26"/>
    </row>
    <row r="590" customFormat="false" ht="15" hidden="false" customHeight="false" outlineLevel="0" collapsed="false">
      <c r="A590" s="27"/>
      <c r="B590" s="28"/>
      <c r="C590" s="32"/>
      <c r="D590" s="32"/>
      <c r="E590" s="32"/>
      <c r="F590" s="32"/>
      <c r="G590" s="33"/>
      <c r="I590" s="26"/>
      <c r="J590" s="26"/>
      <c r="K590" s="26"/>
    </row>
    <row r="591" customFormat="false" ht="15" hidden="false" customHeight="false" outlineLevel="0" collapsed="false">
      <c r="A591" s="27"/>
      <c r="B591" s="28"/>
      <c r="C591" s="32"/>
      <c r="D591" s="32"/>
      <c r="E591" s="32"/>
      <c r="F591" s="32"/>
      <c r="G591" s="33"/>
      <c r="I591" s="26"/>
      <c r="J591" s="26"/>
      <c r="K591" s="26"/>
    </row>
    <row r="592" customFormat="false" ht="15" hidden="false" customHeight="false" outlineLevel="0" collapsed="false">
      <c r="A592" s="27"/>
      <c r="B592" s="28"/>
      <c r="C592" s="32"/>
      <c r="D592" s="32"/>
      <c r="E592" s="32"/>
      <c r="F592" s="32"/>
      <c r="G592" s="33"/>
      <c r="I592" s="26"/>
      <c r="J592" s="26"/>
      <c r="K592" s="26"/>
    </row>
    <row r="593" customFormat="false" ht="15" hidden="false" customHeight="false" outlineLevel="0" collapsed="false">
      <c r="A593" s="27"/>
      <c r="B593" s="28"/>
      <c r="C593" s="32"/>
      <c r="D593" s="32"/>
      <c r="E593" s="32"/>
      <c r="F593" s="32"/>
      <c r="G593" s="33"/>
      <c r="I593" s="26"/>
      <c r="J593" s="26"/>
      <c r="K593" s="26"/>
    </row>
    <row r="594" customFormat="false" ht="15" hidden="false" customHeight="false" outlineLevel="0" collapsed="false">
      <c r="A594" s="27"/>
      <c r="B594" s="28"/>
      <c r="C594" s="32"/>
      <c r="D594" s="32"/>
      <c r="E594" s="32"/>
      <c r="F594" s="32"/>
      <c r="G594" s="33"/>
      <c r="I594" s="26"/>
      <c r="J594" s="26"/>
      <c r="K594" s="26"/>
    </row>
    <row r="595" customFormat="false" ht="15" hidden="false" customHeight="false" outlineLevel="0" collapsed="false">
      <c r="A595" s="27"/>
      <c r="B595" s="28"/>
      <c r="C595" s="32"/>
      <c r="D595" s="32"/>
      <c r="E595" s="32"/>
      <c r="F595" s="32"/>
      <c r="G595" s="33"/>
      <c r="I595" s="26"/>
      <c r="J595" s="26"/>
      <c r="K595" s="26"/>
    </row>
    <row r="596" customFormat="false" ht="15" hidden="false" customHeight="false" outlineLevel="0" collapsed="false">
      <c r="A596" s="27"/>
      <c r="B596" s="28"/>
      <c r="C596" s="32"/>
      <c r="D596" s="32"/>
      <c r="E596" s="32"/>
      <c r="F596" s="32"/>
      <c r="G596" s="33"/>
      <c r="I596" s="26"/>
      <c r="J596" s="26"/>
      <c r="K596" s="26"/>
    </row>
    <row r="597" customFormat="false" ht="15" hidden="false" customHeight="false" outlineLevel="0" collapsed="false">
      <c r="A597" s="27"/>
      <c r="B597" s="28"/>
      <c r="C597" s="32"/>
      <c r="D597" s="32"/>
      <c r="E597" s="32"/>
      <c r="F597" s="32"/>
      <c r="G597" s="33"/>
      <c r="I597" s="26"/>
      <c r="J597" s="26"/>
      <c r="K597" s="26"/>
    </row>
    <row r="598" customFormat="false" ht="15" hidden="false" customHeight="false" outlineLevel="0" collapsed="false">
      <c r="A598" s="27"/>
      <c r="B598" s="28"/>
      <c r="C598" s="32"/>
      <c r="D598" s="32"/>
      <c r="E598" s="32"/>
      <c r="F598" s="32"/>
      <c r="G598" s="33"/>
      <c r="I598" s="26"/>
      <c r="J598" s="26"/>
      <c r="K598" s="26"/>
    </row>
    <row r="599" customFormat="false" ht="15" hidden="false" customHeight="false" outlineLevel="0" collapsed="false">
      <c r="A599" s="27"/>
      <c r="B599" s="28"/>
      <c r="C599" s="32"/>
      <c r="D599" s="32"/>
      <c r="E599" s="32"/>
      <c r="F599" s="32"/>
      <c r="G599" s="33"/>
      <c r="I599" s="26"/>
      <c r="J599" s="26"/>
      <c r="K599" s="26"/>
    </row>
    <row r="600" customFormat="false" ht="15" hidden="false" customHeight="false" outlineLevel="0" collapsed="false">
      <c r="A600" s="27"/>
      <c r="B600" s="28"/>
      <c r="C600" s="32"/>
      <c r="D600" s="32"/>
      <c r="E600" s="32"/>
      <c r="F600" s="32"/>
      <c r="G600" s="33"/>
      <c r="I600" s="26"/>
      <c r="J600" s="26"/>
      <c r="K600" s="26"/>
    </row>
    <row r="601" customFormat="false" ht="15" hidden="false" customHeight="false" outlineLevel="0" collapsed="false">
      <c r="A601" s="27"/>
      <c r="B601" s="28"/>
      <c r="C601" s="32"/>
      <c r="D601" s="32"/>
      <c r="E601" s="32"/>
      <c r="F601" s="32"/>
      <c r="G601" s="33"/>
      <c r="I601" s="26"/>
      <c r="J601" s="26"/>
      <c r="K601" s="26"/>
    </row>
    <row r="602" customFormat="false" ht="15" hidden="false" customHeight="false" outlineLevel="0" collapsed="false">
      <c r="A602" s="27"/>
      <c r="B602" s="28"/>
      <c r="C602" s="32"/>
      <c r="D602" s="32"/>
      <c r="E602" s="32"/>
      <c r="F602" s="32"/>
      <c r="G602" s="33"/>
      <c r="I602" s="26"/>
      <c r="J602" s="26"/>
      <c r="K602" s="26"/>
    </row>
    <row r="603" customFormat="false" ht="15" hidden="false" customHeight="false" outlineLevel="0" collapsed="false">
      <c r="A603" s="27"/>
      <c r="B603" s="28"/>
      <c r="C603" s="32"/>
      <c r="D603" s="32"/>
      <c r="E603" s="32"/>
      <c r="F603" s="32"/>
      <c r="G603" s="33"/>
      <c r="I603" s="26"/>
      <c r="J603" s="26"/>
      <c r="K603" s="26"/>
    </row>
    <row r="604" customFormat="false" ht="15" hidden="false" customHeight="false" outlineLevel="0" collapsed="false">
      <c r="A604" s="27"/>
      <c r="B604" s="28"/>
      <c r="C604" s="32"/>
      <c r="D604" s="32"/>
      <c r="E604" s="32"/>
      <c r="F604" s="32"/>
      <c r="G604" s="33"/>
      <c r="I604" s="26"/>
      <c r="J604" s="26"/>
      <c r="K604" s="26"/>
    </row>
    <row r="605" customFormat="false" ht="15" hidden="false" customHeight="false" outlineLevel="0" collapsed="false">
      <c r="A605" s="27"/>
      <c r="B605" s="28"/>
      <c r="C605" s="32"/>
      <c r="D605" s="32"/>
      <c r="E605" s="32"/>
      <c r="F605" s="32"/>
      <c r="G605" s="33"/>
      <c r="I605" s="26"/>
      <c r="J605" s="26"/>
      <c r="K605" s="26"/>
    </row>
    <row r="606" customFormat="false" ht="15" hidden="false" customHeight="false" outlineLevel="0" collapsed="false">
      <c r="A606" s="27"/>
      <c r="B606" s="28"/>
      <c r="C606" s="32"/>
      <c r="D606" s="32"/>
      <c r="E606" s="32"/>
      <c r="F606" s="32"/>
      <c r="G606" s="33"/>
      <c r="I606" s="26"/>
      <c r="J606" s="26"/>
      <c r="K606" s="26"/>
    </row>
    <row r="607" customFormat="false" ht="15" hidden="false" customHeight="false" outlineLevel="0" collapsed="false">
      <c r="A607" s="27"/>
      <c r="B607" s="28"/>
      <c r="C607" s="32"/>
      <c r="D607" s="32"/>
      <c r="E607" s="32"/>
      <c r="F607" s="32"/>
      <c r="G607" s="33"/>
      <c r="I607" s="26"/>
      <c r="J607" s="26"/>
      <c r="K607" s="26"/>
    </row>
    <row r="608" customFormat="false" ht="15" hidden="false" customHeight="false" outlineLevel="0" collapsed="false">
      <c r="A608" s="27"/>
      <c r="B608" s="28"/>
      <c r="C608" s="32"/>
      <c r="D608" s="32"/>
      <c r="E608" s="32"/>
      <c r="F608" s="32"/>
      <c r="G608" s="33"/>
      <c r="I608" s="26"/>
      <c r="J608" s="26"/>
      <c r="K608" s="26"/>
    </row>
    <row r="609" customFormat="false" ht="15" hidden="false" customHeight="false" outlineLevel="0" collapsed="false">
      <c r="A609" s="27"/>
      <c r="B609" s="28"/>
      <c r="C609" s="32"/>
      <c r="D609" s="32"/>
      <c r="E609" s="32"/>
      <c r="F609" s="32"/>
      <c r="G609" s="33"/>
      <c r="I609" s="26"/>
      <c r="J609" s="26"/>
      <c r="K609" s="26"/>
    </row>
    <row r="610" customFormat="false" ht="15" hidden="false" customHeight="false" outlineLevel="0" collapsed="false">
      <c r="A610" s="27"/>
      <c r="B610" s="28"/>
      <c r="C610" s="32"/>
      <c r="D610" s="32"/>
      <c r="E610" s="32"/>
      <c r="F610" s="32"/>
      <c r="G610" s="33"/>
      <c r="I610" s="26"/>
      <c r="J610" s="26"/>
      <c r="K610" s="26"/>
    </row>
    <row r="611" customFormat="false" ht="15" hidden="false" customHeight="false" outlineLevel="0" collapsed="false">
      <c r="A611" s="27"/>
      <c r="B611" s="28"/>
      <c r="C611" s="32"/>
      <c r="D611" s="32"/>
      <c r="E611" s="32"/>
      <c r="F611" s="32"/>
      <c r="G611" s="33"/>
      <c r="I611" s="26"/>
      <c r="J611" s="26"/>
      <c r="K611" s="26"/>
    </row>
    <row r="612" customFormat="false" ht="15" hidden="false" customHeight="false" outlineLevel="0" collapsed="false">
      <c r="A612" s="27"/>
      <c r="B612" s="28"/>
      <c r="C612" s="32"/>
      <c r="D612" s="32"/>
      <c r="E612" s="32"/>
      <c r="F612" s="32"/>
      <c r="G612" s="33"/>
      <c r="I612" s="26"/>
      <c r="J612" s="26"/>
      <c r="K612" s="26"/>
    </row>
    <row r="613" customFormat="false" ht="15" hidden="false" customHeight="false" outlineLevel="0" collapsed="false">
      <c r="A613" s="27"/>
      <c r="B613" s="28"/>
      <c r="C613" s="32"/>
      <c r="D613" s="32"/>
      <c r="E613" s="32"/>
      <c r="F613" s="32"/>
      <c r="G613" s="33"/>
      <c r="I613" s="26"/>
      <c r="J613" s="26"/>
      <c r="K613" s="26"/>
    </row>
    <row r="614" customFormat="false" ht="15" hidden="false" customHeight="false" outlineLevel="0" collapsed="false">
      <c r="A614" s="27"/>
      <c r="B614" s="28"/>
      <c r="C614" s="32"/>
      <c r="D614" s="32"/>
      <c r="E614" s="32"/>
      <c r="F614" s="32"/>
      <c r="G614" s="33"/>
      <c r="I614" s="26"/>
      <c r="J614" s="26"/>
      <c r="K614" s="26"/>
    </row>
    <row r="615" customFormat="false" ht="15" hidden="false" customHeight="false" outlineLevel="0" collapsed="false">
      <c r="A615" s="27"/>
      <c r="B615" s="28"/>
      <c r="C615" s="32"/>
      <c r="D615" s="32"/>
      <c r="E615" s="32"/>
      <c r="F615" s="32"/>
      <c r="G615" s="33"/>
      <c r="I615" s="26"/>
      <c r="J615" s="26"/>
      <c r="K615" s="26"/>
    </row>
    <row r="616" customFormat="false" ht="15" hidden="false" customHeight="false" outlineLevel="0" collapsed="false">
      <c r="A616" s="27"/>
      <c r="B616" s="28"/>
      <c r="C616" s="32"/>
      <c r="D616" s="32"/>
      <c r="E616" s="32"/>
      <c r="F616" s="32"/>
      <c r="G616" s="33"/>
      <c r="I616" s="26"/>
      <c r="J616" s="26"/>
      <c r="K616" s="26"/>
    </row>
    <row r="617" customFormat="false" ht="15" hidden="false" customHeight="false" outlineLevel="0" collapsed="false">
      <c r="A617" s="27"/>
      <c r="B617" s="28"/>
      <c r="C617" s="32"/>
      <c r="D617" s="32"/>
      <c r="E617" s="32"/>
      <c r="F617" s="32"/>
      <c r="G617" s="33"/>
      <c r="I617" s="26"/>
      <c r="J617" s="26"/>
      <c r="K617" s="26"/>
    </row>
    <row r="618" customFormat="false" ht="15" hidden="false" customHeight="false" outlineLevel="0" collapsed="false">
      <c r="A618" s="27"/>
      <c r="B618" s="28"/>
      <c r="C618" s="32"/>
      <c r="D618" s="32"/>
      <c r="E618" s="32"/>
      <c r="F618" s="32"/>
      <c r="G618" s="33"/>
      <c r="I618" s="26"/>
      <c r="J618" s="26"/>
      <c r="K618" s="26"/>
    </row>
    <row r="619" customFormat="false" ht="15" hidden="false" customHeight="false" outlineLevel="0" collapsed="false">
      <c r="A619" s="27"/>
      <c r="B619" s="28"/>
      <c r="C619" s="32"/>
      <c r="D619" s="32"/>
      <c r="E619" s="32"/>
      <c r="F619" s="32"/>
      <c r="G619" s="33"/>
      <c r="I619" s="26"/>
      <c r="J619" s="26"/>
      <c r="K619" s="26"/>
    </row>
    <row r="620" customFormat="false" ht="15" hidden="false" customHeight="false" outlineLevel="0" collapsed="false">
      <c r="A620" s="27"/>
      <c r="B620" s="28"/>
      <c r="C620" s="32"/>
      <c r="D620" s="32"/>
      <c r="E620" s="32"/>
      <c r="F620" s="32"/>
      <c r="G620" s="33"/>
      <c r="I620" s="26"/>
      <c r="J620" s="26"/>
      <c r="K620" s="26"/>
    </row>
    <row r="621" customFormat="false" ht="15" hidden="false" customHeight="false" outlineLevel="0" collapsed="false">
      <c r="A621" s="27"/>
      <c r="B621" s="28"/>
      <c r="C621" s="32"/>
      <c r="D621" s="32"/>
      <c r="E621" s="32"/>
      <c r="F621" s="32"/>
      <c r="G621" s="33"/>
      <c r="I621" s="26"/>
      <c r="J621" s="26"/>
      <c r="K621" s="26"/>
    </row>
    <row r="622" customFormat="false" ht="15" hidden="false" customHeight="false" outlineLevel="0" collapsed="false">
      <c r="A622" s="27"/>
      <c r="B622" s="28"/>
      <c r="C622" s="32"/>
      <c r="D622" s="32"/>
      <c r="E622" s="32"/>
      <c r="F622" s="32"/>
      <c r="G622" s="33"/>
      <c r="I622" s="26"/>
      <c r="J622" s="26"/>
      <c r="K622" s="26"/>
    </row>
    <row r="623" customFormat="false" ht="15" hidden="false" customHeight="false" outlineLevel="0" collapsed="false">
      <c r="A623" s="27"/>
      <c r="B623" s="28"/>
      <c r="C623" s="32"/>
      <c r="D623" s="32"/>
      <c r="E623" s="32"/>
      <c r="F623" s="32"/>
      <c r="G623" s="33"/>
      <c r="I623" s="26"/>
      <c r="J623" s="26"/>
      <c r="K623" s="26"/>
    </row>
    <row r="624" customFormat="false" ht="15" hidden="false" customHeight="false" outlineLevel="0" collapsed="false">
      <c r="A624" s="27"/>
      <c r="B624" s="28"/>
      <c r="C624" s="32"/>
      <c r="D624" s="32"/>
      <c r="E624" s="32"/>
      <c r="F624" s="32"/>
      <c r="G624" s="33"/>
      <c r="I624" s="26"/>
      <c r="J624" s="26"/>
      <c r="K624" s="26"/>
    </row>
    <row r="625" customFormat="false" ht="15" hidden="false" customHeight="false" outlineLevel="0" collapsed="false">
      <c r="A625" s="27"/>
      <c r="B625" s="28"/>
      <c r="C625" s="32"/>
      <c r="D625" s="32"/>
      <c r="E625" s="32"/>
      <c r="F625" s="32"/>
      <c r="G625" s="33"/>
      <c r="I625" s="26"/>
      <c r="J625" s="26"/>
      <c r="K625" s="26"/>
    </row>
    <row r="626" customFormat="false" ht="15" hidden="false" customHeight="false" outlineLevel="0" collapsed="false">
      <c r="A626" s="27"/>
      <c r="B626" s="28"/>
      <c r="C626" s="32"/>
      <c r="D626" s="32"/>
      <c r="E626" s="32"/>
      <c r="F626" s="32"/>
      <c r="G626" s="33"/>
      <c r="I626" s="26"/>
      <c r="J626" s="26"/>
      <c r="K626" s="26"/>
    </row>
    <row r="627" customFormat="false" ht="15" hidden="false" customHeight="false" outlineLevel="0" collapsed="false">
      <c r="A627" s="27"/>
      <c r="B627" s="28"/>
      <c r="C627" s="32"/>
      <c r="D627" s="32"/>
      <c r="E627" s="32"/>
      <c r="F627" s="32"/>
      <c r="G627" s="33"/>
      <c r="I627" s="26"/>
      <c r="J627" s="26"/>
      <c r="K627" s="26"/>
    </row>
    <row r="628" customFormat="false" ht="15" hidden="false" customHeight="false" outlineLevel="0" collapsed="false">
      <c r="A628" s="27"/>
      <c r="B628" s="28"/>
      <c r="C628" s="32"/>
      <c r="D628" s="32"/>
      <c r="E628" s="32"/>
      <c r="F628" s="32"/>
      <c r="G628" s="33"/>
      <c r="I628" s="26"/>
      <c r="J628" s="26"/>
      <c r="K628" s="26"/>
    </row>
    <row r="629" customFormat="false" ht="15" hidden="false" customHeight="false" outlineLevel="0" collapsed="false">
      <c r="A629" s="27"/>
      <c r="B629" s="28"/>
      <c r="C629" s="32"/>
      <c r="D629" s="32"/>
      <c r="E629" s="32"/>
      <c r="F629" s="32"/>
      <c r="G629" s="33"/>
      <c r="I629" s="26"/>
      <c r="J629" s="26"/>
      <c r="K629" s="26"/>
    </row>
    <row r="630" customFormat="false" ht="15" hidden="false" customHeight="false" outlineLevel="0" collapsed="false">
      <c r="A630" s="27"/>
      <c r="B630" s="28"/>
      <c r="C630" s="32"/>
      <c r="D630" s="32"/>
      <c r="E630" s="32"/>
      <c r="F630" s="32"/>
      <c r="G630" s="33"/>
      <c r="I630" s="26"/>
      <c r="J630" s="26"/>
      <c r="K630" s="26"/>
    </row>
    <row r="631" customFormat="false" ht="15" hidden="false" customHeight="false" outlineLevel="0" collapsed="false">
      <c r="A631" s="27"/>
      <c r="B631" s="28"/>
      <c r="C631" s="32"/>
      <c r="D631" s="32"/>
      <c r="E631" s="32"/>
      <c r="F631" s="32"/>
      <c r="G631" s="33"/>
      <c r="I631" s="26"/>
      <c r="J631" s="26"/>
      <c r="K631" s="26"/>
    </row>
    <row r="632" customFormat="false" ht="15" hidden="false" customHeight="false" outlineLevel="0" collapsed="false">
      <c r="A632" s="27"/>
      <c r="B632" s="28"/>
      <c r="C632" s="32"/>
      <c r="D632" s="32"/>
      <c r="E632" s="32"/>
      <c r="F632" s="32"/>
      <c r="G632" s="33"/>
      <c r="I632" s="26"/>
      <c r="J632" s="26"/>
      <c r="K632" s="26"/>
    </row>
    <row r="633" customFormat="false" ht="15" hidden="false" customHeight="false" outlineLevel="0" collapsed="false">
      <c r="A633" s="27"/>
      <c r="B633" s="28"/>
      <c r="C633" s="32"/>
      <c r="D633" s="32"/>
      <c r="E633" s="32"/>
      <c r="F633" s="32"/>
      <c r="G633" s="33"/>
      <c r="I633" s="26"/>
      <c r="J633" s="26"/>
      <c r="K633" s="26"/>
    </row>
    <row r="634" customFormat="false" ht="15" hidden="false" customHeight="false" outlineLevel="0" collapsed="false">
      <c r="A634" s="27"/>
      <c r="B634" s="28"/>
      <c r="C634" s="32"/>
      <c r="D634" s="32"/>
      <c r="E634" s="32"/>
      <c r="F634" s="32"/>
      <c r="G634" s="33"/>
      <c r="I634" s="26"/>
      <c r="J634" s="26"/>
      <c r="K634" s="26"/>
    </row>
    <row r="635" customFormat="false" ht="15" hidden="false" customHeight="false" outlineLevel="0" collapsed="false">
      <c r="A635" s="27"/>
      <c r="B635" s="28"/>
      <c r="C635" s="32"/>
      <c r="D635" s="32"/>
      <c r="E635" s="32"/>
      <c r="F635" s="32"/>
      <c r="G635" s="33"/>
      <c r="I635" s="26"/>
      <c r="J635" s="26"/>
      <c r="K635" s="26"/>
    </row>
    <row r="636" customFormat="false" ht="15" hidden="false" customHeight="false" outlineLevel="0" collapsed="false">
      <c r="A636" s="27"/>
      <c r="B636" s="28"/>
      <c r="C636" s="32"/>
      <c r="D636" s="32"/>
      <c r="E636" s="32"/>
      <c r="F636" s="32"/>
      <c r="G636" s="33"/>
      <c r="I636" s="26"/>
      <c r="J636" s="26"/>
      <c r="K636" s="26"/>
    </row>
    <row r="637" customFormat="false" ht="15" hidden="false" customHeight="false" outlineLevel="0" collapsed="false">
      <c r="A637" s="27"/>
      <c r="B637" s="28"/>
      <c r="C637" s="32"/>
      <c r="D637" s="32"/>
      <c r="E637" s="32"/>
      <c r="F637" s="32"/>
      <c r="G637" s="33"/>
      <c r="I637" s="26"/>
      <c r="J637" s="26"/>
      <c r="K637" s="26"/>
    </row>
    <row r="638" customFormat="false" ht="15" hidden="false" customHeight="false" outlineLevel="0" collapsed="false">
      <c r="A638" s="27"/>
      <c r="B638" s="28"/>
      <c r="C638" s="32"/>
      <c r="D638" s="32"/>
      <c r="E638" s="32"/>
      <c r="F638" s="32"/>
      <c r="G638" s="33"/>
      <c r="I638" s="26"/>
      <c r="J638" s="26"/>
      <c r="K638" s="26"/>
    </row>
    <row r="639" customFormat="false" ht="15" hidden="false" customHeight="false" outlineLevel="0" collapsed="false">
      <c r="A639" s="27"/>
      <c r="B639" s="28"/>
      <c r="C639" s="32"/>
      <c r="D639" s="32"/>
      <c r="E639" s="32"/>
      <c r="F639" s="32"/>
      <c r="G639" s="33"/>
      <c r="I639" s="26"/>
      <c r="J639" s="26"/>
      <c r="K639" s="26"/>
    </row>
    <row r="640" customFormat="false" ht="15" hidden="false" customHeight="false" outlineLevel="0" collapsed="false">
      <c r="A640" s="27"/>
      <c r="B640" s="28"/>
      <c r="C640" s="32"/>
      <c r="D640" s="32"/>
      <c r="E640" s="32"/>
      <c r="F640" s="32"/>
      <c r="G640" s="33"/>
      <c r="I640" s="26"/>
      <c r="J640" s="26"/>
      <c r="K640" s="26"/>
    </row>
    <row r="641" customFormat="false" ht="15" hidden="false" customHeight="false" outlineLevel="0" collapsed="false">
      <c r="A641" s="27"/>
      <c r="B641" s="28"/>
      <c r="C641" s="32"/>
      <c r="D641" s="32"/>
      <c r="E641" s="32"/>
      <c r="F641" s="32"/>
      <c r="G641" s="33"/>
      <c r="I641" s="26"/>
      <c r="J641" s="26"/>
      <c r="K641" s="26"/>
    </row>
    <row r="642" customFormat="false" ht="15" hidden="false" customHeight="false" outlineLevel="0" collapsed="false">
      <c r="A642" s="27"/>
      <c r="B642" s="28"/>
      <c r="C642" s="32"/>
      <c r="D642" s="32"/>
      <c r="E642" s="32"/>
      <c r="F642" s="32"/>
      <c r="G642" s="33"/>
      <c r="I642" s="26"/>
      <c r="J642" s="26"/>
      <c r="K642" s="26"/>
    </row>
    <row r="643" customFormat="false" ht="15" hidden="false" customHeight="false" outlineLevel="0" collapsed="false">
      <c r="A643" s="27"/>
      <c r="B643" s="28"/>
      <c r="C643" s="32"/>
      <c r="D643" s="32"/>
      <c r="E643" s="32"/>
      <c r="F643" s="32"/>
      <c r="G643" s="33"/>
      <c r="I643" s="26"/>
      <c r="J643" s="26"/>
      <c r="K643" s="26"/>
    </row>
    <row r="644" customFormat="false" ht="15" hidden="false" customHeight="false" outlineLevel="0" collapsed="false">
      <c r="A644" s="27"/>
      <c r="B644" s="28"/>
      <c r="C644" s="32"/>
      <c r="D644" s="32"/>
      <c r="E644" s="32"/>
      <c r="F644" s="32"/>
      <c r="G644" s="33"/>
      <c r="I644" s="26"/>
      <c r="J644" s="26"/>
      <c r="K644" s="26"/>
    </row>
    <row r="645" customFormat="false" ht="15" hidden="false" customHeight="false" outlineLevel="0" collapsed="false">
      <c r="A645" s="27"/>
      <c r="B645" s="28"/>
      <c r="C645" s="32"/>
      <c r="D645" s="32"/>
      <c r="E645" s="32"/>
      <c r="F645" s="32"/>
      <c r="G645" s="33"/>
      <c r="I645" s="26"/>
      <c r="J645" s="26"/>
      <c r="K645" s="26"/>
    </row>
    <row r="646" customFormat="false" ht="15" hidden="false" customHeight="false" outlineLevel="0" collapsed="false">
      <c r="A646" s="27"/>
      <c r="B646" s="28"/>
      <c r="C646" s="32"/>
      <c r="D646" s="32"/>
      <c r="E646" s="32"/>
      <c r="F646" s="32"/>
      <c r="G646" s="33"/>
      <c r="I646" s="26"/>
      <c r="J646" s="26"/>
      <c r="K646" s="26"/>
    </row>
    <row r="647" customFormat="false" ht="15" hidden="false" customHeight="false" outlineLevel="0" collapsed="false">
      <c r="A647" s="27"/>
      <c r="B647" s="28"/>
      <c r="C647" s="32"/>
      <c r="D647" s="32"/>
      <c r="E647" s="32"/>
      <c r="F647" s="32"/>
      <c r="G647" s="33"/>
      <c r="I647" s="26"/>
      <c r="J647" s="26"/>
      <c r="K647" s="26"/>
    </row>
    <row r="648" customFormat="false" ht="15" hidden="false" customHeight="false" outlineLevel="0" collapsed="false">
      <c r="A648" s="27"/>
      <c r="B648" s="28"/>
      <c r="C648" s="32"/>
      <c r="D648" s="32"/>
      <c r="E648" s="32"/>
      <c r="F648" s="32"/>
      <c r="G648" s="33"/>
      <c r="I648" s="26"/>
      <c r="J648" s="26"/>
      <c r="K648" s="26"/>
    </row>
    <row r="649" customFormat="false" ht="15" hidden="false" customHeight="false" outlineLevel="0" collapsed="false">
      <c r="A649" s="27"/>
      <c r="B649" s="28"/>
      <c r="C649" s="32"/>
      <c r="D649" s="32"/>
      <c r="E649" s="32"/>
      <c r="F649" s="32"/>
      <c r="G649" s="33"/>
      <c r="I649" s="26"/>
      <c r="J649" s="26"/>
      <c r="K649" s="26"/>
    </row>
    <row r="650" customFormat="false" ht="15" hidden="false" customHeight="false" outlineLevel="0" collapsed="false">
      <c r="A650" s="27"/>
      <c r="B650" s="28"/>
      <c r="C650" s="32"/>
      <c r="D650" s="32"/>
      <c r="E650" s="32"/>
      <c r="F650" s="32"/>
      <c r="G650" s="33"/>
      <c r="I650" s="26"/>
      <c r="J650" s="26"/>
      <c r="K650" s="26"/>
    </row>
    <row r="651" customFormat="false" ht="15" hidden="false" customHeight="false" outlineLevel="0" collapsed="false">
      <c r="A651" s="27"/>
      <c r="B651" s="28"/>
      <c r="C651" s="32"/>
      <c r="D651" s="32"/>
      <c r="E651" s="32"/>
      <c r="F651" s="32"/>
      <c r="G651" s="33"/>
      <c r="I651" s="26"/>
      <c r="J651" s="26"/>
      <c r="K651" s="26"/>
    </row>
    <row r="652" customFormat="false" ht="15" hidden="false" customHeight="false" outlineLevel="0" collapsed="false">
      <c r="A652" s="27"/>
      <c r="B652" s="28"/>
      <c r="C652" s="32"/>
      <c r="D652" s="32"/>
      <c r="E652" s="32"/>
      <c r="F652" s="32"/>
      <c r="G652" s="33"/>
      <c r="I652" s="26"/>
      <c r="J652" s="26"/>
      <c r="K652" s="26"/>
    </row>
    <row r="653" customFormat="false" ht="15" hidden="false" customHeight="false" outlineLevel="0" collapsed="false">
      <c r="A653" s="27"/>
      <c r="B653" s="28"/>
      <c r="C653" s="32"/>
      <c r="D653" s="32"/>
      <c r="E653" s="32"/>
      <c r="F653" s="32"/>
      <c r="G653" s="33"/>
      <c r="I653" s="26"/>
      <c r="J653" s="26"/>
      <c r="K653" s="26"/>
    </row>
    <row r="654" customFormat="false" ht="15" hidden="false" customHeight="false" outlineLevel="0" collapsed="false">
      <c r="A654" s="27"/>
      <c r="B654" s="28"/>
      <c r="C654" s="32"/>
      <c r="D654" s="32"/>
      <c r="E654" s="32"/>
      <c r="F654" s="32"/>
      <c r="G654" s="33"/>
      <c r="I654" s="26"/>
      <c r="J654" s="26"/>
      <c r="K654" s="26"/>
    </row>
    <row r="655" customFormat="false" ht="15" hidden="false" customHeight="false" outlineLevel="0" collapsed="false">
      <c r="A655" s="27"/>
      <c r="B655" s="28"/>
      <c r="C655" s="32"/>
      <c r="D655" s="32"/>
      <c r="E655" s="32"/>
      <c r="F655" s="32"/>
      <c r="G655" s="33"/>
      <c r="I655" s="26"/>
      <c r="J655" s="26"/>
      <c r="K655" s="26"/>
    </row>
    <row r="656" customFormat="false" ht="15" hidden="false" customHeight="false" outlineLevel="0" collapsed="false">
      <c r="A656" s="27"/>
      <c r="B656" s="28"/>
      <c r="C656" s="32"/>
      <c r="D656" s="32"/>
      <c r="E656" s="32"/>
      <c r="F656" s="32"/>
      <c r="G656" s="33"/>
      <c r="I656" s="26"/>
      <c r="J656" s="26"/>
      <c r="K656" s="26"/>
    </row>
    <row r="657" customFormat="false" ht="15" hidden="false" customHeight="false" outlineLevel="0" collapsed="false">
      <c r="A657" s="27"/>
      <c r="B657" s="28"/>
      <c r="C657" s="32"/>
      <c r="D657" s="32"/>
      <c r="E657" s="32"/>
      <c r="F657" s="32"/>
      <c r="G657" s="33"/>
      <c r="I657" s="26"/>
      <c r="J657" s="26"/>
      <c r="K657" s="26"/>
    </row>
    <row r="658" customFormat="false" ht="15" hidden="false" customHeight="false" outlineLevel="0" collapsed="false">
      <c r="A658" s="27"/>
      <c r="B658" s="28"/>
      <c r="C658" s="32"/>
      <c r="D658" s="32"/>
      <c r="E658" s="32"/>
      <c r="F658" s="32"/>
      <c r="G658" s="33"/>
      <c r="I658" s="26"/>
      <c r="J658" s="26"/>
      <c r="K658" s="26"/>
    </row>
    <row r="659" customFormat="false" ht="15" hidden="false" customHeight="false" outlineLevel="0" collapsed="false">
      <c r="A659" s="27"/>
      <c r="B659" s="28"/>
      <c r="C659" s="32"/>
      <c r="D659" s="32"/>
      <c r="E659" s="32"/>
      <c r="F659" s="32"/>
      <c r="G659" s="33"/>
      <c r="I659" s="26"/>
      <c r="J659" s="26"/>
      <c r="K659" s="26"/>
    </row>
    <row r="660" customFormat="false" ht="15" hidden="false" customHeight="false" outlineLevel="0" collapsed="false">
      <c r="A660" s="27"/>
      <c r="B660" s="28"/>
      <c r="C660" s="32"/>
      <c r="D660" s="32"/>
      <c r="E660" s="32"/>
      <c r="F660" s="32"/>
      <c r="G660" s="33"/>
      <c r="I660" s="26"/>
      <c r="J660" s="26"/>
      <c r="K660" s="26"/>
    </row>
    <row r="661" customFormat="false" ht="15" hidden="false" customHeight="false" outlineLevel="0" collapsed="false">
      <c r="A661" s="27"/>
      <c r="B661" s="28"/>
      <c r="C661" s="32"/>
      <c r="D661" s="32"/>
      <c r="E661" s="32"/>
      <c r="F661" s="32"/>
      <c r="G661" s="33"/>
      <c r="I661" s="26"/>
      <c r="J661" s="26"/>
      <c r="K661" s="26"/>
    </row>
    <row r="662" customFormat="false" ht="15" hidden="false" customHeight="false" outlineLevel="0" collapsed="false">
      <c r="A662" s="27"/>
      <c r="B662" s="28"/>
      <c r="C662" s="32"/>
      <c r="D662" s="32"/>
      <c r="E662" s="32"/>
      <c r="F662" s="32"/>
      <c r="G662" s="33"/>
      <c r="I662" s="26"/>
      <c r="J662" s="26"/>
      <c r="K662" s="26"/>
    </row>
    <row r="663" customFormat="false" ht="15" hidden="false" customHeight="false" outlineLevel="0" collapsed="false">
      <c r="A663" s="27"/>
      <c r="B663" s="28"/>
      <c r="C663" s="32"/>
      <c r="D663" s="32"/>
      <c r="E663" s="32"/>
      <c r="F663" s="32"/>
      <c r="G663" s="33"/>
      <c r="I663" s="26"/>
      <c r="J663" s="26"/>
      <c r="K663" s="26"/>
    </row>
    <row r="664" customFormat="false" ht="15" hidden="false" customHeight="false" outlineLevel="0" collapsed="false">
      <c r="A664" s="27"/>
      <c r="B664" s="28"/>
      <c r="C664" s="32"/>
      <c r="D664" s="32"/>
      <c r="E664" s="32"/>
      <c r="F664" s="32"/>
      <c r="G664" s="33"/>
      <c r="I664" s="26"/>
      <c r="J664" s="26"/>
      <c r="K664" s="26"/>
    </row>
    <row r="665" customFormat="false" ht="15" hidden="false" customHeight="false" outlineLevel="0" collapsed="false">
      <c r="A665" s="27"/>
      <c r="B665" s="28"/>
      <c r="C665" s="32"/>
      <c r="D665" s="32"/>
      <c r="E665" s="32"/>
      <c r="F665" s="32"/>
      <c r="G665" s="33"/>
      <c r="I665" s="26"/>
      <c r="J665" s="26"/>
      <c r="K665" s="26"/>
    </row>
    <row r="666" customFormat="false" ht="15" hidden="false" customHeight="false" outlineLevel="0" collapsed="false">
      <c r="A666" s="27"/>
      <c r="B666" s="28"/>
      <c r="C666" s="32"/>
      <c r="D666" s="32"/>
      <c r="E666" s="32"/>
      <c r="F666" s="32"/>
      <c r="G666" s="33"/>
      <c r="I666" s="26"/>
      <c r="J666" s="26"/>
      <c r="K666" s="26"/>
    </row>
    <row r="667" customFormat="false" ht="15" hidden="false" customHeight="false" outlineLevel="0" collapsed="false">
      <c r="A667" s="27"/>
      <c r="B667" s="28"/>
      <c r="C667" s="32"/>
      <c r="D667" s="32"/>
      <c r="E667" s="32"/>
      <c r="F667" s="32"/>
      <c r="G667" s="33"/>
      <c r="I667" s="26"/>
      <c r="J667" s="26"/>
      <c r="K667" s="26"/>
    </row>
    <row r="668" customFormat="false" ht="15" hidden="false" customHeight="false" outlineLevel="0" collapsed="false">
      <c r="A668" s="27"/>
      <c r="B668" s="28"/>
      <c r="C668" s="32"/>
      <c r="D668" s="32"/>
      <c r="E668" s="32"/>
      <c r="F668" s="32"/>
      <c r="G668" s="33"/>
      <c r="I668" s="26"/>
      <c r="J668" s="26"/>
      <c r="K668" s="26"/>
    </row>
    <row r="669" customFormat="false" ht="15" hidden="false" customHeight="false" outlineLevel="0" collapsed="false">
      <c r="A669" s="27"/>
      <c r="B669" s="28"/>
      <c r="C669" s="32"/>
      <c r="D669" s="32"/>
      <c r="E669" s="32"/>
      <c r="F669" s="32"/>
      <c r="G669" s="33"/>
      <c r="I669" s="26"/>
      <c r="J669" s="26"/>
      <c r="K669" s="26"/>
    </row>
    <row r="670" customFormat="false" ht="15" hidden="false" customHeight="false" outlineLevel="0" collapsed="false">
      <c r="A670" s="27"/>
      <c r="B670" s="28"/>
      <c r="C670" s="32"/>
      <c r="D670" s="32"/>
      <c r="E670" s="32"/>
      <c r="F670" s="32"/>
      <c r="G670" s="33"/>
      <c r="I670" s="26"/>
      <c r="J670" s="26"/>
      <c r="K670" s="26"/>
    </row>
    <row r="671" customFormat="false" ht="15" hidden="false" customHeight="false" outlineLevel="0" collapsed="false">
      <c r="A671" s="27"/>
      <c r="B671" s="28"/>
      <c r="C671" s="32"/>
      <c r="D671" s="32"/>
      <c r="E671" s="32"/>
      <c r="F671" s="32"/>
      <c r="G671" s="33"/>
      <c r="I671" s="26"/>
      <c r="J671" s="26"/>
      <c r="K671" s="26"/>
    </row>
    <row r="672" customFormat="false" ht="15" hidden="false" customHeight="false" outlineLevel="0" collapsed="false">
      <c r="A672" s="27"/>
      <c r="B672" s="28"/>
      <c r="C672" s="32"/>
      <c r="D672" s="32"/>
      <c r="E672" s="32"/>
      <c r="F672" s="32"/>
      <c r="G672" s="33"/>
      <c r="I672" s="26"/>
      <c r="J672" s="26"/>
      <c r="K672" s="26"/>
    </row>
    <row r="673" customFormat="false" ht="15" hidden="false" customHeight="false" outlineLevel="0" collapsed="false">
      <c r="A673" s="27"/>
      <c r="B673" s="28"/>
      <c r="C673" s="32"/>
      <c r="D673" s="32"/>
      <c r="E673" s="32"/>
      <c r="F673" s="32"/>
      <c r="G673" s="33"/>
      <c r="I673" s="26"/>
      <c r="J673" s="26"/>
      <c r="K673" s="26"/>
    </row>
    <row r="674" customFormat="false" ht="15" hidden="false" customHeight="false" outlineLevel="0" collapsed="false">
      <c r="A674" s="27"/>
      <c r="B674" s="28"/>
      <c r="C674" s="32"/>
      <c r="D674" s="32"/>
      <c r="E674" s="32"/>
      <c r="F674" s="32"/>
      <c r="G674" s="33"/>
      <c r="I674" s="26"/>
      <c r="J674" s="26"/>
      <c r="K674" s="26"/>
    </row>
    <row r="675" customFormat="false" ht="15" hidden="false" customHeight="false" outlineLevel="0" collapsed="false">
      <c r="A675" s="27"/>
      <c r="B675" s="28"/>
      <c r="C675" s="32"/>
      <c r="D675" s="32"/>
      <c r="E675" s="32"/>
      <c r="F675" s="32"/>
      <c r="G675" s="33"/>
      <c r="I675" s="26"/>
      <c r="J675" s="26"/>
      <c r="K675" s="26"/>
    </row>
    <row r="676" customFormat="false" ht="15" hidden="false" customHeight="false" outlineLevel="0" collapsed="false">
      <c r="A676" s="27"/>
      <c r="B676" s="28"/>
      <c r="C676" s="32"/>
      <c r="D676" s="32"/>
      <c r="E676" s="32"/>
      <c r="F676" s="32"/>
      <c r="G676" s="33"/>
      <c r="I676" s="26"/>
      <c r="J676" s="26"/>
      <c r="K676" s="26"/>
    </row>
    <row r="677" customFormat="false" ht="15" hidden="false" customHeight="false" outlineLevel="0" collapsed="false">
      <c r="A677" s="27"/>
      <c r="B677" s="28"/>
      <c r="C677" s="32"/>
      <c r="D677" s="32"/>
      <c r="E677" s="32"/>
      <c r="F677" s="32"/>
      <c r="G677" s="33"/>
      <c r="I677" s="26"/>
      <c r="J677" s="26"/>
      <c r="K677" s="26"/>
    </row>
    <row r="678" customFormat="false" ht="15" hidden="false" customHeight="false" outlineLevel="0" collapsed="false">
      <c r="A678" s="27"/>
      <c r="B678" s="28"/>
      <c r="C678" s="32"/>
      <c r="D678" s="32"/>
      <c r="E678" s="32"/>
      <c r="F678" s="32"/>
      <c r="G678" s="33"/>
      <c r="I678" s="26"/>
      <c r="J678" s="26"/>
      <c r="K678" s="26"/>
    </row>
    <row r="679" customFormat="false" ht="15" hidden="false" customHeight="false" outlineLevel="0" collapsed="false">
      <c r="A679" s="27"/>
      <c r="B679" s="28"/>
      <c r="C679" s="32"/>
      <c r="D679" s="32"/>
      <c r="E679" s="32"/>
      <c r="F679" s="32"/>
      <c r="G679" s="33"/>
      <c r="I679" s="26"/>
      <c r="J679" s="26"/>
      <c r="K679" s="26"/>
    </row>
    <row r="680" customFormat="false" ht="15" hidden="false" customHeight="false" outlineLevel="0" collapsed="false">
      <c r="A680" s="27"/>
      <c r="B680" s="28"/>
      <c r="C680" s="32"/>
      <c r="D680" s="32"/>
      <c r="E680" s="32"/>
      <c r="F680" s="32"/>
      <c r="G680" s="33"/>
      <c r="I680" s="26"/>
      <c r="J680" s="26"/>
      <c r="K680" s="26"/>
    </row>
    <row r="681" customFormat="false" ht="15" hidden="false" customHeight="false" outlineLevel="0" collapsed="false">
      <c r="A681" s="27"/>
      <c r="B681" s="28"/>
      <c r="C681" s="32"/>
      <c r="D681" s="32"/>
      <c r="E681" s="32"/>
      <c r="F681" s="32"/>
      <c r="G681" s="33"/>
      <c r="I681" s="26"/>
      <c r="J681" s="26"/>
      <c r="K681" s="26"/>
    </row>
    <row r="682" customFormat="false" ht="15" hidden="false" customHeight="false" outlineLevel="0" collapsed="false">
      <c r="A682" s="27"/>
      <c r="B682" s="28"/>
      <c r="C682" s="32"/>
      <c r="D682" s="32"/>
      <c r="E682" s="32"/>
      <c r="F682" s="32"/>
      <c r="G682" s="33"/>
      <c r="I682" s="26"/>
      <c r="J682" s="26"/>
      <c r="K682" s="26"/>
    </row>
    <row r="683" customFormat="false" ht="15" hidden="false" customHeight="false" outlineLevel="0" collapsed="false">
      <c r="A683" s="27"/>
      <c r="B683" s="28"/>
      <c r="C683" s="32"/>
      <c r="D683" s="32"/>
      <c r="E683" s="32"/>
      <c r="F683" s="32"/>
      <c r="G683" s="33"/>
      <c r="I683" s="26"/>
      <c r="J683" s="26"/>
      <c r="K683" s="26"/>
    </row>
    <row r="684" customFormat="false" ht="15" hidden="false" customHeight="false" outlineLevel="0" collapsed="false">
      <c r="A684" s="27"/>
      <c r="B684" s="28"/>
      <c r="C684" s="32"/>
      <c r="D684" s="32"/>
      <c r="E684" s="32"/>
      <c r="F684" s="32"/>
      <c r="G684" s="33"/>
      <c r="I684" s="26"/>
      <c r="J684" s="26"/>
      <c r="K684" s="26"/>
    </row>
    <row r="685" customFormat="false" ht="15" hidden="false" customHeight="false" outlineLevel="0" collapsed="false">
      <c r="A685" s="27"/>
      <c r="B685" s="28"/>
      <c r="C685" s="32"/>
      <c r="D685" s="32"/>
      <c r="E685" s="32"/>
      <c r="F685" s="32"/>
      <c r="G685" s="33"/>
      <c r="I685" s="26"/>
      <c r="J685" s="26"/>
      <c r="K685" s="26"/>
    </row>
    <row r="686" customFormat="false" ht="15" hidden="false" customHeight="false" outlineLevel="0" collapsed="false">
      <c r="A686" s="27"/>
      <c r="B686" s="28"/>
      <c r="C686" s="32"/>
      <c r="D686" s="32"/>
      <c r="E686" s="32"/>
      <c r="F686" s="32"/>
      <c r="G686" s="33"/>
      <c r="I686" s="26"/>
      <c r="J686" s="26"/>
      <c r="K686" s="26"/>
    </row>
    <row r="687" customFormat="false" ht="15" hidden="false" customHeight="false" outlineLevel="0" collapsed="false">
      <c r="A687" s="27"/>
      <c r="B687" s="28"/>
      <c r="C687" s="32"/>
      <c r="D687" s="32"/>
      <c r="E687" s="32"/>
      <c r="F687" s="32"/>
      <c r="G687" s="33"/>
      <c r="I687" s="26"/>
      <c r="J687" s="26"/>
      <c r="K687" s="26"/>
    </row>
    <row r="688" customFormat="false" ht="15" hidden="false" customHeight="false" outlineLevel="0" collapsed="false">
      <c r="A688" s="27"/>
      <c r="B688" s="28"/>
      <c r="C688" s="32"/>
      <c r="D688" s="32"/>
      <c r="E688" s="32"/>
      <c r="F688" s="32"/>
      <c r="G688" s="33"/>
      <c r="I688" s="26"/>
      <c r="J688" s="26"/>
      <c r="K688" s="26"/>
    </row>
    <row r="689" customFormat="false" ht="15" hidden="false" customHeight="false" outlineLevel="0" collapsed="false">
      <c r="A689" s="27"/>
      <c r="B689" s="28"/>
      <c r="C689" s="32"/>
      <c r="D689" s="32"/>
      <c r="E689" s="32"/>
      <c r="F689" s="32"/>
      <c r="G689" s="33"/>
      <c r="I689" s="26"/>
      <c r="J689" s="26"/>
      <c r="K689" s="26"/>
    </row>
    <row r="690" customFormat="false" ht="15" hidden="false" customHeight="false" outlineLevel="0" collapsed="false">
      <c r="A690" s="27"/>
      <c r="B690" s="28"/>
      <c r="C690" s="32"/>
      <c r="D690" s="32"/>
      <c r="E690" s="32"/>
      <c r="F690" s="32"/>
      <c r="G690" s="33"/>
      <c r="I690" s="26"/>
      <c r="J690" s="26"/>
      <c r="K690" s="26"/>
    </row>
    <row r="691" customFormat="false" ht="15" hidden="false" customHeight="false" outlineLevel="0" collapsed="false">
      <c r="A691" s="27"/>
      <c r="B691" s="28"/>
      <c r="C691" s="32"/>
      <c r="D691" s="32"/>
      <c r="E691" s="32"/>
      <c r="F691" s="32"/>
      <c r="G691" s="33"/>
      <c r="I691" s="26"/>
      <c r="J691" s="26"/>
      <c r="K691" s="26"/>
    </row>
    <row r="692" customFormat="false" ht="15" hidden="false" customHeight="false" outlineLevel="0" collapsed="false">
      <c r="A692" s="27"/>
      <c r="B692" s="28"/>
      <c r="C692" s="32"/>
      <c r="D692" s="32"/>
      <c r="E692" s="32"/>
      <c r="F692" s="32"/>
      <c r="G692" s="33"/>
      <c r="I692" s="26"/>
      <c r="J692" s="26"/>
      <c r="K692" s="26"/>
    </row>
    <row r="693" customFormat="false" ht="15" hidden="false" customHeight="false" outlineLevel="0" collapsed="false">
      <c r="A693" s="27"/>
      <c r="B693" s="28"/>
      <c r="C693" s="32"/>
      <c r="D693" s="32"/>
      <c r="E693" s="32"/>
      <c r="F693" s="32"/>
      <c r="G693" s="33"/>
      <c r="I693" s="26"/>
      <c r="J693" s="26"/>
      <c r="K693" s="26"/>
    </row>
    <row r="694" customFormat="false" ht="15" hidden="false" customHeight="false" outlineLevel="0" collapsed="false">
      <c r="A694" s="27"/>
      <c r="B694" s="28"/>
      <c r="C694" s="32"/>
      <c r="D694" s="32"/>
      <c r="E694" s="32"/>
      <c r="F694" s="32"/>
      <c r="G694" s="33"/>
      <c r="I694" s="26"/>
      <c r="J694" s="26"/>
      <c r="K694" s="26"/>
    </row>
    <row r="695" customFormat="false" ht="15" hidden="false" customHeight="false" outlineLevel="0" collapsed="false">
      <c r="A695" s="27"/>
      <c r="B695" s="28"/>
      <c r="C695" s="32"/>
      <c r="D695" s="32"/>
      <c r="E695" s="32"/>
      <c r="F695" s="32"/>
      <c r="G695" s="33"/>
      <c r="I695" s="26"/>
      <c r="J695" s="26"/>
      <c r="K695" s="26"/>
    </row>
    <row r="696" customFormat="false" ht="15" hidden="false" customHeight="false" outlineLevel="0" collapsed="false">
      <c r="A696" s="27"/>
      <c r="B696" s="28"/>
      <c r="C696" s="32"/>
      <c r="D696" s="32"/>
      <c r="E696" s="32"/>
      <c r="F696" s="32"/>
      <c r="G696" s="33"/>
      <c r="I696" s="26"/>
      <c r="J696" s="26"/>
      <c r="K696" s="26"/>
    </row>
    <row r="697" customFormat="false" ht="15" hidden="false" customHeight="false" outlineLevel="0" collapsed="false">
      <c r="A697" s="27"/>
      <c r="B697" s="28"/>
      <c r="C697" s="32"/>
      <c r="D697" s="32"/>
      <c r="E697" s="32"/>
      <c r="F697" s="32"/>
      <c r="G697" s="33"/>
      <c r="I697" s="26"/>
      <c r="J697" s="26"/>
      <c r="K697" s="26"/>
    </row>
    <row r="698" customFormat="false" ht="15" hidden="false" customHeight="false" outlineLevel="0" collapsed="false">
      <c r="A698" s="27"/>
      <c r="B698" s="28"/>
      <c r="C698" s="32"/>
      <c r="D698" s="32"/>
      <c r="E698" s="32"/>
      <c r="F698" s="32"/>
      <c r="G698" s="33"/>
      <c r="I698" s="26"/>
      <c r="J698" s="26"/>
      <c r="K698" s="26"/>
    </row>
    <row r="699" customFormat="false" ht="15" hidden="false" customHeight="false" outlineLevel="0" collapsed="false">
      <c r="A699" s="27"/>
      <c r="B699" s="28"/>
      <c r="C699" s="32"/>
      <c r="D699" s="32"/>
      <c r="E699" s="32"/>
      <c r="F699" s="32"/>
      <c r="G699" s="33"/>
      <c r="I699" s="26"/>
      <c r="J699" s="26"/>
      <c r="K699" s="26"/>
    </row>
    <row r="700" customFormat="false" ht="15" hidden="false" customHeight="false" outlineLevel="0" collapsed="false">
      <c r="A700" s="27"/>
      <c r="B700" s="28"/>
      <c r="C700" s="32"/>
      <c r="D700" s="32"/>
      <c r="E700" s="32"/>
      <c r="F700" s="32"/>
      <c r="G700" s="33"/>
      <c r="I700" s="26"/>
      <c r="J700" s="26"/>
      <c r="K700" s="26"/>
    </row>
    <row r="701" customFormat="false" ht="15" hidden="false" customHeight="false" outlineLevel="0" collapsed="false">
      <c r="A701" s="27"/>
      <c r="B701" s="28"/>
      <c r="C701" s="32"/>
      <c r="D701" s="32"/>
      <c r="E701" s="32"/>
      <c r="F701" s="32"/>
      <c r="G701" s="33"/>
      <c r="I701" s="26"/>
      <c r="J701" s="26"/>
      <c r="K701" s="26"/>
    </row>
    <row r="702" customFormat="false" ht="15" hidden="false" customHeight="false" outlineLevel="0" collapsed="false">
      <c r="A702" s="27"/>
      <c r="B702" s="28"/>
      <c r="C702" s="32"/>
      <c r="D702" s="32"/>
      <c r="E702" s="32"/>
      <c r="F702" s="32"/>
      <c r="G702" s="33"/>
      <c r="I702" s="26"/>
      <c r="J702" s="26"/>
      <c r="K702" s="26"/>
    </row>
    <row r="703" customFormat="false" ht="15" hidden="false" customHeight="false" outlineLevel="0" collapsed="false">
      <c r="A703" s="27"/>
      <c r="B703" s="28"/>
      <c r="C703" s="32"/>
      <c r="D703" s="32"/>
      <c r="E703" s="32"/>
      <c r="F703" s="32"/>
      <c r="G703" s="33"/>
      <c r="I703" s="26"/>
      <c r="J703" s="26"/>
      <c r="K703" s="26"/>
    </row>
    <row r="704" customFormat="false" ht="15" hidden="false" customHeight="false" outlineLevel="0" collapsed="false">
      <c r="A704" s="27"/>
      <c r="B704" s="28"/>
      <c r="C704" s="32"/>
      <c r="D704" s="32"/>
      <c r="E704" s="32"/>
      <c r="F704" s="32"/>
      <c r="G704" s="33"/>
      <c r="I704" s="26"/>
      <c r="J704" s="26"/>
      <c r="K704" s="26"/>
    </row>
    <row r="705" customFormat="false" ht="15" hidden="false" customHeight="false" outlineLevel="0" collapsed="false">
      <c r="A705" s="27"/>
      <c r="B705" s="28"/>
      <c r="C705" s="32"/>
      <c r="D705" s="32"/>
      <c r="E705" s="32"/>
      <c r="F705" s="32"/>
      <c r="G705" s="33"/>
      <c r="I705" s="26"/>
      <c r="J705" s="26"/>
      <c r="K705" s="26"/>
    </row>
    <row r="706" customFormat="false" ht="15" hidden="false" customHeight="false" outlineLevel="0" collapsed="false">
      <c r="A706" s="27"/>
      <c r="B706" s="28"/>
      <c r="C706" s="32"/>
      <c r="D706" s="32"/>
      <c r="E706" s="32"/>
      <c r="F706" s="32"/>
      <c r="G706" s="33"/>
      <c r="I706" s="26"/>
      <c r="J706" s="26"/>
      <c r="K706" s="26"/>
    </row>
    <row r="707" customFormat="false" ht="15" hidden="false" customHeight="false" outlineLevel="0" collapsed="false">
      <c r="A707" s="27"/>
      <c r="B707" s="28"/>
      <c r="C707" s="32"/>
      <c r="D707" s="32"/>
      <c r="E707" s="32"/>
      <c r="F707" s="32"/>
      <c r="G707" s="33"/>
      <c r="I707" s="26"/>
      <c r="J707" s="26"/>
      <c r="K707" s="26"/>
    </row>
    <row r="708" customFormat="false" ht="15" hidden="false" customHeight="false" outlineLevel="0" collapsed="false">
      <c r="A708" s="27"/>
      <c r="B708" s="28"/>
      <c r="C708" s="32"/>
      <c r="D708" s="32"/>
      <c r="E708" s="32"/>
      <c r="F708" s="32"/>
      <c r="G708" s="33"/>
      <c r="I708" s="26"/>
      <c r="J708" s="26"/>
      <c r="K708" s="26"/>
    </row>
    <row r="709" customFormat="false" ht="15" hidden="false" customHeight="false" outlineLevel="0" collapsed="false">
      <c r="A709" s="27"/>
      <c r="B709" s="28"/>
      <c r="C709" s="32"/>
      <c r="D709" s="32"/>
      <c r="E709" s="32"/>
      <c r="F709" s="32"/>
      <c r="G709" s="33"/>
      <c r="I709" s="26"/>
      <c r="J709" s="26"/>
      <c r="K709" s="26"/>
    </row>
    <row r="710" customFormat="false" ht="15" hidden="false" customHeight="false" outlineLevel="0" collapsed="false">
      <c r="A710" s="27"/>
      <c r="B710" s="28"/>
      <c r="C710" s="32"/>
      <c r="D710" s="32"/>
      <c r="E710" s="32"/>
      <c r="F710" s="32"/>
      <c r="G710" s="33"/>
      <c r="I710" s="26"/>
      <c r="J710" s="26"/>
      <c r="K710" s="26"/>
    </row>
    <row r="711" customFormat="false" ht="15" hidden="false" customHeight="false" outlineLevel="0" collapsed="false">
      <c r="A711" s="27"/>
      <c r="B711" s="28"/>
      <c r="C711" s="32"/>
      <c r="D711" s="32"/>
      <c r="E711" s="32"/>
      <c r="F711" s="32"/>
      <c r="G711" s="33"/>
      <c r="I711" s="26"/>
      <c r="J711" s="26"/>
      <c r="K711" s="26"/>
    </row>
    <row r="712" customFormat="false" ht="15" hidden="false" customHeight="false" outlineLevel="0" collapsed="false">
      <c r="A712" s="27"/>
      <c r="B712" s="28"/>
      <c r="C712" s="32"/>
      <c r="D712" s="32"/>
      <c r="E712" s="32"/>
      <c r="F712" s="32"/>
      <c r="G712" s="33"/>
      <c r="I712" s="26"/>
      <c r="J712" s="26"/>
      <c r="K712" s="26"/>
    </row>
    <row r="713" customFormat="false" ht="15" hidden="false" customHeight="false" outlineLevel="0" collapsed="false">
      <c r="A713" s="27"/>
      <c r="B713" s="28"/>
      <c r="C713" s="32"/>
      <c r="D713" s="32"/>
      <c r="E713" s="32"/>
      <c r="F713" s="32"/>
      <c r="G713" s="33"/>
      <c r="I713" s="26"/>
      <c r="J713" s="26"/>
      <c r="K713" s="26"/>
    </row>
    <row r="714" customFormat="false" ht="15" hidden="false" customHeight="false" outlineLevel="0" collapsed="false">
      <c r="A714" s="27"/>
      <c r="B714" s="28"/>
      <c r="C714" s="32"/>
      <c r="D714" s="32"/>
      <c r="E714" s="32"/>
      <c r="F714" s="32"/>
      <c r="G714" s="33"/>
      <c r="I714" s="26"/>
      <c r="J714" s="26"/>
      <c r="K714" s="26"/>
    </row>
    <row r="715" customFormat="false" ht="15" hidden="false" customHeight="false" outlineLevel="0" collapsed="false">
      <c r="A715" s="27"/>
      <c r="B715" s="28"/>
      <c r="C715" s="32"/>
      <c r="D715" s="32"/>
      <c r="E715" s="32"/>
      <c r="F715" s="32"/>
      <c r="G715" s="33"/>
      <c r="I715" s="26"/>
      <c r="J715" s="26"/>
      <c r="K715" s="26"/>
    </row>
    <row r="716" customFormat="false" ht="15" hidden="false" customHeight="false" outlineLevel="0" collapsed="false">
      <c r="A716" s="27"/>
      <c r="B716" s="28"/>
      <c r="C716" s="32"/>
      <c r="D716" s="32"/>
      <c r="E716" s="32"/>
      <c r="F716" s="32"/>
      <c r="G716" s="33"/>
      <c r="I716" s="26"/>
      <c r="J716" s="26"/>
      <c r="K716" s="26"/>
    </row>
    <row r="717" customFormat="false" ht="15" hidden="false" customHeight="false" outlineLevel="0" collapsed="false">
      <c r="A717" s="27"/>
      <c r="B717" s="28"/>
      <c r="C717" s="32"/>
      <c r="D717" s="32"/>
      <c r="E717" s="32"/>
      <c r="F717" s="32"/>
      <c r="G717" s="33"/>
      <c r="I717" s="26"/>
      <c r="J717" s="26"/>
      <c r="K717" s="26"/>
    </row>
    <row r="718" customFormat="false" ht="15" hidden="false" customHeight="false" outlineLevel="0" collapsed="false">
      <c r="A718" s="27"/>
      <c r="B718" s="28"/>
      <c r="C718" s="32"/>
      <c r="D718" s="32"/>
      <c r="E718" s="32"/>
      <c r="F718" s="32"/>
      <c r="G718" s="33"/>
      <c r="I718" s="26"/>
      <c r="J718" s="26"/>
      <c r="K718" s="26"/>
    </row>
    <row r="719" customFormat="false" ht="15" hidden="false" customHeight="false" outlineLevel="0" collapsed="false">
      <c r="A719" s="27"/>
      <c r="B719" s="28"/>
      <c r="C719" s="32"/>
      <c r="D719" s="32"/>
      <c r="E719" s="32"/>
      <c r="F719" s="32"/>
      <c r="G719" s="33"/>
      <c r="I719" s="26"/>
      <c r="J719" s="26"/>
      <c r="K719" s="26"/>
    </row>
    <row r="720" customFormat="false" ht="15" hidden="false" customHeight="false" outlineLevel="0" collapsed="false">
      <c r="A720" s="27"/>
      <c r="B720" s="28"/>
      <c r="C720" s="32"/>
      <c r="D720" s="32"/>
      <c r="E720" s="32"/>
      <c r="F720" s="32"/>
      <c r="G720" s="33"/>
      <c r="I720" s="26"/>
      <c r="J720" s="26"/>
      <c r="K720" s="26"/>
    </row>
    <row r="721" customFormat="false" ht="15" hidden="false" customHeight="false" outlineLevel="0" collapsed="false">
      <c r="A721" s="27"/>
      <c r="B721" s="28"/>
      <c r="C721" s="32"/>
      <c r="D721" s="32"/>
      <c r="E721" s="32"/>
      <c r="F721" s="32"/>
      <c r="G721" s="33"/>
      <c r="I721" s="26"/>
      <c r="J721" s="26"/>
      <c r="K721" s="26"/>
    </row>
    <row r="722" customFormat="false" ht="15" hidden="false" customHeight="false" outlineLevel="0" collapsed="false">
      <c r="A722" s="27"/>
      <c r="B722" s="28"/>
      <c r="C722" s="32"/>
      <c r="D722" s="32"/>
      <c r="E722" s="32"/>
      <c r="F722" s="32"/>
      <c r="G722" s="33"/>
      <c r="I722" s="26"/>
      <c r="J722" s="26"/>
      <c r="K722" s="26"/>
    </row>
    <row r="723" customFormat="false" ht="15" hidden="false" customHeight="false" outlineLevel="0" collapsed="false">
      <c r="A723" s="27"/>
      <c r="B723" s="28"/>
      <c r="C723" s="32"/>
      <c r="D723" s="32"/>
      <c r="E723" s="32"/>
      <c r="F723" s="32"/>
      <c r="G723" s="33"/>
      <c r="I723" s="26"/>
      <c r="J723" s="26"/>
      <c r="K723" s="26"/>
    </row>
    <row r="724" customFormat="false" ht="15" hidden="false" customHeight="false" outlineLevel="0" collapsed="false">
      <c r="A724" s="27"/>
      <c r="B724" s="28"/>
      <c r="C724" s="32"/>
      <c r="D724" s="32"/>
      <c r="E724" s="32"/>
      <c r="F724" s="32"/>
      <c r="G724" s="33"/>
      <c r="I724" s="26"/>
      <c r="J724" s="26"/>
      <c r="K724" s="26"/>
    </row>
    <row r="725" customFormat="false" ht="15" hidden="false" customHeight="false" outlineLevel="0" collapsed="false">
      <c r="A725" s="27"/>
      <c r="B725" s="28"/>
      <c r="C725" s="32"/>
      <c r="D725" s="32"/>
      <c r="E725" s="32"/>
      <c r="F725" s="32"/>
      <c r="G725" s="33"/>
      <c r="I725" s="26"/>
      <c r="J725" s="26"/>
      <c r="K725" s="26"/>
    </row>
    <row r="726" customFormat="false" ht="15" hidden="false" customHeight="false" outlineLevel="0" collapsed="false">
      <c r="A726" s="27"/>
      <c r="B726" s="28"/>
      <c r="C726" s="32"/>
      <c r="D726" s="32"/>
      <c r="E726" s="32"/>
      <c r="F726" s="32"/>
      <c r="G726" s="33"/>
      <c r="I726" s="26"/>
      <c r="J726" s="26"/>
      <c r="K726" s="26"/>
    </row>
    <row r="727" customFormat="false" ht="15" hidden="false" customHeight="false" outlineLevel="0" collapsed="false">
      <c r="A727" s="27"/>
      <c r="B727" s="28"/>
      <c r="C727" s="32"/>
      <c r="D727" s="32"/>
      <c r="E727" s="32"/>
      <c r="F727" s="32"/>
      <c r="G727" s="33"/>
      <c r="I727" s="26"/>
      <c r="J727" s="26"/>
      <c r="K727" s="26"/>
    </row>
    <row r="728" customFormat="false" ht="15" hidden="false" customHeight="false" outlineLevel="0" collapsed="false">
      <c r="A728" s="27"/>
      <c r="B728" s="28"/>
      <c r="C728" s="32"/>
      <c r="D728" s="32"/>
      <c r="E728" s="32"/>
      <c r="F728" s="32"/>
      <c r="G728" s="33"/>
      <c r="I728" s="26"/>
      <c r="J728" s="26"/>
      <c r="K728" s="26"/>
    </row>
    <row r="729" customFormat="false" ht="15" hidden="false" customHeight="false" outlineLevel="0" collapsed="false">
      <c r="A729" s="27"/>
      <c r="B729" s="28"/>
      <c r="C729" s="32"/>
      <c r="D729" s="32"/>
      <c r="E729" s="32"/>
      <c r="F729" s="32"/>
      <c r="G729" s="33"/>
      <c r="I729" s="26"/>
      <c r="J729" s="26"/>
      <c r="K729" s="26"/>
    </row>
    <row r="730" customFormat="false" ht="15" hidden="false" customHeight="false" outlineLevel="0" collapsed="false">
      <c r="A730" s="27"/>
      <c r="B730" s="28"/>
      <c r="C730" s="32"/>
      <c r="D730" s="32"/>
      <c r="E730" s="32"/>
      <c r="F730" s="32"/>
      <c r="G730" s="33"/>
      <c r="I730" s="26"/>
      <c r="J730" s="26"/>
      <c r="K730" s="26"/>
    </row>
    <row r="731" customFormat="false" ht="15" hidden="false" customHeight="false" outlineLevel="0" collapsed="false">
      <c r="A731" s="27"/>
      <c r="B731" s="28"/>
      <c r="C731" s="32"/>
      <c r="D731" s="32"/>
      <c r="E731" s="32"/>
      <c r="F731" s="32"/>
      <c r="G731" s="33"/>
      <c r="I731" s="26"/>
      <c r="J731" s="26"/>
      <c r="K731" s="26"/>
    </row>
    <row r="732" customFormat="false" ht="15" hidden="false" customHeight="false" outlineLevel="0" collapsed="false">
      <c r="A732" s="27"/>
      <c r="B732" s="28"/>
      <c r="C732" s="32"/>
      <c r="D732" s="32"/>
      <c r="E732" s="32"/>
      <c r="F732" s="32"/>
      <c r="G732" s="33"/>
      <c r="I732" s="26"/>
      <c r="J732" s="26"/>
      <c r="K732" s="26"/>
    </row>
    <row r="733" customFormat="false" ht="15" hidden="false" customHeight="false" outlineLevel="0" collapsed="false">
      <c r="A733" s="27"/>
      <c r="B733" s="28"/>
      <c r="C733" s="32"/>
      <c r="D733" s="32"/>
      <c r="E733" s="32"/>
      <c r="F733" s="32"/>
      <c r="G733" s="33"/>
      <c r="I733" s="26"/>
      <c r="J733" s="26"/>
      <c r="K733" s="26"/>
    </row>
    <row r="734" customFormat="false" ht="15" hidden="false" customHeight="false" outlineLevel="0" collapsed="false">
      <c r="A734" s="27"/>
      <c r="B734" s="28"/>
      <c r="C734" s="32"/>
      <c r="D734" s="32"/>
      <c r="E734" s="32"/>
      <c r="F734" s="32"/>
      <c r="G734" s="33"/>
      <c r="I734" s="26"/>
      <c r="J734" s="26"/>
      <c r="K734" s="26"/>
    </row>
    <row r="735" customFormat="false" ht="15" hidden="false" customHeight="false" outlineLevel="0" collapsed="false">
      <c r="A735" s="27"/>
      <c r="B735" s="28"/>
      <c r="C735" s="32"/>
      <c r="D735" s="32"/>
      <c r="E735" s="32"/>
      <c r="F735" s="32"/>
      <c r="G735" s="33"/>
      <c r="I735" s="26"/>
      <c r="J735" s="26"/>
      <c r="K735" s="26"/>
    </row>
    <row r="736" customFormat="false" ht="15" hidden="false" customHeight="false" outlineLevel="0" collapsed="false">
      <c r="A736" s="27"/>
      <c r="B736" s="28"/>
      <c r="C736" s="32"/>
      <c r="D736" s="32"/>
      <c r="E736" s="32"/>
      <c r="F736" s="32"/>
      <c r="G736" s="33"/>
      <c r="I736" s="26"/>
      <c r="J736" s="26"/>
      <c r="K736" s="26"/>
    </row>
    <row r="737" customFormat="false" ht="15" hidden="false" customHeight="false" outlineLevel="0" collapsed="false">
      <c r="A737" s="27"/>
      <c r="B737" s="28"/>
      <c r="C737" s="32"/>
      <c r="D737" s="32"/>
      <c r="E737" s="32"/>
      <c r="F737" s="32"/>
      <c r="G737" s="33"/>
      <c r="I737" s="26"/>
      <c r="J737" s="26"/>
      <c r="K737" s="26"/>
    </row>
    <row r="738" customFormat="false" ht="15" hidden="false" customHeight="false" outlineLevel="0" collapsed="false">
      <c r="A738" s="27"/>
      <c r="B738" s="28"/>
      <c r="C738" s="32"/>
      <c r="D738" s="32"/>
      <c r="E738" s="32"/>
      <c r="F738" s="32"/>
      <c r="G738" s="33"/>
      <c r="I738" s="26"/>
      <c r="J738" s="26"/>
      <c r="K738" s="26"/>
    </row>
    <row r="739" customFormat="false" ht="15" hidden="false" customHeight="false" outlineLevel="0" collapsed="false">
      <c r="A739" s="27"/>
      <c r="B739" s="28"/>
      <c r="C739" s="32"/>
      <c r="D739" s="32"/>
      <c r="E739" s="32"/>
      <c r="F739" s="32"/>
      <c r="G739" s="33"/>
      <c r="I739" s="26"/>
      <c r="J739" s="26"/>
      <c r="K739" s="26"/>
    </row>
    <row r="740" customFormat="false" ht="15" hidden="false" customHeight="false" outlineLevel="0" collapsed="false">
      <c r="A740" s="27"/>
      <c r="B740" s="28"/>
      <c r="C740" s="32"/>
      <c r="D740" s="32"/>
      <c r="E740" s="32"/>
      <c r="F740" s="32"/>
      <c r="G740" s="33"/>
      <c r="I740" s="26"/>
      <c r="J740" s="26"/>
      <c r="K740" s="26"/>
    </row>
    <row r="741" customFormat="false" ht="15" hidden="false" customHeight="false" outlineLevel="0" collapsed="false">
      <c r="A741" s="27"/>
      <c r="B741" s="28"/>
      <c r="C741" s="32"/>
      <c r="D741" s="32"/>
      <c r="E741" s="32"/>
      <c r="F741" s="32"/>
      <c r="G741" s="33"/>
      <c r="I741" s="26"/>
      <c r="J741" s="26"/>
      <c r="K741" s="26"/>
    </row>
    <row r="742" customFormat="false" ht="15" hidden="false" customHeight="false" outlineLevel="0" collapsed="false">
      <c r="A742" s="27"/>
      <c r="B742" s="28"/>
      <c r="C742" s="32"/>
      <c r="D742" s="32"/>
      <c r="E742" s="32"/>
      <c r="F742" s="32"/>
      <c r="G742" s="33"/>
      <c r="I742" s="26"/>
      <c r="J742" s="26"/>
      <c r="K742" s="26"/>
    </row>
    <row r="743" customFormat="false" ht="15" hidden="false" customHeight="false" outlineLevel="0" collapsed="false">
      <c r="A743" s="27"/>
      <c r="B743" s="28"/>
      <c r="C743" s="32"/>
      <c r="D743" s="32"/>
      <c r="E743" s="32"/>
      <c r="F743" s="32"/>
      <c r="G743" s="33"/>
      <c r="I743" s="26"/>
      <c r="J743" s="26"/>
      <c r="K743" s="26"/>
    </row>
    <row r="744" customFormat="false" ht="15" hidden="false" customHeight="false" outlineLevel="0" collapsed="false">
      <c r="A744" s="27"/>
      <c r="B744" s="28"/>
      <c r="C744" s="32"/>
      <c r="D744" s="32"/>
      <c r="E744" s="32"/>
      <c r="F744" s="32"/>
      <c r="G744" s="33"/>
      <c r="I744" s="26"/>
      <c r="J744" s="26"/>
      <c r="K744" s="26"/>
    </row>
    <row r="745" customFormat="false" ht="15" hidden="false" customHeight="false" outlineLevel="0" collapsed="false">
      <c r="A745" s="27"/>
      <c r="B745" s="28"/>
      <c r="C745" s="32"/>
      <c r="D745" s="32"/>
      <c r="E745" s="32"/>
      <c r="F745" s="32"/>
      <c r="G745" s="33"/>
      <c r="I745" s="26"/>
      <c r="J745" s="26"/>
      <c r="K745" s="26"/>
    </row>
    <row r="746" customFormat="false" ht="15" hidden="false" customHeight="false" outlineLevel="0" collapsed="false">
      <c r="A746" s="27"/>
      <c r="B746" s="28"/>
      <c r="C746" s="32"/>
      <c r="D746" s="32"/>
      <c r="E746" s="32"/>
      <c r="F746" s="32"/>
      <c r="G746" s="33"/>
      <c r="I746" s="26"/>
      <c r="J746" s="26"/>
      <c r="K746" s="26"/>
    </row>
    <row r="747" customFormat="false" ht="15" hidden="false" customHeight="false" outlineLevel="0" collapsed="false">
      <c r="A747" s="27"/>
      <c r="B747" s="28"/>
      <c r="C747" s="32"/>
      <c r="D747" s="32"/>
      <c r="E747" s="32"/>
      <c r="F747" s="32"/>
      <c r="G747" s="33"/>
      <c r="I747" s="26"/>
      <c r="J747" s="26"/>
      <c r="K747" s="26"/>
    </row>
    <row r="748" customFormat="false" ht="15" hidden="false" customHeight="false" outlineLevel="0" collapsed="false">
      <c r="A748" s="27"/>
      <c r="B748" s="28"/>
      <c r="C748" s="32"/>
      <c r="D748" s="32"/>
      <c r="E748" s="32"/>
      <c r="F748" s="32"/>
      <c r="G748" s="33"/>
      <c r="I748" s="26"/>
      <c r="J748" s="26"/>
      <c r="K748" s="26"/>
    </row>
    <row r="749" customFormat="false" ht="15" hidden="false" customHeight="false" outlineLevel="0" collapsed="false">
      <c r="A749" s="27"/>
      <c r="B749" s="28"/>
      <c r="C749" s="32"/>
      <c r="D749" s="32"/>
      <c r="E749" s="32"/>
      <c r="F749" s="32"/>
      <c r="G749" s="33"/>
      <c r="I749" s="26"/>
      <c r="J749" s="26"/>
      <c r="K749" s="26"/>
    </row>
    <row r="750" customFormat="false" ht="15" hidden="false" customHeight="false" outlineLevel="0" collapsed="false">
      <c r="A750" s="27"/>
      <c r="B750" s="28"/>
      <c r="C750" s="32"/>
      <c r="D750" s="32"/>
      <c r="E750" s="32"/>
      <c r="F750" s="32"/>
      <c r="G750" s="33"/>
      <c r="I750" s="26"/>
      <c r="J750" s="26"/>
      <c r="K750" s="26"/>
    </row>
    <row r="751" customFormat="false" ht="15" hidden="false" customHeight="false" outlineLevel="0" collapsed="false">
      <c r="A751" s="27"/>
      <c r="B751" s="28"/>
      <c r="C751" s="32"/>
      <c r="D751" s="32"/>
      <c r="E751" s="32"/>
      <c r="F751" s="32"/>
      <c r="G751" s="33"/>
      <c r="I751" s="26"/>
      <c r="J751" s="26"/>
      <c r="K751" s="26"/>
    </row>
    <row r="752" customFormat="false" ht="15" hidden="false" customHeight="false" outlineLevel="0" collapsed="false">
      <c r="A752" s="27"/>
      <c r="B752" s="28"/>
      <c r="C752" s="32"/>
      <c r="D752" s="32"/>
      <c r="E752" s="32"/>
      <c r="F752" s="32"/>
      <c r="G752" s="33"/>
      <c r="I752" s="26"/>
      <c r="J752" s="26"/>
      <c r="K752" s="26"/>
    </row>
    <row r="753" customFormat="false" ht="15" hidden="false" customHeight="false" outlineLevel="0" collapsed="false">
      <c r="A753" s="27"/>
      <c r="B753" s="28"/>
      <c r="C753" s="32"/>
      <c r="D753" s="32"/>
      <c r="E753" s="32"/>
      <c r="F753" s="32"/>
      <c r="G753" s="33"/>
      <c r="I753" s="26"/>
      <c r="J753" s="26"/>
      <c r="K753" s="26"/>
    </row>
    <row r="754" customFormat="false" ht="15" hidden="false" customHeight="false" outlineLevel="0" collapsed="false">
      <c r="A754" s="27"/>
      <c r="B754" s="28"/>
      <c r="C754" s="32"/>
      <c r="D754" s="32"/>
      <c r="E754" s="32"/>
      <c r="F754" s="32"/>
      <c r="G754" s="33"/>
      <c r="I754" s="26"/>
      <c r="J754" s="26"/>
      <c r="K754" s="26"/>
    </row>
    <row r="755" customFormat="false" ht="15" hidden="false" customHeight="false" outlineLevel="0" collapsed="false">
      <c r="A755" s="27"/>
      <c r="B755" s="28"/>
      <c r="C755" s="32"/>
      <c r="D755" s="32"/>
      <c r="E755" s="32"/>
      <c r="F755" s="32"/>
      <c r="G755" s="33"/>
      <c r="I755" s="26"/>
      <c r="J755" s="26"/>
      <c r="K755" s="26"/>
    </row>
    <row r="756" customFormat="false" ht="15" hidden="false" customHeight="false" outlineLevel="0" collapsed="false">
      <c r="A756" s="27"/>
      <c r="B756" s="28"/>
      <c r="C756" s="32"/>
      <c r="D756" s="32"/>
      <c r="E756" s="32"/>
      <c r="F756" s="32"/>
      <c r="G756" s="33"/>
      <c r="I756" s="26"/>
      <c r="J756" s="26"/>
      <c r="K756" s="26"/>
    </row>
    <row r="757" customFormat="false" ht="15" hidden="false" customHeight="false" outlineLevel="0" collapsed="false">
      <c r="A757" s="27"/>
      <c r="B757" s="28"/>
      <c r="C757" s="32"/>
      <c r="D757" s="32"/>
      <c r="E757" s="32"/>
      <c r="F757" s="32"/>
      <c r="G757" s="33"/>
      <c r="I757" s="26"/>
      <c r="J757" s="26"/>
      <c r="K757" s="26"/>
    </row>
    <row r="758" customFormat="false" ht="15" hidden="false" customHeight="false" outlineLevel="0" collapsed="false">
      <c r="A758" s="27"/>
      <c r="B758" s="28"/>
      <c r="C758" s="32"/>
      <c r="D758" s="32"/>
      <c r="E758" s="32"/>
      <c r="F758" s="32"/>
      <c r="G758" s="33"/>
      <c r="I758" s="26"/>
      <c r="J758" s="26"/>
      <c r="K758" s="26"/>
    </row>
    <row r="759" customFormat="false" ht="15" hidden="false" customHeight="false" outlineLevel="0" collapsed="false">
      <c r="A759" s="27"/>
      <c r="B759" s="28"/>
      <c r="C759" s="32"/>
      <c r="D759" s="32"/>
      <c r="E759" s="32"/>
      <c r="F759" s="32"/>
      <c r="G759" s="33"/>
      <c r="I759" s="26"/>
      <c r="J759" s="26"/>
      <c r="K759" s="26"/>
    </row>
    <row r="760" customFormat="false" ht="15" hidden="false" customHeight="false" outlineLevel="0" collapsed="false">
      <c r="A760" s="27"/>
      <c r="B760" s="28"/>
      <c r="C760" s="32"/>
      <c r="D760" s="32"/>
      <c r="E760" s="32"/>
      <c r="F760" s="32"/>
      <c r="G760" s="33"/>
      <c r="I760" s="26"/>
      <c r="J760" s="26"/>
      <c r="K760" s="26"/>
    </row>
    <row r="761" customFormat="false" ht="15" hidden="false" customHeight="false" outlineLevel="0" collapsed="false">
      <c r="A761" s="27"/>
      <c r="B761" s="28"/>
      <c r="C761" s="32"/>
      <c r="D761" s="32"/>
      <c r="E761" s="32"/>
      <c r="F761" s="32"/>
      <c r="G761" s="33"/>
      <c r="I761" s="26"/>
      <c r="J761" s="26"/>
      <c r="K761" s="26"/>
    </row>
    <row r="762" customFormat="false" ht="15" hidden="false" customHeight="false" outlineLevel="0" collapsed="false">
      <c r="A762" s="27"/>
      <c r="B762" s="28"/>
      <c r="C762" s="32"/>
      <c r="D762" s="32"/>
      <c r="E762" s="32"/>
      <c r="F762" s="32"/>
      <c r="G762" s="33"/>
      <c r="I762" s="26"/>
      <c r="J762" s="26"/>
      <c r="K762" s="26"/>
    </row>
    <row r="763" customFormat="false" ht="15" hidden="false" customHeight="false" outlineLevel="0" collapsed="false">
      <c r="A763" s="27"/>
      <c r="B763" s="28"/>
      <c r="C763" s="32"/>
      <c r="D763" s="32"/>
      <c r="E763" s="32"/>
      <c r="F763" s="32"/>
      <c r="G763" s="33"/>
      <c r="I763" s="26"/>
      <c r="J763" s="26"/>
      <c r="K763" s="26"/>
    </row>
    <row r="764" customFormat="false" ht="15" hidden="false" customHeight="false" outlineLevel="0" collapsed="false">
      <c r="A764" s="27"/>
      <c r="B764" s="28"/>
      <c r="C764" s="32"/>
      <c r="D764" s="32"/>
      <c r="E764" s="32"/>
      <c r="F764" s="32"/>
      <c r="G764" s="33"/>
      <c r="I764" s="26"/>
      <c r="J764" s="26"/>
      <c r="K764" s="26"/>
    </row>
    <row r="765" customFormat="false" ht="15" hidden="false" customHeight="false" outlineLevel="0" collapsed="false">
      <c r="A765" s="27"/>
      <c r="B765" s="28"/>
      <c r="C765" s="32"/>
      <c r="D765" s="32"/>
      <c r="E765" s="32"/>
      <c r="F765" s="32"/>
      <c r="G765" s="33"/>
      <c r="I765" s="26"/>
      <c r="J765" s="26"/>
      <c r="K765" s="26"/>
    </row>
    <row r="766" customFormat="false" ht="15" hidden="false" customHeight="false" outlineLevel="0" collapsed="false">
      <c r="A766" s="27"/>
      <c r="B766" s="28"/>
      <c r="C766" s="32"/>
      <c r="D766" s="32"/>
      <c r="E766" s="32"/>
      <c r="F766" s="32"/>
      <c r="G766" s="33"/>
      <c r="I766" s="26"/>
      <c r="J766" s="26"/>
      <c r="K766" s="26"/>
    </row>
    <row r="767" customFormat="false" ht="15" hidden="false" customHeight="false" outlineLevel="0" collapsed="false">
      <c r="A767" s="27"/>
      <c r="B767" s="28"/>
      <c r="C767" s="32"/>
      <c r="D767" s="32"/>
      <c r="E767" s="32"/>
      <c r="F767" s="32"/>
      <c r="G767" s="33"/>
      <c r="I767" s="26"/>
      <c r="J767" s="26"/>
      <c r="K767" s="26"/>
    </row>
    <row r="768" customFormat="false" ht="15" hidden="false" customHeight="false" outlineLevel="0" collapsed="false">
      <c r="A768" s="27"/>
      <c r="B768" s="28"/>
      <c r="C768" s="32"/>
      <c r="D768" s="32"/>
      <c r="E768" s="32"/>
      <c r="F768" s="32"/>
      <c r="G768" s="33"/>
      <c r="I768" s="26"/>
      <c r="J768" s="26"/>
      <c r="K768" s="26"/>
    </row>
    <row r="769" customFormat="false" ht="15" hidden="false" customHeight="false" outlineLevel="0" collapsed="false">
      <c r="A769" s="27"/>
      <c r="B769" s="28"/>
      <c r="C769" s="32"/>
      <c r="D769" s="32"/>
      <c r="E769" s="32"/>
      <c r="F769" s="32"/>
      <c r="G769" s="33"/>
      <c r="I769" s="26"/>
      <c r="J769" s="26"/>
      <c r="K769" s="26"/>
    </row>
    <row r="770" customFormat="false" ht="15" hidden="false" customHeight="false" outlineLevel="0" collapsed="false">
      <c r="A770" s="27"/>
      <c r="B770" s="28"/>
      <c r="C770" s="32"/>
      <c r="D770" s="32"/>
      <c r="E770" s="32"/>
      <c r="F770" s="32"/>
      <c r="G770" s="33"/>
      <c r="I770" s="26"/>
      <c r="J770" s="26"/>
      <c r="K770" s="26"/>
    </row>
    <row r="771" customFormat="false" ht="15" hidden="false" customHeight="false" outlineLevel="0" collapsed="false">
      <c r="A771" s="27"/>
      <c r="B771" s="28"/>
      <c r="C771" s="32"/>
      <c r="D771" s="32"/>
      <c r="E771" s="32"/>
      <c r="F771" s="32"/>
      <c r="G771" s="33"/>
      <c r="I771" s="26"/>
      <c r="J771" s="26"/>
      <c r="K771" s="26"/>
    </row>
    <row r="772" customFormat="false" ht="15" hidden="false" customHeight="false" outlineLevel="0" collapsed="false">
      <c r="A772" s="27"/>
      <c r="B772" s="28"/>
      <c r="C772" s="32"/>
      <c r="D772" s="32"/>
      <c r="E772" s="32"/>
      <c r="F772" s="32"/>
      <c r="G772" s="33"/>
      <c r="I772" s="26"/>
      <c r="J772" s="26"/>
      <c r="K772" s="26"/>
    </row>
    <row r="773" customFormat="false" ht="15" hidden="false" customHeight="false" outlineLevel="0" collapsed="false">
      <c r="A773" s="27"/>
      <c r="B773" s="28"/>
      <c r="C773" s="32"/>
      <c r="D773" s="32"/>
      <c r="E773" s="32"/>
      <c r="F773" s="32"/>
      <c r="G773" s="33"/>
      <c r="I773" s="26"/>
      <c r="J773" s="26"/>
      <c r="K773" s="26"/>
    </row>
    <row r="774" customFormat="false" ht="15" hidden="false" customHeight="false" outlineLevel="0" collapsed="false">
      <c r="A774" s="27"/>
      <c r="B774" s="28"/>
      <c r="C774" s="32"/>
      <c r="D774" s="32"/>
      <c r="E774" s="32"/>
      <c r="F774" s="32"/>
      <c r="G774" s="33"/>
      <c r="I774" s="26"/>
      <c r="J774" s="26"/>
      <c r="K774" s="26"/>
    </row>
    <row r="775" customFormat="false" ht="15" hidden="false" customHeight="false" outlineLevel="0" collapsed="false">
      <c r="A775" s="27"/>
      <c r="B775" s="28"/>
      <c r="C775" s="32"/>
      <c r="D775" s="32"/>
      <c r="E775" s="32"/>
      <c r="F775" s="32"/>
      <c r="G775" s="33"/>
      <c r="I775" s="26"/>
      <c r="J775" s="26"/>
      <c r="K775" s="26"/>
    </row>
    <row r="776" customFormat="false" ht="15" hidden="false" customHeight="false" outlineLevel="0" collapsed="false">
      <c r="A776" s="27"/>
      <c r="B776" s="28"/>
      <c r="C776" s="32"/>
      <c r="D776" s="32"/>
      <c r="E776" s="32"/>
      <c r="F776" s="32"/>
      <c r="G776" s="33"/>
      <c r="I776" s="26"/>
      <c r="J776" s="26"/>
      <c r="K776" s="26"/>
    </row>
    <row r="777" customFormat="false" ht="15" hidden="false" customHeight="false" outlineLevel="0" collapsed="false">
      <c r="A777" s="27"/>
      <c r="B777" s="28"/>
      <c r="C777" s="32"/>
      <c r="D777" s="32"/>
      <c r="E777" s="32"/>
      <c r="F777" s="32"/>
      <c r="G777" s="33"/>
      <c r="I777" s="26"/>
      <c r="J777" s="26"/>
      <c r="K777" s="26"/>
    </row>
    <row r="778" customFormat="false" ht="15" hidden="false" customHeight="false" outlineLevel="0" collapsed="false">
      <c r="A778" s="27"/>
      <c r="B778" s="28"/>
      <c r="C778" s="32"/>
      <c r="D778" s="32"/>
      <c r="E778" s="32"/>
      <c r="F778" s="32"/>
      <c r="G778" s="33"/>
      <c r="I778" s="26"/>
      <c r="J778" s="26"/>
      <c r="K778" s="26"/>
    </row>
    <row r="779" customFormat="false" ht="15" hidden="false" customHeight="false" outlineLevel="0" collapsed="false">
      <c r="A779" s="27"/>
      <c r="B779" s="28"/>
      <c r="C779" s="32"/>
      <c r="D779" s="32"/>
      <c r="E779" s="32"/>
      <c r="F779" s="32"/>
      <c r="G779" s="33"/>
      <c r="I779" s="26"/>
      <c r="J779" s="26"/>
      <c r="K779" s="26"/>
    </row>
    <row r="780" customFormat="false" ht="15" hidden="false" customHeight="false" outlineLevel="0" collapsed="false">
      <c r="A780" s="27"/>
      <c r="B780" s="28"/>
      <c r="C780" s="32"/>
      <c r="D780" s="32"/>
      <c r="E780" s="32"/>
      <c r="F780" s="32"/>
      <c r="G780" s="33"/>
      <c r="I780" s="26"/>
      <c r="J780" s="26"/>
      <c r="K780" s="26"/>
    </row>
    <row r="781" customFormat="false" ht="15" hidden="false" customHeight="false" outlineLevel="0" collapsed="false">
      <c r="A781" s="27"/>
      <c r="B781" s="28"/>
      <c r="C781" s="32"/>
      <c r="D781" s="32"/>
      <c r="E781" s="32"/>
      <c r="F781" s="32"/>
      <c r="G781" s="33"/>
      <c r="I781" s="26"/>
      <c r="J781" s="26"/>
      <c r="K781" s="26"/>
    </row>
    <row r="782" customFormat="false" ht="15" hidden="false" customHeight="false" outlineLevel="0" collapsed="false">
      <c r="A782" s="27"/>
      <c r="B782" s="28"/>
      <c r="C782" s="32"/>
      <c r="D782" s="32"/>
      <c r="E782" s="32"/>
      <c r="F782" s="32"/>
      <c r="G782" s="33"/>
      <c r="I782" s="26"/>
      <c r="J782" s="26"/>
      <c r="K782" s="26"/>
    </row>
    <row r="783" customFormat="false" ht="15" hidden="false" customHeight="false" outlineLevel="0" collapsed="false">
      <c r="A783" s="27"/>
      <c r="B783" s="28"/>
      <c r="C783" s="32"/>
      <c r="D783" s="32"/>
      <c r="E783" s="32"/>
      <c r="F783" s="32"/>
      <c r="G783" s="33"/>
      <c r="I783" s="26"/>
      <c r="J783" s="26"/>
      <c r="K783" s="26"/>
    </row>
    <row r="784" customFormat="false" ht="15" hidden="false" customHeight="false" outlineLevel="0" collapsed="false">
      <c r="A784" s="27"/>
      <c r="B784" s="28"/>
      <c r="C784" s="32"/>
      <c r="D784" s="32"/>
      <c r="E784" s="32"/>
      <c r="F784" s="32"/>
      <c r="G784" s="33"/>
      <c r="I784" s="26"/>
      <c r="J784" s="26"/>
      <c r="K784" s="26"/>
    </row>
    <row r="785" customFormat="false" ht="15" hidden="false" customHeight="false" outlineLevel="0" collapsed="false">
      <c r="A785" s="27"/>
      <c r="B785" s="28"/>
      <c r="C785" s="32"/>
      <c r="D785" s="32"/>
      <c r="E785" s="32"/>
      <c r="F785" s="32"/>
      <c r="G785" s="33"/>
      <c r="I785" s="26"/>
      <c r="J785" s="26"/>
      <c r="K785" s="26"/>
    </row>
    <row r="786" customFormat="false" ht="15" hidden="false" customHeight="false" outlineLevel="0" collapsed="false">
      <c r="A786" s="27"/>
      <c r="B786" s="28"/>
      <c r="C786" s="32"/>
      <c r="D786" s="32"/>
      <c r="E786" s="32"/>
      <c r="F786" s="32"/>
      <c r="G786" s="33"/>
      <c r="I786" s="26"/>
      <c r="J786" s="26"/>
      <c r="K786" s="26"/>
    </row>
    <row r="787" customFormat="false" ht="15" hidden="false" customHeight="false" outlineLevel="0" collapsed="false">
      <c r="A787" s="27"/>
      <c r="B787" s="28"/>
      <c r="C787" s="32"/>
      <c r="D787" s="32"/>
      <c r="E787" s="32"/>
      <c r="F787" s="32"/>
      <c r="G787" s="33"/>
      <c r="I787" s="26"/>
      <c r="J787" s="26"/>
      <c r="K787" s="26"/>
    </row>
    <row r="788" customFormat="false" ht="15" hidden="false" customHeight="false" outlineLevel="0" collapsed="false">
      <c r="A788" s="27"/>
      <c r="B788" s="28"/>
      <c r="C788" s="32"/>
      <c r="D788" s="32"/>
      <c r="E788" s="32"/>
      <c r="F788" s="32"/>
      <c r="G788" s="33"/>
      <c r="I788" s="26"/>
      <c r="J788" s="26"/>
      <c r="K788" s="26"/>
    </row>
    <row r="789" customFormat="false" ht="15" hidden="false" customHeight="false" outlineLevel="0" collapsed="false">
      <c r="A789" s="27"/>
      <c r="B789" s="28"/>
      <c r="C789" s="32"/>
      <c r="D789" s="32"/>
      <c r="E789" s="32"/>
      <c r="F789" s="32"/>
      <c r="G789" s="33"/>
      <c r="I789" s="26"/>
      <c r="J789" s="26"/>
      <c r="K789" s="26"/>
    </row>
    <row r="790" customFormat="false" ht="15" hidden="false" customHeight="false" outlineLevel="0" collapsed="false">
      <c r="A790" s="27"/>
      <c r="B790" s="28"/>
      <c r="C790" s="32"/>
      <c r="D790" s="32"/>
      <c r="E790" s="32"/>
      <c r="F790" s="32"/>
      <c r="G790" s="33"/>
      <c r="I790" s="26"/>
      <c r="J790" s="26"/>
      <c r="K790" s="26"/>
    </row>
    <row r="791" customFormat="false" ht="15" hidden="false" customHeight="false" outlineLevel="0" collapsed="false">
      <c r="A791" s="27"/>
      <c r="B791" s="28"/>
      <c r="C791" s="32"/>
      <c r="D791" s="32"/>
      <c r="E791" s="32"/>
      <c r="F791" s="32"/>
      <c r="G791" s="33"/>
      <c r="I791" s="26"/>
      <c r="J791" s="26"/>
      <c r="K791" s="26"/>
    </row>
    <row r="792" customFormat="false" ht="15" hidden="false" customHeight="false" outlineLevel="0" collapsed="false">
      <c r="A792" s="27"/>
      <c r="B792" s="28"/>
      <c r="C792" s="32"/>
      <c r="D792" s="32"/>
      <c r="E792" s="32"/>
      <c r="F792" s="32"/>
      <c r="G792" s="33"/>
      <c r="I792" s="26"/>
      <c r="J792" s="26"/>
      <c r="K792" s="26"/>
    </row>
    <row r="793" customFormat="false" ht="15" hidden="false" customHeight="false" outlineLevel="0" collapsed="false">
      <c r="A793" s="27"/>
      <c r="B793" s="28"/>
      <c r="C793" s="32"/>
      <c r="D793" s="32"/>
      <c r="E793" s="32"/>
      <c r="F793" s="32"/>
      <c r="G793" s="33"/>
      <c r="I793" s="26"/>
      <c r="J793" s="26"/>
      <c r="K793" s="26"/>
    </row>
    <row r="794" customFormat="false" ht="15" hidden="false" customHeight="false" outlineLevel="0" collapsed="false">
      <c r="A794" s="27"/>
      <c r="B794" s="28"/>
      <c r="C794" s="32"/>
      <c r="D794" s="32"/>
      <c r="E794" s="32"/>
      <c r="F794" s="32"/>
      <c r="G794" s="33"/>
      <c r="I794" s="26"/>
      <c r="J794" s="26"/>
      <c r="K794" s="26"/>
    </row>
    <row r="795" customFormat="false" ht="15" hidden="false" customHeight="false" outlineLevel="0" collapsed="false">
      <c r="A795" s="27"/>
      <c r="B795" s="28"/>
      <c r="C795" s="32"/>
      <c r="D795" s="32"/>
      <c r="E795" s="32"/>
      <c r="F795" s="32"/>
      <c r="G795" s="33"/>
      <c r="I795" s="26"/>
      <c r="J795" s="26"/>
      <c r="K795" s="26"/>
    </row>
    <row r="796" customFormat="false" ht="15" hidden="false" customHeight="false" outlineLevel="0" collapsed="false">
      <c r="A796" s="27"/>
      <c r="B796" s="28"/>
      <c r="C796" s="32"/>
      <c r="D796" s="32"/>
      <c r="E796" s="32"/>
      <c r="F796" s="32"/>
      <c r="G796" s="33"/>
      <c r="I796" s="26"/>
      <c r="J796" s="26"/>
      <c r="K796" s="26"/>
    </row>
    <row r="797" customFormat="false" ht="15" hidden="false" customHeight="false" outlineLevel="0" collapsed="false">
      <c r="A797" s="27"/>
      <c r="B797" s="28"/>
      <c r="C797" s="32"/>
      <c r="D797" s="32"/>
      <c r="E797" s="32"/>
      <c r="F797" s="32"/>
      <c r="G797" s="33"/>
      <c r="I797" s="26"/>
      <c r="J797" s="26"/>
      <c r="K797" s="26"/>
    </row>
    <row r="798" customFormat="false" ht="15" hidden="false" customHeight="false" outlineLevel="0" collapsed="false">
      <c r="A798" s="27"/>
      <c r="B798" s="28"/>
      <c r="C798" s="32"/>
      <c r="D798" s="32"/>
      <c r="E798" s="32"/>
      <c r="F798" s="32"/>
      <c r="G798" s="33"/>
      <c r="I798" s="26"/>
      <c r="J798" s="26"/>
      <c r="K798" s="26"/>
    </row>
    <row r="799" customFormat="false" ht="15" hidden="false" customHeight="false" outlineLevel="0" collapsed="false">
      <c r="A799" s="27"/>
      <c r="B799" s="28"/>
      <c r="C799" s="32"/>
      <c r="D799" s="32"/>
      <c r="E799" s="32"/>
      <c r="F799" s="32"/>
      <c r="G799" s="33"/>
      <c r="I799" s="26"/>
      <c r="J799" s="26"/>
      <c r="K799" s="26"/>
    </row>
    <row r="800" customFormat="false" ht="15" hidden="false" customHeight="false" outlineLevel="0" collapsed="false">
      <c r="A800" s="27"/>
      <c r="B800" s="28"/>
      <c r="C800" s="32"/>
      <c r="D800" s="32"/>
      <c r="E800" s="32"/>
      <c r="F800" s="32"/>
      <c r="G800" s="33"/>
      <c r="I800" s="26"/>
      <c r="J800" s="26"/>
      <c r="K800" s="26"/>
    </row>
    <row r="801" customFormat="false" ht="15" hidden="false" customHeight="false" outlineLevel="0" collapsed="false">
      <c r="A801" s="27"/>
      <c r="B801" s="28"/>
      <c r="C801" s="32"/>
      <c r="D801" s="32"/>
      <c r="E801" s="32"/>
      <c r="F801" s="32"/>
      <c r="G801" s="33"/>
      <c r="I801" s="26"/>
      <c r="J801" s="26"/>
      <c r="K801" s="26"/>
    </row>
    <row r="802" customFormat="false" ht="15" hidden="false" customHeight="false" outlineLevel="0" collapsed="false">
      <c r="A802" s="27"/>
      <c r="B802" s="28"/>
      <c r="C802" s="32"/>
      <c r="D802" s="32"/>
      <c r="E802" s="32"/>
      <c r="F802" s="32"/>
      <c r="G802" s="33"/>
      <c r="I802" s="26"/>
      <c r="J802" s="26"/>
      <c r="K802" s="26"/>
    </row>
    <row r="803" customFormat="false" ht="15" hidden="false" customHeight="false" outlineLevel="0" collapsed="false">
      <c r="A803" s="27"/>
      <c r="B803" s="28"/>
      <c r="C803" s="32"/>
      <c r="D803" s="32"/>
      <c r="E803" s="32"/>
      <c r="F803" s="32"/>
      <c r="G803" s="33"/>
      <c r="I803" s="26"/>
      <c r="J803" s="26"/>
      <c r="K803" s="26"/>
    </row>
    <row r="804" customFormat="false" ht="15" hidden="false" customHeight="false" outlineLevel="0" collapsed="false">
      <c r="A804" s="27"/>
      <c r="B804" s="28"/>
      <c r="C804" s="32"/>
      <c r="D804" s="32"/>
      <c r="E804" s="32"/>
      <c r="F804" s="32"/>
      <c r="G804" s="33"/>
      <c r="I804" s="26"/>
      <c r="J804" s="26"/>
      <c r="K804" s="26"/>
    </row>
    <row r="805" customFormat="false" ht="15" hidden="false" customHeight="false" outlineLevel="0" collapsed="false">
      <c r="A805" s="27"/>
      <c r="B805" s="28"/>
      <c r="C805" s="32"/>
      <c r="D805" s="32"/>
      <c r="E805" s="32"/>
      <c r="F805" s="32"/>
      <c r="G805" s="33"/>
      <c r="I805" s="26"/>
      <c r="J805" s="26"/>
      <c r="K805" s="26"/>
    </row>
    <row r="806" customFormat="false" ht="15" hidden="false" customHeight="false" outlineLevel="0" collapsed="false">
      <c r="A806" s="27"/>
      <c r="B806" s="28"/>
      <c r="C806" s="32"/>
      <c r="D806" s="32"/>
      <c r="E806" s="32"/>
      <c r="F806" s="32"/>
      <c r="G806" s="33"/>
      <c r="I806" s="26"/>
      <c r="J806" s="26"/>
      <c r="K806" s="26"/>
    </row>
    <row r="807" customFormat="false" ht="15" hidden="false" customHeight="false" outlineLevel="0" collapsed="false">
      <c r="A807" s="27"/>
      <c r="B807" s="28"/>
      <c r="C807" s="32"/>
      <c r="D807" s="32"/>
      <c r="E807" s="32"/>
      <c r="F807" s="32"/>
      <c r="G807" s="33"/>
      <c r="I807" s="26"/>
      <c r="J807" s="26"/>
      <c r="K807" s="26"/>
    </row>
    <row r="808" customFormat="false" ht="15" hidden="false" customHeight="false" outlineLevel="0" collapsed="false">
      <c r="A808" s="27"/>
      <c r="B808" s="28"/>
      <c r="C808" s="32"/>
      <c r="D808" s="32"/>
      <c r="E808" s="32"/>
      <c r="F808" s="32"/>
      <c r="G808" s="33"/>
      <c r="I808" s="26"/>
      <c r="J808" s="26"/>
      <c r="K808" s="26"/>
    </row>
    <row r="809" customFormat="false" ht="15" hidden="false" customHeight="false" outlineLevel="0" collapsed="false">
      <c r="A809" s="27"/>
      <c r="B809" s="28"/>
      <c r="C809" s="32"/>
      <c r="D809" s="32"/>
      <c r="E809" s="32"/>
      <c r="F809" s="32"/>
      <c r="G809" s="33"/>
      <c r="I809" s="26"/>
      <c r="J809" s="26"/>
      <c r="K809" s="26"/>
    </row>
    <row r="810" customFormat="false" ht="15" hidden="false" customHeight="false" outlineLevel="0" collapsed="false">
      <c r="A810" s="27"/>
      <c r="B810" s="28"/>
      <c r="C810" s="32"/>
      <c r="D810" s="32"/>
      <c r="E810" s="32"/>
      <c r="F810" s="32"/>
      <c r="G810" s="33"/>
      <c r="I810" s="26"/>
      <c r="J810" s="26"/>
      <c r="K810" s="26"/>
    </row>
    <row r="811" customFormat="false" ht="15" hidden="false" customHeight="false" outlineLevel="0" collapsed="false">
      <c r="A811" s="27"/>
      <c r="B811" s="28"/>
      <c r="C811" s="32"/>
      <c r="D811" s="32"/>
      <c r="E811" s="32"/>
      <c r="F811" s="32"/>
      <c r="G811" s="33"/>
      <c r="I811" s="26"/>
      <c r="J811" s="26"/>
      <c r="K811" s="26"/>
    </row>
    <row r="812" customFormat="false" ht="15" hidden="false" customHeight="false" outlineLevel="0" collapsed="false">
      <c r="A812" s="27"/>
      <c r="B812" s="28"/>
      <c r="C812" s="32"/>
      <c r="D812" s="32"/>
      <c r="E812" s="32"/>
      <c r="F812" s="32"/>
      <c r="G812" s="33"/>
      <c r="I812" s="26"/>
      <c r="J812" s="26"/>
      <c r="K812" s="26"/>
    </row>
    <row r="813" customFormat="false" ht="15" hidden="false" customHeight="false" outlineLevel="0" collapsed="false">
      <c r="A813" s="27"/>
      <c r="B813" s="28"/>
      <c r="C813" s="32"/>
      <c r="D813" s="32"/>
      <c r="E813" s="32"/>
      <c r="F813" s="32"/>
      <c r="G813" s="33"/>
      <c r="I813" s="26"/>
      <c r="J813" s="26"/>
      <c r="K813" s="26"/>
    </row>
    <row r="814" customFormat="false" ht="15" hidden="false" customHeight="false" outlineLevel="0" collapsed="false">
      <c r="A814" s="27"/>
      <c r="B814" s="28"/>
      <c r="C814" s="32"/>
      <c r="D814" s="32"/>
      <c r="E814" s="32"/>
      <c r="F814" s="32"/>
      <c r="G814" s="33"/>
      <c r="I814" s="26"/>
      <c r="J814" s="26"/>
      <c r="K814" s="26"/>
    </row>
    <row r="815" customFormat="false" ht="15" hidden="false" customHeight="false" outlineLevel="0" collapsed="false">
      <c r="A815" s="27"/>
      <c r="B815" s="28"/>
      <c r="C815" s="32"/>
      <c r="D815" s="32"/>
      <c r="E815" s="32"/>
      <c r="F815" s="32"/>
      <c r="G815" s="33"/>
      <c r="I815" s="26"/>
      <c r="J815" s="26"/>
      <c r="K815" s="26"/>
    </row>
    <row r="816" customFormat="false" ht="15" hidden="false" customHeight="false" outlineLevel="0" collapsed="false">
      <c r="A816" s="27"/>
      <c r="B816" s="28"/>
      <c r="C816" s="32"/>
      <c r="D816" s="32"/>
      <c r="E816" s="32"/>
      <c r="F816" s="32"/>
      <c r="G816" s="33"/>
      <c r="I816" s="26"/>
      <c r="J816" s="26"/>
      <c r="K816" s="26"/>
    </row>
    <row r="817" customFormat="false" ht="15" hidden="false" customHeight="false" outlineLevel="0" collapsed="false">
      <c r="A817" s="27"/>
      <c r="B817" s="28"/>
      <c r="C817" s="32"/>
      <c r="D817" s="32"/>
      <c r="E817" s="32"/>
      <c r="F817" s="32"/>
      <c r="G817" s="33"/>
      <c r="I817" s="26"/>
      <c r="J817" s="26"/>
      <c r="K817" s="26"/>
    </row>
    <row r="818" customFormat="false" ht="15" hidden="false" customHeight="false" outlineLevel="0" collapsed="false">
      <c r="A818" s="27"/>
      <c r="B818" s="28"/>
      <c r="C818" s="32"/>
      <c r="D818" s="32"/>
      <c r="E818" s="32"/>
      <c r="F818" s="32"/>
      <c r="G818" s="33"/>
      <c r="I818" s="26"/>
      <c r="J818" s="26"/>
      <c r="K818" s="26"/>
    </row>
    <row r="819" customFormat="false" ht="15" hidden="false" customHeight="false" outlineLevel="0" collapsed="false">
      <c r="A819" s="27"/>
      <c r="B819" s="28"/>
      <c r="C819" s="32"/>
      <c r="D819" s="32"/>
      <c r="E819" s="32"/>
      <c r="F819" s="32"/>
      <c r="G819" s="33"/>
      <c r="I819" s="26"/>
      <c r="J819" s="26"/>
      <c r="K819" s="26"/>
    </row>
    <row r="820" customFormat="false" ht="15" hidden="false" customHeight="false" outlineLevel="0" collapsed="false">
      <c r="A820" s="27"/>
      <c r="B820" s="28"/>
      <c r="C820" s="32"/>
      <c r="D820" s="32"/>
      <c r="E820" s="32"/>
      <c r="F820" s="32"/>
      <c r="G820" s="33"/>
      <c r="I820" s="26"/>
      <c r="J820" s="26"/>
      <c r="K820" s="26"/>
    </row>
    <row r="821" customFormat="false" ht="15" hidden="false" customHeight="false" outlineLevel="0" collapsed="false">
      <c r="A821" s="27"/>
      <c r="B821" s="28"/>
      <c r="C821" s="32"/>
      <c r="D821" s="32"/>
      <c r="E821" s="32"/>
      <c r="F821" s="32"/>
      <c r="G821" s="33"/>
      <c r="I821" s="26"/>
      <c r="J821" s="26"/>
      <c r="K821" s="26"/>
    </row>
    <row r="822" customFormat="false" ht="15" hidden="false" customHeight="false" outlineLevel="0" collapsed="false">
      <c r="A822" s="27"/>
      <c r="B822" s="28"/>
      <c r="C822" s="32"/>
      <c r="D822" s="32"/>
      <c r="E822" s="32"/>
      <c r="F822" s="32"/>
      <c r="G822" s="33"/>
      <c r="I822" s="26"/>
      <c r="J822" s="26"/>
      <c r="K822" s="26"/>
    </row>
    <row r="823" customFormat="false" ht="15" hidden="false" customHeight="false" outlineLevel="0" collapsed="false">
      <c r="A823" s="27"/>
      <c r="B823" s="28"/>
      <c r="C823" s="32"/>
      <c r="D823" s="32"/>
      <c r="E823" s="32"/>
      <c r="F823" s="32"/>
      <c r="G823" s="33"/>
      <c r="I823" s="26"/>
      <c r="J823" s="26"/>
      <c r="K823" s="26"/>
    </row>
    <row r="824" customFormat="false" ht="15" hidden="false" customHeight="false" outlineLevel="0" collapsed="false">
      <c r="A824" s="27"/>
      <c r="B824" s="28"/>
      <c r="C824" s="32"/>
      <c r="D824" s="32"/>
      <c r="E824" s="32"/>
      <c r="F824" s="32"/>
      <c r="G824" s="33"/>
      <c r="I824" s="26"/>
      <c r="J824" s="26"/>
      <c r="K824" s="26"/>
    </row>
    <row r="825" customFormat="false" ht="15" hidden="false" customHeight="false" outlineLevel="0" collapsed="false">
      <c r="A825" s="27"/>
      <c r="B825" s="28"/>
      <c r="C825" s="32"/>
      <c r="D825" s="32"/>
      <c r="E825" s="32"/>
      <c r="F825" s="32"/>
      <c r="G825" s="33"/>
      <c r="I825" s="26"/>
      <c r="J825" s="26"/>
      <c r="K825" s="26"/>
    </row>
    <row r="826" customFormat="false" ht="15" hidden="false" customHeight="false" outlineLevel="0" collapsed="false">
      <c r="A826" s="27"/>
      <c r="B826" s="28"/>
      <c r="C826" s="32"/>
      <c r="D826" s="32"/>
      <c r="E826" s="32"/>
      <c r="F826" s="32"/>
      <c r="G826" s="33"/>
      <c r="I826" s="26"/>
      <c r="J826" s="26"/>
      <c r="K826" s="26"/>
    </row>
    <row r="827" customFormat="false" ht="15" hidden="false" customHeight="false" outlineLevel="0" collapsed="false">
      <c r="A827" s="27"/>
      <c r="B827" s="28"/>
      <c r="C827" s="32"/>
      <c r="D827" s="32"/>
      <c r="E827" s="32"/>
      <c r="F827" s="32"/>
      <c r="G827" s="33"/>
      <c r="I827" s="26"/>
      <c r="J827" s="26"/>
      <c r="K827" s="26"/>
    </row>
    <row r="828" customFormat="false" ht="15" hidden="false" customHeight="false" outlineLevel="0" collapsed="false">
      <c r="A828" s="27"/>
      <c r="B828" s="28"/>
      <c r="C828" s="32"/>
      <c r="D828" s="32"/>
      <c r="E828" s="32"/>
      <c r="F828" s="32"/>
      <c r="G828" s="33"/>
      <c r="I828" s="26"/>
      <c r="J828" s="26"/>
      <c r="K828" s="26"/>
    </row>
    <row r="829" customFormat="false" ht="15" hidden="false" customHeight="false" outlineLevel="0" collapsed="false">
      <c r="A829" s="27"/>
      <c r="B829" s="28"/>
      <c r="C829" s="32"/>
      <c r="D829" s="32"/>
      <c r="E829" s="32"/>
      <c r="F829" s="32"/>
      <c r="G829" s="33"/>
      <c r="I829" s="26"/>
      <c r="J829" s="26"/>
      <c r="K829" s="26"/>
    </row>
    <row r="830" customFormat="false" ht="15" hidden="false" customHeight="false" outlineLevel="0" collapsed="false">
      <c r="A830" s="27"/>
      <c r="B830" s="28"/>
      <c r="C830" s="32"/>
      <c r="D830" s="32"/>
      <c r="E830" s="32"/>
      <c r="F830" s="32"/>
      <c r="G830" s="33"/>
      <c r="I830" s="26"/>
      <c r="J830" s="26"/>
      <c r="K830" s="26"/>
    </row>
    <row r="831" customFormat="false" ht="15" hidden="false" customHeight="false" outlineLevel="0" collapsed="false">
      <c r="A831" s="27"/>
      <c r="B831" s="28"/>
      <c r="C831" s="32"/>
      <c r="D831" s="32"/>
      <c r="E831" s="32"/>
      <c r="F831" s="32"/>
      <c r="G831" s="33"/>
      <c r="I831" s="26"/>
      <c r="J831" s="26"/>
      <c r="K831" s="26"/>
    </row>
    <row r="832" customFormat="false" ht="15" hidden="false" customHeight="false" outlineLevel="0" collapsed="false">
      <c r="A832" s="27"/>
      <c r="B832" s="28"/>
      <c r="C832" s="32"/>
      <c r="D832" s="32"/>
      <c r="E832" s="32"/>
      <c r="F832" s="32"/>
      <c r="G832" s="33"/>
      <c r="I832" s="26"/>
      <c r="J832" s="26"/>
      <c r="K832" s="26"/>
    </row>
    <row r="833" customFormat="false" ht="15" hidden="false" customHeight="false" outlineLevel="0" collapsed="false">
      <c r="A833" s="27"/>
      <c r="B833" s="28"/>
      <c r="C833" s="32"/>
      <c r="D833" s="32"/>
      <c r="E833" s="32"/>
      <c r="F833" s="32"/>
      <c r="G833" s="33"/>
      <c r="I833" s="26"/>
      <c r="J833" s="26"/>
      <c r="K833" s="26"/>
    </row>
    <row r="834" customFormat="false" ht="15" hidden="false" customHeight="false" outlineLevel="0" collapsed="false">
      <c r="A834" s="27"/>
      <c r="B834" s="28"/>
      <c r="C834" s="32"/>
      <c r="D834" s="32"/>
      <c r="E834" s="32"/>
      <c r="F834" s="32"/>
      <c r="G834" s="33"/>
      <c r="I834" s="26"/>
      <c r="J834" s="26"/>
      <c r="K834" s="26"/>
    </row>
    <row r="835" customFormat="false" ht="15" hidden="false" customHeight="false" outlineLevel="0" collapsed="false">
      <c r="A835" s="27"/>
      <c r="B835" s="28"/>
      <c r="C835" s="32"/>
      <c r="D835" s="32"/>
      <c r="E835" s="32"/>
      <c r="F835" s="32"/>
      <c r="G835" s="33"/>
      <c r="I835" s="26"/>
      <c r="J835" s="26"/>
      <c r="K835" s="26"/>
    </row>
    <row r="836" customFormat="false" ht="15" hidden="false" customHeight="false" outlineLevel="0" collapsed="false">
      <c r="A836" s="27"/>
      <c r="B836" s="28"/>
      <c r="C836" s="32"/>
      <c r="D836" s="32"/>
      <c r="E836" s="32"/>
      <c r="F836" s="32"/>
      <c r="G836" s="33"/>
      <c r="I836" s="26"/>
      <c r="J836" s="26"/>
      <c r="K836" s="26"/>
    </row>
    <row r="837" customFormat="false" ht="15" hidden="false" customHeight="false" outlineLevel="0" collapsed="false">
      <c r="A837" s="27"/>
      <c r="B837" s="28"/>
      <c r="C837" s="32"/>
      <c r="D837" s="32"/>
      <c r="E837" s="32"/>
      <c r="F837" s="32"/>
      <c r="G837" s="33"/>
      <c r="I837" s="26"/>
      <c r="J837" s="26"/>
      <c r="K837" s="26"/>
    </row>
    <row r="838" customFormat="false" ht="15" hidden="false" customHeight="false" outlineLevel="0" collapsed="false">
      <c r="A838" s="27"/>
      <c r="B838" s="28"/>
      <c r="C838" s="32"/>
      <c r="D838" s="32"/>
      <c r="E838" s="32"/>
      <c r="F838" s="32"/>
      <c r="G838" s="33"/>
      <c r="I838" s="26"/>
      <c r="J838" s="26"/>
      <c r="K838" s="26"/>
    </row>
    <row r="839" customFormat="false" ht="15" hidden="false" customHeight="false" outlineLevel="0" collapsed="false">
      <c r="A839" s="27"/>
      <c r="B839" s="28"/>
      <c r="C839" s="32"/>
      <c r="D839" s="32"/>
      <c r="E839" s="32"/>
      <c r="F839" s="32"/>
      <c r="G839" s="33"/>
      <c r="I839" s="26"/>
      <c r="J839" s="26"/>
      <c r="K839" s="26"/>
    </row>
    <row r="840" customFormat="false" ht="15" hidden="false" customHeight="false" outlineLevel="0" collapsed="false">
      <c r="A840" s="27"/>
      <c r="B840" s="28"/>
      <c r="C840" s="32"/>
      <c r="D840" s="32"/>
      <c r="E840" s="32"/>
      <c r="F840" s="32"/>
      <c r="G840" s="33"/>
      <c r="I840" s="26"/>
      <c r="J840" s="26"/>
      <c r="K840" s="26"/>
    </row>
    <row r="841" customFormat="false" ht="15" hidden="false" customHeight="false" outlineLevel="0" collapsed="false">
      <c r="A841" s="27"/>
      <c r="B841" s="28"/>
      <c r="C841" s="32"/>
      <c r="D841" s="32"/>
      <c r="E841" s="32"/>
      <c r="F841" s="32"/>
      <c r="G841" s="33"/>
      <c r="I841" s="26"/>
      <c r="J841" s="26"/>
      <c r="K841" s="26"/>
    </row>
    <row r="842" customFormat="false" ht="15" hidden="false" customHeight="false" outlineLevel="0" collapsed="false">
      <c r="A842" s="27"/>
      <c r="B842" s="28"/>
      <c r="C842" s="32"/>
      <c r="D842" s="32"/>
      <c r="E842" s="32"/>
      <c r="F842" s="32"/>
      <c r="G842" s="33"/>
      <c r="I842" s="26"/>
      <c r="J842" s="26"/>
      <c r="K842" s="26"/>
    </row>
    <row r="843" customFormat="false" ht="15" hidden="false" customHeight="false" outlineLevel="0" collapsed="false">
      <c r="A843" s="27"/>
      <c r="B843" s="28"/>
      <c r="C843" s="32"/>
      <c r="D843" s="32"/>
      <c r="E843" s="32"/>
      <c r="F843" s="32"/>
      <c r="G843" s="33"/>
      <c r="I843" s="26"/>
      <c r="J843" s="26"/>
      <c r="K843" s="26"/>
    </row>
    <row r="844" customFormat="false" ht="15" hidden="false" customHeight="false" outlineLevel="0" collapsed="false">
      <c r="A844" s="27"/>
      <c r="B844" s="28"/>
      <c r="C844" s="32"/>
      <c r="D844" s="32"/>
      <c r="E844" s="32"/>
      <c r="F844" s="32"/>
      <c r="G844" s="33"/>
      <c r="I844" s="26"/>
      <c r="J844" s="26"/>
      <c r="K844" s="26"/>
    </row>
    <row r="845" customFormat="false" ht="15" hidden="false" customHeight="false" outlineLevel="0" collapsed="false">
      <c r="A845" s="27"/>
      <c r="B845" s="28"/>
      <c r="C845" s="32"/>
      <c r="D845" s="32"/>
      <c r="E845" s="32"/>
      <c r="F845" s="32"/>
      <c r="G845" s="33"/>
      <c r="I845" s="26"/>
      <c r="J845" s="26"/>
      <c r="K845" s="26"/>
    </row>
    <row r="846" customFormat="false" ht="15" hidden="false" customHeight="false" outlineLevel="0" collapsed="false">
      <c r="A846" s="27"/>
      <c r="B846" s="28"/>
      <c r="C846" s="32"/>
      <c r="D846" s="32"/>
      <c r="E846" s="32"/>
      <c r="F846" s="32"/>
      <c r="G846" s="33"/>
      <c r="I846" s="26"/>
      <c r="J846" s="26"/>
      <c r="K846" s="26"/>
    </row>
    <row r="847" customFormat="false" ht="15" hidden="false" customHeight="false" outlineLevel="0" collapsed="false">
      <c r="A847" s="27"/>
      <c r="B847" s="28"/>
      <c r="C847" s="32"/>
      <c r="D847" s="32"/>
      <c r="E847" s="32"/>
      <c r="F847" s="32"/>
      <c r="G847" s="33"/>
      <c r="I847" s="26"/>
      <c r="J847" s="26"/>
      <c r="K847" s="26"/>
    </row>
    <row r="848" customFormat="false" ht="15" hidden="false" customHeight="false" outlineLevel="0" collapsed="false">
      <c r="A848" s="27"/>
      <c r="B848" s="28"/>
      <c r="C848" s="32"/>
      <c r="D848" s="32"/>
      <c r="E848" s="32"/>
      <c r="F848" s="32"/>
      <c r="G848" s="33"/>
      <c r="I848" s="26"/>
      <c r="J848" s="26"/>
      <c r="K848" s="26"/>
    </row>
    <row r="849" customFormat="false" ht="15" hidden="false" customHeight="false" outlineLevel="0" collapsed="false">
      <c r="A849" s="27"/>
      <c r="B849" s="28"/>
      <c r="C849" s="32"/>
      <c r="D849" s="32"/>
      <c r="E849" s="32"/>
      <c r="F849" s="32"/>
      <c r="G849" s="33"/>
      <c r="I849" s="26"/>
      <c r="J849" s="26"/>
      <c r="K849" s="26"/>
    </row>
    <row r="850" customFormat="false" ht="15" hidden="false" customHeight="false" outlineLevel="0" collapsed="false">
      <c r="A850" s="27"/>
      <c r="B850" s="28"/>
      <c r="C850" s="32"/>
      <c r="D850" s="32"/>
      <c r="E850" s="32"/>
      <c r="F850" s="32"/>
      <c r="G850" s="33"/>
      <c r="I850" s="26"/>
      <c r="J850" s="26"/>
      <c r="K850" s="26"/>
    </row>
    <row r="851" customFormat="false" ht="15" hidden="false" customHeight="false" outlineLevel="0" collapsed="false">
      <c r="A851" s="27"/>
      <c r="B851" s="28"/>
      <c r="C851" s="32"/>
      <c r="D851" s="32"/>
      <c r="E851" s="32"/>
      <c r="F851" s="32"/>
      <c r="G851" s="33"/>
      <c r="I851" s="26"/>
      <c r="J851" s="26"/>
      <c r="K851" s="26"/>
    </row>
    <row r="852" customFormat="false" ht="15" hidden="false" customHeight="false" outlineLevel="0" collapsed="false">
      <c r="A852" s="27"/>
      <c r="B852" s="28"/>
      <c r="C852" s="32"/>
      <c r="D852" s="32"/>
      <c r="E852" s="32"/>
      <c r="F852" s="32"/>
      <c r="G852" s="33"/>
      <c r="I852" s="26"/>
      <c r="J852" s="26"/>
      <c r="K852" s="26"/>
    </row>
    <row r="853" customFormat="false" ht="15" hidden="false" customHeight="false" outlineLevel="0" collapsed="false">
      <c r="A853" s="27"/>
      <c r="B853" s="28"/>
      <c r="C853" s="32"/>
      <c r="D853" s="32"/>
      <c r="E853" s="32"/>
      <c r="F853" s="32"/>
      <c r="G853" s="33"/>
      <c r="I853" s="26"/>
      <c r="J853" s="26"/>
      <c r="K853" s="26"/>
    </row>
    <row r="854" customFormat="false" ht="15" hidden="false" customHeight="false" outlineLevel="0" collapsed="false">
      <c r="A854" s="27"/>
      <c r="B854" s="28"/>
      <c r="C854" s="32"/>
      <c r="D854" s="32"/>
      <c r="E854" s="32"/>
      <c r="F854" s="32"/>
      <c r="G854" s="33"/>
      <c r="I854" s="26"/>
      <c r="J854" s="26"/>
      <c r="K854" s="26"/>
    </row>
    <row r="855" customFormat="false" ht="15" hidden="false" customHeight="false" outlineLevel="0" collapsed="false">
      <c r="A855" s="27"/>
      <c r="B855" s="28"/>
      <c r="C855" s="32"/>
      <c r="D855" s="32"/>
      <c r="E855" s="32"/>
      <c r="F855" s="32"/>
      <c r="G855" s="33"/>
      <c r="I855" s="26"/>
      <c r="J855" s="26"/>
      <c r="K855" s="26"/>
    </row>
    <row r="856" customFormat="false" ht="15" hidden="false" customHeight="false" outlineLevel="0" collapsed="false">
      <c r="A856" s="27"/>
      <c r="B856" s="28"/>
      <c r="C856" s="32"/>
      <c r="D856" s="32"/>
      <c r="E856" s="32"/>
      <c r="F856" s="32"/>
      <c r="G856" s="33"/>
      <c r="I856" s="26"/>
      <c r="J856" s="26"/>
      <c r="K856" s="26"/>
    </row>
    <row r="857" customFormat="false" ht="15" hidden="false" customHeight="false" outlineLevel="0" collapsed="false">
      <c r="A857" s="27"/>
      <c r="B857" s="28"/>
      <c r="C857" s="32"/>
      <c r="D857" s="32"/>
      <c r="E857" s="32"/>
      <c r="F857" s="32"/>
      <c r="G857" s="33"/>
      <c r="I857" s="26"/>
      <c r="J857" s="26"/>
      <c r="K857" s="26"/>
    </row>
    <row r="858" customFormat="false" ht="15" hidden="false" customHeight="false" outlineLevel="0" collapsed="false">
      <c r="A858" s="27"/>
      <c r="B858" s="28"/>
      <c r="C858" s="32"/>
      <c r="D858" s="32"/>
      <c r="E858" s="32"/>
      <c r="F858" s="32"/>
      <c r="G858" s="33"/>
      <c r="I858" s="26"/>
      <c r="J858" s="26"/>
      <c r="K858" s="26"/>
    </row>
    <row r="859" customFormat="false" ht="15" hidden="false" customHeight="false" outlineLevel="0" collapsed="false">
      <c r="A859" s="27"/>
      <c r="B859" s="28"/>
      <c r="C859" s="32"/>
      <c r="D859" s="32"/>
      <c r="E859" s="32"/>
      <c r="F859" s="32"/>
      <c r="G859" s="33"/>
      <c r="I859" s="26"/>
      <c r="J859" s="26"/>
      <c r="K859" s="26"/>
    </row>
    <row r="860" customFormat="false" ht="15" hidden="false" customHeight="false" outlineLevel="0" collapsed="false">
      <c r="A860" s="27"/>
      <c r="B860" s="28"/>
      <c r="C860" s="32"/>
      <c r="D860" s="32"/>
      <c r="E860" s="32"/>
      <c r="F860" s="32"/>
      <c r="G860" s="33"/>
      <c r="I860" s="26"/>
      <c r="J860" s="26"/>
      <c r="K860" s="26"/>
    </row>
    <row r="861" customFormat="false" ht="15" hidden="false" customHeight="false" outlineLevel="0" collapsed="false">
      <c r="A861" s="27"/>
      <c r="B861" s="28"/>
      <c r="C861" s="32"/>
      <c r="D861" s="32"/>
      <c r="E861" s="32"/>
      <c r="F861" s="32"/>
      <c r="G861" s="33"/>
      <c r="I861" s="26"/>
      <c r="J861" s="26"/>
      <c r="K861" s="26"/>
    </row>
    <row r="862" customFormat="false" ht="15" hidden="false" customHeight="false" outlineLevel="0" collapsed="false">
      <c r="A862" s="27"/>
      <c r="B862" s="28"/>
      <c r="C862" s="32"/>
      <c r="D862" s="32"/>
      <c r="E862" s="32"/>
      <c r="F862" s="32"/>
      <c r="G862" s="33"/>
      <c r="I862" s="26"/>
      <c r="J862" s="26"/>
      <c r="K862" s="26"/>
    </row>
    <row r="863" customFormat="false" ht="15" hidden="false" customHeight="false" outlineLevel="0" collapsed="false">
      <c r="A863" s="27"/>
      <c r="B863" s="28"/>
      <c r="C863" s="32"/>
      <c r="D863" s="32"/>
      <c r="E863" s="32"/>
      <c r="F863" s="32"/>
      <c r="G863" s="33"/>
      <c r="I863" s="26"/>
      <c r="J863" s="26"/>
      <c r="K863" s="26"/>
    </row>
    <row r="864" customFormat="false" ht="15" hidden="false" customHeight="false" outlineLevel="0" collapsed="false">
      <c r="A864" s="27"/>
      <c r="B864" s="28"/>
      <c r="C864" s="32"/>
      <c r="D864" s="32"/>
      <c r="E864" s="32"/>
      <c r="F864" s="32"/>
      <c r="G864" s="33"/>
      <c r="I864" s="26"/>
      <c r="J864" s="26"/>
      <c r="K864" s="26"/>
    </row>
    <row r="865" customFormat="false" ht="15" hidden="false" customHeight="false" outlineLevel="0" collapsed="false">
      <c r="A865" s="27"/>
      <c r="B865" s="28"/>
      <c r="C865" s="32"/>
      <c r="D865" s="32"/>
      <c r="E865" s="32"/>
      <c r="F865" s="32"/>
      <c r="G865" s="33"/>
      <c r="I865" s="26"/>
      <c r="J865" s="26"/>
      <c r="K865" s="26"/>
    </row>
    <row r="866" customFormat="false" ht="15" hidden="false" customHeight="false" outlineLevel="0" collapsed="false">
      <c r="A866" s="27"/>
      <c r="B866" s="28"/>
      <c r="C866" s="32"/>
      <c r="D866" s="32"/>
      <c r="E866" s="32"/>
      <c r="F866" s="32"/>
      <c r="G866" s="33"/>
      <c r="I866" s="26"/>
      <c r="J866" s="26"/>
      <c r="K866" s="26"/>
    </row>
    <row r="867" customFormat="false" ht="15" hidden="false" customHeight="false" outlineLevel="0" collapsed="false">
      <c r="A867" s="27"/>
      <c r="B867" s="28"/>
      <c r="C867" s="32"/>
      <c r="D867" s="32"/>
      <c r="E867" s="32"/>
      <c r="F867" s="32"/>
      <c r="G867" s="33"/>
      <c r="I867" s="26"/>
      <c r="J867" s="26"/>
      <c r="K867" s="26"/>
    </row>
    <row r="868" customFormat="false" ht="15" hidden="false" customHeight="false" outlineLevel="0" collapsed="false">
      <c r="A868" s="27"/>
      <c r="B868" s="28"/>
      <c r="C868" s="32"/>
      <c r="D868" s="32"/>
      <c r="E868" s="32"/>
      <c r="F868" s="32"/>
      <c r="G868" s="33"/>
      <c r="I868" s="26"/>
      <c r="J868" s="26"/>
      <c r="K868" s="26"/>
    </row>
    <row r="869" customFormat="false" ht="15" hidden="false" customHeight="false" outlineLevel="0" collapsed="false">
      <c r="A869" s="27"/>
      <c r="B869" s="28"/>
      <c r="C869" s="32"/>
      <c r="D869" s="32"/>
      <c r="E869" s="32"/>
      <c r="F869" s="32"/>
      <c r="G869" s="33"/>
      <c r="I869" s="26"/>
      <c r="J869" s="26"/>
      <c r="K869" s="26"/>
    </row>
    <row r="870" customFormat="false" ht="15" hidden="false" customHeight="false" outlineLevel="0" collapsed="false">
      <c r="A870" s="27"/>
      <c r="B870" s="28"/>
      <c r="C870" s="32"/>
      <c r="D870" s="32"/>
      <c r="E870" s="32"/>
      <c r="F870" s="32"/>
      <c r="G870" s="33"/>
      <c r="I870" s="26"/>
      <c r="J870" s="26"/>
      <c r="K870" s="26"/>
    </row>
    <row r="871" customFormat="false" ht="15" hidden="false" customHeight="false" outlineLevel="0" collapsed="false">
      <c r="A871" s="27"/>
      <c r="B871" s="28"/>
      <c r="C871" s="32"/>
      <c r="D871" s="32"/>
      <c r="E871" s="32"/>
      <c r="F871" s="32"/>
      <c r="G871" s="33"/>
      <c r="I871" s="26"/>
      <c r="J871" s="26"/>
      <c r="K871" s="26"/>
    </row>
    <row r="872" customFormat="false" ht="15" hidden="false" customHeight="false" outlineLevel="0" collapsed="false">
      <c r="A872" s="27"/>
      <c r="B872" s="28"/>
      <c r="C872" s="32"/>
      <c r="D872" s="32"/>
      <c r="E872" s="32"/>
      <c r="F872" s="32"/>
      <c r="G872" s="33"/>
      <c r="I872" s="26"/>
      <c r="J872" s="26"/>
      <c r="K872" s="26"/>
    </row>
    <row r="873" customFormat="false" ht="15" hidden="false" customHeight="false" outlineLevel="0" collapsed="false">
      <c r="A873" s="27"/>
      <c r="B873" s="28"/>
      <c r="C873" s="32"/>
      <c r="D873" s="32"/>
      <c r="E873" s="32"/>
      <c r="F873" s="32"/>
      <c r="G873" s="33"/>
      <c r="I873" s="26"/>
      <c r="J873" s="26"/>
      <c r="K873" s="26"/>
    </row>
    <row r="874" customFormat="false" ht="15" hidden="false" customHeight="false" outlineLevel="0" collapsed="false">
      <c r="A874" s="27"/>
      <c r="B874" s="28"/>
      <c r="C874" s="32"/>
      <c r="D874" s="32"/>
      <c r="E874" s="32"/>
      <c r="F874" s="32"/>
      <c r="G874" s="33"/>
      <c r="I874" s="26"/>
      <c r="J874" s="26"/>
      <c r="K874" s="26"/>
    </row>
    <row r="875" customFormat="false" ht="15" hidden="false" customHeight="false" outlineLevel="0" collapsed="false">
      <c r="A875" s="27"/>
      <c r="B875" s="28"/>
      <c r="C875" s="32"/>
      <c r="D875" s="32"/>
      <c r="E875" s="32"/>
      <c r="F875" s="32"/>
      <c r="G875" s="33"/>
      <c r="I875" s="26"/>
      <c r="J875" s="26"/>
      <c r="K875" s="26"/>
    </row>
    <row r="876" customFormat="false" ht="15" hidden="false" customHeight="false" outlineLevel="0" collapsed="false">
      <c r="A876" s="27"/>
      <c r="B876" s="28"/>
      <c r="C876" s="32"/>
      <c r="D876" s="32"/>
      <c r="E876" s="32"/>
      <c r="F876" s="32"/>
      <c r="G876" s="33"/>
      <c r="I876" s="26"/>
      <c r="J876" s="26"/>
      <c r="K876" s="26"/>
    </row>
    <row r="877" customFormat="false" ht="15" hidden="false" customHeight="false" outlineLevel="0" collapsed="false">
      <c r="A877" s="27"/>
      <c r="B877" s="28"/>
      <c r="C877" s="32"/>
      <c r="D877" s="32"/>
      <c r="E877" s="32"/>
      <c r="F877" s="32"/>
      <c r="G877" s="33"/>
      <c r="I877" s="26"/>
      <c r="J877" s="26"/>
      <c r="K877" s="26"/>
    </row>
    <row r="878" customFormat="false" ht="15" hidden="false" customHeight="false" outlineLevel="0" collapsed="false">
      <c r="A878" s="27"/>
      <c r="B878" s="28"/>
      <c r="C878" s="32"/>
      <c r="D878" s="32"/>
      <c r="E878" s="32"/>
      <c r="F878" s="32"/>
      <c r="G878" s="33"/>
      <c r="I878" s="26"/>
      <c r="J878" s="26"/>
      <c r="K878" s="26"/>
    </row>
    <row r="879" customFormat="false" ht="15" hidden="false" customHeight="false" outlineLevel="0" collapsed="false">
      <c r="A879" s="27"/>
      <c r="B879" s="28"/>
      <c r="C879" s="32"/>
      <c r="D879" s="32"/>
      <c r="E879" s="32"/>
      <c r="F879" s="32"/>
      <c r="G879" s="33"/>
      <c r="I879" s="26"/>
      <c r="J879" s="26"/>
      <c r="K879" s="26"/>
    </row>
    <row r="880" customFormat="false" ht="15" hidden="false" customHeight="false" outlineLevel="0" collapsed="false">
      <c r="A880" s="27"/>
      <c r="B880" s="28"/>
      <c r="C880" s="32"/>
      <c r="D880" s="32"/>
      <c r="E880" s="32"/>
      <c r="F880" s="32"/>
      <c r="G880" s="33"/>
      <c r="I880" s="26"/>
      <c r="J880" s="26"/>
      <c r="K880" s="26"/>
    </row>
    <row r="881" customFormat="false" ht="15" hidden="false" customHeight="false" outlineLevel="0" collapsed="false">
      <c r="A881" s="27"/>
      <c r="B881" s="28"/>
      <c r="C881" s="32"/>
      <c r="D881" s="32"/>
      <c r="E881" s="32"/>
      <c r="F881" s="32"/>
      <c r="G881" s="33"/>
      <c r="I881" s="26"/>
      <c r="J881" s="26"/>
      <c r="K881" s="26"/>
    </row>
    <row r="882" customFormat="false" ht="15" hidden="false" customHeight="false" outlineLevel="0" collapsed="false">
      <c r="A882" s="27"/>
      <c r="B882" s="28"/>
      <c r="C882" s="32"/>
      <c r="D882" s="32"/>
      <c r="E882" s="32"/>
      <c r="F882" s="32"/>
      <c r="G882" s="33"/>
      <c r="I882" s="26"/>
      <c r="J882" s="26"/>
      <c r="K882" s="26"/>
    </row>
    <row r="883" customFormat="false" ht="15" hidden="false" customHeight="false" outlineLevel="0" collapsed="false">
      <c r="A883" s="27"/>
      <c r="B883" s="28"/>
      <c r="C883" s="32"/>
      <c r="D883" s="32"/>
      <c r="E883" s="32"/>
      <c r="F883" s="32"/>
      <c r="G883" s="33"/>
      <c r="I883" s="26"/>
      <c r="J883" s="26"/>
      <c r="K883" s="26"/>
    </row>
    <row r="884" customFormat="false" ht="15" hidden="false" customHeight="false" outlineLevel="0" collapsed="false">
      <c r="A884" s="27"/>
      <c r="B884" s="28"/>
      <c r="C884" s="32"/>
      <c r="D884" s="32"/>
      <c r="E884" s="32"/>
      <c r="F884" s="32"/>
      <c r="G884" s="33"/>
      <c r="I884" s="26"/>
      <c r="J884" s="26"/>
      <c r="K884" s="26"/>
    </row>
    <row r="885" customFormat="false" ht="15" hidden="false" customHeight="false" outlineLevel="0" collapsed="false">
      <c r="A885" s="27"/>
      <c r="B885" s="28"/>
      <c r="C885" s="32"/>
      <c r="D885" s="32"/>
      <c r="E885" s="32"/>
      <c r="F885" s="32"/>
      <c r="G885" s="33"/>
      <c r="I885" s="26"/>
      <c r="J885" s="26"/>
      <c r="K885" s="26"/>
    </row>
    <row r="886" customFormat="false" ht="15" hidden="false" customHeight="false" outlineLevel="0" collapsed="false">
      <c r="A886" s="27"/>
      <c r="B886" s="28"/>
      <c r="C886" s="32"/>
      <c r="D886" s="32"/>
      <c r="E886" s="32"/>
      <c r="F886" s="32"/>
      <c r="G886" s="33"/>
      <c r="I886" s="26"/>
      <c r="J886" s="26"/>
      <c r="K886" s="26"/>
    </row>
    <row r="887" customFormat="false" ht="15" hidden="false" customHeight="false" outlineLevel="0" collapsed="false">
      <c r="A887" s="27"/>
      <c r="B887" s="28"/>
      <c r="C887" s="32"/>
      <c r="D887" s="32"/>
      <c r="E887" s="32"/>
      <c r="F887" s="32"/>
      <c r="G887" s="33"/>
      <c r="I887" s="26"/>
      <c r="J887" s="26"/>
      <c r="K887" s="26"/>
    </row>
    <row r="888" customFormat="false" ht="15" hidden="false" customHeight="false" outlineLevel="0" collapsed="false">
      <c r="A888" s="27"/>
      <c r="B888" s="28"/>
      <c r="C888" s="32"/>
      <c r="D888" s="32"/>
      <c r="E888" s="32"/>
      <c r="F888" s="32"/>
      <c r="G888" s="33"/>
      <c r="I888" s="26"/>
      <c r="J888" s="26"/>
      <c r="K888" s="26"/>
    </row>
    <row r="889" customFormat="false" ht="15" hidden="false" customHeight="false" outlineLevel="0" collapsed="false">
      <c r="A889" s="27"/>
      <c r="B889" s="28"/>
      <c r="C889" s="32"/>
      <c r="D889" s="32"/>
      <c r="E889" s="32"/>
      <c r="F889" s="32"/>
      <c r="G889" s="33"/>
      <c r="I889" s="26"/>
      <c r="J889" s="26"/>
      <c r="K889" s="26"/>
    </row>
    <row r="890" customFormat="false" ht="15" hidden="false" customHeight="false" outlineLevel="0" collapsed="false">
      <c r="A890" s="27"/>
      <c r="B890" s="28"/>
      <c r="C890" s="32"/>
      <c r="D890" s="32"/>
      <c r="E890" s="32"/>
      <c r="F890" s="32"/>
      <c r="G890" s="33"/>
      <c r="I890" s="26"/>
      <c r="J890" s="26"/>
      <c r="K890" s="26"/>
    </row>
    <row r="891" customFormat="false" ht="15" hidden="false" customHeight="false" outlineLevel="0" collapsed="false">
      <c r="A891" s="27"/>
      <c r="B891" s="28"/>
      <c r="C891" s="32"/>
      <c r="D891" s="32"/>
      <c r="E891" s="32"/>
      <c r="F891" s="32"/>
      <c r="G891" s="33"/>
      <c r="I891" s="26"/>
      <c r="J891" s="26"/>
      <c r="K891" s="26"/>
    </row>
    <row r="892" customFormat="false" ht="15" hidden="false" customHeight="false" outlineLevel="0" collapsed="false">
      <c r="A892" s="27"/>
      <c r="B892" s="28"/>
      <c r="C892" s="32"/>
      <c r="D892" s="32"/>
      <c r="E892" s="32"/>
      <c r="F892" s="32"/>
      <c r="G892" s="33"/>
      <c r="I892" s="26"/>
      <c r="J892" s="26"/>
      <c r="K892" s="26"/>
    </row>
    <row r="893" customFormat="false" ht="15" hidden="false" customHeight="false" outlineLevel="0" collapsed="false">
      <c r="A893" s="27"/>
      <c r="B893" s="28"/>
      <c r="C893" s="32"/>
      <c r="D893" s="32"/>
      <c r="E893" s="32"/>
      <c r="F893" s="32"/>
      <c r="G893" s="33"/>
      <c r="I893" s="26"/>
      <c r="J893" s="26"/>
      <c r="K893" s="26"/>
    </row>
    <row r="894" customFormat="false" ht="15" hidden="false" customHeight="false" outlineLevel="0" collapsed="false">
      <c r="A894" s="27"/>
      <c r="B894" s="28"/>
      <c r="C894" s="32"/>
      <c r="D894" s="32"/>
      <c r="E894" s="32"/>
      <c r="F894" s="32"/>
      <c r="G894" s="33"/>
      <c r="I894" s="26"/>
      <c r="J894" s="26"/>
      <c r="K894" s="26"/>
    </row>
    <row r="895" customFormat="false" ht="15" hidden="false" customHeight="false" outlineLevel="0" collapsed="false">
      <c r="A895" s="27"/>
      <c r="B895" s="28"/>
      <c r="C895" s="32"/>
      <c r="D895" s="32"/>
      <c r="E895" s="32"/>
      <c r="F895" s="32"/>
      <c r="G895" s="33"/>
      <c r="I895" s="26"/>
      <c r="J895" s="26"/>
      <c r="K895" s="26"/>
    </row>
    <row r="896" customFormat="false" ht="15" hidden="false" customHeight="false" outlineLevel="0" collapsed="false">
      <c r="A896" s="27"/>
      <c r="B896" s="28"/>
      <c r="C896" s="32"/>
      <c r="D896" s="32"/>
      <c r="E896" s="32"/>
      <c r="F896" s="32"/>
      <c r="G896" s="33"/>
      <c r="I896" s="26"/>
      <c r="J896" s="26"/>
      <c r="K896" s="26"/>
    </row>
    <row r="897" customFormat="false" ht="15" hidden="false" customHeight="false" outlineLevel="0" collapsed="false">
      <c r="A897" s="27"/>
      <c r="B897" s="28"/>
      <c r="C897" s="32"/>
      <c r="D897" s="32"/>
      <c r="E897" s="32"/>
      <c r="F897" s="32"/>
      <c r="G897" s="33"/>
      <c r="I897" s="26"/>
      <c r="J897" s="26"/>
      <c r="K897" s="26"/>
    </row>
    <row r="898" customFormat="false" ht="15" hidden="false" customHeight="false" outlineLevel="0" collapsed="false">
      <c r="A898" s="27"/>
      <c r="B898" s="28"/>
      <c r="C898" s="32"/>
      <c r="D898" s="32"/>
      <c r="E898" s="32"/>
      <c r="F898" s="32"/>
      <c r="G898" s="33"/>
      <c r="I898" s="26"/>
      <c r="J898" s="26"/>
      <c r="K898" s="26"/>
    </row>
    <row r="899" customFormat="false" ht="15" hidden="false" customHeight="false" outlineLevel="0" collapsed="false">
      <c r="A899" s="27"/>
      <c r="B899" s="28"/>
      <c r="C899" s="32"/>
      <c r="D899" s="32"/>
      <c r="E899" s="32"/>
      <c r="F899" s="32"/>
      <c r="G899" s="33"/>
      <c r="I899" s="26"/>
      <c r="J899" s="26"/>
      <c r="K899" s="26"/>
    </row>
    <row r="900" customFormat="false" ht="15" hidden="false" customHeight="false" outlineLevel="0" collapsed="false">
      <c r="A900" s="27"/>
      <c r="B900" s="28"/>
      <c r="C900" s="32"/>
      <c r="D900" s="32"/>
      <c r="E900" s="32"/>
      <c r="F900" s="32"/>
      <c r="G900" s="33"/>
      <c r="I900" s="26"/>
      <c r="J900" s="26"/>
      <c r="K900" s="26"/>
    </row>
    <row r="901" customFormat="false" ht="15" hidden="false" customHeight="false" outlineLevel="0" collapsed="false">
      <c r="A901" s="27"/>
      <c r="B901" s="28"/>
      <c r="C901" s="32"/>
      <c r="D901" s="32"/>
      <c r="E901" s="32"/>
      <c r="F901" s="32"/>
      <c r="G901" s="33"/>
      <c r="I901" s="26"/>
      <c r="J901" s="26"/>
      <c r="K901" s="26"/>
    </row>
    <row r="902" customFormat="false" ht="15" hidden="false" customHeight="false" outlineLevel="0" collapsed="false">
      <c r="A902" s="27"/>
      <c r="B902" s="28"/>
      <c r="C902" s="32"/>
      <c r="D902" s="32"/>
      <c r="E902" s="32"/>
      <c r="F902" s="32"/>
      <c r="G902" s="33"/>
      <c r="I902" s="26"/>
      <c r="J902" s="26"/>
      <c r="K902" s="26"/>
    </row>
    <row r="903" customFormat="false" ht="15" hidden="false" customHeight="false" outlineLevel="0" collapsed="false">
      <c r="A903" s="27"/>
      <c r="B903" s="28"/>
      <c r="C903" s="32"/>
      <c r="D903" s="32"/>
      <c r="E903" s="32"/>
      <c r="F903" s="32"/>
      <c r="G903" s="33"/>
      <c r="I903" s="26"/>
      <c r="J903" s="26"/>
      <c r="K903" s="26"/>
    </row>
    <row r="904" customFormat="false" ht="15" hidden="false" customHeight="false" outlineLevel="0" collapsed="false">
      <c r="A904" s="27"/>
      <c r="B904" s="28"/>
      <c r="C904" s="32"/>
      <c r="D904" s="32"/>
      <c r="E904" s="32"/>
      <c r="F904" s="32"/>
      <c r="G904" s="33"/>
      <c r="I904" s="26"/>
      <c r="J904" s="26"/>
      <c r="K904" s="26"/>
    </row>
    <row r="905" customFormat="false" ht="15" hidden="false" customHeight="false" outlineLevel="0" collapsed="false">
      <c r="A905" s="27"/>
      <c r="B905" s="28"/>
      <c r="C905" s="32"/>
      <c r="D905" s="32"/>
      <c r="E905" s="32"/>
      <c r="F905" s="32"/>
      <c r="G905" s="33"/>
      <c r="I905" s="26"/>
      <c r="J905" s="26"/>
      <c r="K905" s="26"/>
    </row>
    <row r="906" customFormat="false" ht="15" hidden="false" customHeight="false" outlineLevel="0" collapsed="false">
      <c r="A906" s="27"/>
      <c r="B906" s="28"/>
      <c r="C906" s="32"/>
      <c r="D906" s="32"/>
      <c r="E906" s="32"/>
      <c r="F906" s="32"/>
      <c r="G906" s="33"/>
      <c r="I906" s="26"/>
      <c r="J906" s="26"/>
      <c r="K906" s="26"/>
    </row>
    <row r="907" customFormat="false" ht="15" hidden="false" customHeight="false" outlineLevel="0" collapsed="false">
      <c r="A907" s="27"/>
      <c r="B907" s="28"/>
      <c r="C907" s="32"/>
      <c r="D907" s="32"/>
      <c r="E907" s="32"/>
      <c r="F907" s="32"/>
      <c r="G907" s="33"/>
      <c r="I907" s="26"/>
      <c r="J907" s="26"/>
      <c r="K907" s="26"/>
    </row>
    <row r="908" customFormat="false" ht="15" hidden="false" customHeight="false" outlineLevel="0" collapsed="false">
      <c r="A908" s="27"/>
      <c r="B908" s="28"/>
      <c r="C908" s="32"/>
      <c r="D908" s="32"/>
      <c r="E908" s="32"/>
      <c r="F908" s="32"/>
      <c r="G908" s="33"/>
      <c r="I908" s="26"/>
      <c r="J908" s="26"/>
      <c r="K908" s="26"/>
    </row>
    <row r="909" customFormat="false" ht="15" hidden="false" customHeight="false" outlineLevel="0" collapsed="false">
      <c r="A909" s="27"/>
      <c r="B909" s="28"/>
      <c r="C909" s="32"/>
      <c r="D909" s="32"/>
      <c r="E909" s="32"/>
      <c r="F909" s="32"/>
      <c r="G909" s="33"/>
      <c r="I909" s="26"/>
      <c r="J909" s="26"/>
      <c r="K909" s="26"/>
    </row>
    <row r="910" customFormat="false" ht="15" hidden="false" customHeight="false" outlineLevel="0" collapsed="false">
      <c r="A910" s="27"/>
      <c r="B910" s="28"/>
      <c r="C910" s="32"/>
      <c r="D910" s="32"/>
      <c r="E910" s="32"/>
      <c r="F910" s="32"/>
      <c r="G910" s="33"/>
      <c r="I910" s="26"/>
      <c r="J910" s="26"/>
      <c r="K910" s="26"/>
    </row>
    <row r="911" customFormat="false" ht="15" hidden="false" customHeight="false" outlineLevel="0" collapsed="false">
      <c r="A911" s="27"/>
      <c r="B911" s="28"/>
      <c r="C911" s="32"/>
      <c r="D911" s="32"/>
      <c r="E911" s="32"/>
      <c r="F911" s="32"/>
      <c r="G911" s="33"/>
      <c r="I911" s="26"/>
      <c r="J911" s="26"/>
      <c r="K911" s="26"/>
    </row>
    <row r="912" customFormat="false" ht="15" hidden="false" customHeight="false" outlineLevel="0" collapsed="false">
      <c r="A912" s="27"/>
      <c r="B912" s="28"/>
      <c r="C912" s="32"/>
      <c r="D912" s="32"/>
      <c r="E912" s="32"/>
      <c r="F912" s="32"/>
      <c r="G912" s="33"/>
      <c r="I912" s="26"/>
      <c r="J912" s="26"/>
      <c r="K912" s="26"/>
    </row>
    <row r="913" customFormat="false" ht="15" hidden="false" customHeight="false" outlineLevel="0" collapsed="false">
      <c r="A913" s="27"/>
      <c r="B913" s="28"/>
      <c r="C913" s="32"/>
      <c r="D913" s="32"/>
      <c r="E913" s="32"/>
      <c r="F913" s="32"/>
      <c r="G913" s="33"/>
      <c r="I913" s="26"/>
      <c r="J913" s="26"/>
      <c r="K913" s="26"/>
    </row>
    <row r="914" customFormat="false" ht="15" hidden="false" customHeight="false" outlineLevel="0" collapsed="false">
      <c r="A914" s="27"/>
      <c r="B914" s="28"/>
      <c r="C914" s="32"/>
      <c r="D914" s="32"/>
      <c r="E914" s="32"/>
      <c r="F914" s="32"/>
      <c r="G914" s="33"/>
      <c r="I914" s="26"/>
      <c r="J914" s="26"/>
      <c r="K914" s="26"/>
    </row>
    <row r="915" customFormat="false" ht="15" hidden="false" customHeight="false" outlineLevel="0" collapsed="false">
      <c r="A915" s="27"/>
      <c r="B915" s="28"/>
      <c r="C915" s="32"/>
      <c r="D915" s="32"/>
      <c r="E915" s="32"/>
      <c r="F915" s="32"/>
      <c r="G915" s="33"/>
      <c r="I915" s="26"/>
      <c r="J915" s="26"/>
      <c r="K915" s="26"/>
    </row>
    <row r="916" customFormat="false" ht="15" hidden="false" customHeight="false" outlineLevel="0" collapsed="false">
      <c r="A916" s="27"/>
      <c r="B916" s="28"/>
      <c r="C916" s="32"/>
      <c r="D916" s="32"/>
      <c r="E916" s="32"/>
      <c r="F916" s="32"/>
      <c r="G916" s="33"/>
      <c r="I916" s="26"/>
      <c r="J916" s="26"/>
      <c r="K916" s="26"/>
    </row>
    <row r="917" customFormat="false" ht="15" hidden="false" customHeight="false" outlineLevel="0" collapsed="false">
      <c r="A917" s="27"/>
      <c r="B917" s="28"/>
      <c r="C917" s="32"/>
      <c r="D917" s="32"/>
      <c r="E917" s="32"/>
      <c r="F917" s="32"/>
      <c r="G917" s="33"/>
      <c r="I917" s="26"/>
      <c r="J917" s="26"/>
      <c r="K917" s="26"/>
    </row>
    <row r="918" customFormat="false" ht="15" hidden="false" customHeight="false" outlineLevel="0" collapsed="false">
      <c r="A918" s="27"/>
      <c r="B918" s="28"/>
      <c r="C918" s="32"/>
      <c r="D918" s="32"/>
      <c r="E918" s="32"/>
      <c r="F918" s="32"/>
      <c r="G918" s="33"/>
      <c r="I918" s="26"/>
      <c r="J918" s="26"/>
      <c r="K918" s="26"/>
    </row>
    <row r="919" customFormat="false" ht="15" hidden="false" customHeight="false" outlineLevel="0" collapsed="false">
      <c r="A919" s="27"/>
      <c r="B919" s="28"/>
      <c r="C919" s="32"/>
      <c r="D919" s="32"/>
      <c r="E919" s="32"/>
      <c r="F919" s="32"/>
      <c r="G919" s="33"/>
      <c r="I919" s="26"/>
      <c r="J919" s="26"/>
      <c r="K919" s="26"/>
    </row>
    <row r="920" customFormat="false" ht="15" hidden="false" customHeight="false" outlineLevel="0" collapsed="false">
      <c r="A920" s="27"/>
      <c r="B920" s="28"/>
      <c r="C920" s="32"/>
      <c r="D920" s="32"/>
      <c r="E920" s="32"/>
      <c r="F920" s="32"/>
      <c r="G920" s="33"/>
      <c r="I920" s="26"/>
      <c r="J920" s="26"/>
      <c r="K920" s="26"/>
    </row>
    <row r="921" customFormat="false" ht="15" hidden="false" customHeight="false" outlineLevel="0" collapsed="false">
      <c r="A921" s="27"/>
      <c r="B921" s="28"/>
      <c r="C921" s="32"/>
      <c r="D921" s="32"/>
      <c r="E921" s="32"/>
      <c r="F921" s="32"/>
      <c r="G921" s="33"/>
      <c r="I921" s="26"/>
      <c r="J921" s="26"/>
      <c r="K921" s="26"/>
    </row>
    <row r="922" customFormat="false" ht="15" hidden="false" customHeight="false" outlineLevel="0" collapsed="false">
      <c r="A922" s="27"/>
      <c r="B922" s="28"/>
      <c r="C922" s="32"/>
      <c r="D922" s="32"/>
      <c r="E922" s="32"/>
      <c r="F922" s="32"/>
      <c r="G922" s="33"/>
      <c r="I922" s="26"/>
      <c r="J922" s="26"/>
      <c r="K922" s="26"/>
    </row>
    <row r="923" customFormat="false" ht="15" hidden="false" customHeight="false" outlineLevel="0" collapsed="false">
      <c r="A923" s="27"/>
      <c r="B923" s="28"/>
      <c r="C923" s="32"/>
      <c r="D923" s="32"/>
      <c r="E923" s="32"/>
      <c r="F923" s="32"/>
      <c r="G923" s="33"/>
      <c r="I923" s="26"/>
      <c r="J923" s="26"/>
      <c r="K923" s="26"/>
    </row>
    <row r="924" customFormat="false" ht="15" hidden="false" customHeight="false" outlineLevel="0" collapsed="false">
      <c r="A924" s="27"/>
      <c r="B924" s="28"/>
      <c r="C924" s="32"/>
      <c r="D924" s="32"/>
      <c r="E924" s="32"/>
      <c r="F924" s="32"/>
      <c r="G924" s="33"/>
      <c r="I924" s="26"/>
      <c r="J924" s="26"/>
      <c r="K924" s="26"/>
    </row>
    <row r="925" customFormat="false" ht="15" hidden="false" customHeight="false" outlineLevel="0" collapsed="false">
      <c r="A925" s="27"/>
      <c r="B925" s="28"/>
      <c r="C925" s="32"/>
      <c r="D925" s="32"/>
      <c r="E925" s="32"/>
      <c r="F925" s="32"/>
      <c r="G925" s="33"/>
      <c r="I925" s="26"/>
      <c r="J925" s="26"/>
      <c r="K925" s="26"/>
    </row>
    <row r="926" customFormat="false" ht="15" hidden="false" customHeight="false" outlineLevel="0" collapsed="false">
      <c r="A926" s="27"/>
      <c r="B926" s="28"/>
      <c r="C926" s="32"/>
      <c r="D926" s="32"/>
      <c r="E926" s="32"/>
      <c r="F926" s="32"/>
      <c r="G926" s="33"/>
      <c r="I926" s="26"/>
      <c r="J926" s="26"/>
      <c r="K926" s="26"/>
    </row>
    <row r="927" customFormat="false" ht="15" hidden="false" customHeight="false" outlineLevel="0" collapsed="false">
      <c r="A927" s="27"/>
      <c r="B927" s="28"/>
      <c r="C927" s="32"/>
      <c r="D927" s="32"/>
      <c r="E927" s="32"/>
      <c r="F927" s="32"/>
      <c r="G927" s="33"/>
      <c r="I927" s="26"/>
      <c r="J927" s="26"/>
      <c r="K927" s="26"/>
    </row>
    <row r="928" customFormat="false" ht="15" hidden="false" customHeight="false" outlineLevel="0" collapsed="false">
      <c r="A928" s="27"/>
      <c r="B928" s="28"/>
      <c r="C928" s="32"/>
      <c r="D928" s="32"/>
      <c r="E928" s="32"/>
      <c r="F928" s="32"/>
      <c r="G928" s="33"/>
      <c r="I928" s="26"/>
      <c r="J928" s="26"/>
      <c r="K928" s="26"/>
    </row>
    <row r="929" customFormat="false" ht="15" hidden="false" customHeight="false" outlineLevel="0" collapsed="false">
      <c r="A929" s="27"/>
      <c r="B929" s="28"/>
      <c r="C929" s="32"/>
      <c r="D929" s="32"/>
      <c r="E929" s="32"/>
      <c r="F929" s="32"/>
      <c r="G929" s="33"/>
      <c r="I929" s="26"/>
      <c r="J929" s="26"/>
      <c r="K929" s="26"/>
    </row>
    <row r="930" customFormat="false" ht="15" hidden="false" customHeight="false" outlineLevel="0" collapsed="false">
      <c r="A930" s="27"/>
      <c r="B930" s="28"/>
      <c r="C930" s="32"/>
      <c r="D930" s="32"/>
      <c r="E930" s="32"/>
      <c r="F930" s="32"/>
      <c r="G930" s="33"/>
      <c r="I930" s="26"/>
      <c r="J930" s="26"/>
      <c r="K930" s="26"/>
    </row>
    <row r="931" customFormat="false" ht="15" hidden="false" customHeight="false" outlineLevel="0" collapsed="false">
      <c r="A931" s="27"/>
      <c r="B931" s="28"/>
      <c r="C931" s="32"/>
      <c r="D931" s="32"/>
      <c r="E931" s="32"/>
      <c r="F931" s="32"/>
      <c r="G931" s="33"/>
      <c r="I931" s="26"/>
      <c r="J931" s="26"/>
      <c r="K931" s="26"/>
    </row>
    <row r="932" customFormat="false" ht="15" hidden="false" customHeight="false" outlineLevel="0" collapsed="false">
      <c r="A932" s="27"/>
      <c r="B932" s="28"/>
      <c r="C932" s="32"/>
      <c r="D932" s="32"/>
      <c r="E932" s="32"/>
      <c r="F932" s="32"/>
      <c r="G932" s="33"/>
      <c r="I932" s="26"/>
      <c r="J932" s="26"/>
      <c r="K932" s="26"/>
    </row>
    <row r="933" customFormat="false" ht="15" hidden="false" customHeight="false" outlineLevel="0" collapsed="false">
      <c r="A933" s="27"/>
      <c r="B933" s="28"/>
      <c r="C933" s="32"/>
      <c r="D933" s="32"/>
      <c r="E933" s="32"/>
      <c r="F933" s="32"/>
      <c r="G933" s="33"/>
      <c r="I933" s="26"/>
      <c r="J933" s="26"/>
      <c r="K933" s="26"/>
    </row>
    <row r="934" customFormat="false" ht="15" hidden="false" customHeight="false" outlineLevel="0" collapsed="false">
      <c r="A934" s="27"/>
      <c r="B934" s="28"/>
      <c r="C934" s="32"/>
      <c r="D934" s="32"/>
      <c r="E934" s="32"/>
      <c r="F934" s="32"/>
      <c r="G934" s="33"/>
      <c r="I934" s="26"/>
      <c r="J934" s="26"/>
      <c r="K934" s="26"/>
    </row>
    <row r="935" customFormat="false" ht="15" hidden="false" customHeight="false" outlineLevel="0" collapsed="false">
      <c r="A935" s="27"/>
      <c r="B935" s="28"/>
      <c r="C935" s="32"/>
      <c r="D935" s="32"/>
      <c r="E935" s="32"/>
      <c r="F935" s="32"/>
      <c r="G935" s="33"/>
      <c r="I935" s="26"/>
      <c r="J935" s="26"/>
      <c r="K935" s="26"/>
    </row>
    <row r="936" customFormat="false" ht="15" hidden="false" customHeight="false" outlineLevel="0" collapsed="false">
      <c r="A936" s="27"/>
      <c r="B936" s="28"/>
      <c r="C936" s="32"/>
      <c r="D936" s="32"/>
      <c r="E936" s="32"/>
      <c r="F936" s="32"/>
      <c r="G936" s="33"/>
      <c r="I936" s="26"/>
      <c r="J936" s="26"/>
      <c r="K936" s="26"/>
    </row>
    <row r="937" customFormat="false" ht="15" hidden="false" customHeight="false" outlineLevel="0" collapsed="false">
      <c r="A937" s="27"/>
      <c r="B937" s="28"/>
      <c r="C937" s="32"/>
      <c r="D937" s="32"/>
      <c r="E937" s="32"/>
      <c r="F937" s="32"/>
      <c r="G937" s="33"/>
      <c r="I937" s="26"/>
      <c r="J937" s="26"/>
      <c r="K937" s="26"/>
    </row>
    <row r="938" customFormat="false" ht="15" hidden="false" customHeight="false" outlineLevel="0" collapsed="false">
      <c r="A938" s="27"/>
      <c r="B938" s="28"/>
      <c r="C938" s="32"/>
      <c r="D938" s="32"/>
      <c r="E938" s="32"/>
      <c r="F938" s="32"/>
      <c r="G938" s="33"/>
      <c r="I938" s="26"/>
      <c r="J938" s="26"/>
      <c r="K938" s="26"/>
    </row>
    <row r="939" customFormat="false" ht="15" hidden="false" customHeight="false" outlineLevel="0" collapsed="false">
      <c r="A939" s="27"/>
      <c r="B939" s="28"/>
      <c r="C939" s="32"/>
      <c r="D939" s="32"/>
      <c r="E939" s="32"/>
      <c r="F939" s="32"/>
      <c r="G939" s="33"/>
      <c r="I939" s="26"/>
      <c r="J939" s="26"/>
      <c r="K939" s="26"/>
    </row>
    <row r="940" customFormat="false" ht="15" hidden="false" customHeight="false" outlineLevel="0" collapsed="false">
      <c r="A940" s="27"/>
      <c r="B940" s="28"/>
      <c r="C940" s="32"/>
      <c r="D940" s="32"/>
      <c r="E940" s="32"/>
      <c r="F940" s="32"/>
      <c r="G940" s="33"/>
      <c r="I940" s="26"/>
      <c r="J940" s="26"/>
      <c r="K940" s="26"/>
    </row>
    <row r="941" customFormat="false" ht="15" hidden="false" customHeight="false" outlineLevel="0" collapsed="false">
      <c r="A941" s="27"/>
      <c r="B941" s="28"/>
      <c r="C941" s="32"/>
      <c r="D941" s="32"/>
      <c r="E941" s="32"/>
      <c r="F941" s="32"/>
      <c r="G941" s="33"/>
      <c r="I941" s="26"/>
      <c r="J941" s="26"/>
      <c r="K941" s="26"/>
    </row>
    <row r="942" customFormat="false" ht="15" hidden="false" customHeight="false" outlineLevel="0" collapsed="false">
      <c r="A942" s="27"/>
      <c r="B942" s="28"/>
      <c r="C942" s="32"/>
      <c r="D942" s="32"/>
      <c r="E942" s="32"/>
      <c r="F942" s="32"/>
      <c r="G942" s="33"/>
      <c r="I942" s="26"/>
      <c r="J942" s="26"/>
      <c r="K942" s="26"/>
    </row>
    <row r="943" customFormat="false" ht="15" hidden="false" customHeight="false" outlineLevel="0" collapsed="false">
      <c r="A943" s="27"/>
      <c r="B943" s="28"/>
      <c r="C943" s="32"/>
      <c r="D943" s="32"/>
      <c r="E943" s="32"/>
      <c r="F943" s="32"/>
      <c r="G943" s="33"/>
      <c r="I943" s="26"/>
      <c r="J943" s="26"/>
      <c r="K943" s="26"/>
    </row>
    <row r="944" customFormat="false" ht="15" hidden="false" customHeight="false" outlineLevel="0" collapsed="false">
      <c r="A944" s="27"/>
      <c r="B944" s="28"/>
      <c r="C944" s="32"/>
      <c r="D944" s="32"/>
      <c r="E944" s="32"/>
      <c r="F944" s="32"/>
      <c r="G944" s="33"/>
      <c r="I944" s="26"/>
      <c r="J944" s="26"/>
      <c r="K944" s="26"/>
    </row>
    <row r="945" customFormat="false" ht="15" hidden="false" customHeight="false" outlineLevel="0" collapsed="false">
      <c r="A945" s="27"/>
      <c r="B945" s="28"/>
      <c r="C945" s="32"/>
      <c r="D945" s="32"/>
      <c r="E945" s="32"/>
      <c r="F945" s="32"/>
      <c r="G945" s="33"/>
      <c r="I945" s="26"/>
      <c r="J945" s="26"/>
      <c r="K945" s="26"/>
    </row>
    <row r="946" customFormat="false" ht="15" hidden="false" customHeight="false" outlineLevel="0" collapsed="false">
      <c r="A946" s="27"/>
      <c r="B946" s="28"/>
      <c r="C946" s="32"/>
      <c r="D946" s="32"/>
      <c r="E946" s="32"/>
      <c r="F946" s="32"/>
      <c r="G946" s="33"/>
      <c r="I946" s="26"/>
      <c r="J946" s="26"/>
      <c r="K946" s="26"/>
    </row>
    <row r="947" customFormat="false" ht="15" hidden="false" customHeight="false" outlineLevel="0" collapsed="false">
      <c r="A947" s="27"/>
      <c r="B947" s="28"/>
      <c r="C947" s="32"/>
      <c r="D947" s="32"/>
      <c r="E947" s="32"/>
      <c r="F947" s="32"/>
      <c r="G947" s="33"/>
      <c r="I947" s="26"/>
      <c r="J947" s="26"/>
      <c r="K947" s="26"/>
    </row>
    <row r="948" customFormat="false" ht="15" hidden="false" customHeight="false" outlineLevel="0" collapsed="false">
      <c r="A948" s="27"/>
      <c r="B948" s="28"/>
      <c r="C948" s="32"/>
      <c r="D948" s="32"/>
      <c r="E948" s="32"/>
      <c r="F948" s="32"/>
      <c r="G948" s="33"/>
      <c r="I948" s="26"/>
      <c r="J948" s="26"/>
      <c r="K948" s="26"/>
    </row>
    <row r="949" customFormat="false" ht="15" hidden="false" customHeight="false" outlineLevel="0" collapsed="false">
      <c r="A949" s="27"/>
      <c r="B949" s="28"/>
      <c r="C949" s="32"/>
      <c r="D949" s="32"/>
      <c r="E949" s="32"/>
      <c r="F949" s="32"/>
      <c r="G949" s="33"/>
      <c r="I949" s="26"/>
      <c r="J949" s="26"/>
      <c r="K949" s="26"/>
    </row>
    <row r="950" customFormat="false" ht="15" hidden="false" customHeight="false" outlineLevel="0" collapsed="false">
      <c r="A950" s="27"/>
      <c r="B950" s="28"/>
      <c r="C950" s="32"/>
      <c r="D950" s="32"/>
      <c r="E950" s="32"/>
      <c r="F950" s="32"/>
      <c r="G950" s="33"/>
      <c r="I950" s="26"/>
      <c r="J950" s="26"/>
      <c r="K950" s="26"/>
    </row>
    <row r="951" customFormat="false" ht="15" hidden="false" customHeight="false" outlineLevel="0" collapsed="false">
      <c r="A951" s="27"/>
      <c r="B951" s="28"/>
      <c r="C951" s="32"/>
      <c r="D951" s="32"/>
      <c r="E951" s="32"/>
      <c r="F951" s="32"/>
      <c r="G951" s="33"/>
      <c r="I951" s="26"/>
      <c r="J951" s="26"/>
      <c r="K951" s="26"/>
    </row>
    <row r="952" customFormat="false" ht="15" hidden="false" customHeight="false" outlineLevel="0" collapsed="false">
      <c r="A952" s="27"/>
      <c r="B952" s="28"/>
      <c r="C952" s="32"/>
      <c r="D952" s="32"/>
      <c r="E952" s="32"/>
      <c r="F952" s="32"/>
      <c r="G952" s="33"/>
      <c r="I952" s="26"/>
      <c r="J952" s="26"/>
      <c r="K952" s="26"/>
    </row>
    <row r="953" customFormat="false" ht="15" hidden="false" customHeight="false" outlineLevel="0" collapsed="false">
      <c r="A953" s="27"/>
      <c r="B953" s="28"/>
      <c r="C953" s="32"/>
      <c r="D953" s="32"/>
      <c r="E953" s="32"/>
      <c r="F953" s="32"/>
      <c r="G953" s="33"/>
      <c r="I953" s="26"/>
      <c r="J953" s="26"/>
      <c r="K953" s="26"/>
    </row>
    <row r="954" customFormat="false" ht="15" hidden="false" customHeight="false" outlineLevel="0" collapsed="false">
      <c r="A954" s="27"/>
      <c r="B954" s="28"/>
      <c r="C954" s="32"/>
      <c r="D954" s="32"/>
      <c r="E954" s="32"/>
      <c r="F954" s="32"/>
      <c r="G954" s="33"/>
      <c r="I954" s="26"/>
      <c r="J954" s="26"/>
      <c r="K954" s="26"/>
    </row>
    <row r="955" customFormat="false" ht="15" hidden="false" customHeight="false" outlineLevel="0" collapsed="false">
      <c r="A955" s="27"/>
      <c r="B955" s="28"/>
      <c r="C955" s="32"/>
      <c r="D955" s="32"/>
      <c r="E955" s="32"/>
      <c r="F955" s="32"/>
      <c r="G955" s="33"/>
      <c r="I955" s="26"/>
      <c r="J955" s="26"/>
      <c r="K955" s="26"/>
    </row>
    <row r="956" customFormat="false" ht="15" hidden="false" customHeight="false" outlineLevel="0" collapsed="false">
      <c r="A956" s="27"/>
      <c r="B956" s="28"/>
      <c r="C956" s="32"/>
      <c r="D956" s="32"/>
      <c r="E956" s="32"/>
      <c r="F956" s="32"/>
      <c r="G956" s="33"/>
      <c r="I956" s="26"/>
      <c r="J956" s="26"/>
      <c r="K956" s="26"/>
    </row>
    <row r="957" customFormat="false" ht="15" hidden="false" customHeight="false" outlineLevel="0" collapsed="false">
      <c r="A957" s="27"/>
      <c r="B957" s="28"/>
      <c r="C957" s="32"/>
      <c r="D957" s="32"/>
      <c r="E957" s="32"/>
      <c r="F957" s="32"/>
      <c r="G957" s="33"/>
      <c r="I957" s="26"/>
      <c r="J957" s="26"/>
      <c r="K957" s="26"/>
    </row>
    <row r="958" customFormat="false" ht="15" hidden="false" customHeight="false" outlineLevel="0" collapsed="false">
      <c r="A958" s="27"/>
      <c r="B958" s="28"/>
      <c r="C958" s="32"/>
      <c r="D958" s="32"/>
      <c r="E958" s="32"/>
      <c r="F958" s="32"/>
      <c r="G958" s="33"/>
      <c r="I958" s="26"/>
      <c r="J958" s="26"/>
      <c r="K958" s="26"/>
    </row>
    <row r="959" customFormat="false" ht="15" hidden="false" customHeight="false" outlineLevel="0" collapsed="false">
      <c r="A959" s="27"/>
      <c r="B959" s="28"/>
      <c r="C959" s="32"/>
      <c r="D959" s="32"/>
      <c r="E959" s="32"/>
      <c r="F959" s="32"/>
      <c r="G959" s="33"/>
      <c r="I959" s="26"/>
      <c r="J959" s="26"/>
      <c r="K959" s="26"/>
    </row>
    <row r="960" customFormat="false" ht="15" hidden="false" customHeight="false" outlineLevel="0" collapsed="false">
      <c r="A960" s="27"/>
      <c r="B960" s="28"/>
      <c r="C960" s="32"/>
      <c r="D960" s="32"/>
      <c r="E960" s="32"/>
      <c r="F960" s="32"/>
      <c r="G960" s="33"/>
      <c r="I960" s="26"/>
      <c r="J960" s="26"/>
      <c r="K960" s="26"/>
    </row>
    <row r="961" customFormat="false" ht="15" hidden="false" customHeight="false" outlineLevel="0" collapsed="false">
      <c r="A961" s="27"/>
      <c r="B961" s="28"/>
      <c r="C961" s="32"/>
      <c r="D961" s="32"/>
      <c r="E961" s="32"/>
      <c r="F961" s="32"/>
      <c r="G961" s="33"/>
      <c r="I961" s="26"/>
      <c r="J961" s="26"/>
      <c r="K961" s="26"/>
    </row>
    <row r="962" customFormat="false" ht="15" hidden="false" customHeight="false" outlineLevel="0" collapsed="false">
      <c r="A962" s="27"/>
      <c r="B962" s="28"/>
      <c r="C962" s="32"/>
      <c r="D962" s="32"/>
      <c r="E962" s="32"/>
      <c r="F962" s="32"/>
      <c r="G962" s="33"/>
      <c r="I962" s="26"/>
      <c r="J962" s="26"/>
      <c r="K962" s="26"/>
    </row>
    <row r="963" customFormat="false" ht="15" hidden="false" customHeight="false" outlineLevel="0" collapsed="false">
      <c r="A963" s="27"/>
      <c r="B963" s="28"/>
      <c r="C963" s="32"/>
      <c r="D963" s="32"/>
      <c r="E963" s="32"/>
      <c r="F963" s="32"/>
      <c r="G963" s="33"/>
      <c r="I963" s="26"/>
      <c r="J963" s="26"/>
      <c r="K963" s="26"/>
    </row>
    <row r="964" customFormat="false" ht="15" hidden="false" customHeight="false" outlineLevel="0" collapsed="false">
      <c r="A964" s="27"/>
      <c r="B964" s="28"/>
      <c r="C964" s="32"/>
      <c r="D964" s="32"/>
      <c r="E964" s="32"/>
      <c r="F964" s="32"/>
      <c r="G964" s="33"/>
      <c r="I964" s="26"/>
      <c r="J964" s="26"/>
      <c r="K964" s="26"/>
    </row>
    <row r="965" customFormat="false" ht="15" hidden="false" customHeight="false" outlineLevel="0" collapsed="false">
      <c r="A965" s="27"/>
      <c r="B965" s="28"/>
      <c r="C965" s="32"/>
      <c r="D965" s="32"/>
      <c r="E965" s="32"/>
      <c r="F965" s="32"/>
      <c r="G965" s="33"/>
      <c r="I965" s="26"/>
      <c r="J965" s="26"/>
      <c r="K965" s="26"/>
    </row>
    <row r="966" customFormat="false" ht="15" hidden="false" customHeight="false" outlineLevel="0" collapsed="false">
      <c r="A966" s="27"/>
      <c r="B966" s="28"/>
      <c r="C966" s="32"/>
      <c r="D966" s="32"/>
      <c r="E966" s="32"/>
      <c r="F966" s="32"/>
      <c r="G966" s="33"/>
      <c r="I966" s="26"/>
      <c r="J966" s="26"/>
      <c r="K966" s="26"/>
    </row>
    <row r="967" customFormat="false" ht="15" hidden="false" customHeight="false" outlineLevel="0" collapsed="false">
      <c r="A967" s="27"/>
      <c r="B967" s="28"/>
      <c r="C967" s="32"/>
      <c r="D967" s="32"/>
      <c r="E967" s="32"/>
      <c r="F967" s="32"/>
      <c r="G967" s="33"/>
      <c r="I967" s="26"/>
      <c r="J967" s="26"/>
      <c r="K967" s="26"/>
    </row>
    <row r="968" customFormat="false" ht="15" hidden="false" customHeight="false" outlineLevel="0" collapsed="false">
      <c r="A968" s="27"/>
      <c r="B968" s="28"/>
      <c r="C968" s="32"/>
      <c r="D968" s="32"/>
      <c r="E968" s="32"/>
      <c r="F968" s="32"/>
      <c r="G968" s="33"/>
      <c r="I968" s="26"/>
      <c r="J968" s="26"/>
      <c r="K968" s="26"/>
    </row>
    <row r="969" customFormat="false" ht="15" hidden="false" customHeight="false" outlineLevel="0" collapsed="false">
      <c r="A969" s="27"/>
      <c r="B969" s="28"/>
      <c r="C969" s="32"/>
      <c r="D969" s="32"/>
      <c r="E969" s="32"/>
      <c r="F969" s="32"/>
      <c r="G969" s="33"/>
      <c r="I969" s="26"/>
      <c r="J969" s="26"/>
      <c r="K969" s="26"/>
    </row>
    <row r="970" customFormat="false" ht="15" hidden="false" customHeight="false" outlineLevel="0" collapsed="false">
      <c r="A970" s="27"/>
      <c r="B970" s="28"/>
      <c r="C970" s="32"/>
      <c r="D970" s="32"/>
      <c r="E970" s="32"/>
      <c r="F970" s="32"/>
      <c r="G970" s="33"/>
      <c r="I970" s="26"/>
      <c r="J970" s="26"/>
      <c r="K970" s="26"/>
    </row>
    <row r="971" customFormat="false" ht="15" hidden="false" customHeight="false" outlineLevel="0" collapsed="false">
      <c r="A971" s="27"/>
      <c r="B971" s="28"/>
      <c r="C971" s="32"/>
      <c r="D971" s="32"/>
      <c r="E971" s="32"/>
      <c r="F971" s="32"/>
      <c r="G971" s="33"/>
      <c r="I971" s="26"/>
      <c r="J971" s="26"/>
      <c r="K971" s="26"/>
    </row>
    <row r="972" customFormat="false" ht="15" hidden="false" customHeight="false" outlineLevel="0" collapsed="false">
      <c r="A972" s="27"/>
      <c r="B972" s="28"/>
      <c r="C972" s="32"/>
      <c r="D972" s="32"/>
      <c r="E972" s="32"/>
      <c r="F972" s="32"/>
      <c r="G972" s="33"/>
      <c r="I972" s="26"/>
      <c r="J972" s="26"/>
      <c r="K972" s="26"/>
    </row>
    <row r="973" customFormat="false" ht="15" hidden="false" customHeight="false" outlineLevel="0" collapsed="false">
      <c r="A973" s="27"/>
      <c r="B973" s="28"/>
      <c r="C973" s="32"/>
      <c r="D973" s="32"/>
      <c r="E973" s="32"/>
      <c r="F973" s="32"/>
      <c r="G973" s="33"/>
      <c r="I973" s="26"/>
      <c r="J973" s="26"/>
      <c r="K973" s="26"/>
    </row>
    <row r="974" customFormat="false" ht="15" hidden="false" customHeight="false" outlineLevel="0" collapsed="false">
      <c r="A974" s="27"/>
      <c r="B974" s="28"/>
      <c r="C974" s="32"/>
      <c r="D974" s="32"/>
      <c r="E974" s="32"/>
      <c r="F974" s="32"/>
      <c r="G974" s="33"/>
      <c r="I974" s="26"/>
      <c r="J974" s="26"/>
      <c r="K974" s="26"/>
    </row>
    <row r="975" customFormat="false" ht="15" hidden="false" customHeight="false" outlineLevel="0" collapsed="false">
      <c r="A975" s="27"/>
      <c r="B975" s="28"/>
      <c r="C975" s="32"/>
      <c r="D975" s="32"/>
      <c r="E975" s="32"/>
      <c r="F975" s="32"/>
      <c r="G975" s="33"/>
      <c r="I975" s="26"/>
      <c r="J975" s="26"/>
      <c r="K975" s="26"/>
    </row>
    <row r="976" customFormat="false" ht="15" hidden="false" customHeight="false" outlineLevel="0" collapsed="false">
      <c r="A976" s="27"/>
      <c r="B976" s="28"/>
      <c r="C976" s="32"/>
      <c r="D976" s="32"/>
      <c r="E976" s="32"/>
      <c r="F976" s="32"/>
      <c r="G976" s="33"/>
      <c r="I976" s="26"/>
      <c r="J976" s="26"/>
      <c r="K976" s="26"/>
    </row>
    <row r="977" customFormat="false" ht="15" hidden="false" customHeight="false" outlineLevel="0" collapsed="false">
      <c r="A977" s="27"/>
      <c r="B977" s="28"/>
      <c r="C977" s="32"/>
      <c r="D977" s="32"/>
      <c r="E977" s="32"/>
      <c r="F977" s="32"/>
      <c r="G977" s="33"/>
      <c r="I977" s="26"/>
      <c r="J977" s="26"/>
      <c r="K977" s="26"/>
    </row>
    <row r="978" customFormat="false" ht="15" hidden="false" customHeight="false" outlineLevel="0" collapsed="false">
      <c r="A978" s="27"/>
      <c r="B978" s="28"/>
      <c r="C978" s="32"/>
      <c r="D978" s="32"/>
      <c r="E978" s="32"/>
      <c r="F978" s="32"/>
      <c r="G978" s="33"/>
      <c r="I978" s="26"/>
      <c r="J978" s="26"/>
      <c r="K978" s="26"/>
    </row>
    <row r="979" customFormat="false" ht="15" hidden="false" customHeight="false" outlineLevel="0" collapsed="false">
      <c r="A979" s="27"/>
      <c r="B979" s="28"/>
      <c r="C979" s="32"/>
      <c r="D979" s="32"/>
      <c r="E979" s="32"/>
      <c r="F979" s="32"/>
      <c r="G979" s="33"/>
      <c r="I979" s="26"/>
      <c r="J979" s="26"/>
      <c r="K979" s="26"/>
    </row>
    <row r="980" customFormat="false" ht="15" hidden="false" customHeight="false" outlineLevel="0" collapsed="false">
      <c r="A980" s="27"/>
      <c r="B980" s="28"/>
      <c r="C980" s="32"/>
      <c r="D980" s="32"/>
      <c r="E980" s="32"/>
      <c r="F980" s="32"/>
      <c r="G980" s="33"/>
      <c r="I980" s="26"/>
      <c r="J980" s="26"/>
      <c r="K980" s="26"/>
    </row>
    <row r="981" customFormat="false" ht="15" hidden="false" customHeight="false" outlineLevel="0" collapsed="false">
      <c r="A981" s="27"/>
      <c r="B981" s="28"/>
      <c r="C981" s="32"/>
      <c r="D981" s="32"/>
      <c r="E981" s="32"/>
      <c r="F981" s="32"/>
      <c r="G981" s="33"/>
      <c r="I981" s="26"/>
      <c r="J981" s="26"/>
      <c r="K981" s="26"/>
    </row>
    <row r="982" customFormat="false" ht="15" hidden="false" customHeight="false" outlineLevel="0" collapsed="false">
      <c r="A982" s="27"/>
      <c r="B982" s="28"/>
      <c r="C982" s="32"/>
      <c r="D982" s="32"/>
      <c r="E982" s="32"/>
      <c r="F982" s="32"/>
      <c r="G982" s="33"/>
      <c r="I982" s="26"/>
      <c r="J982" s="26"/>
      <c r="K982" s="26"/>
    </row>
    <row r="983" customFormat="false" ht="15" hidden="false" customHeight="false" outlineLevel="0" collapsed="false">
      <c r="A983" s="27"/>
      <c r="B983" s="28"/>
      <c r="C983" s="32"/>
      <c r="D983" s="32"/>
      <c r="E983" s="32"/>
      <c r="F983" s="32"/>
      <c r="G983" s="33"/>
      <c r="I983" s="26"/>
      <c r="J983" s="26"/>
      <c r="K983" s="26"/>
    </row>
    <row r="984" customFormat="false" ht="15" hidden="false" customHeight="false" outlineLevel="0" collapsed="false">
      <c r="A984" s="27"/>
      <c r="B984" s="28"/>
      <c r="C984" s="32"/>
      <c r="D984" s="32"/>
      <c r="E984" s="32"/>
      <c r="F984" s="32"/>
      <c r="G984" s="33"/>
      <c r="I984" s="26"/>
      <c r="J984" s="26"/>
      <c r="K984" s="26"/>
    </row>
    <row r="985" customFormat="false" ht="15" hidden="false" customHeight="false" outlineLevel="0" collapsed="false">
      <c r="A985" s="27"/>
      <c r="B985" s="28"/>
      <c r="C985" s="32"/>
      <c r="D985" s="32"/>
      <c r="E985" s="32"/>
      <c r="F985" s="32"/>
      <c r="G985" s="33"/>
      <c r="I985" s="26"/>
      <c r="J985" s="26"/>
      <c r="K985" s="26"/>
    </row>
    <row r="986" customFormat="false" ht="15" hidden="false" customHeight="false" outlineLevel="0" collapsed="false">
      <c r="A986" s="27"/>
      <c r="B986" s="28"/>
      <c r="C986" s="32"/>
      <c r="D986" s="32"/>
      <c r="E986" s="32"/>
      <c r="F986" s="32"/>
      <c r="G986" s="33"/>
      <c r="I986" s="26"/>
      <c r="J986" s="26"/>
      <c r="K986" s="26"/>
    </row>
    <row r="987" customFormat="false" ht="15" hidden="false" customHeight="false" outlineLevel="0" collapsed="false">
      <c r="A987" s="27"/>
      <c r="B987" s="28"/>
      <c r="C987" s="32"/>
      <c r="D987" s="32"/>
      <c r="E987" s="32"/>
      <c r="F987" s="32"/>
      <c r="G987" s="33"/>
      <c r="I987" s="26"/>
      <c r="J987" s="26"/>
      <c r="K987" s="26"/>
    </row>
    <row r="988" customFormat="false" ht="15" hidden="false" customHeight="false" outlineLevel="0" collapsed="false">
      <c r="A988" s="27"/>
      <c r="B988" s="28"/>
      <c r="C988" s="32"/>
      <c r="D988" s="32"/>
      <c r="E988" s="32"/>
      <c r="F988" s="32"/>
      <c r="G988" s="33"/>
      <c r="I988" s="26"/>
      <c r="J988" s="26"/>
      <c r="K988" s="26"/>
    </row>
    <row r="989" customFormat="false" ht="15" hidden="false" customHeight="false" outlineLevel="0" collapsed="false">
      <c r="A989" s="27"/>
      <c r="B989" s="28"/>
      <c r="C989" s="32"/>
      <c r="D989" s="32"/>
      <c r="E989" s="32"/>
      <c r="F989" s="32"/>
      <c r="G989" s="33"/>
      <c r="I989" s="26"/>
      <c r="J989" s="26"/>
      <c r="K989" s="26"/>
    </row>
    <row r="990" customFormat="false" ht="15" hidden="false" customHeight="false" outlineLevel="0" collapsed="false">
      <c r="A990" s="27"/>
      <c r="B990" s="28"/>
      <c r="C990" s="32"/>
      <c r="D990" s="32"/>
      <c r="E990" s="32"/>
      <c r="F990" s="32"/>
      <c r="G990" s="33"/>
      <c r="I990" s="26"/>
      <c r="J990" s="26"/>
      <c r="K990" s="26"/>
    </row>
    <row r="991" customFormat="false" ht="15" hidden="false" customHeight="false" outlineLevel="0" collapsed="false">
      <c r="A991" s="27"/>
      <c r="B991" s="28"/>
      <c r="C991" s="32"/>
      <c r="D991" s="32"/>
      <c r="E991" s="32"/>
      <c r="F991" s="32"/>
      <c r="G991" s="33"/>
      <c r="I991" s="26"/>
      <c r="J991" s="26"/>
      <c r="K991" s="26"/>
    </row>
    <row r="992" customFormat="false" ht="15" hidden="false" customHeight="false" outlineLevel="0" collapsed="false">
      <c r="A992" s="27"/>
      <c r="B992" s="28"/>
      <c r="C992" s="32"/>
      <c r="D992" s="32"/>
      <c r="E992" s="32"/>
      <c r="F992" s="32"/>
      <c r="G992" s="33"/>
      <c r="I992" s="26"/>
      <c r="J992" s="26"/>
      <c r="K992" s="26"/>
    </row>
    <row r="993" customFormat="false" ht="15" hidden="false" customHeight="false" outlineLevel="0" collapsed="false">
      <c r="A993" s="27"/>
      <c r="B993" s="28"/>
      <c r="C993" s="32"/>
      <c r="D993" s="32"/>
      <c r="E993" s="32"/>
      <c r="F993" s="32"/>
      <c r="G993" s="33"/>
      <c r="I993" s="26"/>
      <c r="J993" s="26"/>
      <c r="K993" s="26"/>
    </row>
    <row r="994" customFormat="false" ht="15" hidden="false" customHeight="false" outlineLevel="0" collapsed="false">
      <c r="A994" s="27"/>
      <c r="B994" s="28"/>
      <c r="C994" s="32"/>
      <c r="D994" s="32"/>
      <c r="E994" s="32"/>
      <c r="F994" s="32"/>
      <c r="G994" s="33"/>
      <c r="I994" s="26"/>
      <c r="J994" s="26"/>
      <c r="K994" s="26"/>
    </row>
    <row r="995" customFormat="false" ht="15" hidden="false" customHeight="false" outlineLevel="0" collapsed="false">
      <c r="A995" s="27"/>
      <c r="B995" s="28"/>
      <c r="C995" s="32"/>
      <c r="D995" s="32"/>
      <c r="E995" s="32"/>
      <c r="F995" s="32"/>
      <c r="G995" s="33"/>
      <c r="I995" s="26"/>
      <c r="J995" s="26"/>
      <c r="K995" s="26"/>
    </row>
    <row r="996" customFormat="false" ht="15" hidden="false" customHeight="false" outlineLevel="0" collapsed="false">
      <c r="A996" s="27"/>
      <c r="B996" s="28"/>
      <c r="C996" s="32"/>
      <c r="D996" s="32"/>
      <c r="E996" s="32"/>
      <c r="F996" s="32"/>
      <c r="G996" s="33"/>
      <c r="I996" s="26"/>
      <c r="J996" s="26"/>
      <c r="K996" s="26"/>
    </row>
    <row r="997" customFormat="false" ht="15" hidden="false" customHeight="false" outlineLevel="0" collapsed="false">
      <c r="A997" s="27"/>
      <c r="B997" s="28"/>
      <c r="C997" s="32"/>
      <c r="D997" s="32"/>
      <c r="E997" s="32"/>
      <c r="F997" s="32"/>
      <c r="G997" s="33"/>
      <c r="I997" s="26"/>
      <c r="J997" s="26"/>
      <c r="K997" s="26"/>
    </row>
    <row r="998" customFormat="false" ht="15" hidden="false" customHeight="false" outlineLevel="0" collapsed="false">
      <c r="A998" s="27"/>
      <c r="B998" s="28"/>
      <c r="C998" s="32"/>
      <c r="D998" s="32"/>
      <c r="E998" s="32"/>
      <c r="F998" s="32"/>
      <c r="G998" s="33"/>
      <c r="I998" s="26"/>
      <c r="J998" s="26"/>
      <c r="K998" s="26"/>
    </row>
    <row r="999" customFormat="false" ht="15" hidden="false" customHeight="false" outlineLevel="0" collapsed="false">
      <c r="A999" s="27"/>
      <c r="B999" s="28"/>
      <c r="C999" s="32"/>
      <c r="D999" s="32"/>
      <c r="E999" s="32"/>
      <c r="F999" s="32"/>
      <c r="G999" s="33"/>
      <c r="I999" s="26"/>
      <c r="J999" s="26"/>
      <c r="K999" s="26"/>
    </row>
    <row r="1000" customFormat="false" ht="15.6" hidden="false" customHeight="false" outlineLevel="0" collapsed="false">
      <c r="A1000" s="34"/>
      <c r="B1000" s="35"/>
      <c r="C1000" s="36"/>
      <c r="D1000" s="36"/>
      <c r="E1000" s="36"/>
      <c r="F1000" s="36"/>
      <c r="G1000" s="37"/>
      <c r="I1000" s="26"/>
      <c r="J1000" s="26"/>
      <c r="K1000" s="26"/>
    </row>
  </sheetData>
  <mergeCells count="5">
    <mergeCell ref="H4:J4"/>
    <mergeCell ref="E8:F8"/>
    <mergeCell ref="I14:K14"/>
    <mergeCell ref="F17:G17"/>
    <mergeCell ref="C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1"/>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D29" activeCellId="0" sqref="D29"/>
    </sheetView>
  </sheetViews>
  <sheetFormatPr defaultColWidth="8.90234375" defaultRowHeight="15" zeroHeight="false" outlineLevelRow="0" outlineLevelCol="0"/>
  <cols>
    <col collapsed="false" customWidth="true" hidden="false" outlineLevel="0" max="1" min="1" style="0" width="17.81"/>
    <col collapsed="false" customWidth="true" hidden="false" outlineLevel="0" max="2" min="2" style="0" width="13.99"/>
    <col collapsed="false" customWidth="true" hidden="false" outlineLevel="0" max="3" min="3" style="0" width="10.17"/>
    <col collapsed="false" customWidth="true" hidden="false" outlineLevel="0" max="6" min="4" style="0" width="11.99"/>
    <col collapsed="false" customWidth="true" hidden="false" outlineLevel="0" max="7" min="7" style="0" width="7.81"/>
    <col collapsed="false" customWidth="true" hidden="false" outlineLevel="0" max="8" min="8" style="0" width="11.45"/>
    <col collapsed="false" customWidth="true" hidden="false" outlineLevel="0" max="9" min="9" style="0" width="10.08"/>
    <col collapsed="false" customWidth="true" hidden="false" outlineLevel="0" max="10" min="10" style="0" width="11.45"/>
    <col collapsed="false" customWidth="true" hidden="false" outlineLevel="0" max="11" min="11" style="0" width="8.62"/>
    <col collapsed="false" customWidth="true" hidden="false" outlineLevel="0" max="12" min="12" style="0" width="11.45"/>
    <col collapsed="false" customWidth="true" hidden="false" outlineLevel="0" max="13" min="13" style="0" width="8.81"/>
    <col collapsed="false" customWidth="true" hidden="false" outlineLevel="0" max="14" min="14" style="0" width="6.81"/>
    <col collapsed="false" customWidth="true" hidden="false" outlineLevel="0" max="16" min="15" style="0" width="10.99"/>
    <col collapsed="false" customWidth="true" hidden="false" outlineLevel="0" max="17" min="17" style="0" width="11.35"/>
    <col collapsed="false" customWidth="true" hidden="false" outlineLevel="0" max="19" min="18" style="0" width="8.81"/>
    <col collapsed="false" customWidth="true" hidden="false" outlineLevel="0" max="20" min="20" style="0" width="8.44"/>
    <col collapsed="false" customWidth="true" hidden="false" outlineLevel="0" max="21" min="21" style="0" width="11.45"/>
    <col collapsed="false" customWidth="true" hidden="false" outlineLevel="0" max="22" min="22" style="0" width="9.81"/>
    <col collapsed="false" customWidth="true" hidden="false" outlineLevel="0" max="23" min="23" style="0" width="10.08"/>
    <col collapsed="false" customWidth="true" hidden="false" outlineLevel="0" max="25" min="24" style="0" width="7.81"/>
    <col collapsed="false" customWidth="true" hidden="false" outlineLevel="0" max="26" min="26" style="0" width="8.81"/>
    <col collapsed="false" customWidth="true" hidden="false" outlineLevel="0" max="28" min="27" style="0" width="8.62"/>
    <col collapsed="false" customWidth="true" hidden="false" outlineLevel="0" max="29" min="29" style="0" width="11.99"/>
    <col collapsed="false" customWidth="true" hidden="false" outlineLevel="0" max="31" min="30" style="0" width="7.81"/>
    <col collapsed="false" customWidth="true" hidden="false" outlineLevel="0" max="33" min="32" style="0" width="8.81"/>
    <col collapsed="false" customWidth="true" hidden="false" outlineLevel="0" max="34" min="34" style="0" width="7.99"/>
    <col collapsed="false" customWidth="true" hidden="false" outlineLevel="0" max="36" min="35" style="0" width="8.81"/>
    <col collapsed="false" customWidth="true" hidden="false" outlineLevel="0" max="39" min="37" style="0" width="11.45"/>
    <col collapsed="false" customWidth="true" hidden="false" outlineLevel="0" max="40" min="40" style="0" width="9.81"/>
    <col collapsed="false" customWidth="true" hidden="false" outlineLevel="0" max="41" min="41" style="0" width="9.9"/>
    <col collapsed="false" customWidth="true" hidden="false" outlineLevel="0" max="43" min="43" style="0" width="9.54"/>
    <col collapsed="false" customWidth="true" hidden="false" outlineLevel="0" max="44" min="44" style="0" width="7.81"/>
    <col collapsed="false" customWidth="true" hidden="false" outlineLevel="0" max="50" min="45" style="0" width="11.45"/>
    <col collapsed="false" customWidth="true" hidden="false" outlineLevel="0" max="51" min="51" style="0" width="12.08"/>
    <col collapsed="false" customWidth="true" hidden="false" outlineLevel="0" max="52" min="52" style="0" width="11.45"/>
    <col collapsed="false" customWidth="true" hidden="false" outlineLevel="0" max="55" min="53" style="0" width="15.17"/>
    <col collapsed="false" customWidth="true" hidden="false" outlineLevel="0" max="56" min="56" style="0" width="11.45"/>
    <col collapsed="false" customWidth="true" hidden="false" outlineLevel="0" max="57" min="57" style="0" width="8.81"/>
    <col collapsed="false" customWidth="true" hidden="false" outlineLevel="0" max="59" min="58" style="0" width="11.45"/>
    <col collapsed="false" customWidth="true" hidden="false" outlineLevel="0" max="60" min="60" style="0" width="10.81"/>
    <col collapsed="false" customWidth="true" hidden="false" outlineLevel="0" max="61" min="61" style="0" width="11.45"/>
    <col collapsed="false" customWidth="true" hidden="false" outlineLevel="0" max="62" min="62" style="0" width="6.81"/>
  </cols>
  <sheetData>
    <row r="1" customFormat="false" ht="16.2" hidden="false" customHeight="false" outlineLevel="0" collapsed="false">
      <c r="A1" s="38" t="str">
        <f aca="false">Data!A2</f>
        <v>Manufacturer:</v>
      </c>
      <c r="B1" s="12" t="str">
        <f aca="false">IF(Data!B2="","",Data!B2)</f>
        <v>Alternate Heating Systems</v>
      </c>
      <c r="C1" s="39"/>
      <c r="D1" s="39"/>
      <c r="E1" s="39"/>
      <c r="F1" s="39"/>
      <c r="G1" s="39"/>
      <c r="H1" s="39"/>
      <c r="I1" s="39"/>
      <c r="J1" s="40"/>
      <c r="K1" s="40"/>
      <c r="L1" s="40"/>
      <c r="M1" s="40"/>
      <c r="N1" s="40"/>
      <c r="O1" s="41"/>
      <c r="P1" s="41"/>
      <c r="Q1" s="41"/>
      <c r="R1" s="42" t="s">
        <v>37</v>
      </c>
      <c r="S1" s="41"/>
      <c r="T1" s="41"/>
      <c r="U1" s="41"/>
      <c r="V1" s="41"/>
      <c r="W1" s="41"/>
      <c r="X1" s="41"/>
      <c r="Y1" s="41"/>
      <c r="Z1" s="41"/>
      <c r="AA1" s="41"/>
      <c r="AB1" s="41"/>
      <c r="AC1" s="41"/>
      <c r="AD1" s="41"/>
      <c r="AE1" s="41"/>
      <c r="AF1" s="41"/>
      <c r="AG1" s="41"/>
      <c r="AH1" s="42"/>
      <c r="AI1" s="41"/>
      <c r="AJ1" s="41"/>
      <c r="AN1" s="41"/>
      <c r="AO1" s="41"/>
      <c r="AP1" s="41"/>
      <c r="AQ1" s="41"/>
      <c r="AR1" s="41"/>
      <c r="AS1" s="41"/>
      <c r="AT1" s="41"/>
      <c r="AU1" s="41"/>
      <c r="AV1" s="41"/>
      <c r="AW1" s="41"/>
      <c r="AX1" s="41"/>
      <c r="AY1" s="41"/>
      <c r="AZ1" s="41"/>
      <c r="BA1" s="41"/>
      <c r="BB1" s="41"/>
      <c r="BC1" s="41"/>
      <c r="BD1" s="41"/>
      <c r="BE1" s="41"/>
      <c r="BF1" s="41"/>
      <c r="BG1" s="41"/>
    </row>
    <row r="2" customFormat="false" ht="19.2" hidden="false" customHeight="false" outlineLevel="0" collapsed="false">
      <c r="A2" s="38" t="str">
        <f aca="false">Data!A3</f>
        <v>Model:</v>
      </c>
      <c r="B2" s="12" t="str">
        <f aca="false">IF(Data!B3="","",Data!B3)</f>
        <v>SE120</v>
      </c>
      <c r="C2" s="39"/>
      <c r="D2" s="43"/>
      <c r="E2" s="43"/>
      <c r="F2" s="43"/>
      <c r="G2" s="43"/>
      <c r="H2" s="43"/>
      <c r="I2" s="39"/>
      <c r="J2" s="40"/>
      <c r="K2" s="40"/>
      <c r="L2" s="40"/>
      <c r="M2" s="40"/>
      <c r="N2" s="44" t="s">
        <v>50</v>
      </c>
      <c r="O2" s="44"/>
      <c r="P2" s="41"/>
      <c r="Q2" s="41"/>
      <c r="R2" s="42" t="s">
        <v>37</v>
      </c>
      <c r="S2" s="41"/>
      <c r="T2" s="41"/>
      <c r="U2" s="41"/>
      <c r="V2" s="41"/>
      <c r="W2" s="41"/>
      <c r="X2" s="41"/>
      <c r="Y2" s="41"/>
      <c r="Z2" s="41"/>
      <c r="AA2" s="41"/>
      <c r="AB2" s="41"/>
      <c r="AC2" s="41"/>
      <c r="AD2" s="41"/>
      <c r="AE2" s="41"/>
      <c r="AF2" s="41"/>
      <c r="AG2" s="41"/>
      <c r="AH2" s="45" t="s">
        <v>51</v>
      </c>
      <c r="AI2" s="40" t="n">
        <f aca="false">+C15</f>
        <v>18.42</v>
      </c>
      <c r="AJ2" s="41"/>
      <c r="AN2" s="41"/>
      <c r="AO2" s="41"/>
      <c r="AP2" s="41"/>
      <c r="AQ2" s="41"/>
      <c r="AR2" s="41"/>
      <c r="AS2" s="41"/>
      <c r="AT2" s="41"/>
      <c r="AU2" s="41"/>
      <c r="AV2" s="41"/>
      <c r="AW2" s="41"/>
      <c r="AX2" s="41"/>
      <c r="AY2" s="41"/>
      <c r="AZ2" s="41"/>
      <c r="BA2" s="41"/>
      <c r="BB2" s="41"/>
      <c r="BC2" s="41"/>
      <c r="BD2" s="41"/>
      <c r="BE2" s="41"/>
      <c r="BF2" s="41"/>
      <c r="BG2" s="41"/>
    </row>
    <row r="3" customFormat="false" ht="18" hidden="false" customHeight="false" outlineLevel="0" collapsed="false">
      <c r="A3" s="38" t="str">
        <f aca="false">Data!A4</f>
        <v>Date:</v>
      </c>
      <c r="B3" s="46" t="n">
        <f aca="false">IF(Data!B4="","",Data!B4)</f>
        <v>44460</v>
      </c>
      <c r="C3" s="39"/>
      <c r="D3" s="43"/>
      <c r="E3" s="43"/>
      <c r="F3" s="43"/>
      <c r="G3" s="43"/>
      <c r="H3" s="43"/>
      <c r="I3" s="43"/>
      <c r="K3" s="47" t="s">
        <v>52</v>
      </c>
      <c r="L3" s="48" t="e">
        <f aca="false">W7</f>
        <v>#DIV/0!</v>
      </c>
      <c r="M3" s="49" t="s">
        <v>53</v>
      </c>
      <c r="N3" s="49"/>
      <c r="O3" s="49"/>
      <c r="P3" s="50" t="e">
        <f aca="false">0.44*D16+0.32*G16+0.28*(100-D16-G16)</f>
        <v>#DIV/0!</v>
      </c>
      <c r="Q3" s="41"/>
      <c r="R3" s="41"/>
      <c r="S3" s="41"/>
      <c r="T3" s="41"/>
      <c r="U3" s="41"/>
      <c r="V3" s="41"/>
      <c r="W3" s="41"/>
      <c r="X3" s="41"/>
      <c r="Y3" s="41"/>
      <c r="Z3" s="41"/>
      <c r="AA3" s="41"/>
      <c r="AB3" s="41"/>
      <c r="AC3" s="41"/>
      <c r="AD3" s="41"/>
      <c r="AE3" s="41"/>
      <c r="AF3" s="41"/>
      <c r="AG3" s="41"/>
      <c r="AH3" s="42"/>
      <c r="AI3" s="40"/>
      <c r="AJ3" s="41"/>
      <c r="AK3" s="41"/>
      <c r="AL3" s="41"/>
      <c r="AM3" s="41"/>
      <c r="AN3" s="41"/>
      <c r="AO3" s="41"/>
      <c r="AP3" s="41"/>
      <c r="AQ3" s="41"/>
      <c r="AR3" s="41"/>
      <c r="AS3" s="41"/>
      <c r="AT3" s="41"/>
      <c r="AU3" s="41"/>
      <c r="AV3" s="41"/>
      <c r="AW3" s="41"/>
      <c r="AX3" s="41"/>
      <c r="AY3" s="41"/>
      <c r="AZ3" s="41"/>
      <c r="BA3" s="41"/>
      <c r="BB3" s="41"/>
      <c r="BC3" s="41"/>
      <c r="BD3" s="41"/>
      <c r="BE3" s="41"/>
      <c r="BF3" s="41"/>
      <c r="BG3" s="41"/>
    </row>
    <row r="4" customFormat="false" ht="18" hidden="false" customHeight="false" outlineLevel="0" collapsed="false">
      <c r="A4" s="38" t="str">
        <f aca="false">Data!A5</f>
        <v>Run:</v>
      </c>
      <c r="B4" s="12" t="n">
        <f aca="false">IF(Data!B5="","",Data!B5)</f>
        <v>1</v>
      </c>
      <c r="C4" s="39"/>
      <c r="D4" s="43"/>
      <c r="E4" s="43"/>
      <c r="F4" s="43"/>
      <c r="G4" s="43"/>
      <c r="H4" s="43"/>
      <c r="I4" s="39"/>
      <c r="K4" s="47" t="s">
        <v>54</v>
      </c>
      <c r="L4" s="48" t="e">
        <f aca="false">W4</f>
        <v>#DIV/0!</v>
      </c>
      <c r="M4" s="51" t="s">
        <v>55</v>
      </c>
      <c r="N4" s="51"/>
      <c r="O4" s="51"/>
      <c r="P4" s="52" t="n">
        <f aca="false">42.5/(0.01*(D16+C16+Q6))</f>
        <v>1753.40558503989</v>
      </c>
      <c r="Q4" s="53" t="s">
        <v>56</v>
      </c>
      <c r="R4" s="41"/>
      <c r="S4" s="41"/>
      <c r="T4" s="41"/>
      <c r="V4" s="45" t="s">
        <v>57</v>
      </c>
      <c r="W4" s="48" t="e">
        <f aca="false">IF(((+W5-(SUM(BE20:BE1000)))/W5)&lt;0.995,((+W5-(SUM(BE20:BE1000)))/W5),0.995)</f>
        <v>#DIV/0!</v>
      </c>
      <c r="X4" s="41"/>
      <c r="Z4" s="41"/>
      <c r="AA4" s="41"/>
      <c r="AB4" s="41"/>
      <c r="AC4" s="45" t="s">
        <v>58</v>
      </c>
      <c r="AD4" s="54" t="n">
        <f aca="false">+C15</f>
        <v>18.42</v>
      </c>
      <c r="AE4" s="41"/>
      <c r="AF4" s="41"/>
      <c r="AG4" s="41"/>
      <c r="AH4" s="55" t="s">
        <v>59</v>
      </c>
      <c r="AI4" s="56" t="n">
        <f aca="false">($B$20)*(1-0.01*$AI$2*EXP(-0.0129*$O20))</f>
        <v>29.5375862068966</v>
      </c>
      <c r="AJ4" s="41"/>
      <c r="AK4" s="41"/>
      <c r="AL4" s="41"/>
      <c r="AM4" s="41"/>
      <c r="AN4" s="41"/>
      <c r="AO4" s="41"/>
      <c r="AP4" s="41"/>
      <c r="AQ4" s="41"/>
      <c r="AR4" s="41"/>
      <c r="AS4" s="41"/>
      <c r="AT4" s="41"/>
      <c r="AU4" s="41"/>
      <c r="AV4" s="41"/>
      <c r="AW4" s="41"/>
      <c r="AX4" s="41"/>
      <c r="AY4" s="41"/>
      <c r="AZ4" s="41"/>
      <c r="BA4" s="41"/>
      <c r="BB4" s="41"/>
      <c r="BC4" s="41"/>
      <c r="BD4" s="41"/>
      <c r="BE4" s="41"/>
      <c r="BF4" s="41"/>
      <c r="BG4" s="41"/>
    </row>
    <row r="5" customFormat="false" ht="19.2" hidden="false" customHeight="false" outlineLevel="0" collapsed="false">
      <c r="A5" s="38" t="str">
        <f aca="false">Data!A6</f>
        <v>Control #:</v>
      </c>
      <c r="B5" s="12" t="str">
        <f aca="false">IF(Data!B6="","",Data!B6)</f>
        <v>G104788998</v>
      </c>
      <c r="C5" s="39"/>
      <c r="D5" s="43"/>
      <c r="E5" s="43"/>
      <c r="F5" s="43"/>
      <c r="G5" s="43"/>
      <c r="H5" s="43"/>
      <c r="I5" s="43"/>
      <c r="K5" s="47" t="s">
        <v>60</v>
      </c>
      <c r="L5" s="48" t="e">
        <f aca="false">L3/L4</f>
        <v>#DIV/0!</v>
      </c>
      <c r="M5" s="57" t="s">
        <v>50</v>
      </c>
      <c r="N5" s="57"/>
      <c r="O5" s="57"/>
      <c r="P5" s="58" t="e">
        <f aca="false">((P3*P4)-510)/1000</f>
        <v>#DIV/0!</v>
      </c>
      <c r="Q5" s="53" t="n">
        <f aca="false">IF(Data!F2="Non-Cat",1.32,IF(Data!F2="Cat",0.88,IF(Data!F2="Pellet",0.8,"Select Appliance Type on Data Sheet")))</f>
        <v>1.32</v>
      </c>
      <c r="S5" s="41"/>
      <c r="T5" s="41"/>
      <c r="V5" s="45" t="s">
        <v>61</v>
      </c>
      <c r="W5" s="59" t="n">
        <f aca="false">AD5*AA13</f>
        <v>587413.976896552</v>
      </c>
      <c r="X5" s="59" t="n">
        <f aca="false">W5/1.05435</f>
        <v>557133.757193106</v>
      </c>
      <c r="Y5" s="0" t="s">
        <v>62</v>
      </c>
      <c r="Z5" s="41"/>
      <c r="AA5" s="41"/>
      <c r="AB5" s="41"/>
      <c r="AC5" s="45" t="s">
        <v>63</v>
      </c>
      <c r="AD5" s="60" t="n">
        <f aca="false">($B$20)*(1-0.01*$AD$4)</f>
        <v>29.5375862068966</v>
      </c>
      <c r="AE5" s="41"/>
      <c r="AF5" s="41"/>
      <c r="AG5" s="41"/>
      <c r="AH5" s="45" t="s">
        <v>64</v>
      </c>
      <c r="AI5" s="61" t="n">
        <f aca="false">Data!F11</f>
        <v>50</v>
      </c>
      <c r="AJ5" s="41"/>
      <c r="AK5" s="41"/>
      <c r="AL5" s="41"/>
      <c r="AM5" s="41"/>
      <c r="AN5" s="41"/>
      <c r="AO5" s="41"/>
      <c r="AP5" s="41"/>
      <c r="AQ5" s="41"/>
      <c r="AR5" s="41"/>
      <c r="AS5" s="41"/>
      <c r="AT5" s="62"/>
      <c r="AU5" s="41"/>
      <c r="AV5" s="41"/>
      <c r="AW5" s="41"/>
      <c r="AX5" s="41"/>
      <c r="AY5" s="41"/>
      <c r="AZ5" s="41"/>
      <c r="BA5" s="41"/>
      <c r="BB5" s="41"/>
      <c r="BC5" s="41"/>
      <c r="BD5" s="41"/>
      <c r="BE5" s="41"/>
      <c r="BF5" s="41"/>
      <c r="BG5" s="41"/>
    </row>
    <row r="6" customFormat="false" ht="16.2" hidden="false" customHeight="false" outlineLevel="0" collapsed="false">
      <c r="A6" s="38" t="str">
        <f aca="false">Data!A7</f>
        <v>  Test Duration:</v>
      </c>
      <c r="B6" s="63" t="n">
        <f aca="false">Data!B7</f>
        <v>188</v>
      </c>
      <c r="C6" s="64" t="s">
        <v>65</v>
      </c>
      <c r="D6" s="39"/>
      <c r="E6" s="39"/>
      <c r="F6" s="39"/>
      <c r="G6" s="39"/>
      <c r="H6" s="39"/>
      <c r="I6" s="39"/>
      <c r="J6" s="45"/>
      <c r="K6" s="40"/>
      <c r="L6" s="40"/>
      <c r="M6" s="40"/>
      <c r="N6" s="40"/>
      <c r="O6" s="41"/>
      <c r="P6" s="41"/>
      <c r="Q6" s="41"/>
      <c r="R6" s="41"/>
      <c r="S6" s="41"/>
      <c r="T6" s="41"/>
      <c r="V6" s="45" t="s">
        <v>66</v>
      </c>
      <c r="W6" s="59" t="e">
        <f aca="false">W5*W4-BC16</f>
        <v>#DIV/0!</v>
      </c>
      <c r="X6" s="59" t="e">
        <f aca="false">W6/1.05435</f>
        <v>#DIV/0!</v>
      </c>
      <c r="Y6" s="0" t="s">
        <v>62</v>
      </c>
      <c r="AA6" s="41"/>
      <c r="AB6" s="41"/>
      <c r="AC6" s="45" t="s">
        <v>67</v>
      </c>
      <c r="AD6" s="65" t="n">
        <f aca="false">((1/(1-AD4/100))-1)*100</f>
        <v>22.5790634959549</v>
      </c>
      <c r="AE6" s="56"/>
      <c r="AF6" s="41"/>
      <c r="AG6" s="41"/>
      <c r="AH6" s="45" t="s">
        <v>68</v>
      </c>
      <c r="AI6" s="61" t="n">
        <f aca="false">Data!F12</f>
        <v>6.6</v>
      </c>
      <c r="AJ6" s="41"/>
      <c r="AK6" s="41"/>
      <c r="AL6" s="41"/>
      <c r="AM6" s="41"/>
      <c r="AN6" s="41"/>
      <c r="AO6" s="41"/>
      <c r="AP6" s="41"/>
      <c r="AQ6" s="41"/>
      <c r="AR6" s="41"/>
      <c r="AS6" s="41"/>
      <c r="AT6" s="41"/>
      <c r="AU6" s="41"/>
      <c r="AV6" s="41"/>
      <c r="AW6" s="41"/>
      <c r="AX6" s="41"/>
      <c r="AY6" s="41"/>
      <c r="AZ6" s="41"/>
      <c r="BA6" s="41"/>
      <c r="BB6" s="41"/>
      <c r="BC6" s="41"/>
      <c r="BD6" s="41"/>
      <c r="BE6" s="41"/>
      <c r="BF6" s="41"/>
      <c r="BG6" s="41"/>
    </row>
    <row r="7" customFormat="false" ht="16.2" hidden="false" customHeight="false" outlineLevel="0" collapsed="false">
      <c r="A7" s="66"/>
      <c r="B7" s="39"/>
      <c r="C7" s="67" t="s">
        <v>30</v>
      </c>
      <c r="D7" s="68" t="s">
        <v>69</v>
      </c>
      <c r="H7" s="39"/>
      <c r="I7" s="39"/>
      <c r="J7" s="47" t="s">
        <v>70</v>
      </c>
      <c r="K7" s="59" t="e">
        <f aca="false">M7*0.948608</f>
        <v>#DIV/0!</v>
      </c>
      <c r="L7" s="42" t="s">
        <v>71</v>
      </c>
      <c r="M7" s="59" t="e">
        <f aca="false">W6/K10</f>
        <v>#DIV/0!</v>
      </c>
      <c r="N7" s="42" t="s">
        <v>72</v>
      </c>
      <c r="O7" s="41"/>
      <c r="P7" s="41"/>
      <c r="Q7" s="41"/>
      <c r="R7" s="41"/>
      <c r="S7" s="41"/>
      <c r="T7" s="41"/>
      <c r="V7" s="45" t="s">
        <v>73</v>
      </c>
      <c r="W7" s="48" t="e">
        <f aca="false">(W6/W5)</f>
        <v>#DIV/0!</v>
      </c>
      <c r="X7" s="41"/>
      <c r="Y7" s="41"/>
      <c r="Z7" s="41"/>
      <c r="AA7" s="41"/>
      <c r="AB7" s="41"/>
      <c r="AC7" s="41"/>
      <c r="AD7" s="41"/>
      <c r="AE7" s="41"/>
      <c r="AF7" s="41"/>
      <c r="AG7" s="41"/>
      <c r="AH7" s="45" t="s">
        <v>74</v>
      </c>
      <c r="AI7" s="61" t="n">
        <f aca="false">Data!F13</f>
        <v>42.9</v>
      </c>
      <c r="AJ7" s="41"/>
      <c r="AK7" s="41"/>
      <c r="AL7" s="41"/>
      <c r="AM7" s="41"/>
      <c r="AN7" s="41"/>
      <c r="AO7" s="41"/>
      <c r="AP7" s="41"/>
      <c r="AQ7" s="41"/>
      <c r="AR7" s="41"/>
      <c r="AS7" s="41"/>
      <c r="AT7" s="41"/>
      <c r="AU7" s="41"/>
      <c r="AV7" s="41"/>
      <c r="AW7" s="41"/>
      <c r="AX7" s="41"/>
      <c r="AY7" s="41"/>
      <c r="AZ7" s="41"/>
      <c r="BA7" s="41"/>
      <c r="BB7" s="41"/>
      <c r="BC7" s="41"/>
      <c r="BD7" s="41"/>
      <c r="BE7" s="41"/>
      <c r="BF7" s="41"/>
      <c r="BG7" s="41"/>
    </row>
    <row r="8" customFormat="false" ht="15.6" hidden="false" customHeight="false" outlineLevel="0" collapsed="false">
      <c r="A8" s="39"/>
      <c r="B8" s="69" t="s">
        <v>75</v>
      </c>
      <c r="C8" s="67" t="e">
        <f aca="false">L3</f>
        <v>#DIV/0!</v>
      </c>
      <c r="D8" s="68" t="e">
        <f aca="false">C11*K10/(AB13*AD5)</f>
        <v>#DIV/0!</v>
      </c>
      <c r="H8" s="39"/>
      <c r="I8" s="39"/>
      <c r="J8" s="47" t="s">
        <v>76</v>
      </c>
      <c r="K8" s="59" t="n">
        <f aca="false">M8*0.948608</f>
        <v>177837.956743367</v>
      </c>
      <c r="L8" s="42" t="s">
        <v>71</v>
      </c>
      <c r="M8" s="59" t="n">
        <f aca="false">W5/K10</f>
        <v>187472.545818048</v>
      </c>
      <c r="N8" s="42" t="s">
        <v>72</v>
      </c>
      <c r="O8" s="41"/>
      <c r="P8" s="41"/>
      <c r="Q8" s="41"/>
      <c r="R8" s="41"/>
      <c r="S8" s="41"/>
      <c r="T8" s="41"/>
      <c r="V8" s="45" t="s">
        <v>77</v>
      </c>
      <c r="W8" s="56" t="e">
        <f aca="false">SUM(BF20:BF1000)</f>
        <v>#DIV/0!</v>
      </c>
      <c r="X8" s="41"/>
      <c r="Y8" s="41"/>
      <c r="Z8" s="41"/>
      <c r="AA8" s="41"/>
      <c r="AB8" s="41"/>
      <c r="AC8" s="41"/>
      <c r="AD8" s="41"/>
      <c r="AE8" s="41"/>
      <c r="AF8" s="41"/>
      <c r="AG8" s="41"/>
      <c r="AH8" s="41"/>
      <c r="AI8" s="41"/>
      <c r="AJ8" s="41"/>
      <c r="AK8" s="41"/>
      <c r="AL8" s="41"/>
      <c r="AM8" s="41"/>
      <c r="AN8" s="41"/>
      <c r="AO8" s="41"/>
      <c r="AP8" s="41"/>
      <c r="AQ8" s="41"/>
      <c r="AR8" s="41"/>
      <c r="AS8" s="41"/>
      <c r="AT8" s="70"/>
      <c r="AU8" s="41"/>
      <c r="AV8" s="41"/>
      <c r="AW8" s="41"/>
      <c r="AX8" s="41"/>
      <c r="AY8" s="41"/>
      <c r="AZ8" s="41"/>
      <c r="BA8" s="41"/>
      <c r="BB8" s="41"/>
      <c r="BC8" s="41"/>
      <c r="BD8" s="41"/>
      <c r="BE8" s="41"/>
      <c r="BF8" s="41"/>
      <c r="BG8" s="41"/>
    </row>
    <row r="9" customFormat="false" ht="18.6" hidden="false" customHeight="false" outlineLevel="0" collapsed="false">
      <c r="A9" s="39"/>
      <c r="B9" s="71" t="s">
        <v>78</v>
      </c>
      <c r="C9" s="72" t="e">
        <f aca="false">L4</f>
        <v>#DIV/0!</v>
      </c>
      <c r="D9" s="73" t="e">
        <f aca="false">C9</f>
        <v>#DIV/0!</v>
      </c>
      <c r="H9" s="74" t="s">
        <v>79</v>
      </c>
      <c r="I9" s="39"/>
      <c r="J9" s="45"/>
      <c r="K9" s="40"/>
      <c r="L9" s="40"/>
      <c r="M9" s="40"/>
      <c r="N9" s="40"/>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70"/>
      <c r="AU9" s="41"/>
      <c r="AV9" s="41"/>
      <c r="AW9" s="41"/>
      <c r="AX9" s="41"/>
      <c r="AY9" s="41"/>
      <c r="AZ9" s="41"/>
      <c r="BA9" s="75"/>
      <c r="BB9" s="75"/>
      <c r="BC9" s="75"/>
      <c r="BD9" s="41"/>
      <c r="BE9" s="41"/>
      <c r="BF9" s="41"/>
      <c r="BG9" s="41"/>
    </row>
    <row r="10" customFormat="false" ht="18.6" hidden="false" customHeight="false" outlineLevel="0" collapsed="false">
      <c r="A10" s="39"/>
      <c r="B10" s="71" t="s">
        <v>80</v>
      </c>
      <c r="C10" s="72" t="e">
        <f aca="false">L5</f>
        <v>#DIV/0!</v>
      </c>
      <c r="D10" s="76" t="e">
        <f aca="false">D8/D9</f>
        <v>#DIV/0!</v>
      </c>
      <c r="G10" s="77" t="s">
        <v>81</v>
      </c>
      <c r="H10" s="78" t="n">
        <f aca="false">(S20/(S20+3.77*(2*S20+T20/2-U20)/2))*100</f>
        <v>19.8022840944589</v>
      </c>
      <c r="I10" s="39"/>
      <c r="J10" s="47" t="s">
        <v>82</v>
      </c>
      <c r="K10" s="56" t="n">
        <f aca="false">MAX(A20:A1000)/60</f>
        <v>3.13333333333333</v>
      </c>
      <c r="L10" s="45" t="s">
        <v>83</v>
      </c>
      <c r="M10" s="40"/>
      <c r="N10" s="40"/>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70"/>
      <c r="AU10" s="41"/>
      <c r="AV10" s="41"/>
      <c r="AW10" s="41"/>
      <c r="AX10" s="41"/>
      <c r="AY10" s="41"/>
      <c r="AZ10" s="41"/>
      <c r="BA10" s="41"/>
      <c r="BB10" s="41"/>
      <c r="BC10" s="79"/>
      <c r="BD10" s="41"/>
      <c r="BE10" s="41"/>
      <c r="BF10" s="41"/>
      <c r="BG10" s="75"/>
    </row>
    <row r="11" customFormat="false" ht="18.6" hidden="false" customHeight="false" outlineLevel="0" collapsed="false">
      <c r="A11" s="39"/>
      <c r="B11" s="71" t="s">
        <v>84</v>
      </c>
      <c r="C11" s="80" t="e">
        <f aca="false">M7</f>
        <v>#DIV/0!</v>
      </c>
      <c r="D11" s="73" t="s">
        <v>72</v>
      </c>
      <c r="H11" s="81" t="s">
        <v>85</v>
      </c>
      <c r="I11" s="39"/>
      <c r="J11" s="45"/>
      <c r="K11" s="40"/>
      <c r="L11" s="40"/>
      <c r="M11" s="40"/>
      <c r="N11" s="40"/>
      <c r="O11" s="41"/>
      <c r="P11" s="41"/>
      <c r="Q11" s="41"/>
      <c r="R11" s="41"/>
      <c r="S11" s="41"/>
      <c r="T11" s="41"/>
      <c r="U11" s="41"/>
      <c r="V11" s="41"/>
      <c r="W11" s="41"/>
      <c r="X11" s="41"/>
      <c r="Y11" s="42" t="s">
        <v>86</v>
      </c>
      <c r="Z11" s="41"/>
      <c r="AA11" s="82" t="n">
        <f aca="false">B20</f>
        <v>36.2068965517241</v>
      </c>
      <c r="AB11" s="56"/>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79"/>
      <c r="BD11" s="41"/>
      <c r="BE11" s="41"/>
      <c r="BF11" s="41"/>
      <c r="BG11" s="41"/>
    </row>
    <row r="12" customFormat="false" ht="15.6" hidden="false" customHeight="false" outlineLevel="0" collapsed="false">
      <c r="A12" s="39"/>
      <c r="B12" s="71" t="s">
        <v>87</v>
      </c>
      <c r="C12" s="83" t="n">
        <f aca="false">M12</f>
        <v>9.42688921496698</v>
      </c>
      <c r="D12" s="84" t="s">
        <v>88</v>
      </c>
      <c r="H12" s="85" t="e">
        <f aca="false">(20.9-(G16-(C16/2)))/(D16+C16)</f>
        <v>#DIV/0!</v>
      </c>
      <c r="I12" s="39"/>
      <c r="J12" s="47" t="s">
        <v>89</v>
      </c>
      <c r="K12" s="56" t="n">
        <f aca="false">M12*2.204</f>
        <v>20.7768638297872</v>
      </c>
      <c r="L12" s="45" t="s">
        <v>90</v>
      </c>
      <c r="M12" s="86" t="n">
        <f aca="false">AD5/K10</f>
        <v>9.42688921496698</v>
      </c>
      <c r="N12" s="42" t="s">
        <v>88</v>
      </c>
      <c r="O12" s="41"/>
      <c r="P12" s="41"/>
      <c r="Q12" s="41"/>
      <c r="R12" s="41"/>
      <c r="S12" s="41"/>
      <c r="T12" s="41"/>
      <c r="U12" s="41"/>
      <c r="V12" s="41"/>
      <c r="W12" s="41"/>
      <c r="X12" s="41"/>
      <c r="Y12" s="42" t="s">
        <v>91</v>
      </c>
      <c r="Z12" s="41"/>
      <c r="AA12" s="87" t="s">
        <v>30</v>
      </c>
      <c r="AB12" s="87" t="s">
        <v>69</v>
      </c>
      <c r="AC12" s="41"/>
      <c r="AD12" s="87" t="s">
        <v>30</v>
      </c>
      <c r="AE12" s="87" t="s">
        <v>69</v>
      </c>
      <c r="AF12" s="41"/>
      <c r="AG12" s="41"/>
      <c r="AH12" s="41"/>
      <c r="AI12" s="41"/>
      <c r="AJ12" s="41"/>
      <c r="AK12" s="41"/>
      <c r="AL12" s="41"/>
      <c r="AM12" s="41"/>
      <c r="AN12" s="41"/>
      <c r="AO12" s="41"/>
      <c r="AP12" s="41"/>
      <c r="AQ12" s="41"/>
      <c r="AR12" s="41"/>
      <c r="AS12" s="41"/>
      <c r="AT12" s="41"/>
      <c r="AU12" s="41"/>
      <c r="AV12" s="41"/>
      <c r="AW12" s="41"/>
      <c r="AX12" s="41"/>
      <c r="AY12" s="41"/>
      <c r="AZ12" s="41"/>
      <c r="BA12" s="88"/>
      <c r="BB12" s="88"/>
      <c r="BC12" s="79"/>
      <c r="BD12" s="41"/>
      <c r="BE12" s="41"/>
      <c r="BF12" s="41"/>
      <c r="BG12" s="41"/>
    </row>
    <row r="13" customFormat="false" ht="15.6" hidden="false" customHeight="false" outlineLevel="0" collapsed="false">
      <c r="A13" s="39"/>
      <c r="B13" s="71" t="s">
        <v>92</v>
      </c>
      <c r="C13" s="80" t="e">
        <f aca="false">W8</f>
        <v>#DIV/0!</v>
      </c>
      <c r="D13" s="84" t="s">
        <v>36</v>
      </c>
      <c r="H13" s="39"/>
      <c r="I13" s="39"/>
      <c r="J13" s="45"/>
      <c r="K13" s="40"/>
      <c r="L13" s="40"/>
      <c r="M13" s="40"/>
      <c r="N13" s="40"/>
      <c r="O13" s="41"/>
      <c r="P13" s="41"/>
      <c r="Q13" s="41"/>
      <c r="R13" s="41"/>
      <c r="S13" s="41"/>
      <c r="T13" s="41"/>
      <c r="U13" s="41"/>
      <c r="V13" s="41"/>
      <c r="W13" s="41"/>
      <c r="X13" s="41"/>
      <c r="Y13" s="42" t="s">
        <v>93</v>
      </c>
      <c r="Z13" s="41"/>
      <c r="AA13" s="89" t="n">
        <f aca="false">Data!F10</f>
        <v>19887</v>
      </c>
      <c r="AB13" s="89" t="n">
        <f aca="false">AA13-(2.326*10.3*9*AI6)</f>
        <v>18463.90668</v>
      </c>
      <c r="AC13" s="45" t="s">
        <v>94</v>
      </c>
      <c r="AD13" s="90" t="n">
        <f aca="false">AA13*0.4302111</f>
        <v>8555.6081457</v>
      </c>
      <c r="AE13" s="90" t="n">
        <f aca="false">AB13*0.4302111</f>
        <v>7943.37760310015</v>
      </c>
      <c r="AF13" s="41"/>
      <c r="AG13" s="41"/>
      <c r="AH13" s="41"/>
      <c r="AI13" s="41"/>
      <c r="AJ13" s="41"/>
      <c r="AK13" s="41"/>
      <c r="AL13" s="41"/>
      <c r="AM13" s="41"/>
      <c r="AN13" s="41"/>
      <c r="AO13" s="41"/>
      <c r="AP13" s="41"/>
      <c r="AQ13" s="41"/>
      <c r="AR13" s="91"/>
      <c r="AS13" s="41"/>
      <c r="AT13" s="41"/>
      <c r="AU13" s="41"/>
      <c r="AV13" s="41"/>
      <c r="AW13" s="41"/>
      <c r="AX13" s="41"/>
      <c r="AY13" s="41"/>
      <c r="AZ13" s="41"/>
      <c r="BA13" s="41"/>
      <c r="BB13" s="41"/>
      <c r="BC13" s="41"/>
      <c r="BD13" s="41"/>
      <c r="BE13" s="41"/>
      <c r="BF13" s="41"/>
      <c r="BG13" s="41"/>
    </row>
    <row r="14" customFormat="false" ht="16.2" hidden="false" customHeight="false" outlineLevel="0" collapsed="false">
      <c r="A14" s="39"/>
      <c r="B14" s="71" t="s">
        <v>95</v>
      </c>
      <c r="C14" s="80" t="n">
        <f aca="false">M8</f>
        <v>187472.545818048</v>
      </c>
      <c r="D14" s="84" t="s">
        <v>72</v>
      </c>
      <c r="H14" s="92"/>
      <c r="I14" s="39"/>
      <c r="J14" s="47" t="s">
        <v>96</v>
      </c>
      <c r="K14" s="93" t="n">
        <f aca="false">M14*1.8+32</f>
        <v>60.4470321655273</v>
      </c>
      <c r="L14" s="42" t="s">
        <v>97</v>
      </c>
      <c r="M14" s="93" t="n">
        <f aca="false">(SUM(AK21:AK1000)/COUNT(AK21:AK1000))-273.15</f>
        <v>15.8039067586263</v>
      </c>
      <c r="N14" s="42" t="s">
        <v>98</v>
      </c>
      <c r="O14" s="41"/>
      <c r="P14" s="41"/>
      <c r="Q14" s="41"/>
      <c r="R14" s="41"/>
      <c r="S14" s="41"/>
      <c r="T14" s="41"/>
      <c r="U14" s="41"/>
      <c r="V14" s="41"/>
      <c r="W14" s="41"/>
      <c r="X14" s="41"/>
      <c r="Y14" s="42"/>
      <c r="Z14" s="41"/>
      <c r="AA14" s="54"/>
      <c r="AB14" s="40"/>
      <c r="AC14" s="41"/>
      <c r="AD14" s="41"/>
      <c r="AE14" s="41"/>
      <c r="AF14" s="41"/>
      <c r="AG14" s="41"/>
      <c r="AH14" s="41"/>
      <c r="AI14" s="41"/>
      <c r="AJ14" s="41"/>
      <c r="AK14" s="41"/>
      <c r="AL14" s="41"/>
      <c r="AM14" s="41"/>
      <c r="AN14" s="41"/>
      <c r="AO14" s="41"/>
      <c r="AP14" s="41"/>
      <c r="AQ14" s="41"/>
      <c r="AR14" s="91"/>
      <c r="AS14" s="41"/>
      <c r="AT14" s="41"/>
      <c r="AU14" s="41"/>
      <c r="AV14" s="41"/>
      <c r="AW14" s="41"/>
      <c r="AX14" s="41"/>
      <c r="AY14" s="41"/>
      <c r="AZ14" s="41"/>
      <c r="BA14" s="94"/>
      <c r="BB14" s="94"/>
      <c r="BC14" s="94"/>
      <c r="BD14" s="41"/>
      <c r="BE14" s="41"/>
      <c r="BF14" s="95"/>
      <c r="BG14" s="41"/>
    </row>
    <row r="15" customFormat="false" ht="16.2" hidden="false" customHeight="false" outlineLevel="0" collapsed="false">
      <c r="A15" s="39"/>
      <c r="B15" s="96" t="s">
        <v>99</v>
      </c>
      <c r="C15" s="97" t="n">
        <f aca="false">Data!C10</f>
        <v>18.42</v>
      </c>
      <c r="D15" s="98"/>
      <c r="E15" s="98"/>
      <c r="F15" s="98"/>
      <c r="G15" s="39"/>
      <c r="H15" s="39"/>
      <c r="I15" s="39"/>
      <c r="J15" s="40"/>
      <c r="K15" s="40"/>
      <c r="L15" s="40"/>
      <c r="M15" s="40"/>
      <c r="N15" s="40"/>
      <c r="O15" s="41"/>
      <c r="P15" s="41"/>
      <c r="Q15" s="41"/>
      <c r="R15" s="41"/>
      <c r="S15" s="41"/>
      <c r="T15" s="41"/>
      <c r="U15" s="41"/>
      <c r="V15" s="41"/>
      <c r="W15" s="41"/>
      <c r="X15" s="41"/>
      <c r="Y15" s="42"/>
      <c r="Z15" s="41"/>
      <c r="AA15" s="41"/>
      <c r="AB15" s="41"/>
      <c r="AC15" s="41"/>
      <c r="AD15" s="41"/>
      <c r="AE15" s="41"/>
      <c r="AF15" s="41"/>
      <c r="AG15" s="41"/>
      <c r="AH15" s="41"/>
      <c r="AI15" s="41"/>
      <c r="AJ15" s="41"/>
      <c r="AK15" s="41"/>
      <c r="AL15" s="41"/>
      <c r="AM15" s="41"/>
      <c r="AN15" s="41"/>
      <c r="AO15" s="41"/>
      <c r="AP15" s="41"/>
      <c r="AQ15" s="41"/>
      <c r="AR15" s="41"/>
      <c r="AS15" s="99" t="s">
        <v>100</v>
      </c>
      <c r="AT15" s="99"/>
      <c r="AU15" s="99"/>
      <c r="AV15" s="99"/>
      <c r="AW15" s="99"/>
      <c r="AX15" s="99"/>
      <c r="AY15" s="99"/>
      <c r="AZ15" s="99" t="s">
        <v>101</v>
      </c>
      <c r="BA15" s="99" t="s">
        <v>100</v>
      </c>
      <c r="BB15" s="99"/>
      <c r="BC15" s="99"/>
      <c r="BD15" s="99"/>
      <c r="BE15" s="99"/>
      <c r="BF15" s="99"/>
      <c r="BG15" s="99"/>
    </row>
    <row r="16" s="9" customFormat="true" ht="16.2" hidden="false" customHeight="false" outlineLevel="0" collapsed="false">
      <c r="A16" s="100"/>
      <c r="B16" s="101" t="s">
        <v>38</v>
      </c>
      <c r="C16" s="102" t="n">
        <f aca="false">AVERAGE(C20:C1000)</f>
        <v>0.0708731233138118</v>
      </c>
      <c r="D16" s="102" t="n">
        <f aca="false">AVERAGE(D20:D1000)</f>
        <v>2.35298136663486</v>
      </c>
      <c r="E16" s="102" t="e">
        <f aca="false">AVERAGE(E20:E1000)</f>
        <v>#DIV/0!</v>
      </c>
      <c r="F16" s="102" t="e">
        <f aca="false">AVERAGE(F20:F1000)</f>
        <v>#DIV/0!</v>
      </c>
      <c r="G16" s="102" t="e">
        <f aca="false">AVERAGE(G20:G1000)</f>
        <v>#DIV/0!</v>
      </c>
      <c r="H16" s="102" t="n">
        <f aca="false">AVERAGE(H20:H1000)</f>
        <v>15.9462362227427</v>
      </c>
      <c r="I16" s="102" t="n">
        <f aca="false">AVERAGE(I20:I1000)</f>
        <v>-8.94680809550707</v>
      </c>
      <c r="J16" s="103" t="e">
        <f aca="false">AVERAGE(J20:J1000)</f>
        <v>#DIV/0!</v>
      </c>
      <c r="K16" s="103" t="e">
        <f aca="false">AVERAGE(K20:K1000)</f>
        <v>#DIV/0!</v>
      </c>
      <c r="L16" s="103" t="e">
        <f aca="false">AVERAGE(L20:L1000)</f>
        <v>#DIV/0!</v>
      </c>
      <c r="M16" s="102" t="e">
        <f aca="false">AVERAGE(M20:M1000)</f>
        <v>#DIV/0!</v>
      </c>
      <c r="N16" s="102" t="n">
        <f aca="false">AVERAGE(N20:N1000)</f>
        <v>3.14028154147505</v>
      </c>
      <c r="O16" s="102" t="n">
        <f aca="false">AVERAGE(O20:O1000)</f>
        <v>91.3268414568784</v>
      </c>
      <c r="P16" s="102" t="n">
        <f aca="false">AVERAGE(P20:P1000)</f>
        <v>2.71592140428014</v>
      </c>
      <c r="Q16" s="102" t="n">
        <f aca="false">AVERAGE(Q20:Q1000)</f>
        <v>90.8052019374352</v>
      </c>
      <c r="R16" s="104" t="n">
        <f aca="false">SUM(R20:R1000)</f>
        <v>591164.395996995</v>
      </c>
      <c r="S16" s="102" t="n">
        <f aca="false">AVERAGE(S20:S1000)</f>
        <v>4.16666666666667</v>
      </c>
      <c r="T16" s="102" t="n">
        <f aca="false">AVERAGE(T20:T1000)</f>
        <v>6.6</v>
      </c>
      <c r="U16" s="102" t="n">
        <f aca="false">AVERAGE(U20:U1000)</f>
        <v>2.68125</v>
      </c>
      <c r="V16" s="102" t="n">
        <f aca="false">AVERAGE(V20:V1000)</f>
        <v>19887</v>
      </c>
      <c r="W16" s="102" t="n">
        <f aca="false">AVERAGE(W20:W1000)</f>
        <v>18.42</v>
      </c>
      <c r="X16" s="102" t="e">
        <f aca="false">AVERAGE(X20:X1000)</f>
        <v>#DIV/0!</v>
      </c>
      <c r="Y16" s="102" t="e">
        <f aca="false">AVERAGE(Y20:Y1000)</f>
        <v>#DIV/0!</v>
      </c>
      <c r="Z16" s="102" t="e">
        <f aca="false">AVERAGE(Z20:Z1000)</f>
        <v>#DIV/0!</v>
      </c>
      <c r="AA16" s="102" t="e">
        <f aca="false">AVERAGE(AA20:AA1000)</f>
        <v>#DIV/0!</v>
      </c>
      <c r="AB16" s="102" t="e">
        <f aca="false">AVERAGE(AB20:AB1000)</f>
        <v>#DIV/0!</v>
      </c>
      <c r="AC16" s="102" t="e">
        <f aca="false">AVERAGE(AC20:AC1000)</f>
        <v>#DIV/0!</v>
      </c>
      <c r="AD16" s="102" t="e">
        <f aca="false">AVERAGE(AD20:AD1000)</f>
        <v>#DIV/0!</v>
      </c>
      <c r="AE16" s="102" t="e">
        <f aca="false">AVERAGE(AE20:AE1000)</f>
        <v>#DIV/0!</v>
      </c>
      <c r="AF16" s="102" t="e">
        <f aca="false">AVERAGE(AF20:AF1000)</f>
        <v>#DIV/0!</v>
      </c>
      <c r="AG16" s="102" t="e">
        <f aca="false">AVERAGE(AG20:AG1000)</f>
        <v>#DIV/0!</v>
      </c>
      <c r="AH16" s="102" t="e">
        <f aca="false">AVERAGE(AH20:AH1000)</f>
        <v>#DIV/0!</v>
      </c>
      <c r="AI16" s="102" t="e">
        <f aca="false">AVERAGE(AI20:AI1000)</f>
        <v>#DIV/0!</v>
      </c>
      <c r="AJ16" s="102" t="n">
        <f aca="false">AVERAGE(AJ20:AJ1000)</f>
        <v>12.5440245158127</v>
      </c>
      <c r="AK16" s="102" t="n">
        <f aca="false">AVERAGE(AK20:AK1000)</f>
        <v>289.096236222743</v>
      </c>
      <c r="AL16" s="102" t="n">
        <f aca="false">AVERAGE(AL20:AL1000)</f>
        <v>999.521607030522</v>
      </c>
      <c r="AM16" s="102" t="n">
        <f aca="false">AVERAGE(AM20:AM1000)</f>
        <v>748.672743994291</v>
      </c>
      <c r="AN16" s="102" t="n">
        <f aca="false">AVERAGE(AN20:AN1000)</f>
        <v>727.159146878121</v>
      </c>
      <c r="AO16" s="102" t="n">
        <f aca="false">AVERAGE(AO20:AO1000)</f>
        <v>719.282290527734</v>
      </c>
      <c r="AP16" s="102" t="n">
        <f aca="false">AVERAGE(AP20:AP1000)</f>
        <v>969.942192660586</v>
      </c>
      <c r="AQ16" s="102" t="n">
        <f aca="false">AVERAGE(AQ20:AQ1000)</f>
        <v>869.885789593223</v>
      </c>
      <c r="AR16" s="102" t="n">
        <f aca="false">AVERAGE(AR20:AR1000)</f>
        <v>264.203191904493</v>
      </c>
      <c r="AS16" s="102" t="e">
        <f aca="false">SUM(AS20:AS1000)</f>
        <v>#DIV/0!</v>
      </c>
      <c r="AT16" s="102" t="e">
        <f aca="false">SUM(AT20:AT1000)</f>
        <v>#DIV/0!</v>
      </c>
      <c r="AU16" s="102" t="e">
        <f aca="false">SUM(AU20:AU1000)</f>
        <v>#DIV/0!</v>
      </c>
      <c r="AV16" s="102" t="e">
        <f aca="false">SUM(AV20:AV1000)</f>
        <v>#DIV/0!</v>
      </c>
      <c r="AW16" s="102" t="e">
        <f aca="false">SUM(AW20:AW1000)</f>
        <v>#DIV/0!</v>
      </c>
      <c r="AX16" s="102" t="e">
        <f aca="false">SUM(AX20:AX1000)</f>
        <v>#DIV/0!</v>
      </c>
      <c r="AY16" s="102" t="n">
        <f aca="false">SUM(AY20:AY1000)</f>
        <v>551773.341036862</v>
      </c>
      <c r="AZ16" s="102" t="e">
        <f aca="false">AVERAGE(AZ20:AZ1000)</f>
        <v>#DIV/0!</v>
      </c>
      <c r="BA16" s="102" t="e">
        <f aca="false">SUM(BA20:BA1000)</f>
        <v>#DIV/0!</v>
      </c>
      <c r="BB16" s="102" t="e">
        <f aca="false">SUM(BB20:BB1000)</f>
        <v>#DIV/0!</v>
      </c>
      <c r="BC16" s="105" t="e">
        <f aca="false">SUM(BC20:BC1000)</f>
        <v>#DIV/0!</v>
      </c>
      <c r="BD16" s="105" t="e">
        <f aca="false">SUM(BD20:BD1000)</f>
        <v>#DIV/0!</v>
      </c>
      <c r="BE16" s="105" t="e">
        <f aca="false">SUM(BE20:BE1000)</f>
        <v>#DIV/0!</v>
      </c>
      <c r="BF16" s="106" t="e">
        <f aca="false">SUM(BF21:BF1000)</f>
        <v>#DIV/0!</v>
      </c>
      <c r="BG16" s="107" t="e">
        <f aca="false">SUM(BG21:BG1000)</f>
        <v>#DIV/0!</v>
      </c>
    </row>
    <row r="17" customFormat="false" ht="16.2" hidden="false" customHeight="false" outlineLevel="0" collapsed="false">
      <c r="A17" s="108" t="s">
        <v>102</v>
      </c>
      <c r="B17" s="108"/>
      <c r="C17" s="108"/>
      <c r="D17" s="108"/>
      <c r="E17" s="109" t="s">
        <v>103</v>
      </c>
      <c r="F17" s="109"/>
      <c r="G17" s="109"/>
      <c r="H17" s="110" t="s">
        <v>104</v>
      </c>
      <c r="I17" s="110"/>
      <c r="J17" s="111" t="s">
        <v>105</v>
      </c>
      <c r="K17" s="111" t="s">
        <v>106</v>
      </c>
      <c r="L17" s="111" t="s">
        <v>107</v>
      </c>
      <c r="M17" s="111" t="s">
        <v>108</v>
      </c>
      <c r="N17" s="112" t="s">
        <v>109</v>
      </c>
      <c r="O17" s="112" t="s">
        <v>110</v>
      </c>
      <c r="P17" s="112" t="s">
        <v>111</v>
      </c>
      <c r="Q17" s="112" t="s">
        <v>112</v>
      </c>
      <c r="R17" s="112"/>
      <c r="S17" s="113" t="s">
        <v>113</v>
      </c>
      <c r="T17" s="113"/>
      <c r="U17" s="113"/>
      <c r="V17" s="113"/>
      <c r="W17" s="111" t="s">
        <v>114</v>
      </c>
      <c r="X17" s="111" t="s">
        <v>115</v>
      </c>
      <c r="Y17" s="111"/>
      <c r="Z17" s="111"/>
      <c r="AA17" s="111"/>
      <c r="AB17" s="111"/>
      <c r="AC17" s="111" t="s">
        <v>116</v>
      </c>
      <c r="AD17" s="114"/>
      <c r="AE17" s="114"/>
      <c r="AF17" s="114"/>
      <c r="AG17" s="114"/>
      <c r="AH17" s="114"/>
      <c r="AI17" s="114"/>
      <c r="AJ17" s="115"/>
      <c r="AK17" s="111" t="s">
        <v>117</v>
      </c>
      <c r="AL17" s="114" t="s">
        <v>118</v>
      </c>
      <c r="AM17" s="114"/>
      <c r="AN17" s="114"/>
      <c r="AO17" s="114"/>
      <c r="AP17" s="114"/>
      <c r="AQ17" s="114"/>
      <c r="AR17" s="111" t="s">
        <v>43</v>
      </c>
      <c r="AS17" s="116" t="s">
        <v>119</v>
      </c>
      <c r="AT17" s="116"/>
      <c r="AU17" s="116"/>
      <c r="AV17" s="116"/>
      <c r="AW17" s="116"/>
      <c r="AX17" s="116"/>
      <c r="AY17" s="116"/>
      <c r="AZ17" s="111" t="s">
        <v>120</v>
      </c>
      <c r="BA17" s="115"/>
      <c r="BB17" s="115"/>
      <c r="BC17" s="115"/>
      <c r="BD17" s="115"/>
      <c r="BE17" s="115"/>
      <c r="BF17" s="117"/>
      <c r="BG17" s="115"/>
    </row>
    <row r="18" customFormat="false" ht="16.2" hidden="false" customHeight="false" outlineLevel="0" collapsed="false">
      <c r="A18" s="118" t="s">
        <v>39</v>
      </c>
      <c r="B18" s="119" t="s">
        <v>121</v>
      </c>
      <c r="C18" s="119" t="s">
        <v>122</v>
      </c>
      <c r="D18" s="119" t="s">
        <v>122</v>
      </c>
      <c r="E18" s="120" t="s">
        <v>123</v>
      </c>
      <c r="F18" s="120" t="s">
        <v>120</v>
      </c>
      <c r="G18" s="120" t="s">
        <v>124</v>
      </c>
      <c r="H18" s="119" t="s">
        <v>42</v>
      </c>
      <c r="I18" s="119" t="s">
        <v>43</v>
      </c>
      <c r="J18" s="111" t="s">
        <v>75</v>
      </c>
      <c r="K18" s="111" t="s">
        <v>125</v>
      </c>
      <c r="L18" s="111" t="s">
        <v>75</v>
      </c>
      <c r="M18" s="111" t="s">
        <v>126</v>
      </c>
      <c r="N18" s="112" t="s">
        <v>127</v>
      </c>
      <c r="O18" s="112" t="s">
        <v>128</v>
      </c>
      <c r="P18" s="112" t="s">
        <v>127</v>
      </c>
      <c r="Q18" s="112" t="s">
        <v>129</v>
      </c>
      <c r="R18" s="121" t="s">
        <v>120</v>
      </c>
      <c r="S18" s="122" t="s">
        <v>130</v>
      </c>
      <c r="T18" s="123" t="s">
        <v>131</v>
      </c>
      <c r="U18" s="124" t="s">
        <v>132</v>
      </c>
      <c r="V18" s="122" t="s">
        <v>133</v>
      </c>
      <c r="W18" s="111" t="s">
        <v>134</v>
      </c>
      <c r="X18" s="111" t="s">
        <v>135</v>
      </c>
      <c r="Y18" s="111"/>
      <c r="Z18" s="111"/>
      <c r="AA18" s="111"/>
      <c r="AB18" s="111"/>
      <c r="AC18" s="111" t="s">
        <v>136</v>
      </c>
      <c r="AD18" s="123" t="s">
        <v>137</v>
      </c>
      <c r="AE18" s="123"/>
      <c r="AF18" s="123"/>
      <c r="AG18" s="123"/>
      <c r="AH18" s="123"/>
      <c r="AI18" s="123"/>
      <c r="AJ18" s="121" t="s">
        <v>134</v>
      </c>
      <c r="AK18" s="111" t="s">
        <v>138</v>
      </c>
      <c r="AL18" s="114" t="s">
        <v>139</v>
      </c>
      <c r="AM18" s="114"/>
      <c r="AN18" s="114"/>
      <c r="AO18" s="114"/>
      <c r="AP18" s="114"/>
      <c r="AQ18" s="114"/>
      <c r="AR18" s="111" t="s">
        <v>138</v>
      </c>
      <c r="AS18" s="125" t="s">
        <v>139</v>
      </c>
      <c r="AT18" s="125"/>
      <c r="AU18" s="125"/>
      <c r="AV18" s="125"/>
      <c r="AW18" s="125"/>
      <c r="AX18" s="125"/>
      <c r="AY18" s="125"/>
      <c r="AZ18" s="111" t="s">
        <v>140</v>
      </c>
      <c r="BA18" s="121" t="s">
        <v>120</v>
      </c>
      <c r="BB18" s="121" t="s">
        <v>141</v>
      </c>
      <c r="BC18" s="121" t="s">
        <v>142</v>
      </c>
      <c r="BD18" s="121" t="s">
        <v>120</v>
      </c>
      <c r="BE18" s="121" t="s">
        <v>143</v>
      </c>
      <c r="BF18" s="113" t="s">
        <v>144</v>
      </c>
      <c r="BG18" s="113"/>
    </row>
    <row r="19" customFormat="false" ht="18.6" hidden="false" customHeight="false" outlineLevel="0" collapsed="false">
      <c r="A19" s="118" t="s">
        <v>145</v>
      </c>
      <c r="B19" s="118" t="s">
        <v>146</v>
      </c>
      <c r="C19" s="118" t="s">
        <v>147</v>
      </c>
      <c r="D19" s="118" t="s">
        <v>148</v>
      </c>
      <c r="E19" s="126" t="s">
        <v>149</v>
      </c>
      <c r="F19" s="126" t="s">
        <v>47</v>
      </c>
      <c r="G19" s="126" t="s">
        <v>150</v>
      </c>
      <c r="H19" s="118" t="s">
        <v>151</v>
      </c>
      <c r="I19" s="118" t="s">
        <v>152</v>
      </c>
      <c r="J19" s="111" t="s">
        <v>122</v>
      </c>
      <c r="K19" s="111" t="s">
        <v>122</v>
      </c>
      <c r="L19" s="111" t="s">
        <v>122</v>
      </c>
      <c r="M19" s="127" t="s">
        <v>153</v>
      </c>
      <c r="N19" s="128" t="s">
        <v>154</v>
      </c>
      <c r="O19" s="129" t="s">
        <v>155</v>
      </c>
      <c r="P19" s="129" t="s">
        <v>156</v>
      </c>
      <c r="Q19" s="130" t="s">
        <v>157</v>
      </c>
      <c r="R19" s="111" t="s">
        <v>95</v>
      </c>
      <c r="S19" s="127" t="s">
        <v>158</v>
      </c>
      <c r="T19" s="114" t="s">
        <v>159</v>
      </c>
      <c r="U19" s="125" t="s">
        <v>160</v>
      </c>
      <c r="V19" s="127" t="s">
        <v>161</v>
      </c>
      <c r="W19" s="127" t="s">
        <v>162</v>
      </c>
      <c r="X19" s="128" t="s">
        <v>163</v>
      </c>
      <c r="Y19" s="129" t="s">
        <v>164</v>
      </c>
      <c r="Z19" s="129" t="s">
        <v>165</v>
      </c>
      <c r="AA19" s="129" t="s">
        <v>166</v>
      </c>
      <c r="AB19" s="131" t="s">
        <v>167</v>
      </c>
      <c r="AC19" s="127" t="s">
        <v>168</v>
      </c>
      <c r="AD19" s="128" t="s">
        <v>46</v>
      </c>
      <c r="AE19" s="129" t="s">
        <v>47</v>
      </c>
      <c r="AF19" s="129" t="s">
        <v>45</v>
      </c>
      <c r="AG19" s="129" t="s">
        <v>169</v>
      </c>
      <c r="AH19" s="129" t="s">
        <v>170</v>
      </c>
      <c r="AI19" s="132" t="s">
        <v>171</v>
      </c>
      <c r="AJ19" s="125" t="s">
        <v>172</v>
      </c>
      <c r="AK19" s="127" t="s">
        <v>173</v>
      </c>
      <c r="AL19" s="128" t="s">
        <v>46</v>
      </c>
      <c r="AM19" s="129" t="s">
        <v>47</v>
      </c>
      <c r="AN19" s="129" t="s">
        <v>45</v>
      </c>
      <c r="AO19" s="129" t="s">
        <v>170</v>
      </c>
      <c r="AP19" s="129" t="s">
        <v>174</v>
      </c>
      <c r="AQ19" s="132" t="s">
        <v>171</v>
      </c>
      <c r="AR19" s="114" t="s">
        <v>173</v>
      </c>
      <c r="AS19" s="128" t="s">
        <v>46</v>
      </c>
      <c r="AT19" s="129" t="s">
        <v>47</v>
      </c>
      <c r="AU19" s="129" t="s">
        <v>45</v>
      </c>
      <c r="AV19" s="129" t="s">
        <v>170</v>
      </c>
      <c r="AW19" s="129" t="s">
        <v>174</v>
      </c>
      <c r="AX19" s="129" t="s">
        <v>175</v>
      </c>
      <c r="AY19" s="132" t="s">
        <v>176</v>
      </c>
      <c r="AZ19" s="111" t="s">
        <v>177</v>
      </c>
      <c r="BA19" s="111" t="s">
        <v>140</v>
      </c>
      <c r="BB19" s="111" t="s">
        <v>178</v>
      </c>
      <c r="BC19" s="111" t="s">
        <v>179</v>
      </c>
      <c r="BD19" s="111" t="s">
        <v>84</v>
      </c>
      <c r="BE19" s="111" t="s">
        <v>180</v>
      </c>
      <c r="BF19" s="121" t="s">
        <v>45</v>
      </c>
      <c r="BG19" s="121" t="s">
        <v>169</v>
      </c>
    </row>
    <row r="20" customFormat="false" ht="15.6" hidden="false" customHeight="false" outlineLevel="0" collapsed="false">
      <c r="A20" s="133" t="n">
        <f aca="false">Data!A20</f>
        <v>0</v>
      </c>
      <c r="B20" s="134" t="n">
        <f aca="false">IF(Data!$F$5="lb",Data!B20/2.204,Data!B20)</f>
        <v>36.2068965517241</v>
      </c>
      <c r="C20" s="134" t="n">
        <f aca="false">Data!C20</f>
        <v>1.18125200271606</v>
      </c>
      <c r="D20" s="135" t="n">
        <f aca="false">Data!D20</f>
        <v>14.0324325561523</v>
      </c>
      <c r="E20" s="136" t="n">
        <f aca="false">($H$10/(C20+D20))-1</f>
        <v>0.301610008925528</v>
      </c>
      <c r="F20" s="137" t="n">
        <f aca="false">($H$10+(E20)*20.94)/(E20+1)</f>
        <v>20.0659164436817</v>
      </c>
      <c r="G20" s="138" t="n">
        <f aca="false">F20-D20-C20/2</f>
        <v>5.44285788617132</v>
      </c>
      <c r="H20" s="139" t="n">
        <f aca="false">IF(Data!$F$4="F",(Data!F20-32)/1.8,Data!F20)</f>
        <v>155.429111056858</v>
      </c>
      <c r="I20" s="140" t="n">
        <f aca="false">IF(Data!F4="F",(Data!G20-32)/1.8,Data!G20)</f>
        <v>26.5932295057509</v>
      </c>
      <c r="J20" s="141" t="n">
        <f aca="false">(V20-(AF20*282.993+AG20*890.156))/V20</f>
        <v>0.934527681142345</v>
      </c>
      <c r="K20" s="142" t="n">
        <f aca="false">((V20-SUM(AS20:AY20))/V20)/J20</f>
        <v>0.825336456030346</v>
      </c>
      <c r="L20" s="142" t="n">
        <f aca="false">J20*K20</f>
        <v>0.77129976441628</v>
      </c>
      <c r="M20" s="143" t="n">
        <f aca="false">(32*Y20+28*X20)/(Z20*(12*S20+T20+16*U20))</f>
        <v>7.88509360928274</v>
      </c>
      <c r="N20" s="144" t="n">
        <f aca="false">$B20</f>
        <v>36.2068965517241</v>
      </c>
      <c r="O20" s="144" t="n">
        <f aca="false">100*(($B$20)-($B20))/($B$20)</f>
        <v>0</v>
      </c>
      <c r="P20" s="144" t="n">
        <f aca="false">($B20)*(1-0.01*$AI$2)</f>
        <v>29.5375862068966</v>
      </c>
      <c r="Q20" s="144" t="n">
        <f aca="false">100*($AI$4-$P20)/$AI$4</f>
        <v>0</v>
      </c>
      <c r="R20" s="145" t="n">
        <f aca="false">(($AI$4)-P20)*V20</f>
        <v>0</v>
      </c>
      <c r="S20" s="144" t="n">
        <f aca="false">(+$AI$5/12)</f>
        <v>4.16666666666667</v>
      </c>
      <c r="T20" s="144" t="n">
        <f aca="false">$AI$6</f>
        <v>6.6</v>
      </c>
      <c r="U20" s="144" t="n">
        <f aca="false">$AI$7/16</f>
        <v>2.68125</v>
      </c>
      <c r="V20" s="144" t="n">
        <f aca="false">$AA$13</f>
        <v>19887</v>
      </c>
      <c r="W20" s="144" t="n">
        <f aca="false">$AI$2</f>
        <v>18.42</v>
      </c>
      <c r="X20" s="144" t="n">
        <f aca="false">100-$C20-$D20-$G20</f>
        <v>79.3434575549603</v>
      </c>
      <c r="Y20" s="144" t="n">
        <f aca="false">X20/3.77</f>
        <v>21.0460099615279</v>
      </c>
      <c r="Z20" s="144" t="n">
        <f aca="false">(8*$D20+4*$G20+6*$C20-4*Y20)/(4*S20-T20+2*U20)</f>
        <v>3.69004790693527</v>
      </c>
      <c r="AA20" s="144" t="n">
        <f aca="false">(T20*Z20-4*AB20)/2</f>
        <v>11.8541279861626</v>
      </c>
      <c r="AB20" s="144" t="n">
        <f aca="false">+Z20*S20-$D20-$C20</f>
        <v>0.161515053361878</v>
      </c>
      <c r="AC20" s="144" t="n">
        <f aca="false">0.001*$Z20*(12*$S20+$T20+16*$U20)</f>
        <v>0.367159766740059</v>
      </c>
      <c r="AD20" s="144" t="n">
        <f aca="false">D20/(0.001*$Z20*(12*$S20+$T20+16*$U20))</f>
        <v>38.218873164518</v>
      </c>
      <c r="AE20" s="144" t="n">
        <f aca="false">G20/(0.001*$Z20*(12*$S20+$T20+16*$U20))</f>
        <v>14.8242219851522</v>
      </c>
      <c r="AF20" s="144" t="n">
        <f aca="false">C20/(0.001*$Z20*(12*$S20+$T20+16*$U20))</f>
        <v>3.21726972757438</v>
      </c>
      <c r="AG20" s="144" t="n">
        <f aca="false">AB20/AC20</f>
        <v>0.439904009080132</v>
      </c>
      <c r="AH20" s="144" t="n">
        <f aca="false">+X20/AC20</f>
        <v>216.100631775196</v>
      </c>
      <c r="AI20" s="144" t="n">
        <f aca="false">AA20/AC20</f>
        <v>32.2860211275684</v>
      </c>
      <c r="AJ20" s="144" t="n">
        <f aca="false">W20/(100-W20)*55.556</f>
        <v>12.5440245158127</v>
      </c>
      <c r="AK20" s="144" t="n">
        <f aca="false">H20+273.15</f>
        <v>428.579111056858</v>
      </c>
      <c r="AL20" s="144" t="n">
        <f aca="false">($AK20-$AR20)*(0.029*(($AK20+$AR20)/2)+29.54)</f>
        <v>5166.40567761606</v>
      </c>
      <c r="AM20" s="144" t="n">
        <f aca="false">($AK20-$AR20)*(0.009*(($AK20+$AR20)/2)+26.782)</f>
        <v>3872.73580830061</v>
      </c>
      <c r="AN20" s="144" t="n">
        <f aca="false">($AK20-$AR20)*(0.0056*(($AK20+$AR20)/2)+27.162)</f>
        <v>3762.17555693046</v>
      </c>
      <c r="AO20" s="144" t="n">
        <f aca="false">($AK20-$AR20)*(0.0062*(($AK20+$AR20)/2)+26.626)</f>
        <v>3721.26973965899</v>
      </c>
      <c r="AP20" s="144" t="n">
        <f aca="false">($AK20-$AR20)*(0.056*(($AK20+$AR20)/2)+18.471)</f>
        <v>5007.08099052347</v>
      </c>
      <c r="AQ20" s="144" t="n">
        <f aca="false">($AK20-$AR20)*(0.0057*(($AK20+$AR20)/2)+32.859)</f>
        <v>4500.8452766671</v>
      </c>
      <c r="AR20" s="144" t="n">
        <f aca="false">I20+273.15</f>
        <v>299.743229505751</v>
      </c>
      <c r="AS20" s="144" t="n">
        <f aca="false">0.001*AD20*AL20</f>
        <v>197.454203309254</v>
      </c>
      <c r="AT20" s="144" t="n">
        <f aca="false">0.001*AE20*AM20</f>
        <v>57.4102953120959</v>
      </c>
      <c r="AU20" s="144" t="n">
        <f aca="false">0.001*AF20*(AO20+282993)</f>
        <v>922.437140497001</v>
      </c>
      <c r="AV20" s="144" t="n">
        <f aca="false">0.001*AH20*(AO20)</f>
        <v>804.168741746226</v>
      </c>
      <c r="AW20" s="144" t="n">
        <f aca="false">0.001*AG20*(AP20+890156)</f>
        <v>393.785828108254</v>
      </c>
      <c r="AX20" s="144" t="n">
        <f aca="false">0.001*AI20*(AQ20+43969)</f>
        <v>1564.89844865244</v>
      </c>
      <c r="AY20" s="144" t="n">
        <f aca="false">0.001*AJ20*(AQ20+43969)</f>
        <v>608.006927428161</v>
      </c>
      <c r="AZ20" s="144" t="n">
        <f aca="false">SUM(AS20:AY20)</f>
        <v>4548.16158505344</v>
      </c>
      <c r="BA20" s="144" t="n">
        <f aca="false">(($AI$4)-P20)*AZ20</f>
        <v>0</v>
      </c>
      <c r="BB20" s="145" t="n">
        <f aca="false">55.6344*BG20+10.1069*BF20</f>
        <v>0</v>
      </c>
      <c r="BC20" s="144" t="n">
        <f aca="false">BA20-BB20</f>
        <v>0</v>
      </c>
      <c r="BD20" s="145" t="n">
        <f aca="false">IF(A20&gt;0,+R20-BA20,0)</f>
        <v>0</v>
      </c>
      <c r="BE20" s="145" t="n">
        <f aca="false">(($AI$4)-P20)*(0.001*AF20*(282993)+0.001*AG20*(890156))</f>
        <v>0</v>
      </c>
      <c r="BF20" s="144" t="n">
        <f aca="false">(($AI$4)-P20)*28*AF20</f>
        <v>0</v>
      </c>
      <c r="BG20" s="146" t="n">
        <f aca="false">(($AI$4)-P20)*16*AG20</f>
        <v>0</v>
      </c>
      <c r="BH20" s="12"/>
      <c r="BI20" s="12"/>
      <c r="BJ20" s="12"/>
    </row>
    <row r="21" customFormat="false" ht="15.6" hidden="false" customHeight="false" outlineLevel="0" collapsed="false">
      <c r="A21" s="147" t="n">
        <f aca="false">IF(Data!A21&gt;0,Data!A21,"")</f>
        <v>1</v>
      </c>
      <c r="B21" s="148" t="n">
        <f aca="false">IF(A21&gt;0,IF(Data!$F$5="lb",Data!B21/2.204,Data!B21),"")</f>
        <v>35.3527657565967</v>
      </c>
      <c r="C21" s="148" t="n">
        <f aca="false">IF(A21&gt;0,Data!C21,"")</f>
        <v>1.46417808532715</v>
      </c>
      <c r="D21" s="149" t="n">
        <f aca="false">IF(A21&gt;0,Data!D21,"")</f>
        <v>13.905668258667</v>
      </c>
      <c r="E21" s="150" t="n">
        <f aca="false">IF(A21&gt;0,($H$10/(C21+D21))-1,"")</f>
        <v>0.288385300103975</v>
      </c>
      <c r="F21" s="151" t="n">
        <f aca="false">IF(A21&gt;0,($H$10+(E21)*20.94)/(E21+1),"")</f>
        <v>20.0569443601621</v>
      </c>
      <c r="G21" s="152" t="n">
        <f aca="false">IF(A21&gt;0,F21-D21-C21/2,"")</f>
        <v>5.41918705883149</v>
      </c>
      <c r="H21" s="153" t="n">
        <f aca="false">IF(A21&gt;0,IF(Data!$F$4="F",(Data!F21-32)/1.8,Data!F21),"")</f>
        <v>152.244686550564</v>
      </c>
      <c r="I21" s="154" t="n">
        <f aca="false">IF(A21&gt;0,IF(Data!$F$4="F",(Data!G21-32)/1.8,Data!G21),"")</f>
        <v>27.1526294284397</v>
      </c>
      <c r="J21" s="155" t="n">
        <f aca="false">IF(A21&gt;0,(V21-(AF21*282.993+AG21*890.156))/V21,"")</f>
        <v>0.919618570972535</v>
      </c>
      <c r="K21" s="156" t="n">
        <f aca="false">IF(A21&gt;0,((V21-SUM(AS21:AY21))/V21)/J21,"")</f>
        <v>0.825816251753318</v>
      </c>
      <c r="L21" s="156" t="n">
        <f aca="false">IF(A21&gt;0,BD21/R21,"")</f>
        <v>0.759435961323281</v>
      </c>
      <c r="M21" s="157" t="n">
        <f aca="false">IF(A21&gt;0,(32*Y21+28*X21)/(Z21*(12*S21+T21+16*U21)),"")</f>
        <v>7.77236230931041</v>
      </c>
      <c r="N21" s="158" t="n">
        <f aca="false">IF(A21&gt;0,$B21,"")</f>
        <v>35.3527657565967</v>
      </c>
      <c r="O21" s="158" t="n">
        <f aca="false">IF(A21&gt;0,100*(($B$20)-($B21))/($B$20),"")</f>
        <v>2.35902791035205</v>
      </c>
      <c r="P21" s="158" t="n">
        <f aca="false">IF(A21&gt;0,($B21)*(1-0.01*$AI$2),"")</f>
        <v>28.8407863042316</v>
      </c>
      <c r="Q21" s="158" t="n">
        <f aca="false">IF(A21&gt;0,100*($AI$4-$P21)/$AI$4,"")</f>
        <v>2.35902791035206</v>
      </c>
      <c r="R21" s="159" t="n">
        <f aca="false">IF(A21&gt;0,(($AI$4)-((P22+P21)/2))*V21,"")</f>
        <v>13832.1278120448</v>
      </c>
      <c r="S21" s="158" t="n">
        <f aca="false">IF(A21&gt;0,(+$AI$5/12),"")</f>
        <v>4.16666666666667</v>
      </c>
      <c r="T21" s="158" t="n">
        <f aca="false">IF(A21&gt;0,$AI$6,"")</f>
        <v>6.6</v>
      </c>
      <c r="U21" s="144" t="n">
        <f aca="false">IF(A21&gt;0,$AI$7/16,"")</f>
        <v>2.68125</v>
      </c>
      <c r="V21" s="158" t="n">
        <f aca="false">IF(A21&gt;0,$AA$13,"")</f>
        <v>19887</v>
      </c>
      <c r="W21" s="158" t="n">
        <f aca="false">IF(A21&gt;0,$AI$2,"")</f>
        <v>18.42</v>
      </c>
      <c r="X21" s="158" t="n">
        <f aca="false">IF(A21&gt;0,100-$C21-$D21-$G21,"")</f>
        <v>79.2109665971744</v>
      </c>
      <c r="Y21" s="158" t="n">
        <f aca="false">IF(A21&gt;0,X21/3.77,"")</f>
        <v>21.010866471399</v>
      </c>
      <c r="Z21" s="158" t="n">
        <f aca="false">IF(A21&gt;0,(8*$D21+4*$G21+6*$C21-4*Y21)/(4*S21-T21+2*U21),"")</f>
        <v>3.73731765148444</v>
      </c>
      <c r="AA21" s="158" t="n">
        <f aca="false">IF(A21&gt;0,(T21*Z21-4*AB21)/2,"")</f>
        <v>11.9285271755166</v>
      </c>
      <c r="AB21" s="158" t="n">
        <f aca="false">IF(A21&gt;0,+Z21*S21-$D21-$C21,"")</f>
        <v>0.202310537191009</v>
      </c>
      <c r="AC21" s="158" t="n">
        <f aca="false">IF(A21&gt;0,0.001*$Z21*(12*$S21+$T21+16*$U21),"")</f>
        <v>0.371863106322701</v>
      </c>
      <c r="AD21" s="158" t="n">
        <f aca="false">IF(A21&gt;0,D21/(0.001*$Z21*(12*$S21+$T21+16*$U21)),"")</f>
        <v>37.3945896278285</v>
      </c>
      <c r="AE21" s="158" t="n">
        <f aca="false">IF(A21&gt;0,G21/(0.001*$Z21*(12*$S21+$T21+16*$U21)),"")</f>
        <v>14.573069946145</v>
      </c>
      <c r="AF21" s="158" t="n">
        <f aca="false">IF(A21&gt;0,C21/(0.001*$Z21*(12*$S21+$T21+16*$U21)),"")</f>
        <v>3.93741153782688</v>
      </c>
      <c r="AG21" s="158" t="n">
        <f aca="false">IF(A21&gt;0,+AB21/AC21,"")</f>
        <v>0.544045735517103</v>
      </c>
      <c r="AH21" s="158" t="n">
        <f aca="false">IF(A21&gt;0,+X21/AC21,"")</f>
        <v>213.011092658478</v>
      </c>
      <c r="AI21" s="158" t="n">
        <f aca="false">IF(A21&gt;0,AA21/AC21,"")</f>
        <v>32.0777376746944</v>
      </c>
      <c r="AJ21" s="158" t="n">
        <f aca="false">IF(A21&gt;0,W21/(100-W21)*55.556,"")</f>
        <v>12.5440245158127</v>
      </c>
      <c r="AK21" s="158" t="n">
        <f aca="false">IF(A21&gt;0,H21+273.15,"")</f>
        <v>425.394686550564</v>
      </c>
      <c r="AL21" s="158" t="n">
        <f aca="false">IF(A21&gt;0,($AK21-$AR21)*(0.029*(($AK21+$AR21)/2)+29.54),"")</f>
        <v>5011.51443389292</v>
      </c>
      <c r="AM21" s="158" t="n">
        <f aca="false">IF(A21&gt;0,($AK21-$AR21)*(0.009*(($AK21+$AR21)/2)+26.782),"")</f>
        <v>3758.72083931192</v>
      </c>
      <c r="AN21" s="158" t="n">
        <f aca="false">IF(A21&gt;0,($AK21-$AR21)*(0.0056*(($AK21+$AR21)/2)+27.162),"")</f>
        <v>3651.93157184184</v>
      </c>
      <c r="AO21" s="158" t="n">
        <f aca="false">IF(A21&gt;0,($AK21-$AR21)*(0.0062*(($AK21+$AR21)/2)+26.626),"")</f>
        <v>3612.11592025552</v>
      </c>
      <c r="AP21" s="158" t="n">
        <f aca="false">IF(A21&gt;0,($AK21-$AR21)*(0.056*(($AK21+$AR21)/2)+18.471),"")</f>
        <v>4852.38655000967</v>
      </c>
      <c r="AQ21" s="158" t="n">
        <f aca="false">IF(A21&gt;0,($AK21-$AR21)*(0.0057*(($AK21+$AR21)/2)+32.859),"")</f>
        <v>4369.11996977177</v>
      </c>
      <c r="AR21" s="158" t="n">
        <f aca="false">IF(A21&gt;0,I21+273.15,"")</f>
        <v>300.30262942844</v>
      </c>
      <c r="AS21" s="158" t="n">
        <f aca="false">0.001*AD21*(AL21)</f>
        <v>187.403525669365</v>
      </c>
      <c r="AT21" s="158" t="n">
        <f aca="false">0.001*AE21*(AM21)</f>
        <v>54.7761016993255</v>
      </c>
      <c r="AU21" s="158" t="n">
        <f aca="false">0.001*AF21*(AN21+282993)</f>
        <v>1128.63906083057</v>
      </c>
      <c r="AV21" s="158" t="n">
        <f aca="false">0.001*AH21*(AO21)</f>
        <v>769.420758982713</v>
      </c>
      <c r="AW21" s="158" t="n">
        <f aca="false">0.001*AG21*(AP21+890156)</f>
        <v>486.925495954576</v>
      </c>
      <c r="AX21" s="158" t="n">
        <f aca="false">0.001*AI21*(AQ21+43969)</f>
        <v>1550.57753207825</v>
      </c>
      <c r="AY21" s="158" t="n">
        <f aca="false">0.001*AJ21*(AQ21+43969)</f>
        <v>606.354561949112</v>
      </c>
      <c r="AZ21" s="158" t="n">
        <f aca="false">SUM(AS21:AY21)</f>
        <v>4784.09703716391</v>
      </c>
      <c r="BA21" s="158" t="n">
        <f aca="false">((P20)-((P21+P22)/2))*AZ21</f>
        <v>3327.51252995807</v>
      </c>
      <c r="BB21" s="159" t="n">
        <f aca="false">55.6344*BG21+10.1069*BF21</f>
        <v>1111.84462868561</v>
      </c>
      <c r="BC21" s="158" t="n">
        <f aca="false">BA21-BB21</f>
        <v>2215.66790127246</v>
      </c>
      <c r="BD21" s="159" t="n">
        <f aca="false">IF(A21&gt;0,+R21-BA21,0)</f>
        <v>10504.6152820868</v>
      </c>
      <c r="BE21" s="159" t="n">
        <f aca="false">IF(A21&gt;0,((P20)-((P21+P22)/2))*(0.001*AF21*(282993)+0.001*AG21*(890156)),"")</f>
        <v>1111.84620002271</v>
      </c>
      <c r="BF21" s="158" t="n">
        <f aca="false">((P20)-((P21+P22)/2))*28*AF21</f>
        <v>76.6811399364188</v>
      </c>
      <c r="BG21" s="160" t="n">
        <f aca="false">((P20)-((P21+P22)/2))*16*AG21</f>
        <v>6.05445579465622</v>
      </c>
      <c r="BH21" s="12"/>
      <c r="BI21" s="12"/>
      <c r="BJ21" s="12"/>
    </row>
    <row r="22" customFormat="false" ht="15.6" hidden="false" customHeight="false" outlineLevel="0" collapsed="false">
      <c r="A22" s="147" t="n">
        <f aca="false">IF(Data!A22&gt;0,Data!A22,"")</f>
        <v>2</v>
      </c>
      <c r="B22" s="148" t="n">
        <f aca="false">IF(A22&gt;0,IF(Data!$F$5="lb",Data!B22/2.204,Data!B22),"")</f>
        <v>35.3558639000202</v>
      </c>
      <c r="C22" s="148" t="n">
        <f aca="false">IF(A22&gt;0,Data!C22,"")</f>
        <v>0.387313336133957</v>
      </c>
      <c r="D22" s="149" t="n">
        <f aca="false">IF(A22&gt;0,Data!D22,"")</f>
        <v>13.852053642273</v>
      </c>
      <c r="E22" s="150" t="n">
        <f aca="false">IF(A22&gt;0,($H$10/(C22+D22))-1,"")</f>
        <v>0.390671658683127</v>
      </c>
      <c r="F22" s="151" t="n">
        <f aca="false">IF(A22&gt;0,($H$10+(E22)*20.94)/(E22+1),"")</f>
        <v>20.121894663318</v>
      </c>
      <c r="G22" s="152" t="n">
        <f aca="false">IF(A22&gt;0,F22-D22-C22/2,"")</f>
        <v>6.07618435297804</v>
      </c>
      <c r="H22" s="153" t="n">
        <f aca="false">IF(A22&gt;0,IF(Data!$F$4="F",(Data!F22-32)/1.8,Data!F22),"")</f>
        <v>150.240665011936</v>
      </c>
      <c r="I22" s="154" t="n">
        <f aca="false">IF(A22&gt;0,IF(Data!$F$4="F",(Data!G22-32)/1.8,Data!G22),"")</f>
        <v>27.6258722941081</v>
      </c>
      <c r="J22" s="155" t="n">
        <f aca="false">IF(A22&gt;0,(V22-(AF22*282.993+AG22*890.156))/V22,"")</f>
        <v>0.977790480765569</v>
      </c>
      <c r="K22" s="156" t="n">
        <f aca="false">IF(A22&gt;0,((V22-SUM(AS22:AY22))/V22)/J22,"")</f>
        <v>0.830856193761667</v>
      </c>
      <c r="L22" s="156" t="n">
        <f aca="false">IF(A22&gt;0,BD22/R22,"")</f>
        <v>0.812403277145271</v>
      </c>
      <c r="M22" s="157" t="n">
        <f aca="false">IF(A22&gt;0,(32*Y22+28*X22)/(Z22*(12*S22+T22+16*U22)),"")</f>
        <v>8.52304089697219</v>
      </c>
      <c r="N22" s="158" t="n">
        <f aca="false">IF(A22&gt;0,$B22,"")</f>
        <v>35.3558639000202</v>
      </c>
      <c r="O22" s="158" t="n">
        <f aca="false">IF(A22&gt;0,100*(($B$20)-($B22))/($B$20),"")</f>
        <v>2.35047113327753</v>
      </c>
      <c r="P22" s="158" t="n">
        <f aca="false">IF(A22&gt;0,($B22)*(1-0.01*$AI$2),"")</f>
        <v>28.8433137696365</v>
      </c>
      <c r="Q22" s="158" t="n">
        <f aca="false">IF(A22&gt;0,100*($AI$4-$P22)/$AI$4,"")</f>
        <v>2.35047113327753</v>
      </c>
      <c r="R22" s="159" t="n">
        <f aca="false">IF(A22&gt;0,IF(B23&gt;0,(((P21+P22)/2)-((P23+P22)/2))*V22,((P21+P22)/2)*V22),"")</f>
        <v>4393.1600950936</v>
      </c>
      <c r="S22" s="158" t="n">
        <f aca="false">IF(A22&gt;0,(+$AI$5/12),"")</f>
        <v>4.16666666666667</v>
      </c>
      <c r="T22" s="158" t="n">
        <f aca="false">IF(A22&gt;0,$AI$6,"")</f>
        <v>6.6</v>
      </c>
      <c r="U22" s="144" t="n">
        <f aca="false">IF(A22&gt;0,$AI$7/16,"")</f>
        <v>2.68125</v>
      </c>
      <c r="V22" s="158" t="n">
        <f aca="false">IF(A22&gt;0,$AA$13,"")</f>
        <v>19887</v>
      </c>
      <c r="W22" s="158" t="n">
        <f aca="false">IF(A22&gt;0,$AI$2,"")</f>
        <v>18.42</v>
      </c>
      <c r="X22" s="158" t="n">
        <f aca="false">IF(A22&gt;0,100-$C22-$D22-$G22,"")</f>
        <v>79.6844486686151</v>
      </c>
      <c r="Y22" s="158" t="n">
        <f aca="false">IF(A22&gt;0,X22/3.77,"")</f>
        <v>21.1364585327891</v>
      </c>
      <c r="Z22" s="158" t="n">
        <f aca="false">IF(A22&gt;0,(8*$D22+4*$G22+6*$C22-4*Y22)/(4*S22-T22+2*U22),"")</f>
        <v>3.42852038470924</v>
      </c>
      <c r="AA22" s="158" t="n">
        <f aca="false">IF(A22&gt;0,(T22*Z22-4*AB22)/2,"")</f>
        <v>11.221848020444</v>
      </c>
      <c r="AB22" s="158" t="n">
        <f aca="false">IF(A22&gt;0,+Z22*S22-$D22-$C22,"")</f>
        <v>0.0461346245482464</v>
      </c>
      <c r="AC22" s="158" t="n">
        <f aca="false">IF(A22&gt;0,0.001*$Z22*(12*$S22+$T22+16*$U22),"")</f>
        <v>0.341137778278569</v>
      </c>
      <c r="AD22" s="158" t="n">
        <f aca="false">IF(A22&gt;0,D22/(0.001*$Z22*(12*$S22+$T22+16*$U22)),"")</f>
        <v>40.6054518856646</v>
      </c>
      <c r="AE22" s="158" t="n">
        <f aca="false">IF(A22&gt;0,G22/(0.001*$Z22*(12*$S22+$T22+16*$U22)),"")</f>
        <v>17.8115258404957</v>
      </c>
      <c r="AF22" s="158" t="n">
        <f aca="false">IF(A22&gt;0,C22/(0.001*$Z22*(12*$S22+$T22+16*$U22)),"")</f>
        <v>1.13535750302531</v>
      </c>
      <c r="AG22" s="158" t="n">
        <f aca="false">IF(A22&gt;0,+AB22/AC22,"")</f>
        <v>0.135237512482635</v>
      </c>
      <c r="AH22" s="158" t="n">
        <f aca="false">IF(A22&gt;0,+X22/AC22,"")</f>
        <v>233.584357237461</v>
      </c>
      <c r="AI22" s="158" t="n">
        <f aca="false">IF(A22&gt;0,AA22/AC22,"")</f>
        <v>32.8953541207634</v>
      </c>
      <c r="AJ22" s="158" t="n">
        <f aca="false">IF(A22&gt;0,W22/(100-W22)*55.556,"")</f>
        <v>12.5440245158127</v>
      </c>
      <c r="AK22" s="158" t="n">
        <f aca="false">IF(A22&gt;0,H22+273.15,"")</f>
        <v>423.390665011936</v>
      </c>
      <c r="AL22" s="158" t="n">
        <f aca="false">IF(A22&gt;0,($AK22-$AR22)*(0.029*(($AK22+$AR22)/2)+29.54),"")</f>
        <v>4909.54715992666</v>
      </c>
      <c r="AM22" s="158" t="n">
        <f aca="false">IF(A22&gt;0,($AK22-$AR22)*(0.009*(($AK22+$AR22)/2)+26.782),"")</f>
        <v>3683.44026296122</v>
      </c>
      <c r="AN22" s="158" t="n">
        <f aca="false">IF(A22&gt;0,($AK22-$AR22)*(0.0056*(($AK22+$AR22)/2)+27.162),"")</f>
        <v>3579.08488342355</v>
      </c>
      <c r="AO22" s="158" t="n">
        <f aca="false">IF(A22&gt;0,($AK22-$AR22)*(0.0062*(($AK22+$AR22)/2)+26.626),"")</f>
        <v>3540.00141348628</v>
      </c>
      <c r="AP22" s="158" t="n">
        <f aca="false">IF(A22&gt;0,($AK22-$AR22)*(0.056*(($AK22+$AR22)/2)+18.471),"")</f>
        <v>4751.03667251009</v>
      </c>
      <c r="AQ22" s="158" t="n">
        <f aca="false">IF(A22&gt;0,($AK22-$AR22)*(0.0057*(($AK22+$AR22)/2)+32.859),"")</f>
        <v>4282.06103403026</v>
      </c>
      <c r="AR22" s="158" t="n">
        <f aca="false">IF(A22&gt;0,I22+273.15,"")</f>
        <v>300.775872294108</v>
      </c>
      <c r="AS22" s="158" t="n">
        <f aca="false">IF(A22&gt;0,0.001*AD22*(AL22),"")</f>
        <v>199.354380982803</v>
      </c>
      <c r="AT22" s="158" t="n">
        <f aca="false">IF(A22&gt;0,0.001*AE22*(AM22),"")</f>
        <v>65.6076914256561</v>
      </c>
      <c r="AU22" s="158" t="n">
        <f aca="false">IF(A22&gt;0,0.001*AF22*(AN22+282993),"")</f>
        <v>325.36176673</v>
      </c>
      <c r="AV22" s="158" t="n">
        <f aca="false">IF(A22&gt;0,0.001*AH22*(AO22),"")</f>
        <v>826.888954788897</v>
      </c>
      <c r="AW22" s="158" t="n">
        <f aca="false">IF(A22&gt;0,0.001*AG22*(AP22+890156),"")</f>
        <v>121.025001542797</v>
      </c>
      <c r="AX22" s="158" t="n">
        <f aca="false">IF(A22&gt;0,0.001*AI22*(AQ22+43969),"")</f>
        <v>1587.23573941699</v>
      </c>
      <c r="AY22" s="158" t="n">
        <f aca="false">IF(A22&gt;0,0.001*AJ22*(AQ22+43969),"")</f>
        <v>605.26249252485</v>
      </c>
      <c r="AZ22" s="158" t="n">
        <f aca="false">IF(A22&gt;0,SUM(AS22:AY22),"")</f>
        <v>3730.736027412</v>
      </c>
      <c r="BA22" s="158" t="n">
        <f aca="false">IF(A22&gt;0,IF(B23&gt;0,(((P21+P22)/2)-((P22+P23)/2))*AZ22,((P21+P22)/2)*AZ22),"")</f>
        <v>824.14243681573</v>
      </c>
      <c r="BB22" s="159" t="n">
        <f aca="false">IF(A22&gt;0,55.6344*BG22+10.1069*BF22,"")</f>
        <v>97.5698564945515</v>
      </c>
      <c r="BC22" s="158" t="n">
        <f aca="false">IF(A22&gt;0,BA22-BB22,"")</f>
        <v>726.572580321178</v>
      </c>
      <c r="BD22" s="159" t="n">
        <f aca="false">IF(A22&gt;0,+R22-BA22,"")</f>
        <v>3569.01765827788</v>
      </c>
      <c r="BE22" s="159" t="n">
        <f aca="false">IF(A22&gt;0,IF(B23&gt;0,(((P21+P22)/2)-((P22+P23)/2))*(0.001*AF22*(282993)+0.001*AG22*(890156)),((P21+P22)/2)*(0.001*AF22*(282993)+0.001*AG22*(890156))),"")</f>
        <v>97.569973631917</v>
      </c>
      <c r="BF22" s="158" t="n">
        <f aca="false">IF(A22&gt;0,IF(B23&gt;0,(((P21+P22)/2)-((P22+P23)/2))*28*AF22,((P21+P22)/2)*28*AF22),"")</f>
        <v>7.02260792109242</v>
      </c>
      <c r="BG22" s="160" t="n">
        <f aca="false">IF(A22&gt;0,IF(B23&gt;0,(((P21+P22)/2)-((P22+P23)/2))*16*AG22,((P21+P22)/2)*16*AG22),"")</f>
        <v>0.477996716004172</v>
      </c>
      <c r="BH22" s="12"/>
      <c r="BI22" s="12"/>
      <c r="BJ22" s="12"/>
    </row>
    <row r="23" customFormat="false" ht="15.6" hidden="false" customHeight="false" outlineLevel="0" collapsed="false">
      <c r="A23" s="147" t="n">
        <f aca="false">IF(Data!A23&gt;0,Data!A23,"")</f>
        <v>3</v>
      </c>
      <c r="B23" s="148" t="n">
        <f aca="false">IF(A23&gt;0,IF(Data!$F$5="lb",Data!B23/2.204,Data!B23),"")</f>
        <v>34.8111964397119</v>
      </c>
      <c r="C23" s="148" t="n">
        <f aca="false">IF(A23&gt;0,Data!C23,"")</f>
        <v>0.113445937633514</v>
      </c>
      <c r="D23" s="149" t="n">
        <f aca="false">IF(A23&gt;0,Data!D23,"")</f>
        <v>13.885064125061</v>
      </c>
      <c r="E23" s="150" t="n">
        <f aca="false">IF(A23&gt;0,($H$10/(C23+D23))-1,"")</f>
        <v>0.41459941134958</v>
      </c>
      <c r="F23" s="151" t="n">
        <f aca="false">IF(A23&gt;0,($H$10+(E23)*20.94)/(E23+1),"")</f>
        <v>20.1357328015175</v>
      </c>
      <c r="G23" s="152" t="n">
        <f aca="false">IF(A23&gt;0,F23-D23-C23/2,"")</f>
        <v>6.19394570763971</v>
      </c>
      <c r="H23" s="153" t="n">
        <f aca="false">IF(A23&gt;0,IF(Data!$F$4="F",(Data!F23-32)/1.8,Data!F23),"")</f>
        <v>148.233201768663</v>
      </c>
      <c r="I23" s="154" t="n">
        <f aca="false">IF(A23&gt;0,IF(Data!$F$4="F",(Data!G23-32)/1.8,Data!G23),"")</f>
        <v>27.5505956013997</v>
      </c>
      <c r="J23" s="155" t="n">
        <f aca="false">IF(A23&gt;0,(V23-(AF23*282.993+AG23*890.156))/V23,"")</f>
        <v>0.994303781797693</v>
      </c>
      <c r="K23" s="156" t="n">
        <f aca="false">IF(A23&gt;0,((V23-SUM(AS23:AY23))/V23)/J23,"")</f>
        <v>0.833076806352548</v>
      </c>
      <c r="L23" s="156" t="n">
        <f aca="false">IF(A23&gt;0,BD23/R23,"")</f>
        <v>0.828331419084283</v>
      </c>
      <c r="M23" s="157" t="n">
        <f aca="false">IF(A23&gt;0,(32*Y23+28*X23)/(Z23*(12*S23+T23+16*U23)),"")</f>
        <v>8.707173264718</v>
      </c>
      <c r="N23" s="158" t="n">
        <f aca="false">IF(A23&gt;0,$B23,"")</f>
        <v>34.8111964397119</v>
      </c>
      <c r="O23" s="158" t="n">
        <f aca="false">IF(A23&gt;0,100*(($B$20)-($B23))/($B$20),"")</f>
        <v>3.85479078555764</v>
      </c>
      <c r="P23" s="158" t="n">
        <f aca="false">IF(A23&gt;0,($B23)*(1-0.01*$AI$2),"")</f>
        <v>28.398974055517</v>
      </c>
      <c r="Q23" s="158" t="n">
        <f aca="false">IF(A23&gt;0,100*($AI$4-$P23)/$AI$4,"")</f>
        <v>3.85479078555764</v>
      </c>
      <c r="R23" s="159" t="n">
        <f aca="false">IF(A23&gt;0,IF(B24&gt;0,(((P22+P23)/2)-((P24+P23)/2))*V23,((P22+P23)/2)*V23),"")</f>
        <v>4423.87992343527</v>
      </c>
      <c r="S23" s="158" t="n">
        <f aca="false">IF(A23&gt;0,(+$AI$5/12),"")</f>
        <v>4.16666666666667</v>
      </c>
      <c r="T23" s="158" t="n">
        <f aca="false">IF(A23&gt;0,$AI$6,"")</f>
        <v>6.6</v>
      </c>
      <c r="U23" s="144" t="n">
        <f aca="false">IF(A23&gt;0,$AI$7/16,"")</f>
        <v>2.68125</v>
      </c>
      <c r="V23" s="158" t="n">
        <f aca="false">IF(A23&gt;0,$AA$13,"")</f>
        <v>19887</v>
      </c>
      <c r="W23" s="158" t="n">
        <f aca="false">IF(A23&gt;0,$AI$2,"")</f>
        <v>18.42</v>
      </c>
      <c r="X23" s="158" t="n">
        <f aca="false">IF(A23&gt;0,100-$C23-$D23-$G23,"")</f>
        <v>79.8075442296658</v>
      </c>
      <c r="Y23" s="158" t="n">
        <f aca="false">IF(A23&gt;0,X23/3.77,"")</f>
        <v>21.1691098752429</v>
      </c>
      <c r="Z23" s="158" t="n">
        <f aca="false">IF(A23&gt;0,(8*$D23+4*$G23+6*$C23-4*Y23)/(4*S23-T23+2*U23),"")</f>
        <v>3.3612010989496</v>
      </c>
      <c r="AA23" s="158" t="n">
        <f aca="false">IF(A23&gt;0,(T23*Z23-4*AB23)/2,"")</f>
        <v>11.0789745940094</v>
      </c>
      <c r="AB23" s="158" t="n">
        <f aca="false">IF(A23&gt;0,+Z23*S23-$D23-$C23,"")</f>
        <v>0.00649451626212461</v>
      </c>
      <c r="AC23" s="158" t="n">
        <f aca="false">IF(A23&gt;0,0.001*$Z23*(12*$S23+$T23+16*$U23),"")</f>
        <v>0.334439509345485</v>
      </c>
      <c r="AD23" s="158" t="n">
        <f aca="false">IF(A23&gt;0,D23/(0.001*$Z23*(12*$S23+$T23+16*$U23)),"")</f>
        <v>41.51741566729</v>
      </c>
      <c r="AE23" s="158" t="n">
        <f aca="false">IF(A23&gt;0,G23/(0.001*$Z23*(12*$S23+$T23+16*$U23)),"")</f>
        <v>18.5203767334833</v>
      </c>
      <c r="AF23" s="158" t="n">
        <f aca="false">IF(A23&gt;0,C23/(0.001*$Z23*(12*$S23+$T23+16*$U23)),"")</f>
        <v>0.339212127943656</v>
      </c>
      <c r="AG23" s="158" t="n">
        <f aca="false">IF(A23&gt;0,+AB23/AC23,"")</f>
        <v>0.0194191059388728</v>
      </c>
      <c r="AH23" s="158" t="n">
        <f aca="false">IF(A23&gt;0,+X23/AC23,"")</f>
        <v>238.630729921393</v>
      </c>
      <c r="AI23" s="158" t="n">
        <f aca="false">IF(A23&gt;0,AA23/AC23,"")</f>
        <v>33.1269909338509</v>
      </c>
      <c r="AJ23" s="158" t="n">
        <f aca="false">IF(A23&gt;0,W23/(100-W23)*55.556,"")</f>
        <v>12.5440245158127</v>
      </c>
      <c r="AK23" s="158" t="n">
        <f aca="false">IF(A23&gt;0,H23+273.15,"")</f>
        <v>421.383201768663</v>
      </c>
      <c r="AL23" s="158" t="n">
        <f aca="false">IF(A23&gt;0,($AK23-$AR23)*(0.029*(($AK23+$AR23)/2)+29.54),"")</f>
        <v>4828.53702697868</v>
      </c>
      <c r="AM23" s="158" t="n">
        <f aca="false">IF(A23&gt;0,($AK23-$AR23)*(0.009*(($AK23+$AR23)/2)+26.782),"")</f>
        <v>3624.26485379163</v>
      </c>
      <c r="AN23" s="158" t="n">
        <f aca="false">IF(A23&gt;0,($AK23-$AR23)*(0.0056*(($AK23+$AR23)/2)+27.162),"")</f>
        <v>3521.98122142098</v>
      </c>
      <c r="AO23" s="158" t="n">
        <f aca="false">IF(A23&gt;0,($AK23-$AR23)*(0.0062*(($AK23+$AR23)/2)+26.626),"")</f>
        <v>3483.43823087666</v>
      </c>
      <c r="AP23" s="158" t="n">
        <f aca="false">IF(A23&gt;0,($AK23-$AR23)*(0.056*(($AK23+$AR23)/2)+18.471),"")</f>
        <v>4669.13114557318</v>
      </c>
      <c r="AQ23" s="158" t="n">
        <f aca="false">IF(A23&gt;0,($AK23-$AR23)*(0.0057*(($AK23+$AR23)/2)+32.859),"")</f>
        <v>4213.86717648277</v>
      </c>
      <c r="AR23" s="158" t="n">
        <f aca="false">IF(A23&gt;0,I23+273.15,"")</f>
        <v>300.7005956014</v>
      </c>
      <c r="AS23" s="158" t="n">
        <f aca="false">IF(A23&gt;0,0.001*AD23*(AL23),"")</f>
        <v>200.468378813974</v>
      </c>
      <c r="AT23" s="158" t="n">
        <f aca="false">IF(A23&gt;0,0.001*AE23*(AM23),"")</f>
        <v>67.1227504741439</v>
      </c>
      <c r="AU23" s="158" t="n">
        <f aca="false">IF(A23&gt;0,0.001*AF23*(AN23+282993),"")</f>
        <v>97.1893564678549</v>
      </c>
      <c r="AV23" s="158" t="n">
        <f aca="false">IF(A23&gt;0,0.001*AH23*(AO23),"")</f>
        <v>831.255407670183</v>
      </c>
      <c r="AW23" s="158" t="n">
        <f aca="false">IF(A23&gt;0,0.001*AG23*(AP23+890156),"")</f>
        <v>17.3767040184816</v>
      </c>
      <c r="AX23" s="158" t="n">
        <f aca="false">IF(A23&gt;0,0.001*AI23*(AQ23+43969),"")</f>
        <v>1596.15340412229</v>
      </c>
      <c r="AY23" s="158" t="n">
        <f aca="false">IF(A23&gt;0,0.001*AJ23*(AQ23+43969),"")</f>
        <v>604.407067103947</v>
      </c>
      <c r="AZ23" s="158" t="n">
        <f aca="false">IF(A23&gt;0,SUM(AS23:AY23),"")</f>
        <v>3413.97306867087</v>
      </c>
      <c r="BA23" s="158" t="n">
        <f aca="false">IF(A23&gt;0,IF(B24&gt;0,(((P22+P23)/2)-((P23+P24)/2))*AZ23,((P22+P23)/2)*AZ23),"")</f>
        <v>759.441188597665</v>
      </c>
      <c r="BB23" s="159" t="n">
        <f aca="false">IF(A23&gt;0,55.6344*BG23+10.1069*BF23,"")</f>
        <v>25.1993762454376</v>
      </c>
      <c r="BC23" s="158" t="n">
        <f aca="false">IF(A23&gt;0,BA23-BB23,"")</f>
        <v>734.241812352227</v>
      </c>
      <c r="BD23" s="159" t="n">
        <f aca="false">IF(A23&gt;0,+R23-BA23,"")</f>
        <v>3664.4387348376</v>
      </c>
      <c r="BE23" s="159" t="n">
        <f aca="false">IF(A23&gt;0,IF(B24&gt;0,(((P22+P23)/2)-((P23+P24)/2))*(0.001*AF23*(282993)+0.001*AG23*(890156)),((P22+P23)/2)*(0.001*AF23*(282993)+0.001*AG23*(890156))),"")</f>
        <v>25.1993853446931</v>
      </c>
      <c r="BF23" s="158" t="n">
        <f aca="false">IF(A23&gt;0,IF(B24&gt;0,(((P22+P23)/2)-((P23+P24)/2))*28*AF23,((P22+P23)/2)*28*AF23),"")</f>
        <v>2.11282467102527</v>
      </c>
      <c r="BG23" s="160" t="n">
        <f aca="false">IF(A23&gt;0,IF(B24&gt;0,(((P22+P23)/2)-((P23+P24)/2))*16*AG23,((P22+P23)/2)*16*AG23),"")</f>
        <v>0.0691167439183722</v>
      </c>
      <c r="BH23" s="12"/>
      <c r="BI23" s="12"/>
      <c r="BJ23" s="12"/>
    </row>
    <row r="24" customFormat="false" ht="15.6" hidden="false" customHeight="false" outlineLevel="0" collapsed="false">
      <c r="A24" s="147" t="n">
        <f aca="false">IF(Data!A24&gt;0,Data!A24,"")</f>
        <v>4</v>
      </c>
      <c r="B24" s="148" t="n">
        <f aca="false">IF(A24&gt;0,IF(Data!$F$5="lb",Data!B24/2.204,Data!B24),"")</f>
        <v>34.8105075787719</v>
      </c>
      <c r="C24" s="148" t="n">
        <f aca="false">IF(A24&gt;0,Data!C24,"")</f>
        <v>0.0472193583846092</v>
      </c>
      <c r="D24" s="149" t="n">
        <f aca="false">IF(A24&gt;0,Data!D24,"")</f>
        <v>13.9262409210205</v>
      </c>
      <c r="E24" s="150" t="n">
        <f aca="false">IF(A24&gt;0,($H$10/(C24+D24))-1,"")</f>
        <v>0.417135319276973</v>
      </c>
      <c r="F24" s="151" t="n">
        <f aca="false">IF(A24&gt;0,($H$10+(E24)*20.94)/(E24+1),"")</f>
        <v>20.1371720060427</v>
      </c>
      <c r="G24" s="152" t="n">
        <f aca="false">IF(A24&gt;0,F24-D24-C24/2,"")</f>
        <v>6.18732140582992</v>
      </c>
      <c r="H24" s="153" t="n">
        <f aca="false">IF(A24&gt;0,IF(Data!$F$4="F",(Data!F24-32)/1.8,Data!F24),"")</f>
        <v>146.546936035156</v>
      </c>
      <c r="I24" s="154" t="n">
        <f aca="false">IF(A24&gt;0,IF(Data!$F$4="F",(Data!G24-32)/1.8,Data!G24),"")</f>
        <v>27.5504642062717</v>
      </c>
      <c r="J24" s="155" t="n">
        <f aca="false">IF(A24&gt;0,(V24-(AF24*282.993+AG24*890.156))/V24,"")</f>
        <v>0.998393155361415</v>
      </c>
      <c r="K24" s="156" t="n">
        <f aca="false">IF(A24&gt;0,((V24-SUM(AS24:AY24))/V24)/J24,"")</f>
        <v>0.834411288509511</v>
      </c>
      <c r="L24" s="156" t="n">
        <f aca="false">IF(A24&gt;0,BD24/R24,"")</f>
        <v>0.833070519204195</v>
      </c>
      <c r="M24" s="157" t="n">
        <f aca="false">IF(A24&gt;0,(32*Y24+28*X24)/(Z24*(12*S24+T24+16*U24)),"")</f>
        <v>8.732189612861</v>
      </c>
      <c r="N24" s="158" t="n">
        <f aca="false">IF(A24&gt;0,$B24,"")</f>
        <v>34.8105075787719</v>
      </c>
      <c r="O24" s="158" t="n">
        <f aca="false">IF(A24&gt;0,100*(($B$20)-($B24))/($B$20),"")</f>
        <v>3.85669335386807</v>
      </c>
      <c r="P24" s="158" t="n">
        <f aca="false">IF(A24&gt;0,($B24)*(1-0.01*$AI$2),"")</f>
        <v>28.3984120827621</v>
      </c>
      <c r="Q24" s="158" t="n">
        <f aca="false">IF(A24&gt;0,100*($AI$4-$P24)/$AI$4,"")</f>
        <v>3.85669335386807</v>
      </c>
      <c r="R24" s="159" t="n">
        <f aca="false">IF(A24&gt;0,IF(B25&gt;0,(((P23+P24)/2)-((P25+P24)/2))*V24,((P23+P24)/2)*V24),"")</f>
        <v>-61.4396566829735</v>
      </c>
      <c r="S24" s="158" t="n">
        <f aca="false">IF(A24&gt;0,(+$AI$5/12),"")</f>
        <v>4.16666666666667</v>
      </c>
      <c r="T24" s="158" t="n">
        <f aca="false">IF(A24&gt;0,$AI$6,"")</f>
        <v>6.6</v>
      </c>
      <c r="U24" s="144" t="n">
        <f aca="false">IF(A24&gt;0,$AI$7/16,"")</f>
        <v>2.68125</v>
      </c>
      <c r="V24" s="158" t="n">
        <f aca="false">IF(A24&gt;0,$AA$13,"")</f>
        <v>19887</v>
      </c>
      <c r="W24" s="158" t="n">
        <f aca="false">IF(A24&gt;0,$AI$2,"")</f>
        <v>18.42</v>
      </c>
      <c r="X24" s="158" t="n">
        <f aca="false">IF(A24&gt;0,100-$C24-$D24-$G24,"")</f>
        <v>79.839218314765</v>
      </c>
      <c r="Y24" s="158" t="n">
        <f aca="false">IF(A24&gt;0,X24/3.77,"")</f>
        <v>21.1775114893276</v>
      </c>
      <c r="Z24" s="158" t="n">
        <f aca="false">IF(A24&gt;0,(8*$D24+4*$G24+6*$C24-4*Y24)/(4*S24-T24+2*U24),"")</f>
        <v>3.3529019617271</v>
      </c>
      <c r="AA24" s="158" t="n">
        <f aca="false">IF(A24&gt;0,(T24*Z24-4*AB24)/2,"")</f>
        <v>11.0706473514505</v>
      </c>
      <c r="AB24" s="158" t="n">
        <f aca="false">IF(A24&gt;0,+Z24*S24-$D24-$C24,"")</f>
        <v>-0.0030354388755196</v>
      </c>
      <c r="AC24" s="158" t="n">
        <f aca="false">IF(A24&gt;0,0.001*$Z24*(12*$S24+$T24+16*$U24),"")</f>
        <v>0.333613745191847</v>
      </c>
      <c r="AD24" s="158" t="n">
        <f aca="false">IF(A24&gt;0,D24/(0.001*$Z24*(12*$S24+$T24+16*$U24)),"")</f>
        <v>41.7436065561751</v>
      </c>
      <c r="AE24" s="158" t="n">
        <f aca="false">IF(A24&gt;0,G24/(0.001*$Z24*(12*$S24+$T24+16*$U24)),"")</f>
        <v>18.5463623576776</v>
      </c>
      <c r="AF24" s="158" t="n">
        <f aca="false">IF(A24&gt;0,C24/(0.001*$Z24*(12*$S24+$T24+16*$U24)),"")</f>
        <v>0.141539007505387</v>
      </c>
      <c r="AG24" s="158" t="n">
        <f aca="false">IF(A24&gt;0,+AB24/AC24,"")</f>
        <v>-0.00909866250796727</v>
      </c>
      <c r="AH24" s="158" t="n">
        <f aca="false">IF(A24&gt;0,+X24/AC24,"")</f>
        <v>239.316333530721</v>
      </c>
      <c r="AI24" s="158" t="n">
        <f aca="false">IF(A24&gt;0,AA24/AC24,"")</f>
        <v>33.1840264707446</v>
      </c>
      <c r="AJ24" s="158" t="n">
        <f aca="false">IF(A24&gt;0,W24/(100-W24)*55.556,"")</f>
        <v>12.5440245158127</v>
      </c>
      <c r="AK24" s="158" t="n">
        <f aca="false">IF(A24&gt;0,H24+273.15,"")</f>
        <v>419.696936035156</v>
      </c>
      <c r="AL24" s="158" t="n">
        <f aca="false">IF(A24&gt;0,($AK24-$AR24)*(0.029*(($AK24+$AR24)/2)+29.54),"")</f>
        <v>4758.164637505</v>
      </c>
      <c r="AM24" s="158" t="n">
        <f aca="false">IF(A24&gt;0,($AK24-$AR24)*(0.009*(($AK24+$AR24)/2)+26.782),"")</f>
        <v>3572.72487876662</v>
      </c>
      <c r="AN24" s="158" t="n">
        <f aca="false">IF(A24&gt;0,($AK24-$AR24)*(0.0056*(($AK24+$AR24)/2)+27.162),"")</f>
        <v>3472.21146485777</v>
      </c>
      <c r="AO24" s="158" t="n">
        <f aca="false">IF(A24&gt;0,($AK24-$AR24)*(0.0062*(($AK24+$AR24)/2)+26.626),"")</f>
        <v>3434.14678064052</v>
      </c>
      <c r="AP24" s="158" t="n">
        <f aca="false">IF(A24&gt;0,($AK24-$AR24)*(0.056*(($AK24+$AR24)/2)+18.471),"")</f>
        <v>4598.27680156739</v>
      </c>
      <c r="AQ24" s="158" t="n">
        <f aca="false">IF(A24&gt;0,($AK24-$AR24)*(0.0057*(($AK24+$AR24)/2)+32.859),"")</f>
        <v>4154.4206023141</v>
      </c>
      <c r="AR24" s="158" t="n">
        <f aca="false">IF(A24&gt;0,I24+273.15,"")</f>
        <v>300.700464206272</v>
      </c>
      <c r="AS24" s="158" t="n">
        <f aca="false">IF(A24&gt;0,0.001*AD24*(AL24),"")</f>
        <v>198.622952557514</v>
      </c>
      <c r="AT24" s="158" t="n">
        <f aca="false">IF(A24&gt;0,0.001*AE24*(AM24),"")</f>
        <v>66.2610502058956</v>
      </c>
      <c r="AU24" s="158" t="n">
        <f aca="false">IF(A24&gt;0,0.001*AF24*(AN24+282993),"")</f>
        <v>40.5460017155569</v>
      </c>
      <c r="AV24" s="158" t="n">
        <f aca="false">IF(A24&gt;0,0.001*AH24*(AO24),"")</f>
        <v>821.847416349217</v>
      </c>
      <c r="AW24" s="158" t="n">
        <f aca="false">IF(A24&gt;0,0.001*AG24*(AP24+890156),"")</f>
        <v>-8.14106719217779</v>
      </c>
      <c r="AX24" s="158" t="n">
        <f aca="false">IF(A24&gt;0,0.001*AI24*(AQ24+43969),"")</f>
        <v>1596.92886312997</v>
      </c>
      <c r="AY24" s="158" t="n">
        <f aca="false">IF(A24&gt;0,0.001*AJ24*(AQ24+43969),"")</f>
        <v>603.661367820194</v>
      </c>
      <c r="AZ24" s="158" t="n">
        <f aca="false">IF(A24&gt;0,SUM(AS24:AY24),"")</f>
        <v>3319.72658458617</v>
      </c>
      <c r="BA24" s="158" t="n">
        <f aca="false">IF(A24&gt;0,IF(B25&gt;0,(((P23+P24)/2)-((P24+P25)/2))*AZ24,((P23+P24)/2)*AZ24),"")</f>
        <v>-10.2560899903612</v>
      </c>
      <c r="BB24" s="159" t="n">
        <f aca="false">IF(A24&gt;0,55.6344*BG24+10.1069*BF24,"")</f>
        <v>-0.0987242278073395</v>
      </c>
      <c r="BC24" s="158" t="n">
        <f aca="false">IF(A24&gt;0,BA24-BB24,"")</f>
        <v>-10.1573657625539</v>
      </c>
      <c r="BD24" s="159" t="n">
        <f aca="false">IF(A24&gt;0,+R24-BA24,"")</f>
        <v>-51.1835666926122</v>
      </c>
      <c r="BE24" s="159" t="n">
        <f aca="false">IF(A24&gt;0,IF(B25&gt;0,(((P23+P24)/2)-((P24+P25)/2))*(0.001*AF24*(282993)+0.001*AG24*(890156)),((P23+P24)/2)*(0.001*AF24*(282993)+0.001*AG24*(890156))),"")</f>
        <v>-0.0987239829375084</v>
      </c>
      <c r="BF24" s="158" t="n">
        <f aca="false">IF(A24&gt;0,IF(B25&gt;0,(((P23+P24)/2)-((P24+P25)/2))*28*AF24,((P23+P24)/2)*28*AF24),"")</f>
        <v>-0.012243728304653</v>
      </c>
      <c r="BG24" s="160" t="n">
        <f aca="false">IF(A24&gt;0,IF(B25&gt;0,(((P23+P24)/2)-((P24+P25)/2))*16*AG24,((P23+P24)/2)*16*AG24),"")</f>
        <v>0.000449756082476996</v>
      </c>
      <c r="BH24" s="12"/>
      <c r="BI24" s="12"/>
      <c r="BJ24" s="12"/>
    </row>
    <row r="25" customFormat="false" ht="15.6" hidden="false" customHeight="false" outlineLevel="0" collapsed="false">
      <c r="A25" s="147" t="n">
        <f aca="false">IF(Data!A25&gt;0,Data!A25,"")</f>
        <v>5</v>
      </c>
      <c r="B25" s="148" t="n">
        <f aca="false">IF(A25&gt;0,IF(Data!$F$5="lb",Data!B25/2.204,Data!B25),"")</f>
        <v>34.8187704484389</v>
      </c>
      <c r="C25" s="148" t="n">
        <f aca="false">IF(A25&gt;0,Data!C25,"")</f>
        <v>0.0232743732631207</v>
      </c>
      <c r="D25" s="149" t="n">
        <f aca="false">IF(A25&gt;0,Data!D25,"")</f>
        <v>14.0047569274902</v>
      </c>
      <c r="E25" s="150" t="n">
        <f aca="false">IF(A25&gt;0,($H$10/(C25+D25))-1,"")</f>
        <v>0.411622462903645</v>
      </c>
      <c r="F25" s="151" t="n">
        <f aca="false">IF(A25&gt;0,($H$10+(E25)*20.94)/(E25+1),"")</f>
        <v>20.1340366950517</v>
      </c>
      <c r="G25" s="152" t="n">
        <f aca="false">IF(A25&gt;0,F25-D25-C25/2,"")</f>
        <v>6.11764258092988</v>
      </c>
      <c r="H25" s="153" t="n">
        <f aca="false">IF(A25&gt;0,IF(Data!$F$4="F",(Data!F25-32)/1.8,Data!F25),"")</f>
        <v>146.245269775391</v>
      </c>
      <c r="I25" s="154" t="n">
        <f aca="false">IF(A25&gt;0,IF(Data!$F$4="F",(Data!G25-32)/1.8,Data!G25),"")</f>
        <v>27.7764214409722</v>
      </c>
      <c r="J25" s="155" t="n">
        <f aca="false">IF(A25&gt;0,(V25-(AF25*282.993+AG25*890.156))/V25,"")</f>
        <v>0.99986296247229</v>
      </c>
      <c r="K25" s="156" t="n">
        <f aca="false">IF(A25&gt;0,((V25-SUM(AS25:AY25))/V25)/J25,"")</f>
        <v>0.835079331791415</v>
      </c>
      <c r="L25" s="156" t="n">
        <f aca="false">IF(A25&gt;0,BD25/R25,"")</f>
        <v>0.834964894584345</v>
      </c>
      <c r="M25" s="157" t="n">
        <f aca="false">IF(A25&gt;0,(32*Y25+28*X25)/(Z25*(12*S25+T25+16*U25)),"")</f>
        <v>8.70193027110989</v>
      </c>
      <c r="N25" s="158" t="n">
        <f aca="false">IF(A25&gt;0,$B25,"")</f>
        <v>34.8187704484389</v>
      </c>
      <c r="O25" s="158" t="n">
        <f aca="false">IF(A25&gt;0,100*(($B$20)-($B25))/($B$20),"")</f>
        <v>3.83387209478776</v>
      </c>
      <c r="P25" s="158" t="n">
        <f aca="false">IF(A25&gt;0,($B25)*(1-0.01*$AI$2),"")</f>
        <v>28.4051529318365</v>
      </c>
      <c r="Q25" s="158" t="n">
        <f aca="false">IF(A25&gt;0,100*($AI$4-$P25)/$AI$4,"")</f>
        <v>3.83387209478777</v>
      </c>
      <c r="R25" s="159" t="n">
        <f aca="false">IF(A25&gt;0,IF(B26&gt;0,(((P24+P25)/2)-((P26+P25)/2))*V25,((P24+P25)/2)*V25),"")</f>
        <v>3410.069427601</v>
      </c>
      <c r="S25" s="158" t="n">
        <f aca="false">IF(A25&gt;0,(+$AI$5/12),"")</f>
        <v>4.16666666666667</v>
      </c>
      <c r="T25" s="158" t="n">
        <f aca="false">IF(A25&gt;0,$AI$6,"")</f>
        <v>6.6</v>
      </c>
      <c r="U25" s="144" t="n">
        <f aca="false">IF(A25&gt;0,$AI$7/16,"")</f>
        <v>2.68125</v>
      </c>
      <c r="V25" s="158" t="n">
        <f aca="false">IF(A25&gt;0,$AA$13,"")</f>
        <v>19887</v>
      </c>
      <c r="W25" s="158" t="n">
        <f aca="false">IF(A25&gt;0,$AI$2,"")</f>
        <v>18.42</v>
      </c>
      <c r="X25" s="158" t="n">
        <f aca="false">IF(A25&gt;0,100-$C25-$D25-$G25,"")</f>
        <v>79.8543261183168</v>
      </c>
      <c r="Y25" s="158" t="n">
        <f aca="false">IF(A25&gt;0,X25/3.77,"")</f>
        <v>21.181518864275</v>
      </c>
      <c r="Z25" s="158" t="n">
        <f aca="false">IF(A25&gt;0,(8*$D25+4*$G25+6*$C25-4*Y25)/(4*S25-T25+2*U25),"")</f>
        <v>3.36519772245985</v>
      </c>
      <c r="AA25" s="158" t="n">
        <f aca="false">IF(A25&gt;0,(T25*Z25-4*AB25)/2,"")</f>
        <v>11.1179007317921</v>
      </c>
      <c r="AB25" s="158" t="n">
        <f aca="false">IF(A25&gt;0,+Z25*S25-$D25-$C25,"")</f>
        <v>-0.00637412383732006</v>
      </c>
      <c r="AC25" s="158" t="n">
        <f aca="false">IF(A25&gt;0,0.001*$Z25*(12*$S25+$T25+16*$U25),"")</f>
        <v>0.334837173384755</v>
      </c>
      <c r="AD25" s="158" t="n">
        <f aca="false">IF(A25&gt;0,D25/(0.001*$Z25*(12*$S25+$T25+16*$U25)),"")</f>
        <v>41.825573863024</v>
      </c>
      <c r="AE25" s="158" t="n">
        <f aca="false">IF(A25&gt;0,G25/(0.001*$Z25*(12*$S25+$T25+16*$U25)),"")</f>
        <v>18.2705000137491</v>
      </c>
      <c r="AF25" s="158" t="n">
        <f aca="false">IF(A25&gt;0,C25/(0.001*$Z25*(12*$S25+$T25+16*$U25)),"")</f>
        <v>0.0695095261611724</v>
      </c>
      <c r="AG25" s="158" t="n">
        <f aca="false">IF(A25&gt;0,+AB25/AC25,"")</f>
        <v>-0.0190364880126248</v>
      </c>
      <c r="AH25" s="158" t="n">
        <f aca="false">IF(A25&gt;0,+X25/AC25,"")</f>
        <v>238.487039270749</v>
      </c>
      <c r="AI25" s="158" t="n">
        <f aca="false">IF(A25&gt;0,AA25/AC25,"")</f>
        <v>33.2039021217539</v>
      </c>
      <c r="AJ25" s="158" t="n">
        <f aca="false">IF(A25&gt;0,W25/(100-W25)*55.556,"")</f>
        <v>12.5440245158127</v>
      </c>
      <c r="AK25" s="158" t="n">
        <f aca="false">IF(A25&gt;0,H25+273.15,"")</f>
        <v>419.395269775391</v>
      </c>
      <c r="AL25" s="158" t="n">
        <f aca="false">IF(A25&gt;0,($AK25-$AR25)*(0.029*(($AK25+$AR25)/2)+29.54),"")</f>
        <v>4736.93715703491</v>
      </c>
      <c r="AM25" s="158" t="n">
        <f aca="false">IF(A25&gt;0,($AK25-$AR25)*(0.009*(($AK25+$AR25)/2)+26.782),"")</f>
        <v>3556.84326144156</v>
      </c>
      <c r="AN25" s="158" t="n">
        <f aca="false">IF(A25&gt;0,($AK25-$AR25)*(0.0056*(($AK25+$AR25)/2)+27.162),"")</f>
        <v>3456.79076578784</v>
      </c>
      <c r="AO25" s="158" t="n">
        <f aca="false">IF(A25&gt;0,($AK25-$AR25)*(0.0062*(($AK25+$AR25)/2)+26.626),"")</f>
        <v>3418.8921674372</v>
      </c>
      <c r="AP25" s="158" t="n">
        <f aca="false">IF(A25&gt;0,($AK25-$AR25)*(0.056*(($AK25+$AR25)/2)+18.471),"")</f>
        <v>4577.63717086873</v>
      </c>
      <c r="AQ25" s="158" t="n">
        <f aca="false">IF(A25&gt;0,($AK25-$AR25)*(0.0057*(($AK25+$AR25)/2)+32.859),"")</f>
        <v>4135.97457880846</v>
      </c>
      <c r="AR25" s="158" t="n">
        <f aca="false">IF(A25&gt;0,I25+273.15,"")</f>
        <v>300.926421440972</v>
      </c>
      <c r="AS25" s="158" t="n">
        <f aca="false">IF(A25&gt;0,0.001*AD25*(AL25),"")</f>
        <v>198.125114946067</v>
      </c>
      <c r="AT25" s="158" t="n">
        <f aca="false">IF(A25&gt;0,0.001*AE25*(AM25),"")</f>
        <v>64.9853048570714</v>
      </c>
      <c r="AU25" s="158" t="n">
        <f aca="false">IF(A25&gt;0,0.001*AF25*(AN25+282993),"")</f>
        <v>19.9109892250969</v>
      </c>
      <c r="AV25" s="158" t="n">
        <f aca="false">IF(A25&gt;0,0.001*AH25*(AO25),"")</f>
        <v>815.361470598054</v>
      </c>
      <c r="AW25" s="158" t="n">
        <f aca="false">IF(A25&gt;0,0.001*AG25*(AP25+890156),"")</f>
        <v>-17.0325861584954</v>
      </c>
      <c r="AX25" s="158" t="n">
        <f aca="false">IF(A25&gt;0,0.001*AI25*(AQ25+43969),"")</f>
        <v>1597.27286748421</v>
      </c>
      <c r="AY25" s="158" t="n">
        <f aca="false">IF(A25&gt;0,0.001*AJ25*(AQ25+43969),"")</f>
        <v>603.42998044912</v>
      </c>
      <c r="AZ25" s="158" t="n">
        <f aca="false">IF(A25&gt;0,SUM(AS25:AY25),"")</f>
        <v>3282.05314140113</v>
      </c>
      <c r="BA25" s="158" t="n">
        <f aca="false">IF(A25&gt;0,IF(B26&gt;0,(((P24+P25)/2)-((P25+P26)/2))*AZ25,((P24+P25)/2)*AZ25),"")</f>
        <v>562.781167458833</v>
      </c>
      <c r="BB25" s="159" t="n">
        <f aca="false">IF(A25&gt;0,55.6344*BG25+10.1069*BF25,"")</f>
        <v>0.467328147157428</v>
      </c>
      <c r="BC25" s="158" t="n">
        <f aca="false">IF(A25&gt;0,BA25-BB25,"")</f>
        <v>562.313839311675</v>
      </c>
      <c r="BD25" s="159" t="n">
        <f aca="false">IF(A25&gt;0,+R25-BA25,"")</f>
        <v>2847.28826014217</v>
      </c>
      <c r="BE25" s="159" t="n">
        <f aca="false">IF(A25&gt;0,IF(B26&gt;0,(((P24+P25)/2)-((P25+P26)/2))*(0.001*AF25*(282993)+0.001*AG25*(890156)),((P24+P25)/2)*(0.001*AF25*(282993)+0.001*AG25*(890156))),"")</f>
        <v>0.467307483676844</v>
      </c>
      <c r="BF25" s="158" t="n">
        <f aca="false">IF(A25&gt;0,IF(B26&gt;0,(((P24+P25)/2)-((P25+P26)/2))*28*AF25,((P24+P25)/2)*28*AF25),"")</f>
        <v>0.333730813219635</v>
      </c>
      <c r="BG25" s="160" t="n">
        <f aca="false">IF(A25&gt;0,IF(B26&gt;0,(((P24+P25)/2)-((P25+P26)/2))*16*AG25,((P24+P25)/2)*16*AG25),"")</f>
        <v>-0.0522276830337364</v>
      </c>
      <c r="BH25" s="12"/>
      <c r="BI25" s="12"/>
      <c r="BJ25" s="12"/>
    </row>
    <row r="26" customFormat="false" ht="15.6" hidden="false" customHeight="false" outlineLevel="0" collapsed="false">
      <c r="A26" s="147" t="n">
        <f aca="false">IF(Data!A26&gt;0,Data!A26,"")</f>
        <v>6</v>
      </c>
      <c r="B26" s="148" t="n">
        <f aca="false">IF(A26&gt;0,IF(Data!$F$5="lb",Data!B26/2.204,Data!B26),"")</f>
        <v>34.3901293247451</v>
      </c>
      <c r="C26" s="148" t="n">
        <f aca="false">IF(A26&gt;0,Data!C26,"")</f>
        <v>0.0158738791942596</v>
      </c>
      <c r="D26" s="149" t="n">
        <f aca="false">IF(A26&gt;0,Data!D26,"")</f>
        <v>14.0990924835205</v>
      </c>
      <c r="E26" s="150" t="n">
        <f aca="false">IF(A26&gt;0,($H$10/(C26+D26))-1,"")</f>
        <v>0.402928181732503</v>
      </c>
      <c r="F26" s="151" t="n">
        <f aca="false">IF(A26&gt;0,($H$10+(E26)*20.94)/(E26+1),"")</f>
        <v>20.1290419478664</v>
      </c>
      <c r="G26" s="152" t="n">
        <f aca="false">IF(A26&gt;0,F26-D26-C26/2,"")</f>
        <v>6.02201252474876</v>
      </c>
      <c r="H26" s="153" t="n">
        <f aca="false">IF(A26&gt;0,IF(Data!$F$4="F",(Data!F26-32)/1.8,Data!F26),"")</f>
        <v>146.245625813802</v>
      </c>
      <c r="I26" s="154" t="n">
        <f aca="false">IF(A26&gt;0,IF(Data!$F$4="F",(Data!G26-32)/1.8,Data!G26),"")</f>
        <v>27.7551947699653</v>
      </c>
      <c r="J26" s="155" t="n">
        <f aca="false">IF(A26&gt;0,(V26-(AF26*282.993+AG26*890.156))/V26,"")</f>
        <v>1.00029783409553</v>
      </c>
      <c r="K26" s="156" t="n">
        <f aca="false">IF(A26&gt;0,((V26-SUM(AS26:AY26))/V26)/J26,"")</f>
        <v>0.835441803500573</v>
      </c>
      <c r="L26" s="156" t="n">
        <f aca="false">IF(A26&gt;0,BD26/R26,"")</f>
        <v>0.835690626554488</v>
      </c>
      <c r="M26" s="157" t="n">
        <f aca="false">IF(A26&gt;0,(32*Y26+28*X26)/(Z26*(12*S26+T26+16*U26)),"")</f>
        <v>8.64981233347425</v>
      </c>
      <c r="N26" s="158" t="n">
        <f aca="false">IF(A26&gt;0,$B26,"")</f>
        <v>34.3901293247451</v>
      </c>
      <c r="O26" s="158" t="n">
        <f aca="false">IF(A26&gt;0,100*(($B$20)-($B26))/($B$20),"")</f>
        <v>5.01773805546582</v>
      </c>
      <c r="P26" s="158" t="n">
        <f aca="false">IF(A26&gt;0,($B26)*(1-0.01*$AI$2),"")</f>
        <v>28.0554675031271</v>
      </c>
      <c r="Q26" s="158" t="n">
        <f aca="false">IF(A26&gt;0,100*($AI$4-$P26)/$AI$4,"")</f>
        <v>5.01773805546583</v>
      </c>
      <c r="R26" s="159" t="n">
        <f aca="false">IF(A26&gt;0,IF(B27&gt;0,(((P25+P26)/2)-((P27+P26)/2))*V26,((P25+P26)/2)*V26),"")</f>
        <v>3440.78925594245</v>
      </c>
      <c r="S26" s="158" t="n">
        <f aca="false">IF(A26&gt;0,(+$AI$5/12),"")</f>
        <v>4.16666666666667</v>
      </c>
      <c r="T26" s="158" t="n">
        <f aca="false">IF(A26&gt;0,$AI$6,"")</f>
        <v>6.6</v>
      </c>
      <c r="U26" s="144" t="n">
        <f aca="false">IF(A26&gt;0,$AI$7/16,"")</f>
        <v>2.68125</v>
      </c>
      <c r="V26" s="158" t="n">
        <f aca="false">IF(A26&gt;0,$AA$13,"")</f>
        <v>19887</v>
      </c>
      <c r="W26" s="158" t="n">
        <f aca="false">IF(A26&gt;0,$AI$2,"")</f>
        <v>18.42</v>
      </c>
      <c r="X26" s="158" t="n">
        <f aca="false">IF(A26&gt;0,100-$C26-$D26-$G26,"")</f>
        <v>79.8630211125365</v>
      </c>
      <c r="Y26" s="158" t="n">
        <f aca="false">IF(A26&gt;0,X26/3.77,"")</f>
        <v>21.1838252287895</v>
      </c>
      <c r="Z26" s="158" t="n">
        <f aca="false">IF(A26&gt;0,(8*$D26+4*$G26+6*$C26-4*Y26)/(4*S26-T26+2*U26),"")</f>
        <v>3.38584276492573</v>
      </c>
      <c r="AA26" s="158" t="n">
        <f aca="false">IF(A26&gt;0,(T26*Z26-4*AB26)/2,"")</f>
        <v>11.1878574753034</v>
      </c>
      <c r="AB26" s="158" t="n">
        <f aca="false">IF(A26&gt;0,+Z26*S26-$D26-$C26,"")</f>
        <v>-0.00728817552421823</v>
      </c>
      <c r="AC26" s="158" t="n">
        <f aca="false">IF(A26&gt;0,0.001*$Z26*(12*$S26+$T26+16*$U26),"")</f>
        <v>0.33689135511011</v>
      </c>
      <c r="AD26" s="158" t="n">
        <f aca="false">IF(A26&gt;0,D26/(0.001*$Z26*(12*$S26+$T26+16*$U26)),"")</f>
        <v>41.8505618195882</v>
      </c>
      <c r="AE26" s="158" t="n">
        <f aca="false">IF(A26&gt;0,G26/(0.001*$Z26*(12*$S26+$T26+16*$U26)),"")</f>
        <v>17.8752361359362</v>
      </c>
      <c r="AF26" s="158" t="n">
        <f aca="false">IF(A26&gt;0,C26/(0.001*$Z26*(12*$S26+$T26+16*$U26)),"")</f>
        <v>0.0471186896115853</v>
      </c>
      <c r="AG26" s="158" t="n">
        <f aca="false">IF(A26&gt;0,+AB26/AC26,"")</f>
        <v>-0.0216336080272412</v>
      </c>
      <c r="AH26" s="158" t="n">
        <f aca="false">IF(A26&gt;0,+X26/AC26,"")</f>
        <v>237.058683463201</v>
      </c>
      <c r="AI26" s="158" t="n">
        <f aca="false">IF(A26&gt;0,AA26/AC26,"")</f>
        <v>33.2090963617831</v>
      </c>
      <c r="AJ26" s="158" t="n">
        <f aca="false">IF(A26&gt;0,W26/(100-W26)*55.556,"")</f>
        <v>12.5440245158127</v>
      </c>
      <c r="AK26" s="158" t="n">
        <f aca="false">IF(A26&gt;0,H26+273.15,"")</f>
        <v>419.395625813802</v>
      </c>
      <c r="AL26" s="158" t="n">
        <f aca="false">IF(A26&gt;0,($AK26-$AR26)*(0.029*(($AK26+$AR26)/2)+29.54),"")</f>
        <v>4737.76427636184</v>
      </c>
      <c r="AM26" s="158" t="n">
        <f aca="false">IF(A26&gt;0,($AK26-$AR26)*(0.009*(($AK26+$AR26)/2)+26.782),"")</f>
        <v>3557.48012042094</v>
      </c>
      <c r="AN26" s="158" t="n">
        <f aca="false">IF(A26&gt;0,($AK26-$AR26)*(0.0056*(($AK26+$AR26)/2)+27.162),"")</f>
        <v>3457.41360120686</v>
      </c>
      <c r="AO26" s="158" t="n">
        <f aca="false">IF(A26&gt;0,($AK26-$AR26)*(0.0062*(($AK26+$AR26)/2)+26.626),"")</f>
        <v>3419.50735658102</v>
      </c>
      <c r="AP26" s="158" t="n">
        <f aca="false">IF(A26&gt;0,($AK26-$AR26)*(0.056*(($AK26+$AR26)/2)+18.471),"")</f>
        <v>4578.40188375231</v>
      </c>
      <c r="AQ26" s="158" t="n">
        <f aca="false">IF(A26&gt;0,($AK26-$AR26)*(0.0057*(($AK26+$AR26)/2)+32.859),"")</f>
        <v>4136.72102459921</v>
      </c>
      <c r="AR26" s="158" t="n">
        <f aca="false">IF(A26&gt;0,I26+273.15,"")</f>
        <v>300.905194769965</v>
      </c>
      <c r="AS26" s="158" t="n">
        <f aca="false">IF(A26&gt;0,0.001*AD26*(AL26),"")</f>
        <v>198.278096734518</v>
      </c>
      <c r="AT26" s="158" t="n">
        <f aca="false">IF(A26&gt;0,0.001*AE26*(AM26),"")</f>
        <v>63.5907972014231</v>
      </c>
      <c r="AU26" s="158" t="n">
        <f aca="false">IF(A26&gt;0,0.001*AF26*(AN26+282993),"")</f>
        <v>13.4971681275855</v>
      </c>
      <c r="AV26" s="158" t="n">
        <f aca="false">IF(A26&gt;0,0.001*AH26*(AO26),"")</f>
        <v>810.623912043827</v>
      </c>
      <c r="AW26" s="158" t="n">
        <f aca="false">IF(A26&gt;0,0.001*AG26*(AP26+890156),"")</f>
        <v>-19.3563333388412</v>
      </c>
      <c r="AX26" s="158" t="n">
        <f aca="false">IF(A26&gt;0,0.001*AI26*(AQ26+43969),"")</f>
        <v>1597.54752505897</v>
      </c>
      <c r="AY26" s="158" t="n">
        <f aca="false">IF(A26&gt;0,0.001*AJ26*(AQ26+43969),"")</f>
        <v>603.439343883419</v>
      </c>
      <c r="AZ26" s="158" t="n">
        <f aca="false">IF(A26&gt;0,SUM(AS26:AY26),"")</f>
        <v>3267.6205097109</v>
      </c>
      <c r="BA26" s="158" t="n">
        <f aca="false">IF(A26&gt;0,IF(B27&gt;0,(((P25+P26)/2)-((P26+P27)/2))*AZ26,((P25+P26)/2)*AZ26),"")</f>
        <v>565.353926801954</v>
      </c>
      <c r="BB26" s="159" t="n">
        <f aca="false">IF(A26&gt;0,55.6344*BG26+10.1069*BF26,"")</f>
        <v>-1.02476176479295</v>
      </c>
      <c r="BC26" s="158" t="n">
        <f aca="false">IF(A26&gt;0,BA26-BB26,"")</f>
        <v>566.378688566747</v>
      </c>
      <c r="BD26" s="159" t="n">
        <f aca="false">IF(A26&gt;0,+R26-BA26,"")</f>
        <v>2875.4353291405</v>
      </c>
      <c r="BE26" s="159" t="n">
        <f aca="false">IF(A26&gt;0,IF(B27&gt;0,(((P25+P26)/2)-((P26+P27)/2))*(0.001*AF26*(282993)+0.001*AG26*(890156)),((P25+P26)/2)*(0.001*AF26*(282993)+0.001*AG26*(890156))),"")</f>
        <v>-1.02478435595995</v>
      </c>
      <c r="BF26" s="158" t="n">
        <f aca="false">IF(A26&gt;0,IF(B27&gt;0,(((P25+P26)/2)-((P26+P27)/2))*28*AF26,((P25+P26)/2)*28*AF26),"")</f>
        <v>0.228265372713312</v>
      </c>
      <c r="BG26" s="160" t="n">
        <f aca="false">IF(A26&gt;0,IF(B27&gt;0,(((P25+P26)/2)-((P26+P27)/2))*16*AG26,((P25+P26)/2)*16*AG26),"")</f>
        <v>-0.0598877144405103</v>
      </c>
      <c r="BH26" s="12"/>
      <c r="BI26" s="12"/>
      <c r="BJ26" s="12"/>
    </row>
    <row r="27" customFormat="false" ht="15.6" hidden="false" customHeight="false" outlineLevel="0" collapsed="false">
      <c r="A27" s="147" t="n">
        <f aca="false">IF(Data!A27&gt;0,Data!A27,"")</f>
        <v>7</v>
      </c>
      <c r="B27" s="148" t="n">
        <f aca="false">IF(A27&gt;0,IF(Data!$F$5="lb",Data!B27/2.204,Data!B27),"")</f>
        <v>34.3946051900486</v>
      </c>
      <c r="C27" s="148" t="n">
        <f aca="false">IF(A27&gt;0,Data!C27,"")</f>
        <v>0.0261760503053665</v>
      </c>
      <c r="D27" s="149" t="n">
        <f aca="false">IF(A27&gt;0,Data!D27,"")</f>
        <v>14.1999807357788</v>
      </c>
      <c r="E27" s="150" t="n">
        <f aca="false">IF(A27&gt;0,($H$10/(C27+D27))-1,"")</f>
        <v>0.391963015185464</v>
      </c>
      <c r="F27" s="151" t="n">
        <f aca="false">IF(A27&gt;0,($H$10+(E27)*20.94)/(E27+1),"")</f>
        <v>20.1226536386891</v>
      </c>
      <c r="G27" s="152" t="n">
        <f aca="false">IF(A27&gt;0,F27-D27-C27/2,"")</f>
        <v>5.90958487775766</v>
      </c>
      <c r="H27" s="153" t="n">
        <f aca="false">IF(A27&gt;0,IF(Data!$F$4="F",(Data!F27-32)/1.8,Data!F27),"")</f>
        <v>146.838768853082</v>
      </c>
      <c r="I27" s="154" t="n">
        <f aca="false">IF(A27&gt;0,IF(Data!$F$4="F",(Data!G27-32)/1.8,Data!G27),"")</f>
        <v>28.0790159437391</v>
      </c>
      <c r="J27" s="155" t="n">
        <f aca="false">IF(A27&gt;0,(V27-(AF27*282.993+AG27*890.156))/V27,"")</f>
        <v>0.999644585223745</v>
      </c>
      <c r="K27" s="156" t="n">
        <f aca="false">IF(A27&gt;0,((V27-SUM(AS27:AY27))/V27)/J27,"")</f>
        <v>0.835616576826785</v>
      </c>
      <c r="L27" s="156" t="n">
        <f aca="false">IF(A27&gt;0,BD27/R27,"")</f>
        <v>0.835319586348098</v>
      </c>
      <c r="M27" s="157" t="n">
        <f aca="false">IF(A27&gt;0,(32*Y27+28*X27)/(Z27*(12*S27+T27+16*U27)),"")</f>
        <v>8.58130087317427</v>
      </c>
      <c r="N27" s="158" t="n">
        <f aca="false">IF(A27&gt;0,$B27,"")</f>
        <v>34.3946051900486</v>
      </c>
      <c r="O27" s="158" t="n">
        <f aca="false">IF(A27&gt;0,100*(($B$20)-($B27))/($B$20),"")</f>
        <v>5.00537614177044</v>
      </c>
      <c r="P27" s="158" t="n">
        <f aca="false">IF(A27&gt;0,($B27)*(1-0.01*$AI$2),"")</f>
        <v>28.0591189140417</v>
      </c>
      <c r="Q27" s="158" t="n">
        <f aca="false">IF(A27&gt;0,100*($AI$4-$P27)/$AI$4,"")</f>
        <v>5.00537614177044</v>
      </c>
      <c r="R27" s="159" t="n">
        <f aca="false">IF(A27&gt;0,IF(B28&gt;0,(((P26+P27)/2)-((P28+P27)/2))*V27,((P26+P27)/2)*V27),"")</f>
        <v>3482.6850364595</v>
      </c>
      <c r="S27" s="158" t="n">
        <f aca="false">IF(A27&gt;0,(+$AI$5/12),"")</f>
        <v>4.16666666666667</v>
      </c>
      <c r="T27" s="158" t="n">
        <f aca="false">IF(A27&gt;0,$AI$6,"")</f>
        <v>6.6</v>
      </c>
      <c r="U27" s="144" t="n">
        <f aca="false">IF(A27&gt;0,$AI$7/16,"")</f>
        <v>2.68125</v>
      </c>
      <c r="V27" s="158" t="n">
        <f aca="false">IF(A27&gt;0,$AA$13,"")</f>
        <v>19887</v>
      </c>
      <c r="W27" s="158" t="n">
        <f aca="false">IF(A27&gt;0,$AI$2,"")</f>
        <v>18.42</v>
      </c>
      <c r="X27" s="158" t="n">
        <f aca="false">IF(A27&gt;0,100-$C27-$D27-$G27,"")</f>
        <v>79.8642583361582</v>
      </c>
      <c r="Y27" s="158" t="n">
        <f aca="false">IF(A27&gt;0,X27/3.77,"")</f>
        <v>21.1841534048165</v>
      </c>
      <c r="Z27" s="158" t="n">
        <f aca="false">IF(A27&gt;0,(8*$D27+4*$G27+6*$C27-4*Y27)/(4*S27-T27+2*U27),"")</f>
        <v>3.41292755580841</v>
      </c>
      <c r="AA27" s="158" t="n">
        <f aca="false">IF(A27&gt;0,(T27*Z27-4*AB27)/2,"")</f>
        <v>11.273911541266</v>
      </c>
      <c r="AB27" s="158" t="n">
        <f aca="false">IF(A27&gt;0,+Z27*S27-$D27-$C27,"")</f>
        <v>-0.0056253035491185</v>
      </c>
      <c r="AC27" s="158" t="n">
        <f aca="false">IF(A27&gt;0,0.001*$Z27*(12*$S27+$T27+16*$U27),"")</f>
        <v>0.339586291802937</v>
      </c>
      <c r="AD27" s="158" t="n">
        <f aca="false">IF(A27&gt;0,D27/(0.001*$Z27*(12*$S27+$T27+16*$U27)),"")</f>
        <v>41.8155298919401</v>
      </c>
      <c r="AE27" s="158" t="n">
        <f aca="false">IF(A27&gt;0,G27/(0.001*$Z27*(12*$S27+$T27+16*$U27)),"")</f>
        <v>17.4023069258255</v>
      </c>
      <c r="AF27" s="158" t="n">
        <f aca="false">IF(A27&gt;0,C27/(0.001*$Z27*(12*$S27+$T27+16*$U27)),"")</f>
        <v>0.0770821759806387</v>
      </c>
      <c r="AG27" s="158" t="n">
        <f aca="false">IF(A27&gt;0,+AB27/AC27,"")</f>
        <v>-0.0165651667481998</v>
      </c>
      <c r="AH27" s="158" t="n">
        <f aca="false">IF(A27&gt;0,+X27/AC27,"")</f>
        <v>235.181043122034</v>
      </c>
      <c r="AI27" s="158" t="n">
        <f aca="false">IF(A27&gt;0,AA27/AC27,"")</f>
        <v>33.198959479225</v>
      </c>
      <c r="AJ27" s="158" t="n">
        <f aca="false">IF(A27&gt;0,W27/(100-W27)*55.556,"")</f>
        <v>12.5440245158127</v>
      </c>
      <c r="AK27" s="158" t="n">
        <f aca="false">IF(A27&gt;0,H27+273.15,"")</f>
        <v>419.988768853082</v>
      </c>
      <c r="AL27" s="158" t="n">
        <f aca="false">IF(A27&gt;0,($AK27-$AR27)*(0.029*(($AK27+$AR27)/2)+29.54),"")</f>
        <v>4750.11196672824</v>
      </c>
      <c r="AM27" s="158" t="n">
        <f aca="false">IF(A27&gt;0,($AK27-$AR27)*(0.009*(($AK27+$AR27)/2)+26.782),"")</f>
        <v>3566.05610904133</v>
      </c>
      <c r="AN27" s="158" t="n">
        <f aca="false">IF(A27&gt;0,($AK27-$AR27)*(0.0056*(($AK27+$AR27)/2)+27.162),"")</f>
        <v>3465.57701708918</v>
      </c>
      <c r="AO27" s="158" t="n">
        <f aca="false">IF(A27&gt;0,($AK27-$AR27)*(0.0062*(($AK27+$AR27)/2)+26.626),"")</f>
        <v>3427.61728330466</v>
      </c>
      <c r="AP27" s="158" t="n">
        <f aca="false">IF(A27&gt;0,($AK27-$AR27)*(0.056*(($AK27+$AR27)/2)+18.471),"")</f>
        <v>4591.85748164469</v>
      </c>
      <c r="AQ27" s="158" t="n">
        <f aca="false">IF(A27&gt;0,($AK27-$AR27)*(0.0057*(($AK27+$AR27)/2)+32.859),"")</f>
        <v>4146.43391170952</v>
      </c>
      <c r="AR27" s="158" t="n">
        <f aca="false">IF(A27&gt;0,I27+273.15,"")</f>
        <v>301.229015943739</v>
      </c>
      <c r="AS27" s="158" t="n">
        <f aca="false">IF(A27&gt;0,0.001*AD27*(AL27),"")</f>
        <v>198.628448934787</v>
      </c>
      <c r="AT27" s="158" t="n">
        <f aca="false">IF(A27&gt;0,0.001*AE27*(AM27),"")</f>
        <v>62.0576029242523</v>
      </c>
      <c r="AU27" s="158" t="n">
        <f aca="false">IF(A27&gt;0,0.001*AF27*(AN27+282993),"")</f>
        <v>22.0808504447946</v>
      </c>
      <c r="AV27" s="158" t="n">
        <f aca="false">IF(A27&gt;0,0.001*AH27*(AO27),"")</f>
        <v>806.110608110703</v>
      </c>
      <c r="AW27" s="158" t="n">
        <f aca="false">IF(A27&gt;0,0.001*AG27*(AP27+890156),"")</f>
        <v>-14.821647456778</v>
      </c>
      <c r="AX27" s="158" t="n">
        <f aca="false">IF(A27&gt;0,0.001*AI27*(AQ27+43969),"")</f>
        <v>1597.38234076018</v>
      </c>
      <c r="AY27" s="158" t="n">
        <f aca="false">IF(A27&gt;0,0.001*AJ27*(AQ27+43969),"")</f>
        <v>603.56118257745</v>
      </c>
      <c r="AZ27" s="158" t="n">
        <f aca="false">IF(A27&gt;0,SUM(AS27:AY27),"")</f>
        <v>3274.99938629538</v>
      </c>
      <c r="BA27" s="158" t="n">
        <f aca="false">IF(A27&gt;0,IF(B28&gt;0,(((P26+P27)/2)-((P27+P28)/2))*AZ27,((P26+P27)/2)*AZ27),"")</f>
        <v>573.530012423442</v>
      </c>
      <c r="BB27" s="159" t="n">
        <f aca="false">IF(A27&gt;0,55.6344*BG27+10.1069*BF27,"")</f>
        <v>1.23781666812073</v>
      </c>
      <c r="BC27" s="158" t="n">
        <f aca="false">IF(A27&gt;0,BA27-BB27,"")</f>
        <v>572.292195755321</v>
      </c>
      <c r="BD27" s="159" t="n">
        <f aca="false">IF(A27&gt;0,+R27-BA27,"")</f>
        <v>2909.15502403606</v>
      </c>
      <c r="BE27" s="159" t="n">
        <f aca="false">IF(A27&gt;0,IF(B28&gt;0,(((P26+P27)/2)-((P27+P28)/2))*(0.001*AF27*(282993)+0.001*AG27*(890156)),((P26+P27)/2)*(0.001*AF27*(282993)+0.001*AG27*(890156))),"")</f>
        <v>1.23779772299904</v>
      </c>
      <c r="BF27" s="158" t="n">
        <f aca="false">IF(A27&gt;0,IF(B28&gt;0,(((P26+P27)/2)-((P27+P28)/2))*28*AF27,((P26+P27)/2)*28*AF27),"")</f>
        <v>0.377969645709973</v>
      </c>
      <c r="BG27" s="160" t="n">
        <f aca="false">IF(A27&gt;0,IF(B28&gt;0,(((P26+P27)/2)-((P27+P28)/2))*16*AG27,((P26+P27)/2)*16*AG27),"")</f>
        <v>-0.0464152528670284</v>
      </c>
      <c r="BH27" s="12"/>
      <c r="BI27" s="12"/>
      <c r="BJ27" s="12"/>
    </row>
    <row r="28" customFormat="false" ht="15.6" hidden="false" customHeight="false" outlineLevel="0" collapsed="false">
      <c r="A28" s="147" t="n">
        <f aca="false">IF(Data!A28&gt;0,Data!A28,"")</f>
        <v>8</v>
      </c>
      <c r="B28" s="148" t="n">
        <f aca="false">IF(A28&gt;0,IF(Data!$F$5="lb",Data!B28/2.204,Data!B28),"")</f>
        <v>33.9607993401114</v>
      </c>
      <c r="C28" s="148" t="n">
        <f aca="false">IF(A28&gt;0,Data!C28,"")</f>
        <v>0.0444274060428143</v>
      </c>
      <c r="D28" s="149" t="n">
        <f aca="false">IF(A28&gt;0,Data!D28,"")</f>
        <v>14.3065690994263</v>
      </c>
      <c r="E28" s="150" t="n">
        <f aca="false">IF(A28&gt;0,($H$10/(C28+D28))-1,"")</f>
        <v>0.37985429004267</v>
      </c>
      <c r="F28" s="151" t="n">
        <f aca="false">IF(A28&gt;0,($H$10+(E28)*20.94)/(E28+1),"")</f>
        <v>20.1154811259775</v>
      </c>
      <c r="G28" s="152" t="n">
        <f aca="false">IF(A28&gt;0,F28-D28-C28/2,"")</f>
        <v>5.78669832352981</v>
      </c>
      <c r="H28" s="153" t="n">
        <f aca="false">IF(A28&gt;0,IF(Data!$F$4="F",(Data!F28-32)/1.8,Data!F28),"")</f>
        <v>147.74653116862</v>
      </c>
      <c r="I28" s="154" t="n">
        <f aca="false">IF(A28&gt;0,IF(Data!$F$4="F",(Data!G28-32)/1.8,Data!G28),"")</f>
        <v>27.8882556491428</v>
      </c>
      <c r="J28" s="155" t="n">
        <f aca="false">IF(A28&gt;0,(V28-(AF28*282.993+AG28*890.156))/V28,"")</f>
        <v>0.998520743643142</v>
      </c>
      <c r="K28" s="156" t="n">
        <f aca="false">IF(A28&gt;0,((V28-SUM(AS28:AY28))/V28)/J28,"")</f>
        <v>0.835342343436369</v>
      </c>
      <c r="L28" s="156" t="n">
        <f aca="false">IF(A28&gt;0,BD28/R28,"")</f>
        <v>0.834106657964688</v>
      </c>
      <c r="M28" s="157" t="n">
        <f aca="false">IF(A28&gt;0,(32*Y28+28*X28)/(Z28*(12*S28+T28+16*U28)),"")</f>
        <v>8.50473997705015</v>
      </c>
      <c r="N28" s="158" t="n">
        <f aca="false">IF(A28&gt;0,$B28,"")</f>
        <v>33.9607993401114</v>
      </c>
      <c r="O28" s="158" t="n">
        <f aca="false">IF(A28&gt;0,100*(($B$20)-($B28))/($B$20),"")</f>
        <v>6.2035065844543</v>
      </c>
      <c r="P28" s="158" t="n">
        <f aca="false">IF(A28&gt;0,($B28)*(1-0.01*$AI$2),"")</f>
        <v>27.7052201016629</v>
      </c>
      <c r="Q28" s="158" t="n">
        <f aca="false">IF(A28&gt;0,100*($AI$4-$P28)/$AI$4,"")</f>
        <v>6.2035065844543</v>
      </c>
      <c r="R28" s="159" t="n">
        <f aca="false">IF(A28&gt;0,IF(B29&gt;0,(((P27+P28)/2)-((P29+P28)/2))*V28,((P27+P28)/2)*V28),"")</f>
        <v>3636.28417816718</v>
      </c>
      <c r="S28" s="158" t="n">
        <f aca="false">IF(A28&gt;0,(+$AI$5/12),"")</f>
        <v>4.16666666666667</v>
      </c>
      <c r="T28" s="158" t="n">
        <f aca="false">IF(A28&gt;0,$AI$6,"")</f>
        <v>6.6</v>
      </c>
      <c r="U28" s="144" t="n">
        <f aca="false">IF(A28&gt;0,$AI$7/16,"")</f>
        <v>2.68125</v>
      </c>
      <c r="V28" s="158" t="n">
        <f aca="false">IF(A28&gt;0,$AA$13,"")</f>
        <v>19887</v>
      </c>
      <c r="W28" s="158" t="n">
        <f aca="false">IF(A28&gt;0,$AI$2,"")</f>
        <v>18.42</v>
      </c>
      <c r="X28" s="158" t="n">
        <f aca="false">IF(A28&gt;0,100-$C28-$D28-$G28,"")</f>
        <v>79.8623051710011</v>
      </c>
      <c r="Y28" s="158" t="n">
        <f aca="false">IF(A28&gt;0,X28/3.77,"")</f>
        <v>21.183635323873</v>
      </c>
      <c r="Z28" s="158" t="n">
        <f aca="false">IF(A28&gt;0,(8*$D28+4*$G28+6*$C28-4*Y28)/(4*S28-T28+2*U28),"")</f>
        <v>3.44356700385381</v>
      </c>
      <c r="AA28" s="158" t="n">
        <f aca="false">IF(A28&gt;0,(T28*Z28-4*AB28)/2,"")</f>
        <v>11.369372424874</v>
      </c>
      <c r="AB28" s="158" t="n">
        <f aca="false">IF(A28&gt;0,+Z28*S28-$D28-$C28,"")</f>
        <v>-0.00280065607821811</v>
      </c>
      <c r="AC28" s="158" t="n">
        <f aca="false">IF(A28&gt;0,0.001*$Z28*(12*$S28+$T28+16*$U28),"")</f>
        <v>0.342634916883454</v>
      </c>
      <c r="AD28" s="158" t="n">
        <f aca="false">IF(A28&gt;0,D28/(0.001*$Z28*(12*$S28+$T28+16*$U28)),"")</f>
        <v>41.7545568021971</v>
      </c>
      <c r="AE28" s="158" t="n">
        <f aca="false">IF(A28&gt;0,G28/(0.001*$Z28*(12*$S28+$T28+16*$U28)),"")</f>
        <v>16.8888167503901</v>
      </c>
      <c r="AF28" s="158" t="n">
        <f aca="false">IF(A28&gt;0,C28/(0.001*$Z28*(12*$S28+$T28+16*$U28)),"")</f>
        <v>0.129663977176985</v>
      </c>
      <c r="AG28" s="158" t="n">
        <f aca="false">IF(A28&gt;0,+AB28/AC28,"")</f>
        <v>-0.00817387820159247</v>
      </c>
      <c r="AH28" s="158" t="n">
        <f aca="false">IF(A28&gt;0,+X28/AC28,"")</f>
        <v>233.082798149746</v>
      </c>
      <c r="AI28" s="158" t="n">
        <f aca="false">IF(A28&gt;0,AA28/AC28,"")</f>
        <v>33.1821769021318</v>
      </c>
      <c r="AJ28" s="158" t="n">
        <f aca="false">IF(A28&gt;0,W28/(100-W28)*55.556,"")</f>
        <v>12.5440245158127</v>
      </c>
      <c r="AK28" s="158" t="n">
        <f aca="false">IF(A28&gt;0,H28+273.15,"")</f>
        <v>420.89653116862</v>
      </c>
      <c r="AL28" s="158" t="n">
        <f aca="false">IF(A28&gt;0,($AK28-$AR28)*(0.029*(($AK28+$AR28)/2)+29.54),"")</f>
        <v>4795.29640833507</v>
      </c>
      <c r="AM28" s="158" t="n">
        <f aca="false">IF(A28&gt;0,($AK28-$AR28)*(0.009*(($AK28+$AR28)/2)+26.782),"")</f>
        <v>3599.42869859737</v>
      </c>
      <c r="AN28" s="158" t="n">
        <f aca="false">IF(A28&gt;0,($AK28-$AR28)*(0.0056*(($AK28+$AR28)/2)+27.162),"")</f>
        <v>3497.87408369943</v>
      </c>
      <c r="AO28" s="158" t="n">
        <f aca="false">IF(A28&gt;0,($AK28-$AR28)*(0.0062*(($AK28+$AR28)/2)+26.626),"")</f>
        <v>3459.58900559664</v>
      </c>
      <c r="AP28" s="158" t="n">
        <f aca="false">IF(A28&gt;0,($AK28-$AR28)*(0.056*(($AK28+$AR28)/2)+18.471),"")</f>
        <v>4636.73824751421</v>
      </c>
      <c r="AQ28" s="158" t="n">
        <f aca="false">IF(A28&gt;0,($AK28-$AR28)*(0.0057*(($AK28+$AR28)/2)+32.859),"")</f>
        <v>4185.03317226316</v>
      </c>
      <c r="AR28" s="158" t="n">
        <f aca="false">IF(A28&gt;0,I28+273.15,"")</f>
        <v>301.038255649143</v>
      </c>
      <c r="AS28" s="158" t="n">
        <f aca="false">IF(A28&gt;0,0.001*AD28*(AL28),"")</f>
        <v>200.225476265199</v>
      </c>
      <c r="AT28" s="158" t="n">
        <f aca="false">IF(A28&gt;0,0.001*AE28*(AM28),"")</f>
        <v>60.7900916967063</v>
      </c>
      <c r="AU28" s="158" t="n">
        <f aca="false">IF(A28&gt;0,0.001*AF28*(AN28+282993),"")</f>
        <v>37.1475461586032</v>
      </c>
      <c r="AV28" s="158" t="n">
        <f aca="false">IF(A28&gt;0,0.001*AH28*(AO28),"")</f>
        <v>806.370685872562</v>
      </c>
      <c r="AW28" s="158" t="n">
        <f aca="false">IF(A28&gt;0,0.001*AG28*(AP28+890156),"")</f>
        <v>-7.31392685810459</v>
      </c>
      <c r="AX28" s="158" t="n">
        <f aca="false">IF(A28&gt;0,0.001*AI28*(AQ28+43969),"")</f>
        <v>1597.85564727316</v>
      </c>
      <c r="AY28" s="158" t="n">
        <f aca="false">IF(A28&gt;0,0.001*AJ28*(AQ28+43969),"")</f>
        <v>604.045372648127</v>
      </c>
      <c r="AZ28" s="158" t="n">
        <f aca="false">IF(A28&gt;0,SUM(AS28:AY28),"")</f>
        <v>3299.12089305625</v>
      </c>
      <c r="BA28" s="158" t="n">
        <f aca="false">IF(A28&gt;0,IF(B29&gt;0,(((P27+P28)/2)-((P28+P29)/2))*AZ28,((P27+P28)/2)*AZ28),"")</f>
        <v>603.235334906283</v>
      </c>
      <c r="BB28" s="159" t="n">
        <f aca="false">IF(A28&gt;0,55.6344*BG28+10.1069*BF28,"")</f>
        <v>5.37900959723709</v>
      </c>
      <c r="BC28" s="158" t="n">
        <f aca="false">IF(A28&gt;0,BA28-BB28,"")</f>
        <v>597.856325309046</v>
      </c>
      <c r="BD28" s="159" t="n">
        <f aca="false">IF(A28&gt;0,+R28-BA28,"")</f>
        <v>3033.0488432609</v>
      </c>
      <c r="BE28" s="159" t="n">
        <f aca="false">IF(A28&gt;0,IF(B29&gt;0,(((P27+P28)/2)-((P28+P29)/2))*(0.001*AF28*(282993)+0.001*AG28*(890156)),((P27+P28)/2)*(0.001*AF28*(282993)+0.001*AG28*(890156))),"")</f>
        <v>5.378996485895</v>
      </c>
      <c r="BF28" s="158" t="n">
        <f aca="false">IF(A28&gt;0,IF(B29&gt;0,(((P27+P28)/2)-((P28+P29)/2))*28*AF28,((P27+P28)/2)*28*AF28),"")</f>
        <v>0.663843813709118</v>
      </c>
      <c r="BG28" s="160" t="n">
        <f aca="false">IF(A28&gt;0,IF(B29&gt;0,(((P27+P28)/2)-((P28+P29)/2))*16*AG28,((P27+P28)/2)*16*AG28),"")</f>
        <v>-0.0239131444491105</v>
      </c>
      <c r="BH28" s="12"/>
      <c r="BI28" s="12"/>
      <c r="BJ28" s="12"/>
    </row>
    <row r="29" customFormat="false" ht="15.6" hidden="false" customHeight="false" outlineLevel="0" collapsed="false">
      <c r="A29" s="147" t="n">
        <f aca="false">IF(Data!A29&gt;0,Data!A29,"")</f>
        <v>9</v>
      </c>
      <c r="B29" s="148" t="n">
        <f aca="false">IF(A29&gt;0,IF(Data!$F$5="lb",Data!B29/2.204,Data!B29),"")</f>
        <v>33.9463401835973</v>
      </c>
      <c r="C29" s="148" t="n">
        <f aca="false">IF(A29&gt;0,Data!C29,"")</f>
        <v>0.0497430898249149</v>
      </c>
      <c r="D29" s="149" t="n">
        <f aca="false">IF(A29&gt;0,Data!D29,"")</f>
        <v>14.3063554763794</v>
      </c>
      <c r="E29" s="150" t="n">
        <f aca="false">IF(A29&gt;0,($H$10/(C29+D29))-1,"")</f>
        <v>0.379363899121968</v>
      </c>
      <c r="F29" s="151" t="n">
        <f aca="false">IF(A29&gt;0,($H$10+(E29)*20.94)/(E29+1),"")</f>
        <v>20.1151879933458</v>
      </c>
      <c r="G29" s="152" t="n">
        <f aca="false">IF(A29&gt;0,F29-D29-C29/2,"")</f>
        <v>5.78396097205397</v>
      </c>
      <c r="H29" s="153" t="n">
        <f aca="false">IF(A29&gt;0,IF(Data!$F$4="F",(Data!F29-32)/1.8,Data!F29),"")</f>
        <v>147.594841851128</v>
      </c>
      <c r="I29" s="154" t="n">
        <f aca="false">IF(A29&gt;0,IF(Data!$F$4="F",(Data!G29-32)/1.8,Data!G29),"")</f>
        <v>27.803823682997</v>
      </c>
      <c r="J29" s="155" t="n">
        <f aca="false">IF(A29&gt;0,(V29-(AF29*282.993+AG29*890.156))/V29,"")</f>
        <v>0.998200107352231</v>
      </c>
      <c r="K29" s="156" t="n">
        <f aca="false">IF(A29&gt;0,((V29-SUM(AS29:AY29))/V29)/J29,"")</f>
        <v>0.835359684348969</v>
      </c>
      <c r="L29" s="156" t="n">
        <f aca="false">IF(A29&gt;0,BD29/R29,"")</f>
        <v>0.833856126594866</v>
      </c>
      <c r="M29" s="157" t="n">
        <f aca="false">IF(A29&gt;0,(32*Y29+28*X29)/(Z29*(12*S29+T29+16*U29)),"")</f>
        <v>8.50100900722758</v>
      </c>
      <c r="N29" s="158" t="n">
        <f aca="false">IF(A29&gt;0,$B29,"")</f>
        <v>33.9463401835973</v>
      </c>
      <c r="O29" s="158" t="n">
        <f aca="false">IF(A29&gt;0,100*(($B$20)-($B29))/($B$20),"")</f>
        <v>6.24344139768366</v>
      </c>
      <c r="P29" s="158" t="n">
        <f aca="false">IF(A29&gt;0,($B29)*(1-0.01*$AI$2),"")</f>
        <v>27.6934243217787</v>
      </c>
      <c r="Q29" s="158" t="n">
        <f aca="false">IF(A29&gt;0,100*($AI$4-$P29)/$AI$4,"")</f>
        <v>6.24344139768366</v>
      </c>
      <c r="R29" s="159" t="n">
        <f aca="false">IF(A29&gt;0,IF(B30&gt;0,(((P28+P29)/2)-((P30+P29)/2))*V29,((P28+P29)/2)*V29),"")</f>
        <v>3586.04855394137</v>
      </c>
      <c r="S29" s="158" t="n">
        <f aca="false">IF(A29&gt;0,(+$AI$5/12),"")</f>
        <v>4.16666666666667</v>
      </c>
      <c r="T29" s="158" t="n">
        <f aca="false">IF(A29&gt;0,$AI$6,"")</f>
        <v>6.6</v>
      </c>
      <c r="U29" s="144" t="n">
        <f aca="false">IF(A29&gt;0,$AI$7/16,"")</f>
        <v>2.68125</v>
      </c>
      <c r="V29" s="158" t="n">
        <f aca="false">IF(A29&gt;0,$AA$13,"")</f>
        <v>19887</v>
      </c>
      <c r="W29" s="158" t="n">
        <f aca="false">IF(A29&gt;0,$AI$2,"")</f>
        <v>18.42</v>
      </c>
      <c r="X29" s="158" t="n">
        <f aca="false">IF(A29&gt;0,100-$C29-$D29-$G29,"")</f>
        <v>79.8599404617417</v>
      </c>
      <c r="Y29" s="158" t="n">
        <f aca="false">IF(A29&gt;0,X29/3.77,"")</f>
        <v>21.1830080800376</v>
      </c>
      <c r="Z29" s="158" t="n">
        <f aca="false">IF(A29&gt;0,(8*$D29+4*$G29+6*$C29-4*Y29)/(4*S29-T29+2*U29),"")</f>
        <v>3.44497632739185</v>
      </c>
      <c r="AA29" s="158" t="n">
        <f aca="false">IF(A29&gt;0,(T29*Z29-4*AB29)/2,"")</f>
        <v>11.372482951203</v>
      </c>
      <c r="AB29" s="158" t="n">
        <f aca="false">IF(A29&gt;0,+Z29*S29-$D29-$C29,"")</f>
        <v>-0.00203053540491993</v>
      </c>
      <c r="AC29" s="158" t="n">
        <f aca="false">IF(A29&gt;0,0.001*$Z29*(12*$S29+$T29+16*$U29),"")</f>
        <v>0.342775144575489</v>
      </c>
      <c r="AD29" s="158" t="n">
        <f aca="false">IF(A29&gt;0,D29/(0.001*$Z29*(12*$S29+$T29+16*$U29)),"")</f>
        <v>41.7368519940299</v>
      </c>
      <c r="AE29" s="158" t="n">
        <f aca="false">IF(A29&gt;0,G29/(0.001*$Z29*(12*$S29+$T29+16*$U29)),"")</f>
        <v>16.8739217635431</v>
      </c>
      <c r="AF29" s="158" t="n">
        <f aca="false">IF(A29&gt;0,C29/(0.001*$Z29*(12*$S29+$T29+16*$U29)),"")</f>
        <v>0.145118718822274</v>
      </c>
      <c r="AG29" s="158" t="n">
        <f aca="false">IF(A29&gt;0,+AB29/AC29,"")</f>
        <v>-0.00592381167962062</v>
      </c>
      <c r="AH29" s="158" t="n">
        <f aca="false">IF(A29&gt;0,+X29/AC29,"")</f>
        <v>232.980546359756</v>
      </c>
      <c r="AI29" s="158" t="n">
        <f aca="false">IF(A29&gt;0,AA29/AC29,"")</f>
        <v>33.1776767690879</v>
      </c>
      <c r="AJ29" s="158" t="n">
        <f aca="false">IF(A29&gt;0,W29/(100-W29)*55.556,"")</f>
        <v>12.5440245158127</v>
      </c>
      <c r="AK29" s="158" t="n">
        <f aca="false">IF(A29&gt;0,H29+273.15,"")</f>
        <v>420.744841851128</v>
      </c>
      <c r="AL29" s="158" t="n">
        <f aca="false">IF(A29&gt;0,($AK29-$AR29)*(0.029*(($AK29+$AR29)/2)+29.54),"")</f>
        <v>4792.19543703287</v>
      </c>
      <c r="AM29" s="158" t="n">
        <f aca="false">IF(A29&gt;0,($AK29-$AR29)*(0.009*(($AK29+$AR29)/2)+26.782),"")</f>
        <v>3597.28162937601</v>
      </c>
      <c r="AN29" s="158" t="n">
        <f aca="false">IF(A29&gt;0,($AK29-$AR29)*(0.0056*(($AK29+$AR29)/2)+27.162),"")</f>
        <v>3495.83208575655</v>
      </c>
      <c r="AO29" s="158" t="n">
        <f aca="false">IF(A29&gt;0,($AK29-$AR29)*(0.0062*(($AK29+$AR29)/2)+26.626),"")</f>
        <v>3457.56000540491</v>
      </c>
      <c r="AP29" s="158" t="n">
        <f aca="false">IF(A29&gt;0,($AK29-$AR29)*(0.056*(($AK29+$AR29)/2)+18.471),"")</f>
        <v>4633.34439932117</v>
      </c>
      <c r="AQ29" s="158" t="n">
        <f aca="false">IF(A29&gt;0,($AK29-$AR29)*(0.0057*(($AK29+$AR29)/2)+32.859),"")</f>
        <v>4182.60416715814</v>
      </c>
      <c r="AR29" s="158" t="n">
        <f aca="false">IF(A29&gt;0,I29+273.15,"")</f>
        <v>300.953823682997</v>
      </c>
      <c r="AS29" s="158" t="n">
        <f aca="false">IF(A29&gt;0,0.001*AD29*(AL29),"")</f>
        <v>200.011151681906</v>
      </c>
      <c r="AT29" s="158" t="n">
        <f aca="false">IF(A29&gt;0,0.001*AE29*(AM29),"")</f>
        <v>60.7002487755216</v>
      </c>
      <c r="AU29" s="158" t="n">
        <f aca="false">IF(A29&gt;0,0.001*AF29*(AN29+282993),"")</f>
        <v>41.5748922691747</v>
      </c>
      <c r="AV29" s="158" t="n">
        <f aca="false">IF(A29&gt;0,0.001*AH29*(AO29),"")</f>
        <v>805.544219130874</v>
      </c>
      <c r="AW29" s="158" t="n">
        <f aca="false">IF(A29&gt;0,0.001*AG29*(AP29+890156),"")</f>
        <v>-5.30056356915278</v>
      </c>
      <c r="AX29" s="158" t="n">
        <f aca="false">IF(A29&gt;0,0.001*AI29*(AQ29+43969),"")</f>
        <v>1597.55835897104</v>
      </c>
      <c r="AY29" s="158" t="n">
        <f aca="false">IF(A29&gt;0,0.001*AJ29*(AQ29+43969),"")</f>
        <v>604.014903148541</v>
      </c>
      <c r="AZ29" s="158" t="n">
        <f aca="false">IF(A29&gt;0,SUM(AS29:AY29),"")</f>
        <v>3304.1032104079</v>
      </c>
      <c r="BA29" s="158" t="n">
        <f aca="false">IF(A29&gt;0,IF(B30&gt;0,(((P28+P29)/2)-((P29+P30)/2))*AZ29,((P28+P29)/2)*AZ29),"")</f>
        <v>595.7999969707</v>
      </c>
      <c r="BB29" s="159" t="n">
        <f aca="false">IF(A29&gt;0,55.6344*BG29+10.1069*BF29,"")</f>
        <v>6.45451364223913</v>
      </c>
      <c r="BC29" s="158" t="n">
        <f aca="false">IF(A29&gt;0,BA29-BB29,"")</f>
        <v>589.345483328461</v>
      </c>
      <c r="BD29" s="159" t="n">
        <f aca="false">IF(A29&gt;0,+R29-BA29,"")</f>
        <v>2990.24855697067</v>
      </c>
      <c r="BE29" s="159" t="n">
        <f aca="false">IF(A29&gt;0,IF(B30&gt;0,(((P28+P29)/2)-((P29+P30)/2))*(0.001*AF29*(282993)+0.001*AG29*(890156)),((P28+P29)/2)*(0.001*AF29*(282993)+0.001*AG29*(890156))),"")</f>
        <v>6.45450242678271</v>
      </c>
      <c r="BF29" s="158" t="n">
        <f aca="false">IF(A29&gt;0,IF(B30&gt;0,(((P28+P29)/2)-((P29+P30)/2))*28*AF29,((P28+P29)/2)*28*AF29),"")</f>
        <v>0.732703656152682</v>
      </c>
      <c r="BG29" s="160" t="n">
        <f aca="false">IF(A29&gt;0,IF(B30&gt;0,(((P28+P29)/2)-((P29+P30)/2))*16*AG29,((P28+P29)/2)*16*AG29),"")</f>
        <v>-0.017091025339186</v>
      </c>
      <c r="BH29" s="12"/>
      <c r="BI29" s="12"/>
      <c r="BJ29" s="12"/>
    </row>
    <row r="30" customFormat="false" ht="15.6" hidden="false" customHeight="false" outlineLevel="0" collapsed="false">
      <c r="A30" s="147" t="n">
        <f aca="false">IF(Data!A30&gt;0,Data!A30,"")</f>
        <v>10</v>
      </c>
      <c r="B30" s="148" t="n">
        <f aca="false">IF(A30&gt;0,IF(Data!$F$5="lb",Data!B30/2.204,Data!B30),"")</f>
        <v>33.5187271588943</v>
      </c>
      <c r="C30" s="148" t="n">
        <f aca="false">IF(A30&gt;0,Data!C30,"")</f>
        <v>0.0393921360373497</v>
      </c>
      <c r="D30" s="149" t="n">
        <f aca="false">IF(A30&gt;0,Data!D30,"")</f>
        <v>14.3799953460693</v>
      </c>
      <c r="E30" s="150" t="n">
        <f aca="false">IF(A30&gt;0,($H$10/(C30+D30))-1,"")</f>
        <v>0.373309658196781</v>
      </c>
      <c r="F30" s="151" t="n">
        <f aca="false">IF(A30&gt;0,($H$10+(E30)*20.94)/(E30+1),"")</f>
        <v>20.1115518064331</v>
      </c>
      <c r="G30" s="152" t="n">
        <f aca="false">IF(A30&gt;0,F30-D30-C30/2,"")</f>
        <v>5.71186039234507</v>
      </c>
      <c r="H30" s="153" t="n">
        <f aca="false">IF(A30&gt;0,IF(Data!$F$4="F",(Data!F30-32)/1.8,Data!F30),"")</f>
        <v>147.084028455946</v>
      </c>
      <c r="I30" s="154" t="n">
        <f aca="false">IF(A30&gt;0,IF(Data!$F$4="F",(Data!G30-32)/1.8,Data!G30),"")</f>
        <v>27.4062728881836</v>
      </c>
      <c r="J30" s="155" t="n">
        <f aca="false">IF(A30&gt;0,(V30-(AF30*282.993+AG30*890.156))/V30,"")</f>
        <v>0.998814679957813</v>
      </c>
      <c r="K30" s="156" t="n">
        <f aca="false">IF(A30&gt;0,((V30-SUM(AS30:AY30))/V30)/J30,"")</f>
        <v>0.835728504745259</v>
      </c>
      <c r="L30" s="156" t="n">
        <f aca="false">IF(A30&gt;0,BD30/R30,"")</f>
        <v>0.834737898998758</v>
      </c>
      <c r="M30" s="157" t="n">
        <f aca="false">IF(A30&gt;0,(32*Y30+28*X30)/(Z30*(12*S30+T30+16*U30)),"")</f>
        <v>8.46543362719469</v>
      </c>
      <c r="N30" s="158" t="n">
        <f aca="false">IF(A30&gt;0,$B30,"")</f>
        <v>33.5187271588943</v>
      </c>
      <c r="O30" s="158" t="n">
        <f aca="false">IF(A30&gt;0,100*(($B$20)-($B30))/($B$20),"")</f>
        <v>7.42446784686326</v>
      </c>
      <c r="P30" s="158" t="n">
        <f aca="false">IF(A30&gt;0,($B30)*(1-0.01*$AI$2),"")</f>
        <v>27.344577616226</v>
      </c>
      <c r="Q30" s="158" t="n">
        <f aca="false">IF(A30&gt;0,100*($AI$4-$P30)/$AI$4,"")</f>
        <v>7.42446784686326</v>
      </c>
      <c r="R30" s="159" t="n">
        <f aca="false">IF(A30&gt;0,IF(B31&gt;0,(((P29+P30)/2)-((P31+P30)/2))*V30,((P29+P30)/2)*V30),"")</f>
        <v>3412.87745578579</v>
      </c>
      <c r="S30" s="158" t="n">
        <f aca="false">IF(A30&gt;0,(+$AI$5/12),"")</f>
        <v>4.16666666666667</v>
      </c>
      <c r="T30" s="158" t="n">
        <f aca="false">IF(A30&gt;0,$AI$6,"")</f>
        <v>6.6</v>
      </c>
      <c r="U30" s="144" t="n">
        <f aca="false">IF(A30&gt;0,$AI$7/16,"")</f>
        <v>2.68125</v>
      </c>
      <c r="V30" s="158" t="n">
        <f aca="false">IF(A30&gt;0,$AA$13,"")</f>
        <v>19887</v>
      </c>
      <c r="W30" s="158" t="n">
        <f aca="false">IF(A30&gt;0,$AI$2,"")</f>
        <v>18.42</v>
      </c>
      <c r="X30" s="158" t="n">
        <f aca="false">IF(A30&gt;0,100-$C30-$D30-$G30,"")</f>
        <v>79.8687521255482</v>
      </c>
      <c r="Y30" s="158" t="n">
        <f aca="false">IF(A30&gt;0,X30/3.77,"")</f>
        <v>21.1853453913921</v>
      </c>
      <c r="Z30" s="158" t="n">
        <f aca="false">IF(A30&gt;0,(8*$D30+4*$G30+6*$C30-4*Y30)/(4*S30-T30+2*U30),"")</f>
        <v>3.45983530684898</v>
      </c>
      <c r="AA30" s="158" t="n">
        <f aca="false">IF(A30&gt;0,(T30*Z30-4*AB30)/2,"")</f>
        <v>11.4242705864069</v>
      </c>
      <c r="AB30" s="158" t="n">
        <f aca="false">IF(A30&gt;0,+Z30*S30-$D30-$C30,"")</f>
        <v>-0.00340703690262245</v>
      </c>
      <c r="AC30" s="158" t="n">
        <f aca="false">IF(A30&gt;0,0.001*$Z30*(12*$S30+$T30+16*$U30),"")</f>
        <v>0.344253613031473</v>
      </c>
      <c r="AD30" s="158" t="n">
        <f aca="false">IF(A30&gt;0,D30/(0.001*$Z30*(12*$S30+$T30+16*$U30)),"")</f>
        <v>41.7715161198749</v>
      </c>
      <c r="AE30" s="158" t="n">
        <f aca="false">IF(A30&gt;0,G30/(0.001*$Z30*(12*$S30+$T30+16*$U30)),"")</f>
        <v>16.5920129117799</v>
      </c>
      <c r="AF30" s="158" t="n">
        <f aca="false">IF(A30&gt;0,C30/(0.001*$Z30*(12*$S30+$T30+16*$U30)),"")</f>
        <v>0.114427661892828</v>
      </c>
      <c r="AG30" s="158" t="n">
        <f aca="false">IF(A30&gt;0,+AB30/AC30,"")</f>
        <v>-0.00989688059515287</v>
      </c>
      <c r="AH30" s="158" t="n">
        <f aca="false">IF(A30&gt;0,+X30/AC30,"")</f>
        <v>232.005559570544</v>
      </c>
      <c r="AI30" s="158" t="n">
        <f aca="false">IF(A30&gt;0,AA30/AC30,"")</f>
        <v>33.185622906919</v>
      </c>
      <c r="AJ30" s="158" t="n">
        <f aca="false">IF(A30&gt;0,W30/(100-W30)*55.556,"")</f>
        <v>12.5440245158127</v>
      </c>
      <c r="AK30" s="158" t="n">
        <f aca="false">IF(A30&gt;0,H30+273.15,"")</f>
        <v>420.234028455946</v>
      </c>
      <c r="AL30" s="158" t="n">
        <f aca="false">IF(A30&gt;0,($AK30-$AR30)*(0.029*(($AK30+$AR30)/2)+29.54),"")</f>
        <v>4786.08809921992</v>
      </c>
      <c r="AM30" s="158" t="n">
        <f aca="false">IF(A30&gt;0,($AK30-$AR30)*(0.009*(($AK30+$AR30)/2)+26.782),"")</f>
        <v>3593.39119436526</v>
      </c>
      <c r="AN30" s="158" t="n">
        <f aca="false">IF(A30&gt;0,($AK30-$AR30)*(0.0056*(($AK30+$AR30)/2)+27.162),"")</f>
        <v>3492.22238013122</v>
      </c>
      <c r="AO30" s="158" t="n">
        <f aca="false">IF(A30&gt;0,($AK30-$AR30)*(0.0062*(($AK30+$AR30)/2)+26.626),"")</f>
        <v>3453.95387279686</v>
      </c>
      <c r="AP30" s="158" t="n">
        <f aca="false">IF(A30&gt;0,($AK30-$AR30)*(0.056*(($AK30+$AR30)/2)+18.471),"")</f>
        <v>4625.91965708869</v>
      </c>
      <c r="AQ30" s="158" t="n">
        <f aca="false">IF(A30&gt;0,($AK30-$AR30)*(0.0057*(($AK30+$AR30)/2)+32.859),"")</f>
        <v>4178.33968187576</v>
      </c>
      <c r="AR30" s="158" t="n">
        <f aca="false">IF(A30&gt;0,I30+273.15,"")</f>
        <v>300.556272888184</v>
      </c>
      <c r="AS30" s="158" t="n">
        <f aca="false">IF(A30&gt;0,0.001*AD30*(AL30),"")</f>
        <v>199.922156187706</v>
      </c>
      <c r="AT30" s="158" t="n">
        <f aca="false">IF(A30&gt;0,0.001*AE30*(AM30),"")</f>
        <v>59.6215930939846</v>
      </c>
      <c r="AU30" s="158" t="n">
        <f aca="false">IF(A30&gt;0,0.001*AF30*(AN30+282993),"")</f>
        <v>32.7818341638052</v>
      </c>
      <c r="AV30" s="158" t="n">
        <f aca="false">IF(A30&gt;0,0.001*AH30*(AO30),"")</f>
        <v>801.336500989082</v>
      </c>
      <c r="AW30" s="158" t="n">
        <f aca="false">IF(A30&gt;0,0.001*AG30*(AP30+890156),"")</f>
        <v>-8.85554981754788</v>
      </c>
      <c r="AX30" s="158" t="n">
        <f aca="false">IF(A30&gt;0,0.001*AI30*(AQ30+43969),"")</f>
        <v>1597.79945865406</v>
      </c>
      <c r="AY30" s="158" t="n">
        <f aca="false">IF(A30&gt;0,0.001*AJ30*(AQ30+43969),"")</f>
        <v>603.961409340611</v>
      </c>
      <c r="AZ30" s="158" t="n">
        <f aca="false">IF(A30&gt;0,SUM(AS30:AY30),"")</f>
        <v>3286.56740261171</v>
      </c>
      <c r="BA30" s="158" t="n">
        <f aca="false">IF(A30&gt;0,IF(B31&gt;0,(((P29+P30)/2)-((P30+P31)/2))*AZ30,((P29+P30)/2)*AZ30),"")</f>
        <v>564.019298802933</v>
      </c>
      <c r="BB30" s="159" t="n">
        <f aca="false">IF(A30&gt;0,55.6344*BG30+10.1069*BF30,"")</f>
        <v>4.04536548859199</v>
      </c>
      <c r="BC30" s="158" t="n">
        <f aca="false">IF(A30&gt;0,BA30-BB30,"")</f>
        <v>559.973933314341</v>
      </c>
      <c r="BD30" s="159" t="n">
        <f aca="false">IF(A30&gt;0,+R30-BA30,"")</f>
        <v>2848.85815698285</v>
      </c>
      <c r="BE30" s="159" t="n">
        <f aca="false">IF(A30&gt;0,IF(B31&gt;0,(((P29+P30)/2)-((P30+P31)/2))*(0.001*AF30*(282993)+0.001*AG30*(890156)),((P29+P30)/2)*(0.001*AF30*(282993)+0.001*AG30*(890156))),"")</f>
        <v>4.04535204987196</v>
      </c>
      <c r="BF30" s="158" t="n">
        <f aca="false">IF(A30&gt;0,IF(B31&gt;0,(((P29+P30)/2)-((P30+P31)/2))*28*AF30,((P29+P30)/2)*28*AF30),"")</f>
        <v>0.549845248282027</v>
      </c>
      <c r="BG30" s="160" t="n">
        <f aca="false">IF(A30&gt;0,IF(B31&gt;0,(((P29+P30)/2)-((P30+P31)/2))*16*AG30,((P29+P30)/2)*16*AG30),"")</f>
        <v>-0.02717501134675</v>
      </c>
      <c r="BH30" s="12"/>
      <c r="BI30" s="12"/>
      <c r="BJ30" s="12"/>
    </row>
    <row r="31" customFormat="false" ht="15.6" hidden="false" customHeight="false" outlineLevel="0" collapsed="false">
      <c r="A31" s="147" t="n">
        <f aca="false">IF(Data!A31&gt;0,Data!A31,"")</f>
        <v>11</v>
      </c>
      <c r="B31" s="148" t="n">
        <f aca="false">IF(A31&gt;0,IF(Data!$F$5="lb",Data!B31/2.204,Data!B31),"")</f>
        <v>33.5256157682942</v>
      </c>
      <c r="C31" s="148" t="n">
        <f aca="false">IF(A31&gt;0,Data!C31,"")</f>
        <v>0.0286144334822893</v>
      </c>
      <c r="D31" s="149" t="n">
        <f aca="false">IF(A31&gt;0,Data!D31,"")</f>
        <v>14.393009185791</v>
      </c>
      <c r="E31" s="150" t="n">
        <f aca="false">IF(A31&gt;0,($H$10/(C31+D31))-1,"")</f>
        <v>0.373096720399412</v>
      </c>
      <c r="F31" s="151" t="n">
        <f aca="false">IF(A31&gt;0,($H$10+(E31)*20.94)/(E31+1),"")</f>
        <v>20.1114233319193</v>
      </c>
      <c r="G31" s="152" t="n">
        <f aca="false">IF(A31&gt;0,F31-D31-C31/2,"")</f>
        <v>5.70410692938711</v>
      </c>
      <c r="H31" s="153" t="n">
        <f aca="false">IF(A31&gt;0,IF(Data!$F$4="F",(Data!F31-32)/1.8,Data!F31),"")</f>
        <v>148.916727701823</v>
      </c>
      <c r="I31" s="154" t="n">
        <f aca="false">IF(A31&gt;0,IF(Data!$F$4="F",(Data!G31-32)/1.8,Data!G31),"")</f>
        <v>27.7910825941298</v>
      </c>
      <c r="J31" s="155" t="n">
        <f aca="false">IF(A31&gt;0,(V31-(AF31*282.993+AG31*890.156))/V31,"")</f>
        <v>0.999460484771361</v>
      </c>
      <c r="K31" s="156" t="n">
        <f aca="false">IF(A31&gt;0,((V31-SUM(AS31:AY31))/V31)/J31,"")</f>
        <v>0.835031342685275</v>
      </c>
      <c r="L31" s="156" t="n">
        <f aca="false">IF(A31&gt;0,BD31/R31,"")</f>
        <v>0.834580830559506</v>
      </c>
      <c r="M31" s="157" t="n">
        <f aca="false">IF(A31&gt;0,(32*Y31+28*X31)/(Z31*(12*S31+T31+16*U31)),"")</f>
        <v>8.46560979041416</v>
      </c>
      <c r="N31" s="158" t="n">
        <f aca="false">IF(A31&gt;0,$B31,"")</f>
        <v>33.5256157682942</v>
      </c>
      <c r="O31" s="158" t="n">
        <f aca="false">IF(A31&gt;0,100*(($B$20)-($B31))/($B$20),"")</f>
        <v>7.405442163759</v>
      </c>
      <c r="P31" s="158" t="n">
        <f aca="false">IF(A31&gt;0,($B31)*(1-0.01*$AI$2),"")</f>
        <v>27.3501973437744</v>
      </c>
      <c r="Q31" s="158" t="n">
        <f aca="false">IF(A31&gt;0,100*($AI$4-$P31)/$AI$4,"")</f>
        <v>7.405442163759</v>
      </c>
      <c r="R31" s="159" t="n">
        <f aca="false">IF(A31&gt;0,IF(B32&gt;0,(((P30+P31)/2)-((P32+P31)/2))*V31,((P30+P31)/2)*V31),"")</f>
        <v>36.2797241474083</v>
      </c>
      <c r="S31" s="158" t="n">
        <f aca="false">IF(A31&gt;0,(+$AI$5/12),"")</f>
        <v>4.16666666666667</v>
      </c>
      <c r="T31" s="158" t="n">
        <f aca="false">IF(A31&gt;0,$AI$6,"")</f>
        <v>6.6</v>
      </c>
      <c r="U31" s="144" t="n">
        <f aca="false">IF(A31&gt;0,$AI$7/16,"")</f>
        <v>2.68125</v>
      </c>
      <c r="V31" s="158" t="n">
        <f aca="false">IF(A31&gt;0,$AA$13,"")</f>
        <v>19887</v>
      </c>
      <c r="W31" s="158" t="n">
        <f aca="false">IF(A31&gt;0,$AI$2,"")</f>
        <v>18.42</v>
      </c>
      <c r="X31" s="158" t="n">
        <f aca="false">IF(A31&gt;0,100-$C31-$D31-$G31,"")</f>
        <v>79.8742694513396</v>
      </c>
      <c r="Y31" s="158" t="n">
        <f aca="false">IF(A31&gt;0,X31/3.77,"")</f>
        <v>21.1868088730344</v>
      </c>
      <c r="Z31" s="158" t="n">
        <f aca="false">IF(A31&gt;0,(8*$D31+4*$G31+6*$C31-4*Y31)/(4*S31-T31+2*U31),"")</f>
        <v>3.46000231029756</v>
      </c>
      <c r="AA31" s="158" t="n">
        <f aca="false">IF(A31&gt;0,(T31*Z31-4*AB31)/2,"")</f>
        <v>11.4279022767155</v>
      </c>
      <c r="AB31" s="158" t="n">
        <f aca="false">IF(A31&gt;0,+Z31*S31-$D31-$C31,"")</f>
        <v>-0.00494732636679451</v>
      </c>
      <c r="AC31" s="158" t="n">
        <f aca="false">IF(A31&gt;0,0.001*$Z31*(12*$S31+$T31+16*$U31),"")</f>
        <v>0.344270229874607</v>
      </c>
      <c r="AD31" s="158" t="n">
        <f aca="false">IF(A31&gt;0,D31/(0.001*$Z31*(12*$S31+$T31+16*$U31)),"")</f>
        <v>41.807301174526</v>
      </c>
      <c r="AE31" s="158" t="n">
        <f aca="false">IF(A31&gt;0,G31/(0.001*$Z31*(12*$S31+$T31+16*$U31)),"")</f>
        <v>16.5686906226678</v>
      </c>
      <c r="AF31" s="158" t="n">
        <f aca="false">IF(A31&gt;0,C31/(0.001*$Z31*(12*$S31+$T31+16*$U31)),"")</f>
        <v>0.0831162005867062</v>
      </c>
      <c r="AG31" s="158" t="n">
        <f aca="false">IF(A31&gt;0,+AB31/AC31,"")</f>
        <v>-0.0143704739401849</v>
      </c>
      <c r="AH31" s="158" t="n">
        <f aca="false">IF(A31&gt;0,+X31/AC31,"")</f>
        <v>232.010387538975</v>
      </c>
      <c r="AI31" s="158" t="n">
        <f aca="false">IF(A31&gt;0,AA31/AC31,"")</f>
        <v>33.194570093609</v>
      </c>
      <c r="AJ31" s="158" t="n">
        <f aca="false">IF(A31&gt;0,W31/(100-W31)*55.556,"")</f>
        <v>12.5440245158127</v>
      </c>
      <c r="AK31" s="158" t="n">
        <f aca="false">IF(A31&gt;0,H31+273.15,"")</f>
        <v>422.066727701823</v>
      </c>
      <c r="AL31" s="158" t="n">
        <f aca="false">IF(A31&gt;0,($AK31-$AR31)*(0.029*(($AK31+$AR31)/2)+29.54),"")</f>
        <v>4847.88597436122</v>
      </c>
      <c r="AM31" s="158" t="n">
        <f aca="false">IF(A31&gt;0,($AK31-$AR31)*(0.009*(($AK31+$AR31)/2)+26.782),"")</f>
        <v>3638.07357075423</v>
      </c>
      <c r="AN31" s="158" t="n">
        <f aca="false">IF(A31&gt;0,($AK31-$AR31)*(0.0056*(($AK31+$AR31)/2)+27.162),"")</f>
        <v>3535.22417724715</v>
      </c>
      <c r="AO31" s="158" t="n">
        <f aca="false">IF(A31&gt;0,($AK31-$AR31)*(0.0062*(($AK31+$AR31)/2)+26.626),"")</f>
        <v>3496.57326770143</v>
      </c>
      <c r="AP31" s="158" t="n">
        <f aca="false">IF(A31&gt;0,($AK31-$AR31)*(0.056*(($AK31+$AR31)/2)+18.471),"")</f>
        <v>4689.40583910414</v>
      </c>
      <c r="AQ31" s="158" t="n">
        <f aca="false">IF(A31&gt;0,($AK31-$AR31)*(0.0057*(($AK31+$AR31)/2)+32.859),"")</f>
        <v>4229.65571679768</v>
      </c>
      <c r="AR31" s="158" t="n">
        <f aca="false">IF(A31&gt;0,I31+273.15,"")</f>
        <v>300.94108259413</v>
      </c>
      <c r="AS31" s="158" t="n">
        <f aca="false">IF(A31&gt;0,0.001*AD31*(AL31),"")</f>
        <v>202.67702898988</v>
      </c>
      <c r="AT31" s="158" t="n">
        <f aca="false">IF(A31&gt;0,0.001*AE31*(AM31),"")</f>
        <v>60.2781154563313</v>
      </c>
      <c r="AU31" s="158" t="n">
        <f aca="false">IF(A31&gt;0,0.001*AF31*(AN31+282993),"")</f>
        <v>23.8151373544688</v>
      </c>
      <c r="AV31" s="158" t="n">
        <f aca="false">IF(A31&gt;0,0.001*AH31*(AO31),"")</f>
        <v>811.241318897828</v>
      </c>
      <c r="AW31" s="158" t="n">
        <f aca="false">IF(A31&gt;0,0.001*AG31*(AP31+890156),"")</f>
        <v>-12.859352585105</v>
      </c>
      <c r="AX31" s="158" t="n">
        <f aca="false">IF(A31&gt;0,0.001*AI31*(AQ31+43969),"")</f>
        <v>1599.93365560897</v>
      </c>
      <c r="AY31" s="158" t="n">
        <f aca="false">IF(A31&gt;0,0.001*AJ31*(AQ31+43969),"")</f>
        <v>604.605118940726</v>
      </c>
      <c r="AZ31" s="158" t="n">
        <f aca="false">IF(A31&gt;0,SUM(AS31:AY31),"")</f>
        <v>3289.6910226631</v>
      </c>
      <c r="BA31" s="158" t="n">
        <f aca="false">IF(A31&gt;0,IF(B32&gt;0,(((P30+P31)/2)-((P31+P32)/2))*AZ31,((P30+P31)/2)*AZ31),"")</f>
        <v>6.00136183599451</v>
      </c>
      <c r="BB31" s="159" t="n">
        <f aca="false">IF(A31&gt;0,55.6344*BG31+10.1069*BF31,"")</f>
        <v>0.0195736408033858</v>
      </c>
      <c r="BC31" s="158" t="n">
        <f aca="false">IF(A31&gt;0,BA31-BB31,"")</f>
        <v>5.98178819519113</v>
      </c>
      <c r="BD31" s="159" t="n">
        <f aca="false">IF(A31&gt;0,+R31-BA31,"")</f>
        <v>30.2783623114138</v>
      </c>
      <c r="BE31" s="159" t="n">
        <f aca="false">IF(A31&gt;0,IF(B32&gt;0,(((P30+P31)/2)-((P31+P32)/2))*(0.001*AF31*(282993)+0.001*AG31*(890156)),((P30+P31)/2)*(0.001*AF31*(282993)+0.001*AG31*(890156))),"")</f>
        <v>0.0195734636683319</v>
      </c>
      <c r="BF31" s="158" t="n">
        <f aca="false">IF(A31&gt;0,IF(B32&gt;0,(((P30+P31)/2)-((P31+P32)/2))*28*AF31,((P30+P31)/2)*28*AF31),"")</f>
        <v>0.00424559356489456</v>
      </c>
      <c r="BG31" s="160" t="n">
        <f aca="false">IF(A31&gt;0,IF(B32&gt;0,(((P30+P31)/2)-((P31+P32)/2))*16*AG31,((P30+P31)/2)*16*AG31),"")</f>
        <v>-0.00041945538727203</v>
      </c>
      <c r="BH31" s="12"/>
      <c r="BI31" s="12"/>
      <c r="BJ31" s="12"/>
    </row>
    <row r="32" customFormat="false" ht="15.6" hidden="false" customHeight="false" outlineLevel="0" collapsed="false">
      <c r="A32" s="147" t="n">
        <f aca="false">IF(Data!A32&gt;0,Data!A32,"")</f>
        <v>12</v>
      </c>
      <c r="B32" s="148" t="n">
        <f aca="false">IF(A32&gt;0,IF(Data!$F$5="lb",Data!B32/2.204,Data!B32),"")</f>
        <v>33.5142547552036</v>
      </c>
      <c r="C32" s="148" t="n">
        <f aca="false">IF(A32&gt;0,Data!C32,"")</f>
        <v>0.0393921360373497</v>
      </c>
      <c r="D32" s="149" t="n">
        <f aca="false">IF(A32&gt;0,Data!D32,"")</f>
        <v>14.4403133392334</v>
      </c>
      <c r="E32" s="150" t="n">
        <f aca="false">IF(A32&gt;0,($H$10/(C32+D32))-1,"")</f>
        <v>0.367588873149273</v>
      </c>
      <c r="F32" s="151" t="n">
        <f aca="false">IF(A32&gt;0,($H$10+(E32)*20.94)/(E32+1),"")</f>
        <v>20.1080863102365</v>
      </c>
      <c r="G32" s="152" t="n">
        <f aca="false">IF(A32&gt;0,F32-D32-C32/2,"")</f>
        <v>5.64807690298443</v>
      </c>
      <c r="H32" s="153" t="n">
        <f aca="false">IF(A32&gt;0,IF(Data!$F$4="F",(Data!F32-32)/1.8,Data!F32),"")</f>
        <v>149.708218044705</v>
      </c>
      <c r="I32" s="154" t="n">
        <f aca="false">IF(A32&gt;0,IF(Data!$F$4="F",(Data!G32-32)/1.8,Data!G32),"")</f>
        <v>28.0796262953016</v>
      </c>
      <c r="J32" s="155" t="n">
        <f aca="false">IF(A32&gt;0,(V32-(AF32*282.993+AG32*890.156))/V32,"")</f>
        <v>0.99880649586144</v>
      </c>
      <c r="K32" s="156" t="n">
        <f aca="false">IF(A32&gt;0,((V32-SUM(AS32:AY32))/V32)/J32,"")</f>
        <v>0.834886245027611</v>
      </c>
      <c r="L32" s="156" t="n">
        <f aca="false">IF(A32&gt;0,BD32/R32,"")</f>
        <v>0.833889804838944</v>
      </c>
      <c r="M32" s="157" t="n">
        <f aca="false">IF(A32&gt;0,(32*Y32+28*X32)/(Z32*(12*S32+T32+16*U32)),"")</f>
        <v>8.43046766182424</v>
      </c>
      <c r="N32" s="158" t="n">
        <f aca="false">IF(A32&gt;0,$B32,"")</f>
        <v>33.5142547552036</v>
      </c>
      <c r="O32" s="158" t="n">
        <f aca="false">IF(A32&gt;0,100*(($B$20)-($B32))/($B$20),"")</f>
        <v>7.43682019991385</v>
      </c>
      <c r="P32" s="158" t="n">
        <f aca="false">IF(A32&gt;0,($B32)*(1-0.01*$AI$2),"")</f>
        <v>27.3409290292951</v>
      </c>
      <c r="Q32" s="158" t="n">
        <f aca="false">IF(A32&gt;0,100*($AI$4-$P32)/$AI$4,"")</f>
        <v>7.43682019991386</v>
      </c>
      <c r="R32" s="159" t="n">
        <f aca="false">IF(A32&gt;0,IF(B33&gt;0,(((P31+P32)/2)-((P33+P32)/2))*V32,((P31+P32)/2)*V32),"")</f>
        <v>3653.0481064303</v>
      </c>
      <c r="S32" s="158" t="n">
        <f aca="false">IF(A32&gt;0,(+$AI$5/12),"")</f>
        <v>4.16666666666667</v>
      </c>
      <c r="T32" s="158" t="n">
        <f aca="false">IF(A32&gt;0,$AI$6,"")</f>
        <v>6.6</v>
      </c>
      <c r="U32" s="144" t="n">
        <f aca="false">IF(A32&gt;0,$AI$7/16,"")</f>
        <v>2.68125</v>
      </c>
      <c r="V32" s="158" t="n">
        <f aca="false">IF(A32&gt;0,$AA$13,"")</f>
        <v>19887</v>
      </c>
      <c r="W32" s="158" t="n">
        <f aca="false">IF(A32&gt;0,$AI$2,"")</f>
        <v>18.42</v>
      </c>
      <c r="X32" s="158" t="n">
        <f aca="false">IF(A32&gt;0,100-$C32-$D32-$G32,"")</f>
        <v>79.8722176217448</v>
      </c>
      <c r="Y32" s="158" t="n">
        <f aca="false">IF(A32&gt;0,X32/3.77,"")</f>
        <v>21.1862646211525</v>
      </c>
      <c r="Z32" s="158" t="n">
        <f aca="false">IF(A32&gt;0,(8*$D32+4*$G32+6*$C32-4*Y32)/(4*S32-T32+2*U32),"")</f>
        <v>3.47433596483408</v>
      </c>
      <c r="AA32" s="158" t="n">
        <f aca="false">IF(A32&gt;0,(T32*Z32-4*AB32)/2,"")</f>
        <v>11.4719199275433</v>
      </c>
      <c r="AB32" s="158" t="n">
        <f aca="false">IF(A32&gt;0,+Z32*S32-$D32-$C32,"")</f>
        <v>-0.00330562179543037</v>
      </c>
      <c r="AC32" s="158" t="n">
        <f aca="false">IF(A32&gt;0,0.001*$Z32*(12*$S32+$T32+16*$U32),"")</f>
        <v>0.345696428500991</v>
      </c>
      <c r="AD32" s="158" t="n">
        <f aca="false">IF(A32&gt;0,D32/(0.001*$Z32*(12*$S32+$T32+16*$U32)),"")</f>
        <v>41.7716590300036</v>
      </c>
      <c r="AE32" s="158" t="n">
        <f aca="false">IF(A32&gt;0,G32/(0.001*$Z32*(12*$S32+$T32+16*$U32)),"")</f>
        <v>16.3382564508278</v>
      </c>
      <c r="AF32" s="158" t="n">
        <f aca="false">IF(A32&gt;0,C32/(0.001*$Z32*(12*$S32+$T32+16*$U32)),"")</f>
        <v>0.113950081023868</v>
      </c>
      <c r="AG32" s="158" t="n">
        <f aca="false">IF(A32&gt;0,+AB32/AC32,"")</f>
        <v>-0.00956220985494184</v>
      </c>
      <c r="AH32" s="158" t="n">
        <f aca="false">IF(A32&gt;0,+X32/AC32,"")</f>
        <v>231.047274535311</v>
      </c>
      <c r="AI32" s="158" t="n">
        <f aca="false">IF(A32&gt;0,AA32/AC32,"")</f>
        <v>33.1849535654385</v>
      </c>
      <c r="AJ32" s="158" t="n">
        <f aca="false">IF(A32&gt;0,W32/(100-W32)*55.556,"")</f>
        <v>12.5440245158127</v>
      </c>
      <c r="AK32" s="158" t="n">
        <f aca="false">IF(A32&gt;0,H32+273.15,"")</f>
        <v>422.858218044705</v>
      </c>
      <c r="AL32" s="158" t="n">
        <f aca="false">IF(A32&gt;0,($AK32-$AR32)*(0.029*(($AK32+$AR32)/2)+29.54),"")</f>
        <v>4869.92048002144</v>
      </c>
      <c r="AM32" s="158" t="n">
        <f aca="false">IF(A32&gt;0,($AK32-$AR32)*(0.009*(($AK32+$AR32)/2)+26.782),"")</f>
        <v>3653.77097587723</v>
      </c>
      <c r="AN32" s="158" t="n">
        <f aca="false">IF(A32&gt;0,($AK32-$AR32)*(0.0056*(($AK32+$AR32)/2)+27.162),"")</f>
        <v>3550.27120656511</v>
      </c>
      <c r="AO32" s="158" t="n">
        <f aca="false">IF(A32&gt;0,($AK32-$AR32)*(0.0062*(($AK32+$AR32)/2)+26.626),"")</f>
        <v>3511.49921683041</v>
      </c>
      <c r="AP32" s="158" t="n">
        <f aca="false">IF(A32&gt;0,($AK32-$AR32)*(0.056*(($AK32+$AR32)/2)+18.471),"")</f>
        <v>4712.55569288144</v>
      </c>
      <c r="AQ32" s="158" t="n">
        <f aca="false">IF(A32&gt;0,($AK32-$AR32)*(0.0057*(($AK32+$AR32)/2)+32.859),"")</f>
        <v>4247.59278300196</v>
      </c>
      <c r="AR32" s="158" t="n">
        <f aca="false">IF(A32&gt;0,I32+273.15,"")</f>
        <v>301.229626295302</v>
      </c>
      <c r="AS32" s="158" t="n">
        <f aca="false">IF(A32&gt;0,0.001*AD32*(AL32),"")</f>
        <v>203.424657794687</v>
      </c>
      <c r="AT32" s="158" t="n">
        <f aca="false">IF(A32&gt;0,0.001*AE32*(AM32),"")</f>
        <v>59.6962472164733</v>
      </c>
      <c r="AU32" s="158" t="n">
        <f aca="false">IF(A32&gt;0,0.001*AF32*(AN32+282993),"")</f>
        <v>32.6516289708323</v>
      </c>
      <c r="AV32" s="158" t="n">
        <f aca="false">IF(A32&gt;0,0.001*AH32*(AO32),"")</f>
        <v>811.322323581545</v>
      </c>
      <c r="AW32" s="158" t="n">
        <f aca="false">IF(A32&gt;0,0.001*AG32*(AP32+890156),"")</f>
        <v>-8.55692092212404</v>
      </c>
      <c r="AX32" s="158" t="n">
        <f aca="false">IF(A32&gt;0,0.001*AI32*(AQ32+43969),"")</f>
        <v>1600.06539258758</v>
      </c>
      <c r="AY32" s="158" t="n">
        <f aca="false">IF(A32&gt;0,0.001*AJ32*(AQ32+43969),"")</f>
        <v>604.830121938934</v>
      </c>
      <c r="AZ32" s="158" t="n">
        <f aca="false">IF(A32&gt;0,SUM(AS32:AY32),"")</f>
        <v>3303.43345116793</v>
      </c>
      <c r="BA32" s="158" t="n">
        <f aca="false">IF(A32&gt;0,IF(B33&gt;0,(((P31+P32)/2)-((P32+P33)/2))*AZ32,((P31+P32)/2)*AZ32),"")</f>
        <v>606.808533891865</v>
      </c>
      <c r="BB32" s="159" t="n">
        <f aca="false">IF(A32&gt;0,55.6344*BG32+10.1069*BF32,"")</f>
        <v>4.35994205600362</v>
      </c>
      <c r="BC32" s="158" t="n">
        <f aca="false">IF(A32&gt;0,BA32-BB32,"")</f>
        <v>602.448591835861</v>
      </c>
      <c r="BD32" s="159" t="n">
        <f aca="false">IF(A32&gt;0,+R32-BA32,"")</f>
        <v>3046.23957253844</v>
      </c>
      <c r="BE32" s="159" t="n">
        <f aca="false">IF(A32&gt;0,IF(B33&gt;0,(((P31+P32)/2)-((P32+P33)/2))*(0.001*AF32*(282993)+0.001*AG32*(890156)),((P31+P32)/2)*(0.001*AF32*(282993)+0.001*AG32*(890156))),"")</f>
        <v>4.35992803338502</v>
      </c>
      <c r="BF32" s="158" t="n">
        <f aca="false">IF(A32&gt;0,IF(B33&gt;0,(((P31+P32)/2)-((P32+P33)/2))*28*AF32,((P31+P32)/2)*28*AF32),"")</f>
        <v>0.586082545176798</v>
      </c>
      <c r="BG32" s="160" t="n">
        <f aca="false">IF(A32&gt;0,IF(B33&gt;0,(((P31+P32)/2)-((P32+P33)/2))*16*AG32,((P31+P32)/2)*16*AG32),"")</f>
        <v>-0.0281037563062378</v>
      </c>
      <c r="BH32" s="12"/>
      <c r="BI32" s="12"/>
      <c r="BJ32" s="12"/>
    </row>
    <row r="33" customFormat="false" ht="15.6" hidden="false" customHeight="false" outlineLevel="0" collapsed="false">
      <c r="A33" s="147" t="n">
        <f aca="false">IF(Data!A33&gt;0,Data!A33,"")</f>
        <v>13</v>
      </c>
      <c r="B33" s="148" t="n">
        <f aca="false">IF(A33&gt;0,IF(Data!$F$5="lb",Data!B33/2.204,Data!B33),"")</f>
        <v>33.0752841790229</v>
      </c>
      <c r="C33" s="148" t="n">
        <f aca="false">IF(A33&gt;0,Data!C33,"")</f>
        <v>0.0393921360373497</v>
      </c>
      <c r="D33" s="149" t="n">
        <f aca="false">IF(A33&gt;0,Data!D33,"")</f>
        <v>14.5005722045898</v>
      </c>
      <c r="E33" s="150" t="n">
        <f aca="false">IF(A33&gt;0,($H$10/(C33+D33))-1,"")</f>
        <v>0.361921090764153</v>
      </c>
      <c r="F33" s="151" t="n">
        <f aca="false">IF(A33&gt;0,($H$10+(E33)*20.94)/(E33+1),"")</f>
        <v>20.1046242111555</v>
      </c>
      <c r="G33" s="152" t="n">
        <f aca="false">IF(A33&gt;0,F33-D33-C33/2,"")</f>
        <v>5.58435593854694</v>
      </c>
      <c r="H33" s="153" t="n">
        <f aca="false">IF(A33&gt;0,IF(Data!$F$4="F",(Data!F33-32)/1.8,Data!F33),"")</f>
        <v>149.976959228516</v>
      </c>
      <c r="I33" s="154" t="n">
        <f aca="false">IF(A33&gt;0,IF(Data!$F$4="F",(Data!G33-32)/1.8,Data!G33),"")</f>
        <v>27.9187223646376</v>
      </c>
      <c r="J33" s="155" t="n">
        <f aca="false">IF(A33&gt;0,(V33-(AF33*282.993+AG33*890.156))/V33,"")</f>
        <v>0.998798387719103</v>
      </c>
      <c r="K33" s="156" t="n">
        <f aca="false">IF(A33&gt;0,((V33-SUM(AS33:AY33))/V33)/J33,"")</f>
        <v>0.834874631679842</v>
      </c>
      <c r="L33" s="156" t="n">
        <f aca="false">IF(A33&gt;0,BD33/R33,"")</f>
        <v>0.833871436069406</v>
      </c>
      <c r="M33" s="157" t="n">
        <f aca="false">IF(A33&gt;0,(32*Y33+28*X33)/(Z33*(12*S33+T33+16*U33)),"")</f>
        <v>8.39582620462428</v>
      </c>
      <c r="N33" s="158" t="n">
        <f aca="false">IF(A33&gt;0,$B33,"")</f>
        <v>33.0752841790229</v>
      </c>
      <c r="O33" s="158" t="n">
        <f aca="false">IF(A33&gt;0,100*(($B$20)-($B33))/($B$20),"")</f>
        <v>8.64921512460351</v>
      </c>
      <c r="P33" s="158" t="n">
        <f aca="false">IF(A33&gt;0,($B33)*(1-0.01*$AI$2),"")</f>
        <v>26.9828168332469</v>
      </c>
      <c r="Q33" s="158" t="n">
        <f aca="false">IF(A33&gt;0,100*($AI$4-$P33)/$AI$4,"")</f>
        <v>8.6492151246035</v>
      </c>
      <c r="R33" s="159" t="n">
        <f aca="false">IF(A33&gt;0,IF(B34&gt;0,(((P32+P33)/2)-((P34+P33)/2))*V33,((P32+P33)/2)*V33),"")</f>
        <v>3443.56920384546</v>
      </c>
      <c r="S33" s="158" t="n">
        <f aca="false">IF(A33&gt;0,(+$AI$5/12),"")</f>
        <v>4.16666666666667</v>
      </c>
      <c r="T33" s="158" t="n">
        <f aca="false">IF(A33&gt;0,$AI$6,"")</f>
        <v>6.6</v>
      </c>
      <c r="U33" s="144" t="n">
        <f aca="false">IF(A33&gt;0,$AI$7/16,"")</f>
        <v>2.68125</v>
      </c>
      <c r="V33" s="158" t="n">
        <f aca="false">IF(A33&gt;0,$AA$13,"")</f>
        <v>19887</v>
      </c>
      <c r="W33" s="158" t="n">
        <f aca="false">IF(A33&gt;0,$AI$2,"")</f>
        <v>18.42</v>
      </c>
      <c r="X33" s="158" t="n">
        <f aca="false">IF(A33&gt;0,100-$C33-$D33-$G33,"")</f>
        <v>79.8756797208259</v>
      </c>
      <c r="Y33" s="158" t="n">
        <f aca="false">IF(A33&gt;0,X33/3.77,"")</f>
        <v>21.1871829498212</v>
      </c>
      <c r="Z33" s="158" t="n">
        <f aca="false">IF(A33&gt;0,(8*$D33+4*$G33+6*$C33-4*Y33)/(4*S33-T33+2*U33),"")</f>
        <v>3.48882240828599</v>
      </c>
      <c r="AA33" s="158" t="n">
        <f aca="false">IF(A33&gt;0,(T33*Z33-4*AB33)/2,"")</f>
        <v>11.5195225595483</v>
      </c>
      <c r="AB33" s="158" t="n">
        <f aca="false">IF(A33&gt;0,+Z33*S33-$D33-$C33,"")</f>
        <v>-0.00320430610225486</v>
      </c>
      <c r="AC33" s="158" t="n">
        <f aca="false">IF(A33&gt;0,0.001*$Z33*(12*$S33+$T33+16*$U33),"")</f>
        <v>0.347137829624456</v>
      </c>
      <c r="AD33" s="158" t="n">
        <f aca="false">IF(A33&gt;0,D33/(0.001*$Z33*(12*$S33+$T33+16*$U33)),"")</f>
        <v>41.7718006138283</v>
      </c>
      <c r="AE33" s="158" t="n">
        <f aca="false">IF(A33&gt;0,G33/(0.001*$Z33*(12*$S33+$T33+16*$U33)),"")</f>
        <v>16.0868550240931</v>
      </c>
      <c r="AF33" s="158" t="n">
        <f aca="false">IF(A33&gt;0,C33/(0.001*$Z33*(12*$S33+$T33+16*$U33)),"")</f>
        <v>0.113476932433337</v>
      </c>
      <c r="AG33" s="158" t="n">
        <f aca="false">IF(A33&gt;0,+AB33/AC33,"")</f>
        <v>-0.00923064508907421</v>
      </c>
      <c r="AH33" s="158" t="n">
        <f aca="false">IF(A33&gt;0,+X33/AC33,"")</f>
        <v>230.09788304328</v>
      </c>
      <c r="AI33" s="158" t="n">
        <f aca="false">IF(A33&gt;0,AA33/AC33,"")</f>
        <v>33.1842904359068</v>
      </c>
      <c r="AJ33" s="158" t="n">
        <f aca="false">IF(A33&gt;0,W33/(100-W33)*55.556,"")</f>
        <v>12.5440245158127</v>
      </c>
      <c r="AK33" s="158" t="n">
        <f aca="false">IF(A33&gt;0,H33+273.15,"")</f>
        <v>423.126959228516</v>
      </c>
      <c r="AL33" s="158" t="n">
        <f aca="false">IF(A33&gt;0,($AK33-$AR33)*(0.029*(($AK33+$AR33)/2)+29.54),"")</f>
        <v>4887.31401353453</v>
      </c>
      <c r="AM33" s="158" t="n">
        <f aca="false">IF(A33&gt;0,($AK33-$AR33)*(0.009*(($AK33+$AR33)/2)+26.782),"")</f>
        <v>3666.73691586701</v>
      </c>
      <c r="AN33" s="158" t="n">
        <f aca="false">IF(A33&gt;0,($AK33-$AR33)*(0.0056*(($AK33+$AR33)/2)+27.162),"")</f>
        <v>3562.8491642078</v>
      </c>
      <c r="AO33" s="158" t="n">
        <f aca="false">IF(A33&gt;0,($AK33-$AR33)*(0.0062*(($AK33+$AR33)/2)+26.626),"")</f>
        <v>3523.94416366067</v>
      </c>
      <c r="AP33" s="158" t="n">
        <f aca="false">IF(A33&gt;0,($AK33-$AR33)*(0.056*(($AK33+$AR33)/2)+18.471),"")</f>
        <v>4729.57103822414</v>
      </c>
      <c r="AQ33" s="158" t="n">
        <f aca="false">IF(A33&gt;0,($AK33-$AR33)*(0.0057*(($AK33+$AR33)/2)+32.859),"")</f>
        <v>4262.6346420233</v>
      </c>
      <c r="AR33" s="158" t="n">
        <f aca="false">IF(A33&gt;0,I33+273.15,"")</f>
        <v>301.068722364638</v>
      </c>
      <c r="AS33" s="158" t="n">
        <f aca="false">IF(A33&gt;0,0.001*AD33*(AL33),"")</f>
        <v>204.151906510533</v>
      </c>
      <c r="AT33" s="158" t="n">
        <f aca="false">IF(A33&gt;0,0.001*AE33*(AM33),"")</f>
        <v>58.9862651770427</v>
      </c>
      <c r="AU33" s="158" t="n">
        <f aca="false">IF(A33&gt;0,0.001*AF33*(AN33+282993),"")</f>
        <v>32.5174787339844</v>
      </c>
      <c r="AV33" s="158" t="n">
        <f aca="false">IF(A33&gt;0,0.001*AH33*(AO33),"")</f>
        <v>810.852092021041</v>
      </c>
      <c r="AW33" s="158" t="n">
        <f aca="false">IF(A33&gt;0,0.001*AG33*(AP33+890156),"")</f>
        <v>-8.26037110158736</v>
      </c>
      <c r="AX33" s="158" t="n">
        <f aca="false">IF(A33&gt;0,0.001*AI33*(AQ33+43969),"")</f>
        <v>1600.53257215944</v>
      </c>
      <c r="AY33" s="158" t="n">
        <f aca="false">IF(A33&gt;0,0.001*AJ33*(AQ33+43969),"")</f>
        <v>605.018807387261</v>
      </c>
      <c r="AZ33" s="158" t="n">
        <f aca="false">IF(A33&gt;0,SUM(AS33:AY33),"")</f>
        <v>3303.79875088772</v>
      </c>
      <c r="BA33" s="158" t="n">
        <f aca="false">IF(A33&gt;0,IF(B34&gt;0,(((P32+P33)/2)-((P33+P34)/2))*AZ33,((P32+P33)/2)*AZ33),"")</f>
        <v>572.075206630465</v>
      </c>
      <c r="BB33" s="159" t="n">
        <f aca="false">IF(A33&gt;0,55.6344*BG33+10.1069*BF33,"")</f>
        <v>4.13784792607363</v>
      </c>
      <c r="BC33" s="158" t="n">
        <f aca="false">IF(A33&gt;0,BA33-BB33,"")</f>
        <v>567.937358704392</v>
      </c>
      <c r="BD33" s="159" t="n">
        <f aca="false">IF(A33&gt;0,+R33-BA33,"")</f>
        <v>2871.493997215</v>
      </c>
      <c r="BE33" s="159" t="n">
        <f aca="false">IF(A33&gt;0,IF(B34&gt;0,(((P32+P33)/2)-((P33+P34)/2))*(0.001*AF33*(282993)+0.001*AG33*(890156)),((P32+P33)/2)*(0.001*AF33*(282993)+0.001*AG33*(890156))),"")</f>
        <v>4.13783504545922</v>
      </c>
      <c r="BF33" s="158" t="n">
        <f aca="false">IF(A33&gt;0,IF(B34&gt;0,(((P32+P33)/2)-((P33+P34)/2))*28*AF33,((P32+P33)/2)*28*AF33),"")</f>
        <v>0.550180457408367</v>
      </c>
      <c r="BG33" s="160" t="n">
        <f aca="false">IF(A33&gt;0,IF(B34&gt;0,(((P32+P33)/2)-((P33+P34)/2))*16*AG33,((P32+P33)/2)*16*AG33),"")</f>
        <v>-0.0255735828715147</v>
      </c>
      <c r="BH33" s="12"/>
      <c r="BI33" s="12"/>
      <c r="BJ33" s="12"/>
    </row>
    <row r="34" customFormat="false" ht="15.6" hidden="false" customHeight="false" outlineLevel="0" collapsed="false">
      <c r="A34" s="147" t="n">
        <f aca="false">IF(Data!A34&gt;0,Data!A34,"")</f>
        <v>14</v>
      </c>
      <c r="B34" s="148" t="n">
        <f aca="false">IF(A34&gt;0,IF(Data!$F$5="lb",Data!B34/2.204,Data!B34),"")</f>
        <v>33.0897467971497</v>
      </c>
      <c r="C34" s="148" t="n">
        <f aca="false">IF(A34&gt;0,Data!C34,"")</f>
        <v>0.0313698090612888</v>
      </c>
      <c r="D34" s="149" t="n">
        <f aca="false">IF(A34&gt;0,Data!D34,"")</f>
        <v>14.5776557922363</v>
      </c>
      <c r="E34" s="150" t="n">
        <f aca="false">IF(A34&gt;0,($H$10/(C34+D34))-1,"")</f>
        <v>0.355482879891728</v>
      </c>
      <c r="F34" s="151" t="n">
        <f aca="false">IF(A34&gt;0,($H$10+(E34)*20.94)/(E34+1),"")</f>
        <v>20.1006563812654</v>
      </c>
      <c r="G34" s="152" t="n">
        <f aca="false">IF(A34&gt;0,F34-D34-C34/2,"")</f>
        <v>5.50731568449843</v>
      </c>
      <c r="H34" s="153" t="n">
        <f aca="false">IF(A34&gt;0,IF(Data!$F$4="F",(Data!F34-32)/1.8,Data!F34),"")</f>
        <v>149.788987901476</v>
      </c>
      <c r="I34" s="154" t="n">
        <f aca="false">IF(A34&gt;0,IF(Data!$F$4="F",(Data!G34-32)/1.8,Data!G34),"")</f>
        <v>27.4406814575195</v>
      </c>
      <c r="J34" s="155" t="n">
        <f aca="false">IF(A34&gt;0,(V34-(AF34*282.993+AG34*890.156))/V34,"")</f>
        <v>0.999263909385295</v>
      </c>
      <c r="K34" s="156" t="n">
        <f aca="false">IF(A34&gt;0,((V34-SUM(AS34:AY34))/V34)/J34,"")</f>
        <v>0.83503137779668</v>
      </c>
      <c r="L34" s="156" t="n">
        <f aca="false">IF(A34&gt;0,BD34/R34,"")</f>
        <v>0.8344167190365</v>
      </c>
      <c r="M34" s="157" t="n">
        <f aca="false">IF(A34&gt;0,(32*Y34+28*X34)/(Z34*(12*S34+T34+16*U34)),"")</f>
        <v>8.35755381412636</v>
      </c>
      <c r="N34" s="158" t="n">
        <f aca="false">IF(A34&gt;0,$B34,"")</f>
        <v>33.0897467971497</v>
      </c>
      <c r="O34" s="158" t="n">
        <f aca="false">IF(A34&gt;0,100*(($B$20)-($B34))/($B$20),"")</f>
        <v>8.60927075072937</v>
      </c>
      <c r="P34" s="158" t="n">
        <f aca="false">IF(A34&gt;0,($B34)*(1-0.01*$AI$2),"")</f>
        <v>26.9946154371147</v>
      </c>
      <c r="Q34" s="158" t="n">
        <f aca="false">IF(A34&gt;0,100*($AI$4-$P34)/$AI$4,"")</f>
        <v>8.60927075072937</v>
      </c>
      <c r="R34" s="159" t="n">
        <f aca="false">IF(A34&gt;0,IF(B35&gt;0,(((P33+P34)/2)-((P35+P34)/2))*V34,((P33+P34)/2)*V34),"")</f>
        <v>3742.39956327015</v>
      </c>
      <c r="S34" s="158" t="n">
        <f aca="false">IF(A34&gt;0,(+$AI$5/12),"")</f>
        <v>4.16666666666667</v>
      </c>
      <c r="T34" s="158" t="n">
        <f aca="false">IF(A34&gt;0,$AI$6,"")</f>
        <v>6.6</v>
      </c>
      <c r="U34" s="144" t="n">
        <f aca="false">IF(A34&gt;0,$AI$7/16,"")</f>
        <v>2.68125</v>
      </c>
      <c r="V34" s="158" t="n">
        <f aca="false">IF(A34&gt;0,$AA$13,"")</f>
        <v>19887</v>
      </c>
      <c r="W34" s="158" t="n">
        <f aca="false">IF(A34&gt;0,$AI$2,"")</f>
        <v>18.42</v>
      </c>
      <c r="X34" s="158" t="n">
        <f aca="false">IF(A34&gt;0,100-$C34-$D34-$G34,"")</f>
        <v>79.883658714204</v>
      </c>
      <c r="Y34" s="158" t="n">
        <f aca="false">IF(A34&gt;0,X34/3.77,"")</f>
        <v>21.1892993936881</v>
      </c>
      <c r="Z34" s="158" t="n">
        <f aca="false">IF(A34&gt;0,(8*$D34+4*$G34+6*$C34-4*Y34)/(4*S34-T34+2*U34),"")</f>
        <v>3.50514914537401</v>
      </c>
      <c r="AA34" s="158" t="n">
        <f aca="false">IF(A34&gt;0,(T34*Z34-4*AB34)/2,"")</f>
        <v>11.5754671708794</v>
      </c>
      <c r="AB34" s="158" t="n">
        <f aca="false">IF(A34&gt;0,+Z34*S34-$D34-$C34,"")</f>
        <v>-0.00423749557257302</v>
      </c>
      <c r="AC34" s="158" t="n">
        <f aca="false">IF(A34&gt;0,0.001*$Z34*(12*$S34+$T34+16*$U34),"")</f>
        <v>0.348762339964714</v>
      </c>
      <c r="AD34" s="158" t="n">
        <f aca="false">IF(A34&gt;0,D34/(0.001*$Z34*(12*$S34+$T34+16*$U34)),"")</f>
        <v>41.7982509055055</v>
      </c>
      <c r="AE34" s="158" t="n">
        <f aca="false">IF(A34&gt;0,G34/(0.001*$Z34*(12*$S34+$T34+16*$U34)),"")</f>
        <v>15.79102745169</v>
      </c>
      <c r="AF34" s="158" t="n">
        <f aca="false">IF(A34&gt;0,C34/(0.001*$Z34*(12*$S34+$T34+16*$U34)),"")</f>
        <v>0.0899460906944903</v>
      </c>
      <c r="AG34" s="158" t="n">
        <f aca="false">IF(A34&gt;0,+AB34/AC34,"")</f>
        <v>-0.012150095027467</v>
      </c>
      <c r="AH34" s="158" t="n">
        <f aca="false">IF(A34&gt;0,+X34/AC34,"")</f>
        <v>229.048981384533</v>
      </c>
      <c r="AI34" s="158" t="n">
        <f aca="false">IF(A34&gt;0,AA34/AC34,"")</f>
        <v>33.1901293357836</v>
      </c>
      <c r="AJ34" s="158" t="n">
        <f aca="false">IF(A34&gt;0,W34/(100-W34)*55.556,"")</f>
        <v>12.5440245158127</v>
      </c>
      <c r="AK34" s="158" t="n">
        <f aca="false">IF(A34&gt;0,H34+273.15,"")</f>
        <v>422.938987901476</v>
      </c>
      <c r="AL34" s="158" t="n">
        <f aca="false">IF(A34&gt;0,($AK34-$AR34)*(0.029*(($AK34+$AR34)/2)+29.54),"")</f>
        <v>4897.74710312088</v>
      </c>
      <c r="AM34" s="158" t="n">
        <f aca="false">IF(A34&gt;0,($AK34-$AR34)*(0.009*(($AK34+$AR34)/2)+26.782),"")</f>
        <v>3675.08417686816</v>
      </c>
      <c r="AN34" s="158" t="n">
        <f aca="false">IF(A34&gt;0,($AK34-$AR34)*(0.0056*(($AK34+$AR34)/2)+27.162),"")</f>
        <v>3571.08806281322</v>
      </c>
      <c r="AO34" s="158" t="n">
        <f aca="false">IF(A34&gt;0,($AK34-$AR34)*(0.0062*(($AK34+$AR34)/2)+26.626),"")</f>
        <v>3532.06615947167</v>
      </c>
      <c r="AP34" s="158" t="n">
        <f aca="false">IF(A34&gt;0,($AK34-$AR34)*(0.056*(($AK34+$AR34)/2)+18.471),"")</f>
        <v>4738.52920015112</v>
      </c>
      <c r="AQ34" s="158" t="n">
        <f aca="false">IF(A34&gt;0,($AK34-$AR34)*(0.0057*(($AK34+$AR34)/2)+32.859),"")</f>
        <v>4272.53249610984</v>
      </c>
      <c r="AR34" s="158" t="n">
        <f aca="false">IF(A34&gt;0,I34+273.15,"")</f>
        <v>300.59068145752</v>
      </c>
      <c r="AS34" s="158" t="n">
        <f aca="false">IF(A34&gt;0,0.001*AD34*(AL34),"")</f>
        <v>204.717262287959</v>
      </c>
      <c r="AT34" s="158" t="n">
        <f aca="false">IF(A34&gt;0,0.001*AE34*(AM34),"")</f>
        <v>58.0333551241966</v>
      </c>
      <c r="AU34" s="158" t="n">
        <f aca="false">IF(A34&gt;0,0.001*AF34*(AN34+282993),"")</f>
        <v>25.7753194546817</v>
      </c>
      <c r="AV34" s="158" t="n">
        <f aca="false">IF(A34&gt;0,0.001*AH34*(AO34),"")</f>
        <v>809.016156009765</v>
      </c>
      <c r="AW34" s="158" t="n">
        <f aca="false">IF(A34&gt;0,0.001*AG34*(AP34+890156),"")</f>
        <v>-10.8730535693422</v>
      </c>
      <c r="AX34" s="158" t="n">
        <f aca="false">IF(A34&gt;0,0.001*AI34*(AQ34+43969),"")</f>
        <v>1601.14270290229</v>
      </c>
      <c r="AY34" s="158" t="n">
        <f aca="false">IF(A34&gt;0,0.001*AJ34*(AQ34+43969),"")</f>
        <v>605.142966311577</v>
      </c>
      <c r="AZ34" s="158" t="n">
        <f aca="false">IF(A34&gt;0,SUM(AS34:AY34),"")</f>
        <v>3292.95470852113</v>
      </c>
      <c r="BA34" s="158" t="n">
        <f aca="false">IF(A34&gt;0,IF(B35&gt;0,(((P33+P34)/2)-((P34+P35)/2))*AZ34,((P33+P34)/2)*AZ34),"")</f>
        <v>619.678798362642</v>
      </c>
      <c r="BB34" s="159" t="n">
        <f aca="false">IF(A34&gt;0,55.6344*BG34+10.1069*BF34,"")</f>
        <v>2.75476138435366</v>
      </c>
      <c r="BC34" s="158" t="n">
        <f aca="false">IF(A34&gt;0,BA34-BB34,"")</f>
        <v>616.924036978289</v>
      </c>
      <c r="BD34" s="159" t="n">
        <f aca="false">IF(A34&gt;0,+R34-BA34,"")</f>
        <v>3122.72076490751</v>
      </c>
      <c r="BE34" s="159" t="n">
        <f aca="false">IF(A34&gt;0,IF(B35&gt;0,(((P33+P34)/2)-((P34+P35)/2))*(0.001*AF34*(282993)+0.001*AG34*(890156)),((P33+P34)/2)*(0.001*AF34*(282993)+0.001*AG34*(890156))),"")</f>
        <v>2.75474519499881</v>
      </c>
      <c r="BF34" s="158" t="n">
        <f aca="false">IF(A34&gt;0,IF(B35&gt;0,(((P33+P34)/2)-((P34+P35)/2))*28*AF34,((P33+P34)/2)*28*AF34),"")</f>
        <v>0.473937642425791</v>
      </c>
      <c r="BG34" s="160" t="n">
        <f aca="false">IF(A34&gt;0,IF(B35&gt;0,(((P33+P34)/2)-((P34+P35)/2))*16*AG34,((P33+P34)/2)*16*AG34),"")</f>
        <v>-0.0365831027903522</v>
      </c>
      <c r="BH34" s="12"/>
      <c r="BI34" s="12"/>
      <c r="BJ34" s="12"/>
    </row>
    <row r="35" customFormat="false" ht="15.6" hidden="false" customHeight="false" outlineLevel="0" collapsed="false">
      <c r="A35" s="147" t="n">
        <f aca="false">IF(Data!A35&gt;0,Data!A35,"")</f>
        <v>15</v>
      </c>
      <c r="B35" s="148" t="n">
        <f aca="false">IF(A35&gt;0,IF(Data!$F$5="lb",Data!B35/2.204,Data!B35),"")</f>
        <v>32.6139377379374</v>
      </c>
      <c r="C35" s="148" t="n">
        <f aca="false">IF(A35&gt;0,Data!C35,"")</f>
        <v>0.0129965860396624</v>
      </c>
      <c r="D35" s="149" t="n">
        <f aca="false">IF(A35&gt;0,Data!D35,"")</f>
        <v>14.6413593292236</v>
      </c>
      <c r="E35" s="150" t="n">
        <f aca="false">IF(A35&gt;0,($H$10/(C35+D35))-1,"")</f>
        <v>0.351289965179141</v>
      </c>
      <c r="F35" s="151" t="n">
        <f aca="false">IF(A35&gt;0,($H$10+(E35)*20.94)/(E35+1),"")</f>
        <v>20.0980519837648</v>
      </c>
      <c r="G35" s="152" t="n">
        <f aca="false">IF(A35&gt;0,F35-D35-C35/2,"")</f>
        <v>5.45019436152133</v>
      </c>
      <c r="H35" s="153" t="n">
        <f aca="false">IF(A35&gt;0,IF(Data!$F$4="F",(Data!F35-32)/1.8,Data!F35),"")</f>
        <v>149.643164740668</v>
      </c>
      <c r="I35" s="154" t="n">
        <f aca="false">IF(A35&gt;0,IF(Data!$F$4="F",(Data!G35-32)/1.8,Data!G35),"")</f>
        <v>27.8340742323134</v>
      </c>
      <c r="J35" s="155" t="n">
        <f aca="false">IF(A35&gt;0,(V35-(AF35*282.993+AG35*890.156))/V35,"")</f>
        <v>1.00034060815706</v>
      </c>
      <c r="K35" s="156" t="n">
        <f aca="false">IF(A35&gt;0,((V35-SUM(AS35:AY35))/V35)/J35,"")</f>
        <v>0.835599399940881</v>
      </c>
      <c r="L35" s="156" t="n">
        <f aca="false">IF(A35&gt;0,BD35/R35,"")</f>
        <v>0.835884011912535</v>
      </c>
      <c r="M35" s="157" t="n">
        <f aca="false">IF(A35&gt;0,(32*Y35+28*X35)/(Z35*(12*S35+T35+16*U35)),"")</f>
        <v>8.33437778630994</v>
      </c>
      <c r="N35" s="158" t="n">
        <f aca="false">IF(A35&gt;0,$B35,"")</f>
        <v>32.6139377379374</v>
      </c>
      <c r="O35" s="158" t="n">
        <f aca="false">IF(A35&gt;0,100*(($B$20)-($B35))/($B$20),"")</f>
        <v>9.92341005712524</v>
      </c>
      <c r="P35" s="158" t="n">
        <f aca="false">IF(A35&gt;0,($B35)*(1-0.01*$AI$2),"")</f>
        <v>26.6064504066093</v>
      </c>
      <c r="Q35" s="158" t="n">
        <f aca="false">IF(A35&gt;0,100*($AI$4-$P35)/$AI$4,"")</f>
        <v>9.92341005712524</v>
      </c>
      <c r="R35" s="159" t="n">
        <f aca="false">IF(A35&gt;0,IF(B36&gt;0,(((P34+P35)/2)-((P36+P35)/2))*V35,((P34+P35)/2)*V35),"")</f>
        <v>3778.76352826302</v>
      </c>
      <c r="S35" s="158" t="n">
        <f aca="false">IF(A35&gt;0,(+$AI$5/12),"")</f>
        <v>4.16666666666667</v>
      </c>
      <c r="T35" s="158" t="n">
        <f aca="false">IF(A35&gt;0,$AI$6,"")</f>
        <v>6.6</v>
      </c>
      <c r="U35" s="144" t="n">
        <f aca="false">IF(A35&gt;0,$AI$7/16,"")</f>
        <v>2.68125</v>
      </c>
      <c r="V35" s="158" t="n">
        <f aca="false">IF(A35&gt;0,$AA$13,"")</f>
        <v>19887</v>
      </c>
      <c r="W35" s="158" t="n">
        <f aca="false">IF(A35&gt;0,$AI$2,"")</f>
        <v>18.42</v>
      </c>
      <c r="X35" s="158" t="n">
        <f aca="false">IF(A35&gt;0,100-$C35-$D35-$G35,"")</f>
        <v>79.8954497232154</v>
      </c>
      <c r="Y35" s="158" t="n">
        <f aca="false">IF(A35&gt;0,X35/3.77,"")</f>
        <v>21.1924269822852</v>
      </c>
      <c r="Z35" s="158" t="n">
        <f aca="false">IF(A35&gt;0,(8*$D35+4*$G35+6*$C35-4*Y35)/(4*S35-T35+2*U35),"")</f>
        <v>3.51541498246641</v>
      </c>
      <c r="AA35" s="158" t="n">
        <f aca="false">IF(A35&gt;0,(T35*Z35-4*AB35)/2,"")</f>
        <v>11.614456418779</v>
      </c>
      <c r="AB35" s="158" t="n">
        <f aca="false">IF(A35&gt;0,+Z35*S35-$D35-$C35,"")</f>
        <v>-0.00679348831990723</v>
      </c>
      <c r="AC35" s="158" t="n">
        <f aca="false">IF(A35&gt;0,0.001*$Z35*(12*$S35+$T35+16*$U35),"")</f>
        <v>0.349783790755408</v>
      </c>
      <c r="AD35" s="158" t="n">
        <f aca="false">IF(A35&gt;0,D35/(0.001*$Z35*(12*$S35+$T35+16*$U35)),"")</f>
        <v>41.8583128097604</v>
      </c>
      <c r="AE35" s="158" t="n">
        <f aca="false">IF(A35&gt;0,G35/(0.001*$Z35*(12*$S35+$T35+16*$U35)),"")</f>
        <v>15.5816092842692</v>
      </c>
      <c r="AF35" s="158" t="n">
        <f aca="false">IF(A35&gt;0,C35/(0.001*$Z35*(12*$S35+$T35+16*$U35)),"")</f>
        <v>0.0371560557783263</v>
      </c>
      <c r="AG35" s="158" t="n">
        <f aca="false">IF(A35&gt;0,+AB35/AC35,"")</f>
        <v>-0.0194219643661466</v>
      </c>
      <c r="AH35" s="158" t="n">
        <f aca="false">IF(A35&gt;0,+X35/AC35,"")</f>
        <v>228.413814003987</v>
      </c>
      <c r="AI35" s="158" t="n">
        <f aca="false">IF(A35&gt;0,AA35/AC35,"")</f>
        <v>33.2046730744609</v>
      </c>
      <c r="AJ35" s="158" t="n">
        <f aca="false">IF(A35&gt;0,W35/(100-W35)*55.556,"")</f>
        <v>12.5440245158127</v>
      </c>
      <c r="AK35" s="158" t="n">
        <f aca="false">IF(A35&gt;0,H35+273.15,"")</f>
        <v>422.793164740668</v>
      </c>
      <c r="AL35" s="158" t="n">
        <f aca="false">IF(A35&gt;0,($AK35-$AR35)*(0.029*(($AK35+$AR35)/2)+29.54),"")</f>
        <v>4876.59891816104</v>
      </c>
      <c r="AM35" s="158" t="n">
        <f aca="false">IF(A35&gt;0,($AK35-$AR35)*(0.009*(($AK35+$AR35)/2)+26.782),"")</f>
        <v>3659.02297443953</v>
      </c>
      <c r="AN35" s="158" t="n">
        <f aca="false">IF(A35&gt;0,($AK35-$AR35)*(0.0056*(($AK35+$AR35)/2)+27.162),"")</f>
        <v>3555.43392857579</v>
      </c>
      <c r="AO35" s="158" t="n">
        <f aca="false">IF(A35&gt;0,($AK35-$AR35)*(0.0062*(($AK35+$AR35)/2)+26.626),"")</f>
        <v>3516.5930502263</v>
      </c>
      <c r="AP35" s="158" t="n">
        <f aca="false">IF(A35&gt;0,($AK35-$AR35)*(0.056*(($AK35+$AR35)/2)+18.471),"")</f>
        <v>4718.48983265835</v>
      </c>
      <c r="AQ35" s="158" t="n">
        <f aca="false">IF(A35&gt;0,($AK35-$AR35)*(0.0057*(($AK35+$AR35)/2)+32.859),"")</f>
        <v>4253.78844956239</v>
      </c>
      <c r="AR35" s="158" t="n">
        <f aca="false">IF(A35&gt;0,I35+273.15,"")</f>
        <v>300.984074232313</v>
      </c>
      <c r="AS35" s="158" t="n">
        <f aca="false">IF(A35&gt;0,0.001*AD35*(AL35),"")</f>
        <v>204.126202964124</v>
      </c>
      <c r="AT35" s="158" t="n">
        <f aca="false">IF(A35&gt;0,0.001*AE35*(AM35),"")</f>
        <v>57.0134663498811</v>
      </c>
      <c r="AU35" s="158" t="n">
        <f aca="false">IF(A35&gt;0,0.001*AF35*(AN35+282993),"")</f>
        <v>10.6470095942422</v>
      </c>
      <c r="AV35" s="158" t="n">
        <f aca="false">IF(A35&gt;0,0.001*AH35*(AO35),"")</f>
        <v>803.238430902104</v>
      </c>
      <c r="AW35" s="158" t="n">
        <f aca="false">IF(A35&gt;0,0.001*AG35*(AP35+890156),"")</f>
        <v>-17.3802204537035</v>
      </c>
      <c r="AX35" s="158" t="n">
        <f aca="false">IF(A35&gt;0,0.001*AI35*(AQ35+43969),"")</f>
        <v>1601.22192520661</v>
      </c>
      <c r="AY35" s="158" t="n">
        <f aca="false">IF(A35&gt;0,0.001*AJ35*(AQ35+43969),"")</f>
        <v>604.90784053216</v>
      </c>
      <c r="AZ35" s="158" t="n">
        <f aca="false">IF(A35&gt;0,SUM(AS35:AY35),"")</f>
        <v>3263.77465509542</v>
      </c>
      <c r="BA35" s="158" t="n">
        <f aca="false">IF(A35&gt;0,IF(B36&gt;0,(((P34+P35)/2)-((P35+P36)/2))*AZ35,((P34+P35)/2)*AZ35),"")</f>
        <v>620.155510189762</v>
      </c>
      <c r="BB35" s="159" t="n">
        <f aca="false">IF(A35&gt;0,55.6344*BG35+10.1069*BF35,"")</f>
        <v>-1.28705560305943</v>
      </c>
      <c r="BC35" s="158" t="n">
        <f aca="false">IF(A35&gt;0,BA35-BB35,"")</f>
        <v>621.442565792821</v>
      </c>
      <c r="BD35" s="159" t="n">
        <f aca="false">IF(A35&gt;0,+R35-BA35,"")</f>
        <v>3158.60801807326</v>
      </c>
      <c r="BE35" s="159" t="n">
        <f aca="false">IF(A35&gt;0,IF(B36&gt;0,(((P34+P35)/2)-((P35+P36)/2))*(0.001*AF35*(282993)+0.001*AG35*(890156)),((P34+P35)/2)*(0.001*AF35*(282993)+0.001*AG35*(890156))),"")</f>
        <v>-1.28707768132408</v>
      </c>
      <c r="BF35" s="158" t="n">
        <f aca="false">IF(A35&gt;0,IF(B36&gt;0,(((P34+P35)/2)-((P35+P36)/2))*28*AF35,((P34+P35)/2)*28*AF35),"")</f>
        <v>0.197682433550505</v>
      </c>
      <c r="BG35" s="160" t="n">
        <f aca="false">IF(A35&gt;0,IF(B36&gt;0,(((P34+P35)/2)-((P35+P36)/2))*16*AG35,((P34+P35)/2)*16*AG35),"")</f>
        <v>-0.0590464207524666</v>
      </c>
      <c r="BH35" s="12"/>
      <c r="BI35" s="12"/>
      <c r="BJ35" s="12"/>
    </row>
    <row r="36" customFormat="false" ht="15.6" hidden="false" customHeight="false" outlineLevel="0" collapsed="false">
      <c r="A36" s="147" t="n">
        <f aca="false">IF(Data!A36&gt;0,Data!A36,"")</f>
        <v>16</v>
      </c>
      <c r="B36" s="148" t="n">
        <f aca="false">IF(A36&gt;0,IF(Data!$F$5="lb",Data!B36/2.204,Data!B36),"")</f>
        <v>32.6239175675352</v>
      </c>
      <c r="C36" s="148" t="n">
        <f aca="false">IF(A36&gt;0,Data!C36,"")</f>
        <v>0.010350938886404</v>
      </c>
      <c r="D36" s="149" t="n">
        <f aca="false">IF(A36&gt;0,Data!D36,"")</f>
        <v>14.5956697463989</v>
      </c>
      <c r="E36" s="150" t="n">
        <f aca="false">IF(A36&gt;0,($H$10/(C36+D36))-1,"")</f>
        <v>0.355761745182825</v>
      </c>
      <c r="F36" s="151" t="n">
        <f aca="false">IF(A36&gt;0,($H$10+(E36)*20.94)/(E36+1),"")</f>
        <v>20.1008290250233</v>
      </c>
      <c r="G36" s="152" t="n">
        <f aca="false">IF(A36&gt;0,F36-D36-C36/2,"")</f>
        <v>5.49998380918122</v>
      </c>
      <c r="H36" s="153" t="n">
        <f aca="false">IF(A36&gt;0,IF(Data!$F$4="F",(Data!F36-32)/1.8,Data!F36),"")</f>
        <v>146.604749891493</v>
      </c>
      <c r="I36" s="154" t="n">
        <f aca="false">IF(A36&gt;0,IF(Data!$F$4="F",(Data!G36-32)/1.8,Data!G36),"")</f>
        <v>27.8432167900933</v>
      </c>
      <c r="J36" s="155" t="n">
        <f aca="false">IF(A36&gt;0,(V36-(AF36*282.993+AG36*890.156))/V36,"")</f>
        <v>1.00050883665801</v>
      </c>
      <c r="K36" s="156" t="n">
        <f aca="false">IF(A36&gt;0,((V36-SUM(AS36:AY36))/V36)/J36,"")</f>
        <v>0.837064647835717</v>
      </c>
      <c r="L36" s="156" t="n">
        <f aca="false">IF(A36&gt;0,BD36/R36,"")</f>
        <v>0.837490577013662</v>
      </c>
      <c r="M36" s="157" t="n">
        <f aca="false">IF(A36&gt;0,(32*Y36+28*X36)/(Z36*(12*S36+T36+16*U36)),"")</f>
        <v>8.36208274992757</v>
      </c>
      <c r="N36" s="158" t="n">
        <f aca="false">IF(A36&gt;0,$B36,"")</f>
        <v>32.6239175675352</v>
      </c>
      <c r="O36" s="158" t="n">
        <f aca="false">IF(A36&gt;0,100*(($B$20)-($B36))/($B$20),"")</f>
        <v>9.89584671823603</v>
      </c>
      <c r="P36" s="158" t="n">
        <f aca="false">IF(A36&gt;0,($B36)*(1-0.01*$AI$2),"")</f>
        <v>26.6145919515952</v>
      </c>
      <c r="Q36" s="158" t="n">
        <f aca="false">IF(A36&gt;0,100*($AI$4-$P36)/$AI$4,"")</f>
        <v>9.89584671823602</v>
      </c>
      <c r="R36" s="159" t="n">
        <f aca="false">IF(A36&gt;0,IF(B37&gt;0,(((P35+P36)/2)-((P37+P36)/2))*V36,((P35+P36)/2)*V36),"")</f>
        <v>-11.1478718935455</v>
      </c>
      <c r="S36" s="158" t="n">
        <f aca="false">IF(A36&gt;0,(+$AI$5/12),"")</f>
        <v>4.16666666666667</v>
      </c>
      <c r="T36" s="158" t="n">
        <f aca="false">IF(A36&gt;0,$AI$6,"")</f>
        <v>6.6</v>
      </c>
      <c r="U36" s="144" t="n">
        <f aca="false">IF(A36&gt;0,$AI$7/16,"")</f>
        <v>2.68125</v>
      </c>
      <c r="V36" s="158" t="n">
        <f aca="false">IF(A36&gt;0,$AA$13,"")</f>
        <v>19887</v>
      </c>
      <c r="W36" s="158" t="n">
        <f aca="false">IF(A36&gt;0,$AI$2,"")</f>
        <v>18.42</v>
      </c>
      <c r="X36" s="158" t="n">
        <f aca="false">IF(A36&gt;0,100-$C36-$D36-$G36,"")</f>
        <v>79.8939955055335</v>
      </c>
      <c r="Y36" s="158" t="n">
        <f aca="false">IF(A36&gt;0,X36/3.77,"")</f>
        <v>21.1920412481521</v>
      </c>
      <c r="Z36" s="158" t="n">
        <f aca="false">IF(A36&gt;0,(8*$D36+4*$G36+6*$C36-4*Y36)/(4*S36-T36+2*U36),"")</f>
        <v>3.50370405716184</v>
      </c>
      <c r="AA36" s="158" t="n">
        <f aca="false">IF(A36&gt;0,(T36*Z36-4*AB36)/2,"")</f>
        <v>11.5767309495227</v>
      </c>
      <c r="AB36" s="158" t="n">
        <f aca="false">IF(A36&gt;0,+Z36*S36-$D36-$C36,"")</f>
        <v>-0.00725378044431935</v>
      </c>
      <c r="AC36" s="158" t="n">
        <f aca="false">IF(A36&gt;0,0.001*$Z36*(12*$S36+$T36+16*$U36),"")</f>
        <v>0.348618553687603</v>
      </c>
      <c r="AD36" s="158" t="n">
        <f aca="false">IF(A36&gt;0,D36/(0.001*$Z36*(12*$S36+$T36+16*$U36)),"")</f>
        <v>41.8671628116445</v>
      </c>
      <c r="AE36" s="158" t="n">
        <f aca="false">IF(A36&gt;0,G36/(0.001*$Z36*(12*$S36+$T36+16*$U36)),"")</f>
        <v>15.7765091702771</v>
      </c>
      <c r="AF36" s="158" t="n">
        <f aca="false">IF(A36&gt;0,C36/(0.001*$Z36*(12*$S36+$T36+16*$U36)),"")</f>
        <v>0.0296913023616049</v>
      </c>
      <c r="AG36" s="158" t="n">
        <f aca="false">IF(A36&gt;0,+AB36/AC36,"")</f>
        <v>-0.0208072128335988</v>
      </c>
      <c r="AH36" s="158" t="n">
        <f aca="false">IF(A36&gt;0,+X36/AC36,"")</f>
        <v>229.173102407872</v>
      </c>
      <c r="AI36" s="158" t="n">
        <f aca="false">IF(A36&gt;0,AA36/AC36,"")</f>
        <v>33.2074435713958</v>
      </c>
      <c r="AJ36" s="158" t="n">
        <f aca="false">IF(A36&gt;0,W36/(100-W36)*55.556,"")</f>
        <v>12.5440245158127</v>
      </c>
      <c r="AK36" s="158" t="n">
        <f aca="false">IF(A36&gt;0,H36+273.15,"")</f>
        <v>419.754749891493</v>
      </c>
      <c r="AL36" s="158" t="n">
        <f aca="false">IF(A36&gt;0,($AK36-$AR36)*(0.029*(($AK36+$AR36)/2)+29.54),"")</f>
        <v>4749.37412360626</v>
      </c>
      <c r="AM36" s="158" t="n">
        <f aca="false">IF(A36&gt;0,($AK36-$AR36)*(0.009*(($AK36+$AR36)/2)+26.782),"")</f>
        <v>3565.85848028439</v>
      </c>
      <c r="AN36" s="158" t="n">
        <f aca="false">IF(A36&gt;0,($AK36-$AR36)*(0.0056*(($AK36+$AR36)/2)+27.162),"")</f>
        <v>3465.47273590812</v>
      </c>
      <c r="AO36" s="158" t="n">
        <f aca="false">IF(A36&gt;0,($AK36-$AR36)*(0.0062*(($AK36+$AR36)/2)+26.626),"")</f>
        <v>3427.49569421662</v>
      </c>
      <c r="AP36" s="158" t="n">
        <f aca="false">IF(A36&gt;0,($AK36-$AR36)*(0.056*(($AK36+$AR36)/2)+18.471),"")</f>
        <v>4590.36401599496</v>
      </c>
      <c r="AQ36" s="158" t="n">
        <f aca="false">IF(A36&gt;0,($AK36-$AR36)*(0.0057*(($AK36+$AR36)/2)+32.859),"")</f>
        <v>4146.33704666194</v>
      </c>
      <c r="AR36" s="158" t="n">
        <f aca="false">IF(A36&gt;0,I36+273.15,"")</f>
        <v>300.993216790093</v>
      </c>
      <c r="AS36" s="158" t="n">
        <f aca="false">IF(A36&gt;0,0.001*AD36*(AL36),"")</f>
        <v>198.842819686435</v>
      </c>
      <c r="AT36" s="158" t="n">
        <f aca="false">IF(A36&gt;0,0.001*AE36*(AM36),"")</f>
        <v>56.256799014117</v>
      </c>
      <c r="AU36" s="158" t="n">
        <f aca="false">IF(A36&gt;0,0.001*AF36*(AN36+282993),"")</f>
        <v>8.50532512804542</v>
      </c>
      <c r="AV36" s="158" t="n">
        <f aca="false">IF(A36&gt;0,0.001*AH36*(AO36),"")</f>
        <v>785.489821733246</v>
      </c>
      <c r="AW36" s="158" t="n">
        <f aca="false">IF(A36&gt;0,0.001*AG36*(AP36+890156),"")</f>
        <v>-18.6171780281695</v>
      </c>
      <c r="AX36" s="158" t="n">
        <f aca="false">IF(A36&gt;0,0.001*AI36*(AQ36+43969),"")</f>
        <v>1597.78733989572</v>
      </c>
      <c r="AY36" s="158" t="n">
        <f aca="false">IF(A36&gt;0,0.001*AJ36*(AQ36+43969),"")</f>
        <v>603.559967499918</v>
      </c>
      <c r="AZ36" s="158" t="n">
        <f aca="false">IF(A36&gt;0,SUM(AS36:AY36),"")</f>
        <v>3231.82489492931</v>
      </c>
      <c r="BA36" s="158" t="n">
        <f aca="false">IF(A36&gt;0,IF(B37&gt;0,(((P35+P36)/2)-((P36+P37)/2))*AZ36,((P35+P36)/2)*AZ36),"")</f>
        <v>-1.81163422894571</v>
      </c>
      <c r="BB36" s="159" t="n">
        <f aca="false">IF(A36&gt;0,55.6344*BG36+10.1069*BF36,"")</f>
        <v>0.00567237723274351</v>
      </c>
      <c r="BC36" s="158" t="n">
        <f aca="false">IF(A36&gt;0,BA36-BB36,"")</f>
        <v>-1.81730660617845</v>
      </c>
      <c r="BD36" s="159" t="n">
        <f aca="false">IF(A36&gt;0,+R36-BA36,"")</f>
        <v>-9.33623766459984</v>
      </c>
      <c r="BE36" s="159" t="n">
        <f aca="false">IF(A36&gt;0,IF(B37&gt;0,(((P35+P36)/2)-((P36+P37)/2))*(0.001*AF36*(282993)+0.001*AG36*(890156)),((P35+P36)/2)*(0.001*AF36*(282993)+0.001*AG36*(890156))),"")</f>
        <v>0.00567244587825911</v>
      </c>
      <c r="BF36" s="158" t="n">
        <f aca="false">IF(A36&gt;0,IF(B37&gt;0,(((P35+P36)/2)-((P36+P37)/2))*28*AF36,((P35+P36)/2)*28*AF36),"")</f>
        <v>-0.000466025814966136</v>
      </c>
      <c r="BG36" s="160" t="n">
        <f aca="false">IF(A36&gt;0,IF(B37&gt;0,(((P35+P36)/2)-((P36+P37)/2))*16*AG36,((P35+P36)/2)*16*AG36),"")</f>
        <v>0.000186619313626547</v>
      </c>
      <c r="BH36" s="12"/>
      <c r="BI36" s="12"/>
      <c r="BJ36" s="12"/>
    </row>
    <row r="37" customFormat="false" ht="15.6" hidden="false" customHeight="false" outlineLevel="0" collapsed="false">
      <c r="A37" s="147" t="n">
        <f aca="false">IF(Data!A37&gt;0,Data!A37,"")</f>
        <v>17</v>
      </c>
      <c r="B37" s="148" t="n">
        <f aca="false">IF(A37&gt;0,IF(Data!$F$5="lb",Data!B37/2.204,Data!B37),"")</f>
        <v>32.6153119982046</v>
      </c>
      <c r="C37" s="148" t="n">
        <f aca="false">IF(A37&gt;0,Data!C37,"")</f>
        <v>0.0158860702067614</v>
      </c>
      <c r="D37" s="149" t="n">
        <f aca="false">IF(A37&gt;0,Data!D37,"")</f>
        <v>14.6477279663086</v>
      </c>
      <c r="E37" s="150" t="n">
        <f aca="false">IF(A37&gt;0,($H$10/(C37+D37))-1,"")</f>
        <v>0.350436805356933</v>
      </c>
      <c r="F37" s="151" t="n">
        <f aca="false">IF(A37&gt;0,($H$10+(E37)*20.94)/(E37+1),"")</f>
        <v>20.0975200697819</v>
      </c>
      <c r="G37" s="152" t="n">
        <f aca="false">IF(A37&gt;0,F37-D37-C37/2,"")</f>
        <v>5.44184906836988</v>
      </c>
      <c r="H37" s="153" t="n">
        <f aca="false">IF(A37&gt;0,IF(Data!$F$4="F",(Data!F37-32)/1.8,Data!F37),"")</f>
        <v>143.921424018012</v>
      </c>
      <c r="I37" s="154" t="n">
        <f aca="false">IF(A37&gt;0,IF(Data!$F$4="F",(Data!G37-32)/1.8,Data!G37),"")</f>
        <v>27.7216423882378</v>
      </c>
      <c r="J37" s="155" t="n">
        <f aca="false">IF(A37&gt;0,(V37-(AF37*282.993+AG37*890.156))/V37,"")</f>
        <v>1.00016798118341</v>
      </c>
      <c r="K37" s="156" t="n">
        <f aca="false">IF(A37&gt;0,((V37-SUM(AS37:AY37))/V37)/J37,"")</f>
        <v>0.838575936788971</v>
      </c>
      <c r="L37" s="156" t="n">
        <f aca="false">IF(A37&gt;0,BD37/R37,"")</f>
        <v>0.838716801767209</v>
      </c>
      <c r="M37" s="157" t="n">
        <f aca="false">IF(A37&gt;0,(32*Y37+28*X37)/(Z37*(12*S37+T37+16*U37)),"")</f>
        <v>8.32877405664609</v>
      </c>
      <c r="N37" s="158" t="n">
        <f aca="false">IF(A37&gt;0,$B37,"")</f>
        <v>32.6153119982046</v>
      </c>
      <c r="O37" s="158" t="n">
        <f aca="false">IF(A37&gt;0,100*(($B$20)-($B37))/($B$20),"")</f>
        <v>9.91961448114916</v>
      </c>
      <c r="P37" s="158" t="n">
        <f aca="false">IF(A37&gt;0,($B37)*(1-0.01*$AI$2),"")</f>
        <v>26.6075715281353</v>
      </c>
      <c r="Q37" s="158" t="n">
        <f aca="false">IF(A37&gt;0,100*($AI$4-$P37)/$AI$4,"")</f>
        <v>9.91961448114916</v>
      </c>
      <c r="R37" s="159" t="n">
        <f aca="false">IF(A37&gt;0,IF(B38&gt;0,(((P36+P37)/2)-((P38+P37)/2))*V37,((P36+P37)/2)*V37),"")</f>
        <v>4270.25270144574</v>
      </c>
      <c r="S37" s="158" t="n">
        <f aca="false">IF(A37&gt;0,(+$AI$5/12),"")</f>
        <v>4.16666666666667</v>
      </c>
      <c r="T37" s="158" t="n">
        <f aca="false">IF(A37&gt;0,$AI$6,"")</f>
        <v>6.6</v>
      </c>
      <c r="U37" s="144" t="n">
        <f aca="false">IF(A37&gt;0,$AI$7/16,"")</f>
        <v>2.68125</v>
      </c>
      <c r="V37" s="158" t="n">
        <f aca="false">IF(A37&gt;0,$AA$13,"")</f>
        <v>19887</v>
      </c>
      <c r="W37" s="158" t="n">
        <f aca="false">IF(A37&gt;0,$AI$2,"")</f>
        <v>18.42</v>
      </c>
      <c r="X37" s="158" t="n">
        <f aca="false">IF(A37&gt;0,100-$C37-$D37-$G37,"")</f>
        <v>79.8945368951148</v>
      </c>
      <c r="Y37" s="158" t="n">
        <f aca="false">IF(A37&gt;0,X37/3.77,"")</f>
        <v>21.1921848528156</v>
      </c>
      <c r="Z37" s="158" t="n">
        <f aca="false">IF(A37&gt;0,(8*$D37+4*$G37+6*$C37-4*Y37)/(4*S37-T37+2*U37),"")</f>
        <v>3.51774001710568</v>
      </c>
      <c r="AA37" s="158" t="n">
        <f aca="false">IF(A37&gt;0,(T37*Z37-4*AB37)/2,"")</f>
        <v>11.6212699869321</v>
      </c>
      <c r="AB37" s="158" t="n">
        <f aca="false">IF(A37&gt;0,+Z37*S37-$D37-$C37,"")</f>
        <v>-0.00636396524166827</v>
      </c>
      <c r="AC37" s="158" t="n">
        <f aca="false">IF(A37&gt;0,0.001*$Z37*(12*$S37+$T37+16*$U37),"")</f>
        <v>0.350015131702016</v>
      </c>
      <c r="AD37" s="158" t="n">
        <f aca="false">IF(A37&gt;0,D37/(0.001*$Z37*(12*$S37+$T37+16*$U37)),"")</f>
        <v>41.8488420631451</v>
      </c>
      <c r="AE37" s="158" t="n">
        <f aca="false">IF(A37&gt;0,G37/(0.001*$Z37*(12*$S37+$T37+16*$U37)),"")</f>
        <v>15.5474680249047</v>
      </c>
      <c r="AF37" s="158" t="n">
        <f aca="false">IF(A37&gt;0,C37/(0.001*$Z37*(12*$S37+$T37+16*$U37)),"")</f>
        <v>0.0453868097916576</v>
      </c>
      <c r="AG37" s="158" t="n">
        <f aca="false">IF(A37&gt;0,+AB37/AC37,"")</f>
        <v>-0.0181819717642556</v>
      </c>
      <c r="AH37" s="158" t="n">
        <f aca="false">IF(A37&gt;0,+X37/AC37,"")</f>
        <v>228.26023694065</v>
      </c>
      <c r="AI37" s="158" t="n">
        <f aca="false">IF(A37&gt;0,AA37/AC37,"")</f>
        <v>33.2021930892572</v>
      </c>
      <c r="AJ37" s="158" t="n">
        <f aca="false">IF(A37&gt;0,W37/(100-W37)*55.556,"")</f>
        <v>12.5440245158127</v>
      </c>
      <c r="AK37" s="158" t="n">
        <f aca="false">IF(A37&gt;0,H37+273.15,"")</f>
        <v>417.071424018012</v>
      </c>
      <c r="AL37" s="158" t="n">
        <f aca="false">IF(A37&gt;0,($AK37-$AR37)*(0.029*(($AK37+$AR37)/2)+29.54),"")</f>
        <v>4642.20154865928</v>
      </c>
      <c r="AM37" s="158" t="n">
        <f aca="false">IF(A37&gt;0,($AK37-$AR37)*(0.009*(($AK37+$AR37)/2)+26.782),"")</f>
        <v>3487.47427553419</v>
      </c>
      <c r="AN37" s="158" t="n">
        <f aca="false">IF(A37&gt;0,($AK37-$AR37)*(0.0056*(($AK37+$AR37)/2)+27.162),"")</f>
        <v>3389.80798573718</v>
      </c>
      <c r="AO37" s="158" t="n">
        <f aca="false">IF(A37&gt;0,($AK37-$AR37)*(0.0062*(($AK37+$AR37)/2)+26.626),"")</f>
        <v>3352.55235104532</v>
      </c>
      <c r="AP37" s="158" t="n">
        <f aca="false">IF(A37&gt;0,($AK37-$AR37)*(0.056*(($AK37+$AR37)/2)+18.471),"")</f>
        <v>4482.22133757603</v>
      </c>
      <c r="AQ37" s="158" t="n">
        <f aca="false">IF(A37&gt;0,($AK37-$AR37)*(0.0057*(($AK37+$AR37)/2)+32.859),"")</f>
        <v>4055.96938305895</v>
      </c>
      <c r="AR37" s="158" t="n">
        <f aca="false">IF(A37&gt;0,I37+273.15,"")</f>
        <v>300.871642388238</v>
      </c>
      <c r="AS37" s="158" t="n">
        <f aca="false">IF(A37&gt;0,0.001*AD37*(AL37),"")</f>
        <v>194.27075943513</v>
      </c>
      <c r="AT37" s="158" t="n">
        <f aca="false">IF(A37&gt;0,0.001*AE37*(AM37),"")</f>
        <v>54.2213947865454</v>
      </c>
      <c r="AU37" s="158" t="n">
        <f aca="false">IF(A37&gt;0,0.001*AF37*(AN37+282993),"")</f>
        <v>12.9980020336495</v>
      </c>
      <c r="AV37" s="158" t="n">
        <f aca="false">IF(A37&gt;0,0.001*AH37*(AO37),"")</f>
        <v>765.254394005537</v>
      </c>
      <c r="AW37" s="158" t="n">
        <f aca="false">IF(A37&gt;0,0.001*AG37*(AP37+890156),"")</f>
        <v>-16.2662868795837</v>
      </c>
      <c r="AX37" s="158" t="n">
        <f aca="false">IF(A37&gt;0,0.001*AI37*(AQ37+43969),"")</f>
        <v>1594.53430656199</v>
      </c>
      <c r="AY37" s="158" t="n">
        <f aca="false">IF(A37&gt;0,0.001*AJ37*(AQ37+43969),"")</f>
        <v>602.426393312246</v>
      </c>
      <c r="AZ37" s="158" t="n">
        <f aca="false">IF(A37&gt;0,SUM(AS37:AY37),"")</f>
        <v>3207.43896325551</v>
      </c>
      <c r="BA37" s="158" t="n">
        <f aca="false">IF(A37&gt;0,IF(B38&gt;0,(((P36+P37)/2)-((P37+P38)/2))*AZ37,((P36+P37)/2)*AZ37),"")</f>
        <v>688.720012951384</v>
      </c>
      <c r="BB37" s="159" t="n">
        <f aca="false">IF(A37&gt;0,55.6344*BG37+10.1069*BF37,"")</f>
        <v>-0.717298289912161</v>
      </c>
      <c r="BC37" s="158" t="n">
        <f aca="false">IF(A37&gt;0,BA37-BB37,"")</f>
        <v>689.437311241296</v>
      </c>
      <c r="BD37" s="159" t="n">
        <f aca="false">IF(A37&gt;0,+R37-BA37,"")</f>
        <v>3581.53268849436</v>
      </c>
      <c r="BE37" s="159" t="n">
        <f aca="false">IF(A37&gt;0,IF(B38&gt;0,(((P36+P37)/2)-((P37+P38)/2))*(0.001*AF37*(282993)+0.001*AG37*(890156)),((P36+P37)/2)*(0.001*AF37*(282993)+0.001*AG37*(890156))),"")</f>
        <v>-0.717322102235189</v>
      </c>
      <c r="BF37" s="158" t="n">
        <f aca="false">IF(A37&gt;0,IF(B38&gt;0,(((P36+P37)/2)-((P37+P38)/2))*28*AF37,((P36+P37)/2)*28*AF37),"")</f>
        <v>0.272880178983217</v>
      </c>
      <c r="BG37" s="160" t="n">
        <f aca="false">IF(A37&gt;0,IF(B38&gt;0,(((P36+P37)/2)-((P37+P38)/2))*16*AG37,((P36+P37)/2)*16*AG37),"")</f>
        <v>-0.0624662254086974</v>
      </c>
      <c r="BH37" s="12"/>
      <c r="BI37" s="12"/>
      <c r="BJ37" s="12"/>
    </row>
    <row r="38" customFormat="false" ht="15.6" hidden="false" customHeight="false" outlineLevel="0" collapsed="false">
      <c r="A38" s="147" t="n">
        <f aca="false">IF(Data!A38&gt;0,Data!A38,"")</f>
        <v>18</v>
      </c>
      <c r="B38" s="148" t="n">
        <f aca="false">IF(A38&gt;0,IF(Data!$F$5="lb",Data!B38/2.204,Data!B38),"")</f>
        <v>32.0974997297173</v>
      </c>
      <c r="C38" s="148" t="n">
        <f aca="false">IF(A38&gt;0,Data!C38,"")</f>
        <v>0.0261272825300694</v>
      </c>
      <c r="D38" s="149" t="n">
        <f aca="false">IF(A38&gt;0,Data!D38,"")</f>
        <v>14.4138889312744</v>
      </c>
      <c r="E38" s="150" t="n">
        <f aca="false">IF(A38&gt;0,($H$10/(C38+D38))-1,"")</f>
        <v>0.371347774217049</v>
      </c>
      <c r="F38" s="151" t="n">
        <f aca="false">IF(A38&gt;0,($H$10+(E38)*20.94)/(E38+1),"")</f>
        <v>20.1103666079958</v>
      </c>
      <c r="G38" s="152" t="n">
        <f aca="false">IF(A38&gt;0,F38-D38-C38/2,"")</f>
        <v>5.68341403545633</v>
      </c>
      <c r="H38" s="153" t="n">
        <f aca="false">IF(A38&gt;0,IF(Data!$F$4="F",(Data!F38-32)/1.8,Data!F38),"")</f>
        <v>143.087395562066</v>
      </c>
      <c r="I38" s="154" t="n">
        <f aca="false">IF(A38&gt;0,IF(Data!$F$4="F",(Data!G38-32)/1.8,Data!G38),"")</f>
        <v>27.7732764350043</v>
      </c>
      <c r="J38" s="155" t="n">
        <f aca="false">IF(A38&gt;0,(V38-(AF38*282.993+AG38*890.156))/V38,"")</f>
        <v>0.99960608859089</v>
      </c>
      <c r="K38" s="156" t="n">
        <f aca="false">IF(A38&gt;0,((V38-SUM(AS38:AY38))/V38)/J38,"")</f>
        <v>0.838223969243368</v>
      </c>
      <c r="L38" s="156" t="n">
        <f aca="false">IF(A38&gt;0,BD38/R38,"")</f>
        <v>0.837893783258493</v>
      </c>
      <c r="M38" s="157" t="n">
        <f aca="false">IF(A38&gt;0,(32*Y38+28*X38)/(Z38*(12*S38+T38+16*U38)),"")</f>
        <v>8.45525733251163</v>
      </c>
      <c r="N38" s="158" t="n">
        <f aca="false">IF(A38&gt;0,$B38,"")</f>
        <v>32.0974997297173</v>
      </c>
      <c r="O38" s="158" t="n">
        <f aca="false">IF(A38&gt;0,100*(($B$20)-($B38))/($B$20),"")</f>
        <v>11.3497626512571</v>
      </c>
      <c r="P38" s="158" t="n">
        <f aca="false">IF(A38&gt;0,($B38)*(1-0.01*$AI$2),"")</f>
        <v>26.1851402795033</v>
      </c>
      <c r="Q38" s="158" t="n">
        <f aca="false">IF(A38&gt;0,100*($AI$4-$P38)/$AI$4,"")</f>
        <v>11.3497626512571</v>
      </c>
      <c r="R38" s="159" t="n">
        <f aca="false">IF(A38&gt;0,IF(B39&gt;0,(((P37+P38)/2)-((P39+P38)/2))*V38,((P37+P38)/2)*V38),"")</f>
        <v>4236.75292520128</v>
      </c>
      <c r="S38" s="158" t="n">
        <f aca="false">IF(A38&gt;0,(+$AI$5/12),"")</f>
        <v>4.16666666666667</v>
      </c>
      <c r="T38" s="158" t="n">
        <f aca="false">IF(A38&gt;0,$AI$6,"")</f>
        <v>6.6</v>
      </c>
      <c r="U38" s="144" t="n">
        <f aca="false">IF(A38&gt;0,$AI$7/16,"")</f>
        <v>2.68125</v>
      </c>
      <c r="V38" s="158" t="n">
        <f aca="false">IF(A38&gt;0,$AA$13,"")</f>
        <v>19887</v>
      </c>
      <c r="W38" s="158" t="n">
        <f aca="false">IF(A38&gt;0,$AI$2,"")</f>
        <v>18.42</v>
      </c>
      <c r="X38" s="158" t="n">
        <f aca="false">IF(A38&gt;0,100-$C38-$D38-$G38,"")</f>
        <v>79.8765697507392</v>
      </c>
      <c r="Y38" s="158" t="n">
        <f aca="false">IF(A38&gt;0,X38/3.77,"")</f>
        <v>21.1874190320263</v>
      </c>
      <c r="Z38" s="158" t="n">
        <f aca="false">IF(A38&gt;0,(8*$D38+4*$G38+6*$C38-4*Y38)/(4*S38-T38+2*U38),"")</f>
        <v>3.46433843861275</v>
      </c>
      <c r="AA38" s="158" t="n">
        <f aca="false">IF(A38&gt;0,(T38*Z38-4*AB38)/2,"")</f>
        <v>11.4428622865915</v>
      </c>
      <c r="AB38" s="158" t="n">
        <f aca="false">IF(A38&gt;0,+Z38*S38-$D38-$C38,"")</f>
        <v>-0.00527271958470443</v>
      </c>
      <c r="AC38" s="158" t="n">
        <f aca="false">IF(A38&gt;0,0.001*$Z38*(12*$S38+$T38+16*$U38),"")</f>
        <v>0.344701674641968</v>
      </c>
      <c r="AD38" s="158" t="n">
        <f aca="false">IF(A38&gt;0,D38/(0.001*$Z38*(12*$S38+$T38+16*$U38)),"")</f>
        <v>41.8155465773287</v>
      </c>
      <c r="AE38" s="158" t="n">
        <f aca="false">IF(A38&gt;0,G38/(0.001*$Z38*(12*$S38+$T38+16*$U38)),"")</f>
        <v>16.4879211606951</v>
      </c>
      <c r="AF38" s="158" t="n">
        <f aca="false">IF(A38&gt;0,C38/(0.001*$Z38*(12*$S38+$T38+16*$U38)),"")</f>
        <v>0.0757967960475011</v>
      </c>
      <c r="AG38" s="158" t="n">
        <f aca="false">IF(A38&gt;0,+AB38/AC38,"")</f>
        <v>-0.0152964722036267</v>
      </c>
      <c r="AH38" s="158" t="n">
        <f aca="false">IF(A38&gt;0,+X38/AC38,"")</f>
        <v>231.7266657718</v>
      </c>
      <c r="AI38" s="158" t="n">
        <f aca="false">IF(A38&gt;0,AA38/AC38,"")</f>
        <v>33.1964220901359</v>
      </c>
      <c r="AJ38" s="158" t="n">
        <f aca="false">IF(A38&gt;0,W38/(100-W38)*55.556,"")</f>
        <v>12.5440245158127</v>
      </c>
      <c r="AK38" s="158" t="n">
        <f aca="false">IF(A38&gt;0,H38+273.15,"")</f>
        <v>416.237395562066</v>
      </c>
      <c r="AL38" s="158" t="n">
        <f aca="false">IF(A38&gt;0,($AK38-$AR38)*(0.029*(($AK38+$AR38)/2)+29.54),"")</f>
        <v>4605.51097089015</v>
      </c>
      <c r="AM38" s="158" t="n">
        <f aca="false">IF(A38&gt;0,($AK38-$AR38)*(0.009*(($AK38+$AR38)/2)+26.782),"")</f>
        <v>3460.48711869858</v>
      </c>
      <c r="AN38" s="158" t="n">
        <f aca="false">IF(A38&gt;0,($AK38-$AR38)*(0.0056*(($AK38+$AR38)/2)+27.162),"")</f>
        <v>3363.71860698821</v>
      </c>
      <c r="AO38" s="158" t="n">
        <f aca="false">IF(A38&gt;0,($AK38-$AR38)*(0.0062*(($AK38+$AR38)/2)+26.626),"")</f>
        <v>3326.71986448528</v>
      </c>
      <c r="AP38" s="158" t="n">
        <f aca="false">IF(A38&gt;0,($AK38-$AR38)*(0.056*(($AK38+$AR38)/2)+18.471),"")</f>
        <v>4445.53212698554</v>
      </c>
      <c r="AQ38" s="158" t="n">
        <f aca="false">IF(A38&gt;0,($AK38-$AR38)*(0.0057*(($AK38+$AR38)/2)+32.859),"")</f>
        <v>4024.79808121327</v>
      </c>
      <c r="AR38" s="158" t="n">
        <f aca="false">IF(A38&gt;0,I38+273.15,"")</f>
        <v>300.923276435004</v>
      </c>
      <c r="AS38" s="158" t="n">
        <f aca="false">IF(A38&gt;0,0.001*AD38*(AL38),"")</f>
        <v>192.581958515655</v>
      </c>
      <c r="AT38" s="158" t="n">
        <f aca="false">IF(A38&gt;0,0.001*AE38*(AM38),"")</f>
        <v>57.056238790703</v>
      </c>
      <c r="AU38" s="158" t="n">
        <f aca="false">IF(A38&gt;0,0.001*AF38*(AN38+282993),"")</f>
        <v>21.7049217970855</v>
      </c>
      <c r="AV38" s="158" t="n">
        <f aca="false">IF(A38&gt;0,0.001*AH38*(AO38),"")</f>
        <v>770.889702153988</v>
      </c>
      <c r="AW38" s="158" t="n">
        <f aca="false">IF(A38&gt;0,0.001*AG38*(AP38+890156),"")</f>
        <v>-13.6842474695023</v>
      </c>
      <c r="AX38" s="158" t="n">
        <f aca="false">IF(A38&gt;0,0.001*AI38*(AQ38+43969),"")</f>
        <v>1593.22237881271</v>
      </c>
      <c r="AY38" s="158" t="n">
        <f aca="false">IF(A38&gt;0,0.001*AJ38*(AQ38+43969),"")</f>
        <v>602.035379737704</v>
      </c>
      <c r="AZ38" s="158" t="n">
        <f aca="false">IF(A38&gt;0,SUM(AS38:AY38),"")</f>
        <v>3223.80633233834</v>
      </c>
      <c r="BA38" s="158" t="n">
        <f aca="false">IF(A38&gt;0,IF(B39&gt;0,(((P37+P38)/2)-((P38+P39)/2))*AZ38,((P37+P38)/2)*AZ38),"")</f>
        <v>686.803987972891</v>
      </c>
      <c r="BB38" s="159" t="n">
        <f aca="false">IF(A38&gt;0,55.6344*BG38+10.1069*BF38,"")</f>
        <v>1.66892679356115</v>
      </c>
      <c r="BC38" s="158" t="n">
        <f aca="false">IF(A38&gt;0,BA38-BB38,"")</f>
        <v>685.13506117933</v>
      </c>
      <c r="BD38" s="159" t="n">
        <f aca="false">IF(A38&gt;0,+R38-BA38,"")</f>
        <v>3549.94893722839</v>
      </c>
      <c r="BE38" s="159" t="n">
        <f aca="false">IF(A38&gt;0,IF(B39&gt;0,(((P37+P38)/2)-((P38+P39)/2))*(0.001*AF38*(282993)+0.001*AG38*(890156)),((P37+P38)/2)*(0.001*AF38*(282993)+0.001*AG38*(890156))),"")</f>
        <v>1.66890531481874</v>
      </c>
      <c r="BF38" s="158" t="n">
        <f aca="false">IF(A38&gt;0,IF(B39&gt;0,(((P37+P38)/2)-((P38+P39)/2))*28*AF38,((P37+P38)/2)*28*AF38),"")</f>
        <v>0.452139806230391</v>
      </c>
      <c r="BG38" s="160" t="n">
        <f aca="false">IF(A38&gt;0,IF(B39&gt;0,(((P37+P38)/2)-((P38+P39)/2))*16*AG38,((P37+P38)/2)*16*AG38),"")</f>
        <v>-0.052140492465611</v>
      </c>
      <c r="BH38" s="12"/>
      <c r="BI38" s="12"/>
      <c r="BJ38" s="12"/>
    </row>
    <row r="39" customFormat="false" ht="15.6" hidden="false" customHeight="false" outlineLevel="0" collapsed="false">
      <c r="A39" s="147" t="n">
        <f aca="false">IF(Data!A39&gt;0,Data!A39,"")</f>
        <v>19</v>
      </c>
      <c r="B39" s="148" t="n">
        <f aca="false">IF(A39&gt;0,IF(Data!$F$5="lb",Data!B39/2.204,Data!B39),"")</f>
        <v>32.0930238644138</v>
      </c>
      <c r="C39" s="148" t="n">
        <f aca="false">IF(A39&gt;0,Data!C39,"")</f>
        <v>0.0580701790750027</v>
      </c>
      <c r="D39" s="149" t="n">
        <f aca="false">IF(A39&gt;0,Data!D39,"")</f>
        <v>14.13356590271</v>
      </c>
      <c r="E39" s="150" t="n">
        <f aca="false">IF(A39&gt;0,($H$10/(C39+D39))-1,"")</f>
        <v>0.395348921036328</v>
      </c>
      <c r="F39" s="151" t="n">
        <f aca="false">IF(A39&gt;0,($H$10+(E39)*20.94)/(E39+1),"")</f>
        <v>20.124636983346</v>
      </c>
      <c r="G39" s="152" t="n">
        <f aca="false">IF(A39&gt;0,F39-D39-C39/2,"")</f>
        <v>5.96203599109851</v>
      </c>
      <c r="H39" s="153" t="n">
        <f aca="false">IF(A39&gt;0,IF(Data!$F$4="F",(Data!F39-32)/1.8,Data!F39),"")</f>
        <v>149.044494628906</v>
      </c>
      <c r="I39" s="154" t="n">
        <f aca="false">IF(A39&gt;0,IF(Data!$F$4="F",(Data!G39-32)/1.8,Data!G39),"")</f>
        <v>27.4357138739692</v>
      </c>
      <c r="J39" s="155" t="n">
        <f aca="false">IF(A39&gt;0,(V39-(AF39*282.993+AG39*890.156))/V39,"")</f>
        <v>0.997708634551752</v>
      </c>
      <c r="K39" s="156" t="n">
        <f aca="false">IF(A39&gt;0,((V39-SUM(AS39:AY39))/V39)/J39,"")</f>
        <v>0.833720424150511</v>
      </c>
      <c r="L39" s="156" t="n">
        <f aca="false">IF(A39&gt;0,BD39/R39,"")</f>
        <v>0.831810065977114</v>
      </c>
      <c r="M39" s="157" t="n">
        <f aca="false">IF(A39&gt;0,(32*Y39+28*X39)/(Z39*(12*S39+T39+16*U39)),"")</f>
        <v>8.59751755698336</v>
      </c>
      <c r="N39" s="158" t="n">
        <f aca="false">IF(A39&gt;0,$B39,"")</f>
        <v>32.0930238644138</v>
      </c>
      <c r="O39" s="158" t="n">
        <f aca="false">IF(A39&gt;0,100*(($B$20)-($B39))/($B$20),"")</f>
        <v>11.3621245649524</v>
      </c>
      <c r="P39" s="158" t="n">
        <f aca="false">IF(A39&gt;0,($B39)*(1-0.01*$AI$2),"")</f>
        <v>26.1814888685888</v>
      </c>
      <c r="Q39" s="158" t="n">
        <f aca="false">IF(A39&gt;0,100*($AI$4-$P39)/$AI$4,"")</f>
        <v>11.3621245649524</v>
      </c>
      <c r="R39" s="159" t="n">
        <f aca="false">IF(A39&gt;0,IF(B40&gt;0,(((P38+P39)/2)-((P40+P39)/2))*V39,((P38+P39)/2)*V39),"")</f>
        <v>3555.30064531794</v>
      </c>
      <c r="S39" s="158" t="n">
        <f aca="false">IF(A39&gt;0,(+$AI$5/12),"")</f>
        <v>4.16666666666667</v>
      </c>
      <c r="T39" s="158" t="n">
        <f aca="false">IF(A39&gt;0,$AI$6,"")</f>
        <v>6.6</v>
      </c>
      <c r="U39" s="144" t="n">
        <f aca="false">IF(A39&gt;0,$AI$7/16,"")</f>
        <v>2.68125</v>
      </c>
      <c r="V39" s="158" t="n">
        <f aca="false">IF(A39&gt;0,$AA$13,"")</f>
        <v>19887</v>
      </c>
      <c r="W39" s="158" t="n">
        <f aca="false">IF(A39&gt;0,$AI$2,"")</f>
        <v>18.42</v>
      </c>
      <c r="X39" s="158" t="n">
        <f aca="false">IF(A39&gt;0,100-$C39-$D39-$G39,"")</f>
        <v>79.8463279271165</v>
      </c>
      <c r="Y39" s="158" t="n">
        <f aca="false">IF(A39&gt;0,X39/3.77,"")</f>
        <v>21.1793973281476</v>
      </c>
      <c r="Z39" s="158" t="n">
        <f aca="false">IF(A39&gt;0,(8*$D39+4*$G39+6*$C39-4*Y39)/(4*S39-T39+2*U39),"")</f>
        <v>3.40572527882905</v>
      </c>
      <c r="AA39" s="158" t="n">
        <f aca="false">IF(A39&gt;0,(T39*Z39-4*AB39)/2,"")</f>
        <v>11.2411215934637</v>
      </c>
      <c r="AB39" s="158" t="n">
        <f aca="false">IF(A39&gt;0,+Z39*S39-$D39-$C39,"")</f>
        <v>-0.001114086663911</v>
      </c>
      <c r="AC39" s="158" t="n">
        <f aca="false">IF(A39&gt;0,0.001*$Z39*(12*$S39+$T39+16*$U39),"")</f>
        <v>0.338869665243491</v>
      </c>
      <c r="AD39" s="158" t="n">
        <f aca="false">IF(A39&gt;0,D39/(0.001*$Z39*(12*$S39+$T39+16*$U39)),"")</f>
        <v>41.7079702090019</v>
      </c>
      <c r="AE39" s="158" t="n">
        <f aca="false">IF(A39&gt;0,G39/(0.001*$Z39*(12*$S39+$T39+16*$U39)),"")</f>
        <v>17.5938911109513</v>
      </c>
      <c r="AF39" s="158" t="n">
        <f aca="false">IF(A39&gt;0,C39/(0.001*$Z39*(12*$S39+$T39+16*$U39)),"")</f>
        <v>0.171364347508878</v>
      </c>
      <c r="AG39" s="158" t="n">
        <f aca="false">IF(A39&gt;0,+AB39/AC39,"")</f>
        <v>-0.00328765533825662</v>
      </c>
      <c r="AH39" s="158" t="n">
        <f aca="false">IF(A39&gt;0,+X39/AC39,"")</f>
        <v>235.625481170597</v>
      </c>
      <c r="AI39" s="158" t="n">
        <f aca="false">IF(A39&gt;0,AA39/AC39,"")</f>
        <v>33.1724044564052</v>
      </c>
      <c r="AJ39" s="158" t="n">
        <f aca="false">IF(A39&gt;0,W39/(100-W39)*55.556,"")</f>
        <v>12.5440245158127</v>
      </c>
      <c r="AK39" s="158" t="n">
        <f aca="false">IF(A39&gt;0,H39+273.15,"")</f>
        <v>422.194494628906</v>
      </c>
      <c r="AL39" s="158" t="n">
        <f aca="false">IF(A39&gt;0,($AK39-$AR39)*(0.029*(($AK39+$AR39)/2)+29.54),"")</f>
        <v>4866.82147219343</v>
      </c>
      <c r="AM39" s="158" t="n">
        <f aca="false">IF(A39&gt;0,($AK39-$AR39)*(0.009*(($AK39+$AR39)/2)+26.782),"")</f>
        <v>3652.46025577298</v>
      </c>
      <c r="AN39" s="158" t="n">
        <f aca="false">IF(A39&gt;0,($AK39-$AR39)*(0.0056*(($AK39+$AR39)/2)+27.162),"")</f>
        <v>3549.24767861314</v>
      </c>
      <c r="AO39" s="158" t="n">
        <f aca="false">IF(A39&gt;0,($AK39-$AR39)*(0.0062*(($AK39+$AR39)/2)+26.626),"")</f>
        <v>3510.43429810144</v>
      </c>
      <c r="AP39" s="158" t="n">
        <f aca="false">IF(A39&gt;0,($AK39-$AR39)*(0.056*(($AK39+$AR39)/2)+18.471),"")</f>
        <v>4707.33554679979</v>
      </c>
      <c r="AQ39" s="158" t="n">
        <f aca="false">IF(A39&gt;0,($AK39-$AR39)*(0.0057*(($AK39+$AR39)/2)+32.859),"")</f>
        <v>4246.4477235695</v>
      </c>
      <c r="AR39" s="158" t="n">
        <f aca="false">IF(A39&gt;0,I39+273.15,"")</f>
        <v>300.585713873969</v>
      </c>
      <c r="AS39" s="158" t="n">
        <f aca="false">IF(A39&gt;0,0.001*AD39*(AL39),"")</f>
        <v>202.985244974775</v>
      </c>
      <c r="AT39" s="158" t="n">
        <f aca="false">IF(A39&gt;0,0.001*AE39*(AM39),"")</f>
        <v>64.2609880271473</v>
      </c>
      <c r="AU39" s="158" t="n">
        <f aca="false">IF(A39&gt;0,0.001*AF39*(AN39+282993),"")</f>
        <v>49.1031253071728</v>
      </c>
      <c r="AV39" s="158" t="n">
        <f aca="false">IF(A39&gt;0,0.001*AH39*(AO39),"")</f>
        <v>827.147770607918</v>
      </c>
      <c r="AW39" s="158" t="n">
        <f aca="false">IF(A39&gt;0,0.001*AG39*(AP39+890156),"")</f>
        <v>-2.94200222212056</v>
      </c>
      <c r="AX39" s="158" t="n">
        <f aca="false">IF(A39&gt;0,0.001*AI39*(AQ39+43969),"")</f>
        <v>1599.42233293291</v>
      </c>
      <c r="AY39" s="158" t="n">
        <f aca="false">IF(A39&gt;0,0.001*AJ39*(AQ39+43969),"")</f>
        <v>604.815758285341</v>
      </c>
      <c r="AZ39" s="158" t="n">
        <f aca="false">IF(A39&gt;0,SUM(AS39:AY39),"")</f>
        <v>3344.79321791314</v>
      </c>
      <c r="BA39" s="158" t="n">
        <f aca="false">IF(A39&gt;0,IF(B40&gt;0,(((P38+P39)/2)-((P39+P40)/2))*AZ39,((P38+P39)/2)*AZ39),"")</f>
        <v>597.965780967549</v>
      </c>
      <c r="BB39" s="159" t="n">
        <f aca="false">IF(A39&gt;0,55.6344*BG39+10.1069*BF39,"")</f>
        <v>8.14650247535508</v>
      </c>
      <c r="BC39" s="158" t="n">
        <f aca="false">IF(A39&gt;0,BA39-BB39,"")</f>
        <v>589.819278492194</v>
      </c>
      <c r="BD39" s="159" t="n">
        <f aca="false">IF(A39&gt;0,+R39-BA39,"")</f>
        <v>2957.33486435039</v>
      </c>
      <c r="BE39" s="159" t="n">
        <f aca="false">IF(A39&gt;0,IF(B40&gt;0,(((P38+P39)/2)-((P39+P40)/2))*(0.001*AF39*(282993)+0.001*AG39*(890156)),((P38+P39)/2)*(0.001*AF39*(282993)+0.001*AG39*(890156))),"")</f>
        <v>8.14649305681368</v>
      </c>
      <c r="BF39" s="158" t="n">
        <f aca="false">IF(A39&gt;0,IF(B40&gt;0,(((P38+P39)/2)-((P39+P40)/2))*28*AF39,((P38+P39)/2)*28*AF39),"")</f>
        <v>0.857799050028583</v>
      </c>
      <c r="BG39" s="160" t="n">
        <f aca="false">IF(A39&gt;0,IF(B40&gt;0,(((P38+P39)/2)-((P39+P40)/2))*16*AG39,((P38+P39)/2)*16*AG39),"")</f>
        <v>-0.00940401520244318</v>
      </c>
      <c r="BH39" s="12"/>
      <c r="BI39" s="12"/>
      <c r="BJ39" s="12"/>
    </row>
    <row r="40" customFormat="false" ht="15.6" hidden="false" customHeight="false" outlineLevel="0" collapsed="false">
      <c r="A40" s="147" t="n">
        <f aca="false">IF(Data!A40&gt;0,Data!A40,"")</f>
        <v>20</v>
      </c>
      <c r="B40" s="148" t="n">
        <f aca="false">IF(A40&gt;0,IF(Data!$F$5="lb",Data!B40/2.204,Data!B40),"")</f>
        <v>31.6592180144765</v>
      </c>
      <c r="C40" s="148" t="n">
        <f aca="false">IF(A40&gt;0,Data!C40,"")</f>
        <v>0.0923295095562935</v>
      </c>
      <c r="D40" s="149" t="n">
        <f aca="false">IF(A40&gt;0,Data!D40,"")</f>
        <v>14.2000408172607</v>
      </c>
      <c r="E40" s="150" t="n">
        <f aca="false">IF(A40&gt;0,($H$10/(C40+D40))-1,"")</f>
        <v>0.385514343782675</v>
      </c>
      <c r="F40" s="151" t="n">
        <f aca="false">IF(A40&gt;0,($H$10+(E40)*20.94)/(E40+1),"")</f>
        <v>20.1188494210497</v>
      </c>
      <c r="G40" s="152" t="n">
        <f aca="false">IF(A40&gt;0,F40-D40-C40/2,"")</f>
        <v>5.87264384901079</v>
      </c>
      <c r="H40" s="153" t="n">
        <f aca="false">IF(A40&gt;0,IF(Data!$F$4="F",(Data!F40-32)/1.8,Data!F40),"")</f>
        <v>153.528238932292</v>
      </c>
      <c r="I40" s="154" t="n">
        <f aca="false">IF(A40&gt;0,IF(Data!$F$4="F",(Data!G40-32)/1.8,Data!G40),"")</f>
        <v>27.6646338568793</v>
      </c>
      <c r="J40" s="155" t="n">
        <f aca="false">IF(A40&gt;0,(V40-(AF40*282.993+AG40*890.156))/V40,"")</f>
        <v>0.995631889357432</v>
      </c>
      <c r="K40" s="156" t="n">
        <f aca="false">IF(A40&gt;0,((V40-SUM(AS40:AY40))/V40)/J40,"")</f>
        <v>0.831530294631916</v>
      </c>
      <c r="L40" s="156" t="n">
        <f aca="false">IF(A40&gt;0,BD40/R40,"")</f>
        <v>0.827898078302316</v>
      </c>
      <c r="M40" s="157" t="n">
        <f aca="false">IF(A40&gt;0,(32*Y40+28*X40)/(Z40*(12*S40+T40+16*U40)),"")</f>
        <v>8.53267236079936</v>
      </c>
      <c r="N40" s="158" t="n">
        <f aca="false">IF(A40&gt;0,$B40,"")</f>
        <v>31.6592180144765</v>
      </c>
      <c r="O40" s="158" t="n">
        <f aca="false">IF(A40&gt;0,100*(($B$20)-($B40))/($B$20),"")</f>
        <v>12.5602550076363</v>
      </c>
      <c r="P40" s="158" t="n">
        <f aca="false">IF(A40&gt;0,($B40)*(1-0.01*$AI$2),"")</f>
        <v>25.8275900562099</v>
      </c>
      <c r="Q40" s="158" t="n">
        <f aca="false">IF(A40&gt;0,100*($AI$4-$P40)/$AI$4,"")</f>
        <v>12.5602550076363</v>
      </c>
      <c r="R40" s="159" t="n">
        <f aca="false">IF(A40&gt;0,IF(B41&gt;0,(((P39+P40)/2)-((P41+P40)/2))*V40,((P39+P40)/2)*V40),"")</f>
        <v>3513.40486480103</v>
      </c>
      <c r="S40" s="158" t="n">
        <f aca="false">IF(A40&gt;0,(+$AI$5/12),"")</f>
        <v>4.16666666666667</v>
      </c>
      <c r="T40" s="158" t="n">
        <f aca="false">IF(A40&gt;0,$AI$6,"")</f>
        <v>6.6</v>
      </c>
      <c r="U40" s="144" t="n">
        <f aca="false">IF(A40&gt;0,$AI$7/16,"")</f>
        <v>2.68125</v>
      </c>
      <c r="V40" s="158" t="n">
        <f aca="false">IF(A40&gt;0,$AA$13,"")</f>
        <v>19887</v>
      </c>
      <c r="W40" s="158" t="n">
        <f aca="false">IF(A40&gt;0,$AI$2,"")</f>
        <v>18.42</v>
      </c>
      <c r="X40" s="158" t="n">
        <f aca="false">IF(A40&gt;0,100-$C40-$D40-$G40,"")</f>
        <v>79.8349858241722</v>
      </c>
      <c r="Y40" s="158" t="n">
        <f aca="false">IF(A40&gt;0,X40/3.77,"")</f>
        <v>21.1763888127778</v>
      </c>
      <c r="Z40" s="158" t="n">
        <f aca="false">IF(A40&gt;0,(8*$D40+4*$G40+6*$C40-4*Y40)/(4*S40-T40+2*U40),"")</f>
        <v>3.43112009119238</v>
      </c>
      <c r="AA40" s="158" t="n">
        <f aca="false">IF(A40&gt;0,(T40*Z40-4*AB40)/2,"")</f>
        <v>11.3147695279658</v>
      </c>
      <c r="AB40" s="158" t="n">
        <f aca="false">IF(A40&gt;0,+Z40*S40-$D40-$C40,"")</f>
        <v>0.00396338648455163</v>
      </c>
      <c r="AC40" s="158" t="n">
        <f aca="false">IF(A40&gt;0,0.001*$Z40*(12*$S40+$T40+16*$U40),"")</f>
        <v>0.341396449073642</v>
      </c>
      <c r="AD40" s="158" t="n">
        <f aca="false">IF(A40&gt;0,D40/(0.001*$Z40*(12*$S40+$T40+16*$U40)),"")</f>
        <v>41.593990962096</v>
      </c>
      <c r="AE40" s="158" t="n">
        <f aca="false">IF(A40&gt;0,G40/(0.001*$Z40*(12*$S40+$T40+16*$U40)),"")</f>
        <v>17.2018304963213</v>
      </c>
      <c r="AF40" s="158" t="n">
        <f aca="false">IF(A40&gt;0,C40/(0.001*$Z40*(12*$S40+$T40+16*$U40)),"")</f>
        <v>0.270446601910547</v>
      </c>
      <c r="AG40" s="158" t="n">
        <f aca="false">IF(A40&gt;0,+AB40/AC40,"")</f>
        <v>0.0116093371659431</v>
      </c>
      <c r="AH40" s="158" t="n">
        <f aca="false">IF(A40&gt;0,+X40/AC40,"")</f>
        <v>233.848319280413</v>
      </c>
      <c r="AI40" s="158" t="n">
        <f aca="false">IF(A40&gt;0,AA40/AC40,"")</f>
        <v>33.1426104713968</v>
      </c>
      <c r="AJ40" s="158" t="n">
        <f aca="false">IF(A40&gt;0,W40/(100-W40)*55.556,"")</f>
        <v>12.5440245158127</v>
      </c>
      <c r="AK40" s="158" t="n">
        <f aca="false">IF(A40&gt;0,H40+273.15,"")</f>
        <v>426.678238932292</v>
      </c>
      <c r="AL40" s="158" t="n">
        <f aca="false">IF(A40&gt;0,($AK40-$AR40)*(0.029*(($AK40+$AR40)/2)+29.54),"")</f>
        <v>5045.70159064842</v>
      </c>
      <c r="AM40" s="158" t="n">
        <f aca="false">IF(A40&gt;0,($AK40-$AR40)*(0.009*(($AK40+$AR40)/2)+26.782),"")</f>
        <v>3782.9210114913</v>
      </c>
      <c r="AN40" s="158" t="n">
        <f aca="false">IF(A40&gt;0,($AK40-$AR40)*(0.0056*(($AK40+$AR40)/2)+27.162),"")</f>
        <v>3675.08889283891</v>
      </c>
      <c r="AO40" s="158" t="n">
        <f aca="false">IF(A40&gt;0,($AK40-$AR40)*(0.0062*(($AK40+$AR40)/2)+26.626),"")</f>
        <v>3635.09546320926</v>
      </c>
      <c r="AP40" s="158" t="n">
        <f aca="false">IF(A40&gt;0,($AK40-$AR40)*(0.056*(($AK40+$AR40)/2)+18.471),"")</f>
        <v>4888.64316715352</v>
      </c>
      <c r="AQ40" s="158" t="n">
        <f aca="false">IF(A40&gt;0,($AK40-$AR40)*(0.0057*(($AK40+$AR40)/2)+32.859),"")</f>
        <v>4396.71209473533</v>
      </c>
      <c r="AR40" s="158" t="n">
        <f aca="false">IF(A40&gt;0,I40+273.15,"")</f>
        <v>300.814633856879</v>
      </c>
      <c r="AS40" s="158" t="n">
        <f aca="false">IF(A40&gt;0,0.001*AD40*(AL40),"")</f>
        <v>209.870866358864</v>
      </c>
      <c r="AT40" s="158" t="n">
        <f aca="false">IF(A40&gt;0,0.001*AE40*(AM40),"")</f>
        <v>65.0731660206458</v>
      </c>
      <c r="AU40" s="158" t="n">
        <f aca="false">IF(A40&gt;0,0.001*AF40*(AN40+282993),"")</f>
        <v>77.5284105172589</v>
      </c>
      <c r="AV40" s="158" t="n">
        <f aca="false">IF(A40&gt;0,0.001*AH40*(AO40),"")</f>
        <v>850.060964495339</v>
      </c>
      <c r="AW40" s="158" t="n">
        <f aca="false">IF(A40&gt;0,0.001*AG40*(AP40+890156),"")</f>
        <v>10.3908750410987</v>
      </c>
      <c r="AX40" s="158" t="n">
        <f aca="false">IF(A40&gt;0,0.001*AI40*(AQ40+43969),"")</f>
        <v>1602.96595612754</v>
      </c>
      <c r="AY40" s="158" t="n">
        <f aca="false">IF(A40&gt;0,0.001*AJ40*(AQ40+43969),"")</f>
        <v>606.700678241099</v>
      </c>
      <c r="AZ40" s="158" t="n">
        <f aca="false">IF(A40&gt;0,SUM(AS40:AY40),"")</f>
        <v>3422.59091680184</v>
      </c>
      <c r="BA40" s="158" t="n">
        <f aca="false">IF(A40&gt;0,IF(B41&gt;0,(((P39+P40)/2)-((P40+P41)/2))*AZ40,((P39+P40)/2)*AZ40),"")</f>
        <v>604.663728934248</v>
      </c>
      <c r="BB40" s="159" t="n">
        <f aca="false">IF(A40&gt;0,55.6344*BG40+10.1069*BF40,"")</f>
        <v>15.3469392518456</v>
      </c>
      <c r="BC40" s="158" t="n">
        <f aca="false">IF(A40&gt;0,BA40-BB40,"")</f>
        <v>589.316789682402</v>
      </c>
      <c r="BD40" s="159" t="n">
        <f aca="false">IF(A40&gt;0,+R40-BA40,"")</f>
        <v>2908.74113586678</v>
      </c>
      <c r="BE40" s="159" t="n">
        <f aca="false">IF(A40&gt;0,IF(B41&gt;0,(((P39+P40)/2)-((P40+P41)/2))*(0.001*AF40*(282993)+0.001*AG40*(890156)),((P39+P40)/2)*(0.001*AF40*(282993)+0.001*AG40*(890156))),"")</f>
        <v>15.3469411815891</v>
      </c>
      <c r="BF40" s="158" t="n">
        <f aca="false">IF(A40&gt;0,IF(B41&gt;0,(((P39+P40)/2)-((P40+P41)/2))*28*AF40,((P39+P40)/2)*28*AF40),"")</f>
        <v>1.33782246648563</v>
      </c>
      <c r="BG40" s="160" t="n">
        <f aca="false">IF(A40&gt;0,IF(B41&gt;0,(((P39+P40)/2)-((P40+P41)/2))*16*AG40,((P39+P40)/2)*16*AG40),"")</f>
        <v>0.0328160520347482</v>
      </c>
      <c r="BH40" s="12"/>
      <c r="BI40" s="12"/>
      <c r="BJ40" s="12"/>
    </row>
    <row r="41" customFormat="false" ht="15.6" hidden="false" customHeight="false" outlineLevel="0" collapsed="false">
      <c r="A41" s="147" t="n">
        <f aca="false">IF(Data!A41&gt;0,Data!A41,"")</f>
        <v>21</v>
      </c>
      <c r="B41" s="148" t="n">
        <f aca="false">IF(A41&gt;0,IF(Data!$F$5="lb",Data!B41/2.204,Data!B41),"")</f>
        <v>31.6599068754165</v>
      </c>
      <c r="C41" s="148" t="n">
        <f aca="false">IF(A41&gt;0,Data!C41,"")</f>
        <v>0.0821126699447632</v>
      </c>
      <c r="D41" s="149" t="n">
        <f aca="false">IF(A41&gt;0,Data!D41,"")</f>
        <v>14.5347700119019</v>
      </c>
      <c r="E41" s="150" t="n">
        <f aca="false">IF(A41&gt;0,($H$10/(C41+D41))-1,"")</f>
        <v>0.354754260910382</v>
      </c>
      <c r="F41" s="151" t="n">
        <f aca="false">IF(A41&gt;0,($H$10+(E41)*20.94)/(E41+1),"")</f>
        <v>20.1002049623549</v>
      </c>
      <c r="G41" s="152" t="n">
        <f aca="false">IF(A41&gt;0,F41-D41-C41/2,"")</f>
        <v>5.52437861548064</v>
      </c>
      <c r="H41" s="153" t="n">
        <f aca="false">IF(A41&gt;0,IF(Data!$F$4="F",(Data!F41-32)/1.8,Data!F41),"")</f>
        <v>155.757666693793</v>
      </c>
      <c r="I41" s="154" t="n">
        <f aca="false">IF(A41&gt;0,IF(Data!$F$4="F",(Data!G41-32)/1.8,Data!G41),"")</f>
        <v>28.1156412760417</v>
      </c>
      <c r="J41" s="155" t="n">
        <f aca="false">IF(A41&gt;0,(V41-(AF41*282.993+AG41*890.156))/V41,"")</f>
        <v>0.996262709602043</v>
      </c>
      <c r="K41" s="156" t="n">
        <f aca="false">IF(A41&gt;0,((V41-SUM(AS41:AY41))/V41)/J41,"")</f>
        <v>0.831865162913098</v>
      </c>
      <c r="L41" s="156" t="n">
        <f aca="false">IF(A41&gt;0,BD41/R41,"")</f>
        <v>0.828756241227348</v>
      </c>
      <c r="M41" s="157" t="n">
        <f aca="false">IF(A41&gt;0,(32*Y41+28*X41)/(Z41*(12*S41+T41+16*U41)),"")</f>
        <v>8.34629455611562</v>
      </c>
      <c r="N41" s="158" t="n">
        <f aca="false">IF(A41&gt;0,$B41,"")</f>
        <v>31.6599068754165</v>
      </c>
      <c r="O41" s="158" t="n">
        <f aca="false">IF(A41&gt;0,100*(($B$20)-($B41))/($B$20),"")</f>
        <v>12.5583524393259</v>
      </c>
      <c r="P41" s="158" t="n">
        <f aca="false">IF(A41&gt;0,($B41)*(1-0.01*$AI$2),"")</f>
        <v>25.8281520289648</v>
      </c>
      <c r="Q41" s="158" t="n">
        <f aca="false">IF(A41&gt;0,100*($AI$4-$P41)/$AI$4,"")</f>
        <v>12.5583524393259</v>
      </c>
      <c r="R41" s="159" t="n">
        <f aca="false">IF(A41&gt;0,IF(B42&gt;0,(((P40+P41)/2)-((P42+P41)/2))*V41,((P40+P41)/2)*V41),"")</f>
        <v>8.36792399067306</v>
      </c>
      <c r="S41" s="158" t="n">
        <f aca="false">IF(A41&gt;0,(+$AI$5/12),"")</f>
        <v>4.16666666666667</v>
      </c>
      <c r="T41" s="158" t="n">
        <f aca="false">IF(A41&gt;0,$AI$6,"")</f>
        <v>6.6</v>
      </c>
      <c r="U41" s="144" t="n">
        <f aca="false">IF(A41&gt;0,$AI$7/16,"")</f>
        <v>2.68125</v>
      </c>
      <c r="V41" s="158" t="n">
        <f aca="false">IF(A41&gt;0,$AA$13,"")</f>
        <v>19887</v>
      </c>
      <c r="W41" s="158" t="n">
        <f aca="false">IF(A41&gt;0,$AI$2,"")</f>
        <v>18.42</v>
      </c>
      <c r="X41" s="158" t="n">
        <f aca="false">IF(A41&gt;0,100-$C41-$D41-$G41,"")</f>
        <v>79.8587387026727</v>
      </c>
      <c r="Y41" s="158" t="n">
        <f aca="false">IF(A41&gt;0,X41/3.77,"")</f>
        <v>21.1826893110538</v>
      </c>
      <c r="Z41" s="158" t="n">
        <f aca="false">IF(A41&gt;0,(8*$D41+4*$G41+6*$C41-4*Y41)/(4*S41-T41+2*U41),"")</f>
        <v>3.50878271666806</v>
      </c>
      <c r="AA41" s="158" t="n">
        <f aca="false">IF(A41&gt;0,(T41*Z41-4*AB41)/2,"")</f>
        <v>11.572892356464</v>
      </c>
      <c r="AB41" s="158" t="n">
        <f aca="false">IF(A41&gt;0,+Z41*S41-$D41-$C41,"")</f>
        <v>0.00304530427028205</v>
      </c>
      <c r="AC41" s="158" t="n">
        <f aca="false">IF(A41&gt;0,0.001*$Z41*(12*$S41+$T41+16*$U41),"")</f>
        <v>0.349123880308472</v>
      </c>
      <c r="AD41" s="158" t="n">
        <f aca="false">IF(A41&gt;0,D41/(0.001*$Z41*(12*$S41+$T41+16*$U41)),"")</f>
        <v>41.6321278253998</v>
      </c>
      <c r="AE41" s="158" t="n">
        <f aca="false">IF(A41&gt;0,G41/(0.001*$Z41*(12*$S41+$T41+16*$U41)),"")</f>
        <v>15.8235483937665</v>
      </c>
      <c r="AF41" s="158" t="n">
        <f aca="false">IF(A41&gt;0,C41/(0.001*$Z41*(12*$S41+$T41+16*$U41)),"")</f>
        <v>0.235196371764119</v>
      </c>
      <c r="AG41" s="158" t="n">
        <f aca="false">IF(A41&gt;0,+AB41/AC41,"")</f>
        <v>0.00872270400864971</v>
      </c>
      <c r="AH41" s="158" t="n">
        <f aca="false">IF(A41&gt;0,+X41/AC41,"")</f>
        <v>228.740407651613</v>
      </c>
      <c r="AI41" s="158" t="n">
        <f aca="false">IF(A41&gt;0,AA41/AC41,"")</f>
        <v>33.1483837377113</v>
      </c>
      <c r="AJ41" s="158" t="n">
        <f aca="false">IF(A41&gt;0,W41/(100-W41)*55.556,"")</f>
        <v>12.5440245158127</v>
      </c>
      <c r="AK41" s="158" t="n">
        <f aca="false">IF(A41&gt;0,H41+273.15,"")</f>
        <v>428.907666693793</v>
      </c>
      <c r="AL41" s="158" t="n">
        <f aca="false">IF(A41&gt;0,($AK41-$AR41)*(0.029*(($AK41+$AR41)/2)+29.54),"")</f>
        <v>5121.9570299015</v>
      </c>
      <c r="AM41" s="158" t="n">
        <f aca="false">IF(A41&gt;0,($AK41-$AR41)*(0.009*(($AK41+$AR41)/2)+26.782),"")</f>
        <v>3837.91232444685</v>
      </c>
      <c r="AN41" s="158" t="n">
        <f aca="false">IF(A41&gt;0,($AK41-$AR41)*(0.0056*(($AK41+$AR41)/2)+27.162),"")</f>
        <v>3727.97493421567</v>
      </c>
      <c r="AO41" s="158" t="n">
        <f aca="false">IF(A41&gt;0,($AK41-$AR41)*(0.0062*(($AK41+$AR41)/2)+26.626),"")</f>
        <v>3687.51904857233</v>
      </c>
      <c r="AP41" s="158" t="n">
        <f aca="false">IF(A41&gt;0,($AK41-$AR41)*(0.056*(($AK41+$AR41)/2)+18.471),"")</f>
        <v>4967.29824967828</v>
      </c>
      <c r="AQ41" s="158" t="n">
        <f aca="false">IF(A41&gt;0,($AK41-$AR41)*(0.0057*(($AK41+$AR41)/2)+32.859),"")</f>
        <v>4459.81159301737</v>
      </c>
      <c r="AR41" s="158" t="n">
        <f aca="false">IF(A41&gt;0,I41+273.15,"")</f>
        <v>301.265641276042</v>
      </c>
      <c r="AS41" s="158" t="n">
        <f aca="false">IF(A41&gt;0,0.001*AD41*(AL41),"")</f>
        <v>213.237969785064</v>
      </c>
      <c r="AT41" s="158" t="n">
        <f aca="false">IF(A41&gt;0,0.001*AE41*(AM41),"")</f>
        <v>60.7293913969176</v>
      </c>
      <c r="AU41" s="158" t="n">
        <f aca="false">IF(A41&gt;0,0.001*AF41*(AN41+282993),"")</f>
        <v>67.4357330131985</v>
      </c>
      <c r="AV41" s="158" t="n">
        <f aca="false">IF(A41&gt;0,0.001*AH41*(AO41),"")</f>
        <v>843.484610393523</v>
      </c>
      <c r="AW41" s="158" t="n">
        <f aca="false">IF(A41&gt;0,0.001*AG41*(AP41+890156),"")</f>
        <v>7.80789558187822</v>
      </c>
      <c r="AX41" s="158" t="n">
        <f aca="false">IF(A41&gt;0,0.001*AI41*(AQ41+43969),"")</f>
        <v>1605.33683064666</v>
      </c>
      <c r="AY41" s="158" t="n">
        <f aca="false">IF(A41&gt;0,0.001*AJ41*(AQ41+43969),"")</f>
        <v>607.492199894484</v>
      </c>
      <c r="AZ41" s="158" t="n">
        <f aca="false">IF(A41&gt;0,SUM(AS41:AY41),"")</f>
        <v>3405.52463071173</v>
      </c>
      <c r="BA41" s="158" t="n">
        <f aca="false">IF(A41&gt;0,IF(B42&gt;0,(((P40+P41)/2)-((P41+P42)/2))*AZ41,((P40+P41)/2)*AZ41),"")</f>
        <v>1.4329547572867</v>
      </c>
      <c r="BB41" s="159" t="n">
        <f aca="false">IF(A41&gt;0,55.6344*BG41+10.1069*BF41,"")</f>
        <v>0.0312733612204717</v>
      </c>
      <c r="BC41" s="158" t="n">
        <f aca="false">IF(A41&gt;0,BA41-BB41,"")</f>
        <v>1.40168139606623</v>
      </c>
      <c r="BD41" s="159" t="n">
        <f aca="false">IF(A41&gt;0,+R41-BA41,"")</f>
        <v>6.93496923338635</v>
      </c>
      <c r="BE41" s="159" t="n">
        <f aca="false">IF(A41&gt;0,IF(B42&gt;0,(((P40+P41)/2)-((P41+P42)/2))*(0.001*AF41*(282993)+0.001*AG41*(890156)),((P40+P41)/2)*(0.001*AF41*(282993)+0.001*AG41*(890156))),"")</f>
        <v>0.0312733619811748</v>
      </c>
      <c r="BF41" s="158" t="n">
        <f aca="false">IF(A41&gt;0,IF(B42&gt;0,(((P40+P41)/2)-((P41+P42)/2))*28*AF41,((P40+P41)/2)*28*AF41),"")</f>
        <v>0.00277100367730269</v>
      </c>
      <c r="BG41" s="160" t="n">
        <f aca="false">IF(A41&gt;0,IF(B42&gt;0,(((P40+P41)/2)-((P41+P42)/2))*16*AG41,((P40+P41)/2)*16*AG41),"")</f>
        <v>5.87245329210197E-005</v>
      </c>
      <c r="BH41" s="12"/>
      <c r="BI41" s="12"/>
      <c r="BJ41" s="12"/>
    </row>
    <row r="42" customFormat="false" ht="15.6" hidden="false" customHeight="false" outlineLevel="0" collapsed="false">
      <c r="A42" s="147" t="n">
        <f aca="false">IF(Data!A42&gt;0,Data!A42,"")</f>
        <v>22</v>
      </c>
      <c r="B42" s="148" t="n">
        <f aca="false">IF(A42&gt;0,IF(Data!$F$5="lb",Data!B42/2.204,Data!B42),"")</f>
        <v>31.6581864538729</v>
      </c>
      <c r="C42" s="148" t="n">
        <f aca="false">IF(A42&gt;0,Data!C42,"")</f>
        <v>0.0261394754052162</v>
      </c>
      <c r="D42" s="149" t="n">
        <f aca="false">IF(A42&gt;0,Data!D42,"")</f>
        <v>14.8963832855225</v>
      </c>
      <c r="E42" s="150" t="n">
        <f aca="false">IF(A42&gt;0,($H$10/(C42+D42))-1,"")</f>
        <v>0.327006459411012</v>
      </c>
      <c r="F42" s="151" t="n">
        <f aca="false">IF(A42&gt;0,($H$10+(E42)*20.94)/(E42+1),"")</f>
        <v>20.0826447870901</v>
      </c>
      <c r="G42" s="152" t="n">
        <f aca="false">IF(A42&gt;0,F42-D42-C42/2,"")</f>
        <v>5.17319176386505</v>
      </c>
      <c r="H42" s="153" t="n">
        <f aca="false">IF(A42&gt;0,IF(Data!$F$4="F",(Data!F42-32)/1.8,Data!F42),"")</f>
        <v>155.729268391927</v>
      </c>
      <c r="I42" s="154" t="n">
        <f aca="false">IF(A42&gt;0,IF(Data!$F$4="F",(Data!G42-32)/1.8,Data!G42),"")</f>
        <v>27.5342686971029</v>
      </c>
      <c r="J42" s="155" t="n">
        <f aca="false">IF(A42&gt;0,(V42-(AF42*282.993+AG42*890.156))/V42,"")</f>
        <v>0.999516212469123</v>
      </c>
      <c r="K42" s="156" t="n">
        <f aca="false">IF(A42&gt;0,((V42-SUM(AS42:AY42))/V42)/J42,"")</f>
        <v>0.833095456654273</v>
      </c>
      <c r="L42" s="156" t="n">
        <f aca="false">IF(A42&gt;0,BD42/R42,"")</f>
        <v>0.832692415460313</v>
      </c>
      <c r="M42" s="157" t="n">
        <f aca="false">IF(A42&gt;0,(32*Y42+28*X42)/(Z42*(12*S42+T42+16*U42)),"")</f>
        <v>8.18416032651858</v>
      </c>
      <c r="N42" s="158" t="n">
        <f aca="false">IF(A42&gt;0,$B42,"")</f>
        <v>31.6581864538729</v>
      </c>
      <c r="O42" s="158" t="n">
        <f aca="false">IF(A42&gt;0,100*(($B$20)-($B42))/($B$20),"")</f>
        <v>12.5631040797795</v>
      </c>
      <c r="P42" s="158" t="n">
        <f aca="false">IF(A42&gt;0,($B42)*(1-0.01*$AI$2),"")</f>
        <v>25.8267485090695</v>
      </c>
      <c r="Q42" s="158" t="n">
        <f aca="false">IF(A42&gt;0,100*($AI$4-$P42)/$AI$4,"")</f>
        <v>12.5631040797795</v>
      </c>
      <c r="R42" s="159" t="n">
        <f aca="false">IF(A42&gt;0,IF(B43&gt;0,(((P41+P42)/2)-((P43+P42)/2))*V42,((P41+P42)/2)*V42),"")</f>
        <v>3661.44411070282</v>
      </c>
      <c r="S42" s="158" t="n">
        <f aca="false">IF(A42&gt;0,(+$AI$5/12),"")</f>
        <v>4.16666666666667</v>
      </c>
      <c r="T42" s="158" t="n">
        <f aca="false">IF(A42&gt;0,$AI$6,"")</f>
        <v>6.6</v>
      </c>
      <c r="U42" s="144" t="n">
        <f aca="false">IF(A42&gt;0,$AI$7/16,"")</f>
        <v>2.68125</v>
      </c>
      <c r="V42" s="158" t="n">
        <f aca="false">IF(A42&gt;0,$AA$13,"")</f>
        <v>19887</v>
      </c>
      <c r="W42" s="158" t="n">
        <f aca="false">IF(A42&gt;0,$AI$2,"")</f>
        <v>18.42</v>
      </c>
      <c r="X42" s="158" t="n">
        <f aca="false">IF(A42&gt;0,100-$C42-$D42-$G42,"")</f>
        <v>79.9042854752073</v>
      </c>
      <c r="Y42" s="158" t="n">
        <f aca="false">IF(A42&gt;0,X42/3.77,"")</f>
        <v>21.1947706830789</v>
      </c>
      <c r="Z42" s="158" t="n">
        <f aca="false">IF(A42&gt;0,(8*$D42+4*$G42+6*$C42-4*Y42)/(4*S42-T42+2*U42),"")</f>
        <v>3.58033513106708</v>
      </c>
      <c r="AA42" s="158" t="n">
        <f aca="false">IF(A42&gt;0,(T42*Z42-4*AB42)/2,"")</f>
        <v>11.8240253621511</v>
      </c>
      <c r="AB42" s="158" t="n">
        <f aca="false">IF(A42&gt;0,+Z42*S42-$D42-$C42,"")</f>
        <v>-0.00445971481485863</v>
      </c>
      <c r="AC42" s="158" t="n">
        <f aca="false">IF(A42&gt;0,0.001*$Z42*(12*$S42+$T42+16*$U42),"")</f>
        <v>0.356243345541174</v>
      </c>
      <c r="AD42" s="158" t="n">
        <f aca="false">IF(A42&gt;0,D42/(0.001*$Z42*(12*$S42+$T42+16*$U42)),"")</f>
        <v>41.8151902960971</v>
      </c>
      <c r="AE42" s="158" t="n">
        <f aca="false">IF(A42&gt;0,G42/(0.001*$Z42*(12*$S42+$T42+16*$U42)),"")</f>
        <v>14.5215112888814</v>
      </c>
      <c r="AF42" s="158" t="n">
        <f aca="false">IF(A42&gt;0,C42/(0.001*$Z42*(12*$S42+$T42+16*$U42)),"")</f>
        <v>0.0733753366410463</v>
      </c>
      <c r="AG42" s="158" t="n">
        <f aca="false">IF(A42&gt;0,+AB42/AC42,"")</f>
        <v>-0.0125187315655927</v>
      </c>
      <c r="AH42" s="158" t="n">
        <f aca="false">IF(A42&gt;0,+X42/AC42,"")</f>
        <v>224.296920841633</v>
      </c>
      <c r="AI42" s="158" t="n">
        <f aca="false">IF(A42&gt;0,AA42/AC42,"")</f>
        <v>33.1908666088598</v>
      </c>
      <c r="AJ42" s="158" t="n">
        <f aca="false">IF(A42&gt;0,W42/(100-W42)*55.556,"")</f>
        <v>12.5440245158127</v>
      </c>
      <c r="AK42" s="158" t="n">
        <f aca="false">IF(A42&gt;0,H42+273.15,"")</f>
        <v>428.879268391927</v>
      </c>
      <c r="AL42" s="158" t="n">
        <f aca="false">IF(A42&gt;0,($AK42-$AR42)*(0.029*(($AK42+$AR42)/2)+29.54),"")</f>
        <v>5143.01305349511</v>
      </c>
      <c r="AM42" s="158" t="n">
        <f aca="false">IF(A42&gt;0,($AK42-$AR42)*(0.009*(($AK42+$AR42)/2)+26.782),"")</f>
        <v>3854.18727019196</v>
      </c>
      <c r="AN42" s="158" t="n">
        <f aca="false">IF(A42&gt;0,($AK42-$AR42)*(0.0056*(($AK42+$AR42)/2)+27.162),"")</f>
        <v>3743.90649447137</v>
      </c>
      <c r="AO42" s="158" t="n">
        <f aca="false">IF(A42&gt;0,($AK42-$AR42)*(0.0062*(($AK42+$AR42)/2)+26.626),"")</f>
        <v>3703.25189385929</v>
      </c>
      <c r="AP42" s="158" t="n">
        <f aca="false">IF(A42&gt;0,($AK42-$AR42)*(0.056*(($AK42+$AR42)/2)+18.471),"")</f>
        <v>4986.62896696863</v>
      </c>
      <c r="AQ42" s="158" t="n">
        <f aca="false">IF(A42&gt;0,($AK42-$AR42)*(0.0057*(($AK42+$AR42)/2)+32.859),"")</f>
        <v>4478.90972760351</v>
      </c>
      <c r="AR42" s="158" t="n">
        <f aca="false">IF(A42&gt;0,I42+273.15,"")</f>
        <v>300.684268697103</v>
      </c>
      <c r="AS42" s="158" t="n">
        <f aca="false">IF(A42&gt;0,0.001*AD42*(AL42),"")</f>
        <v>215.05606952721</v>
      </c>
      <c r="AT42" s="158" t="n">
        <f aca="false">IF(A42&gt;0,0.001*AE42*(AM42),"")</f>
        <v>55.9686239535556</v>
      </c>
      <c r="AU42" s="158" t="n">
        <f aca="false">IF(A42&gt;0,0.001*AF42*(AN42+282993),"")</f>
        <v>21.039417041444</v>
      </c>
      <c r="AV42" s="158" t="n">
        <f aca="false">IF(A42&gt;0,0.001*AH42*(AO42),"")</f>
        <v>830.627996893585</v>
      </c>
      <c r="AW42" s="158" t="n">
        <f aca="false">IF(A42&gt;0,0.001*AG42*(AP42+890156),"")</f>
        <v>-11.2060502849564</v>
      </c>
      <c r="AX42" s="158" t="n">
        <f aca="false">IF(A42&gt;0,0.001*AI42*(AQ42+43969),"")</f>
        <v>1608.02810924697</v>
      </c>
      <c r="AY42" s="158" t="n">
        <f aca="false">IF(A42&gt;0,0.001*AJ42*(AQ42+43969),"")</f>
        <v>607.731767362939</v>
      </c>
      <c r="AZ42" s="158" t="n">
        <f aca="false">IF(A42&gt;0,SUM(AS42:AY42),"")</f>
        <v>3327.24593374075</v>
      </c>
      <c r="BA42" s="158" t="n">
        <f aca="false">IF(A42&gt;0,IF(B43&gt;0,(((P41+P42)/2)-((P42+P43)/2))*AZ42,((P41+P42)/2)*AZ42),"")</f>
        <v>612.58737008875</v>
      </c>
      <c r="BB42" s="159" t="n">
        <f aca="false">IF(A42&gt;0,55.6344*BG42+10.1069*BF42,"")</f>
        <v>1.77137661480846</v>
      </c>
      <c r="BC42" s="158" t="n">
        <f aca="false">IF(A42&gt;0,BA42-BB42,"")</f>
        <v>610.815993473941</v>
      </c>
      <c r="BD42" s="159" t="n">
        <f aca="false">IF(A42&gt;0,+R42-BA42,"")</f>
        <v>3048.85674061407</v>
      </c>
      <c r="BE42" s="159" t="n">
        <f aca="false">IF(A42&gt;0,IF(B43&gt;0,(((P41+P42)/2)-((P42+P43)/2))*(0.001*AF42*(282993)+0.001*AG42*(890156)),((P41+P42)/2)*(0.001*AF42*(282993)+0.001*AG42*(890156))),"")</f>
        <v>1.77136100576234</v>
      </c>
      <c r="BF42" s="158" t="n">
        <f aca="false">IF(A42&gt;0,IF(B43&gt;0,(((P41+P42)/2)-((P42+P43)/2))*28*AF42,((P41+P42)/2)*28*AF42),"")</f>
        <v>0.378260745111152</v>
      </c>
      <c r="BG42" s="160" t="n">
        <f aca="false">IF(A42&gt;0,IF(B43&gt;0,(((P41+P42)/2)-((P42+P43)/2))*16*AG42,((P41+P42)/2)*16*AG42),"")</f>
        <v>-0.0368776675933494</v>
      </c>
      <c r="BH42" s="12"/>
      <c r="BI42" s="12"/>
      <c r="BJ42" s="12"/>
    </row>
    <row r="43" customFormat="false" ht="15.6" hidden="false" customHeight="false" outlineLevel="0" collapsed="false">
      <c r="A43" s="147" t="n">
        <f aca="false">IF(Data!A43&gt;0,Data!A43,"")</f>
        <v>23</v>
      </c>
      <c r="B43" s="148" t="n">
        <f aca="false">IF(A43&gt;0,IF(Data!$F$5="lb",Data!B43/2.204,Data!B43),"")</f>
        <v>31.2085402639289</v>
      </c>
      <c r="C43" s="148" t="n">
        <f aca="false">IF(A43&gt;0,Data!C43,"")</f>
        <v>0.0129356263205409</v>
      </c>
      <c r="D43" s="149" t="n">
        <f aca="false">IF(A43&gt;0,Data!D43,"")</f>
        <v>14.9497222900391</v>
      </c>
      <c r="E43" s="150" t="n">
        <f aca="false">IF(A43&gt;0,($H$10/(C43+D43))-1,"")</f>
        <v>0.323446957429121</v>
      </c>
      <c r="F43" s="151" t="n">
        <f aca="false">IF(A43&gt;0,($H$10+(E43)*20.94)/(E43+1),"")</f>
        <v>20.0803388710408</v>
      </c>
      <c r="G43" s="152" t="n">
        <f aca="false">IF(A43&gt;0,F43-D43-C43/2,"")</f>
        <v>5.12414876784148</v>
      </c>
      <c r="H43" s="153" t="n">
        <f aca="false">IF(A43&gt;0,IF(Data!$F$4="F",(Data!F43-32)/1.8,Data!F43),"")</f>
        <v>155.662740071615</v>
      </c>
      <c r="I43" s="154" t="n">
        <f aca="false">IF(A43&gt;0,IF(Data!$F$4="F",(Data!G43-32)/1.8,Data!G43),"")</f>
        <v>27.7516810099284</v>
      </c>
      <c r="J43" s="155" t="n">
        <f aca="false">IF(A43&gt;0,(V43-(AF43*282.993+AG43*890.156))/V43,"")</f>
        <v>1.00027213539481</v>
      </c>
      <c r="K43" s="156" t="n">
        <f aca="false">IF(A43&gt;0,((V43-SUM(AS43:AY43))/V43)/J43,"")</f>
        <v>0.833474095363317</v>
      </c>
      <c r="L43" s="156" t="n">
        <f aca="false">IF(A43&gt;0,BD43/R43,"")</f>
        <v>0.83370091316532</v>
      </c>
      <c r="M43" s="157" t="n">
        <f aca="false">IF(A43&gt;0,(32*Y43+28*X43)/(Z43*(12*S43+T43+16*U43)),"")</f>
        <v>8.16410650354078</v>
      </c>
      <c r="N43" s="158" t="n">
        <f aca="false">IF(A43&gt;0,$B43,"")</f>
        <v>31.2085402639289</v>
      </c>
      <c r="O43" s="158" t="n">
        <f aca="false">IF(A43&gt;0,100*(($B$20)-($B43))/($B$20),"")</f>
        <v>13.8049840329584</v>
      </c>
      <c r="P43" s="158" t="n">
        <f aca="false">IF(A43&gt;0,($B43)*(1-0.01*$AI$2),"")</f>
        <v>25.4599271473132</v>
      </c>
      <c r="Q43" s="158" t="n">
        <f aca="false">IF(A43&gt;0,100*($AI$4-$P43)/$AI$4,"")</f>
        <v>13.8049840329584</v>
      </c>
      <c r="R43" s="159" t="n">
        <f aca="false">IF(A43&gt;0,IF(B44&gt;0,(((P42+P43)/2)-((P44+P43)/2))*V43,((P42+P43)/2)*V43),"")</f>
        <v>3734.05971956132</v>
      </c>
      <c r="S43" s="158" t="n">
        <f aca="false">IF(A43&gt;0,(+$AI$5/12),"")</f>
        <v>4.16666666666667</v>
      </c>
      <c r="T43" s="158" t="n">
        <f aca="false">IF(A43&gt;0,$AI$6,"")</f>
        <v>6.6</v>
      </c>
      <c r="U43" s="144" t="n">
        <f aca="false">IF(A43&gt;0,$AI$7/16,"")</f>
        <v>2.68125</v>
      </c>
      <c r="V43" s="158" t="n">
        <f aca="false">IF(A43&gt;0,$AA$13,"")</f>
        <v>19887</v>
      </c>
      <c r="W43" s="158" t="n">
        <f aca="false">IF(A43&gt;0,$AI$2,"")</f>
        <v>18.42</v>
      </c>
      <c r="X43" s="158" t="n">
        <f aca="false">IF(A43&gt;0,100-$C43-$D43-$G43,"")</f>
        <v>79.9131933157989</v>
      </c>
      <c r="Y43" s="158" t="n">
        <f aca="false">IF(A43&gt;0,X43/3.77,"")</f>
        <v>21.197133505517</v>
      </c>
      <c r="Z43" s="158" t="n">
        <f aca="false">IF(A43&gt;0,(8*$D43+4*$G43+6*$C43-4*Y43)/(4*S43-T43+2*U43),"")</f>
        <v>3.58952977332112</v>
      </c>
      <c r="AA43" s="158" t="n">
        <f aca="false">IF(A43&gt;0,(T43*Z43-4*AB43)/2,"")</f>
        <v>11.8580159736696</v>
      </c>
      <c r="AB43" s="158" t="n">
        <f aca="false">IF(A43&gt;0,+Z43*S43-$D43-$C43,"")</f>
        <v>-0.00628386085492316</v>
      </c>
      <c r="AC43" s="158" t="n">
        <f aca="false">IF(A43&gt;0,0.001*$Z43*(12*$S43+$T43+16*$U43),"")</f>
        <v>0.357158212445452</v>
      </c>
      <c r="AD43" s="158" t="n">
        <f aca="false">IF(A43&gt;0,D43/(0.001*$Z43*(12*$S43+$T43+16*$U43)),"")</f>
        <v>41.857422758611</v>
      </c>
      <c r="AE43" s="158" t="n">
        <f aca="false">IF(A43&gt;0,G43/(0.001*$Z43*(12*$S43+$T43+16*$U43)),"")</f>
        <v>14.3469997028952</v>
      </c>
      <c r="AF43" s="158" t="n">
        <f aca="false">IF(A43&gt;0,C43/(0.001*$Z43*(12*$S43+$T43+16*$U43)),"")</f>
        <v>0.0362181965016877</v>
      </c>
      <c r="AG43" s="158" t="n">
        <f aca="false">IF(A43&gt;0,+AB43/AC43,"")</f>
        <v>-0.0175940539401229</v>
      </c>
      <c r="AH43" s="158" t="n">
        <f aca="false">IF(A43&gt;0,+X43/AC43,"")</f>
        <v>223.747321302332</v>
      </c>
      <c r="AI43" s="158" t="n">
        <f aca="false">IF(A43&gt;0,AA43/AC43,"")</f>
        <v>33.2010172536089</v>
      </c>
      <c r="AJ43" s="158" t="n">
        <f aca="false">IF(A43&gt;0,W43/(100-W43)*55.556,"")</f>
        <v>12.5440245158127</v>
      </c>
      <c r="AK43" s="158" t="n">
        <f aca="false">IF(A43&gt;0,H43+273.15,"")</f>
        <v>428.812740071615</v>
      </c>
      <c r="AL43" s="158" t="n">
        <f aca="false">IF(A43&gt;0,($AK43-$AR43)*(0.029*(($AK43+$AR43)/2)+29.54),"")</f>
        <v>5131.90157867253</v>
      </c>
      <c r="AM43" s="158" t="n">
        <f aca="false">IF(A43&gt;0,($AK43-$AR43)*(0.009*(($AK43+$AR43)/2)+26.782),"")</f>
        <v>3845.73743364914</v>
      </c>
      <c r="AN43" s="158" t="n">
        <f aca="false">IF(A43&gt;0,($AK43-$AR43)*(0.0056*(($AK43+$AR43)/2)+27.162),"")</f>
        <v>3735.66811059027</v>
      </c>
      <c r="AO43" s="158" t="n">
        <f aca="false">IF(A43&gt;0,($AK43-$AR43)*(0.0062*(($AK43+$AR43)/2)+26.626),"")</f>
        <v>3695.10934625715</v>
      </c>
      <c r="AP43" s="158" t="n">
        <f aca="false">IF(A43&gt;0,($AK43-$AR43)*(0.056*(($AK43+$AR43)/2)+18.471),"")</f>
        <v>4976.12441549592</v>
      </c>
      <c r="AQ43" s="158" t="n">
        <f aca="false">IF(A43&gt;0,($AK43-$AR43)*(0.0057*(($AK43+$AR43)/2)+32.859),"")</f>
        <v>4469.04434128536</v>
      </c>
      <c r="AR43" s="158" t="n">
        <f aca="false">IF(A43&gt;0,I43+273.15,"")</f>
        <v>300.901681009928</v>
      </c>
      <c r="AS43" s="158" t="n">
        <f aca="false">IF(A43&gt;0,0.001*AD43*(AL43),"")</f>
        <v>214.808173934079</v>
      </c>
      <c r="AT43" s="158" t="n">
        <f aca="false">IF(A43&gt;0,0.001*AE43*(AM43),"")</f>
        <v>55.1747938179772</v>
      </c>
      <c r="AU43" s="158" t="n">
        <f aca="false">IF(A43&gt;0,0.001*AF43*(AN43+282993),"")</f>
        <v>10.3847952442966</v>
      </c>
      <c r="AV43" s="158" t="n">
        <f aca="false">IF(A43&gt;0,0.001*AH43*(AO43),"")</f>
        <v>826.770818144246</v>
      </c>
      <c r="AW43" s="158" t="n">
        <f aca="false">IF(A43&gt;0,0.001*AG43*(AP43+890156),"")</f>
        <v>-15.7490028805031</v>
      </c>
      <c r="AX43" s="158" t="n">
        <f aca="false">IF(A43&gt;0,0.001*AI43*(AQ43+43969),"")</f>
        <v>1608.19234590609</v>
      </c>
      <c r="AY43" s="158" t="n">
        <f aca="false">IF(A43&gt;0,0.001*AJ43*(AQ43+43969),"")</f>
        <v>607.608015715106</v>
      </c>
      <c r="AZ43" s="158" t="n">
        <f aca="false">IF(A43&gt;0,SUM(AS43:AY43),"")</f>
        <v>3307.18993988129</v>
      </c>
      <c r="BA43" s="158" t="n">
        <f aca="false">IF(A43&gt;0,IF(B44&gt;0,(((P42+P43)/2)-((P43+P44)/2))*AZ43,((P42+P43)/2)*AZ43),"")</f>
        <v>620.970721549211</v>
      </c>
      <c r="BB43" s="159" t="n">
        <f aca="false">IF(A43&gt;0,55.6344*BG43+10.1069*BF43,"")</f>
        <v>-1.01614995616813</v>
      </c>
      <c r="BC43" s="158" t="n">
        <f aca="false">IF(A43&gt;0,BA43-BB43,"")</f>
        <v>621.986871505379</v>
      </c>
      <c r="BD43" s="159" t="n">
        <f aca="false">IF(A43&gt;0,+R43-BA43,"")</f>
        <v>3113.08899801211</v>
      </c>
      <c r="BE43" s="159" t="n">
        <f aca="false">IF(A43&gt;0,IF(B44&gt;0,(((P42+P43)/2)-((P43+P44)/2))*(0.001*AF43*(282993)+0.001*AG43*(890156)),((P42+P43)/2)*(0.001*AF43*(282993)+0.001*AG43*(890156))),"")</f>
        <v>-1.01616981601482</v>
      </c>
      <c r="BF43" s="158" t="n">
        <f aca="false">IF(A43&gt;0,IF(B44&gt;0,(((P42+P43)/2)-((P43+P44)/2))*28*AF43,((P42+P43)/2)*28*AF43),"")</f>
        <v>0.190413106190931</v>
      </c>
      <c r="BG43" s="160" t="n">
        <f aca="false">IF(A43&gt;0,IF(B44&gt;0,(((P42+P43)/2)-((P43+P44)/2))*16*AG43,((P42+P43)/2)*16*AG43),"")</f>
        <v>-0.0528564373684133</v>
      </c>
      <c r="BH43" s="12"/>
      <c r="BI43" s="12"/>
      <c r="BJ43" s="12"/>
    </row>
    <row r="44" customFormat="false" ht="15.6" hidden="false" customHeight="false" outlineLevel="0" collapsed="false">
      <c r="A44" s="147" t="n">
        <f aca="false">IF(Data!A44&gt;0,Data!A44,"")</f>
        <v>24</v>
      </c>
      <c r="B44" s="148" t="n">
        <f aca="false">IF(A44&gt;0,IF(Data!$F$5="lb",Data!B44/2.204,Data!B44),"")</f>
        <v>31.1978681117783</v>
      </c>
      <c r="C44" s="148" t="n">
        <f aca="false">IF(A44&gt;0,Data!C44,"")</f>
        <v>0.0182147268205881</v>
      </c>
      <c r="D44" s="149" t="n">
        <f aca="false">IF(A44&gt;0,Data!D44,"")</f>
        <v>14.9150066375732</v>
      </c>
      <c r="E44" s="150" t="n">
        <f aca="false">IF(A44&gt;0,($H$10/(C44+D44))-1,"")</f>
        <v>0.326055752556822</v>
      </c>
      <c r="F44" s="151" t="n">
        <f aca="false">IF(A44&gt;0,($H$10+(E44)*20.94)/(E44+1),"")</f>
        <v>20.0820301119712</v>
      </c>
      <c r="G44" s="152" t="n">
        <f aca="false">IF(A44&gt;0,F44-D44-C44/2,"")</f>
        <v>5.15791611098766</v>
      </c>
      <c r="H44" s="153" t="n">
        <f aca="false">IF(A44&gt;0,IF(Data!$F$4="F",(Data!F44-32)/1.8,Data!F44),"")</f>
        <v>156.121215820313</v>
      </c>
      <c r="I44" s="154" t="n">
        <f aca="false">IF(A44&gt;0,IF(Data!$F$4="F",(Data!G44-32)/1.8,Data!G44),"")</f>
        <v>28.0251524183485</v>
      </c>
      <c r="J44" s="155" t="n">
        <f aca="false">IF(A44&gt;0,(V44-(AF44*282.993+AG44*890.156))/V44,"")</f>
        <v>0.999973171224095</v>
      </c>
      <c r="K44" s="156" t="n">
        <f aca="false">IF(A44&gt;0,((V44-SUM(AS44:AY44))/V44)/J44,"")</f>
        <v>0.833231606960687</v>
      </c>
      <c r="L44" s="156" t="n">
        <f aca="false">IF(A44&gt;0,BD44/R44,"")</f>
        <v>0.833209252376627</v>
      </c>
      <c r="M44" s="157" t="n">
        <f aca="false">IF(A44&gt;0,(32*Y44+28*X44)/(Z44*(12*S44+T44+16*U44)),"")</f>
        <v>8.17937584790031</v>
      </c>
      <c r="N44" s="158" t="n">
        <f aca="false">IF(A44&gt;0,$B44,"")</f>
        <v>31.1978681117783</v>
      </c>
      <c r="O44" s="158" t="n">
        <f aca="false">IF(A44&gt;0,100*(($B$20)-($B44))/($B$20),"")</f>
        <v>13.8344595008028</v>
      </c>
      <c r="P44" s="158" t="n">
        <f aca="false">IF(A44&gt;0,($B44)*(1-0.01*$AI$2),"")</f>
        <v>25.4512208055887</v>
      </c>
      <c r="Q44" s="158" t="n">
        <f aca="false">IF(A44&gt;0,100*($AI$4-$P44)/$AI$4,"")</f>
        <v>13.8344595008028</v>
      </c>
      <c r="R44" s="159" t="n">
        <f aca="false">IF(A44&gt;0,IF(B45&gt;0,(((P43+P44)/2)-((P45+P44)/2))*V44,((P43+P44)/2)*V44),"")</f>
        <v>3491.05296045011</v>
      </c>
      <c r="S44" s="158" t="n">
        <f aca="false">IF(A44&gt;0,(+$AI$5/12),"")</f>
        <v>4.16666666666667</v>
      </c>
      <c r="T44" s="158" t="n">
        <f aca="false">IF(A44&gt;0,$AI$6,"")</f>
        <v>6.6</v>
      </c>
      <c r="U44" s="144" t="n">
        <f aca="false">IF(A44&gt;0,$AI$7/16,"")</f>
        <v>2.68125</v>
      </c>
      <c r="V44" s="158" t="n">
        <f aca="false">IF(A44&gt;0,$AA$13,"")</f>
        <v>19887</v>
      </c>
      <c r="W44" s="158" t="n">
        <f aca="false">IF(A44&gt;0,$AI$2,"")</f>
        <v>18.42</v>
      </c>
      <c r="X44" s="158" t="n">
        <f aca="false">IF(A44&gt;0,100-$C44-$D44-$G44,"")</f>
        <v>79.9088625246185</v>
      </c>
      <c r="Y44" s="158" t="n">
        <f aca="false">IF(A44&gt;0,X44/3.77,"")</f>
        <v>21.1959847545407</v>
      </c>
      <c r="Z44" s="158" t="n">
        <f aca="false">IF(A44&gt;0,(8*$D44+4*$G44+6*$C44-4*Y44)/(4*S44-T44+2*U44),"")</f>
        <v>3.58263463487749</v>
      </c>
      <c r="AA44" s="158" t="n">
        <f aca="false">IF(A44&gt;0,(T44*Z44-4*AB44)/2,"")</f>
        <v>11.8338483999043</v>
      </c>
      <c r="AB44" s="158" t="n">
        <f aca="false">IF(A44&gt;0,+Z44*S44-$D44-$C44,"")</f>
        <v>-0.0055770524042984</v>
      </c>
      <c r="AC44" s="158" t="n">
        <f aca="false">IF(A44&gt;0,0.001*$Z44*(12*$S44+$T44+16*$U44),"")</f>
        <v>0.35647214617031</v>
      </c>
      <c r="AD44" s="158" t="n">
        <f aca="false">IF(A44&gt;0,D44/(0.001*$Z44*(12*$S44+$T44+16*$U44)),"")</f>
        <v>41.8405948341539</v>
      </c>
      <c r="AE44" s="158" t="n">
        <f aca="false">IF(A44&gt;0,G44/(0.001*$Z44*(12*$S44+$T44+16*$U44)),"")</f>
        <v>14.4693383940393</v>
      </c>
      <c r="AF44" s="158" t="n">
        <f aca="false">IF(A44&gt;0,C44/(0.001*$Z44*(12*$S44+$T44+16*$U44)),"")</f>
        <v>0.051097195156128</v>
      </c>
      <c r="AG44" s="158" t="n">
        <f aca="false">IF(A44&gt;0,+AB44/AC44,"")</f>
        <v>-0.01564512813754</v>
      </c>
      <c r="AH44" s="158" t="n">
        <f aca="false">IF(A44&gt;0,+X44/AC44,"")</f>
        <v>224.16579635493</v>
      </c>
      <c r="AI44" s="158" t="n">
        <f aca="false">IF(A44&gt;0,AA44/AC44,"")</f>
        <v>33.1971194020037</v>
      </c>
      <c r="AJ44" s="158" t="n">
        <f aca="false">IF(A44&gt;0,W44/(100-W44)*55.556,"")</f>
        <v>12.5440245158127</v>
      </c>
      <c r="AK44" s="158" t="n">
        <f aca="false">IF(A44&gt;0,H44+273.15,"")</f>
        <v>429.271215820313</v>
      </c>
      <c r="AL44" s="158" t="n">
        <f aca="false">IF(A44&gt;0,($AK44-$AR44)*(0.029*(($AK44+$AR44)/2)+29.54),"")</f>
        <v>5140.68362520971</v>
      </c>
      <c r="AM44" s="158" t="n">
        <f aca="false">IF(A44&gt;0,($AK44-$AR44)*(0.009*(($AK44+$AR44)/2)+26.782),"")</f>
        <v>3851.72163937075</v>
      </c>
      <c r="AN44" s="158" t="n">
        <f aca="false">IF(A44&gt;0,($AK44-$AR44)*(0.0056*(($AK44+$AR44)/2)+27.162),"")</f>
        <v>3741.33372615752</v>
      </c>
      <c r="AO44" s="158" t="n">
        <f aca="false">IF(A44&gt;0,($AK44-$AR44)*(0.0062*(($AK44+$AR44)/2)+26.626),"")</f>
        <v>3700.74442746336</v>
      </c>
      <c r="AP44" s="158" t="n">
        <f aca="false">IF(A44&gt;0,($AK44-$AR44)*(0.056*(($AK44+$AR44)/2)+18.471),"")</f>
        <v>4985.94690743142</v>
      </c>
      <c r="AQ44" s="158" t="n">
        <f aca="false">IF(A44&gt;0,($AK44-$AR44)*(0.0057*(($AK44+$AR44)/2)+32.859),"")</f>
        <v>4475.77536457339</v>
      </c>
      <c r="AR44" s="158" t="n">
        <f aca="false">IF(A44&gt;0,I44+273.15,"")</f>
        <v>301.175152418349</v>
      </c>
      <c r="AS44" s="158" t="n">
        <f aca="false">IF(A44&gt;0,0.001*AD44*(AL44),"")</f>
        <v>215.089260732969</v>
      </c>
      <c r="AT44" s="158" t="n">
        <f aca="false">IF(A44&gt;0,0.001*AE44*(AM44),"")</f>
        <v>55.7318637996993</v>
      </c>
      <c r="AU44" s="158" t="n">
        <f aca="false">IF(A44&gt;0,0.001*AF44*(AN44+282993),"")</f>
        <v>14.6513202083678</v>
      </c>
      <c r="AV44" s="158" t="n">
        <f aca="false">IF(A44&gt;0,0.001*AH44*(AO44),"")</f>
        <v>829.580321688393</v>
      </c>
      <c r="AW44" s="158" t="n">
        <f aca="false">IF(A44&gt;0,0.001*AG44*(AP44+890156),"")</f>
        <v>-14.0046104606538</v>
      </c>
      <c r="AX44" s="158" t="n">
        <f aca="false">IF(A44&gt;0,0.001*AI44*(AQ44+43969),"")</f>
        <v>1608.22699218099</v>
      </c>
      <c r="AY44" s="158" t="n">
        <f aca="false">IF(A44&gt;0,0.001*AJ44*(AQ44+43969),"")</f>
        <v>607.692449836248</v>
      </c>
      <c r="AZ44" s="158" t="n">
        <f aca="false">IF(A44&gt;0,SUM(AS44:AY44),"")</f>
        <v>3316.96759798601</v>
      </c>
      <c r="BA44" s="158" t="n">
        <f aca="false">IF(A44&gt;0,IF(B45&gt;0,(((P43+P44)/2)-((P44+P45)/2))*AZ44,((P43+P44)/2)*AZ44),"")</f>
        <v>582.275333266262</v>
      </c>
      <c r="BB44" s="159" t="n">
        <f aca="false">IF(A44&gt;0,55.6344*BG44+10.1069*BF44,"")</f>
        <v>0.09367785144208</v>
      </c>
      <c r="BC44" s="158" t="n">
        <f aca="false">IF(A44&gt;0,BA44-BB44,"")</f>
        <v>582.18165541482</v>
      </c>
      <c r="BD44" s="159" t="n">
        <f aca="false">IF(A44&gt;0,+R44-BA44,"")</f>
        <v>2908.77762718384</v>
      </c>
      <c r="BE44" s="159" t="n">
        <f aca="false">IF(A44&gt;0,IF(B45&gt;0,(((P43+P44)/2)-((P44+P45)/2))*(0.001*AF44*(282993)+0.001*AG44*(890156)),((P43+P44)/2)*(0.001*AF44*(282993)+0.001*AG44*(890156))),"")</f>
        <v>0.0936606775475787</v>
      </c>
      <c r="BF44" s="158" t="n">
        <f aca="false">IF(A44&gt;0,IF(B45&gt;0,(((P43+P44)/2)-((P44+P45)/2))*28*AF44,((P43+P44)/2)*28*AF44),"")</f>
        <v>0.251155247336146</v>
      </c>
      <c r="BG44" s="160" t="n">
        <f aca="false">IF(A44&gt;0,IF(B45&gt;0,(((P43+P44)/2)-((P44+P45)/2))*16*AG44,((P43+P44)/2)*16*AG44),"")</f>
        <v>-0.0439426527087487</v>
      </c>
      <c r="BH44" s="12"/>
      <c r="BI44" s="12"/>
      <c r="BJ44" s="12"/>
    </row>
    <row r="45" customFormat="false" ht="15.6" hidden="false" customHeight="false" outlineLevel="0" collapsed="false">
      <c r="A45" s="147" t="n">
        <f aca="false">IF(Data!A45&gt;0,Data!A45,"")</f>
        <v>25</v>
      </c>
      <c r="B45" s="148" t="n">
        <f aca="false">IF(A45&gt;0,IF(Data!$F$5="lb",Data!B45/2.204,Data!B45),"")</f>
        <v>30.7781787186915</v>
      </c>
      <c r="C45" s="148" t="n">
        <f aca="false">IF(A45&gt;0,Data!C45,"")</f>
        <v>0.0394043289124966</v>
      </c>
      <c r="D45" s="149" t="n">
        <f aca="false">IF(A45&gt;0,Data!D45,"")</f>
        <v>14.8480415344238</v>
      </c>
      <c r="E45" s="150" t="n">
        <f aca="false">IF(A45&gt;0,($H$10/(C45+D45))-1,"")</f>
        <v>0.330133071598698</v>
      </c>
      <c r="F45" s="151" t="n">
        <f aca="false">IF(A45&gt;0,($H$10+(E45)*20.94)/(E45+1),"")</f>
        <v>20.0846600871493</v>
      </c>
      <c r="G45" s="152" t="n">
        <f aca="false">IF(A45&gt;0,F45-D45-C45/2,"")</f>
        <v>5.21691638826918</v>
      </c>
      <c r="H45" s="153" t="n">
        <f aca="false">IF(A45&gt;0,IF(Data!$F$4="F",(Data!F45-32)/1.8,Data!F45),"")</f>
        <v>155.877668592665</v>
      </c>
      <c r="I45" s="154" t="n">
        <f aca="false">IF(A45&gt;0,IF(Data!$F$4="F",(Data!G45-32)/1.8,Data!G45),"")</f>
        <v>27.7533170912001</v>
      </c>
      <c r="J45" s="155" t="n">
        <f aca="false">IF(A45&gt;0,(V45-(AF45*282.993+AG45*890.156))/V45,"")</f>
        <v>0.99875220725673</v>
      </c>
      <c r="K45" s="156" t="n">
        <f aca="false">IF(A45&gt;0,((V45-SUM(AS45:AY45))/V45)/J45,"")</f>
        <v>0.832909361795285</v>
      </c>
      <c r="L45" s="156" t="n">
        <f aca="false">IF(A45&gt;0,BD45/R45,"")</f>
        <v>0.831870063537835</v>
      </c>
      <c r="M45" s="157" t="n">
        <f aca="false">IF(A45&gt;0,(32*Y45+28*X45)/(Z45*(12*S45+T45+16*U45)),"")</f>
        <v>8.20154656770491</v>
      </c>
      <c r="N45" s="158" t="n">
        <f aca="false">IF(A45&gt;0,$B45,"")</f>
        <v>30.7781787186915</v>
      </c>
      <c r="O45" s="158" t="n">
        <f aca="false">IF(A45&gt;0,100*(($B$20)-($B45))/($B$20),"")</f>
        <v>14.9936016340901</v>
      </c>
      <c r="P45" s="158" t="n">
        <f aca="false">IF(A45&gt;0,($B45)*(1-0.01*$AI$2),"")</f>
        <v>25.1088381987085</v>
      </c>
      <c r="Q45" s="158" t="n">
        <f aca="false">IF(A45&gt;0,100*($AI$4-$P45)/$AI$4,"")</f>
        <v>14.9936016340901</v>
      </c>
      <c r="R45" s="159" t="n">
        <f aca="false">IF(A45&gt;0,IF(B46&gt;0,(((P44+P45)/2)-((P46+P45)/2))*V45,((P44+P45)/2)*V45),"")</f>
        <v>3426.83335586426</v>
      </c>
      <c r="S45" s="158" t="n">
        <f aca="false">IF(A45&gt;0,(+$AI$5/12),"")</f>
        <v>4.16666666666667</v>
      </c>
      <c r="T45" s="158" t="n">
        <f aca="false">IF(A45&gt;0,$AI$6,"")</f>
        <v>6.6</v>
      </c>
      <c r="U45" s="144" t="n">
        <f aca="false">IF(A45&gt;0,$AI$7/16,"")</f>
        <v>2.68125</v>
      </c>
      <c r="V45" s="158" t="n">
        <f aca="false">IF(A45&gt;0,$AA$13,"")</f>
        <v>19887</v>
      </c>
      <c r="W45" s="158" t="n">
        <f aca="false">IF(A45&gt;0,$AI$2,"")</f>
        <v>18.42</v>
      </c>
      <c r="X45" s="158" t="n">
        <f aca="false">IF(A45&gt;0,100-$C45-$D45-$G45,"")</f>
        <v>79.8956377483945</v>
      </c>
      <c r="Y45" s="158" t="n">
        <f aca="false">IF(A45&gt;0,X45/3.77,"")</f>
        <v>21.1924768563381</v>
      </c>
      <c r="Z45" s="158" t="n">
        <f aca="false">IF(A45&gt;0,(8*$D45+4*$G45+6*$C45-4*Y45)/(4*S45-T45+2*U45),"")</f>
        <v>3.57235860933881</v>
      </c>
      <c r="AA45" s="158" t="n">
        <f aca="false">IF(A45&gt;0,(T45*Z45-4*AB45)/2,"")</f>
        <v>11.7940200596673</v>
      </c>
      <c r="AB45" s="158" t="n">
        <f aca="false">IF(A45&gt;0,+Z45*S45-$D45-$C45,"")</f>
        <v>-0.0026183244246063</v>
      </c>
      <c r="AC45" s="158" t="n">
        <f aca="false">IF(A45&gt;0,0.001*$Z45*(12*$S45+$T45+16*$U45),"")</f>
        <v>0.355449681629212</v>
      </c>
      <c r="AD45" s="158" t="n">
        <f aca="false">IF(A45&gt;0,D45/(0.001*$Z45*(12*$S45+$T45+16*$U45)),"")</f>
        <v>41.7725554468568</v>
      </c>
      <c r="AE45" s="158" t="n">
        <f aca="false">IF(A45&gt;0,G45/(0.001*$Z45*(12*$S45+$T45+16*$U45)),"")</f>
        <v>14.6769477028572</v>
      </c>
      <c r="AF45" s="158" t="n">
        <f aca="false">IF(A45&gt;0,C45/(0.001*$Z45*(12*$S45+$T45+16*$U45)),"")</f>
        <v>0.110857685205641</v>
      </c>
      <c r="AG45" s="158" t="n">
        <f aca="false">IF(A45&gt;0,+AB45/AC45,"")</f>
        <v>-0.00736623088985521</v>
      </c>
      <c r="AH45" s="158" t="n">
        <f aca="false">IF(A45&gt;0,+X45/AC45,"")</f>
        <v>224.773412040182</v>
      </c>
      <c r="AI45" s="158" t="n">
        <f aca="false">IF(A45&gt;0,AA45/AC45,"")</f>
        <v>33.1805616075084</v>
      </c>
      <c r="AJ45" s="158" t="n">
        <f aca="false">IF(A45&gt;0,W45/(100-W45)*55.556,"")</f>
        <v>12.5440245158127</v>
      </c>
      <c r="AK45" s="158" t="n">
        <f aca="false">IF(A45&gt;0,H45+273.15,"")</f>
        <v>429.027668592665</v>
      </c>
      <c r="AL45" s="158" t="n">
        <f aca="false">IF(A45&gt;0,($AK45-$AR45)*(0.029*(($AK45+$AR45)/2)+29.54),"")</f>
        <v>5140.86138898604</v>
      </c>
      <c r="AM45" s="158" t="n">
        <f aca="false">IF(A45&gt;0,($AK45-$AR45)*(0.009*(($AK45+$AR45)/2)+26.782),"")</f>
        <v>3852.2750857293</v>
      </c>
      <c r="AN45" s="158" t="n">
        <f aca="false">IF(A45&gt;0,($AK45-$AR45)*(0.0056*(($AK45+$AR45)/2)+27.162),"")</f>
        <v>3741.97505119119</v>
      </c>
      <c r="AO45" s="158" t="n">
        <f aca="false">IF(A45&gt;0,($AK45-$AR45)*(0.0062*(($AK45+$AR45)/2)+26.626),"")</f>
        <v>3701.35697904087</v>
      </c>
      <c r="AP45" s="158" t="n">
        <f aca="false">IF(A45&gt;0,($AK45-$AR45)*(0.056*(($AK45+$AR45)/2)+18.471),"")</f>
        <v>4985.19905366752</v>
      </c>
      <c r="AQ45" s="158" t="n">
        <f aca="false">IF(A45&gt;0,($AK45-$AR45)*(0.0057*(($AK45+$AR45)/2)+32.859),"")</f>
        <v>4476.57557840411</v>
      </c>
      <c r="AR45" s="158" t="n">
        <f aca="false">IF(A45&gt;0,I45+273.15,"")</f>
        <v>300.9033170912</v>
      </c>
      <c r="AS45" s="158" t="n">
        <f aca="false">IF(A45&gt;0,0.001*AD45*(AL45),"")</f>
        <v>214.746917416024</v>
      </c>
      <c r="AT45" s="158" t="n">
        <f aca="false">IF(A45&gt;0,0.001*AE45*(AM45),"")</f>
        <v>56.5396399702686</v>
      </c>
      <c r="AU45" s="158" t="n">
        <f aca="false">IF(A45&gt;0,0.001*AF45*(AN45+282993),"")</f>
        <v>31.7867756016724</v>
      </c>
      <c r="AV45" s="158" t="n">
        <f aca="false">IF(A45&gt;0,0.001*AH45*(AO45),"")</f>
        <v>831.966637357759</v>
      </c>
      <c r="AW45" s="158" t="n">
        <f aca="false">IF(A45&gt;0,0.001*AG45*(AP45+890156),"")</f>
        <v>-6.59381675125116</v>
      </c>
      <c r="AX45" s="158" t="n">
        <f aca="false">IF(A45&gt;0,0.001*AI45*(AQ45+43969),"")</f>
        <v>1607.45140509044</v>
      </c>
      <c r="AY45" s="158" t="n">
        <f aca="false">IF(A45&gt;0,0.001*AJ45*(AQ45+43969),"")</f>
        <v>607.702487738158</v>
      </c>
      <c r="AZ45" s="158" t="n">
        <f aca="false">IF(A45&gt;0,SUM(AS45:AY45),"")</f>
        <v>3343.60004642307</v>
      </c>
      <c r="BA45" s="158" t="n">
        <f aca="false">IF(A45&gt;0,IF(B46&gt;0,(((P44+P45)/2)-((P45+P46)/2))*AZ45,((P44+P45)/2)*AZ45),"")</f>
        <v>576.153274387885</v>
      </c>
      <c r="BB45" s="159" t="n">
        <f aca="false">IF(A45&gt;0,55.6344*BG45+10.1069*BF45,"")</f>
        <v>4.27598872249475</v>
      </c>
      <c r="BC45" s="158" t="n">
        <f aca="false">IF(A45&gt;0,BA45-BB45,"")</f>
        <v>571.87728566539</v>
      </c>
      <c r="BD45" s="159" t="n">
        <f aca="false">IF(A45&gt;0,+R45-BA45,"")</f>
        <v>2850.68008147637</v>
      </c>
      <c r="BE45" s="159" t="n">
        <f aca="false">IF(A45&gt;0,IF(B46&gt;0,(((P44+P45)/2)-((P45+P46)/2))*(0.001*AF45*(282993)+0.001*AG45*(890156)),((P44+P45)/2)*(0.001*AF45*(282993)+0.001*AG45*(890156))),"")</f>
        <v>4.27597779384293</v>
      </c>
      <c r="BF45" s="158" t="n">
        <f aca="false">IF(A45&gt;0,IF(B46&gt;0,(((P44+P45)/2)-((P45+P46)/2))*28*AF45,((P44+P45)/2)*28*AF45),"")</f>
        <v>0.534869149477777</v>
      </c>
      <c r="BG45" s="160" t="n">
        <f aca="false">IF(A45&gt;0,IF(B46&gt;0,(((P44+P45)/2)-((P45+P46)/2))*16*AG45,((P44+P45)/2)*16*AG45),"")</f>
        <v>-0.0203090225537113</v>
      </c>
      <c r="BH45" s="12"/>
      <c r="BI45" s="12"/>
      <c r="BJ45" s="12"/>
    </row>
    <row r="46" customFormat="false" ht="15.6" hidden="false" customHeight="false" outlineLevel="0" collapsed="false">
      <c r="A46" s="147" t="n">
        <f aca="false">IF(Data!A46&gt;0,Data!A46,"")</f>
        <v>26</v>
      </c>
      <c r="B46" s="148" t="n">
        <f aca="false">IF(A46&gt;0,IF(Data!$F$5="lb",Data!B46/2.204,Data!B46),"")</f>
        <v>30.7754232749316</v>
      </c>
      <c r="C46" s="148" t="n">
        <f aca="false">IF(A46&gt;0,Data!C46,"")</f>
        <v>0.108105875551701</v>
      </c>
      <c r="D46" s="149" t="n">
        <f aca="false">IF(A46&gt;0,Data!D46,"")</f>
        <v>14.7544384002686</v>
      </c>
      <c r="E46" s="150" t="n">
        <f aca="false">IF(A46&gt;0,($H$10/(C46+D46))-1,"")</f>
        <v>0.332361655377878</v>
      </c>
      <c r="F46" s="151" t="n">
        <f aca="false">IF(A46&gt;0,($H$10+(E46)*20.94)/(E46+1),"")</f>
        <v>20.0860907772684</v>
      </c>
      <c r="G46" s="152" t="n">
        <f aca="false">IF(A46&gt;0,F46-D46-C46/2,"")</f>
        <v>5.27759943922399</v>
      </c>
      <c r="H46" s="153" t="n">
        <f aca="false">IF(A46&gt;0,IF(Data!$F$4="F",(Data!F46-32)/1.8,Data!F46),"")</f>
        <v>155.661790635851</v>
      </c>
      <c r="I46" s="154" t="n">
        <f aca="false">IF(A46&gt;0,IF(Data!$F$4="F",(Data!G46-32)/1.8,Data!G46),"")</f>
        <v>27.4322976006402</v>
      </c>
      <c r="J46" s="155" t="n">
        <f aca="false">IF(A46&gt;0,(V46-(AF46*282.993+AG46*890.156))/V46,"")</f>
        <v>0.994762347762558</v>
      </c>
      <c r="K46" s="156" t="n">
        <f aca="false">IF(A46&gt;0,((V46-SUM(AS46:AY46))/V46)/J46,"")</f>
        <v>0.832279110560103</v>
      </c>
      <c r="L46" s="156" t="n">
        <f aca="false">IF(A46&gt;0,BD46/R46,"")</f>
        <v>0.827919922014502</v>
      </c>
      <c r="M46" s="157" t="n">
        <f aca="false">IF(A46&gt;0,(32*Y46+28*X46)/(Z46*(12*S46+T46+16*U46)),"")</f>
        <v>8.20619888708862</v>
      </c>
      <c r="N46" s="158" t="n">
        <f aca="false">IF(A46&gt;0,$B46,"")</f>
        <v>30.7754232749316</v>
      </c>
      <c r="O46" s="158" t="n">
        <f aca="false">IF(A46&gt;0,100*(($B$20)-($B46))/($B$20),"")</f>
        <v>15.0012119073318</v>
      </c>
      <c r="P46" s="158" t="n">
        <f aca="false">IF(A46&gt;0,($B46)*(1-0.01*$AI$2),"")</f>
        <v>25.1065903076892</v>
      </c>
      <c r="Q46" s="158" t="n">
        <f aca="false">IF(A46&gt;0,100*($AI$4-$P46)/$AI$4,"")</f>
        <v>15.0012119073318</v>
      </c>
      <c r="R46" s="159" t="n">
        <f aca="false">IF(A46&gt;0,IF(B47&gt;0,(((P45+P46)/2)-((P47+P46)/2))*V46,((P45+P46)/2)*V46),"")</f>
        <v>3577.65254966886</v>
      </c>
      <c r="S46" s="158" t="n">
        <f aca="false">IF(A46&gt;0,(+$AI$5/12),"")</f>
        <v>4.16666666666667</v>
      </c>
      <c r="T46" s="158" t="n">
        <f aca="false">IF(A46&gt;0,$AI$6,"")</f>
        <v>6.6</v>
      </c>
      <c r="U46" s="144" t="n">
        <f aca="false">IF(A46&gt;0,$AI$7/16,"")</f>
        <v>2.68125</v>
      </c>
      <c r="V46" s="158" t="n">
        <f aca="false">IF(A46&gt;0,$AA$13,"")</f>
        <v>19887</v>
      </c>
      <c r="W46" s="158" t="n">
        <f aca="false">IF(A46&gt;0,$AI$2,"")</f>
        <v>18.42</v>
      </c>
      <c r="X46" s="158" t="n">
        <f aca="false">IF(A46&gt;0,100-$C46-$D46-$G46,"")</f>
        <v>79.8598562849558</v>
      </c>
      <c r="Y46" s="158" t="n">
        <f aca="false">IF(A46&gt;0,X46/3.77,"")</f>
        <v>21.1829857519777</v>
      </c>
      <c r="Z46" s="158" t="n">
        <f aca="false">IF(A46&gt;0,(8*$D46+4*$G46+6*$C46-4*Y46)/(4*S46-T46+2*U46),"")</f>
        <v>3.56873435837606</v>
      </c>
      <c r="AA46" s="158" t="n">
        <f aca="false">IF(A46&gt;0,(T46*Z46-4*AB46)/2,"")</f>
        <v>11.7624589478143</v>
      </c>
      <c r="AB46" s="158" t="n">
        <f aca="false">IF(A46&gt;0,+Z46*S46-$D46-$C46,"")</f>
        <v>0.00718221741333736</v>
      </c>
      <c r="AC46" s="158" t="n">
        <f aca="false">IF(A46&gt;0,0.001*$Z46*(12*$S46+$T46+16*$U46),"")</f>
        <v>0.355089068658418</v>
      </c>
      <c r="AD46" s="158" t="n">
        <f aca="false">IF(A46&gt;0,D46/(0.001*$Z46*(12*$S46+$T46+16*$U46)),"")</f>
        <v>41.5513731695913</v>
      </c>
      <c r="AE46" s="158" t="n">
        <f aca="false">IF(A46&gt;0,G46/(0.001*$Z46*(12*$S46+$T46+16*$U46)),"")</f>
        <v>14.8627482652834</v>
      </c>
      <c r="AF46" s="158" t="n">
        <f aca="false">IF(A46&gt;0,C46/(0.001*$Z46*(12*$S46+$T46+16*$U46)),"")</f>
        <v>0.304447208020628</v>
      </c>
      <c r="AG46" s="158" t="n">
        <f aca="false">IF(A46&gt;0,+AB46/AC46,"")</f>
        <v>0.0202265235606179</v>
      </c>
      <c r="AH46" s="158" t="n">
        <f aca="false">IF(A46&gt;0,+X46/AC46,"")</f>
        <v>224.900914541466</v>
      </c>
      <c r="AI46" s="158" t="n">
        <f aca="false">IF(A46&gt;0,AA46/AC46,"")</f>
        <v>33.1253760986074</v>
      </c>
      <c r="AJ46" s="158" t="n">
        <f aca="false">IF(A46&gt;0,W46/(100-W46)*55.556,"")</f>
        <v>12.5440245158127</v>
      </c>
      <c r="AK46" s="158" t="n">
        <f aca="false">IF(A46&gt;0,H46+273.15,"")</f>
        <v>428.811790635851</v>
      </c>
      <c r="AL46" s="158" t="n">
        <f aca="false">IF(A46&gt;0,($AK46-$AR46)*(0.029*(($AK46+$AR46)/2)+29.54),"")</f>
        <v>5144.08181954307</v>
      </c>
      <c r="AM46" s="158" t="n">
        <f aca="false">IF(A46&gt;0,($AK46-$AR46)*(0.009*(($AK46+$AR46)/2)+26.782),"")</f>
        <v>3855.12653617751</v>
      </c>
      <c r="AN46" s="158" t="n">
        <f aca="false">IF(A46&gt;0,($AK46-$AR46)*(0.0056*(($AK46+$AR46)/2)+27.162),"")</f>
        <v>3744.85302546323</v>
      </c>
      <c r="AO46" s="158" t="n">
        <f aca="false">IF(A46&gt;0,($AK46-$AR46)*(0.0062*(($AK46+$AR46)/2)+26.626),"")</f>
        <v>3704.18096744359</v>
      </c>
      <c r="AP46" s="158" t="n">
        <f aca="false">IF(A46&gt;0,($AK46-$AR46)*(0.056*(($AK46+$AR46)/2)+18.471),"")</f>
        <v>4987.36232226183</v>
      </c>
      <c r="AQ46" s="158" t="n">
        <f aca="false">IF(A46&gt;0,($AK46-$AR46)*(0.0057*(($AK46+$AR46)/2)+32.859),"")</f>
        <v>4480.0529389927</v>
      </c>
      <c r="AR46" s="158" t="n">
        <f aca="false">IF(A46&gt;0,I46+273.15,"")</f>
        <v>300.58229760064</v>
      </c>
      <c r="AS46" s="158" t="n">
        <f aca="false">IF(A46&gt;0,0.001*AD46*(AL46),"")</f>
        <v>213.743663298744</v>
      </c>
      <c r="AT46" s="158" t="n">
        <f aca="false">IF(A46&gt;0,0.001*AE46*(AM46),"")</f>
        <v>57.2977752380201</v>
      </c>
      <c r="AU46" s="158" t="n">
        <f aca="false">IF(A46&gt;0,0.001*AF46*(AN46+282993),"")</f>
        <v>87.2965387874315</v>
      </c>
      <c r="AV46" s="158" t="n">
        <f aca="false">IF(A46&gt;0,0.001*AH46*(AO46),"")</f>
        <v>833.073687205158</v>
      </c>
      <c r="AW46" s="158" t="n">
        <f aca="false">IF(A46&gt;0,0.001*AG46*(AP46+890156),"")</f>
        <v>18.1056383081419</v>
      </c>
      <c r="AX46" s="158" t="n">
        <f aca="false">IF(A46&gt;0,0.001*AI46*(AQ46+43969),"")</f>
        <v>1604.89310022547</v>
      </c>
      <c r="AY46" s="158" t="n">
        <f aca="false">IF(A46&gt;0,0.001*AJ46*(AQ46+43969),"")</f>
        <v>607.746107834632</v>
      </c>
      <c r="AZ46" s="158" t="n">
        <f aca="false">IF(A46&gt;0,SUM(AS46:AY46),"")</f>
        <v>3422.1565108976</v>
      </c>
      <c r="BA46" s="158" t="n">
        <f aca="false">IF(A46&gt;0,IF(B47&gt;0,(((P45+P46)/2)-((P46+P47)/2))*AZ46,((P45+P46)/2)*AZ46),"")</f>
        <v>615.642729752033</v>
      </c>
      <c r="BB46" s="159" t="n">
        <f aca="false">IF(A46&gt;0,55.6344*BG46+10.1069*BF46,"")</f>
        <v>18.7384904586138</v>
      </c>
      <c r="BC46" s="158" t="n">
        <f aca="false">IF(A46&gt;0,BA46-BB46,"")</f>
        <v>596.904239293419</v>
      </c>
      <c r="BD46" s="159" t="n">
        <f aca="false">IF(A46&gt;0,+R46-BA46,"")</f>
        <v>2962.00981991682</v>
      </c>
      <c r="BE46" s="159" t="n">
        <f aca="false">IF(A46&gt;0,IF(B47&gt;0,(((P45+P46)/2)-((P46+P47)/2))*(0.001*AF46*(282993)+0.001*AG46*(890156)),((P45+P46)/2)*(0.001*AF46*(282993)+0.001*AG46*(890156))),"")</f>
        <v>18.7384998815628</v>
      </c>
      <c r="BF46" s="158" t="n">
        <f aca="false">IF(A46&gt;0,IF(B47&gt;0,(((P45+P46)/2)-((P46+P47)/2))*28*AF46,((P45+P46)/2)*28*AF46),"")</f>
        <v>1.53355343895046</v>
      </c>
      <c r="BG46" s="160" t="n">
        <f aca="false">IF(A46&gt;0,IF(B47&gt;0,(((P45+P46)/2)-((P46+P47)/2))*16*AG46,((P45+P46)/2)*16*AG46),"")</f>
        <v>0.0582197202897022</v>
      </c>
      <c r="BH46" s="12"/>
      <c r="BI46" s="12"/>
      <c r="BJ46" s="12"/>
    </row>
    <row r="47" customFormat="false" ht="15.6" hidden="false" customHeight="false" outlineLevel="0" collapsed="false">
      <c r="A47" s="147" t="n">
        <f aca="false">IF(Data!A47&gt;0,Data!A47,"")</f>
        <v>27</v>
      </c>
      <c r="B47" s="148" t="n">
        <f aca="false">IF(A47&gt;0,IF(Data!$F$5="lb",Data!B47/2.204,Data!B47),"")</f>
        <v>30.3371415596908</v>
      </c>
      <c r="C47" s="148" t="n">
        <f aca="false">IF(A47&gt;0,Data!C47,"")</f>
        <v>0.229903295636177</v>
      </c>
      <c r="D47" s="149" t="n">
        <f aca="false">IF(A47&gt;0,Data!D47,"")</f>
        <v>14.602466583252</v>
      </c>
      <c r="E47" s="150" t="n">
        <f aca="false">IF(A47&gt;0,($H$10/(C47+D47))-1,"")</f>
        <v>0.335072160157275</v>
      </c>
      <c r="F47" s="151" t="n">
        <f aca="false">IF(A47&gt;0,($H$10+(E47)*20.94)/(E47+1),"")</f>
        <v>20.0878244101749</v>
      </c>
      <c r="G47" s="152" t="n">
        <f aca="false">IF(A47&gt;0,F47-D47-C47/2,"")</f>
        <v>5.37040617910484</v>
      </c>
      <c r="H47" s="153" t="n">
        <f aca="false">IF(A47&gt;0,IF(Data!$F$4="F",(Data!F47-32)/1.8,Data!F47),"")</f>
        <v>155.937008327908</v>
      </c>
      <c r="I47" s="154" t="n">
        <f aca="false">IF(A47&gt;0,IF(Data!$F$4="F",(Data!G47-32)/1.8,Data!G47),"")</f>
        <v>27.843509250217</v>
      </c>
      <c r="J47" s="155" t="n">
        <f aca="false">IF(A47&gt;0,(V47-(AF47*282.993+AG47*890.156))/V47,"")</f>
        <v>0.987677630043503</v>
      </c>
      <c r="K47" s="156" t="n">
        <f aca="false">IF(A47&gt;0,((V47-SUM(AS47:AY47))/V47)/J47,"")</f>
        <v>0.83134991814466</v>
      </c>
      <c r="L47" s="156" t="n">
        <f aca="false">IF(A47&gt;0,BD47/R47,"")</f>
        <v>0.821105716889978</v>
      </c>
      <c r="M47" s="157" t="n">
        <f aca="false">IF(A47&gt;0,(32*Y47+28*X47)/(Z47*(12*S47+T47+16*U47)),"")</f>
        <v>8.20681421799821</v>
      </c>
      <c r="N47" s="158" t="n">
        <f aca="false">IF(A47&gt;0,$B47,"")</f>
        <v>30.3371415596908</v>
      </c>
      <c r="O47" s="158" t="n">
        <f aca="false">IF(A47&gt;0,100*(($B$20)-($B47))/($B$20),"")</f>
        <v>16.211704263711</v>
      </c>
      <c r="P47" s="158" t="n">
        <f aca="false">IF(A47&gt;0,($B47)*(1-0.01*$AI$2),"")</f>
        <v>24.7490400843958</v>
      </c>
      <c r="Q47" s="158" t="n">
        <f aca="false">IF(A47&gt;0,100*($AI$4-$P47)/$AI$4,"")</f>
        <v>16.211704263711</v>
      </c>
      <c r="R47" s="159" t="n">
        <f aca="false">IF(A47&gt;0,IF(B48&gt;0,(((P46+P47)/2)-((P48+P47)/2))*V47,((P46+P47)/2)*V47),"")</f>
        <v>3591.60844974726</v>
      </c>
      <c r="S47" s="158" t="n">
        <f aca="false">IF(A47&gt;0,(+$AI$5/12),"")</f>
        <v>4.16666666666667</v>
      </c>
      <c r="T47" s="158" t="n">
        <f aca="false">IF(A47&gt;0,$AI$6,"")</f>
        <v>6.6</v>
      </c>
      <c r="U47" s="144" t="n">
        <f aca="false">IF(A47&gt;0,$AI$7/16,"")</f>
        <v>2.68125</v>
      </c>
      <c r="V47" s="158" t="n">
        <f aca="false">IF(A47&gt;0,$AA$13,"")</f>
        <v>19887</v>
      </c>
      <c r="W47" s="158" t="n">
        <f aca="false">IF(A47&gt;0,$AI$2,"")</f>
        <v>18.42</v>
      </c>
      <c r="X47" s="158" t="n">
        <f aca="false">IF(A47&gt;0,100-$C47-$D47-$G47,"")</f>
        <v>79.797223942007</v>
      </c>
      <c r="Y47" s="158" t="n">
        <f aca="false">IF(A47&gt;0,X47/3.77,"")</f>
        <v>21.1663723984104</v>
      </c>
      <c r="Z47" s="158" t="n">
        <f aca="false">IF(A47&gt;0,(8*$D47+4*$G47+6*$C47-4*Y47)/(4*S47-T47+2*U47),"")</f>
        <v>3.56566811099826</v>
      </c>
      <c r="AA47" s="158" t="n">
        <f aca="false">IF(A47&gt;0,(T47*Z47-4*AB47)/2,"")</f>
        <v>11.717543599085</v>
      </c>
      <c r="AB47" s="158" t="n">
        <f aca="false">IF(A47&gt;0,+Z47*S47-$D47-$C47,"")</f>
        <v>0.0245805836046085</v>
      </c>
      <c r="AC47" s="158" t="n">
        <f aca="false">IF(A47&gt;0,0.001*$Z47*(12*$S47+$T47+16*$U47),"")</f>
        <v>0.354783977044327</v>
      </c>
      <c r="AD47" s="158" t="n">
        <f aca="false">IF(A47&gt;0,D47/(0.001*$Z47*(12*$S47+$T47+16*$U47)),"")</f>
        <v>41.1587544198128</v>
      </c>
      <c r="AE47" s="158" t="n">
        <f aca="false">IF(A47&gt;0,G47/(0.001*$Z47*(12*$S47+$T47+16*$U47)),"")</f>
        <v>15.137115897525</v>
      </c>
      <c r="AF47" s="158" t="n">
        <f aca="false">IF(A47&gt;0,C47/(0.001*$Z47*(12*$S47+$T47+16*$U47)),"")</f>
        <v>0.64800924086674</v>
      </c>
      <c r="AG47" s="158" t="n">
        <f aca="false">IF(A47&gt;0,+AB47/AC47,"")</f>
        <v>0.0692832404929532</v>
      </c>
      <c r="AH47" s="158" t="n">
        <f aca="false">IF(A47&gt;0,+X47/AC47,"")</f>
        <v>224.917778437433</v>
      </c>
      <c r="AI47" s="158" t="n">
        <f aca="false">IF(A47&gt;0,AA47/AC47,"")</f>
        <v>33.0272626647427</v>
      </c>
      <c r="AJ47" s="158" t="n">
        <f aca="false">IF(A47&gt;0,W47/(100-W47)*55.556,"")</f>
        <v>12.5440245158127</v>
      </c>
      <c r="AK47" s="158" t="n">
        <f aca="false">IF(A47&gt;0,H47+273.15,"")</f>
        <v>429.087008327908</v>
      </c>
      <c r="AL47" s="158" t="n">
        <f aca="false">IF(A47&gt;0,($AK47-$AR47)*(0.029*(($AK47+$AR47)/2)+29.54),"")</f>
        <v>5139.90120027798</v>
      </c>
      <c r="AM47" s="158" t="n">
        <f aca="false">IF(A47&gt;0,($AK47-$AR47)*(0.009*(($AK47+$AR47)/2)+26.782),"")</f>
        <v>3851.43364877137</v>
      </c>
      <c r="AN47" s="158" t="n">
        <f aca="false">IF(A47&gt;0,($AK47-$AR47)*(0.0056*(($AK47+$AR47)/2)+27.162),"")</f>
        <v>3741.12761264234</v>
      </c>
      <c r="AO47" s="158" t="n">
        <f aca="false">IF(A47&gt;0,($AK47-$AR47)*(0.0062*(($AK47+$AR47)/2)+26.626),"")</f>
        <v>3700.5250675682</v>
      </c>
      <c r="AP47" s="158" t="n">
        <f aca="false">IF(A47&gt;0,($AK47-$AR47)*(0.056*(($AK47+$AR47)/2)+18.471),"")</f>
        <v>4984.53492840497</v>
      </c>
      <c r="AQ47" s="158" t="n">
        <f aca="false">IF(A47&gt;0,($AK47-$AR47)*(0.0057*(($AK47+$AR47)/2)+32.859),"")</f>
        <v>4475.55220529319</v>
      </c>
      <c r="AR47" s="158" t="n">
        <f aca="false">IF(A47&gt;0,I47+273.15,"")</f>
        <v>300.993509250217</v>
      </c>
      <c r="AS47" s="158" t="n">
        <f aca="false">IF(A47&gt;0,0.001*AD47*(AL47),"")</f>
        <v>211.551931244343</v>
      </c>
      <c r="AT47" s="158" t="n">
        <f aca="false">IF(A47&gt;0,0.001*AE47*(AM47),"")</f>
        <v>58.29959751308</v>
      </c>
      <c r="AU47" s="158" t="n">
        <f aca="false">IF(A47&gt;0,0.001*AF47*(AN47+282993),"")</f>
        <v>185.806364364855</v>
      </c>
      <c r="AV47" s="158" t="n">
        <f aca="false">IF(A47&gt;0,0.001*AH47*(AO47),"")</f>
        <v>832.313877249471</v>
      </c>
      <c r="AW47" s="158" t="n">
        <f aca="false">IF(A47&gt;0,0.001*AG47*(AP47+890156),"")</f>
        <v>62.0182369564355</v>
      </c>
      <c r="AX47" s="158" t="n">
        <f aca="false">IF(A47&gt;0,0.001*AI47*(AQ47+43969),"")</f>
        <v>1599.99095036006</v>
      </c>
      <c r="AY47" s="158" t="n">
        <f aca="false">IF(A47&gt;0,0.001*AJ47*(AQ47+43969),"")</f>
        <v>607.689650520766</v>
      </c>
      <c r="AZ47" s="158" t="n">
        <f aca="false">IF(A47&gt;0,SUM(AS47:AY47),"")</f>
        <v>3557.67060820901</v>
      </c>
      <c r="BA47" s="158" t="n">
        <f aca="false">IF(A47&gt;0,IF(B48&gt;0,(((P46+P47)/2)-((P47+P48)/2))*AZ47,((P46+P47)/2)*AZ47),"")</f>
        <v>642.518218829434</v>
      </c>
      <c r="BB47" s="159" t="n">
        <f aca="false">IF(A47&gt;0,55.6344*BG47+10.1069*BF47,"")</f>
        <v>44.2570813922493</v>
      </c>
      <c r="BC47" s="158" t="n">
        <f aca="false">IF(A47&gt;0,BA47-BB47,"")</f>
        <v>598.261137437185</v>
      </c>
      <c r="BD47" s="159" t="n">
        <f aca="false">IF(A47&gt;0,+R47-BA47,"")</f>
        <v>2949.09023091783</v>
      </c>
      <c r="BE47" s="159" t="n">
        <f aca="false">IF(A47&gt;0,IF(B48&gt;0,(((P46+P47)/2)-((P47+P48)/2))*(0.001*AF47*(282993)+0.001*AG47*(890156)),((P46+P47)/2)*(0.001*AF47*(282993)+0.001*AG47*(890156))),"")</f>
        <v>44.2571280566647</v>
      </c>
      <c r="BF47" s="158" t="n">
        <f aca="false">IF(A47&gt;0,IF(B48&gt;0,(((P46+P47)/2)-((P47+P48)/2))*28*AF47,((P46+P47)/2)*28*AF47),"")</f>
        <v>3.27686795496134</v>
      </c>
      <c r="BG47" s="160" t="n">
        <f aca="false">IF(A47&gt;0,IF(B48&gt;0,(((P46+P47)/2)-((P47+P48)/2))*16*AG47,((P46+P47)/2)*16*AG47),"")</f>
        <v>0.200201757514245</v>
      </c>
      <c r="BH47" s="12"/>
      <c r="BI47" s="12"/>
      <c r="BJ47" s="12"/>
    </row>
    <row r="48" customFormat="false" ht="15.6" hidden="false" customHeight="false" outlineLevel="0" collapsed="false">
      <c r="A48" s="147" t="n">
        <f aca="false">IF(Data!A48&gt;0,Data!A48,"")</f>
        <v>28</v>
      </c>
      <c r="B48" s="148" t="n">
        <f aca="false">IF(A48&gt;0,IF(Data!$F$5="lb",Data!B48/2.204,Data!B48),"")</f>
        <v>30.3326656943873</v>
      </c>
      <c r="C48" s="148" t="n">
        <f aca="false">IF(A48&gt;0,Data!C48,"")</f>
        <v>0.625470578670502</v>
      </c>
      <c r="D48" s="149" t="n">
        <f aca="false">IF(A48&gt;0,Data!D48,"")</f>
        <v>14.1540775299072</v>
      </c>
      <c r="E48" s="150" t="n">
        <f aca="false">IF(A48&gt;0,($H$10/(C48+D48))-1,"")</f>
        <v>0.339843677829775</v>
      </c>
      <c r="F48" s="151" t="n">
        <f aca="false">IF(A48&gt;0,($H$10+(E48)*20.94)/(E48+1),"")</f>
        <v>20.0908592200965</v>
      </c>
      <c r="G48" s="152" t="n">
        <f aca="false">IF(A48&gt;0,F48-D48-C48/2,"")</f>
        <v>5.62404640085404</v>
      </c>
      <c r="H48" s="153" t="n">
        <f aca="false">IF(A48&gt;0,IF(Data!$F$4="F",(Data!F48-32)/1.8,Data!F48),"")</f>
        <v>155.754581027561</v>
      </c>
      <c r="I48" s="154" t="n">
        <f aca="false">IF(A48&gt;0,IF(Data!$F$4="F",(Data!G48-32)/1.8,Data!G48),"")</f>
        <v>27.6400587293837</v>
      </c>
      <c r="J48" s="155" t="n">
        <f aca="false">IF(A48&gt;0,(V48-(AF48*282.993+AG48*890.156))/V48,"")</f>
        <v>0.964682237213849</v>
      </c>
      <c r="K48" s="156" t="n">
        <f aca="false">IF(A48&gt;0,((V48-SUM(AS48:AY48))/V48)/J48,"")</f>
        <v>0.82818751948038</v>
      </c>
      <c r="L48" s="156" t="n">
        <f aca="false">IF(A48&gt;0,BD48/R48,"")</f>
        <v>0.798937789124921</v>
      </c>
      <c r="M48" s="157" t="n">
        <f aca="false">IF(A48&gt;0,(32*Y48+28*X48)/(Z48*(12*S48+T48+16*U48)),"")</f>
        <v>8.18408981088677</v>
      </c>
      <c r="N48" s="158" t="n">
        <f aca="false">IF(A48&gt;0,$B48,"")</f>
        <v>30.3326656943873</v>
      </c>
      <c r="O48" s="158" t="n">
        <f aca="false">IF(A48&gt;0,100*(($B$20)-($B48))/($B$20),"")</f>
        <v>16.2240661774064</v>
      </c>
      <c r="P48" s="158" t="n">
        <f aca="false">IF(A48&gt;0,($B48)*(1-0.01*$AI$2),"")</f>
        <v>24.7453886734812</v>
      </c>
      <c r="Q48" s="158" t="n">
        <f aca="false">IF(A48&gt;0,100*($AI$4-$P48)/$AI$4,"")</f>
        <v>16.2240661774064</v>
      </c>
      <c r="R48" s="159" t="n">
        <f aca="false">IF(A48&gt;0,IF(B49&gt;0,(((P47+P48)/2)-((P49+P48)/2))*V48,((P47+P48)/2)*V48),"")</f>
        <v>30.7198283414514</v>
      </c>
      <c r="S48" s="158" t="n">
        <f aca="false">IF(A48&gt;0,(+$AI$5/12),"")</f>
        <v>4.16666666666667</v>
      </c>
      <c r="T48" s="158" t="n">
        <f aca="false">IF(A48&gt;0,$AI$6,"")</f>
        <v>6.6</v>
      </c>
      <c r="U48" s="144" t="n">
        <f aca="false">IF(A48&gt;0,$AI$7/16,"")</f>
        <v>2.68125</v>
      </c>
      <c r="V48" s="158" t="n">
        <f aca="false">IF(A48&gt;0,$AA$13,"")</f>
        <v>19887</v>
      </c>
      <c r="W48" s="158" t="n">
        <f aca="false">IF(A48&gt;0,$AI$2,"")</f>
        <v>18.42</v>
      </c>
      <c r="X48" s="158" t="n">
        <f aca="false">IF(A48&gt;0,100-$C48-$D48-$G48,"")</f>
        <v>79.5964054905682</v>
      </c>
      <c r="Y48" s="158" t="n">
        <f aca="false">IF(A48&gt;0,X48/3.77,"")</f>
        <v>21.11310490466</v>
      </c>
      <c r="Z48" s="158" t="n">
        <f aca="false">IF(A48&gt;0,(8*$D48+4*$G48+6*$C48-4*Y48)/(4*S48-T48+2*U48),"")</f>
        <v>3.56657043668746</v>
      </c>
      <c r="AA48" s="158" t="n">
        <f aca="false">IF(A48&gt;0,(T48*Z48-4*AB48)/2,"")</f>
        <v>11.6073583524952</v>
      </c>
      <c r="AB48" s="158" t="n">
        <f aca="false">IF(A48&gt;0,+Z48*S48-$D48-$C48,"")</f>
        <v>0.0811620442866925</v>
      </c>
      <c r="AC48" s="158" t="n">
        <f aca="false">IF(A48&gt;0,0.001*$Z48*(12*$S48+$T48+16*$U48),"")</f>
        <v>0.354873758450402</v>
      </c>
      <c r="AD48" s="158" t="n">
        <f aca="false">IF(A48&gt;0,D48/(0.001*$Z48*(12*$S48+$T48+16*$U48)),"")</f>
        <v>39.8848243716657</v>
      </c>
      <c r="AE48" s="158" t="n">
        <f aca="false">IF(A48&gt;0,G48/(0.001*$Z48*(12*$S48+$T48+16*$U48)),"")</f>
        <v>15.8480199421115</v>
      </c>
      <c r="AF48" s="158" t="n">
        <f aca="false">IF(A48&gt;0,C48/(0.001*$Z48*(12*$S48+$T48+16*$U48)),"")</f>
        <v>1.76251572221539</v>
      </c>
      <c r="AG48" s="158" t="n">
        <f aca="false">IF(A48&gt;0,+AB48/AC48,"")</f>
        <v>0.228706807291404</v>
      </c>
      <c r="AH48" s="158" t="n">
        <f aca="false">IF(A48&gt;0,+X48/AC48,"")</f>
        <v>224.294988274521</v>
      </c>
      <c r="AI48" s="158" t="n">
        <f aca="false">IF(A48&gt;0,AA48/AC48,"")</f>
        <v>32.7084155311458</v>
      </c>
      <c r="AJ48" s="158" t="n">
        <f aca="false">IF(A48&gt;0,W48/(100-W48)*55.556,"")</f>
        <v>12.5440245158127</v>
      </c>
      <c r="AK48" s="158" t="n">
        <f aca="false">IF(A48&gt;0,H48+273.15,"")</f>
        <v>428.904581027561</v>
      </c>
      <c r="AL48" s="158" t="n">
        <f aca="false">IF(A48&gt;0,($AK48-$AR48)*(0.029*(($AK48+$AR48)/2)+29.54),"")</f>
        <v>5140.02795153017</v>
      </c>
      <c r="AM48" s="158" t="n">
        <f aca="false">IF(A48&gt;0,($AK48-$AR48)*(0.009*(($AK48+$AR48)/2)+26.782),"")</f>
        <v>3851.84329707179</v>
      </c>
      <c r="AN48" s="158" t="n">
        <f aca="false">IF(A48&gt;0,($AK48-$AR48)*(0.0056*(($AK48+$AR48)/2)+27.162),"")</f>
        <v>3741.60319921189</v>
      </c>
      <c r="AO48" s="158" t="n">
        <f aca="false">IF(A48&gt;0,($AK48-$AR48)*(0.0062*(($AK48+$AR48)/2)+26.626),"")</f>
        <v>3700.97915931887</v>
      </c>
      <c r="AP48" s="158" t="n">
        <f aca="false">IF(A48&gt;0,($AK48-$AR48)*(0.056*(($AK48+$AR48)/2)+18.471),"")</f>
        <v>4983.96878685767</v>
      </c>
      <c r="AQ48" s="158" t="n">
        <f aca="false">IF(A48&gt;0,($AK48-$AR48)*(0.0057*(($AK48+$AR48)/2)+32.859),"")</f>
        <v>4476.14585675441</v>
      </c>
      <c r="AR48" s="158" t="n">
        <f aca="false">IF(A48&gt;0,I48+273.15,"")</f>
        <v>300.790058729384</v>
      </c>
      <c r="AS48" s="158" t="n">
        <f aca="false">IF(A48&gt;0,0.001*AD48*(AL48),"")</f>
        <v>205.009112112234</v>
      </c>
      <c r="AT48" s="158" t="n">
        <f aca="false">IF(A48&gt;0,0.001*AE48*(AM48),"")</f>
        <v>61.0440893858822</v>
      </c>
      <c r="AU48" s="158" t="n">
        <f aca="false">IF(A48&gt;0,0.001*AF48*(AN48+282993),"")</f>
        <v>505.374246241803</v>
      </c>
      <c r="AV48" s="158" t="n">
        <f aca="false">IF(A48&gt;0,0.001*AH48*(AO48),"")</f>
        <v>830.111077143673</v>
      </c>
      <c r="AW48" s="158" t="n">
        <f aca="false">IF(A48&gt;0,0.001*AG48*(AP48+890156),"")</f>
        <v>204.724604340169</v>
      </c>
      <c r="AX48" s="158" t="n">
        <f aca="false">IF(A48&gt;0,0.001*AI48*(AQ48+43969),"")</f>
        <v>1584.56396114969</v>
      </c>
      <c r="AY48" s="158" t="n">
        <f aca="false">IF(A48&gt;0,0.001*AJ48*(AQ48+43969),"")</f>
        <v>607.697097299249</v>
      </c>
      <c r="AZ48" s="158" t="n">
        <f aca="false">IF(A48&gt;0,SUM(AS48:AY48),"")</f>
        <v>3998.5241876727</v>
      </c>
      <c r="BA48" s="158" t="n">
        <f aca="false">IF(A48&gt;0,IF(B49&gt;0,(((P47+P48)/2)-((P48+P49)/2))*AZ48,((P47+P48)/2)*AZ48),"")</f>
        <v>6.17659660403514</v>
      </c>
      <c r="BB48" s="159" t="n">
        <f aca="false">IF(A48&gt;0,55.6344*BG48+10.1069*BF48,"")</f>
        <v>1.08495417630149</v>
      </c>
      <c r="BC48" s="158" t="n">
        <f aca="false">IF(A48&gt;0,BA48-BB48,"")</f>
        <v>5.09164242773365</v>
      </c>
      <c r="BD48" s="159" t="n">
        <f aca="false">IF(A48&gt;0,+R48-BA48,"")</f>
        <v>24.5432317374163</v>
      </c>
      <c r="BE48" s="159" t="n">
        <f aca="false">IF(A48&gt;0,IF(B49&gt;0,(((P47+P48)/2)-((P48+P49)/2))*(0.001*AF48*(282993)+0.001*AG48*(890156)),((P47+P48)/2)*(0.001*AF48*(282993)+0.001*AG48*(890156))),"")</f>
        <v>1.08495561019466</v>
      </c>
      <c r="BF48" s="158" t="n">
        <f aca="false">IF(A48&gt;0,IF(B49&gt;0,(((P47+P48)/2)-((P48+P49)/2))*28*AF48,((P47+P48)/2)*28*AF48),"")</f>
        <v>0.0762325666111455</v>
      </c>
      <c r="BG48" s="160" t="n">
        <f aca="false">IF(A48&gt;0,IF(B49&gt;0,(((P47+P48)/2)-((P48+P49)/2))*16*AG48,((P47+P48)/2)*16*AG48),"")</f>
        <v>0.00565260430272105</v>
      </c>
      <c r="BH48" s="12"/>
      <c r="BI48" s="12"/>
      <c r="BJ48" s="12"/>
    </row>
    <row r="49" customFormat="false" ht="15.6" hidden="false" customHeight="false" outlineLevel="0" collapsed="false">
      <c r="A49" s="147" t="n">
        <f aca="false">IF(Data!A49&gt;0,Data!A49,"")</f>
        <v>29</v>
      </c>
      <c r="B49" s="148" t="n">
        <f aca="false">IF(A49&gt;0,IF(Data!$F$5="lb",Data!B49/2.204,Data!B49),"")</f>
        <v>30.3333545553273</v>
      </c>
      <c r="C49" s="148" t="n">
        <f aca="false">IF(A49&gt;0,Data!C49,"")</f>
        <v>1.03450989723206</v>
      </c>
      <c r="D49" s="149" t="n">
        <f aca="false">IF(A49&gt;0,Data!D49,"")</f>
        <v>13.8123083114624</v>
      </c>
      <c r="E49" s="150" t="n">
        <f aca="false">IF(A49&gt;0,($H$10/(C49+D49))-1,"")</f>
        <v>0.33377292131606</v>
      </c>
      <c r="F49" s="151" t="n">
        <f aca="false">IF(A49&gt;0,($H$10+(E49)*20.94)/(E49+1),"")</f>
        <v>20.0869942991356</v>
      </c>
      <c r="G49" s="152" t="n">
        <f aca="false">IF(A49&gt;0,F49-D49-C49/2,"")</f>
        <v>5.7574310390572</v>
      </c>
      <c r="H49" s="153" t="n">
        <f aca="false">IF(A49&gt;0,IF(Data!$F$4="F",(Data!F49-32)/1.8,Data!F49),"")</f>
        <v>154.966481526693</v>
      </c>
      <c r="I49" s="154" t="n">
        <f aca="false">IF(A49&gt;0,IF(Data!$F$4="F",(Data!G49-32)/1.8,Data!G49),"")</f>
        <v>27.8125678168403</v>
      </c>
      <c r="J49" s="155" t="n">
        <f aca="false">IF(A49&gt;0,(V49-(AF49*282.993+AG49*890.156))/V49,"")</f>
        <v>0.941371634872123</v>
      </c>
      <c r="K49" s="156" t="n">
        <f aca="false">IF(A49&gt;0,((V49-SUM(AS49:AY49))/V49)/J49,"")</f>
        <v>0.825817000822679</v>
      </c>
      <c r="L49" s="156" t="n">
        <f aca="false">IF(A49&gt;0,BD49/R49,"")</f>
        <v>0.777400700169639</v>
      </c>
      <c r="M49" s="157" t="n">
        <f aca="false">IF(A49&gt;0,(32*Y49+28*X49)/(Z49*(12*S49+T49+16*U49)),"")</f>
        <v>8.09483356102635</v>
      </c>
      <c r="N49" s="158" t="n">
        <f aca="false">IF(A49&gt;0,$B49,"")</f>
        <v>30.3333545553273</v>
      </c>
      <c r="O49" s="158" t="n">
        <f aca="false">IF(A49&gt;0,100*(($B$20)-($B49))/($B$20),"")</f>
        <v>16.222163609096</v>
      </c>
      <c r="P49" s="158" t="n">
        <f aca="false">IF(A49&gt;0,($B49)*(1-0.01*$AI$2),"")</f>
        <v>24.745950646236</v>
      </c>
      <c r="Q49" s="158" t="n">
        <f aca="false">IF(A49&gt;0,100*($AI$4-$P49)/$AI$4,"")</f>
        <v>16.222163609096</v>
      </c>
      <c r="R49" s="159" t="n">
        <f aca="false">IF(A49&gt;0,IF(B50&gt;0,(((P48+P49)/2)-((P50+P49)/2))*V49,((P48+P49)/2)*V49),"")</f>
        <v>3706.09175884097</v>
      </c>
      <c r="S49" s="158" t="n">
        <f aca="false">IF(A49&gt;0,(+$AI$5/12),"")</f>
        <v>4.16666666666667</v>
      </c>
      <c r="T49" s="158" t="n">
        <f aca="false">IF(A49&gt;0,$AI$6,"")</f>
        <v>6.6</v>
      </c>
      <c r="U49" s="144" t="n">
        <f aca="false">IF(A49&gt;0,$AI$7/16,"")</f>
        <v>2.68125</v>
      </c>
      <c r="V49" s="158" t="n">
        <f aca="false">IF(A49&gt;0,$AA$13,"")</f>
        <v>19887</v>
      </c>
      <c r="W49" s="158" t="n">
        <f aca="false">IF(A49&gt;0,$AI$2,"")</f>
        <v>18.42</v>
      </c>
      <c r="X49" s="158" t="n">
        <f aca="false">IF(A49&gt;0,100-$C49-$D49-$G49,"")</f>
        <v>79.3957507522484</v>
      </c>
      <c r="Y49" s="158" t="n">
        <f aca="false">IF(A49&gt;0,X49/3.77,"")</f>
        <v>21.0598808361401</v>
      </c>
      <c r="Z49" s="158" t="n">
        <f aca="false">IF(A49&gt;0,(8*$D49+4*$G49+6*$C49-4*Y49)/(4*S49-T49+2*U49),"")</f>
        <v>3.59680648253372</v>
      </c>
      <c r="AA49" s="158" t="n">
        <f aca="false">IF(A49&gt;0,(T49*Z49-4*AB49)/2,"")</f>
        <v>11.5897104553025</v>
      </c>
      <c r="AB49" s="158" t="n">
        <f aca="false">IF(A49&gt;0,+Z49*S49-$D49-$C49,"")</f>
        <v>0.139875468529356</v>
      </c>
      <c r="AC49" s="158" t="n">
        <f aca="false">IF(A49&gt;0,0.001*$Z49*(12*$S49+$T49+16*$U49),"")</f>
        <v>0.357882245012105</v>
      </c>
      <c r="AD49" s="158" t="n">
        <f aca="false">IF(A49&gt;0,D49/(0.001*$Z49*(12*$S49+$T49+16*$U49)),"")</f>
        <v>38.5945614904568</v>
      </c>
      <c r="AE49" s="158" t="n">
        <f aca="false">IF(A49&gt;0,G49/(0.001*$Z49*(12*$S49+$T49+16*$U49)),"")</f>
        <v>16.0875011803463</v>
      </c>
      <c r="AF49" s="158" t="n">
        <f aca="false">IF(A49&gt;0,C49/(0.001*$Z49*(12*$S49+$T49+16*$U49)),"")</f>
        <v>2.89064325389226</v>
      </c>
      <c r="AG49" s="158" t="n">
        <f aca="false">IF(A49&gt;0,+AB49/AC49,"")</f>
        <v>0.390842156823468</v>
      </c>
      <c r="AH49" s="158" t="n">
        <f aca="false">IF(A49&gt;0,+X49/AC49,"")</f>
        <v>221.848811609983</v>
      </c>
      <c r="AI49" s="158" t="n">
        <f aca="false">IF(A49&gt;0,AA49/AC49,"")</f>
        <v>32.3841448320817</v>
      </c>
      <c r="AJ49" s="158" t="n">
        <f aca="false">IF(A49&gt;0,W49/(100-W49)*55.556,"")</f>
        <v>12.5440245158127</v>
      </c>
      <c r="AK49" s="158" t="n">
        <f aca="false">IF(A49&gt;0,H49+273.15,"")</f>
        <v>428.116481526693</v>
      </c>
      <c r="AL49" s="158" t="n">
        <f aca="false">IF(A49&gt;0,($AK49-$AR49)*(0.029*(($AK49+$AR49)/2)+29.54),"")</f>
        <v>5100.35280164343</v>
      </c>
      <c r="AM49" s="158" t="n">
        <f aca="false">IF(A49&gt;0,($AK49-$AR49)*(0.009*(($AK49+$AR49)/2)+26.782),"")</f>
        <v>3822.60976235277</v>
      </c>
      <c r="AN49" s="158" t="n">
        <f aca="false">IF(A49&gt;0,($AK49-$AR49)*(0.0056*(($AK49+$AR49)/2)+27.162),"")</f>
        <v>3713.3293168651</v>
      </c>
      <c r="AO49" s="158" t="n">
        <f aca="false">IF(A49&gt;0,($AK49-$AR49)*(0.0062*(($AK49+$AR49)/2)+26.626),"")</f>
        <v>3672.98639547499</v>
      </c>
      <c r="AP49" s="158" t="n">
        <f aca="false">IF(A49&gt;0,($AK49-$AR49)*(0.056*(($AK49+$AR49)/2)+18.471),"")</f>
        <v>4944.40706691557</v>
      </c>
      <c r="AQ49" s="158" t="n">
        <f aca="false">IF(A49&gt;0,($AK49-$AR49)*(0.0057*(($AK49+$AR49)/2)+32.859),"")</f>
        <v>4442.36042599653</v>
      </c>
      <c r="AR49" s="158" t="n">
        <f aca="false">IF(A49&gt;0,I49+273.15,"")</f>
        <v>300.96256781684</v>
      </c>
      <c r="AS49" s="158" t="n">
        <f aca="false">IF(A49&gt;0,0.001*AD49*(AL49),"")</f>
        <v>196.845879826051</v>
      </c>
      <c r="AT49" s="158" t="n">
        <f aca="false">IF(A49&gt;0,0.001*AE49*(AM49),"")</f>
        <v>61.4962390638533</v>
      </c>
      <c r="AU49" s="158" t="n">
        <f aca="false">IF(A49&gt;0,0.001*AF49*(AN49+282993),"")</f>
        <v>828.765716688008</v>
      </c>
      <c r="AV49" s="158" t="n">
        <f aca="false">IF(A49&gt;0,0.001*AH49*(AO49),"")</f>
        <v>814.847666895763</v>
      </c>
      <c r="AW49" s="158" t="n">
        <f aca="false">IF(A49&gt;0,0.001*AG49*(AP49+890156),"")</f>
        <v>349.842973671597</v>
      </c>
      <c r="AX49" s="158" t="n">
        <f aca="false">IF(A49&gt;0,0.001*AI49*(AQ49+43969),"")</f>
        <v>1567.76050755358</v>
      </c>
      <c r="AY49" s="158" t="n">
        <f aca="false">IF(A49&gt;0,0.001*AJ49*(AQ49+43969),"")</f>
        <v>607.273292027545</v>
      </c>
      <c r="AZ49" s="158" t="n">
        <f aca="false">IF(A49&gt;0,SUM(AS49:AY49),"")</f>
        <v>4426.8322757264</v>
      </c>
      <c r="BA49" s="158" t="n">
        <f aca="false">IF(A49&gt;0,IF(B50&gt;0,(((P48+P49)/2)-((P49+P50)/2))*AZ49,((P48+P49)/2)*AZ49),"")</f>
        <v>824.973430625073</v>
      </c>
      <c r="BB49" s="159" t="n">
        <f aca="false">IF(A49&gt;0,55.6344*BG49+10.1069*BF49,"")</f>
        <v>217.281800689684</v>
      </c>
      <c r="BC49" s="158" t="n">
        <f aca="false">IF(A49&gt;0,BA49-BB49,"")</f>
        <v>607.691629935389</v>
      </c>
      <c r="BD49" s="159" t="n">
        <f aca="false">IF(A49&gt;0,+R49-BA49,"")</f>
        <v>2881.1183282159</v>
      </c>
      <c r="BE49" s="159" t="n">
        <f aca="false">IF(A49&gt;0,IF(B50&gt;0,(((P48+P49)/2)-((P49+P50)/2))*(0.001*AF49*(282993)+0.001*AG49*(890156)),((P48+P49)/2)*(0.001*AF49*(282993)+0.001*AG49*(890156))),"")</f>
        <v>217.282100834743</v>
      </c>
      <c r="BF49" s="158" t="n">
        <f aca="false">IF(A49&gt;0,IF(B50&gt;0,(((P48+P49)/2)-((P49+P50)/2))*28*AF49,((P48+P49)/2)*28*AF49),"")</f>
        <v>15.0834060415337</v>
      </c>
      <c r="BG49" s="160" t="n">
        <f aca="false">IF(A49&gt;0,IF(B50&gt;0,(((P48+P49)/2)-((P49+P50)/2))*16*AG49,((P48+P49)/2)*16*AG49),"")</f>
        <v>1.16538192500515</v>
      </c>
      <c r="BH49" s="12"/>
      <c r="BI49" s="12"/>
      <c r="BJ49" s="12"/>
    </row>
    <row r="50" customFormat="false" ht="15.6" hidden="false" customHeight="false" outlineLevel="0" collapsed="false">
      <c r="A50" s="147" t="n">
        <f aca="false">IF(Data!A50&gt;0,Data!A50,"")</f>
        <v>30</v>
      </c>
      <c r="B50" s="148" t="n">
        <f aca="false">IF(A50&gt;0,IF(Data!$F$5="lb",Data!B50/2.204,Data!B50),"")</f>
        <v>29.8757951186054</v>
      </c>
      <c r="C50" s="148" t="n">
        <f aca="false">IF(A50&gt;0,Data!C50,"")</f>
        <v>1.27075302600861</v>
      </c>
      <c r="D50" s="149" t="n">
        <f aca="false">IF(A50&gt;0,Data!D50,"")</f>
        <v>13.6246147155762</v>
      </c>
      <c r="E50" s="150" t="n">
        <f aca="false">IF(A50&gt;0,($H$10/(C50+D50))-1,"")</f>
        <v>0.329425660245702</v>
      </c>
      <c r="F50" s="151" t="n">
        <f aca="false">IF(A50&gt;0,($H$10+(E50)*20.94)/(E50+1),"")</f>
        <v>20.0842049453665</v>
      </c>
      <c r="G50" s="152" t="n">
        <f aca="false">IF(A50&gt;0,F50-D50-C50/2,"")</f>
        <v>5.82421371678604</v>
      </c>
      <c r="H50" s="153" t="n">
        <f aca="false">IF(A50&gt;0,IF(Data!$F$4="F",(Data!F50-32)/1.8,Data!F50),"")</f>
        <v>155.356970893012</v>
      </c>
      <c r="I50" s="154" t="n">
        <f aca="false">IF(A50&gt;0,IF(Data!$F$4="F",(Data!G50-32)/1.8,Data!G50),"")</f>
        <v>27.2199969821506</v>
      </c>
      <c r="J50" s="155" t="n">
        <f aca="false">IF(A50&gt;0,(V50-(AF50*282.993+AG50*890.156))/V50,"")</f>
        <v>0.928130462644447</v>
      </c>
      <c r="K50" s="156" t="n">
        <f aca="false">IF(A50&gt;0,((V50-SUM(AS50:AY50))/V50)/J50,"")</f>
        <v>0.823616021309814</v>
      </c>
      <c r="L50" s="156" t="n">
        <f aca="false">IF(A50&gt;0,BD50/R50,"")</f>
        <v>0.764423118899657</v>
      </c>
      <c r="M50" s="157" t="n">
        <f aca="false">IF(A50&gt;0,(32*Y50+28*X50)/(Z50*(12*S50+T50+16*U50)),"")</f>
        <v>8.03883476408454</v>
      </c>
      <c r="N50" s="158" t="n">
        <f aca="false">IF(A50&gt;0,$B50,"")</f>
        <v>29.8757951186054</v>
      </c>
      <c r="O50" s="158" t="n">
        <f aca="false">IF(A50&gt;0,100*(($B$20)-($B50))/($B$20),"")</f>
        <v>17.4858991962328</v>
      </c>
      <c r="P50" s="158" t="n">
        <f aca="false">IF(A50&gt;0,($B50)*(1-0.01*$AI$2),"")</f>
        <v>24.3726736577583</v>
      </c>
      <c r="Q50" s="158" t="n">
        <f aca="false">IF(A50&gt;0,100*($AI$4-$P50)/$AI$4,"")</f>
        <v>17.4858991962328</v>
      </c>
      <c r="R50" s="159" t="n">
        <f aca="false">IF(A50&gt;0,IF(B51&gt;0,(((P49+P50)/2)-((P51+P50)/2))*V50,((P49+P50)/2)*V50),"")</f>
        <v>3680.98798686888</v>
      </c>
      <c r="S50" s="158" t="n">
        <f aca="false">IF(A50&gt;0,(+$AI$5/12),"")</f>
        <v>4.16666666666667</v>
      </c>
      <c r="T50" s="158" t="n">
        <f aca="false">IF(A50&gt;0,$AI$6,"")</f>
        <v>6.6</v>
      </c>
      <c r="U50" s="144" t="n">
        <f aca="false">IF(A50&gt;0,$AI$7/16,"")</f>
        <v>2.68125</v>
      </c>
      <c r="V50" s="158" t="n">
        <f aca="false">IF(A50&gt;0,$AA$13,"")</f>
        <v>19887</v>
      </c>
      <c r="W50" s="158" t="n">
        <f aca="false">IF(A50&gt;0,$AI$2,"")</f>
        <v>18.42</v>
      </c>
      <c r="X50" s="158" t="n">
        <f aca="false">IF(A50&gt;0,100-$C50-$D50-$G50,"")</f>
        <v>79.2804185416292</v>
      </c>
      <c r="Y50" s="158" t="n">
        <f aca="false">IF(A50&gt;0,X50/3.77,"")</f>
        <v>21.0292887378327</v>
      </c>
      <c r="Z50" s="158" t="n">
        <f aca="false">IF(A50&gt;0,(8*$D50+4*$G50+6*$C50-4*Y50)/(4*S50-T50+2*U50),"")</f>
        <v>3.61660075375476</v>
      </c>
      <c r="AA50" s="158" t="n">
        <f aca="false">IF(A50&gt;0,(T50*Z50-4*AB50)/2,"")</f>
        <v>11.5871783559373</v>
      </c>
      <c r="AB50" s="158" t="n">
        <f aca="false">IF(A50&gt;0,+Z50*S50-$D50-$C50,"")</f>
        <v>0.17380206572672</v>
      </c>
      <c r="AC50" s="158" t="n">
        <f aca="false">IF(A50&gt;0,0.001*$Z50*(12*$S50+$T50+16*$U50),"")</f>
        <v>0.359851774998599</v>
      </c>
      <c r="AD50" s="158" t="n">
        <f aca="false">IF(A50&gt;0,D50/(0.001*$Z50*(12*$S50+$T50+16*$U50)),"")</f>
        <v>37.8617410338722</v>
      </c>
      <c r="AE50" s="158" t="n">
        <f aca="false">IF(A50&gt;0,G50/(0.001*$Z50*(12*$S50+$T50+16*$U50)),"")</f>
        <v>16.1850353991132</v>
      </c>
      <c r="AF50" s="158" t="n">
        <f aca="false">IF(A50&gt;0,C50/(0.001*$Z50*(12*$S50+$T50+16*$U50)),"")</f>
        <v>3.53132349010521</v>
      </c>
      <c r="AG50" s="158" t="n">
        <f aca="false">IF(A50&gt;0,+AB50/AC50,"")</f>
        <v>0.482982377195158</v>
      </c>
      <c r="AH50" s="158" t="n">
        <f aca="false">IF(A50&gt;0,+X50/AC50,"")</f>
        <v>220.314096107871</v>
      </c>
      <c r="AI50" s="158" t="n">
        <f aca="false">IF(A50&gt;0,AA50/AC50,"")</f>
        <v>32.1998643913383</v>
      </c>
      <c r="AJ50" s="158" t="n">
        <f aca="false">IF(A50&gt;0,W50/(100-W50)*55.556,"")</f>
        <v>12.5440245158127</v>
      </c>
      <c r="AK50" s="158" t="n">
        <f aca="false">IF(A50&gt;0,H50+273.15,"")</f>
        <v>428.506970893012</v>
      </c>
      <c r="AL50" s="158" t="n">
        <f aca="false">IF(A50&gt;0,($AK50-$AR50)*(0.029*(($AK50+$AR50)/2)+29.54),"")</f>
        <v>5139.40950007114</v>
      </c>
      <c r="AM50" s="158" t="n">
        <f aca="false">IF(A50&gt;0,($AK50-$AR50)*(0.009*(($AK50+$AR50)/2)+26.782),"")</f>
        <v>3852.04683585651</v>
      </c>
      <c r="AN50" s="158" t="n">
        <f aca="false">IF(A50&gt;0,($AK50-$AR50)*(0.0056*(($AK50+$AR50)/2)+27.162),"")</f>
        <v>3741.96553461399</v>
      </c>
      <c r="AO50" s="158" t="n">
        <f aca="false">IF(A50&gt;0,($AK50-$AR50)*(0.0062*(($AK50+$AR50)/2)+26.626),"")</f>
        <v>3701.30294330283</v>
      </c>
      <c r="AP50" s="158" t="n">
        <f aca="false">IF(A50&gt;0,($AK50-$AR50)*(0.056*(($AK50+$AR50)/2)+18.471),"")</f>
        <v>4981.90853757926</v>
      </c>
      <c r="AQ50" s="158" t="n">
        <f aca="false">IF(A50&gt;0,($AK50-$AR50)*(0.0057*(($AK50+$AR50)/2)+32.859),"")</f>
        <v>4476.63167943501</v>
      </c>
      <c r="AR50" s="158" t="n">
        <f aca="false">IF(A50&gt;0,I50+273.15,"")</f>
        <v>300.369996982151</v>
      </c>
      <c r="AS50" s="158" t="n">
        <f aca="false">IF(A50&gt;0,0.001*AD50*(AL50),"")</f>
        <v>194.586991558716</v>
      </c>
      <c r="AT50" s="158" t="n">
        <f aca="false">IF(A50&gt;0,0.001*AE50*(AM50),"")</f>
        <v>62.3455143973796</v>
      </c>
      <c r="AU50" s="158" t="n">
        <f aca="false">IF(A50&gt;0,0.001*AF50*(AN50+282993),"")</f>
        <v>1012.55391922689</v>
      </c>
      <c r="AV50" s="158" t="n">
        <f aca="false">IF(A50&gt;0,0.001*AH50*(AO50),"")</f>
        <v>815.449212375165</v>
      </c>
      <c r="AW50" s="158" t="n">
        <f aca="false">IF(A50&gt;0,0.001*AG50*(AP50+890156),"")</f>
        <v>432.335834982982</v>
      </c>
      <c r="AX50" s="158" t="n">
        <f aca="false">IF(A50&gt;0,0.001*AI50*(AQ50+43969),"")</f>
        <v>1559.94277043053</v>
      </c>
      <c r="AY50" s="158" t="n">
        <f aca="false">IF(A50&gt;0,0.001*AJ50*(AQ50+43969),"")</f>
        <v>607.703191470865</v>
      </c>
      <c r="AZ50" s="158" t="n">
        <f aca="false">IF(A50&gt;0,SUM(AS50:AY50),"")</f>
        <v>4684.91743444253</v>
      </c>
      <c r="BA50" s="158" t="n">
        <f aca="false">IF(A50&gt;0,IF(B51&gt;0,(((P49+P50)/2)-((P50+P51)/2))*AZ50,((P49+P50)/2)*AZ50),"")</f>
        <v>867.155669314403</v>
      </c>
      <c r="BB50" s="159" t="n">
        <f aca="false">IF(A50&gt;0,55.6344*BG50+10.1069*BF50,"")</f>
        <v>264.550533726615</v>
      </c>
      <c r="BC50" s="158" t="n">
        <f aca="false">IF(A50&gt;0,BA50-BB50,"")</f>
        <v>602.605135587788</v>
      </c>
      <c r="BD50" s="159" t="n">
        <f aca="false">IF(A50&gt;0,+R50-BA50,"")</f>
        <v>2813.83231755448</v>
      </c>
      <c r="BE50" s="159" t="n">
        <f aca="false">IF(A50&gt;0,IF(B51&gt;0,(((P49+P50)/2)-((P50+P51)/2))*(0.001*AF50*(282993)+0.001*AG50*(890156)),((P49+P50)/2)*(0.001*AF50*(282993)+0.001*AG50*(890156))),"")</f>
        <v>264.550903627614</v>
      </c>
      <c r="BF50" s="158" t="n">
        <f aca="false">IF(A50&gt;0,IF(B51&gt;0,(((P49+P50)/2)-((P50+P51)/2))*28*AF50,((P49+P50)/2)*28*AF50),"")</f>
        <v>18.3016675041537</v>
      </c>
      <c r="BG50" s="160" t="n">
        <f aca="false">IF(A50&gt;0,IF(B51&gt;0,(((P49+P50)/2)-((P50+P51)/2))*16*AG50,((P49+P50)/2)*16*AG50),"")</f>
        <v>1.43036341595998</v>
      </c>
      <c r="BH50" s="12"/>
      <c r="BI50" s="12"/>
      <c r="BJ50" s="12"/>
    </row>
    <row r="51" customFormat="false" ht="15.6" hidden="false" customHeight="false" outlineLevel="0" collapsed="false">
      <c r="A51" s="147" t="n">
        <f aca="false">IF(Data!A51&gt;0,Data!A51,"")</f>
        <v>31</v>
      </c>
      <c r="B51" s="148" t="n">
        <f aca="false">IF(A51&gt;0,IF(Data!$F$5="lb",Data!B51/2.204,Data!B51),"")</f>
        <v>29.8795786613561</v>
      </c>
      <c r="C51" s="148" t="n">
        <f aca="false">IF(A51&gt;0,Data!C51,"")</f>
        <v>1.5067400932312</v>
      </c>
      <c r="D51" s="149" t="n">
        <f aca="false">IF(A51&gt;0,Data!D51,"")</f>
        <v>13.2469692230225</v>
      </c>
      <c r="E51" s="150" t="n">
        <f aca="false">IF(A51&gt;0,($H$10/(C51+D51))-1,"")</f>
        <v>0.342190202476293</v>
      </c>
      <c r="F51" s="151" t="n">
        <f aca="false">IF(A51&gt;0,($H$10+(E51)*20.94)/(E51+1),"")</f>
        <v>20.0923437561665</v>
      </c>
      <c r="G51" s="152" t="n">
        <f aca="false">IF(A51&gt;0,F51-D51-C51/2,"")</f>
        <v>6.09200448652848</v>
      </c>
      <c r="H51" s="153" t="n">
        <f aca="false">IF(A51&gt;0,IF(Data!$F$4="F",(Data!F51-32)/1.8,Data!F51),"")</f>
        <v>156.530948215061</v>
      </c>
      <c r="I51" s="154" t="n">
        <f aca="false">IF(A51&gt;0,IF(Data!$F$4="F",(Data!G51-32)/1.8,Data!G51),"")</f>
        <v>27.4734666612413</v>
      </c>
      <c r="J51" s="155" t="n">
        <f aca="false">IF(A51&gt;0,(V51-(AF51*282.993+AG51*890.156))/V51,"")</f>
        <v>0.914006057162441</v>
      </c>
      <c r="K51" s="156" t="n">
        <f aca="false">IF(A51&gt;0,((V51-SUM(AS51:AY51))/V51)/J51,"")</f>
        <v>0.820501196741449</v>
      </c>
      <c r="L51" s="156" t="n">
        <f aca="false">IF(A51&gt;0,BD51/R51,"")</f>
        <v>0.749943063730716</v>
      </c>
      <c r="M51" s="157" t="n">
        <f aca="false">IF(A51&gt;0,(32*Y51+28*X51)/(Z51*(12*S51+T51+16*U51)),"")</f>
        <v>8.08403049012803</v>
      </c>
      <c r="N51" s="158" t="n">
        <f aca="false">IF(A51&gt;0,$B51,"")</f>
        <v>29.8795786613561</v>
      </c>
      <c r="O51" s="158" t="n">
        <f aca="false">IF(A51&gt;0,100*(($B$20)-($B51))/($B$20),"")</f>
        <v>17.4754494114926</v>
      </c>
      <c r="P51" s="158" t="n">
        <f aca="false">IF(A51&gt;0,($B51)*(1-0.01*$AI$2),"")</f>
        <v>24.3757602719343</v>
      </c>
      <c r="Q51" s="158" t="n">
        <f aca="false">IF(A51&gt;0,100*($AI$4-$P51)/$AI$4,"")</f>
        <v>17.4754494114926</v>
      </c>
      <c r="R51" s="159" t="n">
        <f aca="false">IF(A51&gt;0,IF(B52&gt;0,(((P50+P51)/2)-((P52+P51)/2))*V51,((P50+P51)/2)*V51),"")</f>
        <v>4113.87361183512</v>
      </c>
      <c r="S51" s="158" t="n">
        <f aca="false">IF(A51&gt;0,(+$AI$5/12),"")</f>
        <v>4.16666666666667</v>
      </c>
      <c r="T51" s="158" t="n">
        <f aca="false">IF(A51&gt;0,$AI$6,"")</f>
        <v>6.6</v>
      </c>
      <c r="U51" s="144" t="n">
        <f aca="false">IF(A51&gt;0,$AI$7/16,"")</f>
        <v>2.68125</v>
      </c>
      <c r="V51" s="158" t="n">
        <f aca="false">IF(A51&gt;0,$AA$13,"")</f>
        <v>19887</v>
      </c>
      <c r="W51" s="158" t="n">
        <f aca="false">IF(A51&gt;0,$AI$2,"")</f>
        <v>18.42</v>
      </c>
      <c r="X51" s="158" t="n">
        <f aca="false">IF(A51&gt;0,100-$C51-$D51-$G51,"")</f>
        <v>79.1542861972179</v>
      </c>
      <c r="Y51" s="158" t="n">
        <f aca="false">IF(A51&gt;0,X51/3.77,"")</f>
        <v>20.9958318825512</v>
      </c>
      <c r="Z51" s="158" t="n">
        <f aca="false">IF(A51&gt;0,(8*$D51+4*$G51+6*$C51-4*Y51)/(4*S51-T51+2*U51),"")</f>
        <v>3.59065955773003</v>
      </c>
      <c r="AA51" s="158" t="n">
        <f aca="false">IF(A51&gt;0,(T51*Z51-4*AB51)/2,"")</f>
        <v>11.4344321919329</v>
      </c>
      <c r="AB51" s="158" t="n">
        <f aca="false">IF(A51&gt;0,+Z51*S51-$D51-$C51,"")</f>
        <v>0.207372174288114</v>
      </c>
      <c r="AC51" s="158" t="n">
        <f aca="false">IF(A51&gt;0,0.001*$Z51*(12*$S51+$T51+16*$U51),"")</f>
        <v>0.357270625994138</v>
      </c>
      <c r="AD51" s="158" t="n">
        <f aca="false">IF(A51&gt;0,D51/(0.001*$Z51*(12*$S51+$T51+16*$U51)),"")</f>
        <v>37.0782489776807</v>
      </c>
      <c r="AE51" s="158" t="n">
        <f aca="false">IF(A51&gt;0,G51/(0.001*$Z51*(12*$S51+$T51+16*$U51)),"")</f>
        <v>17.0515123362771</v>
      </c>
      <c r="AF51" s="158" t="n">
        <f aca="false">IF(A51&gt;0,C51/(0.001*$Z51*(12*$S51+$T51+16*$U51)),"")</f>
        <v>4.21736348752031</v>
      </c>
      <c r="AG51" s="158" t="n">
        <f aca="false">IF(A51&gt;0,+AB51/AC51,"")</f>
        <v>0.580434435971562</v>
      </c>
      <c r="AH51" s="158" t="n">
        <f aca="false">IF(A51&gt;0,+X51/AC51,"")</f>
        <v>221.552740242677</v>
      </c>
      <c r="AI51" s="158" t="n">
        <f aca="false">IF(A51&gt;0,AA51/AC51,"")</f>
        <v>32.0049602737855</v>
      </c>
      <c r="AJ51" s="158" t="n">
        <f aca="false">IF(A51&gt;0,W51/(100-W51)*55.556,"")</f>
        <v>12.5440245158127</v>
      </c>
      <c r="AK51" s="158" t="n">
        <f aca="false">IF(A51&gt;0,H51+273.15,"")</f>
        <v>429.680948215061</v>
      </c>
      <c r="AL51" s="158" t="n">
        <f aca="false">IF(A51&gt;0,($AK51-$AR51)*(0.029*(($AK51+$AR51)/2)+29.54),"")</f>
        <v>5179.00110909761</v>
      </c>
      <c r="AM51" s="158" t="n">
        <f aca="false">IF(A51&gt;0,($AK51-$AR51)*(0.009*(($AK51+$AR51)/2)+26.782),"")</f>
        <v>3880.54808945646</v>
      </c>
      <c r="AN51" s="158" t="n">
        <f aca="false">IF(A51&gt;0,($AK51-$AR51)*(0.0056*(($AK51+$AR51)/2)+27.162),"")</f>
        <v>3769.36280990924</v>
      </c>
      <c r="AO51" s="158" t="n">
        <f aca="false">IF(A51&gt;0,($AK51-$AR51)*(0.0062*(($AK51+$AR51)/2)+26.626),"")</f>
        <v>3728.46337436187</v>
      </c>
      <c r="AP51" s="158" t="n">
        <f aca="false">IF(A51&gt;0,($AK51-$AR51)*(0.056*(($AK51+$AR51)/2)+18.471),"")</f>
        <v>5022.8557012246</v>
      </c>
      <c r="AQ51" s="158" t="n">
        <f aca="false">IF(A51&gt;0,($AK51-$AR51)*(0.0057*(($AK51+$AR51)/2)+32.859),"")</f>
        <v>4509.31584474893</v>
      </c>
      <c r="AR51" s="158" t="n">
        <f aca="false">IF(A51&gt;0,I51+273.15,"")</f>
        <v>300.623466661241</v>
      </c>
      <c r="AS51" s="158" t="n">
        <f aca="false">IF(A51&gt;0,0.001*AD51*(AL51),"")</f>
        <v>192.028292578806</v>
      </c>
      <c r="AT51" s="158" t="n">
        <f aca="false">IF(A51&gt;0,0.001*AE51*(AM51),"")</f>
        <v>66.1692136188834</v>
      </c>
      <c r="AU51" s="158" t="n">
        <f aca="false">IF(A51&gt;0,0.001*AF51*(AN51+282993),"")</f>
        <v>1209.38111850956</v>
      </c>
      <c r="AV51" s="158" t="n">
        <f aca="false">IF(A51&gt;0,0.001*AH51*(AO51),"")</f>
        <v>826.051277484331</v>
      </c>
      <c r="AW51" s="158" t="n">
        <f aca="false">IF(A51&gt;0,0.001*AG51*(AP51+890156),"")</f>
        <v>519.592634202609</v>
      </c>
      <c r="AX51" s="158" t="n">
        <f aca="false">IF(A51&gt;0,0.001*AI51*(AQ51+43969),"")</f>
        <v>1551.54657275122</v>
      </c>
      <c r="AY51" s="158" t="n">
        <f aca="false">IF(A51&gt;0,0.001*AJ51*(AQ51+43969),"")</f>
        <v>608.113182441842</v>
      </c>
      <c r="AZ51" s="158" t="n">
        <f aca="false">IF(A51&gt;0,SUM(AS51:AY51),"")</f>
        <v>4972.88229158725</v>
      </c>
      <c r="BA51" s="158" t="n">
        <f aca="false">IF(A51&gt;0,IF(B52&gt;0,(((P50+P51)/2)-((P51+P52)/2))*AZ51,((P50+P51)/2)*AZ51),"")</f>
        <v>1028.70263157454</v>
      </c>
      <c r="BB51" s="159" t="n">
        <f aca="false">IF(A51&gt;0,55.6344*BG51+10.1069*BF51,"")</f>
        <v>353.767714307411</v>
      </c>
      <c r="BC51" s="158" t="n">
        <f aca="false">IF(A51&gt;0,BA51-BB51,"")</f>
        <v>674.934917267132</v>
      </c>
      <c r="BD51" s="159" t="n">
        <f aca="false">IF(A51&gt;0,+R51-BA51,"")</f>
        <v>3085.17098026058</v>
      </c>
      <c r="BE51" s="159" t="n">
        <f aca="false">IF(A51&gt;0,IF(B52&gt;0,(((P50+P51)/2)-((P51+P52)/2))*(0.001*AF51*(282993)+0.001*AG51*(890156)),((P50+P51)/2)*(0.001*AF51*(282993)+0.001*AG51*(890156))),"")</f>
        <v>353.768212217092</v>
      </c>
      <c r="BF51" s="158" t="n">
        <f aca="false">IF(A51&gt;0,IF(B52&gt;0,(((P50+P51)/2)-((P51+P52)/2))*28*AF51,((P50+P51)/2)*28*AF51),"")</f>
        <v>24.4275964277744</v>
      </c>
      <c r="BG51" s="160" t="n">
        <f aca="false">IF(A51&gt;0,IF(B52&gt;0,(((P50+P51)/2)-((P51+P52)/2))*16*AG51,((P50+P51)/2)*16*AG51),"")</f>
        <v>1.92112146390612</v>
      </c>
      <c r="BH51" s="12"/>
      <c r="BI51" s="12"/>
      <c r="BJ51" s="12"/>
    </row>
    <row r="52" customFormat="false" ht="15.6" hidden="false" customHeight="false" outlineLevel="0" collapsed="false">
      <c r="A52" s="147" t="n">
        <f aca="false">IF(Data!A52&gt;0,Data!A52,"")</f>
        <v>32</v>
      </c>
      <c r="B52" s="148" t="n">
        <f aca="false">IF(A52&gt;0,IF(Data!$F$5="lb",Data!B52/2.204,Data!B52),"")</f>
        <v>29.3686550022686</v>
      </c>
      <c r="C52" s="148" t="n">
        <f aca="false">IF(A52&gt;0,Data!C52,"")</f>
        <v>1.76288044452667</v>
      </c>
      <c r="D52" s="149" t="n">
        <f aca="false">IF(A52&gt;0,Data!D52,"")</f>
        <v>12.9844169616699</v>
      </c>
      <c r="E52" s="150" t="n">
        <f aca="false">IF(A52&gt;0,($H$10/(C52+D52))-1,"")</f>
        <v>0.3427737672218</v>
      </c>
      <c r="F52" s="151" t="n">
        <f aca="false">IF(A52&gt;0,($H$10+(E52)*20.94)/(E52+1),"")</f>
        <v>20.0927121445818</v>
      </c>
      <c r="G52" s="152" t="n">
        <f aca="false">IF(A52&gt;0,F52-D52-C52/2,"")</f>
        <v>6.22685496064858</v>
      </c>
      <c r="H52" s="153" t="n">
        <f aca="false">IF(A52&gt;0,IF(Data!$F$4="F",(Data!F52-32)/1.8,Data!F52),"")</f>
        <v>156.834801567925</v>
      </c>
      <c r="I52" s="154" t="n">
        <f aca="false">IF(A52&gt;0,IF(Data!$F$4="F",(Data!G52-32)/1.8,Data!G52),"")</f>
        <v>27.1813032362196</v>
      </c>
      <c r="J52" s="155" t="n">
        <f aca="false">IF(A52&gt;0,(V52-(AF52*282.993+AG52*890.156))/V52,"")</f>
        <v>0.89941149842929</v>
      </c>
      <c r="K52" s="156" t="n">
        <f aca="false">IF(A52&gt;0,((V52-SUM(AS52:AY52))/V52)/J52,"")</f>
        <v>0.817952152815416</v>
      </c>
      <c r="L52" s="156" t="n">
        <f aca="false">IF(A52&gt;0,BD52/R52,"")</f>
        <v>0.735675571407177</v>
      </c>
      <c r="M52" s="157" t="n">
        <f aca="false">IF(A52&gt;0,(32*Y52+28*X52)/(Z52*(12*S52+T52+16*U52)),"")</f>
        <v>8.05461504068102</v>
      </c>
      <c r="N52" s="158" t="n">
        <f aca="false">IF(A52&gt;0,$B52,"")</f>
        <v>29.3686550022686</v>
      </c>
      <c r="O52" s="158" t="n">
        <f aca="false">IF(A52&gt;0,100*(($B$20)-($B52))/($B$20),"")</f>
        <v>18.8865718984962</v>
      </c>
      <c r="P52" s="158" t="n">
        <f aca="false">IF(A52&gt;0,($B52)*(1-0.01*$AI$2),"")</f>
        <v>23.9589487508507</v>
      </c>
      <c r="Q52" s="158" t="n">
        <f aca="false">IF(A52&gt;0,100*($AI$4-$P52)/$AI$4,"")</f>
        <v>18.8865718984962</v>
      </c>
      <c r="R52" s="159" t="n">
        <f aca="false">IF(A52&gt;0,IF(B53&gt;0,(((P51+P52)/2)-((P53+P52)/2))*V52,((P51+P52)/2)*V52),"")</f>
        <v>4085.9056511147</v>
      </c>
      <c r="S52" s="158" t="n">
        <f aca="false">IF(A52&gt;0,(+$AI$5/12),"")</f>
        <v>4.16666666666667</v>
      </c>
      <c r="T52" s="158" t="n">
        <f aca="false">IF(A52&gt;0,$AI$6,"")</f>
        <v>6.6</v>
      </c>
      <c r="U52" s="144" t="n">
        <f aca="false">IF(A52&gt;0,$AI$7/16,"")</f>
        <v>2.68125</v>
      </c>
      <c r="V52" s="158" t="n">
        <f aca="false">IF(A52&gt;0,$AA$13,"")</f>
        <v>19887</v>
      </c>
      <c r="W52" s="158" t="n">
        <f aca="false">IF(A52&gt;0,$AI$2,"")</f>
        <v>18.42</v>
      </c>
      <c r="X52" s="158" t="n">
        <f aca="false">IF(A52&gt;0,100-$C52-$D52-$G52,"")</f>
        <v>79.0258476331548</v>
      </c>
      <c r="Y52" s="158" t="n">
        <f aca="false">IF(A52&gt;0,X52/3.77,"")</f>
        <v>20.9617632979191</v>
      </c>
      <c r="Z52" s="158" t="n">
        <f aca="false">IF(A52&gt;0,(8*$D52+4*$G52+6*$C52-4*Y52)/(4*S52-T52+2*U52),"")</f>
        <v>3.59792503449771</v>
      </c>
      <c r="AA52" s="158" t="n">
        <f aca="false">IF(A52&gt;0,(T52*Z52-4*AB52)/2,"")</f>
        <v>11.3850388054214</v>
      </c>
      <c r="AB52" s="158" t="n">
        <f aca="false">IF(A52&gt;0,+Z52*S52-$D52-$C52,"")</f>
        <v>0.244056904210515</v>
      </c>
      <c r="AC52" s="158" t="n">
        <f aca="false">IF(A52&gt;0,0.001*$Z52*(12*$S52+$T52+16*$U52),"")</f>
        <v>0.357993540932522</v>
      </c>
      <c r="AD52" s="158" t="n">
        <f aca="false">IF(A52&gt;0,D52/(0.001*$Z52*(12*$S52+$T52+16*$U52)),"")</f>
        <v>36.2699755080703</v>
      </c>
      <c r="AE52" s="158" t="n">
        <f aca="false">IF(A52&gt;0,G52/(0.001*$Z52*(12*$S52+$T52+16*$U52)),"")</f>
        <v>17.3937634305594</v>
      </c>
      <c r="AF52" s="158" t="n">
        <f aca="false">IF(A52&gt;0,C52/(0.001*$Z52*(12*$S52+$T52+16*$U52)),"")</f>
        <v>4.92433589705172</v>
      </c>
      <c r="AG52" s="158" t="n">
        <f aca="false">IF(A52&gt;0,+AB52/AC52,"")</f>
        <v>0.68173549605052</v>
      </c>
      <c r="AH52" s="158" t="n">
        <f aca="false">IF(A52&gt;0,+X52/AC52,"")</f>
        <v>220.74657388316</v>
      </c>
      <c r="AI52" s="158" t="n">
        <f aca="false">IF(A52&gt;0,AA52/AC52,"")</f>
        <v>31.8023581536276</v>
      </c>
      <c r="AJ52" s="158" t="n">
        <f aca="false">IF(A52&gt;0,W52/(100-W52)*55.556,"")</f>
        <v>12.5440245158127</v>
      </c>
      <c r="AK52" s="158" t="n">
        <f aca="false">IF(A52&gt;0,H52+273.15,"")</f>
        <v>429.984801567925</v>
      </c>
      <c r="AL52" s="158" t="n">
        <f aca="false">IF(A52&gt;0,($AK52-$AR52)*(0.029*(($AK52+$AR52)/2)+29.54),"")</f>
        <v>5202.9408899183</v>
      </c>
      <c r="AM52" s="158" t="n">
        <f aca="false">IF(A52&gt;0,($AK52-$AR52)*(0.009*(($AK52+$AR52)/2)+26.782),"")</f>
        <v>3898.47616276103</v>
      </c>
      <c r="AN52" s="158" t="n">
        <f aca="false">IF(A52&gt;0,($AK52-$AR52)*(0.0056*(($AK52+$AR52)/2)+27.162),"")</f>
        <v>3786.77482773815</v>
      </c>
      <c r="AO52" s="158" t="n">
        <f aca="false">IF(A52&gt;0,($AK52-$AR52)*(0.0062*(($AK52+$AR52)/2)+26.626),"")</f>
        <v>3745.68696399511</v>
      </c>
      <c r="AP52" s="158" t="n">
        <f aca="false">IF(A52&gt;0,($AK52-$AR52)*(0.056*(($AK52+$AR52)/2)+18.471),"")</f>
        <v>5046.09482820852</v>
      </c>
      <c r="AQ52" s="158" t="n">
        <f aca="false">IF(A52&gt;0,($AK52-$AR52)*(0.0057*(($AK52+$AR52)/2)+32.859),"")</f>
        <v>4530.14520962767</v>
      </c>
      <c r="AR52" s="158" t="n">
        <f aca="false">IF(A52&gt;0,I52+273.15,"")</f>
        <v>300.33130323622</v>
      </c>
      <c r="AS52" s="158" t="n">
        <f aca="false">IF(A52&gt;0,0.001*AD52*(AL52),"")</f>
        <v>188.710538647274</v>
      </c>
      <c r="AT52" s="158" t="n">
        <f aca="false">IF(A52&gt;0,0.001*AE52*(AM52),"")</f>
        <v>67.8091721147406</v>
      </c>
      <c r="AU52" s="158" t="n">
        <f aca="false">IF(A52&gt;0,0.001*AF52*(AN52+282993),"")</f>
        <v>1412.19993973264</v>
      </c>
      <c r="AV52" s="158" t="n">
        <f aca="false">IF(A52&gt;0,0.001*AH52*(AO52),"")</f>
        <v>826.847564140734</v>
      </c>
      <c r="AW52" s="158" t="n">
        <f aca="false">IF(A52&gt;0,0.001*AG52*(AP52+890156),"")</f>
        <v>610.291044183174</v>
      </c>
      <c r="AX52" s="158" t="n">
        <f aca="false">IF(A52&gt;0,0.001*AI52*(AQ52+43969),"")</f>
        <v>1542.38718610137</v>
      </c>
      <c r="AY52" s="158" t="n">
        <f aca="false">IF(A52&gt;0,0.001*AJ52*(AQ52+43969),"")</f>
        <v>608.37446650553</v>
      </c>
      <c r="AZ52" s="158" t="n">
        <f aca="false">IF(A52&gt;0,SUM(AS52:AY52),"")</f>
        <v>5256.61991142547</v>
      </c>
      <c r="BA52" s="158" t="n">
        <f aca="false">IF(A52&gt;0,IF(B53&gt;0,(((P51+P52)/2)-((P52+P53)/2))*AZ52,((P51+P52)/2)*AZ52),"")</f>
        <v>1080.00467651508</v>
      </c>
      <c r="BB52" s="159" t="n">
        <f aca="false">IF(A52&gt;0,55.6344*BG52+10.1069*BF52,"")</f>
        <v>410.994544978254</v>
      </c>
      <c r="BC52" s="158" t="n">
        <f aca="false">IF(A52&gt;0,BA52-BB52,"")</f>
        <v>669.010131536823</v>
      </c>
      <c r="BD52" s="159" t="n">
        <f aca="false">IF(A52&gt;0,+R52-BA52,"")</f>
        <v>3005.90097459962</v>
      </c>
      <c r="BE52" s="159" t="n">
        <f aca="false">IF(A52&gt;0,IF(B53&gt;0,(((P51+P52)/2)-((P52+P53)/2))*(0.001*AF52*(282993)+0.001*AG52*(890156)),((P51+P52)/2)*(0.001*AF52*(282993)+0.001*AG52*(890156))),"")</f>
        <v>410.995127004923</v>
      </c>
      <c r="BF52" s="158" t="n">
        <f aca="false">IF(A52&gt;0,IF(B53&gt;0,(((P51+P52)/2)-((P52+P53)/2))*28*AF52,((P51+P52)/2)*28*AF52),"")</f>
        <v>28.3285770781423</v>
      </c>
      <c r="BG52" s="160" t="n">
        <f aca="false">IF(A52&gt;0,IF(B53&gt;0,(((P51+P52)/2)-((P52+P53)/2))*16*AG52,((P51+P52)/2)*16*AG52),"")</f>
        <v>2.24106756444174</v>
      </c>
      <c r="BH52" s="12"/>
      <c r="BI52" s="12"/>
      <c r="BJ52" s="12"/>
    </row>
    <row r="53" customFormat="false" ht="15.6" hidden="false" customHeight="false" outlineLevel="0" collapsed="false">
      <c r="A53" s="147" t="n">
        <f aca="false">IF(Data!A53&gt;0,Data!A53,"")</f>
        <v>33</v>
      </c>
      <c r="B53" s="148" t="n">
        <f aca="false">IF(A53&gt;0,IF(Data!$F$5="lb",Data!B53/2.204,Data!B53),"")</f>
        <v>29.375886311332</v>
      </c>
      <c r="C53" s="148" t="n">
        <f aca="false">IF(A53&gt;0,Data!C53,"")</f>
        <v>1.79768836498261</v>
      </c>
      <c r="D53" s="149" t="n">
        <f aca="false">IF(A53&gt;0,Data!D53,"")</f>
        <v>13.0188283920288</v>
      </c>
      <c r="E53" s="150" t="n">
        <f aca="false">IF(A53&gt;0,($H$10/(C53+D53))-1,"")</f>
        <v>0.336500637714874</v>
      </c>
      <c r="F53" s="151" t="n">
        <f aca="false">IF(A53&gt;0,($H$10+(E53)*20.94)/(E53+1),"")</f>
        <v>20.0887352318167</v>
      </c>
      <c r="G53" s="152" t="n">
        <f aca="false">IF(A53&gt;0,F53-D53-C53/2,"")</f>
        <v>6.17106265729663</v>
      </c>
      <c r="H53" s="153" t="n">
        <f aca="false">IF(A53&gt;0,IF(Data!$F$4="F",(Data!F53-32)/1.8,Data!F53),"")</f>
        <v>158.389926486545</v>
      </c>
      <c r="I53" s="154" t="n">
        <f aca="false">IF(A53&gt;0,IF(Data!$F$4="F",(Data!G53-32)/1.8,Data!G53),"")</f>
        <v>27.3154873318142</v>
      </c>
      <c r="J53" s="155" t="n">
        <f aca="false">IF(A53&gt;0,(V53-(AF53*282.993+AG53*890.156))/V53,"")</f>
        <v>0.897896052886861</v>
      </c>
      <c r="K53" s="156" t="n">
        <f aca="false">IF(A53&gt;0,((V53-SUM(AS53:AY53))/V53)/J53,"")</f>
        <v>0.817181996566466</v>
      </c>
      <c r="L53" s="156" t="n">
        <f aca="false">IF(A53&gt;0,BD53/R53,"")</f>
        <v>0.733744489207234</v>
      </c>
      <c r="M53" s="157" t="n">
        <f aca="false">IF(A53&gt;0,(32*Y53+28*X53)/(Z53*(12*S53+T53+16*U53)),"")</f>
        <v>8.01351799780748</v>
      </c>
      <c r="N53" s="158" t="n">
        <f aca="false">IF(A53&gt;0,$B53,"")</f>
        <v>29.375886311332</v>
      </c>
      <c r="O53" s="158" t="n">
        <f aca="false">IF(A53&gt;0,100*(($B$20)-($B53))/($B$20),"")</f>
        <v>18.8665997115592</v>
      </c>
      <c r="P53" s="158" t="n">
        <f aca="false">IF(A53&gt;0,($B53)*(1-0.01*$AI$2),"")</f>
        <v>23.9648480527847</v>
      </c>
      <c r="Q53" s="158" t="n">
        <f aca="false">IF(A53&gt;0,100*($AI$4-$P53)/$AI$4,"")</f>
        <v>18.8665997115592</v>
      </c>
      <c r="R53" s="159" t="n">
        <f aca="false">IF(A53&gt;0,IF(B54&gt;0,(((P52+P53)/2)-((P54+P53)/2))*V53,((P52+P53)/2)*V53),"")</f>
        <v>3535.77080929287</v>
      </c>
      <c r="S53" s="158" t="n">
        <f aca="false">IF(A53&gt;0,(+$AI$5/12),"")</f>
        <v>4.16666666666667</v>
      </c>
      <c r="T53" s="158" t="n">
        <f aca="false">IF(A53&gt;0,$AI$6,"")</f>
        <v>6.6</v>
      </c>
      <c r="U53" s="144" t="n">
        <f aca="false">IF(A53&gt;0,$AI$7/16,"")</f>
        <v>2.68125</v>
      </c>
      <c r="V53" s="158" t="n">
        <f aca="false">IF(A53&gt;0,$AA$13,"")</f>
        <v>19887</v>
      </c>
      <c r="W53" s="158" t="n">
        <f aca="false">IF(A53&gt;0,$AI$2,"")</f>
        <v>18.42</v>
      </c>
      <c r="X53" s="158" t="n">
        <f aca="false">IF(A53&gt;0,100-$C53-$D53-$G53,"")</f>
        <v>79.012420585692</v>
      </c>
      <c r="Y53" s="158" t="n">
        <f aca="false">IF(A53&gt;0,X53/3.77,"")</f>
        <v>20.9582017468679</v>
      </c>
      <c r="Z53" s="158" t="n">
        <f aca="false">IF(A53&gt;0,(8*$D53+4*$G53+6*$C53-4*Y53)/(4*S53-T53+2*U53),"")</f>
        <v>3.61576241757544</v>
      </c>
      <c r="AA53" s="158" t="n">
        <f aca="false">IF(A53&gt;0,(T53*Z53-4*AB53)/2,"")</f>
        <v>11.4336960122264</v>
      </c>
      <c r="AB53" s="158" t="n">
        <f aca="false">IF(A53&gt;0,+Z53*S53-$D53-$C53,"")</f>
        <v>0.249159982886251</v>
      </c>
      <c r="AC53" s="158" t="n">
        <f aca="false">IF(A53&gt;0,0.001*$Z53*(12*$S53+$T53+16*$U53),"")</f>
        <v>0.359768360548756</v>
      </c>
      <c r="AD53" s="158" t="n">
        <f aca="false">IF(A53&gt;0,D53/(0.001*$Z53*(12*$S53+$T53+16*$U53)),"")</f>
        <v>36.1866962735999</v>
      </c>
      <c r="AE53" s="158" t="n">
        <f aca="false">IF(A53&gt;0,G53/(0.001*$Z53*(12*$S53+$T53+16*$U53)),"")</f>
        <v>17.1528776123723</v>
      </c>
      <c r="AF53" s="158" t="n">
        <f aca="false">IF(A53&gt;0,C53/(0.001*$Z53*(12*$S53+$T53+16*$U53)),"")</f>
        <v>4.99679394330447</v>
      </c>
      <c r="AG53" s="158" t="n">
        <f aca="false">IF(A53&gt;0,+AB53/AC53,"")</f>
        <v>0.692556684268195</v>
      </c>
      <c r="AH53" s="158" t="n">
        <f aca="false">IF(A53&gt;0,+X53/AC53,"")</f>
        <v>219.620259172246</v>
      </c>
      <c r="AI53" s="158" t="n">
        <f aca="false">IF(A53&gt;0,AA53/AC53,"")</f>
        <v>31.7807157771923</v>
      </c>
      <c r="AJ53" s="158" t="n">
        <f aca="false">IF(A53&gt;0,W53/(100-W53)*55.556,"")</f>
        <v>12.5440245158127</v>
      </c>
      <c r="AK53" s="158" t="n">
        <f aca="false">IF(A53&gt;0,H53+273.15,"")</f>
        <v>431.539926486545</v>
      </c>
      <c r="AL53" s="158" t="n">
        <f aca="false">IF(A53&gt;0,($AK53-$AR53)*(0.029*(($AK53+$AR53)/2)+29.54),"")</f>
        <v>5263.17331921054</v>
      </c>
      <c r="AM53" s="158" t="n">
        <f aca="false">IF(A53&gt;0,($AK53-$AR53)*(0.009*(($AK53+$AR53)/2)+26.782),"")</f>
        <v>3942.19802527711</v>
      </c>
      <c r="AN53" s="158" t="n">
        <f aca="false">IF(A53&gt;0,($AK53-$AR53)*(0.0056*(($AK53+$AR53)/2)+27.162),"")</f>
        <v>3828.89607372931</v>
      </c>
      <c r="AO53" s="158" t="n">
        <f aca="false">IF(A53&gt;0,($AK53-$AR53)*(0.0062*(($AK53+$AR53)/2)+26.626),"")</f>
        <v>3787.42433406472</v>
      </c>
      <c r="AP53" s="158" t="n">
        <f aca="false">IF(A53&gt;0,($AK53-$AR53)*(0.056*(($AK53+$AR53)/2)+18.471),"")</f>
        <v>5107.59753971215</v>
      </c>
      <c r="AQ53" s="158" t="n">
        <f aca="false">IF(A53&gt;0,($AK53-$AR53)*(0.0057*(($AK53+$AR53)/2)+32.859),"")</f>
        <v>4580.42451354754</v>
      </c>
      <c r="AR53" s="158" t="n">
        <f aca="false">IF(A53&gt;0,I53+273.15,"")</f>
        <v>300.465487331814</v>
      </c>
      <c r="AS53" s="158" t="n">
        <f aca="false">IF(A53&gt;0,0.001*AD53*(AL53),"")</f>
        <v>190.456854337586</v>
      </c>
      <c r="AT53" s="158" t="n">
        <f aca="false">IF(A53&gt;0,0.001*AE53*(AM53),"")</f>
        <v>67.6200402513139</v>
      </c>
      <c r="AU53" s="158" t="n">
        <f aca="false">IF(A53&gt;0,0.001*AF53*(AN53+282993),"")</f>
        <v>1433.18991310832</v>
      </c>
      <c r="AV53" s="158" t="n">
        <f aca="false">IF(A53&gt;0,0.001*AH53*(AO53),"")</f>
        <v>831.795113842565</v>
      </c>
      <c r="AW53" s="158" t="n">
        <f aca="false">IF(A53&gt;0,0.001*AG53*(AP53+890156),"")</f>
        <v>620.020788658119</v>
      </c>
      <c r="AX53" s="158" t="n">
        <f aca="false">IF(A53&gt;0,0.001*AI53*(AQ53+43969),"")</f>
        <v>1542.9354616113</v>
      </c>
      <c r="AY53" s="158" t="n">
        <f aca="false">IF(A53&gt;0,0.001*AJ53*(AQ53+43969),"")</f>
        <v>609.005171326538</v>
      </c>
      <c r="AZ53" s="158" t="n">
        <f aca="false">IF(A53&gt;0,SUM(AS53:AY53),"")</f>
        <v>5295.02334313574</v>
      </c>
      <c r="BA53" s="158" t="n">
        <f aca="false">IF(A53&gt;0,IF(B54&gt;0,(((P52+P53)/2)-((P53+P54)/2))*AZ53,((P52+P53)/2)*AZ53),"")</f>
        <v>941.418462874425</v>
      </c>
      <c r="BB53" s="159" t="n">
        <f aca="false">IF(A53&gt;0,55.6344*BG53+10.1069*BF53,"")</f>
        <v>361.015643857321</v>
      </c>
      <c r="BC53" s="158" t="n">
        <f aca="false">IF(A53&gt;0,BA53-BB53,"")</f>
        <v>580.402819017103</v>
      </c>
      <c r="BD53" s="159" t="n">
        <f aca="false">IF(A53&gt;0,+R53-BA53,"")</f>
        <v>2594.35234641844</v>
      </c>
      <c r="BE53" s="159" t="n">
        <f aca="false">IF(A53&gt;0,IF(B54&gt;0,(((P52+P53)/2)-((P53+P54)/2))*(0.001*AF53*(282993)+0.001*AG53*(890156)),((P52+P53)/2)*(0.001*AF53*(282993)+0.001*AG53*(890156))),"")</f>
        <v>361.016155716221</v>
      </c>
      <c r="BF53" s="158" t="n">
        <f aca="false">IF(A53&gt;0,IF(B54&gt;0,(((P52+P53)/2)-((P53+P54)/2))*28*AF53,((P52+P53)/2)*28*AF53),"")</f>
        <v>24.8750695737942</v>
      </c>
      <c r="BG53" s="160" t="n">
        <f aca="false">IF(A53&gt;0,IF(B54&gt;0,(((P52+P53)/2)-((P53+P54)/2))*16*AG53,((P52+P53)/2)*16*AG53),"")</f>
        <v>1.97010847932108</v>
      </c>
      <c r="BH53" s="12"/>
      <c r="BI53" s="12"/>
      <c r="BJ53" s="12"/>
    </row>
    <row r="54" customFormat="false" ht="15.6" hidden="false" customHeight="false" outlineLevel="0" collapsed="false">
      <c r="A54" s="147" t="n">
        <f aca="false">IF(Data!A54&gt;0,Data!A54,"")</f>
        <v>34</v>
      </c>
      <c r="B54" s="148" t="n">
        <f aca="false">IF(A54&gt;0,IF(Data!$F$5="lb",Data!B54/2.204,Data!B54),"")</f>
        <v>28.932780838705</v>
      </c>
      <c r="C54" s="148" t="n">
        <f aca="false">IF(A54&gt;0,Data!C54,"")</f>
        <v>1.71795320510864</v>
      </c>
      <c r="D54" s="149" t="n">
        <f aca="false">IF(A54&gt;0,Data!D54,"")</f>
        <v>13.073935508728</v>
      </c>
      <c r="E54" s="150" t="n">
        <f aca="false">IF(A54&gt;0,($H$10/(C54+D54))-1,"")</f>
        <v>0.338725870478958</v>
      </c>
      <c r="F54" s="151" t="n">
        <f aca="false">IF(A54&gt;0,($H$10+(E54)*20.94)/(E54+1),"")</f>
        <v>20.0901502057818</v>
      </c>
      <c r="G54" s="152" t="n">
        <f aca="false">IF(A54&gt;0,F54-D54-C54/2,"")</f>
        <v>6.15723809449945</v>
      </c>
      <c r="H54" s="153" t="n">
        <f aca="false">IF(A54&gt;0,IF(Data!$F$4="F",(Data!F54-32)/1.8,Data!F54),"")</f>
        <v>157.772115071615</v>
      </c>
      <c r="I54" s="154" t="n">
        <f aca="false">IF(A54&gt;0,IF(Data!$F$4="F",(Data!G54-32)/1.8,Data!G54),"")</f>
        <v>27.3375278049045</v>
      </c>
      <c r="J54" s="155" t="n">
        <f aca="false">IF(A54&gt;0,(V54-(AF54*282.993+AG54*890.156))/V54,"")</f>
        <v>0.902242013030792</v>
      </c>
      <c r="K54" s="156" t="n">
        <f aca="false">IF(A54&gt;0,((V54-SUM(AS54:AY54))/V54)/J54,"")</f>
        <v>0.818112149704277</v>
      </c>
      <c r="L54" s="156" t="n">
        <f aca="false">IF(A54&gt;0,BD54/R54,"")</f>
        <v>0.738135152834135</v>
      </c>
      <c r="M54" s="157" t="n">
        <f aca="false">IF(A54&gt;0,(32*Y54+28*X54)/(Z54*(12*S54+T54+16*U54)),"")</f>
        <v>8.03667120904853</v>
      </c>
      <c r="N54" s="158" t="n">
        <f aca="false">IF(A54&gt;0,$B54,"")</f>
        <v>28.932780838705</v>
      </c>
      <c r="O54" s="158" t="n">
        <f aca="false">IF(A54&gt;0,100*(($B$20)-($B54))/($B$20),"")</f>
        <v>20.0904148264338</v>
      </c>
      <c r="P54" s="158" t="n">
        <f aca="false">IF(A54&gt;0,($B54)*(1-0.01*$AI$2),"")</f>
        <v>23.6033626082155</v>
      </c>
      <c r="Q54" s="158" t="n">
        <f aca="false">IF(A54&gt;0,100*($AI$4-$P54)/$AI$4,"")</f>
        <v>20.0904148264338</v>
      </c>
      <c r="R54" s="159" t="n">
        <f aca="false">IF(A54&gt;0,IF(B55&gt;0,(((P53+P54)/2)-((P55+P54)/2))*V54,((P53+P54)/2)*V54),"")</f>
        <v>3641.88619439577</v>
      </c>
      <c r="S54" s="158" t="n">
        <f aca="false">IF(A54&gt;0,(+$AI$5/12),"")</f>
        <v>4.16666666666667</v>
      </c>
      <c r="T54" s="158" t="n">
        <f aca="false">IF(A54&gt;0,$AI$6,"")</f>
        <v>6.6</v>
      </c>
      <c r="U54" s="144" t="n">
        <f aca="false">IF(A54&gt;0,$AI$7/16,"")</f>
        <v>2.68125</v>
      </c>
      <c r="V54" s="158" t="n">
        <f aca="false">IF(A54&gt;0,$AA$13,"")</f>
        <v>19887</v>
      </c>
      <c r="W54" s="158" t="n">
        <f aca="false">IF(A54&gt;0,$AI$2,"")</f>
        <v>18.42</v>
      </c>
      <c r="X54" s="158" t="n">
        <f aca="false">IF(A54&gt;0,100-$C54-$D54-$G54,"")</f>
        <v>79.0508731916639</v>
      </c>
      <c r="Y54" s="158" t="n">
        <f aca="false">IF(A54&gt;0,X54/3.77,"")</f>
        <v>20.9684013770992</v>
      </c>
      <c r="Z54" s="158" t="n">
        <f aca="false">IF(A54&gt;0,(8*$D54+4*$G54+6*$C54-4*Y54)/(4*S54-T54+2*U54),"")</f>
        <v>3.60710020005901</v>
      </c>
      <c r="AA54" s="158" t="n">
        <f aca="false">IF(A54&gt;0,(T54*Z54-4*AB54)/2,"")</f>
        <v>11.428039754043</v>
      </c>
      <c r="AB54" s="158" t="n">
        <f aca="false">IF(A54&gt;0,+Z54*S54-$D54-$C54,"")</f>
        <v>0.237695453075881</v>
      </c>
      <c r="AC54" s="158" t="n">
        <f aca="false">IF(A54&gt;0,0.001*$Z54*(12*$S54+$T54+16*$U54),"")</f>
        <v>0.358906469905872</v>
      </c>
      <c r="AD54" s="158" t="n">
        <f aca="false">IF(A54&gt;0,D54/(0.001*$Z54*(12*$S54+$T54+16*$U54)),"")</f>
        <v>36.427138001042</v>
      </c>
      <c r="AE54" s="158" t="n">
        <f aca="false">IF(A54&gt;0,G54/(0.001*$Z54*(12*$S54+$T54+16*$U54)),"")</f>
        <v>17.1555505703597</v>
      </c>
      <c r="AF54" s="158" t="n">
        <f aca="false">IF(A54&gt;0,C54/(0.001*$Z54*(12*$S54+$T54+16*$U54)),"")</f>
        <v>4.78663203134566</v>
      </c>
      <c r="AG54" s="158" t="n">
        <f aca="false">IF(A54&gt;0,+AB54/AC54,"")</f>
        <v>0.66227686878484</v>
      </c>
      <c r="AH54" s="158" t="n">
        <f aca="false">IF(A54&gt;0,+X54/AC54,"")</f>
        <v>220.254801236646</v>
      </c>
      <c r="AI54" s="158" t="n">
        <f aca="false">IF(A54&gt;0,AA54/AC54,"")</f>
        <v>31.841275408159</v>
      </c>
      <c r="AJ54" s="158" t="n">
        <f aca="false">IF(A54&gt;0,W54/(100-W54)*55.556,"")</f>
        <v>12.5440245158127</v>
      </c>
      <c r="AK54" s="158" t="n">
        <f aca="false">IF(A54&gt;0,H54+273.15,"")</f>
        <v>430.922115071615</v>
      </c>
      <c r="AL54" s="158" t="n">
        <f aca="false">IF(A54&gt;0,($AK54-$AR54)*(0.029*(($AK54+$AR54)/2)+29.54),"")</f>
        <v>5236.35387378523</v>
      </c>
      <c r="AM54" s="158" t="n">
        <f aca="false">IF(A54&gt;0,($AK54-$AR54)*(0.009*(($AK54+$AR54)/2)+26.782),"")</f>
        <v>3922.60413318874</v>
      </c>
      <c r="AN54" s="158" t="n">
        <f aca="false">IF(A54&gt;0,($AK54-$AR54)*(0.0056*(($AK54+$AR54)/2)+27.162),"")</f>
        <v>3809.98738103455</v>
      </c>
      <c r="AO54" s="158" t="n">
        <f aca="false">IF(A54&gt;0,($AK54-$AR54)*(0.0062*(($AK54+$AR54)/2)+26.626),"")</f>
        <v>3768.69477672704</v>
      </c>
      <c r="AP54" s="158" t="n">
        <f aca="false">IF(A54&gt;0,($AK54-$AR54)*(0.056*(($AK54+$AR54)/2)+18.471),"")</f>
        <v>5080.48847836514</v>
      </c>
      <c r="AQ54" s="158" t="n">
        <f aca="false">IF(A54&gt;0,($AK54-$AR54)*(0.0057*(($AK54+$AR54)/2)+32.859),"")</f>
        <v>4557.84328043758</v>
      </c>
      <c r="AR54" s="158" t="n">
        <f aca="false">IF(A54&gt;0,I54+273.15,"")</f>
        <v>300.487527804905</v>
      </c>
      <c r="AS54" s="158" t="n">
        <f aca="false">IF(A54&gt;0,0.001*AD54*(AL54),"")</f>
        <v>190.745385182666</v>
      </c>
      <c r="AT54" s="158" t="n">
        <f aca="false">IF(A54&gt;0,0.001*AE54*(AM54),"")</f>
        <v>67.2944335744212</v>
      </c>
      <c r="AU54" s="158" t="n">
        <f aca="false">IF(A54&gt;0,0.001*AF54*(AN54+282993),"")</f>
        <v>1372.82036608368</v>
      </c>
      <c r="AV54" s="158" t="n">
        <f aca="false">IF(A54&gt;0,0.001*AH54*(AO54),"")</f>
        <v>830.073118969599</v>
      </c>
      <c r="AW54" s="158" t="n">
        <f aca="false">IF(A54&gt;0,0.001*AG54*(AP54+890156),"")</f>
        <v>592.894418411388</v>
      </c>
      <c r="AX54" s="158" t="n">
        <f aca="false">IF(A54&gt;0,0.001*AI54*(AQ54+43969),"")</f>
        <v>1545.15658158098</v>
      </c>
      <c r="AY54" s="158" t="n">
        <f aca="false">IF(A54&gt;0,0.001*AJ54*(AQ54+43969),"")</f>
        <v>608.72191178481</v>
      </c>
      <c r="AZ54" s="158" t="n">
        <f aca="false">IF(A54&gt;0,SUM(AS54:AY54),"")</f>
        <v>5207.70621558755</v>
      </c>
      <c r="BA54" s="158" t="n">
        <f aca="false">IF(A54&gt;0,IF(B55&gt;0,(((P53+P54)/2)-((P54+P55)/2))*AZ54,((P53+P54)/2)*AZ54),"")</f>
        <v>953.681971690919</v>
      </c>
      <c r="BB54" s="159" t="n">
        <f aca="false">IF(A54&gt;0,55.6344*BG54+10.1069*BF54,"")</f>
        <v>356.022959269575</v>
      </c>
      <c r="BC54" s="158" t="n">
        <f aca="false">IF(A54&gt;0,BA54-BB54,"")</f>
        <v>597.659012421344</v>
      </c>
      <c r="BD54" s="159" t="n">
        <f aca="false">IF(A54&gt;0,+R54-BA54,"")</f>
        <v>2688.20422270485</v>
      </c>
      <c r="BE54" s="159" t="n">
        <f aca="false">IF(A54&gt;0,IF(B55&gt;0,(((P53+P54)/2)-((P54+P55)/2))*(0.001*AF54*(282993)+0.001*AG54*(890156)),((P53+P54)/2)*(0.001*AF54*(282993)+0.001*AG54*(890156))),"")</f>
        <v>356.02346313508</v>
      </c>
      <c r="BF54" s="158" t="n">
        <f aca="false">IF(A54&gt;0,IF(B55&gt;0,(((P53+P54)/2)-((P54+P55)/2))*28*AF54,((P53+P54)/2)*28*AF54),"")</f>
        <v>24.5439903028656</v>
      </c>
      <c r="BG54" s="160" t="n">
        <f aca="false">IF(A54&gt;0,IF(B55&gt;0,(((P53+P54)/2)-((P54+P55)/2))*16*AG54,((P53+P54)/2)*16*AG54),"")</f>
        <v>1.94051348945153</v>
      </c>
      <c r="BH54" s="12"/>
      <c r="BI54" s="12"/>
      <c r="BJ54" s="12"/>
    </row>
    <row r="55" customFormat="false" ht="15.6" hidden="false" customHeight="false" outlineLevel="0" collapsed="false">
      <c r="A55" s="147" t="n">
        <f aca="false">IF(Data!A55&gt;0,Data!A55,"")</f>
        <v>35</v>
      </c>
      <c r="B55" s="148" t="n">
        <f aca="false">IF(A55&gt;0,IF(Data!$F$5="lb",Data!B55/2.204,Data!B55),"")</f>
        <v>28.9269307131343</v>
      </c>
      <c r="C55" s="148" t="n">
        <f aca="false">IF(A55&gt;0,Data!C55,"")</f>
        <v>1.71807503700256</v>
      </c>
      <c r="D55" s="149" t="n">
        <f aca="false">IF(A55&gt;0,Data!D55,"")</f>
        <v>13.1261167526245</v>
      </c>
      <c r="E55" s="150" t="n">
        <f aca="false">IF(A55&gt;0,($H$10/(C55+D55))-1,"")</f>
        <v>0.334008909012914</v>
      </c>
      <c r="F55" s="151" t="n">
        <f aca="false">IF(A55&gt;0,($H$10+(E55)*20.94)/(E55+1),"")</f>
        <v>20.0871451968166</v>
      </c>
      <c r="G55" s="152" t="n">
        <f aca="false">IF(A55&gt;0,F55-D55-C55/2,"")</f>
        <v>6.1019909256908</v>
      </c>
      <c r="H55" s="153" t="n">
        <f aca="false">IF(A55&gt;0,IF(Data!$F$4="F",(Data!F55-32)/1.8,Data!F55),"")</f>
        <v>157.844865587023</v>
      </c>
      <c r="I55" s="154" t="n">
        <f aca="false">IF(A55&gt;0,IF(Data!$F$4="F",(Data!G55-32)/1.8,Data!G55),"")</f>
        <v>27.4712414211697</v>
      </c>
      <c r="J55" s="155" t="n">
        <f aca="false">IF(A55&gt;0,(V55-(AF55*282.993+AG55*890.156))/V55,"")</f>
        <v>0.902563800593131</v>
      </c>
      <c r="K55" s="156" t="n">
        <f aca="false">IF(A55&gt;0,((V55-SUM(AS55:AY55))/V55)/J55,"")</f>
        <v>0.818402261107933</v>
      </c>
      <c r="L55" s="156" t="n">
        <f aca="false">IF(A55&gt;0,BD55/R55,"")</f>
        <v>0.738660255199588</v>
      </c>
      <c r="M55" s="157" t="n">
        <f aca="false">IF(A55&gt;0,(32*Y55+28*X55)/(Z55*(12*S55+T55+16*U55)),"")</f>
        <v>8.00904282187653</v>
      </c>
      <c r="N55" s="158" t="n">
        <f aca="false">IF(A55&gt;0,$B55,"")</f>
        <v>28.9269307131343</v>
      </c>
      <c r="O55" s="158" t="n">
        <f aca="false">IF(A55&gt;0,100*(($B$20)-($B55))/($B$20),"")</f>
        <v>20.1065723161052</v>
      </c>
      <c r="P55" s="158" t="n">
        <f aca="false">IF(A55&gt;0,($B55)*(1-0.01*$AI$2),"")</f>
        <v>23.598590075775</v>
      </c>
      <c r="Q55" s="158" t="n">
        <f aca="false">IF(A55&gt;0,100*($AI$4-$P55)/$AI$4,"")</f>
        <v>20.1065723161052</v>
      </c>
      <c r="R55" s="159" t="n">
        <f aca="false">IF(A55&gt;0,IF(B56&gt;0,(((P54+P55)/2)-((P56+P55)/2))*V55,((P54+P55)/2)*V55),"")</f>
        <v>3437.99526789866</v>
      </c>
      <c r="S55" s="158" t="n">
        <f aca="false">IF(A55&gt;0,(+$AI$5/12),"")</f>
        <v>4.16666666666667</v>
      </c>
      <c r="T55" s="158" t="n">
        <f aca="false">IF(A55&gt;0,$AI$6,"")</f>
        <v>6.6</v>
      </c>
      <c r="U55" s="144" t="n">
        <f aca="false">IF(A55&gt;0,$AI$7/16,"")</f>
        <v>2.68125</v>
      </c>
      <c r="V55" s="158" t="n">
        <f aca="false">IF(A55&gt;0,$AA$13,"")</f>
        <v>19887</v>
      </c>
      <c r="W55" s="158" t="n">
        <f aca="false">IF(A55&gt;0,$AI$2,"")</f>
        <v>18.42</v>
      </c>
      <c r="X55" s="158" t="n">
        <f aca="false">IF(A55&gt;0,100-$C55-$D55-$G55,"")</f>
        <v>79.0538172846821</v>
      </c>
      <c r="Y55" s="158" t="n">
        <f aca="false">IF(A55&gt;0,X55/3.77,"")</f>
        <v>20.9691823036292</v>
      </c>
      <c r="Z55" s="158" t="n">
        <f aca="false">IF(A55&gt;0,(8*$D55+4*$G55+6*$C55-4*Y55)/(4*S55-T55+2*U55),"")</f>
        <v>3.61967823264971</v>
      </c>
      <c r="AA55" s="158" t="n">
        <f aca="false">IF(A55&gt;0,(T55*Z55-4*AB55)/2,"")</f>
        <v>11.4693364749173</v>
      </c>
      <c r="AB55" s="158" t="n">
        <f aca="false">IF(A55&gt;0,+Z55*S55-$D55-$C55,"")</f>
        <v>0.237800846413387</v>
      </c>
      <c r="AC55" s="158" t="n">
        <f aca="false">IF(A55&gt;0,0.001*$Z55*(12*$S55+$T55+16*$U55),"")</f>
        <v>0.360157984148646</v>
      </c>
      <c r="AD55" s="158" t="n">
        <f aca="false">IF(A55&gt;0,D55/(0.001*$Z55*(12*$S55+$T55+16*$U55)),"")</f>
        <v>36.445441529368</v>
      </c>
      <c r="AE55" s="158" t="n">
        <f aca="false">IF(A55&gt;0,G55/(0.001*$Z55*(12*$S55+$T55+16*$U55)),"")</f>
        <v>16.9425396471909</v>
      </c>
      <c r="AF55" s="158" t="n">
        <f aca="false">IF(A55&gt;0,C55/(0.001*$Z55*(12*$S55+$T55+16*$U55)),"")</f>
        <v>4.77033722038346</v>
      </c>
      <c r="AG55" s="158" t="n">
        <f aca="false">IF(A55&gt;0,+AB55/AC55,"")</f>
        <v>0.66026815142113</v>
      </c>
      <c r="AH55" s="158" t="n">
        <f aca="false">IF(A55&gt;0,+X55/AC55,"")</f>
        <v>219.497611503886</v>
      </c>
      <c r="AI55" s="158" t="n">
        <f aca="false">IF(A55&gt;0,AA55/AC55,"")</f>
        <v>31.8452928428864</v>
      </c>
      <c r="AJ55" s="158" t="n">
        <f aca="false">IF(A55&gt;0,W55/(100-W55)*55.556,"")</f>
        <v>12.5440245158127</v>
      </c>
      <c r="AK55" s="158" t="n">
        <f aca="false">IF(A55&gt;0,H55+273.15,"")</f>
        <v>430.994865587023</v>
      </c>
      <c r="AL55" s="158" t="n">
        <f aca="false">IF(A55&gt;0,($AK55-$AR55)*(0.029*(($AK55+$AR55)/2)+29.54),"")</f>
        <v>5234.29678670647</v>
      </c>
      <c r="AM55" s="158" t="n">
        <f aca="false">IF(A55&gt;0,($AK55-$AR55)*(0.009*(($AK55+$AR55)/2)+26.782),"")</f>
        <v>3920.89189756934</v>
      </c>
      <c r="AN55" s="158" t="n">
        <f aca="false">IF(A55&gt;0,($AK55-$AR55)*(0.0056*(($AK55+$AR55)/2)+27.162),"")</f>
        <v>3808.28202102545</v>
      </c>
      <c r="AO55" s="158" t="n">
        <f aca="false">IF(A55&gt;0,($AK55-$AR55)*(0.0062*(($AK55+$AR55)/2)+26.626),"")</f>
        <v>3767.01679148319</v>
      </c>
      <c r="AP55" s="158" t="n">
        <f aca="false">IF(A55&gt;0,($AK55-$AR55)*(0.056*(($AK55+$AR55)/2)+18.471),"")</f>
        <v>5078.86762629304</v>
      </c>
      <c r="AQ55" s="158" t="n">
        <f aca="false">IF(A55&gt;0,($AK55-$AR55)*(0.0057*(($AK55+$AR55)/2)+32.859),"")</f>
        <v>4555.78973006676</v>
      </c>
      <c r="AR55" s="158" t="n">
        <f aca="false">IF(A55&gt;0,I55+273.15,"")</f>
        <v>300.62124142117</v>
      </c>
      <c r="AS55" s="158" t="n">
        <f aca="false">IF(A55&gt;0,0.001*AD55*(AL55),"")</f>
        <v>190.766257487269</v>
      </c>
      <c r="AT55" s="158" t="n">
        <f aca="false">IF(A55&gt;0,0.001*AE55*(AM55),"")</f>
        <v>66.4298664269182</v>
      </c>
      <c r="AU55" s="158" t="n">
        <f aca="false">IF(A55&gt;0,0.001*AF55*(AN55+282993),"")</f>
        <v>1368.13883047859</v>
      </c>
      <c r="AV55" s="158" t="n">
        <f aca="false">IF(A55&gt;0,0.001*AH55*(AO55),"")</f>
        <v>826.85118822559</v>
      </c>
      <c r="AW55" s="158" t="n">
        <f aca="false">IF(A55&gt;0,0.001*AG55*(AP55+890156),"")</f>
        <v>591.095071135353</v>
      </c>
      <c r="AX55" s="158" t="n">
        <f aca="false">IF(A55&gt;0,0.001*AI55*(AQ55+43969),"")</f>
        <v>1545.28613909346</v>
      </c>
      <c r="AY55" s="158" t="n">
        <f aca="false">IF(A55&gt;0,0.001*AJ55*(AQ55+43969),"")</f>
        <v>608.696151998614</v>
      </c>
      <c r="AZ55" s="158" t="n">
        <f aca="false">IF(A55&gt;0,SUM(AS55:AY55),"")</f>
        <v>5197.2635048458</v>
      </c>
      <c r="BA55" s="158" t="n">
        <f aca="false">IF(A55&gt;0,IF(B56&gt;0,(((P54+P55)/2)-((P55+P56)/2))*AZ55,((P54+P55)/2)*AZ55),"")</f>
        <v>898.48480593766</v>
      </c>
      <c r="BB55" s="159" t="n">
        <f aca="false">IF(A55&gt;0,55.6344*BG55+10.1069*BF55,"")</f>
        <v>334.984718207499</v>
      </c>
      <c r="BC55" s="158" t="n">
        <f aca="false">IF(A55&gt;0,BA55-BB55,"")</f>
        <v>563.50008773016</v>
      </c>
      <c r="BD55" s="159" t="n">
        <f aca="false">IF(A55&gt;0,+R55-BA55,"")</f>
        <v>2539.510461961</v>
      </c>
      <c r="BE55" s="159" t="n">
        <f aca="false">IF(A55&gt;0,IF(B56&gt;0,(((P54+P55)/2)-((P55+P56)/2))*(0.001*AF55*(282993)+0.001*AG55*(890156)),((P54+P55)/2)*(0.001*AF55*(282993)+0.001*AG55*(890156))),"")</f>
        <v>334.985192482846</v>
      </c>
      <c r="BF55" s="158" t="n">
        <f aca="false">IF(A55&gt;0,IF(B56&gt;0,(((P54+P55)/2)-((P55+P56)/2))*28*AF55,((P54+P55)/2)*28*AF55),"")</f>
        <v>23.0910197676299</v>
      </c>
      <c r="BG55" s="160" t="n">
        <f aca="false">IF(A55&gt;0,IF(B56&gt;0,(((P54+P55)/2)-((P55+P56)/2))*16*AG55,((P54+P55)/2)*16*AG55),"")</f>
        <v>1.82631771921761</v>
      </c>
      <c r="BH55" s="12"/>
      <c r="BI55" s="12"/>
      <c r="BJ55" s="12"/>
    </row>
    <row r="56" customFormat="false" ht="15.6" hidden="false" customHeight="false" outlineLevel="0" collapsed="false">
      <c r="A56" s="147" t="n">
        <f aca="false">IF(Data!A56&gt;0,Data!A56,"")</f>
        <v>36</v>
      </c>
      <c r="B56" s="148" t="n">
        <f aca="false">IF(A56&gt;0,IF(Data!$F$5="lb",Data!B56/2.204,Data!B56),"")</f>
        <v>28.5089600107847</v>
      </c>
      <c r="C56" s="148" t="n">
        <f aca="false">IF(A56&gt;0,Data!C56,"")</f>
        <v>1.65496957302094</v>
      </c>
      <c r="D56" s="149" t="n">
        <f aca="false">IF(A56&gt;0,Data!D56,"")</f>
        <v>13.1453800201416</v>
      </c>
      <c r="E56" s="150" t="n">
        <f aca="false">IF(A56&gt;0,($H$10/(C56+D56))-1,"")</f>
        <v>0.337960564364448</v>
      </c>
      <c r="F56" s="151" t="n">
        <f aca="false">IF(A56&gt;0,($H$10+(E56)*20.94)/(E56+1),"")</f>
        <v>20.0896640963543</v>
      </c>
      <c r="G56" s="152" t="n">
        <f aca="false">IF(A56&gt;0,F56-D56-C56/2,"")</f>
        <v>6.11679928970225</v>
      </c>
      <c r="H56" s="153" t="n">
        <f aca="false">IF(A56&gt;0,IF(Data!$F$4="F",(Data!F56-32)/1.8,Data!F56),"")</f>
        <v>156.437733968099</v>
      </c>
      <c r="I56" s="154" t="n">
        <f aca="false">IF(A56&gt;0,IF(Data!$F$4="F",(Data!G56-32)/1.8,Data!G56),"")</f>
        <v>27.377209133572</v>
      </c>
      <c r="J56" s="155" t="n">
        <f aca="false">IF(A56&gt;0,(V56-(AF56*282.993+AG56*890.156))/V56,"")</f>
        <v>0.905859328294073</v>
      </c>
      <c r="K56" s="156" t="n">
        <f aca="false">IF(A56&gt;0,((V56-SUM(AS56:AY56))/V56)/J56,"")</f>
        <v>0.81947424254232</v>
      </c>
      <c r="L56" s="156" t="n">
        <f aca="false">IF(A56&gt;0,BD56/R56,"")</f>
        <v>0.74232838690368</v>
      </c>
      <c r="M56" s="157" t="n">
        <f aca="false">IF(A56&gt;0,(32*Y56+28*X56)/(Z56*(12*S56+T56+16*U56)),"")</f>
        <v>8.0402154616858</v>
      </c>
      <c r="N56" s="158" t="n">
        <f aca="false">IF(A56&gt;0,$B56,"")</f>
        <v>28.5089600107847</v>
      </c>
      <c r="O56" s="158" t="n">
        <f aca="false">IF(A56&gt;0,100*(($B$20)-($B56))/($B$20),"")</f>
        <v>21.2609675892612</v>
      </c>
      <c r="P56" s="158" t="n">
        <f aca="false">IF(A56&gt;0,($B56)*(1-0.01*$AI$2),"")</f>
        <v>23.2576095767982</v>
      </c>
      <c r="Q56" s="158" t="n">
        <f aca="false">IF(A56&gt;0,100*($AI$4-$P56)/$AI$4,"")</f>
        <v>21.2609675892612</v>
      </c>
      <c r="R56" s="159" t="n">
        <f aca="false">IF(A56&gt;0,IF(B57&gt;0,(((P55+P56)/2)-((P57+P56)/2))*V56,((P55+P56)/2)*V56),"")</f>
        <v>3474.3171124689</v>
      </c>
      <c r="S56" s="158" t="n">
        <f aca="false">IF(A56&gt;0,(+$AI$5/12),"")</f>
        <v>4.16666666666667</v>
      </c>
      <c r="T56" s="158" t="n">
        <f aca="false">IF(A56&gt;0,$AI$6,"")</f>
        <v>6.6</v>
      </c>
      <c r="U56" s="144" t="n">
        <f aca="false">IF(A56&gt;0,$AI$7/16,"")</f>
        <v>2.68125</v>
      </c>
      <c r="V56" s="158" t="n">
        <f aca="false">IF(A56&gt;0,$AA$13,"")</f>
        <v>19887</v>
      </c>
      <c r="W56" s="158" t="n">
        <f aca="false">IF(A56&gt;0,$AI$2,"")</f>
        <v>18.42</v>
      </c>
      <c r="X56" s="158" t="n">
        <f aca="false">IF(A56&gt;0,100-$C56-$D56-$G56,"")</f>
        <v>79.0828511171352</v>
      </c>
      <c r="Y56" s="158" t="n">
        <f aca="false">IF(A56&gt;0,X56/3.77,"")</f>
        <v>20.976883585447</v>
      </c>
      <c r="Z56" s="158" t="n">
        <f aca="false">IF(A56&gt;0,(8*$D56+4*$G56+6*$C56-4*Y56)/(4*S56-T56+2*U56),"")</f>
        <v>3.60696864701784</v>
      </c>
      <c r="AA56" s="158" t="n">
        <f aca="false">IF(A56&gt;0,(T56*Z56-4*AB56)/2,"")</f>
        <v>11.4456236630019</v>
      </c>
      <c r="AB56" s="158" t="n">
        <f aca="false">IF(A56&gt;0,+Z56*S56-$D56-$C56,"")</f>
        <v>0.228686436078466</v>
      </c>
      <c r="AC56" s="158" t="n">
        <f aca="false">IF(A56&gt;0,0.001*$Z56*(12*$S56+$T56+16*$U56),"")</f>
        <v>0.358893380378275</v>
      </c>
      <c r="AD56" s="158" t="n">
        <f aca="false">IF(A56&gt;0,D56/(0.001*$Z56*(12*$S56+$T56+16*$U56)),"")</f>
        <v>36.6275354710815</v>
      </c>
      <c r="AE56" s="158" t="n">
        <f aca="false">IF(A56&gt;0,G56/(0.001*$Z56*(12*$S56+$T56+16*$U56)),"")</f>
        <v>17.0434998919599</v>
      </c>
      <c r="AF56" s="158" t="n">
        <f aca="false">IF(A56&gt;0,C56/(0.001*$Z56*(12*$S56+$T56+16*$U56)),"")</f>
        <v>4.61131261679051</v>
      </c>
      <c r="AG56" s="158" t="n">
        <f aca="false">IF(A56&gt;0,+AB56/AC56,"")</f>
        <v>0.637198813300566</v>
      </c>
      <c r="AH56" s="158" t="n">
        <f aca="false">IF(A56&gt;0,+X56/AC56,"")</f>
        <v>220.351935813866</v>
      </c>
      <c r="AI56" s="158" t="n">
        <f aca="false">IF(A56&gt;0,AA56/AC56,"")</f>
        <v>31.8914315191275</v>
      </c>
      <c r="AJ56" s="158" t="n">
        <f aca="false">IF(A56&gt;0,W56/(100-W56)*55.556,"")</f>
        <v>12.5440245158127</v>
      </c>
      <c r="AK56" s="158" t="n">
        <f aca="false">IF(A56&gt;0,H56+273.15,"")</f>
        <v>429.587733968099</v>
      </c>
      <c r="AL56" s="158" t="n">
        <f aca="false">IF(A56&gt;0,($AK56-$AR56)*(0.029*(($AK56+$AR56)/2)+29.54),"")</f>
        <v>5178.7686609323</v>
      </c>
      <c r="AM56" s="158" t="n">
        <f aca="false">IF(A56&gt;0,($AK56-$AR56)*(0.009*(($AK56+$AR56)/2)+26.782),"")</f>
        <v>3880.52955597635</v>
      </c>
      <c r="AN56" s="158" t="n">
        <f aca="false">IF(A56&gt;0,($AK56-$AR56)*(0.0056*(($AK56+$AR56)/2)+27.162),"")</f>
        <v>3769.38322524487</v>
      </c>
      <c r="AO56" s="158" t="n">
        <f aca="false">IF(A56&gt;0,($AK56-$AR56)*(0.0062*(($AK56+$AR56)/2)+26.626),"")</f>
        <v>3728.47548925744</v>
      </c>
      <c r="AP56" s="158" t="n">
        <f aca="false">IF(A56&gt;0,($AK56-$AR56)*(0.056*(($AK56+$AR56)/2)+18.471),"")</f>
        <v>5022.28945111306</v>
      </c>
      <c r="AQ56" s="158" t="n">
        <f aca="false">IF(A56&gt;0,($AK56-$AR56)*(0.0057*(($AK56+$AR56)/2)+32.859),"")</f>
        <v>4509.35248611449</v>
      </c>
      <c r="AR56" s="158" t="n">
        <f aca="false">IF(A56&gt;0,I56+273.15,"")</f>
        <v>300.527209133572</v>
      </c>
      <c r="AS56" s="158" t="n">
        <f aca="false">IF(A56&gt;0,0.001*AD56*(AL56),"")</f>
        <v>189.685532824823</v>
      </c>
      <c r="AT56" s="158" t="n">
        <f aca="false">IF(A56&gt;0,0.001*AE56*(AM56),"")</f>
        <v>66.1378050680301</v>
      </c>
      <c r="AU56" s="158" t="n">
        <f aca="false">IF(A56&gt;0,0.001*AF56*(AN56+282993),"")</f>
        <v>1322.35099578749</v>
      </c>
      <c r="AV56" s="158" t="n">
        <f aca="false">IF(A56&gt;0,0.001*AH56*(AO56),"")</f>
        <v>821.576791692429</v>
      </c>
      <c r="AW56" s="158" t="n">
        <f aca="false">IF(A56&gt;0,0.001*AG56*(AP56+890156),"")</f>
        <v>570.40654373068</v>
      </c>
      <c r="AX56" s="158" t="n">
        <f aca="false">IF(A56&gt;0,0.001*AI56*(AQ56+43969),"")</f>
        <v>1546.04405847105</v>
      </c>
      <c r="AY56" s="158" t="n">
        <f aca="false">IF(A56&gt;0,0.001*AJ56*(AQ56+43969),"")</f>
        <v>608.11364207203</v>
      </c>
      <c r="AZ56" s="158" t="n">
        <f aca="false">IF(A56&gt;0,SUM(AS56:AY56),"")</f>
        <v>5124.31536964652</v>
      </c>
      <c r="BA56" s="158" t="n">
        <f aca="false">IF(A56&gt;0,IF(B57&gt;0,(((P55+P56)/2)-((P56+P57)/2))*AZ56,((P55+P56)/2)*AZ56),"")</f>
        <v>895.232894778011</v>
      </c>
      <c r="BB56" s="159" t="n">
        <f aca="false">IF(A56&gt;0,55.6344*BG56+10.1069*BF56,"")</f>
        <v>327.074084414394</v>
      </c>
      <c r="BC56" s="158" t="n">
        <f aca="false">IF(A56&gt;0,BA56-BB56,"")</f>
        <v>568.158810363617</v>
      </c>
      <c r="BD56" s="159" t="n">
        <f aca="false">IF(A56&gt;0,+R56-BA56,"")</f>
        <v>2579.08421769089</v>
      </c>
      <c r="BE56" s="159" t="n">
        <f aca="false">IF(A56&gt;0,IF(B57&gt;0,(((P55+P56)/2)-((P56+P57)/2))*(0.001*AF56*(282993)+0.001*AG56*(890156)),((P55+P56)/2)*(0.001*AF56*(282993)+0.001*AG56*(890156))),"")</f>
        <v>327.07454668722</v>
      </c>
      <c r="BF56" s="158" t="n">
        <f aca="false">IF(A56&gt;0,IF(B57&gt;0,(((P55+P56)/2)-((P56+P57)/2))*28*AF56,((P55+P56)/2)*28*AF56),"")</f>
        <v>22.5570747419345</v>
      </c>
      <c r="BG56" s="160" t="n">
        <f aca="false">IF(A56&gt;0,IF(B57&gt;0,(((P55+P56)/2)-((P56+P57)/2))*16*AG56,((P55+P56)/2)*16*AG56),"")</f>
        <v>1.78112796588327</v>
      </c>
      <c r="BH56" s="12"/>
      <c r="BI56" s="12"/>
      <c r="BJ56" s="12"/>
    </row>
    <row r="57" customFormat="false" ht="15.6" hidden="false" customHeight="false" outlineLevel="0" collapsed="false">
      <c r="A57" s="147" t="n">
        <f aca="false">IF(Data!A57&gt;0,Data!A57,"")</f>
        <v>37</v>
      </c>
      <c r="B57" s="148" t="n">
        <f aca="false">IF(A57&gt;0,IF(Data!$F$5="lb",Data!B57/2.204,Data!B57),"")</f>
        <v>28.4986322891041</v>
      </c>
      <c r="C57" s="148" t="n">
        <f aca="false">IF(A57&gt;0,Data!C57,"")</f>
        <v>1.00517618656158</v>
      </c>
      <c r="D57" s="149" t="n">
        <f aca="false">IF(A57&gt;0,Data!D57,"")</f>
        <v>13.8192882537842</v>
      </c>
      <c r="E57" s="150" t="n">
        <f aca="false">IF(A57&gt;0,($H$10/(C57+D57))-1,"")</f>
        <v>0.335784113763034</v>
      </c>
      <c r="F57" s="151" t="n">
        <f aca="false">IF(A57&gt;0,($H$10+(E57)*20.94)/(E57+1),"")</f>
        <v>20.0882786074345</v>
      </c>
      <c r="G57" s="152" t="n">
        <f aca="false">IF(A57&gt;0,F57-D57-C57/2,"")</f>
        <v>5.76640226036953</v>
      </c>
      <c r="H57" s="153" t="n">
        <f aca="false">IF(A57&gt;0,IF(Data!$F$4="F",(Data!F57-32)/1.8,Data!F57),"")</f>
        <v>155.919087727865</v>
      </c>
      <c r="I57" s="154" t="n">
        <f aca="false">IF(A57&gt;0,IF(Data!$F$4="F",(Data!G57-32)/1.8,Data!G57),"")</f>
        <v>27.5503667195638</v>
      </c>
      <c r="J57" s="155" t="n">
        <f aca="false">IF(A57&gt;0,(V57-(AF57*282.993+AG57*890.156))/V57,"")</f>
        <v>0.94296709676094</v>
      </c>
      <c r="K57" s="156" t="n">
        <f aca="false">IF(A57&gt;0,((V57-SUM(AS57:AY57))/V57)/J57,"")</f>
        <v>0.825289858895876</v>
      </c>
      <c r="L57" s="156" t="n">
        <f aca="false">IF(A57&gt;0,BD57/R57,"")</f>
        <v>0.77822118222929</v>
      </c>
      <c r="M57" s="157" t="n">
        <f aca="false">IF(A57&gt;0,(32*Y57+28*X57)/(Z57*(12*S57+T57+16*U57)),"")</f>
        <v>8.11059017820334</v>
      </c>
      <c r="N57" s="158" t="n">
        <f aca="false">IF(A57&gt;0,$B57,"")</f>
        <v>28.4986322891041</v>
      </c>
      <c r="O57" s="158" t="n">
        <f aca="false">IF(A57&gt;0,100*(($B$20)-($B57))/($B$20),"")</f>
        <v>21.2894917729504</v>
      </c>
      <c r="P57" s="158" t="n">
        <f aca="false">IF(A57&gt;0,($B57)*(1-0.01*$AI$2),"")</f>
        <v>23.2491842214512</v>
      </c>
      <c r="Q57" s="158" t="n">
        <f aca="false">IF(A57&gt;0,100*($AI$4-$P57)/$AI$4,"")</f>
        <v>21.2894917729504</v>
      </c>
      <c r="R57" s="159" t="n">
        <f aca="false">IF(A57&gt;0,IF(B58&gt;0,(((P56+P57)/2)-((P58+P57)/2))*V57,((P56+P57)/2)*V57),"")</f>
        <v>3541.31666495769</v>
      </c>
      <c r="S57" s="158" t="n">
        <f aca="false">IF(A57&gt;0,(+$AI$5/12),"")</f>
        <v>4.16666666666667</v>
      </c>
      <c r="T57" s="158" t="n">
        <f aca="false">IF(A57&gt;0,$AI$6,"")</f>
        <v>6.6</v>
      </c>
      <c r="U57" s="144" t="n">
        <f aca="false">IF(A57&gt;0,$AI$7/16,"")</f>
        <v>2.68125</v>
      </c>
      <c r="V57" s="158" t="n">
        <f aca="false">IF(A57&gt;0,$AA$13,"")</f>
        <v>19887</v>
      </c>
      <c r="W57" s="158" t="n">
        <f aca="false">IF(A57&gt;0,$AI$2,"")</f>
        <v>18.42</v>
      </c>
      <c r="X57" s="158" t="n">
        <f aca="false">IF(A57&gt;0,100-$C57-$D57-$G57,"")</f>
        <v>79.4091332992847</v>
      </c>
      <c r="Y57" s="158" t="n">
        <f aca="false">IF(A57&gt;0,X57/3.77,"")</f>
        <v>21.0634305833646</v>
      </c>
      <c r="Z57" s="158" t="n">
        <f aca="false">IF(A57&gt;0,(8*$D57+4*$G57+6*$C57-4*Y57)/(4*S57-T57+2*U57),"")</f>
        <v>3.59042397133108</v>
      </c>
      <c r="AA57" s="158" t="n">
        <f aca="false">IF(A57&gt;0,(T57*Z57-4*AB57)/2,"")</f>
        <v>11.5771282249917</v>
      </c>
      <c r="AB57" s="158" t="n">
        <f aca="false">IF(A57&gt;0,+Z57*S57-$D57-$C57,"")</f>
        <v>0.135635440200415</v>
      </c>
      <c r="AC57" s="158" t="n">
        <f aca="false">IF(A57&gt;0,0.001*$Z57*(12*$S57+$T57+16*$U57),"")</f>
        <v>0.357247185147443</v>
      </c>
      <c r="AD57" s="158" t="n">
        <f aca="false">IF(A57&gt;0,D57/(0.001*$Z57*(12*$S57+$T57+16*$U57)),"")</f>
        <v>38.6827071795701</v>
      </c>
      <c r="AE57" s="158" t="n">
        <f aca="false">IF(A57&gt;0,G57/(0.001*$Z57*(12*$S57+$T57+16*$U57)),"")</f>
        <v>16.1412111840423</v>
      </c>
      <c r="AF57" s="158" t="n">
        <f aca="false">IF(A57&gt;0,C57/(0.001*$Z57*(12*$S57+$T57+16*$U57)),"")</f>
        <v>2.81367139714965</v>
      </c>
      <c r="AG57" s="158" t="n">
        <f aca="false">IF(A57&gt;0,+AB57/AC57,"")</f>
        <v>0.379668324452818</v>
      </c>
      <c r="AH57" s="158" t="n">
        <f aca="false">IF(A57&gt;0,+X57/AC57,"")</f>
        <v>222.280640969952</v>
      </c>
      <c r="AI57" s="158" t="n">
        <f aca="false">IF(A57&gt;0,AA57/AC57,"")</f>
        <v>32.406492496823</v>
      </c>
      <c r="AJ57" s="158" t="n">
        <f aca="false">IF(A57&gt;0,W57/(100-W57)*55.556,"")</f>
        <v>12.5440245158127</v>
      </c>
      <c r="AK57" s="158" t="n">
        <f aca="false">IF(A57&gt;0,H57+273.15,"")</f>
        <v>429.069087727865</v>
      </c>
      <c r="AL57" s="158" t="n">
        <f aca="false">IF(A57&gt;0,($AK57-$AR57)*(0.029*(($AK57+$AR57)/2)+29.54),"")</f>
        <v>5150.36580531116</v>
      </c>
      <c r="AM57" s="158" t="n">
        <f aca="false">IF(A57&gt;0,($AK57-$AR57)*(0.009*(($AK57+$AR57)/2)+26.782),"")</f>
        <v>3859.52915778685</v>
      </c>
      <c r="AN57" s="158" t="n">
        <f aca="false">IF(A57&gt;0,($AK57-$AR57)*(0.0056*(($AK57+$AR57)/2)+27.162),"")</f>
        <v>3749.05400022282</v>
      </c>
      <c r="AO57" s="158" t="n">
        <f aca="false">IF(A57&gt;0,($AK57-$AR57)*(0.0062*(($AK57+$AR57)/2)+26.626),"")</f>
        <v>3708.35223721188</v>
      </c>
      <c r="AP57" s="158" t="n">
        <f aca="false">IF(A57&gt;0,($AK57-$AR57)*(0.056*(($AK57+$AR57)/2)+18.471),"")</f>
        <v>4994.1266476979</v>
      </c>
      <c r="AQ57" s="158" t="n">
        <f aca="false">IF(A57&gt;0,($AK57-$AR57)*(0.0057*(($AK57+$AR57)/2)+32.859),"")</f>
        <v>4485.05458238203</v>
      </c>
      <c r="AR57" s="158" t="n">
        <f aca="false">IF(A57&gt;0,I57+273.15,"")</f>
        <v>300.700366719564</v>
      </c>
      <c r="AS57" s="158" t="n">
        <f aca="false">IF(A57&gt;0,0.001*AD57*(AL57),"")</f>
        <v>199.230092314522</v>
      </c>
      <c r="AT57" s="158" t="n">
        <f aca="false">IF(A57&gt;0,0.001*AE57*(AM57),"")</f>
        <v>62.2974752068064</v>
      </c>
      <c r="AU57" s="158" t="n">
        <f aca="false">IF(A57&gt;0,0.001*AF57*(AN57+282993),"")</f>
        <v>806.797915700367</v>
      </c>
      <c r="AV57" s="158" t="n">
        <f aca="false">IF(A57&gt;0,0.001*AH57*(AO57),"")</f>
        <v>824.294912229812</v>
      </c>
      <c r="AW57" s="158" t="n">
        <f aca="false">IF(A57&gt;0,0.001*AG57*(AP57+890156),"")</f>
        <v>339.86014871806</v>
      </c>
      <c r="AX57" s="158" t="n">
        <f aca="false">IF(A57&gt;0,0.001*AI57*(AQ57+43969),"")</f>
        <v>1570.22595626462</v>
      </c>
      <c r="AY57" s="158" t="n">
        <f aca="false">IF(A57&gt;0,0.001*AJ57*(AQ57+43969),"")</f>
        <v>607.808848571927</v>
      </c>
      <c r="AZ57" s="158" t="n">
        <f aca="false">IF(A57&gt;0,SUM(AS57:AY57),"")</f>
        <v>4410.51534900611</v>
      </c>
      <c r="BA57" s="158" t="n">
        <f aca="false">IF(A57&gt;0,IF(B58&gt;0,(((P56+P57)/2)-((P57+P58)/2))*AZ57,((P56+P57)/2)*AZ57),"")</f>
        <v>785.38902330603</v>
      </c>
      <c r="BB57" s="159" t="n">
        <f aca="false">IF(A57&gt;0,55.6344*BG57+10.1069*BF57,"")</f>
        <v>201.971292292249</v>
      </c>
      <c r="BC57" s="158" t="n">
        <f aca="false">IF(A57&gt;0,BA57-BB57,"")</f>
        <v>583.417731013781</v>
      </c>
      <c r="BD57" s="159" t="n">
        <f aca="false">IF(A57&gt;0,+R57-BA57,"")</f>
        <v>2755.92764165166</v>
      </c>
      <c r="BE57" s="159" t="n">
        <f aca="false">IF(A57&gt;0,IF(B58&gt;0,(((P56+P57)/2)-((P57+P58)/2))*(0.001*AF57*(282993)+0.001*AG57*(890156)),((P56+P57)/2)*(0.001*AF57*(282993)+0.001*AG57*(890156))),"")</f>
        <v>201.971570691404</v>
      </c>
      <c r="BF57" s="158" t="n">
        <f aca="false">IF(A57&gt;0,IF(B58&gt;0,(((P56+P57)/2)-((P57+P58)/2))*28*AF57,((P56+P57)/2)*28*AF57),"")</f>
        <v>14.0290058548973</v>
      </c>
      <c r="BG57" s="160" t="n">
        <f aca="false">IF(A57&gt;0,IF(B58&gt;0,(((P56+P57)/2)-((P57+P58)/2))*16*AG57,((P56+P57)/2)*16*AG57),"")</f>
        <v>1.08173239969132</v>
      </c>
      <c r="BH57" s="12"/>
      <c r="BI57" s="12"/>
      <c r="BJ57" s="12"/>
    </row>
    <row r="58" customFormat="false" ht="15.6" hidden="false" customHeight="false" outlineLevel="0" collapsed="false">
      <c r="A58" s="147" t="n">
        <f aca="false">IF(Data!A58&gt;0,Data!A58,"")</f>
        <v>38</v>
      </c>
      <c r="B58" s="148" t="n">
        <f aca="false">IF(A58&gt;0,IF(Data!$F$5="lb",Data!B58/2.204,Data!B58),"")</f>
        <v>28.0724021787003</v>
      </c>
      <c r="C58" s="148" t="n">
        <f aca="false">IF(A58&gt;0,Data!C58,"")</f>
        <v>0.524070262908936</v>
      </c>
      <c r="D58" s="149" t="n">
        <f aca="false">IF(A58&gt;0,Data!D58,"")</f>
        <v>14.4265365600586</v>
      </c>
      <c r="E58" s="150" t="n">
        <f aca="false">IF(A58&gt;0,($H$10/(C58+D58))-1,"")</f>
        <v>0.324513735725969</v>
      </c>
      <c r="F58" s="151" t="n">
        <f aca="false">IF(A58&gt;0,($H$10+(E58)*20.94)/(E58+1),"")</f>
        <v>20.0810312518069</v>
      </c>
      <c r="G58" s="152" t="n">
        <f aca="false">IF(A58&gt;0,F58-D58-C58/2,"")</f>
        <v>5.39245956029382</v>
      </c>
      <c r="H58" s="153" t="n">
        <f aca="false">IF(A58&gt;0,IF(Data!$F$4="F",(Data!F58-32)/1.8,Data!F58),"")</f>
        <v>156.042972140842</v>
      </c>
      <c r="I58" s="154" t="n">
        <f aca="false">IF(A58&gt;0,IF(Data!$F$4="F",(Data!G58-32)/1.8,Data!G58),"")</f>
        <v>27.5074259440104</v>
      </c>
      <c r="J58" s="155" t="n">
        <f aca="false">IF(A58&gt;0,(V58-(AF58*282.993+AG58*890.156))/V58,"")</f>
        <v>0.970851894069006</v>
      </c>
      <c r="K58" s="156" t="n">
        <f aca="false">IF(A58&gt;0,((V58-SUM(AS58:AY58))/V58)/J58,"")</f>
        <v>0.829402295780659</v>
      </c>
      <c r="L58" s="156" t="n">
        <f aca="false">IF(A58&gt;0,BD58/R58,"")</f>
        <v>0.805226789803834</v>
      </c>
      <c r="M58" s="157" t="n">
        <f aca="false">IF(A58&gt;0,(32*Y58+28*X58)/(Z58*(12*S58+T58+16*U58)),"")</f>
        <v>8.10478659631289</v>
      </c>
      <c r="N58" s="158" t="n">
        <f aca="false">IF(A58&gt;0,$B58,"")</f>
        <v>28.0724021787003</v>
      </c>
      <c r="O58" s="158" t="n">
        <f aca="false">IF(A58&gt;0,100*(($B$20)-($B58))/($B$20),"")</f>
        <v>22.466698744542</v>
      </c>
      <c r="P58" s="158" t="n">
        <f aca="false">IF(A58&gt;0,($B58)*(1-0.01*$AI$2),"")</f>
        <v>22.9014656973837</v>
      </c>
      <c r="Q58" s="158" t="n">
        <f aca="false">IF(A58&gt;0,100*($AI$4-$P58)/$AI$4,"")</f>
        <v>22.466698744542</v>
      </c>
      <c r="R58" s="159" t="n">
        <f aca="false">IF(A58&gt;0,IF(B59&gt;0,(((P57+P58)/2)-((P59+P58)/2))*V58,((P57+P58)/2)*V58),"")</f>
        <v>3552.50665727421</v>
      </c>
      <c r="S58" s="158" t="n">
        <f aca="false">IF(A58&gt;0,(+$AI$5/12),"")</f>
        <v>4.16666666666667</v>
      </c>
      <c r="T58" s="158" t="n">
        <f aca="false">IF(A58&gt;0,$AI$6,"")</f>
        <v>6.6</v>
      </c>
      <c r="U58" s="144" t="n">
        <f aca="false">IF(A58&gt;0,$AI$7/16,"")</f>
        <v>2.68125</v>
      </c>
      <c r="V58" s="158" t="n">
        <f aca="false">IF(A58&gt;0,$AA$13,"")</f>
        <v>19887</v>
      </c>
      <c r="W58" s="158" t="n">
        <f aca="false">IF(A58&gt;0,$AI$2,"")</f>
        <v>18.42</v>
      </c>
      <c r="X58" s="158" t="n">
        <f aca="false">IF(A58&gt;0,100-$C58-$D58-$G58,"")</f>
        <v>79.6569336167387</v>
      </c>
      <c r="Y58" s="158" t="n">
        <f aca="false">IF(A58&gt;0,X58/3.77,"")</f>
        <v>21.1291601105408</v>
      </c>
      <c r="Z58" s="158" t="n">
        <f aca="false">IF(A58&gt;0,(8*$D58+4*$G58+6*$C58-4*Y58)/(4*S58-T58+2*U58),"")</f>
        <v>3.60420708767602</v>
      </c>
      <c r="AA58" s="158" t="n">
        <f aca="false">IF(A58&gt;0,(T58*Z58-4*AB58)/2,"")</f>
        <v>11.7600379712991</v>
      </c>
      <c r="AB58" s="158" t="n">
        <f aca="false">IF(A58&gt;0,+Z58*S58-$D58-$C58,"")</f>
        <v>0.0669227090158966</v>
      </c>
      <c r="AC58" s="158" t="n">
        <f aca="false">IF(A58&gt;0,0.001*$Z58*(12*$S58+$T58+16*$U58),"")</f>
        <v>0.358618605223764</v>
      </c>
      <c r="AD58" s="158" t="n">
        <f aca="false">IF(A58&gt;0,D58/(0.001*$Z58*(12*$S58+$T58+16*$U58)),"")</f>
        <v>40.228076150865</v>
      </c>
      <c r="AE58" s="158" t="n">
        <f aca="false">IF(A58&gt;0,G58/(0.001*$Z58*(12*$S58+$T58+16*$U58)),"")</f>
        <v>15.0367534805651</v>
      </c>
      <c r="AF58" s="158" t="n">
        <f aca="false">IF(A58&gt;0,C58/(0.001*$Z58*(12*$S58+$T58+16*$U58)),"")</f>
        <v>1.46135826550866</v>
      </c>
      <c r="AG58" s="158" t="n">
        <f aca="false">IF(A58&gt;0,+AB58/AC58,"")</f>
        <v>0.186612484798828</v>
      </c>
      <c r="AH58" s="158" t="n">
        <f aca="false">IF(A58&gt;0,+X58/AC58,"")</f>
        <v>222.121586711977</v>
      </c>
      <c r="AI58" s="158" t="n">
        <f aca="false">IF(A58&gt;0,AA58/AC58,"")</f>
        <v>32.792604176131</v>
      </c>
      <c r="AJ58" s="158" t="n">
        <f aca="false">IF(A58&gt;0,W58/(100-W58)*55.556,"")</f>
        <v>12.5440245158127</v>
      </c>
      <c r="AK58" s="158" t="n">
        <f aca="false">IF(A58&gt;0,H58+273.15,"")</f>
        <v>429.192972140842</v>
      </c>
      <c r="AL58" s="158" t="n">
        <f aca="false">IF(A58&gt;0,($AK58-$AR58)*(0.029*(($AK58+$AR58)/2)+29.54),"")</f>
        <v>5157.20996827167</v>
      </c>
      <c r="AM58" s="158" t="n">
        <f aca="false">IF(A58&gt;0,($AK58-$AR58)*(0.009*(($AK58+$AR58)/2)+26.782),"")</f>
        <v>3864.5917362627</v>
      </c>
      <c r="AN58" s="158" t="n">
        <f aca="false">IF(A58&gt;0,($AK58-$AR58)*(0.0056*(($AK58+$AR58)/2)+27.162),"")</f>
        <v>3753.95532056581</v>
      </c>
      <c r="AO58" s="158" t="n">
        <f aca="false">IF(A58&gt;0,($AK58-$AR58)*(0.0062*(($AK58+$AR58)/2)+26.626),"")</f>
        <v>3713.20378367225</v>
      </c>
      <c r="AP58" s="158" t="n">
        <f aca="false">IF(A58&gt;0,($AK58-$AR58)*(0.056*(($AK58+$AR58)/2)+18.471),"")</f>
        <v>5000.9082214764</v>
      </c>
      <c r="AQ58" s="158" t="n">
        <f aca="false">IF(A58&gt;0,($AK58-$AR58)*(0.0057*(($AK58+$AR58)/2)+32.859),"")</f>
        <v>4490.91291322715</v>
      </c>
      <c r="AR58" s="158" t="n">
        <f aca="false">IF(A58&gt;0,I58+273.15,"")</f>
        <v>300.65742594401</v>
      </c>
      <c r="AS58" s="158" t="n">
        <f aca="false">IF(A58&gt;0,0.001*AD58*(AL58),"")</f>
        <v>207.464635329633</v>
      </c>
      <c r="AT58" s="158" t="n">
        <f aca="false">IF(A58&gt;0,0.001*AE58*(AM58),"")</f>
        <v>58.1109132412111</v>
      </c>
      <c r="AU58" s="158" t="n">
        <f aca="false">IF(A58&gt;0,0.001*AF58*(AN58+282993),"")</f>
        <v>419.040033267152</v>
      </c>
      <c r="AV58" s="158" t="n">
        <f aca="false">IF(A58&gt;0,0.001*AH58*(AO58),"")</f>
        <v>824.782716214198</v>
      </c>
      <c r="AW58" s="158" t="n">
        <f aca="false">IF(A58&gt;0,0.001*AG58*(AP58+890156),"")</f>
        <v>167.047454928046</v>
      </c>
      <c r="AX58" s="158" t="n">
        <f aca="false">IF(A58&gt;0,0.001*AI58*(AQ58+43969),"")</f>
        <v>1589.12674257324</v>
      </c>
      <c r="AY58" s="158" t="n">
        <f aca="false">IF(A58&gt;0,0.001*AJ58*(AQ58+43969),"")</f>
        <v>607.88233561767</v>
      </c>
      <c r="AZ58" s="158" t="n">
        <f aca="false">IF(A58&gt;0,SUM(AS58:AY58),"")</f>
        <v>3873.45483117115</v>
      </c>
      <c r="BA58" s="158" t="n">
        <f aca="false">IF(A58&gt;0,IF(B59&gt;0,(((P57+P58)/2)-((P58+P59)/2))*AZ58,((P57+P58)/2)*AZ58),"")</f>
        <v>691.933125880548</v>
      </c>
      <c r="BB58" s="159" t="n">
        <f aca="false">IF(A58&gt;0,55.6344*BG58+10.1069*BF58,"")</f>
        <v>103.548705898105</v>
      </c>
      <c r="BC58" s="158" t="n">
        <f aca="false">IF(A58&gt;0,BA58-BB58,"")</f>
        <v>588.384419982443</v>
      </c>
      <c r="BD58" s="159" t="n">
        <f aca="false">IF(A58&gt;0,+R58-BA58,"")</f>
        <v>2860.57353139366</v>
      </c>
      <c r="BE58" s="159" t="n">
        <f aca="false">IF(A58&gt;0,IF(B59&gt;0,(((P57+P58)/2)-((P58+P59)/2))*(0.001*AF58*(282993)+0.001*AG58*(890156)),((P57+P58)/2)*(0.001*AF58*(282993)+0.001*AG58*(890156))),"")</f>
        <v>103.54884036679</v>
      </c>
      <c r="BF58" s="158" t="n">
        <f aca="false">IF(A58&gt;0,IF(B59&gt;0,(((P57+P58)/2)-((P58+P59)/2))*28*AF58,((P57+P58)/2)*28*AF58),"")</f>
        <v>7.3093769333083</v>
      </c>
      <c r="BG58" s="160" t="n">
        <f aca="false">IF(A58&gt;0,IF(B59&gt;0,(((P57+P58)/2)-((P58+P59)/2))*16*AG58,((P57+P58)/2)*16*AG58),"")</f>
        <v>0.533367200344602</v>
      </c>
      <c r="BH58" s="12"/>
      <c r="BI58" s="12"/>
      <c r="BJ58" s="12"/>
    </row>
    <row r="59" customFormat="false" ht="15.6" hidden="false" customHeight="false" outlineLevel="0" collapsed="false">
      <c r="A59" s="147" t="n">
        <f aca="false">IF(Data!A59&gt;0,Data!A59,"")</f>
        <v>39</v>
      </c>
      <c r="B59" s="148" t="n">
        <f aca="false">IF(A59&gt;0,IF(Data!$F$5="lb",Data!B59/2.204,Data!B59),"")</f>
        <v>28.0606950043334</v>
      </c>
      <c r="C59" s="148" t="n">
        <f aca="false">IF(A59&gt;0,Data!C59,"")</f>
        <v>0.700963020324707</v>
      </c>
      <c r="D59" s="149" t="n">
        <f aca="false">IF(A59&gt;0,Data!D59,"")</f>
        <v>14.3125734329224</v>
      </c>
      <c r="E59" s="150" t="n">
        <f aca="false">IF(A59&gt;0,($H$10/(C59+D59))-1,"")</f>
        <v>0.318962001799124</v>
      </c>
      <c r="F59" s="151" t="n">
        <f aca="false">IF(A59&gt;0,($H$10+(E59)*20.94)/(E59+1),"")</f>
        <v>20.0774157072082</v>
      </c>
      <c r="G59" s="152" t="n">
        <f aca="false">IF(A59&gt;0,F59-D59-C59/2,"")</f>
        <v>5.41436076412351</v>
      </c>
      <c r="H59" s="153" t="n">
        <f aca="false">IF(A59&gt;0,IF(Data!$F$4="F",(Data!F59-32)/1.8,Data!F59),"")</f>
        <v>156.597815619575</v>
      </c>
      <c r="I59" s="154" t="n">
        <f aca="false">IF(A59&gt;0,IF(Data!$F$4="F",(Data!G59-32)/1.8,Data!G59),"")</f>
        <v>27.7686479356554</v>
      </c>
      <c r="J59" s="155" t="n">
        <f aca="false">IF(A59&gt;0,(V59-(AF59*282.993+AG59*890.156))/V59,"")</f>
        <v>0.960886661177731</v>
      </c>
      <c r="K59" s="156" t="n">
        <f aca="false">IF(A59&gt;0,((V59-SUM(AS59:AY59))/V59)/J59,"")</f>
        <v>0.828162315507396</v>
      </c>
      <c r="L59" s="156" t="n">
        <f aca="false">IF(A59&gt;0,BD59/R59,"")</f>
        <v>0.79577012226112</v>
      </c>
      <c r="M59" s="157" t="n">
        <f aca="false">IF(A59&gt;0,(32*Y59+28*X59)/(Z59*(12*S59+T59+16*U59)),"")</f>
        <v>8.04878852508405</v>
      </c>
      <c r="N59" s="158" t="n">
        <f aca="false">IF(A59&gt;0,$B59,"")</f>
        <v>28.0606950043334</v>
      </c>
      <c r="O59" s="158" t="n">
        <f aca="false">IF(A59&gt;0,100*(($B$20)-($B59))/($B$20),"")</f>
        <v>22.4990328451745</v>
      </c>
      <c r="P59" s="158" t="n">
        <f aca="false">IF(A59&gt;0,($B59)*(1-0.01*$AI$2),"")</f>
        <v>22.8919149845352</v>
      </c>
      <c r="Q59" s="158" t="n">
        <f aca="false">IF(A59&gt;0,100*($AI$4-$P59)/$AI$4,"")</f>
        <v>22.4990328451745</v>
      </c>
      <c r="R59" s="159" t="n">
        <f aca="false">IF(A59&gt;0,IF(B60&gt;0,(((P58+P59)/2)-((P60+P59)/2))*V59,((P58+P59)/2)*V59),"")</f>
        <v>3865.30695691809</v>
      </c>
      <c r="S59" s="158" t="n">
        <f aca="false">IF(A59&gt;0,(+$AI$5/12),"")</f>
        <v>4.16666666666667</v>
      </c>
      <c r="T59" s="158" t="n">
        <f aca="false">IF(A59&gt;0,$AI$6,"")</f>
        <v>6.6</v>
      </c>
      <c r="U59" s="144" t="n">
        <f aca="false">IF(A59&gt;0,$AI$7/16,"")</f>
        <v>2.68125</v>
      </c>
      <c r="V59" s="158" t="n">
        <f aca="false">IF(A59&gt;0,$AA$13,"")</f>
        <v>19887</v>
      </c>
      <c r="W59" s="158" t="n">
        <f aca="false">IF(A59&gt;0,$AI$2,"")</f>
        <v>18.42</v>
      </c>
      <c r="X59" s="158" t="n">
        <f aca="false">IF(A59&gt;0,100-$C59-$D59-$G59,"")</f>
        <v>79.5721027826294</v>
      </c>
      <c r="Y59" s="158" t="n">
        <f aca="false">IF(A59&gt;0,X59/3.77,"")</f>
        <v>21.1066585630317</v>
      </c>
      <c r="Z59" s="158" t="n">
        <f aca="false">IF(A59&gt;0,(8*$D59+4*$G59+6*$C59-4*Y59)/(4*S59-T59+2*U59),"")</f>
        <v>3.62541772982087</v>
      </c>
      <c r="AA59" s="158" t="n">
        <f aca="false">IF(A59&gt;0,(T59*Z59-4*AB59)/2,"")</f>
        <v>11.7791369997291</v>
      </c>
      <c r="AB59" s="158" t="n">
        <f aca="false">IF(A59&gt;0,+Z59*S59-$D59-$C59,"")</f>
        <v>0.0923707543398766</v>
      </c>
      <c r="AC59" s="158" t="n">
        <f aca="false">IF(A59&gt;0,0.001*$Z59*(12*$S59+$T59+16*$U59),"")</f>
        <v>0.360729064117176</v>
      </c>
      <c r="AD59" s="158" t="n">
        <f aca="false">IF(A59&gt;0,D59/(0.001*$Z59*(12*$S59+$T59+16*$U59)),"")</f>
        <v>39.6767958466279</v>
      </c>
      <c r="AE59" s="158" t="n">
        <f aca="false">IF(A59&gt;0,G59/(0.001*$Z59*(12*$S59+$T59+16*$U59)),"")</f>
        <v>15.0094941126362</v>
      </c>
      <c r="AF59" s="158" t="n">
        <f aca="false">IF(A59&gt;0,C59/(0.001*$Z59*(12*$S59+$T59+16*$U59)),"")</f>
        <v>1.94318420679575</v>
      </c>
      <c r="AG59" s="158" t="n">
        <f aca="false">IF(A59&gt;0,+AB59/AC59,"")</f>
        <v>0.256066847748846</v>
      </c>
      <c r="AH59" s="158" t="n">
        <f aca="false">IF(A59&gt;0,+X59/AC59,"")</f>
        <v>220.586891098916</v>
      </c>
      <c r="AI59" s="158" t="n">
        <f aca="false">IF(A59&gt;0,AA59/AC59,"")</f>
        <v>32.653695450231</v>
      </c>
      <c r="AJ59" s="158" t="n">
        <f aca="false">IF(A59&gt;0,W59/(100-W59)*55.556,"")</f>
        <v>12.5440245158127</v>
      </c>
      <c r="AK59" s="158" t="n">
        <f aca="false">IF(A59&gt;0,H59+273.15,"")</f>
        <v>429.747815619575</v>
      </c>
      <c r="AL59" s="158" t="n">
        <f aca="false">IF(A59&gt;0,($AK59-$AR59)*(0.029*(($AK59+$AR59)/2)+29.54),"")</f>
        <v>5170.51532252138</v>
      </c>
      <c r="AM59" s="158" t="n">
        <f aca="false">IF(A59&gt;0,($AK59-$AR59)*(0.009*(($AK59+$AR59)/2)+26.782),"")</f>
        <v>3873.8929545054</v>
      </c>
      <c r="AN59" s="158" t="n">
        <f aca="false">IF(A59&gt;0,($AK59-$AR59)*(0.0056*(($AK59+$AR59)/2)+27.162),"")</f>
        <v>3762.82507922286</v>
      </c>
      <c r="AO59" s="158" t="n">
        <f aca="false">IF(A59&gt;0,($AK59-$AR59)*(0.0062*(($AK59+$AR59)/2)+26.626),"")</f>
        <v>3722.01199105059</v>
      </c>
      <c r="AP59" s="158" t="n">
        <f aca="false">IF(A59&gt;0,($AK59-$AR59)*(0.056*(($AK59+$AR59)/2)+18.471),"")</f>
        <v>5015.27582221212</v>
      </c>
      <c r="AQ59" s="158" t="n">
        <f aca="false">IF(A59&gt;0,($AK59-$AR59)*(0.0057*(($AK59+$AR59)/2)+32.859),"")</f>
        <v>4501.47140513587</v>
      </c>
      <c r="AR59" s="158" t="n">
        <f aca="false">IF(A59&gt;0,I59+273.15,"")</f>
        <v>300.918647935655</v>
      </c>
      <c r="AS59" s="158" t="n">
        <f aca="false">IF(A59&gt;0,0.001*AD59*(AL59),"")</f>
        <v>205.149480873543</v>
      </c>
      <c r="AT59" s="158" t="n">
        <f aca="false">IF(A59&gt;0,0.001*AE59*(AM59),"")</f>
        <v>58.1451734936315</v>
      </c>
      <c r="AU59" s="158" t="n">
        <f aca="false">IF(A59&gt;0,0.001*AF59*(AN59+282993),"")</f>
        <v>557.21939050063</v>
      </c>
      <c r="AV59" s="158" t="n">
        <f aca="false">IF(A59&gt;0,0.001*AH59*(AO59),"")</f>
        <v>821.027053738736</v>
      </c>
      <c r="AW59" s="158" t="n">
        <f aca="false">IF(A59&gt;0,0.001*AG59*(AP59+890156),"")</f>
        <v>229.223686795107</v>
      </c>
      <c r="AX59" s="158" t="n">
        <f aca="false">IF(A59&gt;0,0.001*AI59*(AQ59+43969),"")</f>
        <v>1582.74001159243</v>
      </c>
      <c r="AY59" s="158" t="n">
        <f aca="false">IF(A59&gt;0,0.001*AJ59*(AQ59+43969),"")</f>
        <v>608.014781599023</v>
      </c>
      <c r="AZ59" s="158" t="n">
        <f aca="false">IF(A59&gt;0,SUM(AS59:AY59),"")</f>
        <v>4061.5195785931</v>
      </c>
      <c r="BA59" s="158" t="n">
        <f aca="false">IF(A59&gt;0,IF(B60&gt;0,(((P58+P59)/2)-((P59+P60)/2))*AZ59,((P58+P59)/2)*AZ59),"")</f>
        <v>789.411167234622</v>
      </c>
      <c r="BB59" s="159" t="n">
        <f aca="false">IF(A59&gt;0,55.6344*BG59+10.1069*BF59,"")</f>
        <v>151.184857482554</v>
      </c>
      <c r="BC59" s="158" t="n">
        <f aca="false">IF(A59&gt;0,BA59-BB59,"")</f>
        <v>638.226309752068</v>
      </c>
      <c r="BD59" s="159" t="n">
        <f aca="false">IF(A59&gt;0,+R59-BA59,"")</f>
        <v>3075.89578968346</v>
      </c>
      <c r="BE59" s="159" t="n">
        <f aca="false">IF(A59&gt;0,IF(B60&gt;0,(((P58+P59)/2)-((P59+P60)/2))*(0.001*AF59*(282993)+0.001*AG59*(890156)),((P58+P59)/2)*(0.001*AF59*(282993)+0.001*AG59*(890156))),"")</f>
        <v>151.185060658012</v>
      </c>
      <c r="BF59" s="158" t="n">
        <f aca="false">IF(A59&gt;0,IF(B60&gt;0,(((P58+P59)/2)-((P59+P60)/2))*28*AF59,((P58+P59)/2)*28*AF59),"")</f>
        <v>10.5751544288644</v>
      </c>
      <c r="BG59" s="160" t="n">
        <f aca="false">IF(A59&gt;0,IF(B60&gt;0,(((P58+P59)/2)-((P59+P60)/2))*16*AG59,((P58+P59)/2)*16*AG59),"")</f>
        <v>0.796320786877617</v>
      </c>
      <c r="BH59" s="12"/>
      <c r="BI59" s="12"/>
      <c r="BJ59" s="12"/>
    </row>
    <row r="60" customFormat="false" ht="15.6" hidden="false" customHeight="false" outlineLevel="0" collapsed="false">
      <c r="A60" s="147" t="n">
        <f aca="false">IF(Data!A60&gt;0,Data!A60,"")</f>
        <v>40</v>
      </c>
      <c r="B60" s="148" t="n">
        <f aca="false">IF(A60&gt;0,IF(Data!$F$5="lb",Data!B60/2.204,Data!B60),"")</f>
        <v>27.595904258548</v>
      </c>
      <c r="C60" s="148" t="n">
        <f aca="false">IF(A60&gt;0,Data!C60,"")</f>
        <v>0.557244539260864</v>
      </c>
      <c r="D60" s="149" t="n">
        <f aca="false">IF(A60&gt;0,Data!D60,"")</f>
        <v>14.3468322753906</v>
      </c>
      <c r="E60" s="150" t="n">
        <f aca="false">IF(A60&gt;0,($H$10/(C60+D60))-1,"")</f>
        <v>0.328648821441405</v>
      </c>
      <c r="F60" s="151" t="n">
        <f aca="false">IF(A60&gt;0,($H$10+(E60)*20.94)/(E60+1),"")</f>
        <v>20.0837045762726</v>
      </c>
      <c r="G60" s="152" t="n">
        <f aca="false">IF(A60&gt;0,F60-D60-C60/2,"")</f>
        <v>5.45825003125151</v>
      </c>
      <c r="H60" s="153" t="n">
        <f aca="false">IF(A60&gt;0,IF(Data!$F$4="F",(Data!F60-32)/1.8,Data!F60),"")</f>
        <v>157.252604166667</v>
      </c>
      <c r="I60" s="154" t="n">
        <f aca="false">IF(A60&gt;0,IF(Data!$F$4="F",(Data!G60-32)/1.8,Data!G60),"")</f>
        <v>27.9740481906467</v>
      </c>
      <c r="J60" s="155" t="n">
        <f aca="false">IF(A60&gt;0,(V60-(AF60*282.993+AG60*890.156))/V60,"")</f>
        <v>0.968865322520273</v>
      </c>
      <c r="K60" s="156" t="n">
        <f aca="false">IF(A60&gt;0,((V60-SUM(AS60:AY60))/V60)/J60,"")</f>
        <v>0.828565859348474</v>
      </c>
      <c r="L60" s="156" t="n">
        <f aca="false">IF(A60&gt;0,BD60/R60,"")</f>
        <v>0.802768728546946</v>
      </c>
      <c r="M60" s="157" t="n">
        <f aca="false">IF(A60&gt;0,(32*Y60+28*X60)/(Z60*(12*S60+T60+16*U60)),"")</f>
        <v>8.12547354925771</v>
      </c>
      <c r="N60" s="158" t="n">
        <f aca="false">IF(A60&gt;0,$B60,"")</f>
        <v>27.595904258548</v>
      </c>
      <c r="O60" s="158" t="n">
        <f aca="false">IF(A60&gt;0,100*(($B$20)-($B60))/($B$20),"")</f>
        <v>23.7827406192483</v>
      </c>
      <c r="P60" s="158" t="n">
        <f aca="false">IF(A60&gt;0,($B60)*(1-0.01*$AI$2),"")</f>
        <v>22.5127386941235</v>
      </c>
      <c r="Q60" s="158" t="n">
        <f aca="false">IF(A60&gt;0,100*($AI$4-$P60)/$AI$4,"")</f>
        <v>23.7827406192483</v>
      </c>
      <c r="R60" s="159" t="n">
        <f aca="false">IF(A60&gt;0,IF(B61&gt;0,(((P59+P60)/2)-((P61+P60)/2))*V60,((P59+P60)/2)*V60),"")</f>
        <v>3748.00157949881</v>
      </c>
      <c r="S60" s="158" t="n">
        <f aca="false">IF(A60&gt;0,(+$AI$5/12),"")</f>
        <v>4.16666666666667</v>
      </c>
      <c r="T60" s="158" t="n">
        <f aca="false">IF(A60&gt;0,$AI$6,"")</f>
        <v>6.6</v>
      </c>
      <c r="U60" s="144" t="n">
        <f aca="false">IF(A60&gt;0,$AI$7/16,"")</f>
        <v>2.68125</v>
      </c>
      <c r="V60" s="158" t="n">
        <f aca="false">IF(A60&gt;0,$AA$13,"")</f>
        <v>19887</v>
      </c>
      <c r="W60" s="158" t="n">
        <f aca="false">IF(A60&gt;0,$AI$2,"")</f>
        <v>18.42</v>
      </c>
      <c r="X60" s="158" t="n">
        <f aca="false">IF(A60&gt;0,100-$C60-$D60-$G60,"")</f>
        <v>79.637673154097</v>
      </c>
      <c r="Y60" s="158" t="n">
        <f aca="false">IF(A60&gt;0,X60/3.77,"")</f>
        <v>21.1240512345085</v>
      </c>
      <c r="Z60" s="158" t="n">
        <f aca="false">IF(A60&gt;0,(8*$D60+4*$G60+6*$C60-4*Y60)/(4*S60-T60+2*U60),"")</f>
        <v>3.5941617472749</v>
      </c>
      <c r="AA60" s="158" t="n">
        <f aca="false">IF(A60&gt;0,(T60*Z60-4*AB60)/2,"")</f>
        <v>11.7175395013527</v>
      </c>
      <c r="AB60" s="158" t="n">
        <f aca="false">IF(A60&gt;0,+Z60*S60-$D60-$C60,"")</f>
        <v>0.0715971323272502</v>
      </c>
      <c r="AC60" s="158" t="n">
        <f aca="false">IF(A60&gt;0,0.001*$Z60*(12*$S60+$T60+16*$U60),"")</f>
        <v>0.357619093853852</v>
      </c>
      <c r="AD60" s="158" t="n">
        <f aca="false">IF(A60&gt;0,D60/(0.001*$Z60*(12*$S60+$T60+16*$U60)),"")</f>
        <v>40.1176349975701</v>
      </c>
      <c r="AE60" s="158" t="n">
        <f aca="false">IF(A60&gt;0,G60/(0.001*$Z60*(12*$S60+$T60+16*$U60)),"")</f>
        <v>15.2627477812528</v>
      </c>
      <c r="AF60" s="158" t="n">
        <f aca="false">IF(A60&gt;0,C60/(0.001*$Z60*(12*$S60+$T60+16*$U60)),"")</f>
        <v>1.55820689901024</v>
      </c>
      <c r="AG60" s="158" t="n">
        <f aca="false">IF(A60&gt;0,+AB60/AC60,"")</f>
        <v>0.200205004592148</v>
      </c>
      <c r="AH60" s="158" t="n">
        <f aca="false">IF(A60&gt;0,+X60/AC60,"")</f>
        <v>222.688537952178</v>
      </c>
      <c r="AI60" s="158" t="n">
        <f aca="false">IF(A60&gt;0,AA60/AC60,"")</f>
        <v>32.7654191365443</v>
      </c>
      <c r="AJ60" s="158" t="n">
        <f aca="false">IF(A60&gt;0,W60/(100-W60)*55.556,"")</f>
        <v>12.5440245158127</v>
      </c>
      <c r="AK60" s="158" t="n">
        <f aca="false">IF(A60&gt;0,H60+273.15,"")</f>
        <v>430.402604166667</v>
      </c>
      <c r="AL60" s="158" t="n">
        <f aca="false">IF(A60&gt;0,($AK60-$AR60)*(0.029*(($AK60+$AR60)/2)+29.54),"")</f>
        <v>5190.16382801515</v>
      </c>
      <c r="AM60" s="158" t="n">
        <f aca="false">IF(A60&gt;0,($AK60-$AR60)*(0.009*(($AK60+$AR60)/2)+26.782),"")</f>
        <v>3887.90647788603</v>
      </c>
      <c r="AN60" s="158" t="n">
        <f aca="false">IF(A60&gt;0,($AK60-$AR60)*(0.0056*(($AK60+$AR60)/2)+27.162),"")</f>
        <v>3776.26212338988</v>
      </c>
      <c r="AO60" s="158" t="n">
        <f aca="false">IF(A60&gt;0,($AK60-$AR60)*(0.0062*(($AK60+$AR60)/2)+26.626),"")</f>
        <v>3735.34003016916</v>
      </c>
      <c r="AP60" s="158" t="n">
        <f aca="false">IF(A60&gt;0,($AK60-$AR60)*(0.056*(($AK60+$AR60)/2)+18.471),"")</f>
        <v>5035.88406712537</v>
      </c>
      <c r="AQ60" s="158" t="n">
        <f aca="false">IF(A60&gt;0,($AK60-$AR60)*(0.0057*(($AK60+$AR60)/2)+32.859),"")</f>
        <v>4517.49059224901</v>
      </c>
      <c r="AR60" s="158" t="n">
        <f aca="false">IF(A60&gt;0,I60+273.15,"")</f>
        <v>301.124048190647</v>
      </c>
      <c r="AS60" s="158" t="n">
        <f aca="false">IF(A60&gt;0,0.001*AD60*(AL60),"")</f>
        <v>208.217098029903</v>
      </c>
      <c r="AT60" s="158" t="n">
        <f aca="false">IF(A60&gt;0,0.001*AE60*(AM60),"")</f>
        <v>59.3401359690733</v>
      </c>
      <c r="AU60" s="158" t="n">
        <f aca="false">IF(A60&gt;0,0.001*AF60*(AN60+282993),"")</f>
        <v>446.845842664743</v>
      </c>
      <c r="AV60" s="158" t="n">
        <f aca="false">IF(A60&gt;0,0.001*AH60*(AO60),"")</f>
        <v>831.817410072613</v>
      </c>
      <c r="AW60" s="158" t="n">
        <f aca="false">IF(A60&gt;0,0.001*AG60*(AP60+890156),"")</f>
        <v>179.221895260512</v>
      </c>
      <c r="AX60" s="158" t="n">
        <f aca="false">IF(A60&gt;0,0.001*AI60*(AQ60+43969),"")</f>
        <v>1588.68018671515</v>
      </c>
      <c r="AY60" s="158" t="n">
        <f aca="false">IF(A60&gt;0,0.001*AJ60*(AQ60+43969),"")</f>
        <v>608.215726674893</v>
      </c>
      <c r="AZ60" s="158" t="n">
        <f aca="false">IF(A60&gt;0,SUM(AS60:AY60),"")</f>
        <v>3922.33829538689</v>
      </c>
      <c r="BA60" s="158" t="n">
        <f aca="false">IF(A60&gt;0,IF(B61&gt;0,(((P59+P60)/2)-((P60+P61)/2))*AZ60,((P59+P60)/2)*AZ60),"")</f>
        <v>739.223116932605</v>
      </c>
      <c r="BB60" s="159" t="n">
        <f aca="false">IF(A60&gt;0,55.6344*BG60+10.1069*BF60,"")</f>
        <v>116.69266780761</v>
      </c>
      <c r="BC60" s="158" t="n">
        <f aca="false">IF(A60&gt;0,BA60-BB60,"")</f>
        <v>622.530449124996</v>
      </c>
      <c r="BD60" s="159" t="n">
        <f aca="false">IF(A60&gt;0,+R60-BA60,"")</f>
        <v>3008.7784625662</v>
      </c>
      <c r="BE60" s="159" t="n">
        <f aca="false">IF(A60&gt;0,IF(B61&gt;0,(((P59+P60)/2)-((P60+P61)/2))*(0.001*AF60*(282993)+0.001*AG60*(890156)),((P59+P60)/2)*(0.001*AF60*(282993)+0.001*AG60*(890156))),"")</f>
        <v>116.692820371203</v>
      </c>
      <c r="BF60" s="158" t="n">
        <f aca="false">IF(A60&gt;0,IF(B61&gt;0,(((P59+P60)/2)-((P60+P61)/2))*28*AF60,((P59+P60)/2)*28*AF60),"")</f>
        <v>8.22268485558089</v>
      </c>
      <c r="BG60" s="160" t="n">
        <f aca="false">IF(A60&gt;0,IF(B61&gt;0,(((P59+P60)/2)-((P60+P61)/2))*16*AG60,((P59+P60)/2)*16*AG60),"")</f>
        <v>0.603705876952731</v>
      </c>
      <c r="BH60" s="12"/>
      <c r="BI60" s="12"/>
      <c r="BJ60" s="12"/>
    </row>
    <row r="61" customFormat="false" ht="15.6" hidden="false" customHeight="false" outlineLevel="0" collapsed="false">
      <c r="A61" s="147" t="n">
        <f aca="false">IF(Data!A61&gt;0,Data!A61,"")</f>
        <v>41</v>
      </c>
      <c r="B61" s="148" t="n">
        <f aca="false">IF(A61&gt;0,IF(Data!$F$5="lb",Data!B61/2.204,Data!B61),"")</f>
        <v>27.5986579715016</v>
      </c>
      <c r="C61" s="148" t="n">
        <f aca="false">IF(A61&gt;0,Data!C61,"")</f>
        <v>0.371390670537949</v>
      </c>
      <c r="D61" s="149" t="n">
        <f aca="false">IF(A61&gt;0,Data!D61,"")</f>
        <v>14.5896339416504</v>
      </c>
      <c r="E61" s="150" t="n">
        <f aca="false">IF(A61&gt;0,($H$10/(C61+D61))-1,"")</f>
        <v>0.323591438939716</v>
      </c>
      <c r="F61" s="151" t="n">
        <f aca="false">IF(A61&gt;0,($H$10+(E61)*20.94)/(E61+1),"")</f>
        <v>20.0804327105255</v>
      </c>
      <c r="G61" s="152" t="n">
        <f aca="false">IF(A61&gt;0,F61-D61-C61/2,"")</f>
        <v>5.30510343360609</v>
      </c>
      <c r="H61" s="153" t="n">
        <f aca="false">IF(A61&gt;0,IF(Data!$F$4="F",(Data!F61-32)/1.8,Data!F61),"")</f>
        <v>157.366197374132</v>
      </c>
      <c r="I61" s="154" t="n">
        <f aca="false">IF(A61&gt;0,IF(Data!$F$4="F",(Data!G61-32)/1.8,Data!G61),"")</f>
        <v>27.5792058308919</v>
      </c>
      <c r="J61" s="155" t="n">
        <f aca="false">IF(A61&gt;0,(V61-(AF61*282.993+AG61*890.156))/V61,"")</f>
        <v>0.979622649556383</v>
      </c>
      <c r="K61" s="156" t="n">
        <f aca="false">IF(A61&gt;0,((V61-SUM(AS61:AY61))/V61)/J61,"")</f>
        <v>0.829904272539256</v>
      </c>
      <c r="L61" s="156" t="n">
        <f aca="false">IF(A61&gt;0,BD61/R61,"")</f>
        <v>0.812993022343068</v>
      </c>
      <c r="M61" s="157" t="n">
        <f aca="false">IF(A61&gt;0,(32*Y61+28*X61)/(Z61*(12*S61+T61+16*U61)),"")</f>
        <v>8.1187984454913</v>
      </c>
      <c r="N61" s="158" t="n">
        <f aca="false">IF(A61&gt;0,$B61,"")</f>
        <v>27.5986579715016</v>
      </c>
      <c r="O61" s="158" t="n">
        <f aca="false">IF(A61&gt;0,100*(($B$20)-($B61))/($B$20),"")</f>
        <v>23.775135126329</v>
      </c>
      <c r="P61" s="158" t="n">
        <f aca="false">IF(A61&gt;0,($B61)*(1-0.01*$AI$2),"")</f>
        <v>22.514985173151</v>
      </c>
      <c r="Q61" s="158" t="n">
        <f aca="false">IF(A61&gt;0,100*($AI$4-$P61)/$AI$4,"")</f>
        <v>23.775135126329</v>
      </c>
      <c r="R61" s="159" t="n">
        <f aca="false">IF(A61&gt;0,IF(B62&gt;0,(((P60+P61)/2)-((P62+P61)/2))*V61,((P60+P61)/2)*V61),"")</f>
        <v>-30.7198283415927</v>
      </c>
      <c r="S61" s="158" t="n">
        <f aca="false">IF(A61&gt;0,(+$AI$5/12),"")</f>
        <v>4.16666666666667</v>
      </c>
      <c r="T61" s="158" t="n">
        <f aca="false">IF(A61&gt;0,$AI$6,"")</f>
        <v>6.6</v>
      </c>
      <c r="U61" s="144" t="n">
        <f aca="false">IF(A61&gt;0,$AI$7/16,"")</f>
        <v>2.68125</v>
      </c>
      <c r="V61" s="158" t="n">
        <f aca="false">IF(A61&gt;0,$AA$13,"")</f>
        <v>19887</v>
      </c>
      <c r="W61" s="158" t="n">
        <f aca="false">IF(A61&gt;0,$AI$2,"")</f>
        <v>18.42</v>
      </c>
      <c r="X61" s="158" t="n">
        <f aca="false">IF(A61&gt;0,100-$C61-$D61-$G61,"")</f>
        <v>79.7338719542056</v>
      </c>
      <c r="Y61" s="158" t="n">
        <f aca="false">IF(A61&gt;0,X61/3.77,"")</f>
        <v>21.1495681576142</v>
      </c>
      <c r="Z61" s="158" t="n">
        <f aca="false">IF(A61&gt;0,(8*$D61+4*$G61+6*$C61-4*Y61)/(4*S61-T61+2*U61),"")</f>
        <v>3.60146194936419</v>
      </c>
      <c r="AA61" s="158" t="n">
        <f aca="false">IF(A61&gt;0,(T61*Z61-4*AB61)/2,"")</f>
        <v>11.7946907459102</v>
      </c>
      <c r="AB61" s="158" t="n">
        <f aca="false">IF(A61&gt;0,+Z61*S61-$D61-$C61,"")</f>
        <v>0.0450668434957962</v>
      </c>
      <c r="AC61" s="158" t="n">
        <f aca="false">IF(A61&gt;0,0.001*$Z61*(12*$S61+$T61+16*$U61),"")</f>
        <v>0.358345463961737</v>
      </c>
      <c r="AD61" s="158" t="n">
        <f aca="false">IF(A61&gt;0,D61/(0.001*$Z61*(12*$S61+$T61+16*$U61)),"")</f>
        <v>40.7138792280296</v>
      </c>
      <c r="AE61" s="158" t="n">
        <f aca="false">IF(A61&gt;0,G61/(0.001*$Z61*(12*$S61+$T61+16*$U61)),"")</f>
        <v>14.8044386412899</v>
      </c>
      <c r="AF61" s="158" t="n">
        <f aca="false">IF(A61&gt;0,C61/(0.001*$Z61*(12*$S61+$T61+16*$U61)),"")</f>
        <v>1.03640399527313</v>
      </c>
      <c r="AG61" s="158" t="n">
        <f aca="false">IF(A61&gt;0,+AB61/AC61,"")</f>
        <v>0.125763677869823</v>
      </c>
      <c r="AH61" s="158" t="n">
        <f aca="false">IF(A61&gt;0,+X61/AC61,"")</f>
        <v>222.505598571549</v>
      </c>
      <c r="AI61" s="158" t="n">
        <f aca="false">IF(A61&gt;0,AA61/AC61,"")</f>
        <v>32.914301789989</v>
      </c>
      <c r="AJ61" s="158" t="n">
        <f aca="false">IF(A61&gt;0,W61/(100-W61)*55.556,"")</f>
        <v>12.5440245158127</v>
      </c>
      <c r="AK61" s="158" t="n">
        <f aca="false">IF(A61&gt;0,H61+273.15,"")</f>
        <v>430.516197374132</v>
      </c>
      <c r="AL61" s="158" t="n">
        <f aca="false">IF(A61&gt;0,($AK61-$AR61)*(0.029*(($AK61+$AR61)/2)+29.54),"")</f>
        <v>5210.04677413346</v>
      </c>
      <c r="AM61" s="158" t="n">
        <f aca="false">IF(A61&gt;0,($AK61-$AR61)*(0.009*(($AK61+$AR61)/2)+26.782),"")</f>
        <v>3903.03284183917</v>
      </c>
      <c r="AN61" s="158" t="n">
        <f aca="false">IF(A61&gt;0,($AK61-$AR61)*(0.0056*(($AK61+$AR61)/2)+27.162),"")</f>
        <v>3791.01145899054</v>
      </c>
      <c r="AO61" s="158" t="n">
        <f aca="false">IF(A61&gt;0,($AK61-$AR61)*(0.0062*(($AK61+$AR61)/2)+26.626),"")</f>
        <v>3749.9174738119</v>
      </c>
      <c r="AP61" s="158" t="n">
        <f aca="false">IF(A61&gt;0,($AK61-$AR61)*(0.056*(($AK61+$AR61)/2)+18.471),"")</f>
        <v>5054.66746772569</v>
      </c>
      <c r="AQ61" s="158" t="n">
        <f aca="false">IF(A61&gt;0,($AK61-$AR61)*(0.0057*(($AK61+$AR61)/2)+32.859),"")</f>
        <v>4535.15325686047</v>
      </c>
      <c r="AR61" s="158" t="n">
        <f aca="false">IF(A61&gt;0,I61+273.15,"")</f>
        <v>300.729205830892</v>
      </c>
      <c r="AS61" s="158" t="n">
        <f aca="false">IF(A61&gt;0,0.001*AD61*(AL61),"")</f>
        <v>212.121215134455</v>
      </c>
      <c r="AT61" s="158" t="n">
        <f aca="false">IF(A61&gt;0,0.001*AE61*(AM61),"")</f>
        <v>57.7822102219473</v>
      </c>
      <c r="AU61" s="158" t="n">
        <f aca="false">IF(A61&gt;0,0.001*AF61*(AN61+282993),"")</f>
        <v>297.224095256554</v>
      </c>
      <c r="AV61" s="158" t="n">
        <f aca="false">IF(A61&gt;0,0.001*AH61*(AO61),"")</f>
        <v>834.377632104426</v>
      </c>
      <c r="AW61" s="158" t="n">
        <f aca="false">IF(A61&gt;0,0.001*AG61*(AP61+890156),"")</f>
        <v>112.58498600904</v>
      </c>
      <c r="AX61" s="158" t="n">
        <f aca="false">IF(A61&gt;0,0.001*AI61*(AQ61+43969),"")</f>
        <v>1596.48033836418</v>
      </c>
      <c r="AY61" s="158" t="n">
        <f aca="false">IF(A61&gt;0,0.001*AJ61*(AQ61+43969),"")</f>
        <v>608.437287572794</v>
      </c>
      <c r="AZ61" s="158" t="n">
        <f aca="false">IF(A61&gt;0,SUM(AS61:AY61),"")</f>
        <v>3719.0077646634</v>
      </c>
      <c r="BA61" s="158" t="n">
        <f aca="false">IF(A61&gt;0,IF(B62&gt;0,(((P60+P61)/2)-((P61+P62)/2))*AZ61,((P60+P61)/2)*AZ61),"")</f>
        <v>-5.744822252301</v>
      </c>
      <c r="BB61" s="159" t="n">
        <f aca="false">IF(A61&gt;0,55.6344*BG61+10.1069*BF61,"")</f>
        <v>-0.625987939965515</v>
      </c>
      <c r="BC61" s="158" t="n">
        <f aca="false">IF(A61&gt;0,BA61-BB61,"")</f>
        <v>-5.11883431233549</v>
      </c>
      <c r="BD61" s="159" t="n">
        <f aca="false">IF(A61&gt;0,+R61-BA61,"")</f>
        <v>-24.9750060892917</v>
      </c>
      <c r="BE61" s="159" t="n">
        <f aca="false">IF(A61&gt;0,IF(B62&gt;0,(((P60+P61)/2)-((P61+P62)/2))*(0.001*AF61*(282993)+0.001*AG61*(890156)),((P60+P61)/2)*(0.001*AF61*(282993)+0.001*AG61*(890156))),"")</f>
        <v>-0.625988707684405</v>
      </c>
      <c r="BF61" s="158" t="n">
        <f aca="false">IF(A61&gt;0,IF(B62&gt;0,(((P60+P61)/2)-((P61+P62)/2))*28*AF61,((P60+P61)/2)*28*AF61),"")</f>
        <v>-0.0448266847269715</v>
      </c>
      <c r="BG61" s="160" t="n">
        <f aca="false">IF(A61&gt;0,IF(B62&gt;0,(((P60+P61)/2)-((P61+P62)/2))*16*AG61,((P60+P61)/2)*16*AG61),"")</f>
        <v>-0.0031083128441843</v>
      </c>
      <c r="BH61" s="12"/>
      <c r="BI61" s="12"/>
      <c r="BJ61" s="12"/>
    </row>
    <row r="62" customFormat="false" ht="15.6" hidden="false" customHeight="false" outlineLevel="0" collapsed="false">
      <c r="A62" s="147" t="n">
        <f aca="false">IF(Data!A62&gt;0,Data!A62,"")</f>
        <v>42</v>
      </c>
      <c r="B62" s="148" t="n">
        <f aca="false">IF(A62&gt;0,IF(Data!$F$5="lb",Data!B62/2.204,Data!B62),"")</f>
        <v>27.5996912629115</v>
      </c>
      <c r="C62" s="148" t="n">
        <f aca="false">IF(A62&gt;0,Data!C62,"")</f>
        <v>0.704364597797394</v>
      </c>
      <c r="D62" s="149" t="n">
        <f aca="false">IF(A62&gt;0,Data!D62,"")</f>
        <v>14.4200439453125</v>
      </c>
      <c r="E62" s="150" t="n">
        <f aca="false">IF(A62&gt;0,($H$10/(C62+D62))-1,"")</f>
        <v>0.309293122968438</v>
      </c>
      <c r="F62" s="151" t="n">
        <f aca="false">IF(A62&gt;0,($H$10+(E62)*20.94)/(E62+1),"")</f>
        <v>20.0710456874915</v>
      </c>
      <c r="G62" s="152" t="n">
        <f aca="false">IF(A62&gt;0,F62-D62-C62/2,"")</f>
        <v>5.29881944328032</v>
      </c>
      <c r="H62" s="153" t="n">
        <f aca="false">IF(A62&gt;0,IF(Data!$F$4="F",(Data!F62-32)/1.8,Data!F62),"")</f>
        <v>156.360965304905</v>
      </c>
      <c r="I62" s="154" t="n">
        <f aca="false">IF(A62&gt;0,IF(Data!$F$4="F",(Data!G62-32)/1.8,Data!G62),"")</f>
        <v>27.3706690470378</v>
      </c>
      <c r="J62" s="155" t="n">
        <f aca="false">IF(A62&gt;0,(V62-(AF62*282.993+AG62*890.156))/V62,"")</f>
        <v>0.960957177976792</v>
      </c>
      <c r="K62" s="156" t="n">
        <f aca="false">IF(A62&gt;0,((V62-SUM(AS62:AY62))/V62)/J62,"")</f>
        <v>0.828495534344218</v>
      </c>
      <c r="L62" s="156" t="n">
        <f aca="false">IF(A62&gt;0,BD62/R62,"")</f>
        <v>0.796148730649794</v>
      </c>
      <c r="M62" s="157" t="n">
        <f aca="false">IF(A62&gt;0,(32*Y62+28*X62)/(Z62*(12*S62+T62+16*U62)),"")</f>
        <v>7.99025873821388</v>
      </c>
      <c r="N62" s="158" t="n">
        <f aca="false">IF(A62&gt;0,$B62,"")</f>
        <v>27.5996912629115</v>
      </c>
      <c r="O62" s="158" t="n">
        <f aca="false">IF(A62&gt;0,100*(($B$20)-($B62))/($B$20),"")</f>
        <v>23.7722812738634</v>
      </c>
      <c r="P62" s="158" t="n">
        <f aca="false">IF(A62&gt;0,($B62)*(1-0.01*$AI$2),"")</f>
        <v>22.5158281322832</v>
      </c>
      <c r="Q62" s="158" t="n">
        <f aca="false">IF(A62&gt;0,100*($AI$4-$P62)/$AI$4,"")</f>
        <v>23.7722812738634</v>
      </c>
      <c r="R62" s="159" t="n">
        <f aca="false">IF(A62&gt;0,IF(B63&gt;0,(((P61+P62)/2)-((P63+P62)/2))*V62,((P61+P62)/2)*V62),"")</f>
        <v>3449.17122007412</v>
      </c>
      <c r="S62" s="158" t="n">
        <f aca="false">IF(A62&gt;0,(+$AI$5/12),"")</f>
        <v>4.16666666666667</v>
      </c>
      <c r="T62" s="158" t="n">
        <f aca="false">IF(A62&gt;0,$AI$6,"")</f>
        <v>6.6</v>
      </c>
      <c r="U62" s="144" t="n">
        <f aca="false">IF(A62&gt;0,$AI$7/16,"")</f>
        <v>2.68125</v>
      </c>
      <c r="V62" s="158" t="n">
        <f aca="false">IF(A62&gt;0,$AA$13,"")</f>
        <v>19887</v>
      </c>
      <c r="W62" s="158" t="n">
        <f aca="false">IF(A62&gt;0,$AI$2,"")</f>
        <v>18.42</v>
      </c>
      <c r="X62" s="158" t="n">
        <f aca="false">IF(A62&gt;0,100-$C62-$D62-$G62,"")</f>
        <v>79.5767720136098</v>
      </c>
      <c r="Y62" s="158" t="n">
        <f aca="false">IF(A62&gt;0,X62/3.77,"")</f>
        <v>21.1078970858381</v>
      </c>
      <c r="Z62" s="158" t="n">
        <f aca="false">IF(A62&gt;0,(8*$D62+4*$G62+6*$C62-4*Y62)/(4*S62-T62+2*U62),"")</f>
        <v>3.65218872778092</v>
      </c>
      <c r="AA62" s="158" t="n">
        <f aca="false">IF(A62&gt;0,(T62*Z62-4*AB62)/2,"")</f>
        <v>11.8661338230558</v>
      </c>
      <c r="AB62" s="158" t="n">
        <f aca="false">IF(A62&gt;0,+Z62*S62-$D62-$C62,"")</f>
        <v>0.0930444893106017</v>
      </c>
      <c r="AC62" s="158" t="n">
        <f aca="false">IF(A62&gt;0,0.001*$Z62*(12*$S62+$T62+16*$U62),"")</f>
        <v>0.363392778414201</v>
      </c>
      <c r="AD62" s="158" t="n">
        <f aca="false">IF(A62&gt;0,D62/(0.001*$Z62*(12*$S62+$T62+16*$U62)),"")</f>
        <v>39.6817020091585</v>
      </c>
      <c r="AE62" s="158" t="n">
        <f aca="false">IF(A62&gt;0,G62/(0.001*$Z62*(12*$S62+$T62+16*$U62)),"")</f>
        <v>14.5815210373846</v>
      </c>
      <c r="AF62" s="158" t="n">
        <f aca="false">IF(A62&gt;0,C62/(0.001*$Z62*(12*$S62+$T62+16*$U62)),"")</f>
        <v>1.93830103303414</v>
      </c>
      <c r="AG62" s="158" t="n">
        <f aca="false">IF(A62&gt;0,+AB62/AC62,"")</f>
        <v>0.256043858979905</v>
      </c>
      <c r="AH62" s="158" t="n">
        <f aca="false">IF(A62&gt;0,+X62/AC62,"")</f>
        <v>218.982810723076</v>
      </c>
      <c r="AI62" s="158" t="n">
        <f aca="false">IF(A62&gt;0,AA62/AC62,"")</f>
        <v>32.6537414277688</v>
      </c>
      <c r="AJ62" s="158" t="n">
        <f aca="false">IF(A62&gt;0,W62/(100-W62)*55.556,"")</f>
        <v>12.5440245158127</v>
      </c>
      <c r="AK62" s="158" t="n">
        <f aca="false">IF(A62&gt;0,H62+273.15,"")</f>
        <v>429.510965304905</v>
      </c>
      <c r="AL62" s="158" t="n">
        <f aca="false">IF(A62&gt;0,($AK62-$AR62)*(0.029*(($AK62+$AR62)/2)+29.54),"")</f>
        <v>5175.79480495112</v>
      </c>
      <c r="AM62" s="158" t="n">
        <f aca="false">IF(A62&gt;0,($AK62-$AR62)*(0.009*(($AK62+$AR62)/2)+26.782),"")</f>
        <v>3878.36959994521</v>
      </c>
      <c r="AN62" s="158" t="n">
        <f aca="false">IF(A62&gt;0,($AK62-$AR62)*(0.0056*(($AK62+$AR62)/2)+27.162),"")</f>
        <v>3767.30201797566</v>
      </c>
      <c r="AO62" s="158" t="n">
        <f aca="false">IF(A62&gt;0,($AK62-$AR62)*(0.0062*(($AK62+$AR62)/2)+26.626),"")</f>
        <v>3726.41331821924</v>
      </c>
      <c r="AP62" s="158" t="n">
        <f aca="false">IF(A62&gt;0,($AK62-$AR62)*(0.056*(($AK62+$AR62)/2)+18.471),"")</f>
        <v>5019.25567237386</v>
      </c>
      <c r="AQ62" s="158" t="n">
        <f aca="false">IF(A62&gt;0,($AK62-$AR62)*(0.0057*(($AK62+$AR62)/2)+32.859),"")</f>
        <v>4506.86808559636</v>
      </c>
      <c r="AR62" s="158" t="n">
        <f aca="false">IF(A62&gt;0,I62+273.15,"")</f>
        <v>300.520669047038</v>
      </c>
      <c r="AS62" s="158" t="n">
        <f aca="false">IF(A62&gt;0,0.001*AD62*(AL62),"")</f>
        <v>205.384347110621</v>
      </c>
      <c r="AT62" s="158" t="n">
        <f aca="false">IF(A62&gt;0,0.001*AE62*(AM62),"")</f>
        <v>56.552527912354</v>
      </c>
      <c r="AU62" s="158" t="n">
        <f aca="false">IF(A62&gt;0,0.001*AF62*(AN62+282993),"")</f>
        <v>555.827789634625</v>
      </c>
      <c r="AV62" s="158" t="n">
        <f aca="false">IF(A62&gt;0,0.001*AH62*(AO62),"")</f>
        <v>816.020462339554</v>
      </c>
      <c r="AW62" s="158" t="n">
        <f aca="false">IF(A62&gt;0,0.001*AG62*(AP62+890156),"")</f>
        <v>229.204126925678</v>
      </c>
      <c r="AX62" s="158" t="n">
        <f aca="false">IF(A62&gt;0,0.001*AI62*(AQ62+43969),"")</f>
        <v>1582.91846195369</v>
      </c>
      <c r="AY62" s="158" t="n">
        <f aca="false">IF(A62&gt;0,0.001*AJ62*(AQ62+43969),"")</f>
        <v>608.082477691023</v>
      </c>
      <c r="AZ62" s="158" t="n">
        <f aca="false">IF(A62&gt;0,SUM(AS62:AY62),"")</f>
        <v>4053.99019356755</v>
      </c>
      <c r="BA62" s="158" t="n">
        <f aca="false">IF(A62&gt;0,IF(B63&gt;0,(((P61+P62)/2)-((P62+P63)/2))*AZ62,((P61+P62)/2)*AZ62),"")</f>
        <v>703.117931418308</v>
      </c>
      <c r="BB62" s="159" t="n">
        <f aca="false">IF(A62&gt;0,55.6344*BG62+10.1069*BF62,"")</f>
        <v>134.665196624112</v>
      </c>
      <c r="BC62" s="158" t="n">
        <f aca="false">IF(A62&gt;0,BA62-BB62,"")</f>
        <v>568.452734794196</v>
      </c>
      <c r="BD62" s="159" t="n">
        <f aca="false">IF(A62&gt;0,+R62-BA62,"")</f>
        <v>2746.05328865581</v>
      </c>
      <c r="BE62" s="159" t="n">
        <f aca="false">IF(A62&gt;0,IF(B63&gt;0,(((P61+P62)/2)-((P62+P63)/2))*(0.001*AF62*(282993)+0.001*AG62*(890156)),((P61+P62)/2)*(0.001*AF62*(282993)+0.001*AG62*(890156))),"")</f>
        <v>134.665378072927</v>
      </c>
      <c r="BF62" s="158" t="n">
        <f aca="false">IF(A62&gt;0,IF(B63&gt;0,(((P61+P62)/2)-((P62+P63)/2))*28*AF62,((P61+P62)/2)*28*AF62),"")</f>
        <v>9.41292803798844</v>
      </c>
      <c r="BG62" s="160" t="n">
        <f aca="false">IF(A62&gt;0,IF(B63&gt;0,(((P61+P62)/2)-((P62+P63)/2))*16*AG62,((P61+P62)/2)*16*AG62),"")</f>
        <v>0.710525758109482</v>
      </c>
      <c r="BH62" s="12"/>
      <c r="BI62" s="12"/>
      <c r="BJ62" s="12"/>
    </row>
    <row r="63" customFormat="false" ht="15.6" hidden="false" customHeight="false" outlineLevel="0" collapsed="false">
      <c r="A63" s="147" t="n">
        <f aca="false">IF(Data!A63&gt;0,Data!A63,"")</f>
        <v>43</v>
      </c>
      <c r="B63" s="148" t="n">
        <f aca="false">IF(A63&gt;0,IF(Data!$F$5="lb",Data!B63/2.204,Data!B63),"")</f>
        <v>27.1734594217013</v>
      </c>
      <c r="C63" s="148" t="n">
        <f aca="false">IF(A63&gt;0,Data!C63,"")</f>
        <v>0.82037079334259</v>
      </c>
      <c r="D63" s="149" t="n">
        <f aca="false">IF(A63&gt;0,Data!D63,"")</f>
        <v>14.3258619308472</v>
      </c>
      <c r="E63" s="150" t="n">
        <f aca="false">IF(A63&gt;0,($H$10/(C63+D63))-1,"")</f>
        <v>0.307406564725037</v>
      </c>
      <c r="F63" s="151" t="n">
        <f aca="false">IF(A63&gt;0,($H$10+(E63)*20.94)/(E63+1),"")</f>
        <v>20.0697918059786</v>
      </c>
      <c r="G63" s="152" t="n">
        <f aca="false">IF(A63&gt;0,F63-D63-C63/2,"")</f>
        <v>5.33374447846012</v>
      </c>
      <c r="H63" s="153" t="n">
        <f aca="false">IF(A63&gt;0,IF(Data!$F$4="F",(Data!F63-32)/1.8,Data!F63),"")</f>
        <v>157.149946424696</v>
      </c>
      <c r="I63" s="154" t="n">
        <f aca="false">IF(A63&gt;0,IF(Data!$F$4="F",(Data!G63-32)/1.8,Data!G63),"")</f>
        <v>27.8361341688368</v>
      </c>
      <c r="J63" s="155" t="n">
        <f aca="false">IF(A63&gt;0,(V63-(AF63*282.993+AG63*890.156))/V63,"")</f>
        <v>0.95447800943503</v>
      </c>
      <c r="K63" s="156" t="n">
        <f aca="false">IF(A63&gt;0,((V63-SUM(AS63:AY63))/V63)/J63,"")</f>
        <v>0.827529637075994</v>
      </c>
      <c r="L63" s="156" t="n">
        <f aca="false">IF(A63&gt;0,BD63/R63,"")</f>
        <v>0.789858840744787</v>
      </c>
      <c r="M63" s="157" t="n">
        <f aca="false">IF(A63&gt;0,(32*Y63+28*X63)/(Z63*(12*S63+T63+16*U63)),"")</f>
        <v>7.96442098610909</v>
      </c>
      <c r="N63" s="158" t="n">
        <f aca="false">IF(A63&gt;0,$B63,"")</f>
        <v>27.1734594217013</v>
      </c>
      <c r="O63" s="158" t="n">
        <f aca="false">IF(A63&gt;0,100*(($B$20)-($B63))/($B$20),"")</f>
        <v>24.9494930257773</v>
      </c>
      <c r="P63" s="158" t="n">
        <f aca="false">IF(A63&gt;0,($B63)*(1-0.01*$AI$2),"")</f>
        <v>22.1681081962239</v>
      </c>
      <c r="Q63" s="158" t="n">
        <f aca="false">IF(A63&gt;0,100*($AI$4-$P63)/$AI$4,"")</f>
        <v>24.9494930257773</v>
      </c>
      <c r="R63" s="159" t="n">
        <f aca="false">IF(A63&gt;0,IF(B64&gt;0,(((P62+P63)/2)-((P64+P63)/2))*V63,((P62+P63)/2)*V63),"")</f>
        <v>-10329.7948772559</v>
      </c>
      <c r="S63" s="158" t="n">
        <f aca="false">IF(A63&gt;0,(+$AI$5/12),"")</f>
        <v>4.16666666666667</v>
      </c>
      <c r="T63" s="158" t="n">
        <f aca="false">IF(A63&gt;0,$AI$6,"")</f>
        <v>6.6</v>
      </c>
      <c r="U63" s="144" t="n">
        <f aca="false">IF(A63&gt;0,$AI$7/16,"")</f>
        <v>2.68125</v>
      </c>
      <c r="V63" s="158" t="n">
        <f aca="false">IF(A63&gt;0,$AA$13,"")</f>
        <v>19887</v>
      </c>
      <c r="W63" s="158" t="n">
        <f aca="false">IF(A63&gt;0,$AI$2,"")</f>
        <v>18.42</v>
      </c>
      <c r="X63" s="158" t="n">
        <f aca="false">IF(A63&gt;0,100-$C63-$D63-$G63,"")</f>
        <v>79.5200227973501</v>
      </c>
      <c r="Y63" s="158" t="n">
        <f aca="false">IF(A63&gt;0,X63/3.77,"")</f>
        <v>21.0928442433289</v>
      </c>
      <c r="Z63" s="158" t="n">
        <f aca="false">IF(A63&gt;0,(8*$D63+4*$G63+6*$C63-4*Y63)/(4*S63-T63+2*U63),"")</f>
        <v>3.66142400090894</v>
      </c>
      <c r="AA63" s="158" t="n">
        <f aca="false">IF(A63&gt;0,(T63*Z63-4*AB63)/2,"")</f>
        <v>11.8632979771378</v>
      </c>
      <c r="AB63" s="158" t="n">
        <f aca="false">IF(A63&gt;0,+Z63*S63-$D63-$C63,"")</f>
        <v>0.109700612930844</v>
      </c>
      <c r="AC63" s="158" t="n">
        <f aca="false">IF(A63&gt;0,0.001*$Z63*(12*$S63+$T63+16*$U63),"")</f>
        <v>0.36431168809044</v>
      </c>
      <c r="AD63" s="158" t="n">
        <f aca="false">IF(A63&gt;0,D63/(0.001*$Z63*(12*$S63+$T63+16*$U63)),"")</f>
        <v>39.3230917348191</v>
      </c>
      <c r="AE63" s="158" t="n">
        <f aca="false">IF(A63&gt;0,G63/(0.001*$Z63*(12*$S63+$T63+16*$U63)),"")</f>
        <v>14.6406076247985</v>
      </c>
      <c r="AF63" s="158" t="n">
        <f aca="false">IF(A63&gt;0,C63/(0.001*$Z63*(12*$S63+$T63+16*$U63)),"")</f>
        <v>2.25183769876451</v>
      </c>
      <c r="AG63" s="158" t="n">
        <f aca="false">IF(A63&gt;0,+AB63/AC63,"")</f>
        <v>0.301117467588937</v>
      </c>
      <c r="AH63" s="158" t="n">
        <f aca="false">IF(A63&gt;0,+X63/AC63,"")</f>
        <v>218.274695533813</v>
      </c>
      <c r="AI63" s="158" t="n">
        <f aca="false">IF(A63&gt;0,AA63/AC63,"")</f>
        <v>32.5635942105508</v>
      </c>
      <c r="AJ63" s="158" t="n">
        <f aca="false">IF(A63&gt;0,W63/(100-W63)*55.556,"")</f>
        <v>12.5440245158127</v>
      </c>
      <c r="AK63" s="158" t="n">
        <f aca="false">IF(A63&gt;0,H63+273.15,"")</f>
        <v>430.299946424696</v>
      </c>
      <c r="AL63" s="158" t="n">
        <f aca="false">IF(A63&gt;0,($AK63-$AR63)*(0.029*(($AK63+$AR63)/2)+29.54),"")</f>
        <v>5191.12818254042</v>
      </c>
      <c r="AM63" s="158" t="n">
        <f aca="false">IF(A63&gt;0,($AK63-$AR63)*(0.009*(($AK63+$AR63)/2)+26.782),"")</f>
        <v>3888.82677902681</v>
      </c>
      <c r="AN63" s="158" t="n">
        <f aca="false">IF(A63&gt;0,($AK63-$AR63)*(0.0056*(($AK63+$AR63)/2)+27.162),"")</f>
        <v>3777.204863101</v>
      </c>
      <c r="AO63" s="158" t="n">
        <f aca="false">IF(A63&gt;0,($AK63-$AR63)*(0.0062*(($AK63+$AR63)/2)+26.626),"")</f>
        <v>3736.26227701122</v>
      </c>
      <c r="AP63" s="158" t="n">
        <f aca="false">IF(A63&gt;0,($AK63-$AR63)*(0.056*(($AK63+$AR63)/2)+18.471),"")</f>
        <v>5036.38637225145</v>
      </c>
      <c r="AQ63" s="158" t="n">
        <f aca="false">IF(A63&gt;0,($AK63-$AR63)*(0.0057*(($AK63+$AR63)/2)+32.859),"")</f>
        <v>4518.63392106919</v>
      </c>
      <c r="AR63" s="158" t="n">
        <f aca="false">IF(A63&gt;0,I63+273.15,"")</f>
        <v>300.986134168837</v>
      </c>
      <c r="AS63" s="158" t="n">
        <f aca="false">IF(A63&gt;0,0.001*AD63*(AL63),"")</f>
        <v>204.131209729242</v>
      </c>
      <c r="AT63" s="158" t="n">
        <f aca="false">IF(A63&gt;0,0.001*AE63*(AM63),"")</f>
        <v>56.9347869925406</v>
      </c>
      <c r="AU63" s="158" t="n">
        <f aca="false">IF(A63&gt;0,0.001*AF63*(AN63+282993),"")</f>
        <v>645.759958193153</v>
      </c>
      <c r="AV63" s="158" t="n">
        <f aca="false">IF(A63&gt;0,0.001*AH63*(AO63),"")</f>
        <v>815.531510949093</v>
      </c>
      <c r="AW63" s="158" t="n">
        <f aca="false">IF(A63&gt;0,0.001*AG63*(AP63+890156),"")</f>
        <v>269.55806438931</v>
      </c>
      <c r="AX63" s="158" t="n">
        <f aca="false">IF(A63&gt;0,0.001*AI63*(AQ63+43969),"")</f>
        <v>1578.93163523543</v>
      </c>
      <c r="AY63" s="158" t="n">
        <f aca="false">IF(A63&gt;0,0.001*AJ63*(AQ63+43969),"")</f>
        <v>608.230068619643</v>
      </c>
      <c r="AZ63" s="158" t="n">
        <f aca="false">IF(A63&gt;0,SUM(AS63:AY63),"")</f>
        <v>4179.07723410842</v>
      </c>
      <c r="BA63" s="158" t="n">
        <f aca="false">IF(A63&gt;0,IF(B64&gt;0,(((P62+P63)/2)-((P63+P64)/2))*AZ63,((P62+P63)/2)*AZ63),"")</f>
        <v>-2170.71507037512</v>
      </c>
      <c r="BB63" s="159" t="n">
        <f aca="false">IF(A63&gt;0,55.6344*BG63+10.1069*BF63,"")</f>
        <v>-470.232182988841</v>
      </c>
      <c r="BC63" s="158" t="n">
        <f aca="false">IF(A63&gt;0,BA63-BB63,"")</f>
        <v>-1700.48288738628</v>
      </c>
      <c r="BD63" s="159" t="n">
        <f aca="false">IF(A63&gt;0,+R63-BA63,"")</f>
        <v>-8159.0798068808</v>
      </c>
      <c r="BE63" s="159" t="n">
        <f aca="false">IF(A63&gt;0,IF(B64&gt;0,(((P62+P63)/2)-((P63+P64)/2))*(0.001*AF63*(282993)+0.001*AG63*(890156)),((P62+P63)/2)*(0.001*AF63*(282993)+0.001*AG63*(890156))),"")</f>
        <v>-470.232824940522</v>
      </c>
      <c r="BF63" s="158" t="n">
        <f aca="false">IF(A63&gt;0,IF(B64&gt;0,(((P62+P63)/2)-((P63+P64)/2))*28*AF63,((P62+P63)/2)*28*AF63),"")</f>
        <v>-32.7504702923047</v>
      </c>
      <c r="BG63" s="160" t="n">
        <f aca="false">IF(A63&gt;0,IF(B64&gt;0,(((P62+P63)/2)-((P63+P64)/2))*16*AG63,((P62+P63)/2)*16*AG63),"")</f>
        <v>-2.5025246033308</v>
      </c>
      <c r="BH63" s="12"/>
      <c r="BI63" s="12"/>
      <c r="BJ63" s="12"/>
    </row>
    <row r="64" customFormat="false" ht="15.6" hidden="false" customHeight="false" outlineLevel="0" collapsed="false">
      <c r="A64" s="147" t="n">
        <f aca="false">IF(Data!A64&gt;0,Data!A64,"")</f>
        <v>44</v>
      </c>
      <c r="B64" s="148" t="n">
        <f aca="false">IF(A64&gt;0,IF(Data!$F$5="lb",Data!B64/2.204,Data!B64),"")</f>
        <v>27.1858537262018</v>
      </c>
      <c r="C64" s="148" t="n">
        <f aca="false">IF(A64&gt;0,Data!C64,"")</f>
        <v>0.628165006637573</v>
      </c>
      <c r="D64" s="149" t="n">
        <f aca="false">IF(A64&gt;0,Data!D64,"")</f>
        <v>14.3800554275513</v>
      </c>
      <c r="E64" s="150" t="n">
        <f aca="false">IF(A64&gt;0,($H$10/(C64+D64))-1,"")</f>
        <v>0.319429187577037</v>
      </c>
      <c r="F64" s="151" t="n">
        <f aca="false">IF(A64&gt;0,($H$10+(E64)*20.94)/(E64+1),"")</f>
        <v>20.0777211325525</v>
      </c>
      <c r="G64" s="152" t="n">
        <f aca="false">IF(A64&gt;0,F64-D64-C64/2,"")</f>
        <v>5.38358320168243</v>
      </c>
      <c r="H64" s="153" t="n">
        <f aca="false">IF(A64&gt;0,IF(Data!$F$4="F",(Data!F64-32)/1.8,Data!F64),"")</f>
        <v>156.893954806858</v>
      </c>
      <c r="I64" s="154" t="n">
        <f aca="false">IF(A64&gt;0,IF(Data!$F$4="F",(Data!G64-32)/1.8,Data!G64),"")</f>
        <v>27.6590304904514</v>
      </c>
      <c r="J64" s="155" t="n">
        <f aca="false">IF(A64&gt;0,(V64-(AF64*282.993+AG64*890.156))/V64,"")</f>
        <v>0.965017130907914</v>
      </c>
      <c r="K64" s="156" t="n">
        <f aca="false">IF(A64&gt;0,((V64-SUM(AS64:AY64))/V64)/J64,"")</f>
        <v>0.828473084936181</v>
      </c>
      <c r="L64" s="156" t="n">
        <f aca="false">IF(A64&gt;0,BD64/R64,"")</f>
        <v>0.799490719459542</v>
      </c>
      <c r="M64" s="157" t="n">
        <f aca="false">IF(A64&gt;0,(32*Y64+28*X64)/(Z64*(12*S64+T64+16*U64)),"")</f>
        <v>8.06084623389748</v>
      </c>
      <c r="N64" s="158" t="n">
        <f aca="false">IF(A64&gt;0,$B64,"")</f>
        <v>27.1858537262018</v>
      </c>
      <c r="O64" s="158" t="n">
        <f aca="false">IF(A64&gt;0,100*(($B$20)-($B64))/($B$20),"")</f>
        <v>24.9152611371569</v>
      </c>
      <c r="P64" s="158" t="n">
        <f aca="false">IF(A64&gt;0,($B64)*(1-0.01*$AI$2*EXP(-0.0129*$O64)),"")</f>
        <v>23.5546771167712</v>
      </c>
      <c r="Q64" s="158" t="n">
        <f aca="false">IF(A64&gt;0,100*($AI$4-$P64)/$AI$4,"")</f>
        <v>20.2552403849725</v>
      </c>
      <c r="R64" s="159" t="n">
        <f aca="false">IF(A64&gt;0,IF(B65&gt;0,(((P63+P64)/2)-((P65+P64)/2))*V64,((P63+P64)/2)*V64),"")</f>
        <v>-9772.30851855386</v>
      </c>
      <c r="S64" s="158" t="n">
        <f aca="false">IF(A64&gt;0,(+$AI$5/12),"")</f>
        <v>4.16666666666667</v>
      </c>
      <c r="T64" s="158" t="n">
        <f aca="false">IF(A64&gt;0,$AI$6,"")</f>
        <v>6.6</v>
      </c>
      <c r="U64" s="144" t="n">
        <f aca="false">IF(A64&gt;0,$AI$7/16,"")</f>
        <v>2.68125</v>
      </c>
      <c r="V64" s="158" t="n">
        <f aca="false">IF(A64&gt;0,$AA$13,"")</f>
        <v>19887</v>
      </c>
      <c r="W64" s="158" t="n">
        <f aca="false">IF(A64&gt;0,$AI$2,"")</f>
        <v>18.42</v>
      </c>
      <c r="X64" s="158" t="n">
        <f aca="false">IF(A64&gt;0,100-$C64-$D64-$G64,"")</f>
        <v>79.6081963641287</v>
      </c>
      <c r="Y64" s="158" t="n">
        <f aca="false">IF(A64&gt;0,X64/3.77,"")</f>
        <v>21.1162324573286</v>
      </c>
      <c r="Z64" s="158" t="n">
        <f aca="false">IF(A64&gt;0,(8*$D64+4*$G64+6*$C64-4*Y64)/(4*S64-T64+2*U64),"")</f>
        <v>3.62163671213509</v>
      </c>
      <c r="AA64" s="158" t="n">
        <f aca="false">IF(A64&gt;0,(T64*Z64-4*AB64)/2,"")</f>
        <v>11.7875360839644</v>
      </c>
      <c r="AB64" s="158" t="n">
        <f aca="false">IF(A64&gt;0,+Z64*S64-$D64-$C64,"")</f>
        <v>0.0819325330407015</v>
      </c>
      <c r="AC64" s="158" t="n">
        <f aca="false">IF(A64&gt;0,0.001*$Z64*(12*$S64+$T64+16*$U64),"")</f>
        <v>0.360352852857442</v>
      </c>
      <c r="AD64" s="158" t="n">
        <f aca="false">IF(A64&gt;0,D64/(0.001*$Z64*(12*$S64+$T64+16*$U64)),"")</f>
        <v>39.9054851752211</v>
      </c>
      <c r="AE64" s="158" t="n">
        <f aca="false">IF(A64&gt;0,G64/(0.001*$Z64*(12*$S64+$T64+16*$U64)),"")</f>
        <v>14.9397546293666</v>
      </c>
      <c r="AF64" s="158" t="n">
        <f aca="false">IF(A64&gt;0,C64/(0.001*$Z64*(12*$S64+$T64+16*$U64)),"")</f>
        <v>1.74319420994311</v>
      </c>
      <c r="AG64" s="158" t="n">
        <f aca="false">IF(A64&gt;0,+AB64/AC64,"")</f>
        <v>0.227367516008302</v>
      </c>
      <c r="AH64" s="158" t="n">
        <f aca="false">IF(A64&gt;0,+X64/AC64,"")</f>
        <v>220.917347352381</v>
      </c>
      <c r="AI64" s="158" t="n">
        <f aca="false">IF(A64&gt;0,AA64/AC64,"")</f>
        <v>32.711094113712</v>
      </c>
      <c r="AJ64" s="158" t="n">
        <f aca="false">IF(A64&gt;0,W64/(100-W64)*55.556,"")</f>
        <v>12.5440245158127</v>
      </c>
      <c r="AK64" s="158" t="n">
        <f aca="false">IF(A64&gt;0,H64+273.15,"")</f>
        <v>430.043954806858</v>
      </c>
      <c r="AL64" s="158" t="n">
        <f aca="false">IF(A64&gt;0,($AK64-$AR64)*(0.029*(($AK64+$AR64)/2)+29.54),"")</f>
        <v>5187.14975280574</v>
      </c>
      <c r="AM64" s="158" t="n">
        <f aca="false">IF(A64&gt;0,($AK64-$AR64)*(0.009*(($AK64+$AR64)/2)+26.782),"")</f>
        <v>3886.20252912792</v>
      </c>
      <c r="AN64" s="158" t="n">
        <f aca="false">IF(A64&gt;0,($AK64-$AR64)*(0.0056*(($AK64+$AR64)/2)+27.162),"")</f>
        <v>3774.74385895792</v>
      </c>
      <c r="AO64" s="158" t="n">
        <f aca="false">IF(A64&gt;0,($AK64-$AR64)*(0.0062*(($AK64+$AR64)/2)+26.626),"")</f>
        <v>3733.80945859672</v>
      </c>
      <c r="AP64" s="158" t="n">
        <f aca="false">IF(A64&gt;0,($AK64-$AR64)*(0.056*(($AK64+$AR64)/2)+18.471),"")</f>
        <v>5031.74673380522</v>
      </c>
      <c r="AQ64" s="158" t="n">
        <f aca="false">IF(A64&gt;0,($AK64-$AR64)*(0.0057*(($AK64+$AR64)/2)+32.859),"")</f>
        <v>4515.71780930055</v>
      </c>
      <c r="AR64" s="158" t="n">
        <f aca="false">IF(A64&gt;0,I64+273.15,"")</f>
        <v>300.809030490451</v>
      </c>
      <c r="AS64" s="158" t="n">
        <f aca="false">IF(A64&gt;0,0.001*AD64*(AL64),"")</f>
        <v>206.995727562241</v>
      </c>
      <c r="AT64" s="158" t="n">
        <f aca="false">IF(A64&gt;0,0.001*AE64*(AM64),"")</f>
        <v>58.0589122251951</v>
      </c>
      <c r="AU64" s="158" t="n">
        <f aca="false">IF(A64&gt;0,0.001*AF64*(AN64+282993),"")</f>
        <v>499.891870693384</v>
      </c>
      <c r="AV64" s="158" t="n">
        <f aca="false">IF(A64&gt;0,0.001*AH64*(AO64),"")</f>
        <v>824.863281112415</v>
      </c>
      <c r="AW64" s="158" t="n">
        <f aca="false">IF(A64&gt;0,0.001*AG64*(AP64+890156),"")</f>
        <v>203.536614335934</v>
      </c>
      <c r="AX64" s="158" t="n">
        <f aca="false">IF(A64&gt;0,0.001*AI64*(AQ64+43969),"")</f>
        <v>1585.9881673368</v>
      </c>
      <c r="AY64" s="158" t="n">
        <f aca="false">IF(A64&gt;0,0.001*AJ64*(AQ64+43969),"")</f>
        <v>608.193488842127</v>
      </c>
      <c r="AZ64" s="158" t="n">
        <f aca="false">IF(A64&gt;0,SUM(AS64:AY64),"")</f>
        <v>3987.5280621081</v>
      </c>
      <c r="BA64" s="158" t="n">
        <f aca="false">IF(A64&gt;0,IF(B65&gt;0,(((P63+P64)/2)-((P64+P65)/2))*AZ64,((P63+P64)/2)*AZ64),"")</f>
        <v>-1959.43855027463</v>
      </c>
      <c r="BB64" s="158" t="n">
        <f aca="false">IF(A64&gt;0,55.6344*BG64+10.1069*BF64,"")</f>
        <v>-341.862935281741</v>
      </c>
      <c r="BC64" s="158" t="n">
        <f aca="false">IF(A64&gt;0,BA64-BB64,"")</f>
        <v>-1617.57561499289</v>
      </c>
      <c r="BD64" s="159" t="n">
        <f aca="false">IF(A64&gt;0,+R64-BA64,"")</f>
        <v>-7812.86996827923</v>
      </c>
      <c r="BE64" s="159" t="n">
        <f aca="false">IF(A64&gt;0,IF(B65&gt;0,(((P63+P64)/2)-((P64+P65)/2))*(0.001*AF64*(282993)+0.001*AG64*(890156)),((P63+P64)/2)*(0.001*AF64*(282993)+0.001*AG64*(890156))),"")</f>
        <v>-341.863389632047</v>
      </c>
      <c r="BF64" s="158" t="n">
        <f aca="false">IF(A64&gt;0,IF(B65&gt;0,(((P63+P64)/2)-((P64+P65)/2))*28*AF64,((P63+P64)/2)*28*AF64),"")</f>
        <v>-23.9845570254429</v>
      </c>
      <c r="BG64" s="160" t="n">
        <f aca="false">IF(A64&gt;0,IF(B65&gt;0,(((P63+P64)/2)-((P64+P65)/2))*16*AG64,((P63+P64)/2)*16*AG64),"")</f>
        <v>-1.7876244891882</v>
      </c>
      <c r="BH64" s="12"/>
      <c r="BI64" s="12"/>
      <c r="BJ64" s="12"/>
    </row>
    <row r="65" customFormat="false" ht="15.6" hidden="false" customHeight="false" outlineLevel="0" collapsed="false">
      <c r="A65" s="147" t="n">
        <f aca="false">IF(Data!A65&gt;0,Data!A65,"")</f>
        <v>45</v>
      </c>
      <c r="B65" s="148" t="n">
        <f aca="false">IF(A65&gt;0,IF(Data!$F$5="lb",Data!B65/2.204,Data!B65),"")</f>
        <v>26.6408418354235</v>
      </c>
      <c r="C65" s="148" t="n">
        <f aca="false">IF(A65&gt;0,Data!C65,"")</f>
        <v>0.478289544582367</v>
      </c>
      <c r="D65" s="149" t="n">
        <f aca="false">IF(A65&gt;0,Data!D65,"")</f>
        <v>14.460765838623</v>
      </c>
      <c r="E65" s="150" t="n">
        <f aca="false">IF(A65&gt;0,($H$10/(C65+D65))-1,"")</f>
        <v>0.325537899586391</v>
      </c>
      <c r="F65" s="151" t="n">
        <f aca="false">IF(A65&gt;0,($H$10+(E65)*20.94)/(E65+1),"")</f>
        <v>20.0816949255875</v>
      </c>
      <c r="G65" s="152" t="n">
        <f aca="false">IF(A65&gt;0,F65-D65-C65/2,"")</f>
        <v>5.38178431467324</v>
      </c>
      <c r="H65" s="153" t="n">
        <f aca="false">IF(A65&gt;0,IF(Data!$F$4="F",(Data!F65-32)/1.8,Data!F65),"")</f>
        <v>157.174445258247</v>
      </c>
      <c r="I65" s="154" t="n">
        <f aca="false">IF(A65&gt;0,IF(Data!$F$4="F",(Data!G65-32)/1.8,Data!G65),"")</f>
        <v>27.5735431247287</v>
      </c>
      <c r="J65" s="155" t="n">
        <f aca="false">IF(A65&gt;0,(V65-(AF65*282.993+AG65*890.156))/V65,"")</f>
        <v>0.973457480907873</v>
      </c>
      <c r="K65" s="156" t="n">
        <f aca="false">IF(A65&gt;0,((V65-SUM(AS65:AY65))/V65)/J65,"")</f>
        <v>0.829128484282328</v>
      </c>
      <c r="L65" s="156" t="n">
        <f aca="false">IF(A65&gt;0,BD65/R65,"")</f>
        <v>0.807121325658438</v>
      </c>
      <c r="M65" s="157" t="n">
        <f aca="false">IF(A65&gt;0,(32*Y65+28*X65)/(Z65*(12*S65+T65+16*U65)),"")</f>
        <v>8.11684694801899</v>
      </c>
      <c r="N65" s="158" t="n">
        <f aca="false">IF(A65&gt;0,$B65,"")</f>
        <v>26.6408418354235</v>
      </c>
      <c r="O65" s="158" t="n">
        <f aca="false">IF(A65&gt;0,100*(($B$20)-($B65))/($B$20),"")</f>
        <v>26.4205320735922</v>
      </c>
      <c r="P65" s="158" t="n">
        <f aca="false">IF(A65&gt;0,($B65)*(1-0.01*$AI$2*EXP(-0.0129*$O65)),"")</f>
        <v>23.1508917753011</v>
      </c>
      <c r="Q65" s="158" t="n">
        <f aca="false">IF(A65&gt;0,100*($AI$4-$P65)/$AI$4,"")</f>
        <v>21.6222625195564</v>
      </c>
      <c r="R65" s="159" t="n">
        <f aca="false">IF(A65&gt;0,IF(B66&gt;0,(((P64+P65)/2)-((P66+P65)/2))*V65,((P64+P65)/2)*V65),"")</f>
        <v>3923.27633664156</v>
      </c>
      <c r="S65" s="158" t="n">
        <f aca="false">IF(A65&gt;0,(+$AI$5/12),"")</f>
        <v>4.16666666666667</v>
      </c>
      <c r="T65" s="158" t="n">
        <f aca="false">IF(A65&gt;0,$AI$6,"")</f>
        <v>6.6</v>
      </c>
      <c r="U65" s="144" t="n">
        <f aca="false">IF(A65&gt;0,$AI$7/16,"")</f>
        <v>2.68125</v>
      </c>
      <c r="V65" s="158" t="n">
        <f aca="false">IF(A65&gt;0,$AA$13,"")</f>
        <v>19887</v>
      </c>
      <c r="W65" s="158" t="n">
        <f aca="false">IF(A65&gt;0,$AI$2,"")</f>
        <v>18.42</v>
      </c>
      <c r="X65" s="158" t="n">
        <f aca="false">IF(A65&gt;0,100-$C65-$D65-$G65,"")</f>
        <v>79.6791603021214</v>
      </c>
      <c r="Y65" s="158" t="n">
        <f aca="false">IF(A65&gt;0,X65/3.77,"")</f>
        <v>21.1350557830561</v>
      </c>
      <c r="Z65" s="158" t="n">
        <f aca="false">IF(A65&gt;0,(8*$D65+4*$G65+6*$C65-4*Y65)/(4*S65-T65+2*U65),"")</f>
        <v>3.59985599370979</v>
      </c>
      <c r="AA65" s="158" t="n">
        <f aca="false">IF(A65&gt;0,(T65*Z65-4*AB65)/2,"")</f>
        <v>11.7588355980716</v>
      </c>
      <c r="AB65" s="158" t="n">
        <f aca="false">IF(A65&gt;0,+Z65*S65-$D65-$C65,"")</f>
        <v>0.0603445905853768</v>
      </c>
      <c r="AC65" s="158" t="n">
        <f aca="false">IF(A65&gt;0,0.001*$Z65*(12*$S65+$T65+16*$U65),"")</f>
        <v>0.358185671374124</v>
      </c>
      <c r="AD65" s="158" t="n">
        <f aca="false">IF(A65&gt;0,D65/(0.001*$Z65*(12*$S65+$T65+16*$U65)),"")</f>
        <v>40.3722621933662</v>
      </c>
      <c r="AE65" s="158" t="n">
        <f aca="false">IF(A65&gt;0,G65/(0.001*$Z65*(12*$S65+$T65+16*$U65)),"")</f>
        <v>15.0251245227841</v>
      </c>
      <c r="AF65" s="158" t="n">
        <f aca="false">IF(A65&gt;0,C65/(0.001*$Z65*(12*$S65+$T65+16*$U65)),"")</f>
        <v>1.33531177488894</v>
      </c>
      <c r="AG65" s="158" t="n">
        <f aca="false">IF(A65&gt;0,+AB65/AC65,"")</f>
        <v>0.168472932917372</v>
      </c>
      <c r="AH65" s="158" t="n">
        <f aca="false">IF(A65&gt;0,+X65/AC65,"")</f>
        <v>222.452115397147</v>
      </c>
      <c r="AI65" s="158" t="n">
        <f aca="false">IF(A65&gt;0,AA65/AC65,"")</f>
        <v>32.8288832798939</v>
      </c>
      <c r="AJ65" s="158" t="n">
        <f aca="false">IF(A65&gt;0,W65/(100-W65)*55.556,"")</f>
        <v>12.5440245158127</v>
      </c>
      <c r="AK65" s="158" t="n">
        <f aca="false">IF(A65&gt;0,H65+273.15,"")</f>
        <v>430.324445258247</v>
      </c>
      <c r="AL65" s="158" t="n">
        <f aca="false">IF(A65&gt;0,($AK65-$AR65)*(0.029*(($AK65+$AR65)/2)+29.54),"")</f>
        <v>5202.20559158536</v>
      </c>
      <c r="AM65" s="158" t="n">
        <f aca="false">IF(A65&gt;0,($AK65-$AR65)*(0.009*(($AK65+$AR65)/2)+26.782),"")</f>
        <v>3897.32151552784</v>
      </c>
      <c r="AN65" s="158" t="n">
        <f aca="false">IF(A65&gt;0,($AK65-$AR65)*(0.0056*(($AK65+$AR65)/2)+27.162),"")</f>
        <v>3785.50424438313</v>
      </c>
      <c r="AO65" s="158" t="n">
        <f aca="false">IF(A65&gt;0,($AK65-$AR65)*(0.0062*(($AK65+$AR65)/2)+26.626),"")</f>
        <v>3744.46150447876</v>
      </c>
      <c r="AP65" s="158" t="n">
        <f aca="false">IF(A65&gt;0,($AK65-$AR65)*(0.056*(($AK65+$AR65)/2)+18.471),"")</f>
        <v>5046.70366963336</v>
      </c>
      <c r="AQ65" s="158" t="n">
        <f aca="false">IF(A65&gt;0,($AK65-$AR65)*(0.0057*(($AK65+$AR65)/2)+32.859),"")</f>
        <v>4528.57780777764</v>
      </c>
      <c r="AR65" s="158" t="n">
        <f aca="false">IF(A65&gt;0,I65+273.15,"")</f>
        <v>300.723543124729</v>
      </c>
      <c r="AS65" s="158" t="n">
        <f aca="false">IF(A65&gt;0,0.001*AD65*(AL65),"")</f>
        <v>210.02480812728</v>
      </c>
      <c r="AT65" s="158" t="n">
        <f aca="false">IF(A65&gt;0,0.001*AE65*(AM65),"")</f>
        <v>58.5577410761316</v>
      </c>
      <c r="AU65" s="158" t="n">
        <f aca="false">IF(A65&gt;0,0.001*AF65*(AN65+282993),"")</f>
        <v>382.938713502562</v>
      </c>
      <c r="AV65" s="158" t="n">
        <f aca="false">IF(A65&gt;0,0.001*AH65*(AO65),"")</f>
        <v>832.963382694485</v>
      </c>
      <c r="AW65" s="158" t="n">
        <f aca="false">IF(A65&gt;0,0.001*AG65*(AP65+890156),"")</f>
        <v>150.817425042785</v>
      </c>
      <c r="AX65" s="158" t="n">
        <f aca="false">IF(A65&gt;0,0.001*AI65*(AQ65+43969),"")</f>
        <v>1592.1213212091</v>
      </c>
      <c r="AY65" s="158" t="n">
        <f aca="false">IF(A65&gt;0,0.001*AJ65*(AQ65+43969),"")</f>
        <v>608.354804978297</v>
      </c>
      <c r="AZ65" s="158" t="n">
        <f aca="false">IF(A65&gt;0,SUM(AS65:AY65),"")</f>
        <v>3835.77819663064</v>
      </c>
      <c r="BA65" s="158" t="n">
        <f aca="false">IF(A65&gt;0,IF(B66&gt;0,(((P64+P65)/2)-((P65+P66)/2))*AZ65,((P64+P65)/2)*AZ65),"")</f>
        <v>756.716338887044</v>
      </c>
      <c r="BB65" s="158" t="n">
        <f aca="false">IF(A65&gt;0,55.6344*BG65+10.1069*BF65,"")</f>
        <v>104.133503632612</v>
      </c>
      <c r="BC65" s="158" t="n">
        <f aca="false">IF(A65&gt;0,BA65-BB65,"")</f>
        <v>652.582835254432</v>
      </c>
      <c r="BD65" s="159" t="n">
        <f aca="false">IF(A65&gt;0,+R65-BA65,"")</f>
        <v>3166.55999775452</v>
      </c>
      <c r="BE65" s="159" t="n">
        <f aca="false">IF(A65&gt;0,IF(B66&gt;0,(((P64+P65)/2)-((P65+P66)/2))*(0.001*AF65*(282993)+0.001*AG65*(890156)),((P64+P65)/2)*(0.001*AF65*(282993)+0.001*AG65*(890156))),"")</f>
        <v>104.133637069001</v>
      </c>
      <c r="BF65" s="158" t="n">
        <f aca="false">IF(A65&gt;0,IF(B66&gt;0,(((P64+P65)/2)-((P65+P66)/2))*28*AF65,((P64+P65)/2)*28*AF65),"")</f>
        <v>7.37599026886393</v>
      </c>
      <c r="BG65" s="160" t="n">
        <f aca="false">IF(A65&gt;0,IF(B66&gt;0,(((P64+P65)/2)-((P65+P66)/2))*16*AG65,((P64+P65)/2)*16*AG65),"")</f>
        <v>0.53177723825963</v>
      </c>
      <c r="BH65" s="12"/>
      <c r="BI65" s="12"/>
      <c r="BJ65" s="12"/>
    </row>
    <row r="66" customFormat="false" ht="15.6" hidden="false" customHeight="false" outlineLevel="0" collapsed="false">
      <c r="A66" s="147" t="n">
        <f aca="false">IF(Data!A66&gt;0,Data!A66,"")</f>
        <v>46</v>
      </c>
      <c r="B66" s="148" t="n">
        <f aca="false">IF(A66&gt;0,IF(Data!$F$5="lb",Data!B66/2.204,Data!B66),"")</f>
        <v>26.653236139924</v>
      </c>
      <c r="C66" s="148" t="n">
        <f aca="false">IF(A66&gt;0,Data!C66,"")</f>
        <v>0.294130384922028</v>
      </c>
      <c r="D66" s="149" t="n">
        <f aca="false">IF(A66&gt;0,Data!D66,"")</f>
        <v>14.6825981140137</v>
      </c>
      <c r="E66" s="150" t="n">
        <f aca="false">IF(A66&gt;0,($H$10/(C66+D66))-1,"")</f>
        <v>0.322203583771055</v>
      </c>
      <c r="F66" s="151" t="n">
        <f aca="false">IF(A66&gt;0,($H$10+(E66)*20.94)/(E66+1),"")</f>
        <v>20.0795304630046</v>
      </c>
      <c r="G66" s="152" t="n">
        <f aca="false">IF(A66&gt;0,F66-D66-C66/2,"")</f>
        <v>5.24986715652993</v>
      </c>
      <c r="H66" s="153" t="n">
        <f aca="false">IF(A66&gt;0,IF(Data!$F$4="F",(Data!F66-32)/1.8,Data!F66),"")</f>
        <v>158.528611924913</v>
      </c>
      <c r="I66" s="154" t="n">
        <f aca="false">IF(A66&gt;0,IF(Data!$F$4="F",(Data!G66-32)/1.8,Data!G66),"")</f>
        <v>27.6988644070095</v>
      </c>
      <c r="J66" s="155" t="n">
        <f aca="false">IF(A66&gt;0,(V66-(AF66*282.993+AG66*890.156))/V66,"")</f>
        <v>0.984074904290674</v>
      </c>
      <c r="K66" s="156" t="n">
        <f aca="false">IF(A66&gt;0,((V66-SUM(AS66:AY66))/V66)/J66,"")</f>
        <v>0.829976173245767</v>
      </c>
      <c r="L66" s="156" t="n">
        <f aca="false">IF(A66&gt;0,BD66/R66,"")</f>
        <v>0.816758723250368</v>
      </c>
      <c r="M66" s="157" t="n">
        <f aca="false">IF(A66&gt;0,(32*Y66+28*X66)/(Z66*(12*S66+T66+16*U66)),"")</f>
        <v>8.12030116249004</v>
      </c>
      <c r="N66" s="158" t="n">
        <f aca="false">IF(A66&gt;0,$B66,"")</f>
        <v>26.653236139924</v>
      </c>
      <c r="O66" s="158" t="n">
        <f aca="false">IF(A66&gt;0,100*(($B$20)-($B66))/($B$20),"")</f>
        <v>26.3863001849717</v>
      </c>
      <c r="P66" s="158" t="n">
        <f aca="false">IF(A66&gt;0,($B66)*(1-0.01*$AI$2*EXP(-0.0129*$O66)),"")</f>
        <v>23.1601202367348</v>
      </c>
      <c r="Q66" s="158" t="n">
        <f aca="false">IF(A66&gt;0,100*($AI$4-$P66)/$AI$4,"")</f>
        <v>21.5910194065644</v>
      </c>
      <c r="R66" s="159" t="n">
        <f aca="false">IF(A66&gt;0,IF(B67&gt;0,(((P65+P66)/2)-((P67+P66)/2))*V66,((P65+P66)/2)*V66),"")</f>
        <v>3245.46113968491</v>
      </c>
      <c r="S66" s="158" t="n">
        <f aca="false">IF(A66&gt;0,(+$AI$5/12),"")</f>
        <v>4.16666666666667</v>
      </c>
      <c r="T66" s="158" t="n">
        <f aca="false">IF(A66&gt;0,$AI$6,"")</f>
        <v>6.6</v>
      </c>
      <c r="U66" s="144" t="n">
        <f aca="false">IF(A66&gt;0,$AI$7/16,"")</f>
        <v>2.68125</v>
      </c>
      <c r="V66" s="158" t="n">
        <f aca="false">IF(A66&gt;0,$AA$13,"")</f>
        <v>19887</v>
      </c>
      <c r="W66" s="158" t="n">
        <f aca="false">IF(A66&gt;0,$AI$2,"")</f>
        <v>18.42</v>
      </c>
      <c r="X66" s="158" t="n">
        <f aca="false">IF(A66&gt;0,100-$C66-$D66-$G66,"")</f>
        <v>79.7734043445344</v>
      </c>
      <c r="Y66" s="158" t="n">
        <f aca="false">IF(A66&gt;0,X66/3.77,"")</f>
        <v>21.1600542027943</v>
      </c>
      <c r="Z66" s="158" t="n">
        <f aca="false">IF(A66&gt;0,(8*$D66+4*$G66+6*$C66-4*Y66)/(4*S66-T66+2*U66),"")</f>
        <v>3.6025807639158</v>
      </c>
      <c r="AA66" s="158" t="n">
        <f aca="false">IF(A66&gt;0,(T66*Z66-4*AB66)/2,"")</f>
        <v>11.8204671528285</v>
      </c>
      <c r="AB66" s="158" t="n">
        <f aca="false">IF(A66&gt;0,+Z66*S66-$D66-$C66,"")</f>
        <v>0.0340246840468037</v>
      </c>
      <c r="AC66" s="158" t="n">
        <f aca="false">IF(A66&gt;0,0.001*$Z66*(12*$S66+$T66+16*$U66),"")</f>
        <v>0.358456786009622</v>
      </c>
      <c r="AD66" s="158" t="n">
        <f aca="false">IF(A66&gt;0,D66/(0.001*$Z66*(12*$S66+$T66+16*$U66)),"")</f>
        <v>40.9605807089381</v>
      </c>
      <c r="AE66" s="158" t="n">
        <f aca="false">IF(A66&gt;0,G66/(0.001*$Z66*(12*$S66+$T66+16*$U66)),"")</f>
        <v>14.6457463254413</v>
      </c>
      <c r="AF66" s="158" t="n">
        <f aca="false">IF(A66&gt;0,C66/(0.001*$Z66*(12*$S66+$T66+16*$U66)),"")</f>
        <v>0.820546287312112</v>
      </c>
      <c r="AG66" s="158" t="n">
        <f aca="false">IF(A66&gt;0,+AB66/AC66,"")</f>
        <v>0.0949199049223478</v>
      </c>
      <c r="AH66" s="158" t="n">
        <f aca="false">IF(A66&gt;0,+X66/AC66,"")</f>
        <v>222.54678236833</v>
      </c>
      <c r="AI66" s="158" t="n">
        <f aca="false">IF(A66&gt;0,AA66/AC66,"")</f>
        <v>32.9759893358839</v>
      </c>
      <c r="AJ66" s="158" t="n">
        <f aca="false">IF(A66&gt;0,W66/(100-W66)*55.556,"")</f>
        <v>12.5440245158127</v>
      </c>
      <c r="AK66" s="158" t="n">
        <f aca="false">IF(A66&gt;0,H66+273.15,"")</f>
        <v>431.678611924913</v>
      </c>
      <c r="AL66" s="158" t="n">
        <f aca="false">IF(A66&gt;0,($AK66-$AR66)*(0.029*(($AK66+$AR66)/2)+29.54),"")</f>
        <v>5254.33832096615</v>
      </c>
      <c r="AM66" s="158" t="n">
        <f aca="false">IF(A66&gt;0,($AK66-$AR66)*(0.009*(($AK66+$AR66)/2)+26.782),"")</f>
        <v>3935.14602952744</v>
      </c>
      <c r="AN66" s="158" t="n">
        <f aca="false">IF(A66&gt;0,($AK66-$AR66)*(0.0056*(($AK66+$AR66)/2)+27.162),"")</f>
        <v>3821.93947946091</v>
      </c>
      <c r="AO66" s="158" t="n">
        <f aca="false">IF(A66&gt;0,($AK66-$AR66)*(0.0062*(($AK66+$AR66)/2)+26.626),"")</f>
        <v>3780.56565022485</v>
      </c>
      <c r="AP66" s="158" t="n">
        <f aca="false">IF(A66&gt;0,($AK66-$AR66)*(0.056*(($AK66+$AR66)/2)+18.471),"")</f>
        <v>5099.97504019931</v>
      </c>
      <c r="AQ66" s="158" t="n">
        <f aca="false">IF(A66&gt;0,($AK66-$AR66)*(0.0057*(($AK66+$AR66)/2)+32.859),"")</f>
        <v>4572.06837030933</v>
      </c>
      <c r="AR66" s="158" t="n">
        <f aca="false">IF(A66&gt;0,I66+273.15,"")</f>
        <v>300.84886440701</v>
      </c>
      <c r="AS66" s="158" t="n">
        <f aca="false">IF(A66&gt;0,0.001*AD66*(AL66),"")</f>
        <v>215.220748868</v>
      </c>
      <c r="AT66" s="158" t="n">
        <f aca="false">IF(A66&gt;0,0.001*AE66*(AM66),"")</f>
        <v>57.6331505020265</v>
      </c>
      <c r="AU66" s="158" t="n">
        <f aca="false">IF(A66&gt;0,0.001*AF66*(AN66+282993),"")</f>
        <v>235.34493373552</v>
      </c>
      <c r="AV66" s="158" t="n">
        <f aca="false">IF(A66&gt;0,0.001*AH66*(AO66),"")</f>
        <v>841.352720989772</v>
      </c>
      <c r="AW66" s="158" t="n">
        <f aca="false">IF(A66&gt;0,0.001*AG66*(AP66+890156),"")</f>
        <v>84.9776120319795</v>
      </c>
      <c r="AX66" s="158" t="n">
        <f aca="false">IF(A66&gt;0,0.001*AI66*(AQ66+43969),"")</f>
        <v>1600.68975293173</v>
      </c>
      <c r="AY66" s="158" t="n">
        <f aca="false">IF(A66&gt;0,0.001*AJ66*(AQ66+43969),"")</f>
        <v>608.900351660901</v>
      </c>
      <c r="AZ66" s="158" t="n">
        <f aca="false">IF(A66&gt;0,SUM(AS66:AY66),"")</f>
        <v>3644.11927071993</v>
      </c>
      <c r="BA66" s="158" t="n">
        <f aca="false">IF(A66&gt;0,IF(B67&gt;0,(((P65+P66)/2)-((P66+P67)/2))*AZ66,((P65+P66)/2)*AZ66),"")</f>
        <v>594.702442877178</v>
      </c>
      <c r="BB66" s="158" t="n">
        <f aca="false">IF(A66&gt;0,55.6344*BG66+10.1069*BF66,"")</f>
        <v>51.68421930561</v>
      </c>
      <c r="BC66" s="158" t="n">
        <f aca="false">IF(A66&gt;0,BA66-BB66,"")</f>
        <v>543.018223571569</v>
      </c>
      <c r="BD66" s="159" t="n">
        <f aca="false">IF(A66&gt;0,+R66-BA66,"")</f>
        <v>2650.75869680773</v>
      </c>
      <c r="BE66" s="159" t="n">
        <f aca="false">IF(A66&gt;0,IF(B67&gt;0,(((P65+P66)/2)-((P66+P67)/2))*(0.001*AF66*(282993)+0.001*AG66*(890156)),((P65+P66)/2)*(0.001*AF66*(282993)+0.001*AG66*(890156))),"")</f>
        <v>51.6842792703817</v>
      </c>
      <c r="BF66" s="158" t="n">
        <f aca="false">IF(A66&gt;0,IF(B67&gt;0,(((P65+P66)/2)-((P66+P67)/2))*28*AF66,((P65+P66)/2)*28*AF66),"")</f>
        <v>3.74945595041772</v>
      </c>
      <c r="BG66" s="160" t="n">
        <f aca="false">IF(A66&gt;0,IF(B67&gt;0,(((P65+P66)/2)-((P66+P67)/2))*16*AG66,((P65+P66)/2)*16*AG66),"")</f>
        <v>0.247847428215872</v>
      </c>
      <c r="BH66" s="12"/>
      <c r="BI66" s="12"/>
      <c r="BJ66" s="12"/>
    </row>
    <row r="67" customFormat="false" ht="15.6" hidden="false" customHeight="false" outlineLevel="0" collapsed="false">
      <c r="A67" s="147" t="n">
        <f aca="false">IF(Data!A67&gt;0,Data!A67,"")</f>
        <v>47</v>
      </c>
      <c r="B67" s="148" t="n">
        <f aca="false">IF(A67&gt;0,IF(Data!$F$5="lb",Data!B67/2.204,Data!B67),"")</f>
        <v>26.2042822725327</v>
      </c>
      <c r="C67" s="148" t="n">
        <f aca="false">IF(A67&gt;0,Data!C67,"")</f>
        <v>0.254847973585129</v>
      </c>
      <c r="D67" s="149" t="n">
        <f aca="false">IF(A67&gt;0,Data!D67,"")</f>
        <v>14.7411193847656</v>
      </c>
      <c r="E67" s="150" t="n">
        <f aca="false">IF(A67&gt;0,($H$10/(C67+D67))-1,"")</f>
        <v>0.320507281808109</v>
      </c>
      <c r="F67" s="151" t="n">
        <f aca="false">IF(A67&gt;0,($H$10+(E67)*20.94)/(E67+1),"")</f>
        <v>20.0784251179719</v>
      </c>
      <c r="G67" s="152" t="n">
        <f aca="false">IF(A67&gt;0,F67-D67-C67/2,"")</f>
        <v>5.20988174641367</v>
      </c>
      <c r="H67" s="153" t="n">
        <f aca="false">IF(A67&gt;0,IF(Data!$F$4="F",(Data!F67-32)/1.8,Data!F67),"")</f>
        <v>159.794209798177</v>
      </c>
      <c r="I67" s="154" t="n">
        <f aca="false">IF(A67&gt;0,IF(Data!$F$4="F",(Data!G67-32)/1.8,Data!G67),"")</f>
        <v>27.3373836941189</v>
      </c>
      <c r="J67" s="155" t="n">
        <f aca="false">IF(A67&gt;0,(V67-(AF67*282.993+AG67*890.156))/V67,"")</f>
        <v>0.98634545008161</v>
      </c>
      <c r="K67" s="156" t="n">
        <f aca="false">IF(A67&gt;0,((V67-SUM(AS67:AY67))/V67)/J67,"")</f>
        <v>0.829485332104965</v>
      </c>
      <c r="L67" s="156" t="n">
        <f aca="false">IF(A67&gt;0,BD67/R67,"")</f>
        <v>0.818159083231165</v>
      </c>
      <c r="M67" s="157" t="n">
        <f aca="false">IF(A67&gt;0,(32*Y67+28*X67)/(Z67*(12*S67+T67+16*U67)),"")</f>
        <v>8.11503712892482</v>
      </c>
      <c r="N67" s="158" t="n">
        <f aca="false">IF(A67&gt;0,$B67,"")</f>
        <v>26.2042822725327</v>
      </c>
      <c r="O67" s="158" t="n">
        <f aca="false">IF(A67&gt;0,100*(($B$20)-($B67))/($B$20),"")</f>
        <v>27.6262680091954</v>
      </c>
      <c r="P67" s="158" t="n">
        <f aca="false">IF(A67&gt;0,($B67)*(1-0.01*$AI$2*EXP(-0.0129*$O67)),"")</f>
        <v>22.8245015565969</v>
      </c>
      <c r="Q67" s="158" t="n">
        <f aca="false">IF(A67&gt;0,100*($AI$4-$P67)/$AI$4,"")</f>
        <v>22.7272621509344</v>
      </c>
      <c r="R67" s="159" t="n">
        <f aca="false">IF(A67&gt;0,IF(B68&gt;0,(((P66+P67)/2)-((P68+P67)/2))*V67,((P66+P67)/2)*V67),"")</f>
        <v>6427.00421423986</v>
      </c>
      <c r="S67" s="158" t="n">
        <f aca="false">IF(A67&gt;0,(+$AI$5/12),"")</f>
        <v>4.16666666666667</v>
      </c>
      <c r="T67" s="158" t="n">
        <f aca="false">IF(A67&gt;0,$AI$6,"")</f>
        <v>6.6</v>
      </c>
      <c r="U67" s="144" t="n">
        <f aca="false">IF(A67&gt;0,$AI$7/16,"")</f>
        <v>2.68125</v>
      </c>
      <c r="V67" s="158" t="n">
        <f aca="false">IF(A67&gt;0,$AA$13,"")</f>
        <v>19887</v>
      </c>
      <c r="W67" s="158" t="n">
        <f aca="false">IF(A67&gt;0,$AI$2,"")</f>
        <v>18.42</v>
      </c>
      <c r="X67" s="158" t="n">
        <f aca="false">IF(A67&gt;0,100-$C67-$D67-$G67,"")</f>
        <v>79.7941508952356</v>
      </c>
      <c r="Y67" s="158" t="n">
        <f aca="false">IF(A67&gt;0,X67/3.77,"")</f>
        <v>21.1655572666407</v>
      </c>
      <c r="Z67" s="158" t="n">
        <f aca="false">IF(A67&gt;0,(8*$D67+4*$G67+6*$C67-4*Y67)/(4*S67-T67+2*U67),"")</f>
        <v>3.60585519883732</v>
      </c>
      <c r="AA67" s="158" t="n">
        <f aca="false">IF(A67&gt;0,(T67*Z67-4*AB67)/2,"")</f>
        <v>11.8424635492203</v>
      </c>
      <c r="AB67" s="158" t="n">
        <f aca="false">IF(A67&gt;0,+Z67*S67-$D67-$C67,"")</f>
        <v>0.0284293034714214</v>
      </c>
      <c r="AC67" s="158" t="n">
        <f aca="false">IF(A67&gt;0,0.001*$Z67*(12*$S67+$T67+16*$U67),"")</f>
        <v>0.358782592284314</v>
      </c>
      <c r="AD67" s="158" t="n">
        <f aca="false">IF(A67&gt;0,D67/(0.001*$Z67*(12*$S67+$T67+16*$U67)),"")</f>
        <v>41.0864955596401</v>
      </c>
      <c r="AE67" s="158" t="n">
        <f aca="false">IF(A67&gt;0,G67/(0.001*$Z67*(12*$S67+$T67+16*$U67)),"")</f>
        <v>14.5209992303226</v>
      </c>
      <c r="AF67" s="158" t="n">
        <f aca="false">IF(A67&gt;0,C67/(0.001*$Z67*(12*$S67+$T67+16*$U67)),"")</f>
        <v>0.710313095076745</v>
      </c>
      <c r="AG67" s="158" t="n">
        <f aca="false">IF(A67&gt;0,+AB67/AC67,"")</f>
        <v>0.0792382464556498</v>
      </c>
      <c r="AH67" s="158" t="n">
        <f aca="false">IF(A67&gt;0,+X67/AC67,"")</f>
        <v>222.402515091935</v>
      </c>
      <c r="AI67" s="158" t="n">
        <f aca="false">IF(A67&gt;0,AA67/AC67,"")</f>
        <v>33.0073526528173</v>
      </c>
      <c r="AJ67" s="158" t="n">
        <f aca="false">IF(A67&gt;0,W67/(100-W67)*55.556,"")</f>
        <v>12.5440245158127</v>
      </c>
      <c r="AK67" s="158" t="n">
        <f aca="false">IF(A67&gt;0,H67+273.15,"")</f>
        <v>432.944209798177</v>
      </c>
      <c r="AL67" s="158" t="n">
        <f aca="false">IF(A67&gt;0,($AK67-$AR67)*(0.029*(($AK67+$AR67)/2)+29.54),"")</f>
        <v>5321.42094817113</v>
      </c>
      <c r="AM67" s="158" t="n">
        <f aca="false">IF(A67&gt;0,($AK67-$AR67)*(0.009*(($AK67+$AR67)/2)+26.782),"")</f>
        <v>3984.62481139183</v>
      </c>
      <c r="AN67" s="158" t="n">
        <f aca="false">IF(A67&gt;0,($AK67-$AR67)*(0.0056*(($AK67+$AR67)/2)+27.162),"")</f>
        <v>3869.80676954604</v>
      </c>
      <c r="AO67" s="158" t="n">
        <f aca="false">IF(A67&gt;0,($AK67-$AR67)*(0.0062*(($AK67+$AR67)/2)+26.626),"")</f>
        <v>3827.95431706579</v>
      </c>
      <c r="AP67" s="158" t="n">
        <f aca="false">IF(A67&gt;0,($AK67-$AR67)*(0.056*(($AK67+$AR67)/2)+18.471),"")</f>
        <v>5166.75462404414</v>
      </c>
      <c r="AQ67" s="158" t="n">
        <f aca="false">IF(A67&gt;0,($AK67-$AR67)*(0.0057*(($AK67+$AR67)/2)+32.859),"")</f>
        <v>4629.27070891278</v>
      </c>
      <c r="AR67" s="158" t="n">
        <f aca="false">IF(A67&gt;0,I67+273.15,"")</f>
        <v>300.487383694119</v>
      </c>
      <c r="AS67" s="158" t="n">
        <f aca="false">IF(A67&gt;0,0.001*AD67*(AL67),"")</f>
        <v>218.638538158009</v>
      </c>
      <c r="AT67" s="158" t="n">
        <f aca="false">IF(A67&gt;0,0.001*AE67*(AM67),"")</f>
        <v>57.8607338193451</v>
      </c>
      <c r="AU67" s="158" t="n">
        <f aca="false">IF(A67&gt;0,0.001*AF67*(AN67+282993),"")</f>
        <v>203.762408138879</v>
      </c>
      <c r="AV67" s="158" t="n">
        <f aca="false">IF(A67&gt;0,0.001*AH67*(AO67),"")</f>
        <v>851.346667772462</v>
      </c>
      <c r="AW67" s="158" t="n">
        <f aca="false">IF(A67&gt;0,0.001*AG67*(AP67+890156),"")</f>
        <v>70.9438050882513</v>
      </c>
      <c r="AX67" s="158" t="n">
        <f aca="false">IF(A67&gt;0,0.001*AI67*(AQ67+43969),"")</f>
        <v>1604.10025960617</v>
      </c>
      <c r="AY67" s="158" t="n">
        <f aca="false">IF(A67&gt;0,0.001*AJ67*(AQ67+43969),"")</f>
        <v>609.617899198704</v>
      </c>
      <c r="AZ67" s="158" t="n">
        <f aca="false">IF(A67&gt;0,SUM(AS67:AY67),"")</f>
        <v>3616.27031178182</v>
      </c>
      <c r="BA67" s="158" t="n">
        <f aca="false">IF(A67&gt;0,IF(B68&gt;0,(((P66+P67)/2)-((P67+P68)/2))*AZ67,((P66+P67)/2)*AZ67),"")</f>
        <v>1168.69233839454</v>
      </c>
      <c r="BB67" s="158" t="n">
        <f aca="false">IF(A67&gt;0,55.6344*BG67+10.1069*BF67,"")</f>
        <v>87.7577523759878</v>
      </c>
      <c r="BC67" s="158" t="n">
        <f aca="false">IF(A67&gt;0,BA67-BB67,"")</f>
        <v>1080.93458601855</v>
      </c>
      <c r="BD67" s="159" t="n">
        <f aca="false">IF(A67&gt;0,+R67-BA67,"")</f>
        <v>5258.31187584532</v>
      </c>
      <c r="BE67" s="159" t="n">
        <f aca="false">IF(A67&gt;0,IF(B68&gt;0,(((P66+P67)/2)-((P67+P68)/2))*(0.001*AF67*(282993)+0.001*AG67*(890156)),((P66+P67)/2)*(0.001*AF67*(282993)+0.001*AG67*(890156))),"")</f>
        <v>87.7578498690432</v>
      </c>
      <c r="BF67" s="158" t="n">
        <f aca="false">IF(A67&gt;0,IF(B68&gt;0,(((P66+P67)/2)-((P67+P68)/2))*28*AF67,((P66+P67)/2)*28*AF67),"")</f>
        <v>6.42757515732207</v>
      </c>
      <c r="BG67" s="160" t="n">
        <f aca="false">IF(A67&gt;0,IF(B68&gt;0,(((P66+P67)/2)-((P67+P68)/2))*16*AG67,((P66+P67)/2)*16*AG67),"")</f>
        <v>0.409726590355056</v>
      </c>
      <c r="BH67" s="12"/>
      <c r="BI67" s="12"/>
      <c r="BJ67" s="12"/>
    </row>
    <row r="68" customFormat="false" ht="15.6" hidden="false" customHeight="false" outlineLevel="0" collapsed="false">
      <c r="A68" s="147" t="n">
        <f aca="false">IF(Data!A68&gt;0,Data!A68,"")</f>
        <v>48</v>
      </c>
      <c r="B68" s="148" t="n">
        <f aca="false">IF(A68&gt;0,IF(Data!$F$5="lb",Data!B68/2.204,Data!B68),"")</f>
        <v>25.791822457703</v>
      </c>
      <c r="C68" s="148" t="n">
        <f aca="false">IF(A68&gt;0,Data!C68,"")</f>
        <v>0.127027750015259</v>
      </c>
      <c r="D68" s="149" t="n">
        <f aca="false">IF(A68&gt;0,Data!D68,"")</f>
        <v>14.9905033111572</v>
      </c>
      <c r="E68" s="150" t="n">
        <f aca="false">IF(A68&gt;0,($H$10/(C68+D68))-1,"")</f>
        <v>0.309888765191203</v>
      </c>
      <c r="F68" s="151" t="n">
        <f aca="false">IF(A68&gt;0,($H$10+(E68)*20.94)/(E68+1),"")</f>
        <v>20.0714408247672</v>
      </c>
      <c r="G68" s="152" t="n">
        <f aca="false">IF(A68&gt;0,F68-D68-C68/2,"")</f>
        <v>5.01742363860239</v>
      </c>
      <c r="H68" s="153" t="n">
        <f aca="false">IF(A68&gt;0,IF(Data!$F$4="F",(Data!F68-32)/1.8,Data!F68),"")</f>
        <v>160.579274495443</v>
      </c>
      <c r="I68" s="154" t="n">
        <f aca="false">IF(A68&gt;0,IF(Data!$F$4="F",(Data!G68-32)/1.8,Data!G68),"")</f>
        <v>27.6513671875</v>
      </c>
      <c r="J68" s="155" t="n">
        <f aca="false">IF(A68&gt;0,(V68-(AF68*282.993+AG68*890.156))/V68,"")</f>
        <v>0.993717369741757</v>
      </c>
      <c r="K68" s="156" t="n">
        <f aca="false">IF(A68&gt;0,((V68-SUM(AS68:AY68))/V68)/J68,"")</f>
        <v>0.830607148990669</v>
      </c>
      <c r="L68" s="156" t="n">
        <f aca="false">IF(A68&gt;0,BD68/R68,"")</f>
        <v>0.825388751383707</v>
      </c>
      <c r="M68" s="157" t="n">
        <f aca="false">IF(A68&gt;0,(32*Y68+28*X68)/(Z68*(12*S68+T68+16*U68)),"")</f>
        <v>8.06670075628624</v>
      </c>
      <c r="N68" s="158" t="n">
        <f aca="false">IF(A68&gt;0,$B68,"")</f>
        <v>25.791822457703</v>
      </c>
      <c r="O68" s="158" t="n">
        <f aca="false">IF(A68&gt;0,100*(($B$20)-($B68))/($B$20),"")</f>
        <v>28.765442735868</v>
      </c>
      <c r="P68" s="158" t="n">
        <f aca="false">IF(A68&gt;0,($B68)*(1-0.01*$AI$2*EXP(-0.0129*$O68)),"")</f>
        <v>22.5137679247481</v>
      </c>
      <c r="Q68" s="158" t="n">
        <f aca="false">IF(A68&gt;0,100*($AI$4-$P68)/$AI$4,"")</f>
        <v>23.7792561414801</v>
      </c>
      <c r="R68" s="159" t="n">
        <f aca="false">IF(A68&gt;0,IF(B69&gt;0,(((P67+P68)/2)-((P69+P68)/2))*V68,((P67+P68)/2)*V68),"")</f>
        <v>3069.07688112938</v>
      </c>
      <c r="S68" s="158" t="n">
        <f aca="false">IF(A68&gt;0,(+$AI$5/12),"")</f>
        <v>4.16666666666667</v>
      </c>
      <c r="T68" s="158" t="n">
        <f aca="false">IF(A68&gt;0,$AI$6,"")</f>
        <v>6.6</v>
      </c>
      <c r="U68" s="144" t="n">
        <f aca="false">IF(A68&gt;0,$AI$7/16,"")</f>
        <v>2.68125</v>
      </c>
      <c r="V68" s="158" t="n">
        <f aca="false">IF(A68&gt;0,$AA$13,"")</f>
        <v>19887</v>
      </c>
      <c r="W68" s="158" t="n">
        <f aca="false">IF(A68&gt;0,$AI$2,"")</f>
        <v>18.42</v>
      </c>
      <c r="X68" s="158" t="n">
        <f aca="false">IF(A68&gt;0,100-$C68-$D68-$G68,"")</f>
        <v>79.8650453002251</v>
      </c>
      <c r="Y68" s="158" t="n">
        <f aca="false">IF(A68&gt;0,X68/3.77,"")</f>
        <v>21.1843621486008</v>
      </c>
      <c r="Z68" s="158" t="n">
        <f aca="false">IF(A68&gt;0,(8*$D68+4*$G68+6*$C68-4*Y68)/(4*S68-T68+2*U68),"")</f>
        <v>3.6306846740063</v>
      </c>
      <c r="AA68" s="158" t="n">
        <f aca="false">IF(A68&gt;0,(T68*Z68-4*AB68)/2,"")</f>
        <v>11.9606159298466</v>
      </c>
      <c r="AB68" s="158" t="n">
        <f aca="false">IF(A68&gt;0,+Z68*S68-$D68-$C68,"")</f>
        <v>0.0103217471871186</v>
      </c>
      <c r="AC68" s="158" t="n">
        <f aca="false">IF(A68&gt;0,0.001*$Z68*(12*$S68+$T68+16*$U68),"")</f>
        <v>0.361253125063627</v>
      </c>
      <c r="AD68" s="158" t="n">
        <f aca="false">IF(A68&gt;0,D68/(0.001*$Z68*(12*$S68+$T68+16*$U68)),"")</f>
        <v>41.4958439695628</v>
      </c>
      <c r="AE68" s="158" t="n">
        <f aca="false">IF(A68&gt;0,G68/(0.001*$Z68*(12*$S68+$T68+16*$U68)),"")</f>
        <v>13.8889418263681</v>
      </c>
      <c r="AF68" s="158" t="n">
        <f aca="false">IF(A68&gt;0,C68/(0.001*$Z68*(12*$S68+$T68+16*$U68)),"")</f>
        <v>0.35163086822539</v>
      </c>
      <c r="AG68" s="158" t="n">
        <f aca="false">IF(A68&gt;0,+AB68/AC68,"")</f>
        <v>0.0285720633843671</v>
      </c>
      <c r="AH68" s="158" t="n">
        <f aca="false">IF(A68&gt;0,+X68/AC68,"")</f>
        <v>221.077797696999</v>
      </c>
      <c r="AI68" s="158" t="n">
        <f aca="false">IF(A68&gt;0,AA68/AC68,"")</f>
        <v>33.1086850189599</v>
      </c>
      <c r="AJ68" s="158" t="n">
        <f aca="false">IF(A68&gt;0,W68/(100-W68)*55.556,"")</f>
        <v>12.5440245158127</v>
      </c>
      <c r="AK68" s="158" t="n">
        <f aca="false">IF(A68&gt;0,H68+273.15,"")</f>
        <v>433.729274495443</v>
      </c>
      <c r="AL68" s="158" t="n">
        <f aca="false">IF(A68&gt;0,($AK68-$AR68)*(0.029*(($AK68+$AR68)/2)+29.54),"")</f>
        <v>5342.4648871375</v>
      </c>
      <c r="AM68" s="158" t="n">
        <f aca="false">IF(A68&gt;0,($AK68-$AR68)*(0.009*(($AK68+$AR68)/2)+26.782),"")</f>
        <v>3999.45350825746</v>
      </c>
      <c r="AN68" s="158" t="n">
        <f aca="false">IF(A68&gt;0,($AK68-$AR68)*(0.0056*(($AK68+$AR68)/2)+27.162),"")</f>
        <v>3883.97875724527</v>
      </c>
      <c r="AO68" s="158" t="n">
        <f aca="false">IF(A68&gt;0,($AK68-$AR68)*(0.0062*(($AK68+$AR68)/2)+26.626),"")</f>
        <v>3842.02128524395</v>
      </c>
      <c r="AP68" s="158" t="n">
        <f aca="false">IF(A68&gt;0,($AK68-$AR68)*(0.056*(($AK68+$AR68)/2)+18.471),"")</f>
        <v>5189.22076535428</v>
      </c>
      <c r="AQ68" s="158" t="n">
        <f aca="false">IF(A68&gt;0,($AK68-$AR68)*(0.0057*(($AK68+$AR68)/2)+32.859),"")</f>
        <v>4646.15102623124</v>
      </c>
      <c r="AR68" s="158" t="n">
        <f aca="false">IF(A68&gt;0,I68+273.15,"")</f>
        <v>300.8013671875</v>
      </c>
      <c r="AS68" s="158" t="n">
        <f aca="false">IF(A68&gt;0,0.001*AD68*(AL68),"")</f>
        <v>221.690089369525</v>
      </c>
      <c r="AT68" s="158" t="n">
        <f aca="false">IF(A68&gt;0,0.001*AE68*(AM68),"")</f>
        <v>55.5481771134515</v>
      </c>
      <c r="AU68" s="158" t="n">
        <f aca="false">IF(A68&gt;0,0.001*AF68*(AN68+282993),"")</f>
        <v>100.874801114287</v>
      </c>
      <c r="AV68" s="158" t="n">
        <f aca="false">IF(A68&gt;0,0.001*AH68*(AO68),"")</f>
        <v>849.385604446725</v>
      </c>
      <c r="AW68" s="158" t="n">
        <f aca="false">IF(A68&gt;0,0.001*AG68*(AP68+890156),"")</f>
        <v>25.5818603985978</v>
      </c>
      <c r="AX68" s="158" t="n">
        <f aca="false">IF(A68&gt;0,0.001*AI68*(AQ68+43969),"")</f>
        <v>1609.58372247666</v>
      </c>
      <c r="AY68" s="158" t="n">
        <f aca="false">IF(A68&gt;0,0.001*AJ68*(AQ68+43969),"")</f>
        <v>609.829646312982</v>
      </c>
      <c r="AZ68" s="158" t="n">
        <f aca="false">IF(A68&gt;0,SUM(AS68:AY68),"")</f>
        <v>3472.49390123222</v>
      </c>
      <c r="BA68" s="158" t="n">
        <f aca="false">IF(A68&gt;0,IF(B69&gt;0,(((P67+P68)/2)-((P68+P69)/2))*AZ68,((P67+P68)/2)*AZ68),"")</f>
        <v>535.8953463134</v>
      </c>
      <c r="BB68" s="158" t="n">
        <f aca="false">IF(A68&gt;0,55.6344*BG68+10.1069*BF68,"")</f>
        <v>19.2818614387259</v>
      </c>
      <c r="BC68" s="158" t="n">
        <f aca="false">IF(A68&gt;0,BA68-BB68,"")</f>
        <v>516.613484874674</v>
      </c>
      <c r="BD68" s="159" t="n">
        <f aca="false">IF(A68&gt;0,+R68-BA68,"")</f>
        <v>2533.18153481598</v>
      </c>
      <c r="BE68" s="159" t="n">
        <f aca="false">IF(A68&gt;0,IF(B69&gt;0,(((P67+P68)/2)-((P68+P69)/2))*(0.001*AF68*(282993)+0.001*AG68*(890156)),((P67+P68)/2)*(0.001*AF68*(282993)+0.001*AG68*(890156))),"")</f>
        <v>19.2818752782581</v>
      </c>
      <c r="BF68" s="158" t="n">
        <f aca="false">IF(A68&gt;0,IF(B69&gt;0,(((P67+P68)/2)-((P68+P69)/2))*28*AF68,((P67+P68)/2)*28*AF68),"")</f>
        <v>1.51943987097782</v>
      </c>
      <c r="BG68" s="160" t="n">
        <f aca="false">IF(A68&gt;0,IF(B69&gt;0,(((P67+P68)/2)-((P68+P69)/2))*16*AG68,((P67+P68)/2)*16*AG68),"")</f>
        <v>0.0705504976550505</v>
      </c>
      <c r="BH68" s="12"/>
      <c r="BI68" s="12"/>
      <c r="BJ68" s="12"/>
    </row>
    <row r="69" customFormat="false" ht="15.6" hidden="false" customHeight="false" outlineLevel="0" collapsed="false">
      <c r="A69" s="147" t="n">
        <f aca="false">IF(Data!A69&gt;0,Data!A69,"")</f>
        <v>49</v>
      </c>
      <c r="B69" s="148" t="n">
        <f aca="false">IF(A69&gt;0,IF(Data!$F$5="lb",Data!B69/2.204,Data!B69),"")</f>
        <v>25.7945761706565</v>
      </c>
      <c r="C69" s="148" t="n">
        <f aca="false">IF(A69&gt;0,Data!C69,"")</f>
        <v>0.0897448211908341</v>
      </c>
      <c r="D69" s="149" t="n">
        <f aca="false">IF(A69&gt;0,Data!D69,"")</f>
        <v>15.225076675415</v>
      </c>
      <c r="E69" s="150" t="n">
        <f aca="false">IF(A69&gt;0,($H$10/(C69+D69))-1,"")</f>
        <v>0.293014358596836</v>
      </c>
      <c r="F69" s="151" t="n">
        <f aca="false">IF(A69&gt;0,($H$10+(E69)*20.94)/(E69+1),"")</f>
        <v>20.0601057451707</v>
      </c>
      <c r="G69" s="152" t="n">
        <f aca="false">IF(A69&gt;0,F69-D69-C69/2,"")</f>
        <v>4.79015665916026</v>
      </c>
      <c r="H69" s="153" t="n">
        <f aca="false">IF(A69&gt;0,IF(Data!$F$4="F",(Data!F69-32)/1.8,Data!F69),"")</f>
        <v>162.539537217882</v>
      </c>
      <c r="I69" s="154" t="n">
        <f aca="false">IF(A69&gt;0,IF(Data!$F$4="F",(Data!G69-32)/1.8,Data!G69),"")</f>
        <v>27.5743272569444</v>
      </c>
      <c r="J69" s="155" t="n">
        <f aca="false">IF(A69&gt;0,(V69-(AF69*282.993+AG69*890.156))/V69,"")</f>
        <v>0.995859308677208</v>
      </c>
      <c r="K69" s="156" t="n">
        <f aca="false">IF(A69&gt;0,((V69-SUM(AS69:AY69))/V69)/J69,"")</f>
        <v>0.830531787859338</v>
      </c>
      <c r="L69" s="156" t="n">
        <f aca="false">IF(A69&gt;0,BD69/R69,"")</f>
        <v>0.827092812092046</v>
      </c>
      <c r="M69" s="157" t="n">
        <f aca="false">IF(A69&gt;0,(32*Y69+28*X69)/(Z69*(12*S69+T69+16*U69)),"")</f>
        <v>7.96844646837912</v>
      </c>
      <c r="N69" s="158" t="n">
        <f aca="false">IF(A69&gt;0,$B69,"")</f>
        <v>25.7945761706565</v>
      </c>
      <c r="O69" s="158" t="n">
        <f aca="false">IF(A69&gt;0,100*(($B$20)-($B69))/($B$20),"")</f>
        <v>28.7578372429487</v>
      </c>
      <c r="P69" s="158" t="n">
        <f aca="false">IF(A69&gt;0,($B69)*(1-0.01*$AI$2*EXP(-0.0129*$O69)),"")</f>
        <v>22.5158499871164</v>
      </c>
      <c r="Q69" s="158" t="n">
        <f aca="false">IF(A69&gt;0,100*($AI$4-$P69)/$AI$4,"")</f>
        <v>23.7722072839542</v>
      </c>
      <c r="R69" s="159" t="n">
        <f aca="false">IF(A69&gt;0,IF(B70&gt;0,(((P68+P69)/2)-((P70+P69)/2))*V69,((P68+P69)/2)*V69),"")</f>
        <v>3456.39134403852</v>
      </c>
      <c r="S69" s="158" t="n">
        <f aca="false">IF(A69&gt;0,(+$AI$5/12),"")</f>
        <v>4.16666666666667</v>
      </c>
      <c r="T69" s="158" t="n">
        <f aca="false">IF(A69&gt;0,$AI$6,"")</f>
        <v>6.6</v>
      </c>
      <c r="U69" s="144" t="n">
        <f aca="false">IF(A69&gt;0,$AI$7/16,"")</f>
        <v>2.68125</v>
      </c>
      <c r="V69" s="158" t="n">
        <f aca="false">IF(A69&gt;0,$AA$13,"")</f>
        <v>19887</v>
      </c>
      <c r="W69" s="158" t="n">
        <f aca="false">IF(A69&gt;0,$AI$2,"")</f>
        <v>18.42</v>
      </c>
      <c r="X69" s="158" t="n">
        <f aca="false">IF(A69&gt;0,100-$C69-$D69-$G69,"")</f>
        <v>79.8950218442339</v>
      </c>
      <c r="Y69" s="158" t="n">
        <f aca="false">IF(A69&gt;0,X69/3.77,"")</f>
        <v>21.1923134865342</v>
      </c>
      <c r="Z69" s="158" t="n">
        <f aca="false">IF(A69&gt;0,(8*$D69+4*$G69+6*$C69-4*Y69)/(4*S69-T69+2*U69),"")</f>
        <v>3.67683208345469</v>
      </c>
      <c r="AA69" s="158" t="n">
        <f aca="false">IF(A69&gt;0,(T69*Z69-4*AB69)/2,"")</f>
        <v>12.1229215064898</v>
      </c>
      <c r="AB69" s="158" t="n">
        <f aca="false">IF(A69&gt;0,+Z69*S69-$D69-$C69,"")</f>
        <v>0.00531218445532922</v>
      </c>
      <c r="AC69" s="158" t="n">
        <f aca="false">IF(A69&gt;0,0.001*$Z69*(12*$S69+$T69+16*$U69),"")</f>
        <v>0.365844792303741</v>
      </c>
      <c r="AD69" s="158" t="n">
        <f aca="false">IF(A69&gt;0,D69/(0.001*$Z69*(12*$S69+$T69+16*$U69)),"")</f>
        <v>41.6162181222863</v>
      </c>
      <c r="AE69" s="158" t="n">
        <f aca="false">IF(A69&gt;0,G69/(0.001*$Z69*(12*$S69+$T69+16*$U69)),"")</f>
        <v>13.0934121789637</v>
      </c>
      <c r="AF69" s="158" t="n">
        <f aca="false">IF(A69&gt;0,C69/(0.001*$Z69*(12*$S69+$T69+16*$U69)),"")</f>
        <v>0.245308456150781</v>
      </c>
      <c r="AG69" s="158" t="n">
        <f aca="false">IF(A69&gt;0,+AB69/AC69,"")</f>
        <v>0.0145203227354369</v>
      </c>
      <c r="AH69" s="158" t="n">
        <f aca="false">IF(A69&gt;0,+X69/AC69,"")</f>
        <v>218.385018797538</v>
      </c>
      <c r="AI69" s="158" t="n">
        <f aca="false">IF(A69&gt;0,AA69/AC69,"")</f>
        <v>33.1367885002578</v>
      </c>
      <c r="AJ69" s="158" t="n">
        <f aca="false">IF(A69&gt;0,W69/(100-W69)*55.556,"")</f>
        <v>12.5440245158127</v>
      </c>
      <c r="AK69" s="158" t="n">
        <f aca="false">IF(A69&gt;0,H69+273.15,"")</f>
        <v>435.689537217882</v>
      </c>
      <c r="AL69" s="158" t="n">
        <f aca="false">IF(A69&gt;0,($AK69-$AR69)*(0.029*(($AK69+$AR69)/2)+29.54),"")</f>
        <v>5428.03095388245</v>
      </c>
      <c r="AM69" s="158" t="n">
        <f aca="false">IF(A69&gt;0,($AK69-$AR69)*(0.009*(($AK69+$AR69)/2)+26.782),"")</f>
        <v>4061.89438644028</v>
      </c>
      <c r="AN69" s="158" t="n">
        <f aca="false">IF(A69&gt;0,($AK69-$AR69)*(0.0056*(($AK69+$AR69)/2)+27.162),"")</f>
        <v>3944.21773810256</v>
      </c>
      <c r="AO69" s="158" t="n">
        <f aca="false">IF(A69&gt;0,($AK69-$AR69)*(0.0062*(($AK69+$AR69)/2)+26.626),"")</f>
        <v>3901.69346111459</v>
      </c>
      <c r="AP69" s="158" t="n">
        <f aca="false">IF(A69&gt;0,($AK69-$AR69)*(0.056*(($AK69+$AR69)/2)+18.471),"")</f>
        <v>5275.8694446242</v>
      </c>
      <c r="AQ69" s="158" t="n">
        <f aca="false">IF(A69&gt;0,($AK69-$AR69)*(0.0057*(($AK69+$AR69)/2)+32.859),"")</f>
        <v>4718.08405184187</v>
      </c>
      <c r="AR69" s="158" t="n">
        <f aca="false">IF(A69&gt;0,I69+273.15,"")</f>
        <v>300.724327256944</v>
      </c>
      <c r="AS69" s="158" t="n">
        <f aca="false">IF(A69&gt;0,0.001*AD69*(AL69),"")</f>
        <v>225.894120151294</v>
      </c>
      <c r="AT69" s="158" t="n">
        <f aca="false">IF(A69&gt;0,0.001*AE69*(AM69),"")</f>
        <v>53.1840574290816</v>
      </c>
      <c r="AU69" s="158" t="n">
        <f aca="false">IF(A69&gt;0,0.001*AF69*(AN69+282993),"")</f>
        <v>70.3881258955345</v>
      </c>
      <c r="AV69" s="158" t="n">
        <f aca="false">IF(A69&gt;0,0.001*AH69*(AO69),"")</f>
        <v>852.07139984774</v>
      </c>
      <c r="AW69" s="158" t="n">
        <f aca="false">IF(A69&gt;0,0.001*AG69*(AP69+890156),"")</f>
        <v>13.0019597319316</v>
      </c>
      <c r="AX69" s="158" t="n">
        <f aca="false">IF(A69&gt;0,0.001*AI69*(AQ69+43969),"")</f>
        <v>1613.33360692016</v>
      </c>
      <c r="AY69" s="158" t="n">
        <f aca="false">IF(A69&gt;0,0.001*AJ69*(AQ69+43969),"")</f>
        <v>610.731975949738</v>
      </c>
      <c r="AZ69" s="158" t="n">
        <f aca="false">IF(A69&gt;0,SUM(AS69:AY69),"")</f>
        <v>3438.60524592548</v>
      </c>
      <c r="BA69" s="158" t="n">
        <f aca="false">IF(A69&gt;0,IF(B70&gt;0,(((P68+P69)/2)-((P69+P70)/2))*AZ69,((P68+P69)/2)*AZ69),"")</f>
        <v>597.634907607093</v>
      </c>
      <c r="BB69" s="158" t="n">
        <f aca="false">IF(A69&gt;0,55.6344*BG69+10.1069*BF69,"")</f>
        <v>14.3118440409659</v>
      </c>
      <c r="BC69" s="158" t="n">
        <f aca="false">IF(A69&gt;0,BA69-BB69,"")</f>
        <v>583.323063566127</v>
      </c>
      <c r="BD69" s="159" t="n">
        <f aca="false">IF(A69&gt;0,+R69-BA69,"")</f>
        <v>2858.75643643142</v>
      </c>
      <c r="BE69" s="159" t="n">
        <f aca="false">IF(A69&gt;0,(P68-P69)*(0.001*AF69*(282993)+0.001*AG69*(890156)),"")</f>
        <v>-0.171449358573517</v>
      </c>
      <c r="BF69" s="158" t="n">
        <f aca="false">IF(A69&gt;0,IF(B70&gt;0,(((P68+P69)/2)-((P69+P70)/2))*28*AF69,((P68+P69)/2)*28*AF69),"")</f>
        <v>1.19377968948823</v>
      </c>
      <c r="BG69" s="160" t="n">
        <f aca="false">IF(A69&gt;0,IF(B70&gt;0,(((P68+P69)/2)-((P69+P70)/2))*16*AG69,((P68+P69)/2)*16*AG69),"")</f>
        <v>0.0403784726226458</v>
      </c>
      <c r="BH69" s="12"/>
      <c r="BI69" s="12"/>
      <c r="BJ69" s="12"/>
    </row>
    <row r="70" customFormat="false" ht="15.6" hidden="false" customHeight="false" outlineLevel="0" collapsed="false">
      <c r="A70" s="147" t="n">
        <f aca="false">IF(Data!A70&gt;0,Data!A70,"")</f>
        <v>50</v>
      </c>
      <c r="B70" s="148" t="n">
        <f aca="false">IF(A70&gt;0,IF(Data!$F$5="lb",Data!B70/2.204,Data!B70),"")</f>
        <v>25.3339168597047</v>
      </c>
      <c r="C70" s="148" t="n">
        <f aca="false">IF(A70&gt;0,Data!C70,"")</f>
        <v>0.0871113613247871</v>
      </c>
      <c r="D70" s="149" t="n">
        <f aca="false">IF(A70&gt;0,Data!D70,"")</f>
        <v>15.2909746170044</v>
      </c>
      <c r="E70" s="150" t="n">
        <f aca="false">IF(A70&gt;0,($H$10/(C70+D70))-1,"")</f>
        <v>0.287694978579537</v>
      </c>
      <c r="F70" s="151" t="n">
        <f aca="false">IF(A70&gt;0,($H$10+(E70)*20.94)/(E70+1),"")</f>
        <v>20.0564709620937</v>
      </c>
      <c r="G70" s="152" t="n">
        <f aca="false">IF(A70&gt;0,F70-D70-C70/2,"")</f>
        <v>4.72194066442693</v>
      </c>
      <c r="H70" s="153" t="n">
        <f aca="false">IF(A70&gt;0,IF(Data!$F$4="F",(Data!F70-32)/1.8,Data!F70),"")</f>
        <v>162.659962972005</v>
      </c>
      <c r="I70" s="154" t="n">
        <f aca="false">IF(A70&gt;0,IF(Data!$F$4="F",(Data!G70-32)/1.8,Data!G70),"")</f>
        <v>27.4689059787326</v>
      </c>
      <c r="J70" s="155" t="n">
        <f aca="false">IF(A70&gt;0,(V70-(AF70*282.993+AG70*890.156))/V70,"")</f>
        <v>0.996011287079297</v>
      </c>
      <c r="K70" s="156" t="n">
        <f aca="false">IF(A70&gt;0,((V70-SUM(AS70:AY70))/V70)/J70,"")</f>
        <v>0.830662049405768</v>
      </c>
      <c r="L70" s="156" t="n">
        <f aca="false">IF(A70&gt;0,BD70/R70,"")</f>
        <v>0.827348776956566</v>
      </c>
      <c r="M70" s="157" t="n">
        <f aca="false">IF(A70&gt;0,(32*Y70+28*X70)/(Z70*(12*S70+T70+16*U70)),"")</f>
        <v>7.93630767684808</v>
      </c>
      <c r="N70" s="158" t="n">
        <f aca="false">IF(A70&gt;0,$B70,"")</f>
        <v>25.3339168597047</v>
      </c>
      <c r="O70" s="158" t="n">
        <f aca="false">IF(A70&gt;0,100*(($B$20)-($B70))/($B$20),"")</f>
        <v>30.0301343874824</v>
      </c>
      <c r="P70" s="158" t="n">
        <f aca="false">IF(A70&gt;0,($B70)*(1-0.01*$AI$2*EXP(-0.0129*$O70)),"")</f>
        <v>22.1661648328752</v>
      </c>
      <c r="Q70" s="158" t="n">
        <f aca="false">IF(A70&gt;0,100*($AI$4-$P70)/$AI$4,"")</f>
        <v>24.9560723154158</v>
      </c>
      <c r="R70" s="159" t="n">
        <f aca="false">IF(A70&gt;0,IF(B71&gt;0,(((P69+P70)/2)-((P71+P70)/2))*V70,((P69+P70)/2)*V70),"")</f>
        <v>3484.92459644717</v>
      </c>
      <c r="S70" s="158" t="n">
        <f aca="false">IF(A70&gt;0,(+$AI$5/12),"")</f>
        <v>4.16666666666667</v>
      </c>
      <c r="T70" s="158" t="n">
        <f aca="false">IF(A70&gt;0,$AI$6,"")</f>
        <v>6.6</v>
      </c>
      <c r="U70" s="144" t="n">
        <f aca="false">IF(A70&gt;0,$AI$7/16,"")</f>
        <v>2.68125</v>
      </c>
      <c r="V70" s="158" t="n">
        <f aca="false">IF(A70&gt;0,$AA$13,"")</f>
        <v>19887</v>
      </c>
      <c r="W70" s="158" t="n">
        <f aca="false">IF(A70&gt;0,$AI$2,"")</f>
        <v>18.42</v>
      </c>
      <c r="X70" s="158" t="n">
        <f aca="false">IF(A70&gt;0,100-$C70-$D70-$G70,"")</f>
        <v>79.8999733572439</v>
      </c>
      <c r="Y70" s="158" t="n">
        <f aca="false">IF(A70&gt;0,X70/3.77,"")</f>
        <v>21.1936268852106</v>
      </c>
      <c r="Z70" s="158" t="n">
        <f aca="false">IF(A70&gt;0,(8*$D70+4*$G70+6*$C70-4*Y70)/(4*S70-T70+2*U70),"")</f>
        <v>3.69195054091381</v>
      </c>
      <c r="AA70" s="158" t="n">
        <f aca="false">IF(A70&gt;0,(T70*Z70-4*AB70)/2,"")</f>
        <v>12.1733542340589</v>
      </c>
      <c r="AB70" s="158" t="n">
        <f aca="false">IF(A70&gt;0,+Z70*S70-$D70-$C70,"")</f>
        <v>0.00504127547835154</v>
      </c>
      <c r="AC70" s="158" t="n">
        <f aca="false">IF(A70&gt;0,0.001*$Z70*(12*$S70+$T70+16*$U70),"")</f>
        <v>0.367349078820924</v>
      </c>
      <c r="AD70" s="158" t="n">
        <f aca="false">IF(A70&gt;0,D70/(0.001*$Z70*(12*$S70+$T70+16*$U70)),"")</f>
        <v>41.6251884068518</v>
      </c>
      <c r="AE70" s="158" t="n">
        <f aca="false">IF(A70&gt;0,G70/(0.001*$Z70*(12*$S70+$T70+16*$U70)),"")</f>
        <v>12.8540969248729</v>
      </c>
      <c r="AF70" s="158" t="n">
        <f aca="false">IF(A70&gt;0,C70/(0.001*$Z70*(12*$S70+$T70+16*$U70)),"")</f>
        <v>0.237135102133337</v>
      </c>
      <c r="AG70" s="158" t="n">
        <f aca="false">IF(A70&gt;0,+AB70/AC70,"")</f>
        <v>0.0137233921874323</v>
      </c>
      <c r="AH70" s="158" t="n">
        <f aca="false">IF(A70&gt;0,+X70/AC70,"")</f>
        <v>217.50421591827</v>
      </c>
      <c r="AI70" s="158" t="n">
        <f aca="false">IF(A70&gt;0,AA70/AC70,"")</f>
        <v>33.1383823613538</v>
      </c>
      <c r="AJ70" s="158" t="n">
        <f aca="false">IF(A70&gt;0,W70/(100-W70)*55.556,"")</f>
        <v>12.5440245158127</v>
      </c>
      <c r="AK70" s="158" t="n">
        <f aca="false">IF(A70&gt;0,H70+273.15,"")</f>
        <v>435.809962972005</v>
      </c>
      <c r="AL70" s="158" t="n">
        <f aca="false">IF(A70&gt;0,($AK70-$AR70)*(0.029*(($AK70+$AR70)/2)+29.54),"")</f>
        <v>5437.14348289152</v>
      </c>
      <c r="AM70" s="158" t="n">
        <f aca="false">IF(A70&gt;0,($AK70-$AR70)*(0.009*(($AK70+$AR70)/2)+26.782),"")</f>
        <v>4068.70057576597</v>
      </c>
      <c r="AN70" s="158" t="n">
        <f aca="false">IF(A70&gt;0,($AK70-$AR70)*(0.0056*(($AK70+$AR70)/2)+27.162),"")</f>
        <v>3950.82356219394</v>
      </c>
      <c r="AO70" s="158" t="n">
        <f aca="false">IF(A70&gt;0,($AK70-$AR70)*(0.0062*(($AK70+$AR70)/2)+26.626),"")</f>
        <v>3908.22873480369</v>
      </c>
      <c r="AP70" s="158" t="n">
        <f aca="false">IF(A70&gt;0,($AK70-$AR70)*(0.056*(($AK70+$AR70)/2)+18.471),"")</f>
        <v>5284.75473514943</v>
      </c>
      <c r="AQ70" s="158" t="n">
        <f aca="false">IF(A70&gt;0,($AK70-$AR70)*(0.0057*(($AK70+$AR70)/2)+32.859),"")</f>
        <v>4725.9849437443</v>
      </c>
      <c r="AR70" s="158" t="n">
        <f aca="false">IF(A70&gt;0,I70+273.15,"")</f>
        <v>300.618905978733</v>
      </c>
      <c r="AS70" s="158" t="n">
        <f aca="false">IF(A70&gt;0,0.001*AD70*(AL70),"")</f>
        <v>226.322121870446</v>
      </c>
      <c r="AT70" s="158" t="n">
        <f aca="false">IF(A70&gt;0,0.001*AE70*(AM70),"")</f>
        <v>52.299471559182</v>
      </c>
      <c r="AU70" s="158" t="n">
        <f aca="false">IF(A70&gt;0,0.001*AF70*(AN70+282993),"")</f>
        <v>68.0444529069512</v>
      </c>
      <c r="AV70" s="158" t="n">
        <f aca="false">IF(A70&gt;0,0.001*AH70*(AO70),"")</f>
        <v>850.056226592729</v>
      </c>
      <c r="AW70" s="158" t="n">
        <f aca="false">IF(A70&gt;0,0.001*AG70*(AP70+890156),"")</f>
        <v>12.2884846578409</v>
      </c>
      <c r="AX70" s="158" t="n">
        <f aca="false">IF(A70&gt;0,0.001*AI70*(AQ70+43969),"")</f>
        <v>1613.67303014616</v>
      </c>
      <c r="AY70" s="158" t="n">
        <f aca="false">IF(A70&gt;0,0.001*AJ70*(AQ70+43969),"")</f>
        <v>610.831084931459</v>
      </c>
      <c r="AZ70" s="158" t="n">
        <f aca="false">IF(A70&gt;0,SUM(AS70:AY70),"")</f>
        <v>3433.51487266477</v>
      </c>
      <c r="BA70" s="158" t="n">
        <f aca="false">IF(A70&gt;0,IF(B71&gt;0,(((P69+P70)/2)-((P70+P71)/2))*AZ70,((P69+P70)/2)*AZ70),"")</f>
        <v>601.676493790749</v>
      </c>
      <c r="BB70" s="158" t="n">
        <f aca="false">IF(A70&gt;0,55.6344*BG70+10.1069*BF70,"")</f>
        <v>13.9003586093745</v>
      </c>
      <c r="BC70" s="158" t="n">
        <f aca="false">IF(A70&gt;0,BA70-BB70,"")</f>
        <v>587.776135181375</v>
      </c>
      <c r="BD70" s="159" t="n">
        <f aca="false">IF(A70&gt;0,+R70-BA70,"")</f>
        <v>2883.24810265642</v>
      </c>
      <c r="BE70" s="159" t="n">
        <f aca="false">IF(A70&gt;0,(P69-P70)*(0.001*AF70*(282993)+0.001*AG70*(890156)),"")</f>
        <v>27.738262170703</v>
      </c>
      <c r="BF70" s="158" t="n">
        <f aca="false">IF(A70&gt;0,IF(B71&gt;0,(((P69+P70)/2)-((P70+P71)/2))*28*AF70,((P69+P70)/2)*28*AF70),"")</f>
        <v>1.16353108075393</v>
      </c>
      <c r="BG70" s="160" t="n">
        <f aca="false">IF(A70&gt;0,IF(B71&gt;0,(((P69+P70)/2)-((P70+P71)/2))*16*AG70,((P69+P70)/2)*16*AG70),"")</f>
        <v>0.0384773868200725</v>
      </c>
      <c r="BH70" s="12"/>
      <c r="BI70" s="12"/>
      <c r="BJ70" s="12"/>
    </row>
    <row r="71" customFormat="false" ht="15.6" hidden="false" customHeight="false" outlineLevel="0" collapsed="false">
      <c r="A71" s="147" t="n">
        <f aca="false">IF(Data!A71&gt;0,Data!A71,"")</f>
        <v>51</v>
      </c>
      <c r="B71" s="148" t="n">
        <f aca="false">IF(A71&gt;0,IF(Data!$F$5="lb",Data!B71/2.204,Data!B71),"")</f>
        <v>25.3328835682947</v>
      </c>
      <c r="C71" s="148" t="n">
        <f aca="false">IF(A71&gt;0,Data!C71,"")</f>
        <v>0.113445937633514</v>
      </c>
      <c r="D71" s="149" t="n">
        <f aca="false">IF(A71&gt;0,Data!D71,"")</f>
        <v>15.3323354721069</v>
      </c>
      <c r="E71" s="150" t="n">
        <f aca="false">IF(A71&gt;0,($H$10/(C71+D71))-1,"")</f>
        <v>0.282051297318705</v>
      </c>
      <c r="F71" s="151" t="n">
        <f aca="false">IF(A71&gt;0,($H$10+(E71)*20.94)/(E71+1),"")</f>
        <v>20.0525816042458</v>
      </c>
      <c r="G71" s="152" t="n">
        <f aca="false">IF(A71&gt;0,F71-D71-C71/2,"")</f>
        <v>4.66352316332214</v>
      </c>
      <c r="H71" s="153" t="n">
        <f aca="false">IF(A71&gt;0,IF(Data!$F$4="F",(Data!F71-32)/1.8,Data!F71),"")</f>
        <v>163.887244330512</v>
      </c>
      <c r="I71" s="154" t="n">
        <f aca="false">IF(A71&gt;0,IF(Data!$F$4="F",(Data!G71-32)/1.8,Data!G71),"")</f>
        <v>27.549680074056</v>
      </c>
      <c r="J71" s="155" t="n">
        <f aca="false">IF(A71&gt;0,(V71-(AF71*282.993+AG71*890.156))/V71,"")</f>
        <v>0.994542980623486</v>
      </c>
      <c r="K71" s="156" t="n">
        <f aca="false">IF(A71&gt;0,((V71-SUM(AS71:AY71))/V71)/J71,"")</f>
        <v>0.830129846982362</v>
      </c>
      <c r="L71" s="156" t="n">
        <f aca="false">IF(A71&gt;0,BD71/R71,"")</f>
        <v>0.825599812322357</v>
      </c>
      <c r="M71" s="157" t="n">
        <f aca="false">IF(A71&gt;0,(32*Y71+28*X71)/(Z71*(12*S71+T71+16*U71)),"")</f>
        <v>7.89863155842063</v>
      </c>
      <c r="N71" s="158" t="n">
        <f aca="false">IF(A71&gt;0,$B71,"")</f>
        <v>25.3328835682947</v>
      </c>
      <c r="O71" s="158" t="n">
        <f aca="false">IF(A71&gt;0,100*(($B$20)-($B71))/($B$20),"")</f>
        <v>30.032988239948</v>
      </c>
      <c r="P71" s="158" t="n">
        <f aca="false">IF(A71&gt;0,($B71)*(1-0.01*$AI$2*EXP(-0.0129*$O71)),"")</f>
        <v>22.1653773571122</v>
      </c>
      <c r="Q71" s="158" t="n">
        <f aca="false">IF(A71&gt;0,100*($AI$4-$P71)/$AI$4,"")</f>
        <v>24.958738327992</v>
      </c>
      <c r="R71" s="159" t="n">
        <f aca="false">IF(A71&gt;0,IF(B72&gt;0,(((P70+P71)/2)-((P72+P71)/2))*V71,((P70+P71)/2)*V71),"")</f>
        <v>3249.43659496633</v>
      </c>
      <c r="S71" s="158" t="n">
        <f aca="false">IF(A71&gt;0,(+$AI$5/12),"")</f>
        <v>4.16666666666667</v>
      </c>
      <c r="T71" s="158" t="n">
        <f aca="false">IF(A71&gt;0,$AI$6,"")</f>
        <v>6.6</v>
      </c>
      <c r="U71" s="144" t="n">
        <f aca="false">IF(A71&gt;0,$AI$7/16,"")</f>
        <v>2.68125</v>
      </c>
      <c r="V71" s="158" t="n">
        <f aca="false">IF(A71&gt;0,$AA$13,"")</f>
        <v>19887</v>
      </c>
      <c r="W71" s="158" t="n">
        <f aca="false">IF(A71&gt;0,$AI$2,"")</f>
        <v>18.42</v>
      </c>
      <c r="X71" s="158" t="n">
        <f aca="false">IF(A71&gt;0,100-$C71-$D71-$G71,"")</f>
        <v>79.8906954269374</v>
      </c>
      <c r="Y71" s="158" t="n">
        <f aca="false">IF(A71&gt;0,X71/3.77,"")</f>
        <v>21.1911658957394</v>
      </c>
      <c r="Z71" s="158" t="n">
        <f aca="false">IF(A71&gt;0,(8*$D71+4*$G71+6*$C71-4*Y71)/(4*S71-T71+2*U71),"")</f>
        <v>3.70913022779288</v>
      </c>
      <c r="AA71" s="158" t="n">
        <f aca="false">IF(A71&gt;0,(T71*Z71-4*AB71)/2,"")</f>
        <v>12.2222740062567</v>
      </c>
      <c r="AB71" s="158" t="n">
        <f aca="false">IF(A71&gt;0,+Z71*S71-$D71-$C71,"")</f>
        <v>0.00892787272988649</v>
      </c>
      <c r="AC71" s="158" t="n">
        <f aca="false">IF(A71&gt;0,0.001*$Z71*(12*$S71+$T71+16*$U71),"")</f>
        <v>0.369058457665392</v>
      </c>
      <c r="AD71" s="158" t="n">
        <f aca="false">IF(A71&gt;0,D71/(0.001*$Z71*(12*$S71+$T71+16*$U71)),"")</f>
        <v>41.5444630888477</v>
      </c>
      <c r="AE71" s="158" t="n">
        <f aca="false">IF(A71&gt;0,G71/(0.001*$Z71*(12*$S71+$T71+16*$U71)),"")</f>
        <v>12.6362722936168</v>
      </c>
      <c r="AF71" s="158" t="n">
        <f aca="false">IF(A71&gt;0,C71/(0.001*$Z71*(12*$S71+$T71+16*$U71)),"")</f>
        <v>0.307392867653424</v>
      </c>
      <c r="AG71" s="158" t="n">
        <f aca="false">IF(A71&gt;0,+AB71/AC71,"")</f>
        <v>0.024190944671375</v>
      </c>
      <c r="AH71" s="158" t="n">
        <f aca="false">IF(A71&gt;0,+X71/AC71,"")</f>
        <v>216.4716558247</v>
      </c>
      <c r="AI71" s="158" t="n">
        <f aca="false">IF(A71&gt;0,AA71/AC71,"")</f>
        <v>33.1174472563859</v>
      </c>
      <c r="AJ71" s="158" t="n">
        <f aca="false">IF(A71&gt;0,W71/(100-W71)*55.556,"")</f>
        <v>12.5440245158127</v>
      </c>
      <c r="AK71" s="158" t="n">
        <f aca="false">IF(A71&gt;0,H71+273.15,"")</f>
        <v>437.037244330512</v>
      </c>
      <c r="AL71" s="158" t="n">
        <f aca="false">IF(A71&gt;0,($AK71-$AR71)*(0.029*(($AK71+$AR71)/2)+29.54),"")</f>
        <v>5485.83985049855</v>
      </c>
      <c r="AM71" s="158" t="n">
        <f aca="false">IF(A71&gt;0,($AK71-$AR71)*(0.009*(($AK71+$AR71)/2)+26.782),"")</f>
        <v>4104.00829492557</v>
      </c>
      <c r="AN71" s="158" t="n">
        <f aca="false">IF(A71&gt;0,($AK71-$AR71)*(0.0056*(($AK71+$AR71)/2)+27.162),"")</f>
        <v>3984.82843527289</v>
      </c>
      <c r="AO71" s="158" t="n">
        <f aca="false">IF(A71&gt;0,($AK71-$AR71)*(0.0062*(($AK71+$AR71)/2)+26.626),"")</f>
        <v>3941.92587743204</v>
      </c>
      <c r="AP71" s="158" t="n">
        <f aca="false">IF(A71&gt;0,($AK71-$AR71)*(0.056*(($AK71+$AR71)/2)+18.471),"")</f>
        <v>5334.56629877131</v>
      </c>
      <c r="AQ71" s="158" t="n">
        <f aca="false">IF(A71&gt;0,($AK71-$AR71)*(0.0057*(($AK71+$AR71)/2)+32.859),"")</f>
        <v>4766.57260160869</v>
      </c>
      <c r="AR71" s="158" t="n">
        <f aca="false">IF(A71&gt;0,I71+273.15,"")</f>
        <v>300.699680074056</v>
      </c>
      <c r="AS71" s="158" t="n">
        <f aca="false">IF(A71&gt;0,0.001*AD71*(AL71),"")</f>
        <v>227.906271180367</v>
      </c>
      <c r="AT71" s="158" t="n">
        <f aca="false">IF(A71&gt;0,0.001*AE71*(AM71),"")</f>
        <v>51.8593663099415</v>
      </c>
      <c r="AU71" s="158" t="n">
        <f aca="false">IF(A71&gt;0,0.001*AF71*(AN71+282993),"")</f>
        <v>88.2149376356708</v>
      </c>
      <c r="AV71" s="158" t="n">
        <f aca="false">IF(A71&gt;0,0.001*AH71*(AO71),"")</f>
        <v>853.31522182595</v>
      </c>
      <c r="AW71" s="158" t="n">
        <f aca="false">IF(A71&gt;0,0.001*AG71*(AP71+890156),"")</f>
        <v>21.6627627430719</v>
      </c>
      <c r="AX71" s="158" t="n">
        <f aca="false">IF(A71&gt;0,0.001*AI71*(AQ71+43969),"")</f>
        <v>1613.99775514354</v>
      </c>
      <c r="AY71" s="158" t="n">
        <f aca="false">IF(A71&gt;0,0.001*AJ71*(AQ71+43969),"")</f>
        <v>611.340217506749</v>
      </c>
      <c r="AZ71" s="158" t="n">
        <f aca="false">IF(A71&gt;0,SUM(AS71:AY71),"")</f>
        <v>3468.29653234529</v>
      </c>
      <c r="BA71" s="158" t="n">
        <f aca="false">IF(A71&gt;0,IF(B72&gt;0,(((P70+P71)/2)-((P71+P72)/2))*AZ71,((P70+P71)/2)*AZ71),"")</f>
        <v>566.702352008729</v>
      </c>
      <c r="BB71" s="158" t="n">
        <f aca="false">IF(A71&gt;0,55.6344*BG71+10.1069*BF71,"")</f>
        <v>17.7322263717716</v>
      </c>
      <c r="BC71" s="158" t="n">
        <f aca="false">IF(A71&gt;0,BA71-BB71,"")</f>
        <v>548.970125636958</v>
      </c>
      <c r="BD71" s="159" t="n">
        <f aca="false">IF(A71&gt;0,+R71-BA71,"")</f>
        <v>2682.7342429576</v>
      </c>
      <c r="BE71" s="159" t="n">
        <f aca="false">IF(A71&gt;0,(P70-P71)*(0.001*AF71*(282993)+0.001*AG71*(890156)),"")</f>
        <v>0.0854598183761684</v>
      </c>
      <c r="BF71" s="158" t="n">
        <f aca="false">IF(A71&gt;0,IF(B72&gt;0,(((P70+P71)/2)-((P71+P72)/2))*28*AF71,((P70+P71)/2)*28*AF71),"")</f>
        <v>1.40634091261482</v>
      </c>
      <c r="BG71" s="160" t="n">
        <f aca="false">IF(A71&gt;0,IF(B72&gt;0,(((P70+P71)/2)-((P71+P72)/2))*16*AG71,((P70+P71)/2)*16*AG71),"")</f>
        <v>0.0632428749490394</v>
      </c>
      <c r="BH71" s="12"/>
      <c r="BI71" s="12"/>
      <c r="BJ71" s="12"/>
    </row>
    <row r="72" customFormat="false" ht="15.6" hidden="false" customHeight="false" outlineLevel="0" collapsed="false">
      <c r="A72" s="147" t="n">
        <f aca="false">IF(Data!A72&gt;0,Data!A72,"")</f>
        <v>52</v>
      </c>
      <c r="B72" s="148" t="n">
        <f aca="false">IF(A72&gt;0,IF(Data!$F$5="lb",Data!B72/2.204,Data!B72),"")</f>
        <v>24.9066517270845</v>
      </c>
      <c r="C72" s="148" t="n">
        <f aca="false">IF(A72&gt;0,Data!C72,"")</f>
        <v>0.251629322767258</v>
      </c>
      <c r="D72" s="149" t="n">
        <f aca="false">IF(A72&gt;0,Data!D72,"")</f>
        <v>15.2717723846436</v>
      </c>
      <c r="E72" s="150" t="n">
        <f aca="false">IF(A72&gt;0,($H$10/(C72+D72))-1,"")</f>
        <v>0.275640769188195</v>
      </c>
      <c r="F72" s="151" t="n">
        <f aca="false">IF(A72&gt;0,($H$10+(E72)*20.94)/(E72+1),"")</f>
        <v>20.0481220253997</v>
      </c>
      <c r="G72" s="152" t="n">
        <f aca="false">IF(A72&gt;0,F72-D72-C72/2,"")</f>
        <v>4.65053497937253</v>
      </c>
      <c r="H72" s="153" t="n">
        <f aca="false">IF(A72&gt;0,IF(Data!$F$4="F",(Data!F72-32)/1.8,Data!F72),"")</f>
        <v>163.854183620877</v>
      </c>
      <c r="I72" s="154" t="n">
        <f aca="false">IF(A72&gt;0,IF(Data!$F$4="F",(Data!G72-32)/1.8,Data!G72),"")</f>
        <v>27.6236343383789</v>
      </c>
      <c r="J72" s="155" t="n">
        <f aca="false">IF(A72&gt;0,(V72-(AF72*282.993+AG72*890.156))/V72,"")</f>
        <v>0.986880920918833</v>
      </c>
      <c r="K72" s="156" t="n">
        <f aca="false">IF(A72&gt;0,((V72-SUM(AS72:AY72))/V72)/J72,"")</f>
        <v>0.8294903415647</v>
      </c>
      <c r="L72" s="156" t="n">
        <f aca="false">IF(A72&gt;0,BD72/R72,"")</f>
        <v>0.818608192176649</v>
      </c>
      <c r="M72" s="157" t="n">
        <f aca="false">IF(A72&gt;0,(32*Y72+28*X72)/(Z72*(12*S72+T72+16*U72)),"")</f>
        <v>7.84273951750509</v>
      </c>
      <c r="N72" s="158" t="n">
        <f aca="false">IF(A72&gt;0,$B72,"")</f>
        <v>24.9066517270845</v>
      </c>
      <c r="O72" s="158" t="n">
        <f aca="false">IF(A72&gt;0,100*(($B$20)-($B72))/($B$20),"")</f>
        <v>31.210199991862</v>
      </c>
      <c r="P72" s="158" t="n">
        <f aca="false">IF(A72&gt;0,($B72)*(1-0.01*$AI$2*EXP(-0.0129*$O72)),"")</f>
        <v>21.8393748097479</v>
      </c>
      <c r="Q72" s="158" t="n">
        <f aca="false">IF(A72&gt;0,100*($AI$4-$P72)/$AI$4,"")</f>
        <v>26.0624254914617</v>
      </c>
      <c r="R72" s="159" t="n">
        <f aca="false">IF(A72&gt;0,IF(B73&gt;0,(((P71+P72)/2)-((P73+P72)/2))*V72,((P71+P72)/2)*V72),"")</f>
        <v>3325.69579682211</v>
      </c>
      <c r="S72" s="158" t="n">
        <f aca="false">IF(A72&gt;0,(+$AI$5/12),"")</f>
        <v>4.16666666666667</v>
      </c>
      <c r="T72" s="158" t="n">
        <f aca="false">IF(A72&gt;0,$AI$6,"")</f>
        <v>6.6</v>
      </c>
      <c r="U72" s="144" t="n">
        <f aca="false">IF(A72&gt;0,$AI$7/16,"")</f>
        <v>2.68125</v>
      </c>
      <c r="V72" s="158" t="n">
        <f aca="false">IF(A72&gt;0,$AA$13,"")</f>
        <v>19887</v>
      </c>
      <c r="W72" s="158" t="n">
        <f aca="false">IF(A72&gt;0,$AI$2,"")</f>
        <v>18.42</v>
      </c>
      <c r="X72" s="158" t="n">
        <f aca="false">IF(A72&gt;0,100-$C72-$D72-$G72,"")</f>
        <v>79.8260633132167</v>
      </c>
      <c r="Y72" s="158" t="n">
        <f aca="false">IF(A72&gt;0,X72/3.77,"")</f>
        <v>21.1740220989965</v>
      </c>
      <c r="Z72" s="158" t="n">
        <f aca="false">IF(A72&gt;0,(8*$D72+4*$G72+6*$C72-4*Y72)/(4*S72-T72+2*U72),"")</f>
        <v>3.73254160638982</v>
      </c>
      <c r="AA72" s="158" t="n">
        <f aca="false">IF(A72&gt;0,(T72*Z72-4*AB72)/2,"")</f>
        <v>12.2596773293262</v>
      </c>
      <c r="AB72" s="158" t="n">
        <f aca="false">IF(A72&gt;0,+Z72*S72-$D72-$C72,"")</f>
        <v>0.0288549858800948</v>
      </c>
      <c r="AC72" s="158" t="n">
        <f aca="false">IF(A72&gt;0,0.001*$Z72*(12*$S72+$T72+16*$U72),"")</f>
        <v>0.371387889835787</v>
      </c>
      <c r="AD72" s="158" t="n">
        <f aca="false">IF(A72&gt;0,D72/(0.001*$Z72*(12*$S72+$T72+16*$U72)),"")</f>
        <v>41.1208141207731</v>
      </c>
      <c r="AE72" s="158" t="n">
        <f aca="false">IF(A72&gt;0,G72/(0.001*$Z72*(12*$S72+$T72+16*$U72)),"")</f>
        <v>12.5220426046439</v>
      </c>
      <c r="AF72" s="158" t="n">
        <f aca="false">IF(A72&gt;0,C72/(0.001*$Z72*(12*$S72+$T72+16*$U72)),"")</f>
        <v>0.677537770223252</v>
      </c>
      <c r="AG72" s="158" t="n">
        <f aca="false">IF(A72&gt;0,+AB72/AC72,"")</f>
        <v>0.0776950101761621</v>
      </c>
      <c r="AH72" s="158" t="n">
        <f aca="false">IF(A72&gt;0,+X72/AC72,"")</f>
        <v>214.939866102022</v>
      </c>
      <c r="AI72" s="158" t="n">
        <f aca="false">IF(A72&gt;0,AA72/AC72,"")</f>
        <v>33.0104391253763</v>
      </c>
      <c r="AJ72" s="158" t="n">
        <f aca="false">IF(A72&gt;0,W72/(100-W72)*55.556,"")</f>
        <v>12.5440245158127</v>
      </c>
      <c r="AK72" s="158" t="n">
        <f aca="false">IF(A72&gt;0,H72+273.15,"")</f>
        <v>437.004183620877</v>
      </c>
      <c r="AL72" s="158" t="n">
        <f aca="false">IF(A72&gt;0,($AK72-$AR72)*(0.029*(($AK72+$AR72)/2)+29.54),"")</f>
        <v>5481.61464794595</v>
      </c>
      <c r="AM72" s="158" t="n">
        <f aca="false">IF(A72&gt;0,($AK72-$AR72)*(0.009*(($AK72+$AR72)/2)+26.782),"")</f>
        <v>4100.8120191345</v>
      </c>
      <c r="AN72" s="158" t="n">
        <f aca="false">IF(A72&gt;0,($AK72-$AR72)*(0.0056*(($AK72+$AR72)/2)+27.162),"")</f>
        <v>3981.7162363005</v>
      </c>
      <c r="AO72" s="158" t="n">
        <f aca="false">IF(A72&gt;0,($AK72-$AR72)*(0.0062*(($AK72+$AR72)/2)+26.626),"")</f>
        <v>3938.84902510179</v>
      </c>
      <c r="AP72" s="158" t="n">
        <f aca="false">IF(A72&gt;0,($AK72-$AR72)*(0.056*(($AK72+$AR72)/2)+18.471),"")</f>
        <v>5330.53504268991</v>
      </c>
      <c r="AQ72" s="158" t="n">
        <f aca="false">IF(A72&gt;0,($AK72-$AR72)*(0.0057*(($AK72+$AR72)/2)+32.859),"")</f>
        <v>4762.84706943234</v>
      </c>
      <c r="AR72" s="158" t="n">
        <f aca="false">IF(A72&gt;0,I72+273.15,"")</f>
        <v>300.773634338379</v>
      </c>
      <c r="AS72" s="158" t="n">
        <f aca="false">IF(A72&gt;0,0.001*AD72*(AL72),"")</f>
        <v>225.408457019893</v>
      </c>
      <c r="AT72" s="158" t="n">
        <f aca="false">IF(A72&gt;0,0.001*AE72*(AM72),"")</f>
        <v>51.3505428172381</v>
      </c>
      <c r="AU72" s="158" t="n">
        <f aca="false">IF(A72&gt;0,0.001*AF72*(AN72+282993),"")</f>
        <v>194.436209349193</v>
      </c>
      <c r="AV72" s="158" t="n">
        <f aca="false">IF(A72&gt;0,0.001*AH72*(AO72),"")</f>
        <v>846.615682051459</v>
      </c>
      <c r="AW72" s="158" t="n">
        <f aca="false">IF(A72&gt;0,0.001*AG72*(AP72+890156),"")</f>
        <v>69.5748354527579</v>
      </c>
      <c r="AX72" s="158" t="n">
        <f aca="false">IF(A72&gt;0,0.001*AI72*(AQ72+43969),"")</f>
        <v>1608.65967115264</v>
      </c>
      <c r="AY72" s="158" t="n">
        <f aca="false">IF(A72&gt;0,0.001*AJ72*(AQ72+43969),"")</f>
        <v>611.293484339794</v>
      </c>
      <c r="AZ72" s="158" t="n">
        <f aca="false">IF(A72&gt;0,SUM(AS72:AY72),"")</f>
        <v>3607.33888218298</v>
      </c>
      <c r="BA72" s="158" t="n">
        <f aca="false">IF(A72&gt;0,IF(B73&gt;0,(((P71+P72)/2)-((P72+P73)/2))*AZ72,((P71+P72)/2)*AZ72),"")</f>
        <v>603.253972856082</v>
      </c>
      <c r="BB72" s="158" t="n">
        <f aca="false">IF(A72&gt;0,55.6344*BG72+10.1069*BF72,"")</f>
        <v>43.6300160590049</v>
      </c>
      <c r="BC72" s="158" t="n">
        <f aca="false">IF(A72&gt;0,BA72-BB72,"")</f>
        <v>559.623956797077</v>
      </c>
      <c r="BD72" s="159" t="n">
        <f aca="false">IF(A72&gt;0,+R72-BA72,"")</f>
        <v>2722.44182396603</v>
      </c>
      <c r="BE72" s="159" t="n">
        <f aca="false">IF(A72&gt;0,(P71-P72)*(0.001*AF72*(282993)+0.001*AG72*(890156)),"")</f>
        <v>85.0537795791405</v>
      </c>
      <c r="BF72" s="158" t="n">
        <f aca="false">IF(A72&gt;0,IF(B73&gt;0,(((P71+P72)/2)-((P72+P73)/2))*28*AF72,((P71+P72)/2)*28*AF72),"")</f>
        <v>3.1725230758461</v>
      </c>
      <c r="BG72" s="160" t="n">
        <f aca="false">IF(A72&gt;0,IF(B73&gt;0,(((P71+P72)/2)-((P72+P73)/2))*16*AG72,((P71+P72)/2)*16*AG72),"")</f>
        <v>0.207886533938282</v>
      </c>
      <c r="BH72" s="12"/>
      <c r="BI72" s="12"/>
      <c r="BJ72" s="12"/>
    </row>
    <row r="73" customFormat="false" ht="15.6" hidden="false" customHeight="false" outlineLevel="0" collapsed="false">
      <c r="A73" s="147" t="n">
        <f aca="false">IF(Data!A73&gt;0,Data!A73,"")</f>
        <v>53</v>
      </c>
      <c r="B73" s="148" t="n">
        <f aca="false">IF(A73&gt;0,IF(Data!$F$5="lb",Data!B73/2.204,Data!B73),"")</f>
        <v>24.8956351444639</v>
      </c>
      <c r="C73" s="148" t="n">
        <f aca="false">IF(A73&gt;0,Data!C73,"")</f>
        <v>0.24892270565033</v>
      </c>
      <c r="D73" s="149" t="n">
        <f aca="false">IF(A73&gt;0,Data!D73,"")</f>
        <v>15.2446451187134</v>
      </c>
      <c r="E73" s="150" t="n">
        <f aca="false">IF(A73&gt;0,($H$10/(C73+D73))-1,"")</f>
        <v>0.278097099321416</v>
      </c>
      <c r="F73" s="151" t="n">
        <f aca="false">IF(A73&gt;0,($H$10+(E73)*20.94)/(E73+1),"")</f>
        <v>20.0498360944993</v>
      </c>
      <c r="G73" s="152" t="n">
        <f aca="false">IF(A73&gt;0,F73-D73-C73/2,"")</f>
        <v>4.68072962296071</v>
      </c>
      <c r="H73" s="153" t="n">
        <f aca="false">IF(A73&gt;0,IF(Data!$F$4="F",(Data!F73-32)/1.8,Data!F73),"")</f>
        <v>163.057200113932</v>
      </c>
      <c r="I73" s="154" t="n">
        <f aca="false">IF(A73&gt;0,IF(Data!$F$4="F",(Data!G73-32)/1.8,Data!G73),"")</f>
        <v>27.5683381822374</v>
      </c>
      <c r="J73" s="155" t="n">
        <f aca="false">IF(A73&gt;0,(V73-(AF73*282.993+AG73*890.156))/V73,"")</f>
        <v>0.987012126274589</v>
      </c>
      <c r="K73" s="156" t="n">
        <f aca="false">IF(A73&gt;0,((V73-SUM(AS73:AY73))/V73)/J73,"")</f>
        <v>0.829783156369957</v>
      </c>
      <c r="L73" s="156" t="n">
        <f aca="false">IF(A73&gt;0,BD73/R73,"")</f>
        <v>0.819006037515551</v>
      </c>
      <c r="M73" s="157" t="n">
        <f aca="false">IF(A73&gt;0,(32*Y73+28*X73)/(Z73*(12*S73+T73+16*U73)),"")</f>
        <v>7.85799933336094</v>
      </c>
      <c r="N73" s="158" t="n">
        <f aca="false">IF(A73&gt;0,$B73,"")</f>
        <v>24.8956351444639</v>
      </c>
      <c r="O73" s="158" t="n">
        <f aca="false">IF(A73&gt;0,100*(($B$20)-($B73))/($B$20),"")</f>
        <v>31.2406267438616</v>
      </c>
      <c r="P73" s="158" t="n">
        <f aca="false">IF(A73&gt;0,($B73)*(1-0.01*$AI$2*EXP(-0.0129*$O73)),"")</f>
        <v>21.8309180825286</v>
      </c>
      <c r="Q73" s="158" t="n">
        <f aca="false">IF(A73&gt;0,100*($AI$4-$P73)/$AI$4,"")</f>
        <v>26.0910558851575</v>
      </c>
      <c r="R73" s="159" t="n">
        <f aca="false">IF(A73&gt;0,IF(B74&gt;0,(((P72+P73)/2)-((P74+P73)/2))*V73,((P72+P73)/2)*V73),"")</f>
        <v>3439.1539354553</v>
      </c>
      <c r="S73" s="158" t="n">
        <f aca="false">IF(A73&gt;0,(+$AI$5/12),"")</f>
        <v>4.16666666666667</v>
      </c>
      <c r="T73" s="158" t="n">
        <f aca="false">IF(A73&gt;0,$AI$6,"")</f>
        <v>6.6</v>
      </c>
      <c r="U73" s="144" t="n">
        <f aca="false">IF(A73&gt;0,$AI$7/16,"")</f>
        <v>2.68125</v>
      </c>
      <c r="V73" s="158" t="n">
        <f aca="false">IF(A73&gt;0,$AA$13,"")</f>
        <v>19887</v>
      </c>
      <c r="W73" s="158" t="n">
        <f aca="false">IF(A73&gt;0,$AI$2,"")</f>
        <v>18.42</v>
      </c>
      <c r="X73" s="158" t="n">
        <f aca="false">IF(A73&gt;0,100-$C73-$D73-$G73,"")</f>
        <v>79.8257025526756</v>
      </c>
      <c r="Y73" s="158" t="n">
        <f aca="false">IF(A73&gt;0,X73/3.77,"")</f>
        <v>21.1739264065452</v>
      </c>
      <c r="Z73" s="158" t="n">
        <f aca="false">IF(A73&gt;0,(8*$D73+4*$G73+6*$C73-4*Y73)/(4*S73-T73+2*U73),"")</f>
        <v>3.72527637370376</v>
      </c>
      <c r="AA73" s="158" t="n">
        <f aca="false">IF(A73&gt;0,(T73*Z73-4*AB73)/2,"")</f>
        <v>12.2365779010852</v>
      </c>
      <c r="AB73" s="158" t="n">
        <f aca="false">IF(A73&gt;0,+Z73*S73-$D73-$C73,"")</f>
        <v>0.0284170660686112</v>
      </c>
      <c r="AC73" s="158" t="n">
        <f aca="false">IF(A73&gt;0,0.001*$Z73*(12*$S73+$T73+16*$U73),"")</f>
        <v>0.370664999183524</v>
      </c>
      <c r="AD73" s="158" t="n">
        <f aca="false">IF(A73&gt;0,D73/(0.001*$Z73*(12*$S73+$T73+16*$U73)),"")</f>
        <v>41.1278247266218</v>
      </c>
      <c r="AE73" s="158" t="n">
        <f aca="false">IF(A73&gt;0,G73/(0.001*$Z73*(12*$S73+$T73+16*$U73)),"")</f>
        <v>12.6279244958955</v>
      </c>
      <c r="AF73" s="158" t="n">
        <f aca="false">IF(A73&gt;0,C73/(0.001*$Z73*(12*$S73+$T73+16*$U73)),"")</f>
        <v>0.67155708307674</v>
      </c>
      <c r="AG73" s="158" t="n">
        <f aca="false">IF(A73&gt;0,+AB73/AC73,"")</f>
        <v>0.0766650914739897</v>
      </c>
      <c r="AH73" s="158" t="n">
        <f aca="false">IF(A73&gt;0,+X73/AC73,"")</f>
        <v>215.358080014327</v>
      </c>
      <c r="AI73" s="158" t="n">
        <f aca="false">IF(A73&gt;0,AA73/AC73,"")</f>
        <v>33.0124989627807</v>
      </c>
      <c r="AJ73" s="158" t="n">
        <f aca="false">IF(A73&gt;0,W73/(100-W73)*55.556,"")</f>
        <v>12.5440245158127</v>
      </c>
      <c r="AK73" s="158" t="n">
        <f aca="false">IF(A73&gt;0,H73+273.15,"")</f>
        <v>436.207200113932</v>
      </c>
      <c r="AL73" s="158" t="n">
        <f aca="false">IF(A73&gt;0,($AK73-$AR73)*(0.029*(($AK73+$AR73)/2)+29.54),"")</f>
        <v>5450.09641788844</v>
      </c>
      <c r="AM73" s="158" t="n">
        <f aca="false">IF(A73&gt;0,($AK73-$AR73)*(0.009*(($AK73+$AR73)/2)+26.782),"")</f>
        <v>4077.96611155932</v>
      </c>
      <c r="AN73" s="158" t="n">
        <f aca="false">IF(A73&gt;0,($AK73-$AR73)*(0.0056*(($AK73+$AR73)/2)+27.162),"")</f>
        <v>3959.71503482271</v>
      </c>
      <c r="AO73" s="158" t="n">
        <f aca="false">IF(A73&gt;0,($AK73-$AR73)*(0.0062*(($AK73+$AR73)/2)+26.626),"")</f>
        <v>3917.04656558097</v>
      </c>
      <c r="AP73" s="158" t="n">
        <f aca="false">IF(A73&gt;0,($AK73-$AR73)*(0.056*(($AK73+$AR73)/2)+18.471),"")</f>
        <v>5298.28043908053</v>
      </c>
      <c r="AQ73" s="158" t="n">
        <f aca="false">IF(A73&gt;0,($AK73-$AR73)*(0.0057*(($AK73+$AR73)/2)+32.859),"")</f>
        <v>4736.58734137319</v>
      </c>
      <c r="AR73" s="158" t="n">
        <f aca="false">IF(A73&gt;0,I73+273.15,"")</f>
        <v>300.718338182237</v>
      </c>
      <c r="AS73" s="158" t="n">
        <f aca="false">IF(A73&gt;0,0.001*AD73*(AL73),"")</f>
        <v>224.150610218105</v>
      </c>
      <c r="AT73" s="158" t="n">
        <f aca="false">IF(A73&gt;0,0.001*AE73*(AM73),"")</f>
        <v>51.4962481535918</v>
      </c>
      <c r="AU73" s="158" t="n">
        <f aca="false">IF(A73&gt;0,0.001*AF73*(AN73+282993),"")</f>
        <v>192.705128289737</v>
      </c>
      <c r="AV73" s="158" t="n">
        <f aca="false">IF(A73&gt;0,0.001*AH73*(AO73),"")</f>
        <v>843.56762769023</v>
      </c>
      <c r="AW73" s="158" t="n">
        <f aca="false">IF(A73&gt;0,0.001*AG73*(AP73+890156),"")</f>
        <v>68.6500843206378</v>
      </c>
      <c r="AX73" s="158" t="n">
        <f aca="false">IF(A73&gt;0,0.001*AI73*(AQ73+43969),"")</f>
        <v>1607.89315158871</v>
      </c>
      <c r="AY73" s="158" t="n">
        <f aca="false">IF(A73&gt;0,0.001*AJ73*(AQ73+43969),"")</f>
        <v>610.964081667242</v>
      </c>
      <c r="AZ73" s="158" t="n">
        <f aca="false">IF(A73&gt;0,SUM(AS73:AY73),"")</f>
        <v>3599.42693192825</v>
      </c>
      <c r="BA73" s="158" t="n">
        <f aca="false">IF(A73&gt;0,IF(B74&gt;0,(((P72+P73)/2)-((P73+P74)/2))*AZ73,((P72+P73)/2)*AZ73),"")</f>
        <v>622.466098372043</v>
      </c>
      <c r="BB73" s="158" t="n">
        <f aca="false">IF(A73&gt;0,55.6344*BG73+10.1069*BF73,"")</f>
        <v>44.6672460179208</v>
      </c>
      <c r="BC73" s="158" t="n">
        <f aca="false">IF(A73&gt;0,BA73-BB73,"")</f>
        <v>577.798852354123</v>
      </c>
      <c r="BD73" s="159" t="n">
        <f aca="false">IF(A73&gt;0,+R73-BA73,"")</f>
        <v>2816.68783708326</v>
      </c>
      <c r="BE73" s="159" t="n">
        <f aca="false">IF(A73&gt;0,(P72-P73)*(0.001*AF73*(282993)+0.001*AG73*(890156)),"")</f>
        <v>2.18428676079032</v>
      </c>
      <c r="BF73" s="158" t="n">
        <f aca="false">IF(A73&gt;0,IF(B74&gt;0,(((P72+P73)/2)-((P73+P74)/2))*28*AF73,((P72+P73)/2)*28*AF73),"")</f>
        <v>3.25179610721049</v>
      </c>
      <c r="BG73" s="160" t="n">
        <f aca="false">IF(A73&gt;0,IF(B74&gt;0,(((P72+P73)/2)-((P73+P74)/2))*16*AG73,((P72+P73)/2)*16*AG73),"")</f>
        <v>0.212128969521647</v>
      </c>
      <c r="BH73" s="12"/>
      <c r="BI73" s="12"/>
      <c r="BJ73" s="12"/>
    </row>
    <row r="74" customFormat="false" ht="15.6" hidden="false" customHeight="false" outlineLevel="0" collapsed="false">
      <c r="A74" s="147" t="n">
        <f aca="false">IF(Data!A74&gt;0,Data!A74,"")</f>
        <v>54</v>
      </c>
      <c r="B74" s="148" t="n">
        <f aca="false">IF(A74&gt;0,IF(Data!$F$5="lb",Data!B74/2.204,Data!B74),"")</f>
        <v>24.4576978596931</v>
      </c>
      <c r="C74" s="148" t="n">
        <f aca="false">IF(A74&gt;0,Data!C74,"")</f>
        <v>0.203166380524635</v>
      </c>
      <c r="D74" s="149" t="n">
        <f aca="false">IF(A74&gt;0,Data!D74,"")</f>
        <v>15.1630201339722</v>
      </c>
      <c r="E74" s="150" t="n">
        <f aca="false">IF(A74&gt;0,($H$10/(C74+D74))-1,"")</f>
        <v>0.288692160268715</v>
      </c>
      <c r="F74" s="151" t="n">
        <f aca="false">IF(A74&gt;0,($H$10+(E74)*20.94)/(E74+1),"")</f>
        <v>20.0571546311697</v>
      </c>
      <c r="G74" s="152" t="n">
        <f aca="false">IF(A74&gt;0,F74-D74-C74/2,"")</f>
        <v>4.79255130693523</v>
      </c>
      <c r="H74" s="153" t="n">
        <f aca="false">IF(A74&gt;0,IF(Data!$F$4="F",(Data!F74-32)/1.8,Data!F74),"")</f>
        <v>163.554178873698</v>
      </c>
      <c r="I74" s="154" t="n">
        <f aca="false">IF(A74&gt;0,IF(Data!$F$4="F",(Data!G74-32)/1.8,Data!G74),"")</f>
        <v>27.2385067409939</v>
      </c>
      <c r="J74" s="155" t="n">
        <f aca="false">IF(A74&gt;0,(V74-(AF74*282.993+AG74*890.156))/V74,"")</f>
        <v>0.989495406326906</v>
      </c>
      <c r="K74" s="156" t="n">
        <f aca="false">IF(A74&gt;0,((V74-SUM(AS74:AY74))/V74)/J74,"")</f>
        <v>0.829225691061402</v>
      </c>
      <c r="L74" s="156" t="n">
        <f aca="false">IF(A74&gt;0,BD74/R74,"")</f>
        <v>0.820515012113511</v>
      </c>
      <c r="M74" s="157" t="n">
        <f aca="false">IF(A74&gt;0,(32*Y74+28*X74)/(Z74*(12*S74+T74+16*U74)),"")</f>
        <v>7.92805017333052</v>
      </c>
      <c r="N74" s="158" t="n">
        <f aca="false">IF(A74&gt;0,$B74,"")</f>
        <v>24.4576978596931</v>
      </c>
      <c r="O74" s="158" t="n">
        <f aca="false">IF(A74&gt;0,100*(($B$20)-($B74))/($B$20),"")</f>
        <v>32.4501678160856</v>
      </c>
      <c r="P74" s="158" t="n">
        <f aca="false">IF(A74&gt;0,($B74)*(1-0.01*$AI$2*EXP(-0.0129*$O74)),"")</f>
        <v>21.4935052532079</v>
      </c>
      <c r="Q74" s="158" t="n">
        <f aca="false">IF(A74&gt;0,100*($AI$4-$P74)/$AI$4,"")</f>
        <v>27.2333727520718</v>
      </c>
      <c r="R74" s="159" t="n">
        <f aca="false">IF(A74&gt;0,IF(B75&gt;0,(((P73+P74)/2)-((P75+P74)/2))*V74,((P73+P74)/2)*V74),"")</f>
        <v>3280.9642450232</v>
      </c>
      <c r="S74" s="158" t="n">
        <f aca="false">IF(A74&gt;0,(+$AI$5/12),"")</f>
        <v>4.16666666666667</v>
      </c>
      <c r="T74" s="158" t="n">
        <f aca="false">IF(A74&gt;0,$AI$6,"")</f>
        <v>6.6</v>
      </c>
      <c r="U74" s="144" t="n">
        <f aca="false">IF(A74&gt;0,$AI$7/16,"")</f>
        <v>2.68125</v>
      </c>
      <c r="V74" s="158" t="n">
        <f aca="false">IF(A74&gt;0,$AA$13,"")</f>
        <v>19887</v>
      </c>
      <c r="W74" s="158" t="n">
        <f aca="false">IF(A74&gt;0,$AI$2,"")</f>
        <v>18.42</v>
      </c>
      <c r="X74" s="158" t="n">
        <f aca="false">IF(A74&gt;0,100-$C74-$D74-$G74,"")</f>
        <v>79.841262178568</v>
      </c>
      <c r="Y74" s="158" t="n">
        <f aca="false">IF(A74&gt;0,X74/3.77,"")</f>
        <v>21.1780536282674</v>
      </c>
      <c r="Z74" s="158" t="n">
        <f aca="false">IF(A74&gt;0,(8*$D74+4*$G74+6*$C74-4*Y74)/(4*S74-T74+2*U74),"")</f>
        <v>3.69308020974972</v>
      </c>
      <c r="AA74" s="158" t="n">
        <f aca="false">IF(A74&gt;0,(T74*Z74-4*AB74)/2,"")</f>
        <v>12.1438693065867</v>
      </c>
      <c r="AB74" s="158" t="n">
        <f aca="false">IF(A74&gt;0,+Z74*S74-$D74-$C74,"")</f>
        <v>0.02164769279368</v>
      </c>
      <c r="AC74" s="158" t="n">
        <f aca="false">IF(A74&gt;0,0.001*$Z74*(12*$S74+$T74+16*$U74),"")</f>
        <v>0.367461480870097</v>
      </c>
      <c r="AD74" s="158" t="n">
        <f aca="false">IF(A74&gt;0,D74/(0.001*$Z74*(12*$S74+$T74+16*$U74)),"")</f>
        <v>41.2642438006517</v>
      </c>
      <c r="AE74" s="158" t="n">
        <f aca="false">IF(A74&gt;0,G74/(0.001*$Z74*(12*$S74+$T74+16*$U74)),"")</f>
        <v>13.0423229547411</v>
      </c>
      <c r="AF74" s="158" t="n">
        <f aca="false">IF(A74&gt;0,C74/(0.001*$Z74*(12*$S74+$T74+16*$U74)),"")</f>
        <v>0.552891639263974</v>
      </c>
      <c r="AG74" s="158" t="n">
        <f aca="false">IF(A74&gt;0,+AB74/AC74,"")</f>
        <v>0.058911461256895</v>
      </c>
      <c r="AH74" s="158" t="n">
        <f aca="false">IF(A74&gt;0,+X74/AC74,"")</f>
        <v>217.277908937599</v>
      </c>
      <c r="AI74" s="158" t="n">
        <f aca="false">IF(A74&gt;0,AA74/AC74,"")</f>
        <v>33.0480062232149</v>
      </c>
      <c r="AJ74" s="158" t="n">
        <f aca="false">IF(A74&gt;0,W74/(100-W74)*55.556,"")</f>
        <v>12.5440245158127</v>
      </c>
      <c r="AK74" s="158" t="n">
        <f aca="false">IF(A74&gt;0,H74+273.15,"")</f>
        <v>436.704178873698</v>
      </c>
      <c r="AL74" s="158" t="n">
        <f aca="false">IF(A74&gt;0,($AK74-$AR74)*(0.029*(($AK74+$AR74)/2)+29.54),"")</f>
        <v>5483.68558532324</v>
      </c>
      <c r="AM74" s="158" t="n">
        <f aca="false">IF(A74&gt;0,($AK74-$AR74)*(0.009*(($AK74+$AR74)/2)+26.782),"")</f>
        <v>4102.95411294458</v>
      </c>
      <c r="AN74" s="158" t="n">
        <f aca="false">IF(A74&gt;0,($AK74-$AR74)*(0.0056*(($AK74+$AR74)/2)+27.162),"")</f>
        <v>3983.94268408677</v>
      </c>
      <c r="AO74" s="158" t="n">
        <f aca="false">IF(A74&gt;0,($AK74-$AR74)*(0.0062*(($AK74+$AR74)/2)+26.626),"")</f>
        <v>3941.02066928274</v>
      </c>
      <c r="AP74" s="158" t="n">
        <f aca="false">IF(A74&gt;0,($AK74-$AR74)*(0.056*(($AK74+$AR74)/2)+18.471),"")</f>
        <v>5331.25075614584</v>
      </c>
      <c r="AQ74" s="158" t="n">
        <f aca="false">IF(A74&gt;0,($AK74-$AR74)*(0.0057*(($AK74+$AR74)/2)+32.859),"")</f>
        <v>4765.55693246997</v>
      </c>
      <c r="AR74" s="158" t="n">
        <f aca="false">IF(A74&gt;0,I74+273.15,"")</f>
        <v>300.388506740994</v>
      </c>
      <c r="AS74" s="158" t="n">
        <f aca="false">IF(A74&gt;0,0.001*AD74*(AL74),"")</f>
        <v>226.280138918897</v>
      </c>
      <c r="AT74" s="158" t="n">
        <f aca="false">IF(A74&gt;0,0.001*AE74*(AM74),"")</f>
        <v>53.5120526095066</v>
      </c>
      <c r="AU74" s="158" t="n">
        <f aca="false">IF(A74&gt;0,0.001*AF74*(AN74+282993),"")</f>
        <v>158.667152271568</v>
      </c>
      <c r="AV74" s="158" t="n">
        <f aca="false">IF(A74&gt;0,0.001*AH74*(AO74),"")</f>
        <v>856.296730101609</v>
      </c>
      <c r="AW74" s="158" t="n">
        <f aca="false">IF(A74&gt;0,0.001*AG74*(AP74+890156),"")</f>
        <v>52.7544624789641</v>
      </c>
      <c r="AX74" s="158" t="n">
        <f aca="false">IF(A74&gt;0,0.001*AI74*(AQ74+43969),"")</f>
        <v>1610.57994078989</v>
      </c>
      <c r="AY74" s="158" t="n">
        <f aca="false">IF(A74&gt;0,0.001*AJ74*(AQ74+43969),"")</f>
        <v>611.327476928173</v>
      </c>
      <c r="AZ74" s="158" t="n">
        <f aca="false">IF(A74&gt;0,SUM(AS74:AY74),"")</f>
        <v>3569.41795409861</v>
      </c>
      <c r="BA74" s="158" t="n">
        <f aca="false">IF(A74&gt;0,IF(B75&gt;0,(((P73+P74)/2)-((P74+P75)/2))*AZ74,((P73+P74)/2)*AZ74),"")</f>
        <v>588.883827773992</v>
      </c>
      <c r="BB74" s="158" t="n">
        <f aca="false">IF(A74&gt;0,55.6344*BG74+10.1069*BF74,"")</f>
        <v>34.4651600654621</v>
      </c>
      <c r="BC74" s="158" t="n">
        <f aca="false">IF(A74&gt;0,BA74-BB74,"")</f>
        <v>554.41866770853</v>
      </c>
      <c r="BD74" s="159" t="n">
        <f aca="false">IF(A74&gt;0,+R74-BA74,"")</f>
        <v>2692.08041724921</v>
      </c>
      <c r="BE74" s="159" t="n">
        <f aca="false">IF(A74&gt;0,(P73-P74)*(0.001*AF74*(282993)+0.001*AG74*(890156)),"")</f>
        <v>70.4871779741143</v>
      </c>
      <c r="BF74" s="158" t="n">
        <f aca="false">IF(A74&gt;0,IF(B75&gt;0,(((P73+P74)/2)-((P74+P75)/2))*28*AF74,((P73+P74)/2)*28*AF74),"")</f>
        <v>2.55405519154856</v>
      </c>
      <c r="BG74" s="160" t="n">
        <f aca="false">IF(A74&gt;0,IF(B75&gt;0,(((P73+P74)/2)-((P74+P75)/2))*16*AG74,((P73+P74)/2)*16*AG74),"")</f>
        <v>0.155507737119479</v>
      </c>
      <c r="BH74" s="12"/>
      <c r="BI74" s="12"/>
      <c r="BJ74" s="12"/>
    </row>
    <row r="75" customFormat="false" ht="15.6" hidden="false" customHeight="false" outlineLevel="0" collapsed="false">
      <c r="A75" s="147" t="n">
        <f aca="false">IF(Data!A75&gt;0,Data!A75,"")</f>
        <v>55</v>
      </c>
      <c r="B75" s="148" t="n">
        <f aca="false">IF(A75&gt;0,IF(Data!$F$5="lb",Data!B75/2.204,Data!B75),"")</f>
        <v>24.4673367204337</v>
      </c>
      <c r="C75" s="148" t="n">
        <f aca="false">IF(A75&gt;0,Data!C75,"")</f>
        <v>0.174564108252525</v>
      </c>
      <c r="D75" s="149" t="n">
        <f aca="false">IF(A75&gt;0,Data!D75,"")</f>
        <v>15.2508630752563</v>
      </c>
      <c r="E75" s="150" t="n">
        <f aca="false">IF(A75&gt;0,($H$10/(C75+D75))-1,"")</f>
        <v>0.283742995178068</v>
      </c>
      <c r="F75" s="151" t="n">
        <f aca="false">IF(A75&gt;0,($H$10+(E75)*20.94)/(E75+1),"")</f>
        <v>20.0537510313088</v>
      </c>
      <c r="G75" s="152" t="n">
        <f aca="false">IF(A75&gt;0,F75-D75-C75/2,"")</f>
        <v>4.71560590192618</v>
      </c>
      <c r="H75" s="153" t="n">
        <f aca="false">IF(A75&gt;0,IF(Data!$F$4="F",(Data!F75-32)/1.8,Data!F75),"")</f>
        <v>164.466773139106</v>
      </c>
      <c r="I75" s="154" t="n">
        <f aca="false">IF(A75&gt;0,IF(Data!$F$4="F",(Data!G75-32)/1.8,Data!G75),"")</f>
        <v>27.4605305989583</v>
      </c>
      <c r="J75" s="155" t="n">
        <f aca="false">IF(A75&gt;0,(V75-(AF75*282.993+AG75*890.156))/V75,"")</f>
        <v>0.991121914956488</v>
      </c>
      <c r="K75" s="156" t="n">
        <f aca="false">IF(A75&gt;0,((V75-SUM(AS75:AY75))/V75)/J75,"")</f>
        <v>0.829285045668926</v>
      </c>
      <c r="L75" s="156" t="n">
        <f aca="false">IF(A75&gt;0,BD75/R75,"")</f>
        <v>0.821922582508164</v>
      </c>
      <c r="M75" s="157" t="n">
        <f aca="false">IF(A75&gt;0,(32*Y75+28*X75)/(Z75*(12*S75+T75+16*U75)),"")</f>
        <v>7.90144188569373</v>
      </c>
      <c r="N75" s="158" t="n">
        <f aca="false">IF(A75&gt;0,$B75,"")</f>
        <v>24.4673367204337</v>
      </c>
      <c r="O75" s="158" t="n">
        <f aca="false">IF(A75&gt;0,100*(($B$20)-($B75))/($B$20),"")</f>
        <v>32.4235462007068</v>
      </c>
      <c r="P75" s="158" t="n">
        <f aca="false">IF(A75&gt;0,($B75)*(1-0.01*$AI$2*EXP(-0.0129*$O75)),"")</f>
        <v>21.5009573800573</v>
      </c>
      <c r="Q75" s="158" t="n">
        <f aca="false">IF(A75&gt;0,100*($AI$4-$P75)/$AI$4,"")</f>
        <v>27.208143449998</v>
      </c>
      <c r="R75" s="159" t="n">
        <f aca="false">IF(A75&gt;0,IF(B76&gt;0,(((P74+P75)/2)-((P76+P75)/2))*V75,((P74+P75)/2)*V75),"")</f>
        <v>3917.41459814709</v>
      </c>
      <c r="S75" s="158" t="n">
        <f aca="false">IF(A75&gt;0,(+$AI$5/12),"")</f>
        <v>4.16666666666667</v>
      </c>
      <c r="T75" s="158" t="n">
        <f aca="false">IF(A75&gt;0,$AI$6,"")</f>
        <v>6.6</v>
      </c>
      <c r="U75" s="144" t="n">
        <f aca="false">IF(A75&gt;0,$AI$7/16,"")</f>
        <v>2.68125</v>
      </c>
      <c r="V75" s="158" t="n">
        <f aca="false">IF(A75&gt;0,$AA$13,"")</f>
        <v>19887</v>
      </c>
      <c r="W75" s="158" t="n">
        <f aca="false">IF(A75&gt;0,$AI$2,"")</f>
        <v>18.42</v>
      </c>
      <c r="X75" s="158" t="n">
        <f aca="false">IF(A75&gt;0,100-$C75-$D75-$G75,"")</f>
        <v>79.858966914565</v>
      </c>
      <c r="Y75" s="158" t="n">
        <f aca="false">IF(A75&gt;0,X75/3.77,"")</f>
        <v>21.1827498447122</v>
      </c>
      <c r="Z75" s="158" t="n">
        <f aca="false">IF(A75&gt;0,(8*$D75+4*$G75+6*$C75-4*Y75)/(4*S75-T75+2*U75),"")</f>
        <v>3.70633843783453</v>
      </c>
      <c r="AA75" s="158" t="n">
        <f aca="false">IF(A75&gt;0,(T75*Z75-4*AB75)/2,"")</f>
        <v>12.1956175632506</v>
      </c>
      <c r="AB75" s="158" t="n">
        <f aca="false">IF(A75&gt;0,+Z75*S75-$D75-$C75,"")</f>
        <v>0.0176496408016629</v>
      </c>
      <c r="AC75" s="158" t="n">
        <f aca="false">IF(A75&gt;0,0.001*$Z75*(12*$S75+$T75+16*$U75),"")</f>
        <v>0.368780674564536</v>
      </c>
      <c r="AD75" s="158" t="n">
        <f aca="false">IF(A75&gt;0,D75/(0.001*$Z75*(12*$S75+$T75+16*$U75)),"")</f>
        <v>41.354832633963</v>
      </c>
      <c r="AE75" s="158" t="n">
        <f aca="false">IF(A75&gt;0,G75/(0.001*$Z75*(12*$S75+$T75+16*$U75)),"")</f>
        <v>12.7870201102443</v>
      </c>
      <c r="AF75" s="158" t="n">
        <f aca="false">IF(A75&gt;0,C75/(0.001*$Z75*(12*$S75+$T75+16*$U75)),"")</f>
        <v>0.473354815727951</v>
      </c>
      <c r="AG75" s="158" t="n">
        <f aca="false">IF(A75&gt;0,+AB75/AC75,"")</f>
        <v>0.0478594514815722</v>
      </c>
      <c r="AH75" s="158" t="n">
        <f aca="false">IF(A75&gt;0,+X75/AC75,"")</f>
        <v>216.548676279917</v>
      </c>
      <c r="AI75" s="158" t="n">
        <f aca="false">IF(A75&gt;0,AA75/AC75,"")</f>
        <v>33.0701102427655</v>
      </c>
      <c r="AJ75" s="158" t="n">
        <f aca="false">IF(A75&gt;0,W75/(100-W75)*55.556,"")</f>
        <v>12.5440245158127</v>
      </c>
      <c r="AK75" s="158" t="n">
        <f aca="false">IF(A75&gt;0,H75+273.15,"")</f>
        <v>437.616773139106</v>
      </c>
      <c r="AL75" s="158" t="n">
        <f aca="false">IF(A75&gt;0,($AK75-$AR75)*(0.029*(($AK75+$AR75)/2)+29.54),"")</f>
        <v>5513.71976550856</v>
      </c>
      <c r="AM75" s="158" t="n">
        <f aca="false">IF(A75&gt;0,($AK75-$AR75)*(0.009*(($AK75+$AR75)/2)+26.782),"")</f>
        <v>4124.43905832587</v>
      </c>
      <c r="AN75" s="158" t="n">
        <f aca="false">IF(A75&gt;0,($AK75-$AR75)*(0.0056*(($AK75+$AR75)/2)+27.162),"")</f>
        <v>4004.56045714744</v>
      </c>
      <c r="AO75" s="158" t="n">
        <f aca="false">IF(A75&gt;0,($AK75-$AR75)*(0.0062*(($AK75+$AR75)/2)+26.626),"")</f>
        <v>3961.46763585363</v>
      </c>
      <c r="AP75" s="158" t="n">
        <f aca="false">IF(A75&gt;0,($AK75-$AR75)*(0.056*(($AK75+$AR75)/2)+18.471),"")</f>
        <v>5362.61127867857</v>
      </c>
      <c r="AQ75" s="158" t="n">
        <f aca="false">IF(A75&gt;0,($AK75-$AR75)*(0.0057*(($AK75+$AR75)/2)+32.859),"")</f>
        <v>4790.14210834994</v>
      </c>
      <c r="AR75" s="158" t="n">
        <f aca="false">IF(A75&gt;0,I75+273.15,"")</f>
        <v>300.610530598958</v>
      </c>
      <c r="AS75" s="158" t="n">
        <f aca="false">IF(A75&gt;0,0.001*AD75*(AL75),"")</f>
        <v>228.01895809318</v>
      </c>
      <c r="AT75" s="158" t="n">
        <f aca="false">IF(A75&gt;0,0.001*AE75*(AM75),"")</f>
        <v>52.73928518229</v>
      </c>
      <c r="AU75" s="158" t="n">
        <f aca="false">IF(A75&gt;0,0.001*AF75*(AN75+282993),"")</f>
        <v>135.851677344565</v>
      </c>
      <c r="AV75" s="158" t="n">
        <f aca="false">IF(A75&gt;0,0.001*AH75*(AO75),"")</f>
        <v>857.850572669834</v>
      </c>
      <c r="AW75" s="158" t="n">
        <f aca="false">IF(A75&gt;0,0.001*AG75*(AP75+890156),"")</f>
        <v>42.8590295273369</v>
      </c>
      <c r="AX75" s="158" t="n">
        <f aca="false">IF(A75&gt;0,0.001*AI75*(AQ75+43969),"")</f>
        <v>1612.4702048658</v>
      </c>
      <c r="AY75" s="158" t="n">
        <f aca="false">IF(A75&gt;0,0.001*AJ75*(AQ75+43969),"")</f>
        <v>611.635873977137</v>
      </c>
      <c r="AZ75" s="158" t="n">
        <f aca="false">IF(A75&gt;0,SUM(AS75:AY75),"")</f>
        <v>3541.42560166014</v>
      </c>
      <c r="BA75" s="158" t="n">
        <f aca="false">IF(A75&gt;0,IF(B76&gt;0,(((P74+P75)/2)-((P75+P76)/2))*AZ75,((P74+P75)/2)*AZ75),"")</f>
        <v>697.603074882852</v>
      </c>
      <c r="BB75" s="158" t="n">
        <f aca="false">IF(A75&gt;0,55.6344*BG75+10.1069*BF75,"")</f>
        <v>34.7791058075071</v>
      </c>
      <c r="BC75" s="158" t="n">
        <f aca="false">IF(A75&gt;0,BA75-BB75,"")</f>
        <v>662.823969075345</v>
      </c>
      <c r="BD75" s="159" t="n">
        <f aca="false">IF(A75&gt;0,+R75-BA75,"")</f>
        <v>3219.81152326423</v>
      </c>
      <c r="BE75" s="159" t="n">
        <f aca="false">IF(A75&gt;0,(P74-P75)*(0.001*AF75*(282993)+0.001*AG75*(890156)),"")</f>
        <v>-1.31573616888546</v>
      </c>
      <c r="BF75" s="158" t="n">
        <f aca="false">IF(A75&gt;0,IF(B76&gt;0,(((P74+P75)/2)-((P75+P76)/2))*28*AF75,((P74+P75)/2)*28*AF75),"")</f>
        <v>2.61080896196536</v>
      </c>
      <c r="BG75" s="160" t="n">
        <f aca="false">IF(A75&gt;0,IF(B76&gt;0,(((P74+P75)/2)-((P75+P76)/2))*16*AG75,((P74+P75)/2)*16*AG75),"")</f>
        <v>0.150840499939235</v>
      </c>
      <c r="BH75" s="12"/>
      <c r="BI75" s="12"/>
      <c r="BJ75" s="12"/>
    </row>
    <row r="76" customFormat="false" ht="15.6" hidden="false" customHeight="false" outlineLevel="0" collapsed="false">
      <c r="A76" s="147" t="n">
        <f aca="false">IF(Data!A76&gt;0,Data!A76,"")</f>
        <v>56</v>
      </c>
      <c r="B76" s="148" t="n">
        <f aca="false">IF(A76&gt;0,IF(Data!$F$5="lb",Data!B76/2.204,Data!B76),"")</f>
        <v>23.9502133128864</v>
      </c>
      <c r="C76" s="148" t="n">
        <f aca="false">IF(A76&gt;0,Data!C76,"")</f>
        <v>0.129466146230698</v>
      </c>
      <c r="D76" s="149" t="n">
        <f aca="false">IF(A76&gt;0,Data!D76,"")</f>
        <v>15.1427211761475</v>
      </c>
      <c r="E76" s="150" t="n">
        <f aca="false">IF(A76&gt;0,($H$10/(C76+D76))-1,"")</f>
        <v>0.296623965935961</v>
      </c>
      <c r="F76" s="151" t="n">
        <f aca="false">IF(A76&gt;0,($H$10+(E76)*20.94)/(E76+1),"")</f>
        <v>20.0625552392749</v>
      </c>
      <c r="G76" s="152" t="n">
        <f aca="false">IF(A76&gt;0,F76-D76-C76/2,"")</f>
        <v>4.85510099001208</v>
      </c>
      <c r="H76" s="153" t="n">
        <f aca="false">IF(A76&gt;0,IF(Data!$F$4="F",(Data!F76-32)/1.8,Data!F76),"")</f>
        <v>165.09763929579</v>
      </c>
      <c r="I76" s="154" t="n">
        <f aca="false">IF(A76&gt;0,IF(Data!$F$4="F",(Data!G76-32)/1.8,Data!G76),"")</f>
        <v>27.5951300726997</v>
      </c>
      <c r="J76" s="155" t="n">
        <f aca="false">IF(A76&gt;0,(V76-(AF76*282.993+AG76*890.156))/V76,"")</f>
        <v>0.993611386832985</v>
      </c>
      <c r="K76" s="156" t="n">
        <f aca="false">IF(A76&gt;0,((V76-SUM(AS76:AY76))/V76)/J76,"")</f>
        <v>0.828786411750723</v>
      </c>
      <c r="L76" s="156" t="n">
        <f aca="false">IF(A76&gt;0,BD76/R76,"")</f>
        <v>0.82349161596797</v>
      </c>
      <c r="M76" s="157" t="n">
        <f aca="false">IF(A76&gt;0,(32*Y76+28*X76)/(Z76*(12*S76+T76+16*U76)),"")</f>
        <v>7.98551527864108</v>
      </c>
      <c r="N76" s="158" t="n">
        <f aca="false">IF(A76&gt;0,$B76,"")</f>
        <v>23.9502133128864</v>
      </c>
      <c r="O76" s="158" t="n">
        <f aca="false">IF(A76&gt;0,100*(($B$20)-($B76))/($B$20),"")</f>
        <v>33.8517918025043</v>
      </c>
      <c r="P76" s="158" t="n">
        <f aca="false">IF(A76&gt;0,($B76)*(1-0.01*$AI$2*EXP(-0.0129*$O76)),"")</f>
        <v>21.0995378777217</v>
      </c>
      <c r="Q76" s="158" t="n">
        <f aca="false">IF(A76&gt;0,100*($AI$4-$P76)/$AI$4,"")</f>
        <v>28.5671559959924</v>
      </c>
      <c r="R76" s="159" t="n">
        <f aca="false">IF(A76&gt;0,IF(B77&gt;0,(((P75+P76)/2)-((P77+P76)/2))*V76,((P75+P76)/2)*V76),"")</f>
        <v>4776.59894094348</v>
      </c>
      <c r="S76" s="158" t="n">
        <f aca="false">IF(A76&gt;0,(+$AI$5/12),"")</f>
        <v>4.16666666666667</v>
      </c>
      <c r="T76" s="158" t="n">
        <f aca="false">IF(A76&gt;0,$AI$6,"")</f>
        <v>6.6</v>
      </c>
      <c r="U76" s="144" t="n">
        <f aca="false">IF(A76&gt;0,$AI$7/16,"")</f>
        <v>2.68125</v>
      </c>
      <c r="V76" s="158" t="n">
        <f aca="false">IF(A76&gt;0,$AA$13,"")</f>
        <v>19887</v>
      </c>
      <c r="W76" s="158" t="n">
        <f aca="false">IF(A76&gt;0,$AI$2,"")</f>
        <v>18.42</v>
      </c>
      <c r="X76" s="158" t="n">
        <f aca="false">IF(A76&gt;0,100-$C76-$D76-$G76,"")</f>
        <v>79.8727116876098</v>
      </c>
      <c r="Y76" s="158" t="n">
        <f aca="false">IF(A76&gt;0,X76/3.77,"")</f>
        <v>21.186395673106</v>
      </c>
      <c r="Z76" s="158" t="n">
        <f aca="false">IF(A76&gt;0,(8*$D76+4*$G76+6*$C76-4*Y76)/(4*S76-T76+2*U76),"")</f>
        <v>3.66794842371189</v>
      </c>
      <c r="AA76" s="158" t="n">
        <f aca="false">IF(A76&gt;0,(T76*Z76-4*AB76)/2,"")</f>
        <v>12.0823675787398</v>
      </c>
      <c r="AB76" s="158" t="n">
        <f aca="false">IF(A76&gt;0,+Z76*S76-$D76-$C76,"")</f>
        <v>0.0109311097547131</v>
      </c>
      <c r="AC76" s="158" t="n">
        <f aca="false">IF(A76&gt;0,0.001*$Z76*(12*$S76+$T76+16*$U76),"")</f>
        <v>0.364960868159333</v>
      </c>
      <c r="AD76" s="158" t="n">
        <f aca="false">IF(A76&gt;0,D76/(0.001*$Z76*(12*$S76+$T76+16*$U76)),"")</f>
        <v>41.4913556418233</v>
      </c>
      <c r="AE76" s="158" t="n">
        <f aca="false">IF(A76&gt;0,G76/(0.001*$Z76*(12*$S76+$T76+16*$U76)),"")</f>
        <v>13.30307277736</v>
      </c>
      <c r="AF76" s="158" t="n">
        <f aca="false">IF(A76&gt;0,C76/(0.001*$Z76*(12*$S76+$T76+16*$U76)),"")</f>
        <v>0.354739802334578</v>
      </c>
      <c r="AG76" s="158" t="n">
        <f aca="false">IF(A76&gt;0,+AB76/AC76,"")</f>
        <v>0.0299514570146761</v>
      </c>
      <c r="AH76" s="158" t="n">
        <f aca="false">IF(A76&gt;0,+X76/AC76,"")</f>
        <v>218.85281041347</v>
      </c>
      <c r="AI76" s="158" t="n">
        <f aca="false">IF(A76&gt;0,AA76/AC76,"")</f>
        <v>33.1059262316993</v>
      </c>
      <c r="AJ76" s="158" t="n">
        <f aca="false">IF(A76&gt;0,W76/(100-W76)*55.556,"")</f>
        <v>12.5440245158127</v>
      </c>
      <c r="AK76" s="158" t="n">
        <f aca="false">IF(A76&gt;0,H76+273.15,"")</f>
        <v>438.24763929579</v>
      </c>
      <c r="AL76" s="158" t="n">
        <f aca="false">IF(A76&gt;0,($AK76-$AR76)*(0.029*(($AK76+$AR76)/2)+29.54),"")</f>
        <v>5535.21784369546</v>
      </c>
      <c r="AM76" s="158" t="n">
        <f aca="false">IF(A76&gt;0,($AK76-$AR76)*(0.009*(($AK76+$AR76)/2)+26.782),"")</f>
        <v>4139.8523223993</v>
      </c>
      <c r="AN76" s="158" t="n">
        <f aca="false">IF(A76&gt;0,($AK76-$AR76)*(0.0056*(($AK76+$AR76)/2)+27.162),"")</f>
        <v>4019.36056375806</v>
      </c>
      <c r="AO76" s="158" t="n">
        <f aca="false">IF(A76&gt;0,($AK76-$AR76)*(0.0062*(($AK76+$AR76)/2)+26.626),"")</f>
        <v>3976.14322684025</v>
      </c>
      <c r="AP76" s="158" t="n">
        <f aca="false">IF(A76&gt;0,($AK76-$AR76)*(0.056*(($AK76+$AR76)/2)+18.471),"")</f>
        <v>5384.98293026456</v>
      </c>
      <c r="AQ76" s="158" t="n">
        <f aca="false">IF(A76&gt;0,($AK76-$AR76)*(0.0057*(($AK76+$AR76)/2)+32.859),"")</f>
        <v>4807.7930268063</v>
      </c>
      <c r="AR76" s="158" t="n">
        <f aca="false">IF(A76&gt;0,I76+273.15,"")</f>
        <v>300.7451300727</v>
      </c>
      <c r="AS76" s="158" t="n">
        <f aca="false">IF(A76&gt;0,0.001*AD76*(AL76),"")</f>
        <v>229.663692107734</v>
      </c>
      <c r="AT76" s="158" t="n">
        <f aca="false">IF(A76&gt;0,0.001*AE76*(AM76),"")</f>
        <v>55.0727567324005</v>
      </c>
      <c r="AU76" s="158" t="n">
        <f aca="false">IF(A76&gt;0,0.001*AF76*(AN76+282993),"")</f>
        <v>101.814708053968</v>
      </c>
      <c r="AV76" s="158" t="n">
        <f aca="false">IF(A76&gt;0,0.001*AH76*(AO76),"")</f>
        <v>870.190119800471</v>
      </c>
      <c r="AW76" s="158" t="n">
        <f aca="false">IF(A76&gt;0,0.001*AG76*(AP76+890156),"")</f>
        <v>26.8227572551166</v>
      </c>
      <c r="AX76" s="158" t="n">
        <f aca="false">IF(A76&gt;0,0.001*AI76*(AQ76+43969),"")</f>
        <v>1614.80091176431</v>
      </c>
      <c r="AY76" s="158" t="n">
        <f aca="false">IF(A76&gt;0,0.001*AJ76*(AQ76+43969),"")</f>
        <v>611.85728753098</v>
      </c>
      <c r="AZ76" s="158" t="n">
        <f aca="false">IF(A76&gt;0,SUM(AS76:AY76),"")</f>
        <v>3510.22223324498</v>
      </c>
      <c r="BA76" s="158" t="n">
        <f aca="false">IF(A76&gt;0,IF(B77&gt;0,(((P75+P76)/2)-((P76+P77)/2))*AZ76,((P75+P76)/2)*AZ76),"")</f>
        <v>843.10976023504</v>
      </c>
      <c r="BB76" s="158" t="n">
        <f aca="false">IF(A76&gt;0,55.6344*BG76+10.1069*BF76,"")</f>
        <v>30.5158196423149</v>
      </c>
      <c r="BC76" s="158" t="n">
        <f aca="false">IF(A76&gt;0,BA76-BB76,"")</f>
        <v>812.593940592725</v>
      </c>
      <c r="BD76" s="159" t="n">
        <f aca="false">IF(A76&gt;0,+R76-BA76,"")</f>
        <v>3933.48918070844</v>
      </c>
      <c r="BE76" s="159" t="n">
        <f aca="false">IF(A76&gt;0,(P75-P76)*(0.001*AF76*(282993)+0.001*AG76*(890156)),"")</f>
        <v>51.0004882896118</v>
      </c>
      <c r="BF76" s="158" t="n">
        <f aca="false">IF(A76&gt;0,IF(B77&gt;0,(((P75+P76)/2)-((P76+P77)/2))*28*AF76,((P75+P76)/2)*28*AF76),"")</f>
        <v>2.38570892522611</v>
      </c>
      <c r="BG76" s="160" t="n">
        <f aca="false">IF(A76&gt;0,IF(B77&gt;0,(((P75+P76)/2)-((P76+P77)/2))*16*AG76,((P75+P76)/2)*16*AG76),"")</f>
        <v>0.115103211429389</v>
      </c>
      <c r="BH76" s="12"/>
      <c r="BI76" s="12"/>
      <c r="BJ76" s="12"/>
    </row>
    <row r="77" customFormat="false" ht="15.6" hidden="false" customHeight="false" outlineLevel="0" collapsed="false">
      <c r="A77" s="147" t="n">
        <f aca="false">IF(Data!A77&gt;0,Data!A77,"")</f>
        <v>57</v>
      </c>
      <c r="B77" s="148" t="n">
        <f aca="false">IF(A77&gt;0,IF(Data!$F$5="lb",Data!B77/2.204,Data!B77),"")</f>
        <v>23.8489922940623</v>
      </c>
      <c r="C77" s="148" t="n">
        <f aca="false">IF(A77&gt;0,Data!C77,"")</f>
        <v>0.151045858860016</v>
      </c>
      <c r="D77" s="149" t="n">
        <f aca="false">IF(A77&gt;0,Data!D77,"")</f>
        <v>15.211573600769</v>
      </c>
      <c r="E77" s="150" t="n">
        <f aca="false">IF(A77&gt;0,($H$10/(C77+D77))-1,"")</f>
        <v>0.288991382393912</v>
      </c>
      <c r="F77" s="151" t="n">
        <f aca="false">IF(A77&gt;0,($H$10+(E77)*20.94)/(E77+1),"")</f>
        <v>20.057359571925</v>
      </c>
      <c r="G77" s="152" t="n">
        <f aca="false">IF(A77&gt;0,F77-D77-C77/2,"")</f>
        <v>4.77026304172597</v>
      </c>
      <c r="H77" s="153" t="n">
        <f aca="false">IF(A77&gt;0,IF(Data!$F$4="F",(Data!F77-32)/1.8,Data!F77),"")</f>
        <v>165.11462741428</v>
      </c>
      <c r="I77" s="154" t="n">
        <f aca="false">IF(A77&gt;0,IF(Data!$F$4="F",(Data!G77-32)/1.8,Data!G77),"")</f>
        <v>27.6438522338867</v>
      </c>
      <c r="J77" s="155" t="n">
        <f aca="false">IF(A77&gt;0,(V77-(AF77*282.993+AG77*890.156))/V77,"")</f>
        <v>0.992418634043837</v>
      </c>
      <c r="K77" s="156" t="n">
        <f aca="false">IF(A77&gt;0,((V77-SUM(AS77:AY77))/V77)/J77,"")</f>
        <v>0.828980285372654</v>
      </c>
      <c r="L77" s="156" t="n">
        <f aca="false">IF(A77&gt;0,BD77/R77,"")</f>
        <v>0.822695482458799</v>
      </c>
      <c r="M77" s="157" t="n">
        <f aca="false">IF(A77&gt;0,(32*Y77+28*X77)/(Z77*(12*S77+T77+16*U77)),"")</f>
        <v>7.93631145693284</v>
      </c>
      <c r="N77" s="158" t="n">
        <f aca="false">IF(A77&gt;0,$B77,"")</f>
        <v>23.8489922940623</v>
      </c>
      <c r="O77" s="158" t="n">
        <f aca="false">IF(A77&gt;0,100*(($B$20)-($B77))/($B$20),"")</f>
        <v>34.1313546163994</v>
      </c>
      <c r="P77" s="158" t="n">
        <f aca="false">IF(A77&gt;0,($B77)*(1-0.01*$AI$2*EXP(-0.0129*$O77)),"")</f>
        <v>21.0205833728221</v>
      </c>
      <c r="Q77" s="158" t="n">
        <f aca="false">IF(A77&gt;0,100*($AI$4-$P77)/$AI$4,"")</f>
        <v>28.8344578139086</v>
      </c>
      <c r="R77" s="159" t="n">
        <f aca="false">IF(A77&gt;0,IF(B78&gt;0,(((P76+P77)/2)-((P78+P77)/2))*V77,((P76+P77)/2)*V77),"")</f>
        <v>3265.82891168682</v>
      </c>
      <c r="S77" s="158" t="n">
        <f aca="false">IF(A77&gt;0,(+$AI$5/12),"")</f>
        <v>4.16666666666667</v>
      </c>
      <c r="T77" s="158" t="n">
        <f aca="false">IF(A77&gt;0,$AI$6,"")</f>
        <v>6.6</v>
      </c>
      <c r="U77" s="144" t="n">
        <f aca="false">IF(A77&gt;0,$AI$7/16,"")</f>
        <v>2.68125</v>
      </c>
      <c r="V77" s="158" t="n">
        <f aca="false">IF(A77&gt;0,$AA$13,"")</f>
        <v>19887</v>
      </c>
      <c r="W77" s="158" t="n">
        <f aca="false">IF(A77&gt;0,$AI$2,"")</f>
        <v>18.42</v>
      </c>
      <c r="X77" s="158" t="n">
        <f aca="false">IF(A77&gt;0,100-$C77-$D77-$G77,"")</f>
        <v>79.867117498645</v>
      </c>
      <c r="Y77" s="158" t="n">
        <f aca="false">IF(A77&gt;0,X77/3.77,"")</f>
        <v>21.1849118033541</v>
      </c>
      <c r="Z77" s="158" t="n">
        <f aca="false">IF(A77&gt;0,(8*$D77+4*$G77+6*$C77-4*Y77)/(4*S77-T77+2*U77),"")</f>
        <v>3.69043060736483</v>
      </c>
      <c r="AA77" s="158" t="n">
        <f aca="false">IF(A77&gt;0,(T77*Z77-4*AB77)/2,"")</f>
        <v>12.1500715288551</v>
      </c>
      <c r="AB77" s="158" t="n">
        <f aca="false">IF(A77&gt;0,+Z77*S77-$D77-$C77,"")</f>
        <v>0.0141747377244101</v>
      </c>
      <c r="AC77" s="158" t="n">
        <f aca="false">IF(A77&gt;0,0.001*$Z77*(12*$S77+$T77+16*$U77),"")</f>
        <v>0.367197845432801</v>
      </c>
      <c r="AD77" s="158" t="n">
        <f aca="false">IF(A77&gt;0,D77/(0.001*$Z77*(12*$S77+$T77+16*$U77)),"")</f>
        <v>41.4260971026118</v>
      </c>
      <c r="AE77" s="158" t="n">
        <f aca="false">IF(A77&gt;0,G77/(0.001*$Z77*(12*$S77+$T77+16*$U77)),"")</f>
        <v>12.9909886483769</v>
      </c>
      <c r="AF77" s="158" t="n">
        <f aca="false">IF(A77&gt;0,C77/(0.001*$Z77*(12*$S77+$T77+16*$U77)),"")</f>
        <v>0.411347345140286</v>
      </c>
      <c r="AG77" s="158" t="n">
        <f aca="false">IF(A77&gt;0,+AB77/AC77,"")</f>
        <v>0.0386024534204523</v>
      </c>
      <c r="AH77" s="158" t="n">
        <f aca="false">IF(A77&gt;0,+X77/AC77,"")</f>
        <v>217.504319516115</v>
      </c>
      <c r="AI77" s="158" t="n">
        <f aca="false">IF(A77&gt;0,AA77/AC77,"")</f>
        <v>33.0886242388877</v>
      </c>
      <c r="AJ77" s="158" t="n">
        <f aca="false">IF(A77&gt;0,W77/(100-W77)*55.556,"")</f>
        <v>12.5440245158127</v>
      </c>
      <c r="AK77" s="158" t="n">
        <f aca="false">IF(A77&gt;0,H77+273.15,"")</f>
        <v>438.26462741428</v>
      </c>
      <c r="AL77" s="158" t="n">
        <f aca="false">IF(A77&gt;0,($AK77-$AR77)*(0.029*(($AK77+$AR77)/2)+29.54),"")</f>
        <v>5534.07135929151</v>
      </c>
      <c r="AM77" s="158" t="n">
        <f aca="false">IF(A77&gt;0,($AK77-$AR77)*(0.009*(($AK77+$AR77)/2)+26.782),"")</f>
        <v>4138.93754033522</v>
      </c>
      <c r="AN77" s="158" t="n">
        <f aca="false">IF(A77&gt;0,($AK77-$AR77)*(0.0056*(($AK77+$AR77)/2)+27.162),"")</f>
        <v>4018.45823333228</v>
      </c>
      <c r="AO77" s="158" t="n">
        <f aca="false">IF(A77&gt;0,($AK77-$AR77)*(0.0062*(($AK77+$AR77)/2)+26.626),"")</f>
        <v>3975.25358046585</v>
      </c>
      <c r="AP77" s="158" t="n">
        <f aca="false">IF(A77&gt;0,($AK77-$AR77)*(0.056*(($AK77+$AR77)/2)+18.471),"")</f>
        <v>5383.99306718156</v>
      </c>
      <c r="AQ77" s="158" t="n">
        <f aca="false">IF(A77&gt;0,($AK77-$AR77)*(0.0057*(($AK77+$AR77)/2)+32.859),"")</f>
        <v>4806.70918664002</v>
      </c>
      <c r="AR77" s="158" t="n">
        <f aca="false">IF(A77&gt;0,I77+273.15,"")</f>
        <v>300.793852233887</v>
      </c>
      <c r="AS77" s="158" t="n">
        <f aca="false">IF(A77&gt;0,0.001*AD77*(AL77),"")</f>
        <v>229.254977502793</v>
      </c>
      <c r="AT77" s="158" t="n">
        <f aca="false">IF(A77&gt;0,0.001*AE77*(AM77),"")</f>
        <v>53.7688906028359</v>
      </c>
      <c r="AU77" s="158" t="n">
        <f aca="false">IF(A77&gt;0,0.001*AF77*(AN77+282993),"")</f>
        <v>118.061401369123</v>
      </c>
      <c r="AV77" s="158" t="n">
        <f aca="false">IF(A77&gt;0,0.001*AH77*(AO77),"")</f>
        <v>864.634824923226</v>
      </c>
      <c r="AW77" s="158" t="n">
        <f aca="false">IF(A77&gt;0,0.001*AG77*(AP77+890156),"")</f>
        <v>34.5700408685281</v>
      </c>
      <c r="AX77" s="158" t="n">
        <f aca="false">IF(A77&gt;0,0.001*AI77*(AQ77+43969),"")</f>
        <v>1613.921113262</v>
      </c>
      <c r="AY77" s="158" t="n">
        <f aca="false">IF(A77&gt;0,0.001*AJ77*(AQ77+43969),"")</f>
        <v>611.843691813363</v>
      </c>
      <c r="AZ77" s="158" t="n">
        <f aca="false">IF(A77&gt;0,SUM(AS77:AY77),"")</f>
        <v>3526.05494034187</v>
      </c>
      <c r="BA77" s="158" t="n">
        <f aca="false">IF(A77&gt;0,IF(B78&gt;0,(((P76+P77)/2)-((P77+P78)/2))*AZ77,((P76+P77)/2)*AZ77),"")</f>
        <v>579.046219558738</v>
      </c>
      <c r="BB77" s="158" t="n">
        <f aca="false">IF(A77&gt;0,55.6344*BG77+10.1069*BF77,"")</f>
        <v>24.7594221400531</v>
      </c>
      <c r="BC77" s="158" t="n">
        <f aca="false">IF(A77&gt;0,BA77-BB77,"")</f>
        <v>554.286797418685</v>
      </c>
      <c r="BD77" s="159" t="n">
        <f aca="false">IF(A77&gt;0,+R77-BA77,"")</f>
        <v>2686.78269212808</v>
      </c>
      <c r="BE77" s="159" t="n">
        <f aca="false">IF(A77&gt;0,(P76-P77)*(0.001*AF77*(282993)+0.001*AG77*(890156)),"")</f>
        <v>11.904020032136</v>
      </c>
      <c r="BF77" s="158" t="n">
        <f aca="false">IF(A77&gt;0,IF(B78&gt;0,(((P76+P77)/2)-((P77+P78)/2))*28*AF77,((P76+P77)/2)*28*AF77),"")</f>
        <v>1.89143266808133</v>
      </c>
      <c r="BG77" s="160" t="n">
        <f aca="false">IF(A77&gt;0,IF(B78&gt;0,(((P76+P77)/2)-((P77+P78)/2))*16*AG77,((P76+P77)/2)*16*AG77),"")</f>
        <v>0.101428276516363</v>
      </c>
      <c r="BH77" s="12"/>
      <c r="BI77" s="12"/>
      <c r="BJ77" s="12"/>
    </row>
    <row r="78" customFormat="false" ht="15.6" hidden="false" customHeight="false" outlineLevel="0" collapsed="false">
      <c r="A78" s="147" t="n">
        <f aca="false">IF(Data!A78&gt;0,Data!A78,"")</f>
        <v>58</v>
      </c>
      <c r="B78" s="148" t="n">
        <f aca="false">IF(A78&gt;0,IF(Data!$F$5="lb",Data!B78/2.204,Data!B78),"")</f>
        <v>23.5301794893296</v>
      </c>
      <c r="C78" s="148" t="n">
        <f aca="false">IF(A78&gt;0,Data!C78,"")</f>
        <v>0.145632639527321</v>
      </c>
      <c r="D78" s="149" t="n">
        <f aca="false">IF(A78&gt;0,Data!D78,"")</f>
        <v>15.0628643035889</v>
      </c>
      <c r="E78" s="150" t="n">
        <f aca="false">IF(A78&gt;0,($H$10/(C78+D78))-1,"")</f>
        <v>0.302053987880898</v>
      </c>
      <c r="F78" s="151" t="n">
        <f aca="false">IF(A78&gt;0,($H$10+(E78)*20.94)/(E78+1),"")</f>
        <v>20.0662144917718</v>
      </c>
      <c r="G78" s="152" t="n">
        <f aca="false">IF(A78&gt;0,F78-D78-C78/2,"")</f>
        <v>4.93053386841923</v>
      </c>
      <c r="H78" s="153" t="n">
        <f aca="false">IF(A78&gt;0,IF(Data!$F$4="F",(Data!F78-32)/1.8,Data!F78),"")</f>
        <v>165.150536431207</v>
      </c>
      <c r="I78" s="154" t="n">
        <f aca="false">IF(A78&gt;0,IF(Data!$F$4="F",(Data!G78-32)/1.8,Data!G78),"")</f>
        <v>27.4110412597656</v>
      </c>
      <c r="J78" s="155" t="n">
        <f aca="false">IF(A78&gt;0,(V78-(AF78*282.993+AG78*890.156))/V78,"")</f>
        <v>0.992680680112659</v>
      </c>
      <c r="K78" s="156" t="n">
        <f aca="false">IF(A78&gt;0,((V78-SUM(AS78:AY78))/V78)/J78,"")</f>
        <v>0.828314610567008</v>
      </c>
      <c r="L78" s="156" t="n">
        <f aca="false">IF(A78&gt;0,BD78/R78,"")</f>
        <v>0.82225191096491</v>
      </c>
      <c r="M78" s="157" t="n">
        <f aca="false">IF(A78&gt;0,(32*Y78+28*X78)/(Z78*(12*S78+T78+16*U78)),"")</f>
        <v>8.01659067467477</v>
      </c>
      <c r="N78" s="158" t="n">
        <f aca="false">IF(A78&gt;0,$B78,"")</f>
        <v>23.5301794893296</v>
      </c>
      <c r="O78" s="158" t="n">
        <f aca="false">IF(A78&gt;0,100*(($B$20)-($B78))/($B$20),"")</f>
        <v>35.0118852199468</v>
      </c>
      <c r="P78" s="158" t="n">
        <f aca="false">IF(A78&gt;0,($B78)*(1-0.01*$AI$2*EXP(-0.0129*$O78)),"")</f>
        <v>20.7710993086377</v>
      </c>
      <c r="Q78" s="158" t="n">
        <f aca="false">IF(A78&gt;0,100*($AI$4-$P78)/$AI$4,"")</f>
        <v>29.6790903523865</v>
      </c>
      <c r="R78" s="159" t="n">
        <f aca="false">IF(A78&gt;0,IF(B79&gt;0,(((P77+P78)/2)-((P79+P78)/2))*V78,((P77+P78)/2)*V78),"")</f>
        <v>6175.59423794289</v>
      </c>
      <c r="S78" s="158" t="n">
        <f aca="false">IF(A78&gt;0,(+$AI$5/12),"")</f>
        <v>4.16666666666667</v>
      </c>
      <c r="T78" s="158" t="n">
        <f aca="false">IF(A78&gt;0,$AI$6,"")</f>
        <v>6.6</v>
      </c>
      <c r="U78" s="144" t="n">
        <f aca="false">IF(A78&gt;0,$AI$7/16,"")</f>
        <v>2.68125</v>
      </c>
      <c r="V78" s="158" t="n">
        <f aca="false">IF(A78&gt;0,$AA$13,"")</f>
        <v>19887</v>
      </c>
      <c r="W78" s="158" t="n">
        <f aca="false">IF(A78&gt;0,$AI$2,"")</f>
        <v>18.42</v>
      </c>
      <c r="X78" s="158" t="n">
        <f aca="false">IF(A78&gt;0,100-$C78-$D78-$G78,"")</f>
        <v>79.8609691884646</v>
      </c>
      <c r="Y78" s="158" t="n">
        <f aca="false">IF(A78&gt;0,X78/3.77,"")</f>
        <v>21.1832809518474</v>
      </c>
      <c r="Z78" s="158" t="n">
        <f aca="false">IF(A78&gt;0,(8*$D78+4*$G78+6*$C78-4*Y78)/(4*S78-T78+2*U78),"")</f>
        <v>3.65319288785281</v>
      </c>
      <c r="AA78" s="158" t="n">
        <f aca="false">IF(A78&gt;0,(T78*Z78-4*AB78)/2,"")</f>
        <v>12.0292563507066</v>
      </c>
      <c r="AB78" s="158" t="n">
        <f aca="false">IF(A78&gt;0,+Z78*S78-$D78-$C78,"")</f>
        <v>0.0131400896038425</v>
      </c>
      <c r="AC78" s="158" t="n">
        <f aca="false">IF(A78&gt;0,0.001*$Z78*(12*$S78+$T78+16*$U78),"")</f>
        <v>0.363492692341354</v>
      </c>
      <c r="AD78" s="158" t="n">
        <f aca="false">IF(A78&gt;0,D78/(0.001*$Z78*(12*$S78+$T78+16*$U78)),"")</f>
        <v>41.4392493190576</v>
      </c>
      <c r="AE78" s="158" t="n">
        <f aca="false">IF(A78&gt;0,G78/(0.001*$Z78*(12*$S78+$T78+16*$U78)),"")</f>
        <v>13.5643273504629</v>
      </c>
      <c r="AF78" s="158" t="n">
        <f aca="false">IF(A78&gt;0,C78/(0.001*$Z78*(12*$S78+$T78+16*$U78)),"")</f>
        <v>0.400648053167897</v>
      </c>
      <c r="AG78" s="158" t="n">
        <f aca="false">IF(A78&gt;0,+AB78/AC78,"")</f>
        <v>0.0361495289470708</v>
      </c>
      <c r="AH78" s="158" t="n">
        <f aca="false">IF(A78&gt;0,+X78/AC78,"")</f>
        <v>219.704469638877</v>
      </c>
      <c r="AI78" s="158" t="n">
        <f aca="false">IF(A78&gt;0,AA78/AC78,"")</f>
        <v>33.0935300878345</v>
      </c>
      <c r="AJ78" s="158" t="n">
        <f aca="false">IF(A78&gt;0,W78/(100-W78)*55.556,"")</f>
        <v>12.5440245158127</v>
      </c>
      <c r="AK78" s="158" t="n">
        <f aca="false">IF(A78&gt;0,H78+273.15,"")</f>
        <v>438.300536431207</v>
      </c>
      <c r="AL78" s="158" t="n">
        <f aca="false">IF(A78&gt;0,($AK78-$AR78)*(0.029*(($AK78+$AR78)/2)+29.54),"")</f>
        <v>5544.49578769894</v>
      </c>
      <c r="AM78" s="158" t="n">
        <f aca="false">IF(A78&gt;0,($AK78-$AR78)*(0.009*(($AK78+$AR78)/2)+26.782),"")</f>
        <v>4146.90605288881</v>
      </c>
      <c r="AN78" s="158" t="n">
        <f aca="false">IF(A78&gt;0,($AK78-$AR78)*(0.0056*(($AK78+$AR78)/2)+27.162),"")</f>
        <v>4026.23734584232</v>
      </c>
      <c r="AO78" s="158" t="n">
        <f aca="false">IF(A78&gt;0,($AK78-$AR78)*(0.0062*(($AK78+$AR78)/2)+26.626),"")</f>
        <v>3982.94010264425</v>
      </c>
      <c r="AP78" s="158" t="n">
        <f aca="false">IF(A78&gt;0,($AK78-$AR78)*(0.056*(($AK78+$AR78)/2)+18.471),"")</f>
        <v>5393.7579952681</v>
      </c>
      <c r="AQ78" s="158" t="n">
        <f aca="false">IF(A78&gt;0,($AK78-$AR78)*(0.0057*(($AK78+$AR78)/2)+32.859),"")</f>
        <v>4816.02777086966</v>
      </c>
      <c r="AR78" s="158" t="n">
        <f aca="false">IF(A78&gt;0,I78+273.15,"")</f>
        <v>300.561041259766</v>
      </c>
      <c r="AS78" s="158" t="n">
        <f aca="false">IF(A78&gt;0,0.001*AD78*(AL78),"")</f>
        <v>229.759743294921</v>
      </c>
      <c r="AT78" s="158" t="n">
        <f aca="false">IF(A78&gt;0,0.001*AE78*(AM78),"")</f>
        <v>56.2499911929998</v>
      </c>
      <c r="AU78" s="158" t="n">
        <f aca="false">IF(A78&gt;0,0.001*AF78*(AN78+282993),"")</f>
        <v>114.993698664346</v>
      </c>
      <c r="AV78" s="158" t="n">
        <f aca="false">IF(A78&gt;0,0.001*AH78*(AO78),"")</f>
        <v>875.069742854867</v>
      </c>
      <c r="AW78" s="158" t="n">
        <f aca="false">IF(A78&gt;0,0.001*AG78*(AP78+890156),"")</f>
        <v>32.3737019001922</v>
      </c>
      <c r="AX78" s="158" t="n">
        <f aca="false">IF(A78&gt;0,0.001*AI78*(AQ78+43969),"")</f>
        <v>1614.46878437112</v>
      </c>
      <c r="AY78" s="158" t="n">
        <f aca="false">IF(A78&gt;0,0.001*AJ78*(AQ78+43969),"")</f>
        <v>611.960584362392</v>
      </c>
      <c r="AZ78" s="158" t="n">
        <f aca="false">IF(A78&gt;0,SUM(AS78:AY78),"")</f>
        <v>3534.87624664083</v>
      </c>
      <c r="BA78" s="158" t="n">
        <f aca="false">IF(A78&gt;0,IF(B79&gt;0,(((P77+P78)/2)-((P78+P79)/2))*AZ78,((P77+P78)/2)*AZ78),"")</f>
        <v>1097.70007445046</v>
      </c>
      <c r="BB78" s="158" t="n">
        <f aca="false">IF(A78&gt;0,55.6344*BG78+10.1069*BF78,"")</f>
        <v>45.2011117411807</v>
      </c>
      <c r="BC78" s="158" t="n">
        <f aca="false">IF(A78&gt;0,BA78-BB78,"")</f>
        <v>1052.49896270928</v>
      </c>
      <c r="BD78" s="159" t="n">
        <f aca="false">IF(A78&gt;0,+R78-BA78,"")</f>
        <v>5077.89416349243</v>
      </c>
      <c r="BE78" s="159" t="n">
        <f aca="false">IF(A78&gt;0,(P77-P78)*(0.001*AF78*(282993)+0.001*AG78*(890156)),"")</f>
        <v>36.3147293861934</v>
      </c>
      <c r="BF78" s="158" t="n">
        <f aca="false">IF(A78&gt;0,IF(B79&gt;0,(((P77+P78)/2)-((P78+P79)/2))*28*AF78,((P77+P78)/2)*28*AF78),"")</f>
        <v>3.48361817470849</v>
      </c>
      <c r="BG78" s="160" t="n">
        <f aca="false">IF(A78&gt;0,IF(B79&gt;0,(((P77+P78)/2)-((P78+P79)/2))*16*AG78,((P77+P78)/2)*16*AG78),"")</f>
        <v>0.179610658355614</v>
      </c>
      <c r="BH78" s="12"/>
      <c r="BI78" s="12"/>
      <c r="BJ78" s="12"/>
    </row>
    <row r="79" customFormat="false" ht="15.6" hidden="false" customHeight="false" outlineLevel="0" collapsed="false">
      <c r="A79" s="147" t="n">
        <f aca="false">IF(Data!A79&gt;0,Data!A79,"")</f>
        <v>59</v>
      </c>
      <c r="B79" s="148" t="n">
        <f aca="false">IF(A79&gt;0,IF(Data!$F$5="lb",Data!B79/2.204,Data!B79),"")</f>
        <v>23.0581574344808</v>
      </c>
      <c r="C79" s="148" t="n">
        <f aca="false">IF(A79&gt;0,Data!C79,"")</f>
        <v>0.113482519984245</v>
      </c>
      <c r="D79" s="149" t="n">
        <f aca="false">IF(A79&gt;0,Data!D79,"")</f>
        <v>14.3539037704468</v>
      </c>
      <c r="E79" s="150" t="n">
        <f aca="false">IF(A79&gt;0,($H$10/(C79+D79))-1,"")</f>
        <v>0.368753394492303</v>
      </c>
      <c r="F79" s="151" t="n">
        <f aca="false">IF(A79&gt;0,($H$10+(E79)*20.94)/(E79+1),"")</f>
        <v>20.1087940938673</v>
      </c>
      <c r="G79" s="152" t="n">
        <f aca="false">IF(A79&gt;0,F79-D79-C79/2,"")</f>
        <v>5.69814906342845</v>
      </c>
      <c r="H79" s="153" t="n">
        <f aca="false">IF(A79&gt;0,IF(Data!$F$4="F",(Data!F79-32)/1.8,Data!F79),"")</f>
        <v>164.467603895399</v>
      </c>
      <c r="I79" s="154" t="n">
        <f aca="false">IF(A79&gt;0,IF(Data!$F$4="F",(Data!G79-32)/1.8,Data!G79),"")</f>
        <v>27.229372660319</v>
      </c>
      <c r="J79" s="155" t="n">
        <f aca="false">IF(A79&gt;0,(V79-(AF79*282.993+AG79*890.156))/V79,"")</f>
        <v>0.994384339879848</v>
      </c>
      <c r="K79" s="156" t="n">
        <f aca="false">IF(A79&gt;0,((V79-SUM(AS79:AY79))/V79)/J79,"")</f>
        <v>0.82592230496224</v>
      </c>
      <c r="L79" s="156" t="n">
        <f aca="false">IF(A79&gt;0,BD79/R79,"")</f>
        <v>0.82128420601192</v>
      </c>
      <c r="M79" s="157" t="n">
        <f aca="false">IF(A79&gt;0,(32*Y79+28*X79)/(Z79*(12*S79+T79+16*U79)),"")</f>
        <v>8.42748734208761</v>
      </c>
      <c r="N79" s="158" t="n">
        <f aca="false">IF(A79&gt;0,$B79,"")</f>
        <v>23.0581574344808</v>
      </c>
      <c r="O79" s="158" t="n">
        <f aca="false">IF(A79&gt;0,100*(($B$20)-($B79))/($B$20),"")</f>
        <v>36.3155651809578</v>
      </c>
      <c r="P79" s="158" t="n">
        <f aca="false">IF(A79&gt;0,($B79)*(1-0.01*$AI$2*EXP(-0.0129*$O79)),"")</f>
        <v>20.3995149122254</v>
      </c>
      <c r="Q79" s="158" t="n">
        <f aca="false">IF(A79&gt;0,100*($AI$4-$P79)/$AI$4,"")</f>
        <v>30.9370956403253</v>
      </c>
      <c r="R79" s="159" t="n">
        <f aca="false">IF(A79&gt;0,IF(B80&gt;0,(((P78+P79)/2)-((P80+P79)/2))*V79,((P78+P79)/2)*V79),"")</f>
        <v>3816.57181773978</v>
      </c>
      <c r="S79" s="158" t="n">
        <f aca="false">IF(A79&gt;0,(+$AI$5/12),"")</f>
        <v>4.16666666666667</v>
      </c>
      <c r="T79" s="158" t="n">
        <f aca="false">IF(A79&gt;0,$AI$6,"")</f>
        <v>6.6</v>
      </c>
      <c r="U79" s="144" t="n">
        <f aca="false">IF(A79&gt;0,$AI$7/16,"")</f>
        <v>2.68125</v>
      </c>
      <c r="V79" s="158" t="n">
        <f aca="false">IF(A79&gt;0,$AA$13,"")</f>
        <v>19887</v>
      </c>
      <c r="W79" s="158" t="n">
        <f aca="false">IF(A79&gt;0,$AI$2,"")</f>
        <v>18.42</v>
      </c>
      <c r="X79" s="158" t="n">
        <f aca="false">IF(A79&gt;0,100-$C79-$D79-$G79,"")</f>
        <v>79.8344646461405</v>
      </c>
      <c r="Y79" s="158" t="n">
        <f aca="false">IF(A79&gt;0,X79/3.77,"")</f>
        <v>21.176250569268</v>
      </c>
      <c r="Z79" s="158" t="n">
        <f aca="false">IF(A79&gt;0,(8*$D79+4*$G79+6*$C79-4*Y79)/(4*S79-T79+2*U79),"")</f>
        <v>3.47392185320797</v>
      </c>
      <c r="AA79" s="158" t="n">
        <f aca="false">IF(A79&gt;0,(T79*Z79-4*AB79)/2,"")</f>
        <v>11.4493659197153</v>
      </c>
      <c r="AB79" s="158" t="n">
        <f aca="false">IF(A79&gt;0,+Z79*S79-$D79-$C79,"")</f>
        <v>0.00728809793551655</v>
      </c>
      <c r="AC79" s="158" t="n">
        <f aca="false">IF(A79&gt;0,0.001*$Z79*(12*$S79+$T79+16*$U79),"")</f>
        <v>0.345655224394193</v>
      </c>
      <c r="AD79" s="158" t="n">
        <f aca="false">IF(A79&gt;0,D79/(0.001*$Z79*(12*$S79+$T79+16*$U79)),"")</f>
        <v>41.5266507127266</v>
      </c>
      <c r="AE79" s="158" t="n">
        <f aca="false">IF(A79&gt;0,G79/(0.001*$Z79*(12*$S79+$T79+16*$U79)),"")</f>
        <v>16.4850656413923</v>
      </c>
      <c r="AF79" s="158" t="n">
        <f aca="false">IF(A79&gt;0,C79/(0.001*$Z79*(12*$S79+$T79+16*$U79)),"")</f>
        <v>0.328311311316467</v>
      </c>
      <c r="AG79" s="158" t="n">
        <f aca="false">IF(A79&gt;0,+AB79/AC79,"")</f>
        <v>0.0210848771294862</v>
      </c>
      <c r="AH79" s="158" t="n">
        <f aca="false">IF(A79&gt;0,+X79/AC79,"")</f>
        <v>230.965595228775</v>
      </c>
      <c r="AI79" s="158" t="n">
        <f aca="false">IF(A79&gt;0,AA79/AC79,"")</f>
        <v>33.1236593914697</v>
      </c>
      <c r="AJ79" s="158" t="n">
        <f aca="false">IF(A79&gt;0,W79/(100-W79)*55.556,"")</f>
        <v>12.5440245158127</v>
      </c>
      <c r="AK79" s="158" t="n">
        <f aca="false">IF(A79&gt;0,H79+273.15,"")</f>
        <v>437.617603895399</v>
      </c>
      <c r="AL79" s="158" t="n">
        <f aca="false">IF(A79&gt;0,($AK79-$AR79)*(0.029*(($AK79+$AR79)/2)+29.54),"")</f>
        <v>5522.59764661476</v>
      </c>
      <c r="AM79" s="158" t="n">
        <f aca="false">IF(A79&gt;0,($AK79-$AR79)*(0.009*(($AK79+$AR79)/2)+26.782),"")</f>
        <v>4131.28060767497</v>
      </c>
      <c r="AN79" s="158" t="n">
        <f aca="false">IF(A79&gt;0,($AK79-$AR79)*(0.0056*(($AK79+$AR79)/2)+27.162),"")</f>
        <v>4011.25275602141</v>
      </c>
      <c r="AO79" s="158" t="n">
        <f aca="false">IF(A79&gt;0,($AK79-$AR79)*(0.0062*(($AK79+$AR79)/2)+26.626),"")</f>
        <v>3968.07748399521</v>
      </c>
      <c r="AP79" s="158" t="n">
        <f aca="false">IF(A79&gt;0,($AK79-$AR79)*(0.056*(($AK79+$AR79)/2)+18.471),"")</f>
        <v>5370.80656128479</v>
      </c>
      <c r="AQ79" s="158" t="n">
        <f aca="false">IF(A79&gt;0,($AK79-$AR79)*(0.0057*(($AK79+$AR79)/2)+32.859),"")</f>
        <v>4798.16302935363</v>
      </c>
      <c r="AR79" s="158" t="n">
        <f aca="false">IF(A79&gt;0,I79+273.15,"")</f>
        <v>300.379372660319</v>
      </c>
      <c r="AS79" s="158" t="n">
        <f aca="false">IF(A79&gt;0,0.001*AD79*(AL79),"")</f>
        <v>229.334983497897</v>
      </c>
      <c r="AT79" s="158" t="n">
        <f aca="false">IF(A79&gt;0,0.001*AE79*(AM79),"")</f>
        <v>68.1044320005328</v>
      </c>
      <c r="AU79" s="158" t="n">
        <f aca="false">IF(A79&gt;0,0.001*AF79*(AN79+282993),"")</f>
        <v>94.2267425757323</v>
      </c>
      <c r="AV79" s="158" t="n">
        <f aca="false">IF(A79&gt;0,0.001*AH79*(AO79),"")</f>
        <v>916.489378004854</v>
      </c>
      <c r="AW79" s="158" t="n">
        <f aca="false">IF(A79&gt;0,0.001*AG79*(AP79+890156),"")</f>
        <v>18.8820726825059</v>
      </c>
      <c r="AX79" s="158" t="n">
        <f aca="false">IF(A79&gt;0,0.001*AI79*(AQ79+43969),"")</f>
        <v>1615.34689767258</v>
      </c>
      <c r="AY79" s="158" t="n">
        <f aca="false">IF(A79&gt;0,0.001*AJ79*(AQ79+43969),"")</f>
        <v>611.736488606847</v>
      </c>
      <c r="AZ79" s="158" t="n">
        <f aca="false">IF(A79&gt;0,SUM(AS79:AY79),"")</f>
        <v>3554.12099504095</v>
      </c>
      <c r="BA79" s="158" t="n">
        <f aca="false">IF(A79&gt;0,IF(B80&gt;0,(((P78+P79)/2)-((P79+P80)/2))*AZ79,((P78+P79)/2)*AZ79),"")</f>
        <v>682.081662719895</v>
      </c>
      <c r="BB79" s="158" t="n">
        <f aca="false">IF(A79&gt;0,55.6344*BG79+10.1069*BF79,"")</f>
        <v>21.4325600938357</v>
      </c>
      <c r="BC79" s="158" t="n">
        <f aca="false">IF(A79&gt;0,BA79-BB79,"")</f>
        <v>660.649102626059</v>
      </c>
      <c r="BD79" s="159" t="n">
        <f aca="false">IF(A79&gt;0,+R79-BA79,"")</f>
        <v>3134.49015501988</v>
      </c>
      <c r="BE79" s="159" t="n">
        <f aca="false">IF(A79&gt;0,(P78-P79)*(0.001*AF79*(282993)+0.001*AG79*(890156)),"")</f>
        <v>41.4980373646461</v>
      </c>
      <c r="BF79" s="158" t="n">
        <f aca="false">IF(A79&gt;0,IF(B80&gt;0,(((P78+P79)/2)-((P79+P80)/2))*28*AF79,((P78+P79)/2)*28*AF79),"")</f>
        <v>1.76420091265839</v>
      </c>
      <c r="BG79" s="160" t="n">
        <f aca="false">IF(A79&gt;0,IF(B80&gt;0,(((P78+P79)/2)-((P79+P80)/2))*16*AG79,((P78+P79)/2)*16*AG79),"")</f>
        <v>0.0647433582403806</v>
      </c>
      <c r="BH79" s="12"/>
      <c r="BI79" s="12"/>
      <c r="BJ79" s="12"/>
    </row>
    <row r="80" customFormat="false" ht="15.6" hidden="false" customHeight="false" outlineLevel="0" collapsed="false">
      <c r="A80" s="147" t="n">
        <f aca="false">IF(Data!A80&gt;0,Data!A80,"")</f>
        <v>60</v>
      </c>
      <c r="B80" s="148" t="n">
        <f aca="false">IF(A80&gt;0,IF(Data!$F$5="lb",Data!B80/2.204,Data!B80),"")</f>
        <v>23.0426632557504</v>
      </c>
      <c r="C80" s="148" t="n">
        <f aca="false">IF(A80&gt;0,Data!C80,"")</f>
        <v>0.0898301675915718</v>
      </c>
      <c r="D80" s="149" t="n">
        <f aca="false">IF(A80&gt;0,Data!D80,"")</f>
        <v>14.1793766021729</v>
      </c>
      <c r="E80" s="150" t="n">
        <f aca="false">IF(A80&gt;0,($H$10/(C80+D80))-1,"")</f>
        <v>0.387763483560888</v>
      </c>
      <c r="F80" s="151" t="n">
        <f aca="false">IF(A80&gt;0,($H$10+(E80)*20.94)/(E80+1),"")</f>
        <v>20.1201802547637</v>
      </c>
      <c r="G80" s="152" t="n">
        <f aca="false">IF(A80&gt;0,F80-D80-C80/2,"")</f>
        <v>5.89588856879507</v>
      </c>
      <c r="H80" s="153" t="n">
        <f aca="false">IF(A80&gt;0,IF(Data!$F$4="F",(Data!F80-32)/1.8,Data!F80),"")</f>
        <v>163.074985080295</v>
      </c>
      <c r="I80" s="154" t="n">
        <f aca="false">IF(A80&gt;0,IF(Data!$F$4="F",(Data!G80-32)/1.8,Data!G80),"")</f>
        <v>27.6200400458442</v>
      </c>
      <c r="J80" s="155" t="n">
        <f aca="false">IF(A80&gt;0,(V80-(AF80*282.993+AG80*890.156))/V80,"")</f>
        <v>0.99578116615678</v>
      </c>
      <c r="K80" s="156" t="n">
        <f aca="false">IF(A80&gt;0,((V80-SUM(AS80:AY80))/V80)/J80,"")</f>
        <v>0.826247188681701</v>
      </c>
      <c r="L80" s="156" t="n">
        <f aca="false">IF(A80&gt;0,BD80/R80,"")</f>
        <v>0.822761389079225</v>
      </c>
      <c r="M80" s="157" t="n">
        <f aca="false">IF(A80&gt;0,(32*Y80+28*X80)/(Z80*(12*S80+T80+16*U80)),"")</f>
        <v>8.54674885321045</v>
      </c>
      <c r="N80" s="158" t="n">
        <f aca="false">IF(A80&gt;0,$B80,"")</f>
        <v>23.0426632557504</v>
      </c>
      <c r="O80" s="158" t="n">
        <f aca="false">IF(A80&gt;0,100*(($B$20)-($B80))/($B$20),"")</f>
        <v>36.3583586269752</v>
      </c>
      <c r="P80" s="158" t="n">
        <f aca="false">IF(A80&gt;0,($B80)*(1-0.01*$AI$2*EXP(-0.0129*$O80)),"")</f>
        <v>20.3872735111076</v>
      </c>
      <c r="Q80" s="158" t="n">
        <f aca="false">IF(A80&gt;0,100*($AI$4-$P80)/$AI$4,"")</f>
        <v>30.9785391118129</v>
      </c>
      <c r="R80" s="159" t="n">
        <f aca="false">IF(A80&gt;0,IF(B81&gt;0,(((P79+P80)/2)-((P81+P80)/2))*V80,((P79+P80)/2)*V80),"")</f>
        <v>3464.62230924899</v>
      </c>
      <c r="S80" s="158" t="n">
        <f aca="false">IF(A80&gt;0,(+$AI$5/12),"")</f>
        <v>4.16666666666667</v>
      </c>
      <c r="T80" s="158" t="n">
        <f aca="false">IF(A80&gt;0,$AI$6,"")</f>
        <v>6.6</v>
      </c>
      <c r="U80" s="144" t="n">
        <f aca="false">IF(A80&gt;0,$AI$7/16,"")</f>
        <v>2.68125</v>
      </c>
      <c r="V80" s="158" t="n">
        <f aca="false">IF(A80&gt;0,$AA$13,"")</f>
        <v>19887</v>
      </c>
      <c r="W80" s="158" t="n">
        <f aca="false">IF(A80&gt;0,$AI$2,"")</f>
        <v>18.42</v>
      </c>
      <c r="X80" s="158" t="n">
        <f aca="false">IF(A80&gt;0,100-$C80-$D80-$G80,"")</f>
        <v>79.8349046614405</v>
      </c>
      <c r="Y80" s="158" t="n">
        <f aca="false">IF(A80&gt;0,X80/3.77,"")</f>
        <v>21.1763672842017</v>
      </c>
      <c r="Z80" s="158" t="n">
        <f aca="false">IF(A80&gt;0,(8*$D80+4*$G80+6*$C80-4*Y80)/(4*S80-T80+2*U80),"")</f>
        <v>3.42546555514808</v>
      </c>
      <c r="AA80" s="158" t="n">
        <f aca="false">IF(A80&gt;0,(T80*Z80-4*AB80)/2,"")</f>
        <v>11.2969035786168</v>
      </c>
      <c r="AB80" s="158" t="n">
        <f aca="false">IF(A80&gt;0,+Z80*S80-$D80-$C80,"")</f>
        <v>0.00356637668591553</v>
      </c>
      <c r="AC80" s="158" t="n">
        <f aca="false">IF(A80&gt;0,0.001*$Z80*(12*$S80+$T80+16*$U80),"")</f>
        <v>0.340833822737234</v>
      </c>
      <c r="AD80" s="158" t="n">
        <f aca="false">IF(A80&gt;0,D80/(0.001*$Z80*(12*$S80+$T80+16*$U80)),"")</f>
        <v>41.6020232038545</v>
      </c>
      <c r="AE80" s="158" t="n">
        <f aca="false">IF(A80&gt;0,G80/(0.001*$Z80*(12*$S80+$T80+16*$U80)),"")</f>
        <v>17.2984257297155</v>
      </c>
      <c r="AF80" s="158" t="n">
        <f aca="false">IF(A80&gt;0,C80/(0.001*$Z80*(12*$S80+$T80+16*$U80)),"")</f>
        <v>0.263560015464857</v>
      </c>
      <c r="AG80" s="158" t="n">
        <f aca="false">IF(A80&gt;0,+AB80/AC80,"")</f>
        <v>0.0104636818531506</v>
      </c>
      <c r="AH80" s="158" t="n">
        <f aca="false">IF(A80&gt;0,+X80/AC80,"")</f>
        <v>234.234102766817</v>
      </c>
      <c r="AI80" s="158" t="n">
        <f aca="false">IF(A80&gt;0,AA80/AC80,"")</f>
        <v>33.1449017820223</v>
      </c>
      <c r="AJ80" s="158" t="n">
        <f aca="false">IF(A80&gt;0,W80/(100-W80)*55.556,"")</f>
        <v>12.5440245158127</v>
      </c>
      <c r="AK80" s="158" t="n">
        <f aca="false">IF(A80&gt;0,H80+273.15,"")</f>
        <v>436.224985080295</v>
      </c>
      <c r="AL80" s="158" t="n">
        <f aca="false">IF(A80&gt;0,($AK80-$AR80)*(0.029*(($AK80+$AR80)/2)+29.54),"")</f>
        <v>5448.868575295</v>
      </c>
      <c r="AM80" s="158" t="n">
        <f aca="false">IF(A80&gt;0,($AK80-$AR80)*(0.009*(($AK80+$AR80)/2)+26.782),"")</f>
        <v>4076.98763069873</v>
      </c>
      <c r="AN80" s="158" t="n">
        <f aca="false">IF(A80&gt;0,($AK80-$AR80)*(0.0056*(($AK80+$AR80)/2)+27.162),"")</f>
        <v>3958.75015475931</v>
      </c>
      <c r="AO80" s="158" t="n">
        <f aca="false">IF(A80&gt;0,($AK80-$AR80)*(0.0062*(($AK80+$AR80)/2)+26.626),"")</f>
        <v>3916.09519040658</v>
      </c>
      <c r="AP80" s="158" t="n">
        <f aca="false">IF(A80&gt;0,($AK80-$AR80)*(0.056*(($AK80+$AR80)/2)+18.471),"")</f>
        <v>5297.21766706685</v>
      </c>
      <c r="AQ80" s="158" t="n">
        <f aca="false">IF(A80&gt;0,($AK80-$AR80)*(0.0057*(($AK80+$AR80)/2)+32.859),"")</f>
        <v>4735.42845765153</v>
      </c>
      <c r="AR80" s="158" t="n">
        <f aca="false">IF(A80&gt;0,I80+273.15,"")</f>
        <v>300.770040045844</v>
      </c>
      <c r="AS80" s="158" t="n">
        <f aca="false">IF(A80&gt;0,0.001*AD80*(AL80),"")</f>
        <v>226.683956904176</v>
      </c>
      <c r="AT80" s="158" t="n">
        <f aca="false">IF(A80&gt;0,0.001*AE80*(AM80),"")</f>
        <v>70.5254677306108</v>
      </c>
      <c r="AU80" s="158" t="n">
        <f aca="false">IF(A80&gt;0,0.001*AF80*(AN80+282993),"")</f>
        <v>75.6290077084562</v>
      </c>
      <c r="AV80" s="158" t="n">
        <f aca="false">IF(A80&gt;0,0.001*AH80*(AO80),"")</f>
        <v>917.283043274334</v>
      </c>
      <c r="AW80" s="158" t="n">
        <f aca="false">IF(A80&gt;0,0.001*AG80*(AP80+890156),"")</f>
        <v>9.36973758404816</v>
      </c>
      <c r="AX80" s="158" t="n">
        <f aca="false">IF(A80&gt;0,0.001*AI80*(AQ80+43969),"")</f>
        <v>1614.30349757839</v>
      </c>
      <c r="AY80" s="158" t="n">
        <f aca="false">IF(A80&gt;0,0.001*AJ80*(AQ80+43969),"")</f>
        <v>610.949544601427</v>
      </c>
      <c r="AZ80" s="158" t="n">
        <f aca="false">IF(A80&gt;0,SUM(AS80:AY80),"")</f>
        <v>3524.74425538145</v>
      </c>
      <c r="BA80" s="158" t="n">
        <f aca="false">IF(A80&gt;0,IF(B81&gt;0,(((P79+P80)/2)-((P80+P81)/2))*AZ80,((P79+P80)/2)*AZ80),"")</f>
        <v>614.064845456417</v>
      </c>
      <c r="BB80" s="158" t="n">
        <f aca="false">IF(A80&gt;0,55.6344*BG80+10.1069*BF80,"")</f>
        <v>14.6166648270444</v>
      </c>
      <c r="BC80" s="158" t="n">
        <f aca="false">IF(A80&gt;0,BA80-BB80,"")</f>
        <v>599.448180629373</v>
      </c>
      <c r="BD80" s="159" t="n">
        <f aca="false">IF(A80&gt;0,+R80-BA80,"")</f>
        <v>2850.55746379257</v>
      </c>
      <c r="BE80" s="159" t="n">
        <f aca="false">IF(A80&gt;0,(P79-P80)*(0.001*AF80*(282993)+0.001*AG80*(890156)),"")</f>
        <v>1.02705292506487</v>
      </c>
      <c r="BF80" s="158" t="n">
        <f aca="false">IF(A80&gt;0,IF(B81&gt;0,(((P79+P80)/2)-((P80+P81)/2))*28*AF80,((P79+P80)/2)*28*AF80),"")</f>
        <v>1.28565421950799</v>
      </c>
      <c r="BG80" s="160" t="n">
        <f aca="false">IF(A80&gt;0,IF(B81&gt;0,(((P79+P80)/2)-((P80+P81)/2))*16*AG80,((P79+P80)/2)*16*AG80),"")</f>
        <v>0.0291669577797027</v>
      </c>
      <c r="BH80" s="12"/>
      <c r="BI80" s="12"/>
      <c r="BJ80" s="12"/>
    </row>
    <row r="81" customFormat="false" ht="15.6" hidden="false" customHeight="false" outlineLevel="0" collapsed="false">
      <c r="A81" s="147" t="n">
        <f aca="false">IF(Data!A81&gt;0,Data!A81,"")</f>
        <v>61</v>
      </c>
      <c r="B81" s="148" t="n">
        <f aca="false">IF(A81&gt;0,IF(Data!$F$5="lb",Data!B81/2.204,Data!B81),"")</f>
        <v>22.6184997281665</v>
      </c>
      <c r="C81" s="148" t="n">
        <f aca="false">IF(A81&gt;0,Data!C81,"")</f>
        <v>0.0949507802724838</v>
      </c>
      <c r="D81" s="149" t="n">
        <f aca="false">IF(A81&gt;0,Data!D81,"")</f>
        <v>14.1407279968262</v>
      </c>
      <c r="E81" s="150" t="n">
        <f aca="false">IF(A81&gt;0,($H$10/(C81+D81))-1,"")</f>
        <v>0.391031956011495</v>
      </c>
      <c r="F81" s="151" t="n">
        <f aca="false">IF(A81&gt;0,($H$10+(E81)*20.94)/(E81+1),"")</f>
        <v>20.1221065643932</v>
      </c>
      <c r="G81" s="152" t="n">
        <f aca="false">IF(A81&gt;0,F81-D81-C81/2,"")</f>
        <v>5.93390317743076</v>
      </c>
      <c r="H81" s="153" t="n">
        <f aca="false">IF(A81&gt;0,IF(Data!$F$4="F",(Data!F81-32)/1.8,Data!F81),"")</f>
        <v>162.48526679145</v>
      </c>
      <c r="I81" s="154" t="n">
        <f aca="false">IF(A81&gt;0,IF(Data!$F$4="F",(Data!G81-32)/1.8,Data!G81),"")</f>
        <v>27.7020899454753</v>
      </c>
      <c r="J81" s="155" t="n">
        <f aca="false">IF(A81&gt;0,(V81-(AF81*282.993+AG81*890.156))/V81,"")</f>
        <v>0.995468008191872</v>
      </c>
      <c r="K81" s="156" t="n">
        <f aca="false">IF(A81&gt;0,((V81-SUM(AS81:AY81))/V81)/J81,"")</f>
        <v>0.826432824720939</v>
      </c>
      <c r="L81" s="156" t="n">
        <f aca="false">IF(A81&gt;0,BD81/R81,"")</f>
        <v>0.822687437929336</v>
      </c>
      <c r="M81" s="157" t="n">
        <f aca="false">IF(A81&gt;0,(32*Y81+28*X81)/(Z81*(12*S81+T81+16*U81)),"")</f>
        <v>8.56598433936411</v>
      </c>
      <c r="N81" s="158" t="n">
        <f aca="false">IF(A81&gt;0,$B81,"")</f>
        <v>22.6184997281665</v>
      </c>
      <c r="O81" s="158" t="n">
        <f aca="false">IF(A81&gt;0,100*(($B$20)-($B81))/($B$20),"")</f>
        <v>37.5298578936355</v>
      </c>
      <c r="P81" s="158" t="n">
        <f aca="false">IF(A81&gt;0,($B81)*(1-0.01*$AI$2*EXP(-0.0129*$O81)),"")</f>
        <v>20.0510840469115</v>
      </c>
      <c r="Q81" s="158" t="n">
        <f aca="false">IF(A81&gt;0,100*($AI$4-$P81)/$AI$4,"")</f>
        <v>32.1167142553108</v>
      </c>
      <c r="R81" s="159" t="n">
        <f aca="false">IF(A81&gt;0,IF(B82&gt;0,(((P80+P81)/2)-((P82+P81)/2))*V81,((P80+P81)/2)*V81),"")</f>
        <v>3419.13017483588</v>
      </c>
      <c r="S81" s="158" t="n">
        <f aca="false">IF(A81&gt;0,(+$AI$5/12),"")</f>
        <v>4.16666666666667</v>
      </c>
      <c r="T81" s="158" t="n">
        <f aca="false">IF(A81&gt;0,$AI$6,"")</f>
        <v>6.6</v>
      </c>
      <c r="U81" s="144" t="n">
        <f aca="false">IF(A81&gt;0,$AI$7/16,"")</f>
        <v>2.68125</v>
      </c>
      <c r="V81" s="158" t="n">
        <f aca="false">IF(A81&gt;0,$AA$13,"")</f>
        <v>19887</v>
      </c>
      <c r="W81" s="158" t="n">
        <f aca="false">IF(A81&gt;0,$AI$2,"")</f>
        <v>18.42</v>
      </c>
      <c r="X81" s="158" t="n">
        <f aca="false">IF(A81&gt;0,100-$C81-$D81-$G81,"")</f>
        <v>79.8304180454706</v>
      </c>
      <c r="Y81" s="158" t="n">
        <f aca="false">IF(A81&gt;0,X81/3.77,"")</f>
        <v>21.1751772003901</v>
      </c>
      <c r="Z81" s="158" t="n">
        <f aca="false">IF(A81&gt;0,(8*$D81+4*$G81+6*$C81-4*Y81)/(4*S81-T81+2*U81),"")</f>
        <v>3.417581370634</v>
      </c>
      <c r="AA81" s="158" t="n">
        <f aca="false">IF(A81&gt;0,(T81*Z81-4*AB81)/2,"")</f>
        <v>11.2695313220062</v>
      </c>
      <c r="AB81" s="158" t="n">
        <f aca="false">IF(A81&gt;0,+Z81*S81-$D81-$C81,"")</f>
        <v>0.00424360054299733</v>
      </c>
      <c r="AC81" s="158" t="n">
        <f aca="false">IF(A81&gt;0,0.001*$Z81*(12*$S81+$T81+16*$U81),"")</f>
        <v>0.340049346378083</v>
      </c>
      <c r="AD81" s="158" t="n">
        <f aca="false">IF(A81&gt;0,D81/(0.001*$Z81*(12*$S81+$T81+16*$U81)),"")</f>
        <v>41.584341059441</v>
      </c>
      <c r="AE81" s="158" t="n">
        <f aca="false">IF(A81&gt;0,G81/(0.001*$Z81*(12*$S81+$T81+16*$U81)),"")</f>
        <v>17.4501237559597</v>
      </c>
      <c r="AF81" s="158" t="n">
        <f aca="false">IF(A81&gt;0,C81/(0.001*$Z81*(12*$S81+$T81+16*$U81)),"")</f>
        <v>0.279226474874365</v>
      </c>
      <c r="AG81" s="158" t="n">
        <f aca="false">IF(A81&gt;0,+AB81/AC81,"")</f>
        <v>0.0124793668571828</v>
      </c>
      <c r="AH81" s="158" t="n">
        <f aca="false">IF(A81&gt;0,+X81/AC81,"")</f>
        <v>234.761274784841</v>
      </c>
      <c r="AI81" s="158" t="n">
        <f aca="false">IF(A81&gt;0,AA81/AC81,"")</f>
        <v>33.1408704120143</v>
      </c>
      <c r="AJ81" s="158" t="n">
        <f aca="false">IF(A81&gt;0,W81/(100-W81)*55.556,"")</f>
        <v>12.5440245158127</v>
      </c>
      <c r="AK81" s="158" t="n">
        <f aca="false">IF(A81&gt;0,H81+273.15,"")</f>
        <v>435.63526679145</v>
      </c>
      <c r="AL81" s="158" t="n">
        <f aca="false">IF(A81&gt;0,($AK81-$AR81)*(0.029*(($AK81+$AR81)/2)+29.54),"")</f>
        <v>5420.85357592459</v>
      </c>
      <c r="AM81" s="158" t="n">
        <f aca="false">IF(A81&gt;0,($AK81-$AR81)*(0.009*(($AK81+$AR81)/2)+26.782),"")</f>
        <v>4056.46051770442</v>
      </c>
      <c r="AN81" s="158" t="n">
        <f aca="false">IF(A81&gt;0,($AK81-$AR81)*(0.0056*(($AK81+$AR81)/2)+27.162),"")</f>
        <v>3938.92574530447</v>
      </c>
      <c r="AO81" s="158" t="n">
        <f aca="false">IF(A81&gt;0,($AK81-$AR81)*(0.0062*(($AK81+$AR81)/2)+26.626),"")</f>
        <v>3896.46179420939</v>
      </c>
      <c r="AP81" s="158" t="n">
        <f aca="false">IF(A81&gt;0,($AK81-$AR81)*(0.056*(($AK81+$AR81)/2)+18.471),"")</f>
        <v>5269.03101766311</v>
      </c>
      <c r="AQ81" s="158" t="n">
        <f aca="false">IF(A81&gt;0,($AK81-$AR81)*(0.0057*(($AK81+$AR81)/2)+32.859),"")</f>
        <v>4711.74880907838</v>
      </c>
      <c r="AR81" s="158" t="n">
        <f aca="false">IF(A81&gt;0,I81+273.15,"")</f>
        <v>300.852089945475</v>
      </c>
      <c r="AS81" s="158" t="n">
        <f aca="false">IF(A81&gt;0,0.001*AD81*(AL81),"")</f>
        <v>225.422623934539</v>
      </c>
      <c r="AT81" s="158" t="n">
        <f aca="false">IF(A81&gt;0,0.001*AE81*(AM81),"")</f>
        <v>70.7857380451067</v>
      </c>
      <c r="AU81" s="158" t="n">
        <f aca="false">IF(A81&gt;0,0.001*AF81*(AN81+282993),"")</f>
        <v>80.1189901547743</v>
      </c>
      <c r="AV81" s="158" t="n">
        <f aca="false">IF(A81&gt;0,0.001*AH81*(AO81),"")</f>
        <v>914.738337959025</v>
      </c>
      <c r="AW81" s="158" t="n">
        <f aca="false">IF(A81&gt;0,0.001*AG81*(AP81+890156),"")</f>
        <v>11.1743374551737</v>
      </c>
      <c r="AX81" s="158" t="n">
        <f aca="false">IF(A81&gt;0,0.001*AI81*(AQ81+43969),"")</f>
        <v>1613.32238784148</v>
      </c>
      <c r="AY81" s="158" t="n">
        <f aca="false">IF(A81&gt;0,0.001*AJ81*(AQ81+43969),"")</f>
        <v>610.652506509199</v>
      </c>
      <c r="AZ81" s="158" t="n">
        <f aca="false">IF(A81&gt;0,SUM(AS81:AY81),"")</f>
        <v>3526.2149218993</v>
      </c>
      <c r="BA81" s="158" t="n">
        <f aca="false">IF(A81&gt;0,IF(B82&gt;0,(((P80+P81)/2)-((P81+P82)/2))*AZ81,((P80+P81)/2)*AZ81),"")</f>
        <v>606.254731353268</v>
      </c>
      <c r="BB81" s="158" t="n">
        <f aca="false">IF(A81&gt;0,55.6344*BG81+10.1069*BF81,"")</f>
        <v>15.4954675295566</v>
      </c>
      <c r="BC81" s="158" t="n">
        <f aca="false">IF(A81&gt;0,BA81-BB81,"")</f>
        <v>590.759263823711</v>
      </c>
      <c r="BD81" s="159" t="n">
        <f aca="false">IF(A81&gt;0,+R81-BA81,"")</f>
        <v>2812.87544348261</v>
      </c>
      <c r="BE81" s="159" t="n">
        <f aca="false">IF(A81&gt;0,(P80-P81)*(0.001*AF81*(282993)+0.001*AG81*(890156)),"")</f>
        <v>30.2999902618762</v>
      </c>
      <c r="BF81" s="158" t="n">
        <f aca="false">IF(A81&gt;0,IF(B82&gt;0,(((P80+P81)/2)-((P81+P82)/2))*28*AF81,((P80+P81)/2)*28*AF81),"")</f>
        <v>1.34419101141287</v>
      </c>
      <c r="BG81" s="160" t="n">
        <f aca="false">IF(A81&gt;0,IF(B82&gt;0,(((P80+P81)/2)-((P81+P82)/2))*16*AG81,((P80+P81)/2)*16*AG81),"")</f>
        <v>0.034328821669827</v>
      </c>
      <c r="BH81" s="12"/>
      <c r="BI81" s="12"/>
      <c r="BJ81" s="12"/>
    </row>
    <row r="82" customFormat="false" ht="15.6" hidden="false" customHeight="false" outlineLevel="0" collapsed="false">
      <c r="A82" s="147" t="n">
        <f aca="false">IF(Data!A82&gt;0,Data!A82,"")</f>
        <v>62</v>
      </c>
      <c r="B82" s="148" t="n">
        <f aca="false">IF(A82&gt;0,IF(Data!$F$5="lb",Data!B82/2.204,Data!B82),"")</f>
        <v>22.6088574058131</v>
      </c>
      <c r="C82" s="148" t="n">
        <f aca="false">IF(A82&gt;0,Data!C82,"")</f>
        <v>0.0898057818412781</v>
      </c>
      <c r="D82" s="149" t="n">
        <f aca="false">IF(A82&gt;0,Data!D82,"")</f>
        <v>13.9520273208618</v>
      </c>
      <c r="E82" s="150" t="n">
        <f aca="false">IF(A82&gt;0,($H$10/(C82+D82))-1,"")</f>
        <v>0.410234970720944</v>
      </c>
      <c r="F82" s="151" t="n">
        <f aca="false">IF(A82&gt;0,($H$10+(E82)*20.94)/(E82+1),"")</f>
        <v>20.1332437294762</v>
      </c>
      <c r="G82" s="152" t="n">
        <f aca="false">IF(A82&gt;0,F82-D82-C82/2,"")</f>
        <v>6.13631351769371</v>
      </c>
      <c r="H82" s="153" t="n">
        <f aca="false">IF(A82&gt;0,IF(Data!$F$4="F",(Data!F82-32)/1.8,Data!F82),"")</f>
        <v>163.805050320096</v>
      </c>
      <c r="I82" s="154" t="n">
        <f aca="false">IF(A82&gt;0,IF(Data!$F$4="F",(Data!G82-32)/1.8,Data!G82),"")</f>
        <v>27.9510031806098</v>
      </c>
      <c r="J82" s="155" t="n">
        <f aca="false">IF(A82&gt;0,(V82-(AF82*282.993+AG82*890.156))/V82,"")</f>
        <v>0.995765272277672</v>
      </c>
      <c r="K82" s="156" t="n">
        <f aca="false">IF(A82&gt;0,((V82-SUM(AS82:AY82))/V82)/J82,"")</f>
        <v>0.825063936252908</v>
      </c>
      <c r="L82" s="156" t="n">
        <f aca="false">IF(A82&gt;0,BD82/R82,"")</f>
        <v>0.821570015129365</v>
      </c>
      <c r="M82" s="157" t="n">
        <f aca="false">IF(A82&gt;0,(32*Y82+28*X82)/(Z82*(12*S82+T82+16*U82)),"")</f>
        <v>8.6839264198967</v>
      </c>
      <c r="N82" s="158" t="n">
        <f aca="false">IF(A82&gt;0,$B82,"")</f>
        <v>22.6088574058131</v>
      </c>
      <c r="O82" s="158" t="n">
        <f aca="false">IF(A82&gt;0,100*(($B$20)-($B82))/($B$20),"")</f>
        <v>37.556489069659</v>
      </c>
      <c r="P82" s="158" t="n">
        <f aca="false">IF(A82&gt;0,($B82)*(1-0.01*$AI$2*EXP(-0.0129*$O82)),"")</f>
        <v>20.0434177083384</v>
      </c>
      <c r="Q82" s="158" t="n">
        <f aca="false">IF(A82&gt;0,100*($AI$4-$P82)/$AI$4,"")</f>
        <v>32.1426687748148</v>
      </c>
      <c r="R82" s="159" t="n">
        <f aca="false">IF(A82&gt;0,IF(B83&gt;0,(((P81+P82)/2)-((P83+P82)/2))*V82,((P81+P82)/2)*V82),"")</f>
        <v>3617.92752183709</v>
      </c>
      <c r="S82" s="158" t="n">
        <f aca="false">IF(A82&gt;0,(+$AI$5/12),"")</f>
        <v>4.16666666666667</v>
      </c>
      <c r="T82" s="158" t="n">
        <f aca="false">IF(A82&gt;0,$AI$6,"")</f>
        <v>6.6</v>
      </c>
      <c r="U82" s="144" t="n">
        <f aca="false">IF(A82&gt;0,$AI$7/16,"")</f>
        <v>2.68125</v>
      </c>
      <c r="V82" s="158" t="n">
        <f aca="false">IF(A82&gt;0,$AA$13,"")</f>
        <v>19887</v>
      </c>
      <c r="W82" s="158" t="n">
        <f aca="false">IF(A82&gt;0,$AI$2,"")</f>
        <v>18.42</v>
      </c>
      <c r="X82" s="158" t="n">
        <f aca="false">IF(A82&gt;0,100-$C82-$D82-$G82,"")</f>
        <v>79.8218533796032</v>
      </c>
      <c r="Y82" s="158" t="n">
        <f aca="false">IF(A82&gt;0,X82/3.77,"")</f>
        <v>21.1729054057303</v>
      </c>
      <c r="Z82" s="158" t="n">
        <f aca="false">IF(A82&gt;0,(8*$D82+4*$G82+6*$C82-4*Y82)/(4*S82-T82+2*U82),"")</f>
        <v>3.37080328635998</v>
      </c>
      <c r="AA82" s="158" t="n">
        <f aca="false">IF(A82&gt;0,(T82*Z82-4*AB82)/2,"")</f>
        <v>11.117289664061</v>
      </c>
      <c r="AB82" s="158" t="n">
        <f aca="false">IF(A82&gt;0,+Z82*S82-$D82-$C82,"")</f>
        <v>0.00318059046349184</v>
      </c>
      <c r="AC82" s="158" t="n">
        <f aca="false">IF(A82&gt;0,0.001*$Z82*(12*$S82+$T82+16*$U82),"")</f>
        <v>0.335394926992818</v>
      </c>
      <c r="AD82" s="158" t="n">
        <f aca="false">IF(A82&gt;0,D82/(0.001*$Z82*(12*$S82+$T82+16*$U82)),"")</f>
        <v>41.5988024802789</v>
      </c>
      <c r="AE82" s="158" t="n">
        <f aca="false">IF(A82&gt;0,G82/(0.001*$Z82*(12*$S82+$T82+16*$U82)),"")</f>
        <v>18.295785129228</v>
      </c>
      <c r="AF82" s="158" t="n">
        <f aca="false">IF(A82&gt;0,C82/(0.001*$Z82*(12*$S82+$T82+16*$U82)),"")</f>
        <v>0.267761300525577</v>
      </c>
      <c r="AG82" s="158" t="n">
        <f aca="false">IF(A82&gt;0,+AB82/AC82,"")</f>
        <v>0.00948312036800708</v>
      </c>
      <c r="AH82" s="158" t="n">
        <f aca="false">IF(A82&gt;0,+X82/AC82,"")</f>
        <v>237.993621714238</v>
      </c>
      <c r="AI82" s="158" t="n">
        <f aca="false">IF(A82&gt;0,AA82/AC82,"")</f>
        <v>33.1468629049926</v>
      </c>
      <c r="AJ82" s="158" t="n">
        <f aca="false">IF(A82&gt;0,W82/(100-W82)*55.556,"")</f>
        <v>12.5440245158127</v>
      </c>
      <c r="AK82" s="158" t="n">
        <f aca="false">IF(A82&gt;0,H82+273.15,"")</f>
        <v>436.955050320095</v>
      </c>
      <c r="AL82" s="158" t="n">
        <f aca="false">IF(A82&gt;0,($AK82-$AR82)*(0.029*(($AK82+$AR82)/2)+29.54),"")</f>
        <v>5467.01312981649</v>
      </c>
      <c r="AM82" s="158" t="n">
        <f aca="false">IF(A82&gt;0,($AK82-$AR82)*(0.009*(($AK82+$AR82)/2)+26.782),"")</f>
        <v>4089.64864896711</v>
      </c>
      <c r="AN82" s="158" t="n">
        <f aca="false">IF(A82&gt;0,($AK82-$AR82)*(0.0056*(($AK82+$AR82)/2)+27.162),"")</f>
        <v>3970.81775367754</v>
      </c>
      <c r="AO82" s="158" t="n">
        <f aca="false">IF(A82&gt;0,($AK82-$AR82)*(0.0062*(($AK82+$AR82)/2)+26.626),"")</f>
        <v>3928.08035497594</v>
      </c>
      <c r="AP82" s="158" t="n">
        <f aca="false">IF(A82&gt;0,($AK82-$AR82)*(0.056*(($AK82+$AR82)/2)+18.471),"")</f>
        <v>5316.86135746173</v>
      </c>
      <c r="AQ82" s="158" t="n">
        <f aca="false">IF(A82&gt;0,($AK82-$AR82)*(0.0057*(($AK82+$AR82)/2)+32.859),"")</f>
        <v>4749.79165532538</v>
      </c>
      <c r="AR82" s="158" t="n">
        <f aca="false">IF(A82&gt;0,I82+273.15,"")</f>
        <v>301.10100318061</v>
      </c>
      <c r="AS82" s="158" t="n">
        <f aca="false">IF(A82&gt;0,0.001*AD82*(AL82),"")</f>
        <v>227.421199344328</v>
      </c>
      <c r="AT82" s="158" t="n">
        <f aca="false">IF(A82&gt;0,0.001*AE82*(AM82),"")</f>
        <v>74.8233329355398</v>
      </c>
      <c r="AU82" s="158" t="n">
        <f aca="false">IF(A82&gt;0,0.001*AF82*(AN82+282993),"")</f>
        <v>76.8378050455095</v>
      </c>
      <c r="AV82" s="158" t="n">
        <f aca="false">IF(A82&gt;0,0.001*AH82*(AO82),"")</f>
        <v>934.858070065272</v>
      </c>
      <c r="AW82" s="158" t="n">
        <f aca="false">IF(A82&gt;0,0.001*AG82*(AP82+890156),"")</f>
        <v>8.49187693053652</v>
      </c>
      <c r="AX82" s="158" t="n">
        <f aca="false">IF(A82&gt;0,0.001*AI82*(AQ82+43969),"")</f>
        <v>1614.87510789597</v>
      </c>
      <c r="AY82" s="158" t="n">
        <f aca="false">IF(A82&gt;0,0.001*AJ82*(AQ82+43969),"")</f>
        <v>611.129716905173</v>
      </c>
      <c r="AZ82" s="158" t="n">
        <f aca="false">IF(A82&gt;0,SUM(AS82:AY82),"")</f>
        <v>3548.43710912233</v>
      </c>
      <c r="BA82" s="158" t="n">
        <f aca="false">IF(A82&gt;0,IF(B83&gt;0,(((P81+P82)/2)-((P82+P83)/2))*AZ82,((P81+P82)/2)*AZ82),"")</f>
        <v>645.546752984448</v>
      </c>
      <c r="BB82" s="158" t="n">
        <f aca="false">IF(A82&gt;0,55.6344*BG82+10.1069*BF82,"")</f>
        <v>15.3209380553785</v>
      </c>
      <c r="BC82" s="158" t="n">
        <f aca="false">IF(A82&gt;0,BA82-BB82,"")</f>
        <v>630.22581492907</v>
      </c>
      <c r="BD82" s="159" t="n">
        <f aca="false">IF(A82&gt;0,+R82-BA82,"")</f>
        <v>2972.38076885265</v>
      </c>
      <c r="BE82" s="159" t="n">
        <f aca="false">IF(A82&gt;0,(P81-P82)*(0.001*AF82*(282993)+0.001*AG82*(890156)),"")</f>
        <v>0.645628600901476</v>
      </c>
      <c r="BF82" s="158" t="n">
        <f aca="false">IF(A82&gt;0,IF(B83&gt;0,(((P81+P82)/2)-((P82+P83)/2))*28*AF82,((P81+P82)/2)*28*AF82),"")</f>
        <v>1.36394365146692</v>
      </c>
      <c r="BG82" s="160" t="n">
        <f aca="false">IF(A82&gt;0,IF(B83&gt;0,(((P81+P82)/2)-((P82+P83)/2))*16*AG82,((P81+P82)/2)*16*AG82),"")</f>
        <v>0.0276033526804901</v>
      </c>
      <c r="BH82" s="12"/>
      <c r="BI82" s="12"/>
      <c r="BJ82" s="12"/>
    </row>
    <row r="83" customFormat="false" ht="15.6" hidden="false" customHeight="false" outlineLevel="0" collapsed="false">
      <c r="A83" s="147" t="n">
        <f aca="false">IF(Data!A83&gt;0,Data!A83,"")</f>
        <v>63</v>
      </c>
      <c r="B83" s="148" t="n">
        <f aca="false">IF(A83&gt;0,IF(Data!$F$5="lb",Data!B83/2.204,Data!B83),"")</f>
        <v>22.1623128209054</v>
      </c>
      <c r="C83" s="148" t="n">
        <f aca="false">IF(A83&gt;0,Data!C83,"")</f>
        <v>0.08702602237463</v>
      </c>
      <c r="D83" s="149" t="n">
        <f aca="false">IF(A83&gt;0,Data!D83,"")</f>
        <v>14.1603565216064</v>
      </c>
      <c r="E83" s="150" t="n">
        <f aca="false">IF(A83&gt;0,($H$10/(C83+D83))-1,"")</f>
        <v>0.389889267964137</v>
      </c>
      <c r="F83" s="151" t="n">
        <f aca="false">IF(A83&gt;0,($H$10+(E83)*20.94)/(E83+1),"")</f>
        <v>20.121434138845</v>
      </c>
      <c r="G83" s="152" t="n">
        <f aca="false">IF(A83&gt;0,F83-D83-C83/2,"")</f>
        <v>5.91756460605126</v>
      </c>
      <c r="H83" s="153" t="n">
        <f aca="false">IF(A83&gt;0,IF(Data!$F$4="F",(Data!F83-32)/1.8,Data!F83),"")</f>
        <v>164.621073404948</v>
      </c>
      <c r="I83" s="154" t="n">
        <f aca="false">IF(A83&gt;0,IF(Data!$F$4="F",(Data!G83-32)/1.8,Data!G83),"")</f>
        <v>28.0788336859809</v>
      </c>
      <c r="J83" s="155" t="n">
        <f aca="false">IF(A83&gt;0,(V83-(AF83*282.993+AG83*890.156))/V83,"")</f>
        <v>0.995949500275929</v>
      </c>
      <c r="K83" s="156" t="n">
        <f aca="false">IF(A83&gt;0,((V83-SUM(AS83:AY83))/V83)/J83,"")</f>
        <v>0.825576236669096</v>
      </c>
      <c r="L83" s="156" t="n">
        <f aca="false">IF(A83&gt;0,BD83/R83,"")</f>
        <v>0.822232240350269</v>
      </c>
      <c r="M83" s="157" t="n">
        <f aca="false">IF(A83&gt;0,(32*Y83+28*X83)/(Z83*(12*S83+T83+16*U83)),"")</f>
        <v>8.56011677529169</v>
      </c>
      <c r="N83" s="158" t="n">
        <f aca="false">IF(A83&gt;0,$B83,"")</f>
        <v>22.1623128209054</v>
      </c>
      <c r="O83" s="158" t="n">
        <f aca="false">IF(A83&gt;0,100*(($B$20)-($B83))/($B$20),"")</f>
        <v>38.7898026851186</v>
      </c>
      <c r="P83" s="158" t="n">
        <f aca="false">IF(A83&gt;0,($B83)*(1-0.01*$AI$2*EXP(-0.0129*$O83)),"")</f>
        <v>19.6872355507243</v>
      </c>
      <c r="Q83" s="158" t="n">
        <f aca="false">IF(A83&gt;0,100*($AI$4-$P83)/$AI$4,"")</f>
        <v>33.3485295215908</v>
      </c>
      <c r="R83" s="159" t="n">
        <f aca="false">IF(A83&gt;0,IF(B84&gt;0,(((P82+P83)/2)-((P84+P83)/2))*V83,((P82+P83)/2)*V83),"")</f>
        <v>3536.20285073023</v>
      </c>
      <c r="S83" s="158" t="n">
        <f aca="false">IF(A83&gt;0,(+$AI$5/12),"")</f>
        <v>4.16666666666667</v>
      </c>
      <c r="T83" s="158" t="n">
        <f aca="false">IF(A83&gt;0,$AI$6,"")</f>
        <v>6.6</v>
      </c>
      <c r="U83" s="144" t="n">
        <f aca="false">IF(A83&gt;0,$AI$7/16,"")</f>
        <v>2.68125</v>
      </c>
      <c r="V83" s="158" t="n">
        <f aca="false">IF(A83&gt;0,$AA$13,"")</f>
        <v>19887</v>
      </c>
      <c r="W83" s="158" t="n">
        <f aca="false">IF(A83&gt;0,$AI$2,"")</f>
        <v>18.42</v>
      </c>
      <c r="X83" s="158" t="n">
        <f aca="false">IF(A83&gt;0,100-$C83-$D83-$G83,"")</f>
        <v>79.8350528499677</v>
      </c>
      <c r="Y83" s="158" t="n">
        <f aca="false">IF(A83&gt;0,X83/3.77,"")</f>
        <v>21.1764065915034</v>
      </c>
      <c r="Z83" s="158" t="n">
        <f aca="false">IF(A83&gt;0,(8*$D83+4*$G83+6*$C83-4*Y83)/(4*S83-T83+2*U83),"")</f>
        <v>3.42012251894945</v>
      </c>
      <c r="AA83" s="158" t="n">
        <f aca="false">IF(A83&gt;0,(T83*Z83-4*AB83)/2,"")</f>
        <v>11.2801484092499</v>
      </c>
      <c r="AB83" s="158" t="n">
        <f aca="false">IF(A83&gt;0,+Z83*S83-$D83-$C83,"")</f>
        <v>0.00312795164164825</v>
      </c>
      <c r="AC83" s="158" t="n">
        <f aca="false">IF(A83&gt;0,0.001*$Z83*(12*$S83+$T83+16*$U83),"")</f>
        <v>0.340302190635471</v>
      </c>
      <c r="AD83" s="158" t="n">
        <f aca="false">IF(A83&gt;0,D83/(0.001*$Z83*(12*$S83+$T83+16*$U83)),"")</f>
        <v>41.6111236168177</v>
      </c>
      <c r="AE83" s="158" t="n">
        <f aca="false">IF(A83&gt;0,G83/(0.001*$Z83*(12*$S83+$T83+16*$U83)),"")</f>
        <v>17.3891463789903</v>
      </c>
      <c r="AF83" s="158" t="n">
        <f aca="false">IF(A83&gt;0,C83/(0.001*$Z83*(12*$S83+$T83+16*$U83)),"")</f>
        <v>0.255731596120848</v>
      </c>
      <c r="AG83" s="158" t="n">
        <f aca="false">IF(A83&gt;0,+AB83/AC83,"")</f>
        <v>0.00919168823394056</v>
      </c>
      <c r="AH83" s="158" t="n">
        <f aca="false">IF(A83&gt;0,+X83/AC83,"")</f>
        <v>234.600467016936</v>
      </c>
      <c r="AI83" s="158" t="n">
        <f aca="false">IF(A83&gt;0,AA83/AC83,"")</f>
        <v>33.1474457692608</v>
      </c>
      <c r="AJ83" s="158" t="n">
        <f aca="false">IF(A83&gt;0,W83/(100-W83)*55.556,"")</f>
        <v>12.5440245158127</v>
      </c>
      <c r="AK83" s="158" t="n">
        <f aca="false">IF(A83&gt;0,H83+273.15,"")</f>
        <v>437.771073404948</v>
      </c>
      <c r="AL83" s="158" t="n">
        <f aca="false">IF(A83&gt;0,($AK83-$AR83)*(0.029*(($AK83+$AR83)/2)+29.54),"")</f>
        <v>5496.57594705969</v>
      </c>
      <c r="AM83" s="158" t="n">
        <f aca="false">IF(A83&gt;0,($AK83-$AR83)*(0.009*(($AK83+$AR83)/2)+26.782),"")</f>
        <v>4110.94542525174</v>
      </c>
      <c r="AN83" s="158" t="n">
        <f aca="false">IF(A83&gt;0,($AK83-$AR83)*(0.0056*(($AK83+$AR83)/2)+27.162),"")</f>
        <v>3991.29348215223</v>
      </c>
      <c r="AO83" s="158" t="n">
        <f aca="false">IF(A83&gt;0,($AK83-$AR83)*(0.0062*(($AK83+$AR83)/2)+26.626),"")</f>
        <v>3948.37825240276</v>
      </c>
      <c r="AP83" s="158" t="n">
        <f aca="false">IF(A83&gt;0,($AK83-$AR83)*(0.056*(($AK83+$AR83)/2)+18.471),"")</f>
        <v>5347.40337890555</v>
      </c>
      <c r="AQ83" s="158" t="n">
        <f aca="false">IF(A83&gt;0,($AK83-$AR83)*(0.0057*(($AK83+$AR83)/2)+32.859),"")</f>
        <v>4774.2198569545</v>
      </c>
      <c r="AR83" s="158" t="n">
        <f aca="false">IF(A83&gt;0,I83+273.15,"")</f>
        <v>301.228833685981</v>
      </c>
      <c r="AS83" s="158" t="n">
        <f aca="false">IF(A83&gt;0,0.001*AD83*(AL83),"")</f>
        <v>228.718701202328</v>
      </c>
      <c r="AT83" s="158" t="n">
        <f aca="false">IF(A83&gt;0,0.001*AE83*(AM83),"")</f>
        <v>71.4858317557431</v>
      </c>
      <c r="AU83" s="158" t="n">
        <f aca="false">IF(A83&gt;0,0.001*AF83*(AN83+282993),"")</f>
        <v>73.3909514338047</v>
      </c>
      <c r="AV83" s="158" t="n">
        <f aca="false">IF(A83&gt;0,0.001*AH83*(AO83),"")</f>
        <v>926.291381973199</v>
      </c>
      <c r="AW83" s="158" t="n">
        <f aca="false">IF(A83&gt;0,0.001*AG83*(AP83+890156),"")</f>
        <v>8.23118809629161</v>
      </c>
      <c r="AX83" s="158" t="n">
        <f aca="false">IF(A83&gt;0,0.001*AI83*(AQ83+43969),"")</f>
        <v>1615.71323682755</v>
      </c>
      <c r="AY83" s="158" t="n">
        <f aca="false">IF(A83&gt;0,0.001*AJ83*(AQ83+43969),"")</f>
        <v>611.436144865286</v>
      </c>
      <c r="AZ83" s="158" t="n">
        <f aca="false">IF(A83&gt;0,SUM(AS83:AY83),"")</f>
        <v>3535.26743615421</v>
      </c>
      <c r="BA83" s="158" t="n">
        <f aca="false">IF(A83&gt;0,IF(B84&gt;0,(((P82+P83)/2)-((P83+P84)/2))*AZ83,((P82+P83)/2)*AZ83),"")</f>
        <v>628.622858441307</v>
      </c>
      <c r="BB83" s="158" t="n">
        <f aca="false">IF(A83&gt;0,55.6344*BG83+10.1069*BF83,"")</f>
        <v>14.3233886129722</v>
      </c>
      <c r="BC83" s="158" t="n">
        <f aca="false">IF(A83&gt;0,BA83-BB83,"")</f>
        <v>614.299469828334</v>
      </c>
      <c r="BD83" s="159" t="n">
        <f aca="false">IF(A83&gt;0,+R83-BA83,"")</f>
        <v>2907.57999228893</v>
      </c>
      <c r="BE83" s="159" t="n">
        <f aca="false">IF(A83&gt;0,(P82-P83)*(0.001*AF83*(282993)+0.001*AG83*(890156)),"")</f>
        <v>28.6912877450781</v>
      </c>
      <c r="BF83" s="158" t="n">
        <f aca="false">IF(A83&gt;0,IF(B84&gt;0,(((P82+P83)/2)-((P83+P84)/2))*28*AF83,((P82+P83)/2)*28*AF83),"")</f>
        <v>1.27324012562384</v>
      </c>
      <c r="BG83" s="160" t="n">
        <f aca="false">IF(A83&gt;0,IF(B84&gt;0,(((P82+P83)/2)-((P83+P84)/2))*16*AG83,((P82+P83)/2)*16*AG83),"")</f>
        <v>0.0261506907112257</v>
      </c>
      <c r="BH83" s="12"/>
      <c r="BI83" s="12"/>
      <c r="BJ83" s="12"/>
    </row>
    <row r="84" customFormat="false" ht="15.6" hidden="false" customHeight="false" outlineLevel="0" collapsed="false">
      <c r="A84" s="147" t="n">
        <f aca="false">IF(Data!A84&gt;0,Data!A84,"")</f>
        <v>64</v>
      </c>
      <c r="B84" s="148" t="n">
        <f aca="false">IF(A84&gt;0,IF(Data!$F$5="lb",Data!B84/2.204,Data!B84),"")</f>
        <v>22.1630034126517</v>
      </c>
      <c r="C84" s="148" t="n">
        <f aca="false">IF(A84&gt;0,Data!C84,"")</f>
        <v>0.0898789316415787</v>
      </c>
      <c r="D84" s="149" t="n">
        <f aca="false">IF(A84&gt;0,Data!D84,"")</f>
        <v>14.1125640869141</v>
      </c>
      <c r="E84" s="150" t="n">
        <f aca="false">IF(A84&gt;0,($H$10/(C84+D84))-1,"")</f>
        <v>0.394287170776674</v>
      </c>
      <c r="F84" s="151" t="n">
        <f aca="false">IF(A84&gt;0,($H$10+(E84)*20.94)/(E84+1),"")</f>
        <v>20.1240160840701</v>
      </c>
      <c r="G84" s="152" t="n">
        <f aca="false">IF(A84&gt;0,F84-D84-C84/2,"")</f>
        <v>5.96651253133528</v>
      </c>
      <c r="H84" s="153" t="n">
        <f aca="false">IF(A84&gt;0,IF(Data!$F$4="F",(Data!F84-32)/1.8,Data!F84),"")</f>
        <v>165.497317843967</v>
      </c>
      <c r="I84" s="154" t="n">
        <f aca="false">IF(A84&gt;0,IF(Data!$F$4="F",(Data!G84-32)/1.8,Data!G84),"")</f>
        <v>28.5212241278754</v>
      </c>
      <c r="J84" s="155" t="n">
        <f aca="false">IF(A84&gt;0,(V84-(AF84*282.993+AG84*890.156))/V84,"")</f>
        <v>0.995773151461196</v>
      </c>
      <c r="K84" s="156" t="n">
        <f aca="false">IF(A84&gt;0,((V84-SUM(AS84:AY84))/V84)/J84,"")</f>
        <v>0.825118596036601</v>
      </c>
      <c r="L84" s="156" t="n">
        <f aca="false">IF(A84&gt;0,BD84/R84,"")</f>
        <v>0.821630944704604</v>
      </c>
      <c r="M84" s="157" t="n">
        <f aca="false">IF(A84&gt;0,(32*Y84+28*X84)/(Z84*(12*S84+T84+16*U84)),"")</f>
        <v>8.58656429795507</v>
      </c>
      <c r="N84" s="158" t="n">
        <f aca="false">IF(A84&gt;0,$B84,"")</f>
        <v>22.1630034126517</v>
      </c>
      <c r="O84" s="158" t="n">
        <f aca="false">IF(A84&gt;0,100*(($B$20)-($B84))/($B$20),"")</f>
        <v>38.7878953364858</v>
      </c>
      <c r="P84" s="158" t="n">
        <f aca="false">IF(A84&gt;0,($B84)*(1-0.01*$AI$2*EXP(-0.0129*$O84)),"")</f>
        <v>19.6877881160691</v>
      </c>
      <c r="Q84" s="158" t="n">
        <f aca="false">IF(A84&gt;0,100*($AI$4-$P84)/$AI$4,"")</f>
        <v>33.3466588022271</v>
      </c>
      <c r="R84" s="159" t="n">
        <f aca="false">IF(A84&gt;0,IF(B85&gt;0,(((P83+P84)/2)-((P85+P84)/2))*V84,((P83+P84)/2)*V84),"")</f>
        <v>3516.8506549292</v>
      </c>
      <c r="S84" s="158" t="n">
        <f aca="false">IF(A84&gt;0,(+$AI$5/12),"")</f>
        <v>4.16666666666667</v>
      </c>
      <c r="T84" s="158" t="n">
        <f aca="false">IF(A84&gt;0,$AI$6,"")</f>
        <v>6.6</v>
      </c>
      <c r="U84" s="144" t="n">
        <f aca="false">IF(A84&gt;0,$AI$7/16,"")</f>
        <v>2.68125</v>
      </c>
      <c r="V84" s="158" t="n">
        <f aca="false">IF(A84&gt;0,$AA$13,"")</f>
        <v>19887</v>
      </c>
      <c r="W84" s="158" t="n">
        <f aca="false">IF(A84&gt;0,$AI$2,"")</f>
        <v>18.42</v>
      </c>
      <c r="X84" s="158" t="n">
        <f aca="false">IF(A84&gt;0,100-$C84-$D84-$G84,"")</f>
        <v>79.8310444501091</v>
      </c>
      <c r="Y84" s="158" t="n">
        <f aca="false">IF(A84&gt;0,X84/3.77,"")</f>
        <v>21.1753433554666</v>
      </c>
      <c r="Z84" s="158" t="n">
        <f aca="false">IF(A84&gt;0,(8*$D84+4*$G84+6*$C84-4*Y84)/(4*S84-T84+2*U84),"")</f>
        <v>3.40941699089193</v>
      </c>
      <c r="AA84" s="158" t="n">
        <f aca="false">IF(A84&gt;0,(T84*Z84-4*AB84)/2,"")</f>
        <v>11.2441538496219</v>
      </c>
      <c r="AB84" s="158" t="n">
        <f aca="false">IF(A84&gt;0,+Z84*S84-$D84-$C84,"")</f>
        <v>0.00346111016072825</v>
      </c>
      <c r="AC84" s="158" t="n">
        <f aca="false">IF(A84&gt;0,0.001*$Z84*(12*$S84+$T84+16*$U84),"")</f>
        <v>0.339236990593747</v>
      </c>
      <c r="AD84" s="158" t="n">
        <f aca="false">IF(A84&gt;0,D84/(0.001*$Z84*(12*$S84+$T84+16*$U84)),"")</f>
        <v>41.6008998965993</v>
      </c>
      <c r="AE84" s="158" t="n">
        <f aca="false">IF(A84&gt;0,G84/(0.001*$Z84*(12*$S84+$T84+16*$U84)),"")</f>
        <v>17.5880363780272</v>
      </c>
      <c r="AF84" s="158" t="n">
        <f aca="false">IF(A84&gt;0,C84/(0.001*$Z84*(12*$S84+$T84+16*$U84)),"")</f>
        <v>0.264944372617705</v>
      </c>
      <c r="AG84" s="158" t="n">
        <f aca="false">IF(A84&gt;0,+AB84/AC84,"")</f>
        <v>0.0102026319555261</v>
      </c>
      <c r="AH84" s="158" t="n">
        <f aca="false">IF(A84&gt;0,+X84/AC84,"")</f>
        <v>235.325293713947</v>
      </c>
      <c r="AI84" s="158" t="n">
        <f aca="false">IF(A84&gt;0,AA84/AC84,"")</f>
        <v>33.1454238818176</v>
      </c>
      <c r="AJ84" s="158" t="n">
        <f aca="false">IF(A84&gt;0,W84/(100-W84)*55.556,"")</f>
        <v>12.5440245158127</v>
      </c>
      <c r="AK84" s="158" t="n">
        <f aca="false">IF(A84&gt;0,H84+273.15,"")</f>
        <v>438.647317843967</v>
      </c>
      <c r="AL84" s="158" t="n">
        <f aca="false">IF(A84&gt;0,($AK84-$AR84)*(0.029*(($AK84+$AR84)/2)+29.54),"")</f>
        <v>5516.65996715433</v>
      </c>
      <c r="AM84" s="158" t="n">
        <f aca="false">IF(A84&gt;0,($AK84-$AR84)*(0.009*(($AK84+$AR84)/2)+26.782),"")</f>
        <v>4124.82048083639</v>
      </c>
      <c r="AN84" s="158" t="n">
        <f aca="false">IF(A84&gt;0,($AK84-$AR84)*(0.0056*(($AK84+$AR84)/2)+27.162),"")</f>
        <v>4004.48129507419</v>
      </c>
      <c r="AO84" s="158" t="n">
        <f aca="false">IF(A84&gt;0,($AK84-$AR84)*(0.0062*(($AK84+$AR84)/2)+26.626),"")</f>
        <v>3961.48389143783</v>
      </c>
      <c r="AP84" s="158" t="n">
        <f aca="false">IF(A84&gt;0,($AK84-$AR84)*(0.056*(($AK84+$AR84)/2)+18.471),"")</f>
        <v>5369.451802607</v>
      </c>
      <c r="AQ84" s="158" t="n">
        <f aca="false">IF(A84&gt;0,($AK84-$AR84)*(0.0057*(($AK84+$AR84)/2)+32.859),"")</f>
        <v>4789.90439807401</v>
      </c>
      <c r="AR84" s="158" t="n">
        <f aca="false">IF(A84&gt;0,I84+273.15,"")</f>
        <v>301.671224127875</v>
      </c>
      <c r="AS84" s="158" t="n">
        <f aca="false">IF(A84&gt;0,0.001*AD84*(AL84),"")</f>
        <v>229.498019057164</v>
      </c>
      <c r="AT84" s="158" t="n">
        <f aca="false">IF(A84&gt;0,0.001*AE84*(AM84),"")</f>
        <v>72.5474926697821</v>
      </c>
      <c r="AU84" s="158" t="n">
        <f aca="false">IF(A84&gt;0,0.001*AF84*(AN84+282993),"")</f>
        <v>76.0383676245851</v>
      </c>
      <c r="AV84" s="158" t="n">
        <f aca="false">IF(A84&gt;0,0.001*AH84*(AO84),"")</f>
        <v>932.237360295679</v>
      </c>
      <c r="AW84" s="158" t="n">
        <f aca="false">IF(A84&gt;0,0.001*AG84*(AP84+890156),"")</f>
        <v>9.13671659154819</v>
      </c>
      <c r="AX84" s="158" t="n">
        <f aca="false">IF(A84&gt;0,0.001*AI84*(AQ84+43969),"")</f>
        <v>1616.13455428718</v>
      </c>
      <c r="AY84" s="158" t="n">
        <f aca="false">IF(A84&gt;0,0.001*AJ84*(AQ84+43969),"")</f>
        <v>611.632892133608</v>
      </c>
      <c r="AZ84" s="158" t="n">
        <f aca="false">IF(A84&gt;0,SUM(AS84:AY84),"")</f>
        <v>3547.22540265955</v>
      </c>
      <c r="BA84" s="158" t="n">
        <f aca="false">IF(A84&gt;0,IF(B85&gt;0,(((P83+P84)/2)-((P84+P85)/2))*AZ84,((P83+P84)/2)*AZ84),"")</f>
        <v>627.297328934718</v>
      </c>
      <c r="BB84" s="158" t="n">
        <f aca="false">IF(A84&gt;0,55.6344*BG84+10.1069*BF84,"")</f>
        <v>14.8651943188196</v>
      </c>
      <c r="BC84" s="158" t="n">
        <f aca="false">IF(A84&gt;0,BA84-BB84,"")</f>
        <v>612.432134615899</v>
      </c>
      <c r="BD84" s="159" t="n">
        <f aca="false">IF(A84&gt;0,+R84-BA84,"")</f>
        <v>2889.55332599448</v>
      </c>
      <c r="BE84" s="159" t="n">
        <f aca="false">IF(A84&gt;0,(P83-P84)*(0.001*AF84*(282993)+0.001*AG84*(890156)),"")</f>
        <v>-0.0464482764676638</v>
      </c>
      <c r="BF84" s="158" t="n">
        <f aca="false">IF(A84&gt;0,IF(B85&gt;0,(((P83+P84)/2)-((P84+P85)/2))*28*AF84,((P83+P84)/2)*28*AF84),"")</f>
        <v>1.31188988435112</v>
      </c>
      <c r="BG84" s="160" t="n">
        <f aca="false">IF(A84&gt;0,IF(B85&gt;0,(((P83+P84)/2)-((P84+P85)/2))*16*AG84,((P83+P84)/2)*16*AG84),"")</f>
        <v>0.0288680105594959</v>
      </c>
      <c r="BH84" s="12"/>
      <c r="BI84" s="12"/>
      <c r="BJ84" s="12"/>
    </row>
    <row r="85" customFormat="false" ht="15.6" hidden="false" customHeight="false" outlineLevel="0" collapsed="false">
      <c r="A85" s="147" t="n">
        <f aca="false">IF(Data!A85&gt;0,Data!A85,"")</f>
        <v>65</v>
      </c>
      <c r="B85" s="148" t="n">
        <f aca="false">IF(A85&gt;0,IF(Data!$F$5="lb",Data!B85/2.204,Data!B85),"")</f>
        <v>21.721621823181</v>
      </c>
      <c r="C85" s="148" t="n">
        <f aca="false">IF(A85&gt;0,Data!C85,"")</f>
        <v>0.0898545458912849</v>
      </c>
      <c r="D85" s="149" t="n">
        <f aca="false">IF(A85&gt;0,Data!D85,"")</f>
        <v>14.0254535675049</v>
      </c>
      <c r="E85" s="150" t="n">
        <f aca="false">IF(A85&gt;0,($H$10/(C85+D85))-1,"")</f>
        <v>0.40289421494565</v>
      </c>
      <c r="F85" s="151" t="n">
        <f aca="false">IF(A85&gt;0,($H$10+(E85)*20.94)/(E85+1),"")</f>
        <v>20.1290223130008</v>
      </c>
      <c r="G85" s="152" t="n">
        <f aca="false">IF(A85&gt;0,F85-D85-C85/2,"")</f>
        <v>6.05864147255032</v>
      </c>
      <c r="H85" s="153" t="n">
        <f aca="false">IF(A85&gt;0,IF(Data!$F$4="F",(Data!F85-32)/1.8,Data!F85),"")</f>
        <v>165.73489718967</v>
      </c>
      <c r="I85" s="154" t="n">
        <f aca="false">IF(A85&gt;0,IF(Data!$F$4="F",(Data!G85-32)/1.8,Data!G85),"")</f>
        <v>28.3068169487847</v>
      </c>
      <c r="J85" s="155" t="n">
        <f aca="false">IF(A85&gt;0,(V85-(AF85*282.993+AG85*890.156))/V85,"")</f>
        <v>0.995767962994675</v>
      </c>
      <c r="K85" s="156" t="n">
        <f aca="false">IF(A85&gt;0,((V85-SUM(AS85:AY85))/V85)/J85,"")</f>
        <v>0.824504498977651</v>
      </c>
      <c r="L85" s="156" t="n">
        <f aca="false">IF(A85&gt;0,BD85/R85,"")</f>
        <v>0.821015165426921</v>
      </c>
      <c r="M85" s="157" t="n">
        <f aca="false">IF(A85&gt;0,(32*Y85+28*X85)/(Z85*(12*S85+T85+16*U85)),"")</f>
        <v>8.63910815133668</v>
      </c>
      <c r="N85" s="158" t="n">
        <f aca="false">IF(A85&gt;0,$B85,"")</f>
        <v>21.721621823181</v>
      </c>
      <c r="O85" s="158" t="n">
        <f aca="false">IF(A85&gt;0,100*(($B$20)-($B85))/($B$20),"")</f>
        <v>40.0069492502619</v>
      </c>
      <c r="P85" s="158" t="n">
        <f aca="false">IF(A85&gt;0,($B85)*(1-0.01*$AI$2*EXP(-0.0129*$O85)),"")</f>
        <v>19.3335521741538</v>
      </c>
      <c r="Q85" s="158" t="n">
        <f aca="false">IF(A85&gt;0,100*($AI$4-$P85)/$AI$4,"")</f>
        <v>34.5459306026851</v>
      </c>
      <c r="R85" s="159" t="n">
        <f aca="false">IF(A85&gt;0,IF(B86&gt;0,(((P84+P85)/2)-((P86+P85)/2))*V85,((P84+P85)/2)*V85),"")</f>
        <v>7506.65027557158</v>
      </c>
      <c r="S85" s="158" t="n">
        <f aca="false">IF(A85&gt;0,(+$AI$5/12),"")</f>
        <v>4.16666666666667</v>
      </c>
      <c r="T85" s="158" t="n">
        <f aca="false">IF(A85&gt;0,$AI$6,"")</f>
        <v>6.6</v>
      </c>
      <c r="U85" s="144" t="n">
        <f aca="false">IF(A85&gt;0,$AI$7/16,"")</f>
        <v>2.68125</v>
      </c>
      <c r="V85" s="158" t="n">
        <f aca="false">IF(A85&gt;0,$AA$13,"")</f>
        <v>19887</v>
      </c>
      <c r="W85" s="158" t="n">
        <f aca="false">IF(A85&gt;0,$AI$2,"")</f>
        <v>18.42</v>
      </c>
      <c r="X85" s="158" t="n">
        <f aca="false">IF(A85&gt;0,100-$C85-$D85-$G85,"")</f>
        <v>79.8260504140535</v>
      </c>
      <c r="Y85" s="158" t="n">
        <f aca="false">IF(A85&gt;0,X85/3.77,"")</f>
        <v>21.1740186774678</v>
      </c>
      <c r="Z85" s="158" t="n">
        <f aca="false">IF(A85&gt;0,(8*$D85+4*$G85+6*$C85-4*Y85)/(4*S85-T85+2*U85),"")</f>
        <v>3.38846861435919</v>
      </c>
      <c r="AA85" s="158" t="n">
        <f aca="false">IF(A85&gt;0,(T85*Z85-4*AB85)/2,"")</f>
        <v>11.1753242011844</v>
      </c>
      <c r="AB85" s="158" t="n">
        <f aca="false">IF(A85&gt;0,+Z85*S85-$D85-$C85,"")</f>
        <v>0.00331111310044463</v>
      </c>
      <c r="AC85" s="158" t="n">
        <f aca="false">IF(A85&gt;0,0.001*$Z85*(12*$S85+$T85+16*$U85),"")</f>
        <v>0.337152627128739</v>
      </c>
      <c r="AD85" s="158" t="n">
        <f aca="false">IF(A85&gt;0,D85/(0.001*$Z85*(12*$S85+$T85+16*$U85)),"")</f>
        <v>41.5997160898568</v>
      </c>
      <c r="AE85" s="158" t="n">
        <f aca="false">IF(A85&gt;0,G85/(0.001*$Z85*(12*$S85+$T85+16*$U85)),"")</f>
        <v>17.970025991335</v>
      </c>
      <c r="AF85" s="158" t="n">
        <f aca="false">IF(A85&gt;0,C85/(0.001*$Z85*(12*$S85+$T85+16*$U85)),"")</f>
        <v>0.266509997731605</v>
      </c>
      <c r="AG85" s="158" t="n">
        <f aca="false">IF(A85&gt;0,+AB85/AC85,"")</f>
        <v>0.00982081358417031</v>
      </c>
      <c r="AH85" s="158" t="n">
        <f aca="false">IF(A85&gt;0,+X85/AC85,"")</f>
        <v>236.765322263298</v>
      </c>
      <c r="AI85" s="158" t="n">
        <f aca="false">IF(A85&gt;0,AA85/AC85,"")</f>
        <v>33.1461875185603</v>
      </c>
      <c r="AJ85" s="158" t="n">
        <f aca="false">IF(A85&gt;0,W85/(100-W85)*55.556,"")</f>
        <v>12.5440245158127</v>
      </c>
      <c r="AK85" s="158" t="n">
        <f aca="false">IF(A85&gt;0,H85+273.15,"")</f>
        <v>438.88489718967</v>
      </c>
      <c r="AL85" s="158" t="n">
        <f aca="false">IF(A85&gt;0,($AK85-$AR85)*(0.029*(($AK85+$AR85)/2)+29.54),"")</f>
        <v>5534.90972751202</v>
      </c>
      <c r="AM85" s="158" t="n">
        <f aca="false">IF(A85&gt;0,($AK85-$AR85)*(0.009*(($AK85+$AR85)/2)+26.782),"")</f>
        <v>4138.44567724472</v>
      </c>
      <c r="AN85" s="158" t="n">
        <f aca="false">IF(A85&gt;0,($AK85-$AR85)*(0.0056*(($AK85+$AR85)/2)+27.162),"")</f>
        <v>4017.70398889255</v>
      </c>
      <c r="AO85" s="158" t="n">
        <f aca="false">IF(A85&gt;0,($AK85-$AR85)*(0.0062*(($AK85+$AR85)/2)+26.626),"")</f>
        <v>3974.56566003233</v>
      </c>
      <c r="AP85" s="158" t="n">
        <f aca="false">IF(A85&gt;0,($AK85-$AR85)*(0.056*(($AK85+$AR85)/2)+18.471),"")</f>
        <v>5387.25880402563</v>
      </c>
      <c r="AQ85" s="158" t="n">
        <f aca="false">IF(A85&gt;0,($AK85-$AR85)*(0.0057*(($AK85+$AR85)/2)+32.859),"")</f>
        <v>4805.71894904969</v>
      </c>
      <c r="AR85" s="158" t="n">
        <f aca="false">IF(A85&gt;0,I85+273.15,"")</f>
        <v>301.456816948785</v>
      </c>
      <c r="AS85" s="158" t="n">
        <f aca="false">IF(A85&gt;0,0.001*AD85*(AL85),"")</f>
        <v>230.250673247487</v>
      </c>
      <c r="AT85" s="158" t="n">
        <f aca="false">IF(A85&gt;0,0.001*AE85*(AM85),"")</f>
        <v>74.3679763838155</v>
      </c>
      <c r="AU85" s="158" t="n">
        <f aca="false">IF(A85&gt;0,0.001*AF85*(AN85+282993),"")</f>
        <v>76.4912220690262</v>
      </c>
      <c r="AV85" s="158" t="n">
        <f aca="false">IF(A85&gt;0,0.001*AH85*(AO85),"")</f>
        <v>941.039319354193</v>
      </c>
      <c r="AW85" s="158" t="n">
        <f aca="false">IF(A85&gt;0,0.001*AG85*(AP85+890156),"")</f>
        <v>8.79496340127473</v>
      </c>
      <c r="AX85" s="158" t="n">
        <f aca="false">IF(A85&gt;0,0.001*AI85*(AQ85+43969),"")</f>
        <v>1616.69598045028</v>
      </c>
      <c r="AY85" s="158" t="n">
        <f aca="false">IF(A85&gt;0,0.001*AJ85*(AQ85+43969),"")</f>
        <v>611.831270248754</v>
      </c>
      <c r="AZ85" s="158" t="n">
        <f aca="false">IF(A85&gt;0,SUM(AS85:AY85),"")</f>
        <v>3559.47140515483</v>
      </c>
      <c r="BA85" s="158" t="n">
        <f aca="false">IF(A85&gt;0,IF(B86&gt;0,(((P84+P85)/2)-((P85+P86)/2))*AZ85,((P84+P85)/2)*AZ85),"")</f>
        <v>1343.57655777114</v>
      </c>
      <c r="BB85" s="158" t="n">
        <f aca="false">IF(A85&gt;0,55.6344*BG85+10.1069*BF85,"")</f>
        <v>31.7684211126131</v>
      </c>
      <c r="BC85" s="158" t="n">
        <f aca="false">IF(A85&gt;0,BA85-BB85,"")</f>
        <v>1311.80813665853</v>
      </c>
      <c r="BD85" s="159" t="n">
        <f aca="false">IF(A85&gt;0,+R85-BA85,"")</f>
        <v>6163.07371780044</v>
      </c>
      <c r="BE85" s="159" t="n">
        <f aca="false">IF(A85&gt;0,(P84-P85)*(0.001*AF85*(282993)+0.001*AG85*(890156)),"")</f>
        <v>29.8133895195573</v>
      </c>
      <c r="BF85" s="158" t="n">
        <f aca="false">IF(A85&gt;0,IF(B86&gt;0,(((P84+P85)/2)-((P85+P86)/2))*28*AF85,((P84+P85)/2)*28*AF85),"")</f>
        <v>2.81675092983391</v>
      </c>
      <c r="BG85" s="160" t="n">
        <f aca="false">IF(A85&gt;0,IF(B86&gt;0,(((P84+P85)/2)-((P85+P86)/2))*16*AG85,((P84+P85)/2)*16*AG85),"")</f>
        <v>0.0593122445802377</v>
      </c>
      <c r="BH85" s="12"/>
      <c r="BI85" s="12"/>
      <c r="BJ85" s="12"/>
    </row>
    <row r="86" customFormat="false" ht="15.6" hidden="false" customHeight="false" outlineLevel="0" collapsed="false">
      <c r="A86" s="147" t="n">
        <f aca="false">IF(Data!A86&gt;0,Data!A86,"")</f>
        <v>66</v>
      </c>
      <c r="B86" s="148" t="n">
        <f aca="false">IF(A86&gt;0,IF(Data!$F$5="lb",Data!B86/2.204,Data!B86),"")</f>
        <v>21.2254982894648</v>
      </c>
      <c r="C86" s="148" t="n">
        <f aca="false">IF(A86&gt;0,Data!C86,"")</f>
        <v>0.082027330994606</v>
      </c>
      <c r="D86" s="149" t="n">
        <f aca="false">IF(A86&gt;0,Data!D86,"")</f>
        <v>13.9458703994751</v>
      </c>
      <c r="E86" s="150" t="n">
        <f aca="false">IF(A86&gt;0,($H$10/(C86+D86))-1,"")</f>
        <v>0.411635904034768</v>
      </c>
      <c r="F86" s="151" t="n">
        <f aca="false">IF(A86&gt;0,($H$10+(E86)*20.94)/(E86+1),"")</f>
        <v>20.1340443691682</v>
      </c>
      <c r="G86" s="152" t="n">
        <f aca="false">IF(A86&gt;0,F86-D86-C86/2,"")</f>
        <v>6.14716030419583</v>
      </c>
      <c r="H86" s="153" t="n">
        <f aca="false">IF(A86&gt;0,IF(Data!$F$4="F",(Data!F86-32)/1.8,Data!F86),"")</f>
        <v>165.760108100043</v>
      </c>
      <c r="I86" s="154" t="n">
        <f aca="false">IF(A86&gt;0,IF(Data!$F$4="F",(Data!G86-32)/1.8,Data!G86),"")</f>
        <v>28.1601376003689</v>
      </c>
      <c r="J86" s="155" t="n">
        <f aca="false">IF(A86&gt;0,(V86-(AF86*282.993+AG86*890.156))/V86,"")</f>
        <v>0.996243109052542</v>
      </c>
      <c r="K86" s="156" t="n">
        <f aca="false">IF(A86&gt;0,((V86-SUM(AS86:AY86))/V86)/J86,"")</f>
        <v>0.82409797240248</v>
      </c>
      <c r="L86" s="156" t="n">
        <f aca="false">IF(A86&gt;0,BD86/R86,"")</f>
        <v>0.821001926190143</v>
      </c>
      <c r="M86" s="157" t="n">
        <f aca="false">IF(A86&gt;0,(32*Y86+28*X86)/(Z86*(12*S86+T86+16*U86)),"")</f>
        <v>8.69359243190266</v>
      </c>
      <c r="N86" s="158" t="n">
        <f aca="false">IF(A86&gt;0,$B86,"")</f>
        <v>21.2254982894648</v>
      </c>
      <c r="O86" s="158" t="n">
        <f aca="false">IF(A86&gt;0,100*(($B$20)-($B86))/($B$20),"")</f>
        <v>41.3771952005257</v>
      </c>
      <c r="P86" s="158" t="n">
        <f aca="false">IF(A86&gt;0,($B86)*(1-0.01*$AI$2*EXP(-0.0129*$O86)),"")</f>
        <v>18.932857731841</v>
      </c>
      <c r="Q86" s="158" t="n">
        <f aca="false">IF(A86&gt;0,100*($AI$4-$P86)/$AI$4,"")</f>
        <v>35.902488445652</v>
      </c>
      <c r="R86" s="159" t="n">
        <f aca="false">IF(A86&gt;0,IF(B87&gt;0,(((P85+P86)/2)-((P87+P86)/2))*V86,((P85+P86)/2)*V86),"")</f>
        <v>4059.19726907969</v>
      </c>
      <c r="S86" s="158" t="n">
        <f aca="false">IF(A86&gt;0,(+$AI$5/12),"")</f>
        <v>4.16666666666667</v>
      </c>
      <c r="T86" s="158" t="n">
        <f aca="false">IF(A86&gt;0,$AI$6,"")</f>
        <v>6.6</v>
      </c>
      <c r="U86" s="144" t="n">
        <f aca="false">IF(A86&gt;0,$AI$7/16,"")</f>
        <v>2.68125</v>
      </c>
      <c r="V86" s="158" t="n">
        <f aca="false">IF(A86&gt;0,$AA$13,"")</f>
        <v>19887</v>
      </c>
      <c r="W86" s="158" t="n">
        <f aca="false">IF(A86&gt;0,$AI$2,"")</f>
        <v>18.42</v>
      </c>
      <c r="X86" s="158" t="n">
        <f aca="false">IF(A86&gt;0,100-$C86-$D86-$G86,"")</f>
        <v>79.8249419653345</v>
      </c>
      <c r="Y86" s="158" t="n">
        <f aca="false">IF(A86&gt;0,X86/3.77,"")</f>
        <v>21.1737246592399</v>
      </c>
      <c r="Z86" s="158" t="n">
        <f aca="false">IF(A86&gt;0,(8*$D86+4*$G86+6*$C86-4*Y86)/(4*S86-T86+2*U86),"")</f>
        <v>3.36718572583907</v>
      </c>
      <c r="AA86" s="158" t="n">
        <f aca="false">IF(A86&gt;0,(T86*Z86-4*AB86)/2,"")</f>
        <v>11.1076273075494</v>
      </c>
      <c r="AB86" s="158" t="n">
        <f aca="false">IF(A86&gt;0,+Z86*S86-$D86-$C86,"")</f>
        <v>0.0020427938597738</v>
      </c>
      <c r="AC86" s="158" t="n">
        <f aca="false">IF(A86&gt;0,0.001*$Z86*(12*$S86+$T86+16*$U86),"")</f>
        <v>0.335034979720988</v>
      </c>
      <c r="AD86" s="158" t="n">
        <f aca="false">IF(A86&gt;0,D86/(0.001*$Z86*(12*$S86+$T86+16*$U86)),"")</f>
        <v>41.6251175059064</v>
      </c>
      <c r="AE86" s="158" t="n">
        <f aca="false">IF(A86&gt;0,G86/(0.001*$Z86*(12*$S86+$T86+16*$U86)),"")</f>
        <v>18.3478164259597</v>
      </c>
      <c r="AF86" s="158" t="n">
        <f aca="false">IF(A86&gt;0,C86/(0.001*$Z86*(12*$S86+$T86+16*$U86)),"")</f>
        <v>0.244832139804975</v>
      </c>
      <c r="AG86" s="158" t="n">
        <f aca="false">IF(A86&gt;0,+AB86/AC86,"")</f>
        <v>0.00609725546113126</v>
      </c>
      <c r="AH86" s="158" t="n">
        <f aca="false">IF(A86&gt;0,+X86/AC86,"")</f>
        <v>238.258530592273</v>
      </c>
      <c r="AI86" s="158" t="n">
        <f aca="false">IF(A86&gt;0,AA86/AC86,"")</f>
        <v>33.1536346348064</v>
      </c>
      <c r="AJ86" s="158" t="n">
        <f aca="false">IF(A86&gt;0,W86/(100-W86)*55.556,"")</f>
        <v>12.5440245158127</v>
      </c>
      <c r="AK86" s="158" t="n">
        <f aca="false">IF(A86&gt;0,H86+273.15,"")</f>
        <v>438.910108100043</v>
      </c>
      <c r="AL86" s="158" t="n">
        <f aca="false">IF(A86&gt;0,($AK86-$AR86)*(0.029*(($AK86+$AR86)/2)+29.54),"")</f>
        <v>5541.59024614914</v>
      </c>
      <c r="AM86" s="158" t="n">
        <f aca="false">IF(A86&gt;0,($AK86-$AR86)*(0.009*(($AK86+$AR86)/2)+26.782),"")</f>
        <v>4143.54668779466</v>
      </c>
      <c r="AN86" s="158" t="n">
        <f aca="false">IF(A86&gt;0,($AK86-$AR86)*(0.0056*(($AK86+$AR86)/2)+27.162),"")</f>
        <v>4022.68239383275</v>
      </c>
      <c r="AO86" s="158" t="n">
        <f aca="false">IF(A86&gt;0,($AK86-$AR86)*(0.0062*(($AK86+$AR86)/2)+26.626),"")</f>
        <v>3979.48509483641</v>
      </c>
      <c r="AP86" s="158" t="n">
        <f aca="false">IF(A86&gt;0,($AK86-$AR86)*(0.056*(($AK86+$AR86)/2)+18.471),"")</f>
        <v>5393.52900630537</v>
      </c>
      <c r="AQ86" s="158" t="n">
        <f aca="false">IF(A86&gt;0,($AK86-$AR86)*(0.0057*(($AK86+$AR86)/2)+32.859),"")</f>
        <v>4811.68213996797</v>
      </c>
      <c r="AR86" s="158" t="n">
        <f aca="false">IF(A86&gt;0,I86+273.15,"")</f>
        <v>301.310137600369</v>
      </c>
      <c r="AS86" s="158" t="n">
        <f aca="false">IF(A86&gt;0,0.001*AD86*(AL86),"")</f>
        <v>230.669345165543</v>
      </c>
      <c r="AT86" s="158" t="n">
        <f aca="false">IF(A86&gt;0,0.001*AE86*(AM86),"")</f>
        <v>76.0250339800498</v>
      </c>
      <c r="AU86" s="158" t="n">
        <f aca="false">IF(A86&gt;0,0.001*AF86*(AN86+282993),"")</f>
        <v>70.2706636780673</v>
      </c>
      <c r="AV86" s="158" t="n">
        <f aca="false">IF(A86&gt;0,0.001*AH86*(AO86),"")</f>
        <v>948.146271209575</v>
      </c>
      <c r="AW86" s="158" t="n">
        <f aca="false">IF(A86&gt;0,0.001*AG86*(AP86+890156),"")</f>
        <v>5.46039425644723</v>
      </c>
      <c r="AX86" s="158" t="n">
        <f aca="false">IF(A86&gt;0,0.001*AI86*(AQ86+43969),"")</f>
        <v>1617.25691290512</v>
      </c>
      <c r="AY86" s="158" t="n">
        <f aca="false">IF(A86&gt;0,0.001*AJ86*(AQ86+43969),"")</f>
        <v>611.906072661825</v>
      </c>
      <c r="AZ86" s="158" t="n">
        <f aca="false">IF(A86&gt;0,SUM(AS86:AY86),"")</f>
        <v>3559.73469385663</v>
      </c>
      <c r="BA86" s="158" t="n">
        <f aca="false">IF(A86&gt;0,IF(B87&gt;0,(((P85+P86)/2)-((P86+P87)/2))*AZ86,((P85+P86)/2)*AZ86),"")</f>
        <v>726.588492379498</v>
      </c>
      <c r="BB86" s="158" t="n">
        <f aca="false">IF(A86&gt;0,55.6344*BG86+10.1069*BF86,"")</f>
        <v>15.2499644994729</v>
      </c>
      <c r="BC86" s="158" t="n">
        <f aca="false">IF(A86&gt;0,BA86-BB86,"")</f>
        <v>711.338527880025</v>
      </c>
      <c r="BD86" s="159" t="n">
        <f aca="false">IF(A86&gt;0,+R86-BA86,"")</f>
        <v>3332.60877670019</v>
      </c>
      <c r="BE86" s="159" t="n">
        <f aca="false">IF(A86&gt;0,(P85-P86)*(0.001*AF86*(282993)+0.001*AG86*(890156)),"")</f>
        <v>29.9372001789267</v>
      </c>
      <c r="BF86" s="158" t="n">
        <f aca="false">IF(A86&gt;0,IF(B87&gt;0,(((P85+P86)/2)-((P86+P87)/2))*28*AF86,((P85+P86)/2)*28*AF86),"")</f>
        <v>1.39925653400816</v>
      </c>
      <c r="BG86" s="160" t="n">
        <f aca="false">IF(A86&gt;0,IF(B87&gt;0,(((P85+P86)/2)-((P86+P87)/2))*16*AG86,((P85+P86)/2)*16*AG86),"")</f>
        <v>0.019912475660848</v>
      </c>
      <c r="BH86" s="12"/>
      <c r="BI86" s="12"/>
      <c r="BJ86" s="12"/>
    </row>
    <row r="87" customFormat="false" ht="15.6" hidden="false" customHeight="false" outlineLevel="0" collapsed="false">
      <c r="A87" s="147" t="n">
        <f aca="false">IF(Data!A87&gt;0,Data!A87,"")</f>
        <v>67</v>
      </c>
      <c r="B87" s="148" t="n">
        <f aca="false">IF(A87&gt;0,IF(Data!$F$5="lb",Data!B87/2.204,Data!B87),"")</f>
        <v>21.2162038591942</v>
      </c>
      <c r="C87" s="148" t="n">
        <f aca="false">IF(A87&gt;0,Data!C87,"")</f>
        <v>0.0603866465389729</v>
      </c>
      <c r="D87" s="149" t="n">
        <f aca="false">IF(A87&gt;0,Data!D87,"")</f>
        <v>13.7466859817505</v>
      </c>
      <c r="E87" s="150" t="n">
        <f aca="false">IF(A87&gt;0,($H$10/(C87+D87))-1,"")</f>
        <v>0.434213075252879</v>
      </c>
      <c r="F87" s="151" t="n">
        <f aca="false">IF(A87&gt;0,($H$10+(E87)*20.94)/(E87+1),"")</f>
        <v>20.1467316041304</v>
      </c>
      <c r="G87" s="152" t="n">
        <f aca="false">IF(A87&gt;0,F87-D87-C87/2,"")</f>
        <v>6.36985229911038</v>
      </c>
      <c r="H87" s="153" t="n">
        <f aca="false">IF(A87&gt;0,IF(Data!$F$4="F",(Data!F87-32)/1.8,Data!F87),"")</f>
        <v>165.73230319553</v>
      </c>
      <c r="I87" s="154" t="n">
        <f aca="false">IF(A87&gt;0,IF(Data!$F$4="F",(Data!G87-32)/1.8,Data!G87),"")</f>
        <v>28.0332692464193</v>
      </c>
      <c r="J87" s="155" t="n">
        <f aca="false">IF(A87&gt;0,(V87-(AF87*282.993+AG87*890.156))/V87,"")</f>
        <v>0.997587497962863</v>
      </c>
      <c r="K87" s="156" t="n">
        <f aca="false">IF(A87&gt;0,((V87-SUM(AS87:AY87))/V87)/J87,"")</f>
        <v>0.823247685720238</v>
      </c>
      <c r="L87" s="156" t="n">
        <f aca="false">IF(A87&gt;0,BD87/R87,"")</f>
        <v>0.82126159900137</v>
      </c>
      <c r="M87" s="157" t="n">
        <f aca="false">IF(A87&gt;0,(32*Y87+28*X87)/(Z87*(12*S87+T87+16*U87)),"")</f>
        <v>8.83462834106318</v>
      </c>
      <c r="N87" s="158" t="n">
        <f aca="false">IF(A87&gt;0,$B87,"")</f>
        <v>21.2162038591942</v>
      </c>
      <c r="O87" s="158" t="n">
        <f aca="false">IF(A87&gt;0,100*(($B$20)-($B87))/($B$20),"")</f>
        <v>41.4028655317493</v>
      </c>
      <c r="P87" s="158" t="n">
        <f aca="false">IF(A87&gt;0,($B87)*(1-0.01*$AI$2*EXP(-0.0129*$O87)),"")</f>
        <v>18.9253259691878</v>
      </c>
      <c r="Q87" s="158" t="n">
        <f aca="false">IF(A87&gt;0,100*($AI$4-$P87)/$AI$4,"")</f>
        <v>35.9279873560927</v>
      </c>
      <c r="R87" s="159" t="n">
        <f aca="false">IF(A87&gt;0,IF(B88&gt;0,(((P86+P87)/2)-((P88+P87)/2))*V87,((P86+P87)/2)*V87),"")</f>
        <v>3772.99272222984</v>
      </c>
      <c r="S87" s="158" t="n">
        <f aca="false">IF(A87&gt;0,(+$AI$5/12),"")</f>
        <v>4.16666666666667</v>
      </c>
      <c r="T87" s="158" t="n">
        <f aca="false">IF(A87&gt;0,$AI$6,"")</f>
        <v>6.6</v>
      </c>
      <c r="U87" s="144" t="n">
        <f aca="false">IF(A87&gt;0,$AI$7/16,"")</f>
        <v>2.68125</v>
      </c>
      <c r="V87" s="158" t="n">
        <f aca="false">IF(A87&gt;0,$AA$13,"")</f>
        <v>19887</v>
      </c>
      <c r="W87" s="158" t="n">
        <f aca="false">IF(A87&gt;0,$AI$2,"")</f>
        <v>18.42</v>
      </c>
      <c r="X87" s="158" t="n">
        <f aca="false">IF(A87&gt;0,100-$C87-$D87-$G87,"")</f>
        <v>79.8230750726002</v>
      </c>
      <c r="Y87" s="158" t="n">
        <f aca="false">IF(A87&gt;0,X87/3.77,"")</f>
        <v>21.1732294622282</v>
      </c>
      <c r="Z87" s="158" t="n">
        <f aca="false">IF(A87&gt;0,(8*$D87+4*$G87+6*$C87-4*Y87)/(4*S87-T87+2*U87),"")</f>
        <v>3.31335451779206</v>
      </c>
      <c r="AA87" s="158" t="n">
        <f aca="false">IF(A87&gt;0,(T87*Z87-4*AB87)/2,"")</f>
        <v>10.9369275170256</v>
      </c>
      <c r="AB87" s="158" t="n">
        <f aca="false">IF(A87&gt;0,+Z87*S87-$D87-$C87,"")</f>
        <v>-0.00142880415589097</v>
      </c>
      <c r="AC87" s="158" t="n">
        <f aca="false">IF(A87&gt;0,0.001*$Z87*(12*$S87+$T87+16*$U87),"")</f>
        <v>0.32967877452031</v>
      </c>
      <c r="AD87" s="158" t="n">
        <f aca="false">IF(A87&gt;0,D87/(0.001*$Z87*(12*$S87+$T87+16*$U87)),"")</f>
        <v>41.6972126936356</v>
      </c>
      <c r="AE87" s="158" t="n">
        <f aca="false">IF(A87&gt;0,G87/(0.001*$Z87*(12*$S87+$T87+16*$U87)),"")</f>
        <v>19.3213903696975</v>
      </c>
      <c r="AF87" s="158" t="n">
        <f aca="false">IF(A87&gt;0,C87/(0.001*$Z87*(12*$S87+$T87+16*$U87)),"")</f>
        <v>0.183168135791686</v>
      </c>
      <c r="AG87" s="158" t="n">
        <f aca="false">IF(A87&gt;0,+AB87/AC87,"")</f>
        <v>-0.00433392825476835</v>
      </c>
      <c r="AH87" s="158" t="n">
        <f aca="false">IF(A87&gt;0,+X87/AC87,"")</f>
        <v>242.123792132947</v>
      </c>
      <c r="AI87" s="158" t="n">
        <f aca="false">IF(A87&gt;0,AA87/AC87,"")</f>
        <v>33.1744970022382</v>
      </c>
      <c r="AJ87" s="158" t="n">
        <f aca="false">IF(A87&gt;0,W87/(100-W87)*55.556,"")</f>
        <v>12.5440245158127</v>
      </c>
      <c r="AK87" s="158" t="n">
        <f aca="false">IF(A87&gt;0,H87+273.15,"")</f>
        <v>438.88230319553</v>
      </c>
      <c r="AL87" s="158" t="n">
        <f aca="false">IF(A87&gt;0,($AK87-$AR87)*(0.029*(($AK87+$AR87)/2)+29.54),"")</f>
        <v>5545.27102142837</v>
      </c>
      <c r="AM87" s="158" t="n">
        <f aca="false">IF(A87&gt;0,($AK87-$AR87)*(0.009*(($AK87+$AR87)/2)+26.782),"")</f>
        <v>4146.4339419542</v>
      </c>
      <c r="AN87" s="158" t="n">
        <f aca="false">IF(A87&gt;0,($AK87-$AR87)*(0.0056*(($AK87+$AR87)/2)+27.162),"")</f>
        <v>4025.51884040164</v>
      </c>
      <c r="AO87" s="158" t="n">
        <f aca="false">IF(A87&gt;0,($AK87-$AR87)*(0.0062*(($AK87+$AR87)/2)+26.626),"")</f>
        <v>3982.28405252019</v>
      </c>
      <c r="AP87" s="158" t="n">
        <f aca="false">IF(A87&gt;0,($AK87-$AR87)*(0.056*(($AK87+$AR87)/2)+18.471),"")</f>
        <v>5396.81565883306</v>
      </c>
      <c r="AQ87" s="158" t="n">
        <f aca="false">IF(A87&gt;0,($AK87-$AR87)*(0.0057*(($AK87+$AR87)/2)+32.859),"")</f>
        <v>4815.08555252893</v>
      </c>
      <c r="AR87" s="158" t="n">
        <f aca="false">IF(A87&gt;0,I87+273.15,"")</f>
        <v>301.183269246419</v>
      </c>
      <c r="AS87" s="158" t="n">
        <f aca="false">IF(A87&gt;0,0.001*AD87*(AL87),"")</f>
        <v>231.222345224353</v>
      </c>
      <c r="AT87" s="158" t="n">
        <f aca="false">IF(A87&gt;0,0.001*AE87*(AM87),"")</f>
        <v>80.1148688346608</v>
      </c>
      <c r="AU87" s="158" t="n">
        <f aca="false">IF(A87&gt;0,0.001*AF87*(AN87+282993),"")</f>
        <v>52.5726470336874</v>
      </c>
      <c r="AV87" s="158" t="n">
        <f aca="false">IF(A87&gt;0,0.001*AH87*(AO87),"")</f>
        <v>964.205716146749</v>
      </c>
      <c r="AW87" s="158" t="n">
        <f aca="false">IF(A87&gt;0,0.001*AG87*(AP87+890156),"")</f>
        <v>-3.88126165142117</v>
      </c>
      <c r="AX87" s="158" t="n">
        <f aca="false">IF(A87&gt;0,0.001*AI87*(AQ87+43969),"")</f>
        <v>1618.3874999193</v>
      </c>
      <c r="AY87" s="158" t="n">
        <f aca="false">IF(A87&gt;0,0.001*AJ87*(AQ87+43969),"")</f>
        <v>611.948765152427</v>
      </c>
      <c r="AZ87" s="158" t="n">
        <f aca="false">IF(A87&gt;0,SUM(AS87:AY87),"")</f>
        <v>3554.57058065976</v>
      </c>
      <c r="BA87" s="158" t="n">
        <f aca="false">IF(A87&gt;0,IF(B88&gt;0,(((P86+P87)/2)-((P87+P88)/2))*AZ87,((P86+P87)/2)*AZ87),"")</f>
        <v>674.378686150829</v>
      </c>
      <c r="BB87" s="158" t="n">
        <f aca="false">IF(A87&gt;0,55.6344*BG87+10.1069*BF87,"")</f>
        <v>9.10236418321386</v>
      </c>
      <c r="BC87" s="158" t="n">
        <f aca="false">IF(A87&gt;0,BA87-BB87,"")</f>
        <v>665.276321967616</v>
      </c>
      <c r="BD87" s="159" t="n">
        <f aca="false">IF(A87&gt;0,+R87-BA87,"")</f>
        <v>3098.61403607901</v>
      </c>
      <c r="BE87" s="159" t="n">
        <f aca="false">IF(A87&gt;0,(P86-P87)*(0.001*AF87*(282993)+0.001*AG87*(890156)),"")</f>
        <v>0.361354600503753</v>
      </c>
      <c r="BF87" s="158" t="n">
        <f aca="false">IF(A87&gt;0,IF(B88&gt;0,(((P86+P87)/2)-((P87+P88)/2))*28*AF87,((P86+P87)/2)*28*AF87),"")</f>
        <v>0.973026460100583</v>
      </c>
      <c r="BG87" s="160" t="n">
        <f aca="false">IF(A87&gt;0,IF(B88&gt;0,(((P86+P87)/2)-((P87+P88)/2))*16*AG87,((P86+P87)/2)*16*AG87),"")</f>
        <v>-0.0131558342747783</v>
      </c>
      <c r="BH87" s="12"/>
      <c r="BI87" s="12"/>
      <c r="BJ87" s="12"/>
    </row>
    <row r="88" customFormat="false" ht="15.6" hidden="false" customHeight="false" outlineLevel="0" collapsed="false">
      <c r="A88" s="147" t="n">
        <f aca="false">IF(Data!A88&gt;0,Data!A88,"")</f>
        <v>68</v>
      </c>
      <c r="B88" s="148" t="n">
        <f aca="false">IF(A88&gt;0,IF(Data!$F$5="lb",Data!B88/2.204,Data!B88),"")</f>
        <v>20.7586409608595</v>
      </c>
      <c r="C88" s="148" t="n">
        <f aca="false">IF(A88&gt;0,Data!C88,"")</f>
        <v>0.0313941910862923</v>
      </c>
      <c r="D88" s="149" t="n">
        <f aca="false">IF(A88&gt;0,Data!D88,"")</f>
        <v>13.6244916915894</v>
      </c>
      <c r="E88" s="150" t="n">
        <f aca="false">IF(A88&gt;0,($H$10/(C88+D88))-1,"")</f>
        <v>0.450091503736185</v>
      </c>
      <c r="F88" s="151" t="n">
        <f aca="false">IF(A88&gt;0,($H$10+(E88)*20.94)/(E88+1),"")</f>
        <v>20.1554178528667</v>
      </c>
      <c r="G88" s="152" t="n">
        <f aca="false">IF(A88&gt;0,F88-D88-C88/2,"")</f>
        <v>6.51522906573418</v>
      </c>
      <c r="H88" s="153" t="n">
        <f aca="false">IF(A88&gt;0,IF(Data!$F$4="F",(Data!F88-32)/1.8,Data!F88),"")</f>
        <v>165.389760335286</v>
      </c>
      <c r="I88" s="154" t="n">
        <f aca="false">IF(A88&gt;0,IF(Data!$F$4="F",(Data!G88-32)/1.8,Data!G88),"")</f>
        <v>28.2071389092339</v>
      </c>
      <c r="J88" s="155" t="n">
        <f aca="false">IF(A88&gt;0,(V88-(AF88*282.993+AG88*890.156))/V88,"")</f>
        <v>0.999430939976472</v>
      </c>
      <c r="K88" s="156" t="n">
        <f aca="false">IF(A88&gt;0,((V88-SUM(AS88:AY88))/V88)/J88,"")</f>
        <v>0.823091657434145</v>
      </c>
      <c r="L88" s="156" t="n">
        <f aca="false">IF(A88&gt;0,BD88/R88,"")</f>
        <v>0.822623268876199</v>
      </c>
      <c r="M88" s="157" t="n">
        <f aca="false">IF(A88&gt;0,(32*Y88+28*X88)/(Z88*(12*S88+T88+16*U88)),"")</f>
        <v>8.93598307064402</v>
      </c>
      <c r="N88" s="158" t="n">
        <f aca="false">IF(A88&gt;0,$B88,"")</f>
        <v>20.7586409608595</v>
      </c>
      <c r="O88" s="158" t="n">
        <f aca="false">IF(A88&gt;0,100*(($B$20)-($B88))/($B$20),"")</f>
        <v>42.6666106795309</v>
      </c>
      <c r="P88" s="158" t="n">
        <f aca="false">IF(A88&gt;0,($B88)*(1-0.01*$AI$2*EXP(-0.0129*$O88)),"")</f>
        <v>18.5534146059568</v>
      </c>
      <c r="Q88" s="158" t="n">
        <f aca="false">IF(A88&gt;0,100*($AI$4-$P88)/$AI$4,"")</f>
        <v>37.1870995957521</v>
      </c>
      <c r="R88" s="159" t="n">
        <f aca="false">IF(A88&gt;0,IF(B89&gt;0,(((P87+P88)/2)-((P89+P88)/2))*V88,((P87+P88)/2)*V88),"")</f>
        <v>3770.66690190866</v>
      </c>
      <c r="S88" s="158" t="n">
        <f aca="false">IF(A88&gt;0,(+$AI$5/12),"")</f>
        <v>4.16666666666667</v>
      </c>
      <c r="T88" s="158" t="n">
        <f aca="false">IF(A88&gt;0,$AI$6,"")</f>
        <v>6.6</v>
      </c>
      <c r="U88" s="144" t="n">
        <f aca="false">IF(A88&gt;0,$AI$7/16,"")</f>
        <v>2.68125</v>
      </c>
      <c r="V88" s="158" t="n">
        <f aca="false">IF(A88&gt;0,$AA$13,"")</f>
        <v>19887</v>
      </c>
      <c r="W88" s="158" t="n">
        <f aca="false">IF(A88&gt;0,$AI$2,"")</f>
        <v>18.42</v>
      </c>
      <c r="X88" s="158" t="n">
        <f aca="false">IF(A88&gt;0,100-$C88-$D88-$G88,"")</f>
        <v>79.8288850515902</v>
      </c>
      <c r="Y88" s="158" t="n">
        <f aca="false">IF(A88&gt;0,X88/3.77,"")</f>
        <v>21.1747705707136</v>
      </c>
      <c r="Z88" s="158" t="n">
        <f aca="false">IF(A88&gt;0,(8*$D88+4*$G88+6*$C88-4*Y88)/(4*S88-T88+2*U88),"")</f>
        <v>3.27601183857294</v>
      </c>
      <c r="AA88" s="158" t="n">
        <f aca="false">IF(A88&gt;0,(T88*Z88-4*AB88)/2,"")</f>
        <v>10.8225121778675</v>
      </c>
      <c r="AB88" s="158" t="n">
        <f aca="false">IF(A88&gt;0,+Z88*S88-$D88-$C88,"")</f>
        <v>-0.00583655528839522</v>
      </c>
      <c r="AC88" s="158" t="n">
        <f aca="false">IF(A88&gt;0,0.001*$Z88*(12*$S88+$T88+16*$U88),"")</f>
        <v>0.325963177938008</v>
      </c>
      <c r="AD88" s="158" t="n">
        <f aca="false">IF(A88&gt;0,D88/(0.001*$Z88*(12*$S88+$T88+16*$U88)),"")</f>
        <v>41.7976403892482</v>
      </c>
      <c r="AE88" s="158" t="n">
        <f aca="false">IF(A88&gt;0,G88/(0.001*$Z88*(12*$S88+$T88+16*$U88)),"")</f>
        <v>19.9876228565095</v>
      </c>
      <c r="AF88" s="158" t="n">
        <f aca="false">IF(A88&gt;0,C88/(0.001*$Z88*(12*$S88+$T88+16*$U88)),"")</f>
        <v>0.0963120782073823</v>
      </c>
      <c r="AG88" s="158" t="n">
        <f aca="false">IF(A88&gt;0,+AB88/AC88,"")</f>
        <v>-0.0179055662830273</v>
      </c>
      <c r="AH88" s="158" t="n">
        <f aca="false">IF(A88&gt;0,+X88/AC88,"")</f>
        <v>244.901542427508</v>
      </c>
      <c r="AI88" s="158" t="n">
        <f aca="false">IF(A88&gt;0,AA88/AC88,"")</f>
        <v>33.2016402782947</v>
      </c>
      <c r="AJ88" s="158" t="n">
        <f aca="false">IF(A88&gt;0,W88/(100-W88)*55.556,"")</f>
        <v>12.5440245158127</v>
      </c>
      <c r="AK88" s="158" t="n">
        <f aca="false">IF(A88&gt;0,H88+273.15,"")</f>
        <v>438.539760335287</v>
      </c>
      <c r="AL88" s="158" t="n">
        <f aca="false">IF(A88&gt;0,($AK88-$AR88)*(0.029*(($AK88+$AR88)/2)+29.54),"")</f>
        <v>5524.13908216448</v>
      </c>
      <c r="AM88" s="158" t="n">
        <f aca="false">IF(A88&gt;0,($AK88-$AR88)*(0.009*(($AK88+$AR88)/2)+26.782),"")</f>
        <v>4130.77945003771</v>
      </c>
      <c r="AN88" s="158" t="n">
        <f aca="false">IF(A88&gt;0,($AK88-$AR88)*(0.0056*(($AK88+$AR88)/2)+27.162),"")</f>
        <v>4010.35715259988</v>
      </c>
      <c r="AO88" s="158" t="n">
        <f aca="false">IF(A88&gt;0,($AK88-$AR88)*(0.0062*(($AK88+$AR88)/2)+26.626),"")</f>
        <v>3967.27756638253</v>
      </c>
      <c r="AP88" s="158" t="n">
        <f aca="false">IF(A88&gt;0,($AK88-$AR88)*(0.056*(($AK88+$AR88)/2)+18.471),"")</f>
        <v>5375.92809461501</v>
      </c>
      <c r="AQ88" s="158" t="n">
        <f aca="false">IF(A88&gt;0,($AK88-$AR88)*(0.0057*(($AK88+$AR88)/2)+32.859),"")</f>
        <v>4796.96159667527</v>
      </c>
      <c r="AR88" s="158" t="n">
        <f aca="false">IF(A88&gt;0,I88+273.15,"")</f>
        <v>301.357138909234</v>
      </c>
      <c r="AS88" s="158" t="n">
        <f aca="false">IF(A88&gt;0,0.001*AD88*(AL88),"")</f>
        <v>230.895978816502</v>
      </c>
      <c r="AT88" s="158" t="n">
        <f aca="false">IF(A88&gt;0,0.001*AE88*(AM88),"")</f>
        <v>82.5644617507733</v>
      </c>
      <c r="AU88" s="158" t="n">
        <f aca="false">IF(A88&gt;0,0.001*AF88*(AN88+282993),"")</f>
        <v>27.6418897798625</v>
      </c>
      <c r="AV88" s="158" t="n">
        <f aca="false">IF(A88&gt;0,0.001*AH88*(AO88),"")</f>
        <v>971.592395245129</v>
      </c>
      <c r="AW88" s="158" t="n">
        <f aca="false">IF(A88&gt;0,0.001*AG88*(AP88+890156),"")</f>
        <v>-16.0350062970654</v>
      </c>
      <c r="AX88" s="158" t="n">
        <f aca="false">IF(A88&gt;0,0.001*AI88*(AQ88+43969),"")</f>
        <v>1619.10991475795</v>
      </c>
      <c r="AY88" s="158" t="n">
        <f aca="false">IF(A88&gt;0,0.001*AJ88*(AQ88+43969),"")</f>
        <v>611.721417805875</v>
      </c>
      <c r="AZ88" s="158" t="n">
        <f aca="false">IF(A88&gt;0,SUM(AS88:AY88),"")</f>
        <v>3527.49105185902</v>
      </c>
      <c r="BA88" s="158" t="n">
        <f aca="false">IF(A88&gt;0,IF(B89&gt;0,(((P87+P88)/2)-((P88+P89)/2))*AZ88,((P87+P88)/2)*AZ88),"")</f>
        <v>668.828569217267</v>
      </c>
      <c r="BB88" s="158" t="n">
        <f aca="false">IF(A88&gt;0,55.6344*BG88+10.1069*BF88,"")</f>
        <v>2.14575846003677</v>
      </c>
      <c r="BC88" s="158" t="n">
        <f aca="false">IF(A88&gt;0,BA88-BB88,"")</f>
        <v>666.682810757231</v>
      </c>
      <c r="BD88" s="159" t="n">
        <f aca="false">IF(A88&gt;0,+R88-BA88,"")</f>
        <v>3101.8383326914</v>
      </c>
      <c r="BE88" s="159" t="n">
        <f aca="false">IF(A88&gt;0,(P87-P88)*(0.001*AF88*(282993)+0.001*AG88*(890156)),"")</f>
        <v>4.20888247474383</v>
      </c>
      <c r="BF88" s="158" t="n">
        <f aca="false">IF(A88&gt;0,IF(B89&gt;0,(((P87+P88)/2)-((P88+P89)/2))*28*AF88,((P87+P88)/2)*28*AF88),"")</f>
        <v>0.511313995847399</v>
      </c>
      <c r="BG88" s="160" t="n">
        <f aca="false">IF(A88&gt;0,IF(B89&gt;0,(((P87+P88)/2)-((P88+P89)/2))*16*AG88,((P87+P88)/2)*16*AG88),"")</f>
        <v>-0.0543196469197709</v>
      </c>
      <c r="BH88" s="12"/>
      <c r="BI88" s="12"/>
      <c r="BJ88" s="12"/>
    </row>
    <row r="89" customFormat="false" ht="15.6" hidden="false" customHeight="false" outlineLevel="0" collapsed="false">
      <c r="A89" s="147" t="n">
        <f aca="false">IF(Data!A89&gt;0,Data!A89,"")</f>
        <v>69</v>
      </c>
      <c r="B89" s="148" t="n">
        <f aca="false">IF(A89&gt;0,IF(Data!$F$5="lb",Data!B89/2.204,Data!B89),"")</f>
        <v>20.7496892302525</v>
      </c>
      <c r="C89" s="148" t="n">
        <f aca="false">IF(A89&gt;0,Data!C89,"")</f>
        <v>0.0103875147178769</v>
      </c>
      <c r="D89" s="149" t="n">
        <f aca="false">IF(A89&gt;0,Data!D89,"")</f>
        <v>13.8191356658936</v>
      </c>
      <c r="E89" s="150" t="n">
        <f aca="false">IF(A89&gt;0,($H$10/(C89+D89))-1,"")</f>
        <v>0.431884804403168</v>
      </c>
      <c r="F89" s="151" t="n">
        <f aca="false">IF(A89&gt;0,($H$10+(E89)*20.94)/(E89+1),"")</f>
        <v>20.1454417352272</v>
      </c>
      <c r="G89" s="152" t="n">
        <f aca="false">IF(A89&gt;0,F89-D89-C89/2,"")</f>
        <v>6.32111231197471</v>
      </c>
      <c r="H89" s="153" t="n">
        <f aca="false">IF(A89&gt;0,IF(Data!$F$4="F",(Data!F89-32)/1.8,Data!F89),"")</f>
        <v>165.465189615885</v>
      </c>
      <c r="I89" s="154" t="n">
        <f aca="false">IF(A89&gt;0,IF(Data!$F$4="F",(Data!G89-32)/1.8,Data!G89),"")</f>
        <v>27.9135089450412</v>
      </c>
      <c r="J89" s="155" t="n">
        <f aca="false">IF(A89&gt;0,(V89-(AF89*282.993+AG89*890.156))/V89,"")</f>
        <v>1.00071224440629</v>
      </c>
      <c r="K89" s="156" t="n">
        <f aca="false">IF(A89&gt;0,((V89-SUM(AS89:AY89))/V89)/J89,"")</f>
        <v>0.823839666345112</v>
      </c>
      <c r="L89" s="156" t="n">
        <f aca="false">IF(A89&gt;0,BD89/R89,"")</f>
        <v>0.824426441539149</v>
      </c>
      <c r="M89" s="157" t="n">
        <f aca="false">IF(A89&gt;0,(32*Y89+28*X89)/(Z89*(12*S89+T89+16*U89)),"")</f>
        <v>8.82773856762081</v>
      </c>
      <c r="N89" s="158" t="n">
        <f aca="false">IF(A89&gt;0,$B89,"")</f>
        <v>20.7496892302525</v>
      </c>
      <c r="O89" s="158" t="n">
        <f aca="false">IF(A89&gt;0,100*(($B$20)-($B89))/($B$20),"")</f>
        <v>42.6913345069216</v>
      </c>
      <c r="P89" s="158" t="n">
        <f aca="false">IF(A89&gt;0,($B89)*(1-0.01*$AI$2*EXP(-0.0129*$O89)),"")</f>
        <v>18.5461167468909</v>
      </c>
      <c r="Q89" s="158" t="n">
        <f aca="false">IF(A89&gt;0,100*($AI$4-$P89)/$AI$4,"")</f>
        <v>37.2118066216233</v>
      </c>
      <c r="R89" s="159" t="n">
        <f aca="false">IF(A89&gt;0,IF(B90&gt;0,(((P88+P89)/2)-((P90+P89)/2))*V89,((P88+P89)/2)*V89),"")</f>
        <v>3528.84209379886</v>
      </c>
      <c r="S89" s="158" t="n">
        <f aca="false">IF(A89&gt;0,(+$AI$5/12),"")</f>
        <v>4.16666666666667</v>
      </c>
      <c r="T89" s="158" t="n">
        <f aca="false">IF(A89&gt;0,$AI$6,"")</f>
        <v>6.6</v>
      </c>
      <c r="U89" s="144" t="n">
        <f aca="false">IF(A89&gt;0,$AI$7/16,"")</f>
        <v>2.68125</v>
      </c>
      <c r="V89" s="158" t="n">
        <f aca="false">IF(A89&gt;0,$AA$13,"")</f>
        <v>19887</v>
      </c>
      <c r="W89" s="158" t="n">
        <f aca="false">IF(A89&gt;0,$AI$2,"")</f>
        <v>18.42</v>
      </c>
      <c r="X89" s="158" t="n">
        <f aca="false">IF(A89&gt;0,100-$C89-$D89-$G89,"")</f>
        <v>79.8493645074139</v>
      </c>
      <c r="Y89" s="158" t="n">
        <f aca="false">IF(A89&gt;0,X89/3.77,"")</f>
        <v>21.1802027871124</v>
      </c>
      <c r="Z89" s="158" t="n">
        <f aca="false">IF(A89&gt;0,(8*$D89+4*$G89+6*$C89-4*Y89)/(4*S89-T89+2*U89),"")</f>
        <v>3.31703257995602</v>
      </c>
      <c r="AA89" s="158" t="n">
        <f aca="false">IF(A89&gt;0,(T89*Z89-4*AB89)/2,"")</f>
        <v>10.9633157087776</v>
      </c>
      <c r="AB89" s="158" t="n">
        <f aca="false">IF(A89&gt;0,+Z89*S89-$D89-$C89,"")</f>
        <v>-0.00855409746134228</v>
      </c>
      <c r="AC89" s="158" t="n">
        <f aca="false">IF(A89&gt;0,0.001*$Z89*(12*$S89+$T89+16*$U89),"")</f>
        <v>0.330044741705624</v>
      </c>
      <c r="AD89" s="158" t="n">
        <f aca="false">IF(A89&gt;0,D89/(0.001*$Z89*(12*$S89+$T89+16*$U89)),"")</f>
        <v>41.870491844464</v>
      </c>
      <c r="AE89" s="158" t="n">
        <f aca="false">IF(A89&gt;0,G89/(0.001*$Z89*(12*$S89+$T89+16*$U89)),"")</f>
        <v>19.1522891087678</v>
      </c>
      <c r="AF89" s="158" t="n">
        <f aca="false">IF(A89&gt;0,C89/(0.001*$Z89*(12*$S89+$T89+16*$U89)),"")</f>
        <v>0.0314730501816079</v>
      </c>
      <c r="AG89" s="158" t="n">
        <f aca="false">IF(A89&gt;0,+AB89/AC89,"")</f>
        <v>-0.0259179934730544</v>
      </c>
      <c r="AH89" s="158" t="n">
        <f aca="false">IF(A89&gt;0,+X89/AC89,"")</f>
        <v>241.934969467363</v>
      </c>
      <c r="AI89" s="158" t="n">
        <f aca="false">IF(A89&gt;0,AA89/AC89,"")</f>
        <v>33.2176651326747</v>
      </c>
      <c r="AJ89" s="158" t="n">
        <f aca="false">IF(A89&gt;0,W89/(100-W89)*55.556,"")</f>
        <v>12.5440245158127</v>
      </c>
      <c r="AK89" s="158" t="n">
        <f aca="false">IF(A89&gt;0,H89+273.15,"")</f>
        <v>438.615189615885</v>
      </c>
      <c r="AL89" s="158" t="n">
        <f aca="false">IF(A89&gt;0,($AK89-$AR89)*(0.029*(($AK89+$AR89)/2)+29.54),"")</f>
        <v>5538.56534509717</v>
      </c>
      <c r="AM89" s="158" t="n">
        <f aca="false">IF(A89&gt;0,($AK89-$AR89)*(0.009*(($AK89+$AR89)/2)+26.782),"")</f>
        <v>4141.7573283722</v>
      </c>
      <c r="AN89" s="158" t="n">
        <f aca="false">IF(A89&gt;0,($AK89-$AR89)*(0.0056*(($AK89+$AR89)/2)+27.162),"")</f>
        <v>4021.06208518321</v>
      </c>
      <c r="AO89" s="158" t="n">
        <f aca="false">IF(A89&gt;0,($AK89-$AR89)*(0.0062*(($AK89+$AR89)/2)+26.626),"")</f>
        <v>3977.85759878668</v>
      </c>
      <c r="AP89" s="158" t="n">
        <f aca="false">IF(A89&gt;0,($AK89-$AR89)*(0.056*(($AK89+$AR89)/2)+18.471),"")</f>
        <v>5389.55044168855</v>
      </c>
      <c r="AQ89" s="158" t="n">
        <f aca="false">IF(A89&gt;0,($AK89-$AR89)*(0.0057*(($AK89+$AR89)/2)+32.859),"")</f>
        <v>4809.78121237218</v>
      </c>
      <c r="AR89" s="158" t="n">
        <f aca="false">IF(A89&gt;0,I89+273.15,"")</f>
        <v>301.063508945041</v>
      </c>
      <c r="AS89" s="158" t="n">
        <f aca="false">IF(A89&gt;0,0.001*AD89*(AL89),"")</f>
        <v>231.902455111922</v>
      </c>
      <c r="AT89" s="158" t="n">
        <f aca="false">IF(A89&gt;0,0.001*AE89*(AM89),"")</f>
        <v>79.3241337713421</v>
      </c>
      <c r="AU89" s="158" t="n">
        <f aca="false">IF(A89&gt;0,0.001*AF89*(AN89+282993),"")</f>
        <v>9.03320797883408</v>
      </c>
      <c r="AV89" s="158" t="n">
        <f aca="false">IF(A89&gt;0,0.001*AH89*(AO89),"")</f>
        <v>962.382856707973</v>
      </c>
      <c r="AW89" s="158" t="n">
        <f aca="false">IF(A89&gt;0,0.001*AG89*(AP89+890156),"")</f>
        <v>-23.2107437311706</v>
      </c>
      <c r="AX89" s="158" t="n">
        <f aca="false">IF(A89&gt;0,0.001*AI89*(AQ89+43969),"")</f>
        <v>1620.31721989259</v>
      </c>
      <c r="AY89" s="158" t="n">
        <f aca="false">IF(A89&gt;0,0.001*AJ89*(AQ89+43969),"")</f>
        <v>611.882227379461</v>
      </c>
      <c r="AZ89" s="158" t="n">
        <f aca="false">IF(A89&gt;0,SUM(AS89:AY89),"")</f>
        <v>3491.63135711095</v>
      </c>
      <c r="BA89" s="158" t="n">
        <f aca="false">IF(A89&gt;0,IF(B90&gt;0,(((P88+P89)/2)-((P89+P90)/2))*AZ89,((P88+P89)/2)*AZ89),"")</f>
        <v>619.571363654707</v>
      </c>
      <c r="BB89" s="158" t="n">
        <f aca="false">IF(A89&gt;0,55.6344*BG89+10.1069*BF89,"")</f>
        <v>-2.51337117060143</v>
      </c>
      <c r="BC89" s="158" t="n">
        <f aca="false">IF(A89&gt;0,BA89-BB89,"")</f>
        <v>622.084734825308</v>
      </c>
      <c r="BD89" s="159" t="n">
        <f aca="false">IF(A89&gt;0,+R89-BA89,"")</f>
        <v>2909.27073014416</v>
      </c>
      <c r="BE89" s="159" t="n">
        <f aca="false">IF(A89&gt;0,(P88-P89)*(0.001*AF89*(282993)+0.001*AG89*(890156)),"")</f>
        <v>-0.103369827850868</v>
      </c>
      <c r="BF89" s="158" t="n">
        <f aca="false">IF(A89&gt;0,IF(B90&gt;0,(((P88+P89)/2)-((P89+P90)/2))*28*AF89,((P88+P89)/2)*28*AF89),"")</f>
        <v>0.156372297502431</v>
      </c>
      <c r="BG89" s="160" t="n">
        <f aca="false">IF(A89&gt;0,IF(B90&gt;0,(((P88+P89)/2)-((P89+P90)/2))*16*AG89,((P88+P89)/2)*16*AG89),"")</f>
        <v>-0.0735841555625431</v>
      </c>
      <c r="BH89" s="12"/>
      <c r="BI89" s="12"/>
      <c r="BJ89" s="12"/>
    </row>
    <row r="90" customFormat="false" ht="15.6" hidden="false" customHeight="false" outlineLevel="0" collapsed="false">
      <c r="A90" s="147" t="n">
        <f aca="false">IF(Data!A90&gt;0,Data!A90,"")</f>
        <v>70</v>
      </c>
      <c r="B90" s="148" t="n">
        <f aca="false">IF(A90&gt;0,IF(Data!$F$5="lb",Data!B90/2.204,Data!B90),"")</f>
        <v>20.3244906804523</v>
      </c>
      <c r="C90" s="148" t="n">
        <f aca="false">IF(A90&gt;0,Data!C90,"")</f>
        <v>0.00537663651630282</v>
      </c>
      <c r="D90" s="149" t="n">
        <f aca="false">IF(A90&gt;0,Data!D90,"")</f>
        <v>13.7072143554688</v>
      </c>
      <c r="E90" s="150" t="n">
        <f aca="false">IF(A90&gt;0,($H$10/(C90+D90))-1,"")</f>
        <v>0.444095000429403</v>
      </c>
      <c r="F90" s="151" t="n">
        <f aca="false">IF(A90&gt;0,($H$10+(E90)*20.94)/(E90+1),"")</f>
        <v>20.1521599304735</v>
      </c>
      <c r="G90" s="152" t="n">
        <f aca="false">IF(A90&gt;0,F90-D90-C90/2,"")</f>
        <v>6.44225725674663</v>
      </c>
      <c r="H90" s="153" t="n">
        <f aca="false">IF(A90&gt;0,IF(Data!$F$4="F",(Data!F90-32)/1.8,Data!F90),"")</f>
        <v>165.575646294488</v>
      </c>
      <c r="I90" s="154" t="n">
        <f aca="false">IF(A90&gt;0,IF(Data!$F$4="F",(Data!G90-32)/1.8,Data!G90),"")</f>
        <v>27.6304711235894</v>
      </c>
      <c r="J90" s="155" t="n">
        <f aca="false">IF(A90&gt;0,(V90-(AF90*282.993+AG90*890.156))/V90,"")</f>
        <v>1.00106136244677</v>
      </c>
      <c r="K90" s="156" t="n">
        <f aca="false">IF(A90&gt;0,((V90-SUM(AS90:AY90))/V90)/J90,"")</f>
        <v>0.823146443089717</v>
      </c>
      <c r="L90" s="156" t="n">
        <f aca="false">IF(A90&gt;0,BD90/R90,"")</f>
        <v>0.824020099812607</v>
      </c>
      <c r="M90" s="157" t="n">
        <f aca="false">IF(A90&gt;0,(32*Y90+28*X90)/(Z90*(12*S90+T90+16*U90)),"")</f>
        <v>8.9031872530371</v>
      </c>
      <c r="N90" s="158" t="n">
        <f aca="false">IF(A90&gt;0,$B90,"")</f>
        <v>20.3244906804523</v>
      </c>
      <c r="O90" s="158" t="n">
        <f aca="false">IF(A90&gt;0,100*(($B$20)-($B90))/($B$20),"")</f>
        <v>43.8656924063699</v>
      </c>
      <c r="P90" s="158" t="n">
        <f aca="false">IF(A90&gt;0,($B90)*(1-0.01*$AI$2*EXP(-0.0129*$O90)),"")</f>
        <v>18.1985252718391</v>
      </c>
      <c r="Q90" s="158" t="n">
        <f aca="false">IF(A90&gt;0,100*($AI$4-$P90)/$AI$4,"")</f>
        <v>38.3885834666136</v>
      </c>
      <c r="R90" s="159" t="n">
        <f aca="false">IF(A90&gt;0,IF(B91&gt;0,(((P89+P90)/2)-((P91+P90)/2))*V90,((P89+P90)/2)*V90),"")</f>
        <v>3523.60943182712</v>
      </c>
      <c r="S90" s="158" t="n">
        <f aca="false">IF(A90&gt;0,(+$AI$5/12),"")</f>
        <v>4.16666666666667</v>
      </c>
      <c r="T90" s="158" t="n">
        <f aca="false">IF(A90&gt;0,$AI$6,"")</f>
        <v>6.6</v>
      </c>
      <c r="U90" s="144" t="n">
        <f aca="false">IF(A90&gt;0,$AI$7/16,"")</f>
        <v>2.68125</v>
      </c>
      <c r="V90" s="158" t="n">
        <f aca="false">IF(A90&gt;0,$AA$13,"")</f>
        <v>19887</v>
      </c>
      <c r="W90" s="158" t="n">
        <f aca="false">IF(A90&gt;0,$AI$2,"")</f>
        <v>18.42</v>
      </c>
      <c r="X90" s="158" t="n">
        <f aca="false">IF(A90&gt;0,100-$C90-$D90-$G90,"")</f>
        <v>79.8451517512683</v>
      </c>
      <c r="Y90" s="158" t="n">
        <f aca="false">IF(A90&gt;0,X90/3.77,"")</f>
        <v>21.179085345164</v>
      </c>
      <c r="Z90" s="158" t="n">
        <f aca="false">IF(A90&gt;0,(8*$D90+4*$G90+6*$C90-4*Y90)/(4*S90-T90+2*U90),"")</f>
        <v>3.28874938001696</v>
      </c>
      <c r="AA90" s="158" t="n">
        <f aca="false">IF(A90&gt;0,(T90*Z90-4*AB90)/2,"")</f>
        <v>10.8718101045514</v>
      </c>
      <c r="AB90" s="158" t="n">
        <f aca="false">IF(A90&gt;0,+Z90*S90-$D90-$C90,"")</f>
        <v>-0.0094685752477357</v>
      </c>
      <c r="AC90" s="158" t="n">
        <f aca="false">IF(A90&gt;0,0.001*$Z90*(12*$S90+$T90+16*$U90),"")</f>
        <v>0.327230563311687</v>
      </c>
      <c r="AD90" s="158" t="n">
        <f aca="false">IF(A90&gt;0,D90/(0.001*$Z90*(12*$S90+$T90+16*$U90)),"")</f>
        <v>41.8885516583383</v>
      </c>
      <c r="AE90" s="158" t="n">
        <f aca="false">IF(A90&gt;0,G90/(0.001*$Z90*(12*$S90+$T90+16*$U90)),"")</f>
        <v>19.6872113397622</v>
      </c>
      <c r="AF90" s="158" t="n">
        <f aca="false">IF(A90&gt;0,C90/(0.001*$Z90*(12*$S90+$T90+16*$U90)),"")</f>
        <v>0.0164307284194037</v>
      </c>
      <c r="AG90" s="158" t="n">
        <f aca="false">IF(A90&gt;0,+AB90/AC90,"")</f>
        <v>-0.0289354855851801</v>
      </c>
      <c r="AH90" s="158" t="n">
        <f aca="false">IF(A90&gt;0,+X90/AC90,"")</f>
        <v>244.002732945259</v>
      </c>
      <c r="AI90" s="158" t="n">
        <f aca="false">IF(A90&gt;0,AA90/AC90,"")</f>
        <v>33.223700116899</v>
      </c>
      <c r="AJ90" s="158" t="n">
        <f aca="false">IF(A90&gt;0,W90/(100-W90)*55.556,"")</f>
        <v>12.5440245158127</v>
      </c>
      <c r="AK90" s="158" t="n">
        <f aca="false">IF(A90&gt;0,H90+273.15,"")</f>
        <v>438.725646294488</v>
      </c>
      <c r="AL90" s="158" t="n">
        <f aca="false">IF(A90&gt;0,($AK90-$AR90)*(0.029*(($AK90+$AR90)/2)+29.54),"")</f>
        <v>5554.06433770256</v>
      </c>
      <c r="AM90" s="158" t="n">
        <f aca="false">IF(A90&gt;0,($AK90-$AR90)*(0.009*(($AK90+$AR90)/2)+26.782),"")</f>
        <v>4153.49853550935</v>
      </c>
      <c r="AN90" s="158" t="n">
        <f aca="false">IF(A90&gt;0,($AK90-$AR90)*(0.0056*(($AK90+$AR90)/2)+27.162),"")</f>
        <v>4032.49849053207</v>
      </c>
      <c r="AO90" s="158" t="n">
        <f aca="false">IF(A90&gt;0,($AK90-$AR90)*(0.0062*(($AK90+$AR90)/2)+26.626),"")</f>
        <v>3989.16326691262</v>
      </c>
      <c r="AP90" s="158" t="n">
        <f aca="false">IF(A90&gt;0,($AK90-$AR90)*(0.056*(($AK90+$AR90)/2)+18.471),"")</f>
        <v>5404.30175598292</v>
      </c>
      <c r="AQ90" s="158" t="n">
        <f aca="false">IF(A90&gt;0,($AK90-$AR90)*(0.0057*(($AK90+$AR90)/2)+32.859),"")</f>
        <v>4823.47271852604</v>
      </c>
      <c r="AR90" s="158" t="n">
        <f aca="false">IF(A90&gt;0,I90+273.15,"")</f>
        <v>300.780471123589</v>
      </c>
      <c r="AS90" s="158" t="n">
        <f aca="false">IF(A90&gt;0,0.001*AD90*(AL90),"")</f>
        <v>232.651710923588</v>
      </c>
      <c r="AT90" s="158" t="n">
        <f aca="false">IF(A90&gt;0,0.001*AE90*(AM90),"")</f>
        <v>81.7708034679655</v>
      </c>
      <c r="AU90" s="158" t="n">
        <f aca="false">IF(A90&gt;0,0.001*AF90*(AN90+282993),"")</f>
        <v>4.7160380151419</v>
      </c>
      <c r="AV90" s="158" t="n">
        <f aca="false">IF(A90&gt;0,0.001*AH90*(AO90),"")</f>
        <v>973.366739291519</v>
      </c>
      <c r="AW90" s="158" t="n">
        <f aca="false">IF(A90&gt;0,0.001*AG90*(AP90+890156),"")</f>
        <v>-25.9134722021198</v>
      </c>
      <c r="AX90" s="158" t="n">
        <f aca="false">IF(A90&gt;0,0.001*AI90*(AQ90+43969),"")</f>
        <v>1621.06648156229</v>
      </c>
      <c r="AY90" s="158" t="n">
        <f aca="false">IF(A90&gt;0,0.001*AJ90*(AQ90+43969),"")</f>
        <v>612.053973968313</v>
      </c>
      <c r="AZ90" s="158" t="n">
        <f aca="false">IF(A90&gt;0,SUM(AS90:AY90),"")</f>
        <v>3499.71227502669</v>
      </c>
      <c r="BA90" s="158" t="n">
        <f aca="false">IF(A90&gt;0,IF(B91&gt;0,(((P89+P90)/2)-((P90+P91)/2))*AZ90,((P89+P90)/2)*AZ90),"")</f>
        <v>620.084436112294</v>
      </c>
      <c r="BB90" s="158" t="n">
        <f aca="false">IF(A90&gt;0,55.6344*BG90+10.1069*BF90,"")</f>
        <v>-3.73979743552011</v>
      </c>
      <c r="BC90" s="158" t="n">
        <f aca="false">IF(A90&gt;0,BA90-BB90,"")</f>
        <v>623.824233547814</v>
      </c>
      <c r="BD90" s="159" t="n">
        <f aca="false">IF(A90&gt;0,+R90-BA90,"")</f>
        <v>2903.52499571482</v>
      </c>
      <c r="BE90" s="159" t="n">
        <f aca="false">IF(A90&gt;0,(P89-P90)*(0.001*AF90*(282993)+0.001*AG90*(890156)),"")</f>
        <v>-7.33672274792274</v>
      </c>
      <c r="BF90" s="158" t="n">
        <f aca="false">IF(A90&gt;0,IF(B91&gt;0,(((P89+P90)/2)-((P90+P91)/2))*28*AF90,((P89+P90)/2)*28*AF90),"")</f>
        <v>0.0815142127847952</v>
      </c>
      <c r="BG90" s="160" t="n">
        <f aca="false">IF(A90&gt;0,IF(B91&gt;0,(((P89+P90)/2)-((P90+P91)/2))*16*AG90,((P89+P90)/2)*16*AG90),"")</f>
        <v>-0.0820293457413895</v>
      </c>
      <c r="BH90" s="12"/>
      <c r="BI90" s="12"/>
      <c r="BJ90" s="12"/>
    </row>
    <row r="91" customFormat="false" ht="15.6" hidden="false" customHeight="false" outlineLevel="0" collapsed="false">
      <c r="A91" s="147" t="n">
        <f aca="false">IF(Data!A91&gt;0,Data!A91,"")</f>
        <v>71</v>
      </c>
      <c r="B91" s="148" t="n">
        <f aca="false">IF(A91&gt;0,IF(Data!$F$5="lb",Data!B91/2.204,Data!B91),"")</f>
        <v>20.3162295415916</v>
      </c>
      <c r="C91" s="148" t="n">
        <f aca="false">IF(A91&gt;0,Data!C91,"")</f>
        <v>0.000304797984426841</v>
      </c>
      <c r="D91" s="149" t="n">
        <f aca="false">IF(A91&gt;0,Data!D91,"")</f>
        <v>13.5045537948608</v>
      </c>
      <c r="E91" s="150" t="n">
        <f aca="false">IF(A91&gt;0,($H$10/(C91+D91))-1,"")</f>
        <v>0.466308140756833</v>
      </c>
      <c r="F91" s="151" t="n">
        <f aca="false">IF(A91&gt;0,($H$10+(E91)*20.94)/(E91+1),"")</f>
        <v>20.1640949402669</v>
      </c>
      <c r="G91" s="152" t="n">
        <f aca="false">IF(A91&gt;0,F91-D91-C91/2,"")</f>
        <v>6.6593887464138</v>
      </c>
      <c r="H91" s="153" t="n">
        <f aca="false">IF(A91&gt;0,IF(Data!$F$4="F",(Data!F91-32)/1.8,Data!F91),"")</f>
        <v>165.780215793186</v>
      </c>
      <c r="I91" s="154" t="n">
        <f aca="false">IF(A91&gt;0,IF(Data!$F$4="F",(Data!G91-32)/1.8,Data!G91),"")</f>
        <v>28.0022218492296</v>
      </c>
      <c r="J91" s="155" t="n">
        <f aca="false">IF(A91&gt;0,(V91-(AF91*282.993+AG91*890.156))/V91,"")</f>
        <v>1.00145119673883</v>
      </c>
      <c r="K91" s="156" t="n">
        <f aca="false">IF(A91&gt;0,((V91-SUM(AS91:AY91))/V91)/J91,"")</f>
        <v>0.822327624270605</v>
      </c>
      <c r="L91" s="156" t="n">
        <f aca="false">IF(A91&gt;0,BD91/R91,"")</f>
        <v>0.823520983437199</v>
      </c>
      <c r="M91" s="157" t="n">
        <f aca="false">IF(A91&gt;0,(32*Y91+28*X91)/(Z91*(12*S91+T91+16*U91)),"")</f>
        <v>9.03988909517516</v>
      </c>
      <c r="N91" s="158" t="n">
        <f aca="false">IF(A91&gt;0,$B91,"")</f>
        <v>20.3162295415916</v>
      </c>
      <c r="O91" s="158" t="n">
        <f aca="false">IF(A91&gt;0,100*(($B$20)-($B91))/($B$20),"")</f>
        <v>43.8885088851279</v>
      </c>
      <c r="P91" s="158" t="n">
        <f aca="false">IF(A91&gt;0,($B91)*(1-0.01*$AI$2*EXP(-0.0129*$O91)),"")</f>
        <v>18.1917536522233</v>
      </c>
      <c r="Q91" s="158" t="n">
        <f aca="false">IF(A91&gt;0,100*($AI$4-$P91)/$AI$4,"")</f>
        <v>38.4115088998848</v>
      </c>
      <c r="R91" s="159" t="n">
        <f aca="false">IF(A91&gt;0,IF(B92&gt;0,(((P90+P91)/2)-((P92+P91)/2))*V91,((P90+P91)/2)*V91),"")</f>
        <v>3601.46438357586</v>
      </c>
      <c r="S91" s="158" t="n">
        <f aca="false">IF(A91&gt;0,(+$AI$5/12),"")</f>
        <v>4.16666666666667</v>
      </c>
      <c r="T91" s="158" t="n">
        <f aca="false">IF(A91&gt;0,$AI$6,"")</f>
        <v>6.6</v>
      </c>
      <c r="U91" s="144" t="n">
        <f aca="false">IF(A91&gt;0,$AI$7/16,"")</f>
        <v>2.68125</v>
      </c>
      <c r="V91" s="158" t="n">
        <f aca="false">IF(A91&gt;0,$AA$13,"")</f>
        <v>19887</v>
      </c>
      <c r="W91" s="158" t="n">
        <f aca="false">IF(A91&gt;0,$AI$2,"")</f>
        <v>18.42</v>
      </c>
      <c r="X91" s="158" t="n">
        <f aca="false">IF(A91&gt;0,100-$C91-$D91-$G91,"")</f>
        <v>79.8357526607409</v>
      </c>
      <c r="Y91" s="158" t="n">
        <f aca="false">IF(A91&gt;0,X91/3.77,"")</f>
        <v>21.1765922177032</v>
      </c>
      <c r="Z91" s="158" t="n">
        <f aca="false">IF(A91&gt;0,(8*$D91+4*$G91+6*$C91-4*Y91)/(4*S91-T91+2*U91),"")</f>
        <v>3.2386353936788</v>
      </c>
      <c r="AA91" s="158" t="n">
        <f aca="false">IF(A91&gt;0,(T91*Z91-4*AB91)/2,"")</f>
        <v>10.7085857041739</v>
      </c>
      <c r="AB91" s="158" t="n">
        <f aca="false">IF(A91&gt;0,+Z91*S91-$D91-$C91,"")</f>
        <v>-0.0105444525169265</v>
      </c>
      <c r="AC91" s="158" t="n">
        <f aca="false">IF(A91&gt;0,0.001*$Z91*(12*$S91+$T91+16*$U91),"")</f>
        <v>0.322244221671041</v>
      </c>
      <c r="AD91" s="158" t="n">
        <f aca="false">IF(A91&gt;0,D91/(0.001*$Z91*(12*$S91+$T91+16*$U91)),"")</f>
        <v>41.9078229698927</v>
      </c>
      <c r="AE91" s="158" t="n">
        <f aca="false">IF(A91&gt;0,G91/(0.001*$Z91*(12*$S91+$T91+16*$U91)),"")</f>
        <v>20.6656575931157</v>
      </c>
      <c r="AF91" s="158" t="n">
        <f aca="false">IF(A91&gt;0,C91/(0.001*$Z91*(12*$S91+$T91+16*$U91)),"")</f>
        <v>0.000945860201453017</v>
      </c>
      <c r="AG91" s="158" t="n">
        <f aca="false">IF(A91&gt;0,+AB91/AC91,"")</f>
        <v>-0.0327219289216322</v>
      </c>
      <c r="AH91" s="158" t="n">
        <f aca="false">IF(A91&gt;0,+X91/AC91,"")</f>
        <v>247.74921407975</v>
      </c>
      <c r="AI91" s="158" t="n">
        <f aca="false">IF(A91&gt;0,AA91/AC91,"")</f>
        <v>33.2312730035719</v>
      </c>
      <c r="AJ91" s="158" t="n">
        <f aca="false">IF(A91&gt;0,W91/(100-W91)*55.556,"")</f>
        <v>12.5440245158127</v>
      </c>
      <c r="AK91" s="158" t="n">
        <f aca="false">IF(A91&gt;0,H91+273.15,"")</f>
        <v>438.930215793186</v>
      </c>
      <c r="AL91" s="158" t="n">
        <f aca="false">IF(A91&gt;0,($AK91-$AR91)*(0.029*(($AK91+$AR91)/2)+29.54),"")</f>
        <v>5548.48450847158</v>
      </c>
      <c r="AM91" s="158" t="n">
        <f aca="false">IF(A91&gt;0,($AK91-$AR91)*(0.009*(($AK91+$AR91)/2)+26.782),"")</f>
        <v>4148.8220650589</v>
      </c>
      <c r="AN91" s="158" t="n">
        <f aca="false">IF(A91&gt;0,($AK91-$AR91)*(0.0056*(($AK91+$AR91)/2)+27.162),"")</f>
        <v>4027.83367761801</v>
      </c>
      <c r="AO91" s="158" t="n">
        <f aca="false">IF(A91&gt;0,($AK91-$AR91)*(0.0062*(($AK91+$AR91)/2)+26.626),"")</f>
        <v>3984.57479494751</v>
      </c>
      <c r="AP91" s="158" t="n">
        <f aca="false">IF(A91&gt;0,($AK91-$AR91)*(0.056*(($AK91+$AR91)/2)+18.471),"")</f>
        <v>5399.97538726152</v>
      </c>
      <c r="AQ91" s="158" t="n">
        <f aca="false">IF(A91&gt;0,($AK91-$AR91)*(0.0057*(($AK91+$AR91)/2)+32.859),"")</f>
        <v>4817.8532627973</v>
      </c>
      <c r="AR91" s="158" t="n">
        <f aca="false">IF(A91&gt;0,I91+273.15,"")</f>
        <v>301.15222184923</v>
      </c>
      <c r="AS91" s="158" t="n">
        <f aca="false">IF(A91&gt;0,0.001*AD91*(AL91),"")</f>
        <v>232.524906532219</v>
      </c>
      <c r="AT91" s="158" t="n">
        <f aca="false">IF(A91&gt;0,0.001*AE91*(AM91),"")</f>
        <v>85.7381362112704</v>
      </c>
      <c r="AU91" s="158" t="n">
        <f aca="false">IF(A91&gt;0,0.001*AF91*(AN91+282993),"")</f>
        <v>0.271481583563525</v>
      </c>
      <c r="AV91" s="158" t="n">
        <f aca="false">IF(A91&gt;0,0.001*AH91*(AO91),"")</f>
        <v>987.175273890223</v>
      </c>
      <c r="AW91" s="158" t="n">
        <f aca="false">IF(A91&gt;0,0.001*AG91*(AP91+890156),"")</f>
        <v>-29.304318971965</v>
      </c>
      <c r="AX91" s="158" t="n">
        <f aca="false">IF(A91&gt;0,0.001*AI91*(AQ91+43969),"")</f>
        <v>1621.24923976122</v>
      </c>
      <c r="AY91" s="158" t="n">
        <f aca="false">IF(A91&gt;0,0.001*AJ91*(AQ91+43969),"")</f>
        <v>611.983483377886</v>
      </c>
      <c r="AZ91" s="158" t="n">
        <f aca="false">IF(A91&gt;0,SUM(AS91:AY91),"")</f>
        <v>3509.63820238442</v>
      </c>
      <c r="BA91" s="158" t="n">
        <f aca="false">IF(A91&gt;0,IF(B92&gt;0,(((P90+P91)/2)-((P91+P92)/2))*AZ91,((P90+P91)/2)*AZ91),"")</f>
        <v>635.582892599422</v>
      </c>
      <c r="BB91" s="158" t="n">
        <f aca="false">IF(A91&gt;0,55.6344*BG91+10.1069*BF91,"")</f>
        <v>-5.22640014959631</v>
      </c>
      <c r="BC91" s="158" t="n">
        <f aca="false">IF(A91&gt;0,BA91-BB91,"")</f>
        <v>640.809292749018</v>
      </c>
      <c r="BD91" s="159" t="n">
        <f aca="false">IF(A91&gt;0,+R91-BA91,"")</f>
        <v>2965.88149097644</v>
      </c>
      <c r="BE91" s="159" t="n">
        <f aca="false">IF(A91&gt;0,(P90-P91)*(0.001*AF91*(282993)+0.001*AG91*(890156)),"")</f>
        <v>-0.195428600450926</v>
      </c>
      <c r="BF91" s="158" t="n">
        <f aca="false">IF(A91&gt;0,IF(B92&gt;0,(((P90+P91)/2)-((P91+P92)/2))*28*AF91,((P90+P91)/2)*28*AF91),"")</f>
        <v>0.00479617293540997</v>
      </c>
      <c r="BG91" s="160" t="n">
        <f aca="false">IF(A91&gt;0,IF(B92&gt;0,(((P90+P91)/2)-((P91+P92)/2))*16*AG91,((P90+P91)/2)*16*AG91),"")</f>
        <v>-0.0948131837466963</v>
      </c>
      <c r="BH91" s="12"/>
      <c r="BI91" s="12"/>
      <c r="BJ91" s="12"/>
    </row>
    <row r="92" customFormat="false" ht="15.6" hidden="false" customHeight="false" outlineLevel="0" collapsed="false">
      <c r="A92" s="147" t="n">
        <f aca="false">IF(Data!A92&gt;0,Data!A92,"")</f>
        <v>72</v>
      </c>
      <c r="B92" s="148" t="n">
        <f aca="false">IF(A92&gt;0,IF(Data!$F$5="lb",Data!B92/2.204,Data!B92),"")</f>
        <v>19.883799682728</v>
      </c>
      <c r="C92" s="148" t="n">
        <f aca="false">IF(A92&gt;0,Data!C92,"")</f>
        <v>0.000121919190860353</v>
      </c>
      <c r="D92" s="149" t="n">
        <f aca="false">IF(A92&gt;0,Data!D92,"")</f>
        <v>13.4277763366699</v>
      </c>
      <c r="E92" s="150" t="n">
        <f aca="false">IF(A92&gt;0,($H$10/(C92+D92))-1,"")</f>
        <v>0.474712104391758</v>
      </c>
      <c r="F92" s="151" t="n">
        <f aca="false">IF(A92&gt;0,($H$10+(E92)*20.94)/(E92+1),"")</f>
        <v>20.1685166018825</v>
      </c>
      <c r="G92" s="152" t="n">
        <f aca="false">IF(A92&gt;0,F92-D92-C92/2,"")</f>
        <v>6.74067930561717</v>
      </c>
      <c r="H92" s="153" t="n">
        <f aca="false">IF(A92&gt;0,IF(Data!$F$4="F",(Data!F92-32)/1.8,Data!F92),"")</f>
        <v>163.705105251736</v>
      </c>
      <c r="I92" s="154" t="n">
        <f aca="false">IF(A92&gt;0,IF(Data!$F$4="F",(Data!G92-32)/1.8,Data!G92),"")</f>
        <v>28.0916553073459</v>
      </c>
      <c r="J92" s="155" t="n">
        <f aca="false">IF(A92&gt;0,(V92-(AF92*282.993+AG92*890.156))/V92,"")</f>
        <v>1.00148939678281</v>
      </c>
      <c r="K92" s="156" t="n">
        <f aca="false">IF(A92&gt;0,((V92-SUM(AS92:AY92))/V92)/J92,"")</f>
        <v>0.823202197952172</v>
      </c>
      <c r="L92" s="156" t="n">
        <f aca="false">IF(A92&gt;0,BD92/R92,"")</f>
        <v>0.824428272657407</v>
      </c>
      <c r="M92" s="157" t="n">
        <f aca="false">IF(A92&gt;0,(32*Y92+28*X92)/(Z92*(12*S92+T92+16*U92)),"")</f>
        <v>9.09135311913749</v>
      </c>
      <c r="N92" s="158" t="n">
        <f aca="false">IF(A92&gt;0,$B92,"")</f>
        <v>19.883799682728</v>
      </c>
      <c r="O92" s="158" t="n">
        <f aca="false">IF(A92&gt;0,100*(($B$20)-($B92))/($B$20),"")</f>
        <v>45.0828389715133</v>
      </c>
      <c r="P92" s="158" t="n">
        <f aca="false">IF(A92&gt;0,($B92)*(1-0.01*$AI$2*EXP(-0.0129*$O92)),"")</f>
        <v>17.8363324440043</v>
      </c>
      <c r="Q92" s="158" t="n">
        <f aca="false">IF(A92&gt;0,100*($AI$4-$P92)/$AI$4,"")</f>
        <v>39.614793439554</v>
      </c>
      <c r="R92" s="159" t="n">
        <f aca="false">IF(A92&gt;0,IF(B93&gt;0,(((P91+P92)/2)-((P93+P92)/2))*V92,((P91+P92)/2)*V92),"")</f>
        <v>3457.96008014112</v>
      </c>
      <c r="S92" s="158" t="n">
        <f aca="false">IF(A92&gt;0,(+$AI$5/12),"")</f>
        <v>4.16666666666667</v>
      </c>
      <c r="T92" s="158" t="n">
        <f aca="false">IF(A92&gt;0,$AI$6,"")</f>
        <v>6.6</v>
      </c>
      <c r="U92" s="144" t="n">
        <f aca="false">IF(A92&gt;0,$AI$7/16,"")</f>
        <v>2.68125</v>
      </c>
      <c r="V92" s="158" t="n">
        <f aca="false">IF(A92&gt;0,$AA$13,"")</f>
        <v>19887</v>
      </c>
      <c r="W92" s="158" t="n">
        <f aca="false">IF(A92&gt;0,$AI$2,"")</f>
        <v>18.42</v>
      </c>
      <c r="X92" s="158" t="n">
        <f aca="false">IF(A92&gt;0,100-$C92-$D92-$G92,"")</f>
        <v>79.831422438522</v>
      </c>
      <c r="Y92" s="158" t="n">
        <f aca="false">IF(A92&gt;0,X92/3.77,"")</f>
        <v>21.1754436176451</v>
      </c>
      <c r="Z92" s="158" t="n">
        <f aca="false">IF(A92&gt;0,(8*$D92+4*$G92+6*$C92-4*Y92)/(4*S92-T92+2*U92),"")</f>
        <v>3.22012756967169</v>
      </c>
      <c r="AA92" s="158" t="n">
        <f aca="false">IF(A92&gt;0,(T92*Z92-4*AB92)/2,"")</f>
        <v>10.6478210777074</v>
      </c>
      <c r="AB92" s="158" t="n">
        <f aca="false">IF(A92&gt;0,+Z92*S92-$D92-$C92,"")</f>
        <v>-0.0107000488953926</v>
      </c>
      <c r="AC92" s="158" t="n">
        <f aca="false">IF(A92&gt;0,0.001*$Z92*(12*$S92+$T92+16*$U92),"")</f>
        <v>0.320402693182334</v>
      </c>
      <c r="AD92" s="158" t="n">
        <f aca="false">IF(A92&gt;0,D92/(0.001*$Z92*(12*$S92+$T92+16*$U92)),"")</f>
        <v>41.9090620097519</v>
      </c>
      <c r="AE92" s="158" t="n">
        <f aca="false">IF(A92&gt;0,G92/(0.001*$Z92*(12*$S92+$T92+16*$U92)),"")</f>
        <v>21.0381480837966</v>
      </c>
      <c r="AF92" s="158" t="n">
        <f aca="false">IF(A92&gt;0,C92/(0.001*$Z92*(12*$S92+$T92+16*$U92)),"")</f>
        <v>0.000380518620643966</v>
      </c>
      <c r="AG92" s="158" t="n">
        <f aca="false">IF(A92&gt;0,+AB92/AC92,"")</f>
        <v>-0.033395627199998</v>
      </c>
      <c r="AH92" s="158" t="n">
        <f aca="false">IF(A92&gt;0,+X92/AC92,"")</f>
        <v>249.159648583515</v>
      </c>
      <c r="AI92" s="158" t="n">
        <f aca="false">IF(A92&gt;0,AA92/AC92,"")</f>
        <v>33.2326204001286</v>
      </c>
      <c r="AJ92" s="158" t="n">
        <f aca="false">IF(A92&gt;0,W92/(100-W92)*55.556,"")</f>
        <v>12.5440245158127</v>
      </c>
      <c r="AK92" s="158" t="n">
        <f aca="false">IF(A92&gt;0,H92+273.15,"")</f>
        <v>436.855105251736</v>
      </c>
      <c r="AL92" s="158" t="n">
        <f aca="false">IF(A92&gt;0,($AK92-$AR92)*(0.029*(($AK92+$AR92)/2)+29.54),"")</f>
        <v>5457.41110869412</v>
      </c>
      <c r="AM92" s="158" t="n">
        <f aca="false">IF(A92&gt;0,($AK92-$AR92)*(0.009*(($AK92+$AR92)/2)+26.782),"")</f>
        <v>4082.43073282554</v>
      </c>
      <c r="AN92" s="158" t="n">
        <f aca="false">IF(A92&gt;0,($AK92-$AR92)*(0.0056*(($AK92+$AR92)/2)+27.162),"")</f>
        <v>3963.80090204767</v>
      </c>
      <c r="AO92" s="158" t="n">
        <f aca="false">IF(A92&gt;0,($AK92-$AR92)*(0.0062*(($AK92+$AR92)/2)+26.626),"")</f>
        <v>3921.14084730514</v>
      </c>
      <c r="AP92" s="158" t="n">
        <f aca="false">IF(A92&gt;0,($AK92-$AR92)*(0.056*(($AK92+$AR92)/2)+18.471),"")</f>
        <v>5307.59978050431</v>
      </c>
      <c r="AQ92" s="158" t="n">
        <f aca="false">IF(A92&gt;0,($AK92-$AR92)*(0.0057*(($AK92+$AR92)/2)+32.859),"")</f>
        <v>4741.39551878547</v>
      </c>
      <c r="AR92" s="158" t="n">
        <f aca="false">IF(A92&gt;0,I92+273.15,"")</f>
        <v>301.241655307346</v>
      </c>
      <c r="AS92" s="158" t="n">
        <f aca="false">IF(A92&gt;0,0.001*AD92*(AL92),"")</f>
        <v>228.714980566971</v>
      </c>
      <c r="AT92" s="158" t="n">
        <f aca="false">IF(A92&gt;0,0.001*AE92*(AM92),"")</f>
        <v>85.8867822990259</v>
      </c>
      <c r="AU92" s="158" t="n">
        <f aca="false">IF(A92&gt;0,0.001*AF92*(AN92+282993),"")</f>
        <v>0.109192406063652</v>
      </c>
      <c r="AV92" s="158" t="n">
        <f aca="false">IF(A92&gt;0,0.001*AH92*(AO92),"")</f>
        <v>976.990075561015</v>
      </c>
      <c r="AW92" s="158" t="n">
        <f aca="false">IF(A92&gt;0,0.001*AG92*(AP92+890156),"")</f>
        <v>-29.9045685494379</v>
      </c>
      <c r="AX92" s="158" t="n">
        <f aca="false">IF(A92&gt;0,0.001*AI92*(AQ92+43969),"")</f>
        <v>1618.77408381592</v>
      </c>
      <c r="AY92" s="158" t="n">
        <f aca="false">IF(A92&gt;0,0.001*AJ92*(AQ92+43969),"")</f>
        <v>611.024395562578</v>
      </c>
      <c r="AZ92" s="158" t="n">
        <f aca="false">IF(A92&gt;0,SUM(AS92:AY92),"")</f>
        <v>3491.59494166214</v>
      </c>
      <c r="BA92" s="158" t="n">
        <f aca="false">IF(A92&gt;0,IF(B93&gt;0,(((P91+P92)/2)-((P92+P93)/2))*AZ92,((P91+P92)/2)*AZ92),"")</f>
        <v>607.120024352107</v>
      </c>
      <c r="BB92" s="158" t="n">
        <f aca="false">IF(A92&gt;0,55.6344*BG92+10.1069*BF92,"")</f>
        <v>-5.15024208689238</v>
      </c>
      <c r="BC92" s="158" t="n">
        <f aca="false">IF(A92&gt;0,BA92-BB92,"")</f>
        <v>612.270266438999</v>
      </c>
      <c r="BD92" s="159" t="n">
        <f aca="false">IF(A92&gt;0,+R92-BA92,"")</f>
        <v>2850.84005578902</v>
      </c>
      <c r="BE92" s="159" t="n">
        <f aca="false">IF(A92&gt;0,(P91-P92)*(0.001*AF92*(282993)+0.001*AG92*(890156)),"")</f>
        <v>-10.5274460392498</v>
      </c>
      <c r="BF92" s="158" t="n">
        <f aca="false">IF(A92&gt;0,IF(B93&gt;0,(((P91+P92)/2)-((P92+P93)/2))*28*AF92,((P91+P92)/2)*28*AF92),"")</f>
        <v>0.00185261274190383</v>
      </c>
      <c r="BG92" s="160" t="n">
        <f aca="false">IF(A92&gt;0,IF(B93&gt;0,(((P91+P92)/2)-((P92+P93)/2))*16*AG92,((P91+P92)/2)*16*AG92),"")</f>
        <v>-0.0929095354423438</v>
      </c>
      <c r="BH92" s="12"/>
      <c r="BI92" s="12"/>
      <c r="BJ92" s="12"/>
    </row>
    <row r="93" customFormat="false" ht="15.6" hidden="false" customHeight="false" outlineLevel="0" collapsed="false">
      <c r="A93" s="147" t="n">
        <f aca="false">IF(Data!A93&gt;0,Data!A93,"")</f>
        <v>73</v>
      </c>
      <c r="B93" s="148" t="n">
        <f aca="false">IF(A93&gt;0,IF(Data!$F$5="lb",Data!B93/2.204,Data!B93),"")</f>
        <v>19.8930958438049</v>
      </c>
      <c r="C93" s="148" t="n">
        <f aca="false">IF(A93&gt;0,Data!C93,"")</f>
        <v>4.87676770717371E-005</v>
      </c>
      <c r="D93" s="149" t="n">
        <f aca="false">IF(A93&gt;0,Data!D93,"")</f>
        <v>13.5972738265991</v>
      </c>
      <c r="E93" s="150" t="n">
        <f aca="false">IF(A93&gt;0,($H$10/(C93+D93))-1,"")</f>
        <v>0.456337007316034</v>
      </c>
      <c r="F93" s="151" t="n">
        <f aca="false">IF(A93&gt;0,($H$10+(E93)*20.94)/(E93+1),"")</f>
        <v>20.1587825346567</v>
      </c>
      <c r="G93" s="152" t="n">
        <f aca="false">IF(A93&gt;0,F93-D93-C93/2,"")</f>
        <v>6.56148432421901</v>
      </c>
      <c r="H93" s="153" t="n">
        <f aca="false">IF(A93&gt;0,IF(Data!$F$4="F",(Data!F93-32)/1.8,Data!F93),"")</f>
        <v>163.267008463542</v>
      </c>
      <c r="I93" s="154" t="n">
        <f aca="false">IF(A93&gt;0,IF(Data!$F$4="F",(Data!G93-32)/1.8,Data!G93),"")</f>
        <v>27.9039340549045</v>
      </c>
      <c r="J93" s="155" t="n">
        <f aca="false">IF(A93&gt;0,(V93-(AF93*282.993+AG93*890.156))/V93,"")</f>
        <v>1.00143615016585</v>
      </c>
      <c r="K93" s="156" t="n">
        <f aca="false">IF(A93&gt;0,((V93-SUM(AS93:AY93))/V93)/J93,"")</f>
        <v>0.824118003329675</v>
      </c>
      <c r="L93" s="156" t="n">
        <f aca="false">IF(A93&gt;0,BD93/R93,"")</f>
        <v>0.825301560536836</v>
      </c>
      <c r="M93" s="157" t="n">
        <f aca="false">IF(A93&gt;0,(32*Y93+28*X93)/(Z93*(12*S93+T93+16*U93)),"")</f>
        <v>8.97890200716218</v>
      </c>
      <c r="N93" s="158" t="n">
        <f aca="false">IF(A93&gt;0,$B93,"")</f>
        <v>19.8930958438049</v>
      </c>
      <c r="O93" s="158" t="n">
        <f aca="false">IF(A93&gt;0,100*(($B$20)-($B93))/($B$20),"")</f>
        <v>45.0571638599673</v>
      </c>
      <c r="P93" s="158" t="n">
        <f aca="false">IF(A93&gt;0,($B93)*(1-0.01*$AI$2*EXP(-0.0129*$O93)),"")</f>
        <v>17.843992795368</v>
      </c>
      <c r="Q93" s="158" t="n">
        <f aca="false">IF(A93&gt;0,100*($AI$4-$P93)/$AI$4,"")</f>
        <v>39.5888591898491</v>
      </c>
      <c r="R93" s="159" t="n">
        <f aca="false">IF(A93&gt;0,IF(B94&gt;0,(((P92+P93)/2)-((P94+P93)/2))*V93,((P92+P93)/2)*V93),"")</f>
        <v>3697.23318985161</v>
      </c>
      <c r="S93" s="158" t="n">
        <f aca="false">IF(A93&gt;0,(+$AI$5/12),"")</f>
        <v>4.16666666666667</v>
      </c>
      <c r="T93" s="158" t="n">
        <f aca="false">IF(A93&gt;0,$AI$6,"")</f>
        <v>6.6</v>
      </c>
      <c r="U93" s="144" t="n">
        <f aca="false">IF(A93&gt;0,$AI$7/16,"")</f>
        <v>2.68125</v>
      </c>
      <c r="V93" s="158" t="n">
        <f aca="false">IF(A93&gt;0,$AA$13,"")</f>
        <v>19887</v>
      </c>
      <c r="W93" s="158" t="n">
        <f aca="false">IF(A93&gt;0,$AI$2,"")</f>
        <v>18.42</v>
      </c>
      <c r="X93" s="158" t="n">
        <f aca="false">IF(A93&gt;0,100-$C93-$D93-$G93,"")</f>
        <v>79.8411930815048</v>
      </c>
      <c r="Y93" s="158" t="n">
        <f aca="false">IF(A93&gt;0,X93/3.77,"")</f>
        <v>21.1780353001339</v>
      </c>
      <c r="Z93" s="158" t="n">
        <f aca="false">IF(A93&gt;0,(8*$D93+4*$G93+6*$C93-4*Y93)/(4*S93-T93+2*U93),"")</f>
        <v>3.26085526212449</v>
      </c>
      <c r="AA93" s="158" t="n">
        <f aca="false">IF(A93&gt;0,(T93*Z93-4*AB93)/2,"")</f>
        <v>10.7816737025258</v>
      </c>
      <c r="AB93" s="158" t="n">
        <f aca="false">IF(A93&gt;0,+Z93*S93-$D93-$C93,"")</f>
        <v>-0.0104256687574669</v>
      </c>
      <c r="AC93" s="158" t="n">
        <f aca="false">IF(A93&gt;0,0.001*$Z93*(12*$S93+$T93+16*$U93),"")</f>
        <v>0.324455098581387</v>
      </c>
      <c r="AD93" s="158" t="n">
        <f aca="false">IF(A93&gt;0,D93/(0.001*$Z93*(12*$S93+$T93+16*$U93)),"")</f>
        <v>41.908029450147</v>
      </c>
      <c r="AE93" s="158" t="n">
        <f aca="false">IF(A93&gt;0,G93/(0.001*$Z93*(12*$S93+$T93+16*$U93)),"")</f>
        <v>20.2230889664171</v>
      </c>
      <c r="AF93" s="158" t="n">
        <f aca="false">IF(A93&gt;0,C93/(0.001*$Z93*(12*$S93+$T93+16*$U93)),"")</f>
        <v>0.000150306397664773</v>
      </c>
      <c r="AG93" s="158" t="n">
        <f aca="false">IF(A93&gt;0,+AB93/AC93,"")</f>
        <v>-0.032132855372133</v>
      </c>
      <c r="AH93" s="158" t="n">
        <f aca="false">IF(A93&gt;0,+X93/AC93,"")</f>
        <v>246.077788361453</v>
      </c>
      <c r="AI93" s="158" t="n">
        <f aca="false">IF(A93&gt;0,AA93/AC93,"")</f>
        <v>33.2300948564729</v>
      </c>
      <c r="AJ93" s="158" t="n">
        <f aca="false">IF(A93&gt;0,W93/(100-W93)*55.556,"")</f>
        <v>12.5440245158127</v>
      </c>
      <c r="AK93" s="158" t="n">
        <f aca="false">IF(A93&gt;0,H93+273.15,"")</f>
        <v>436.417008463542</v>
      </c>
      <c r="AL93" s="158" t="n">
        <f aca="false">IF(A93&gt;0,($AK93-$AR93)*(0.029*(($AK93+$AR93)/2)+29.54),"")</f>
        <v>5446.10706199296</v>
      </c>
      <c r="AM93" s="158" t="n">
        <f aca="false">IF(A93&gt;0,($AK93-$AR93)*(0.009*(($AK93+$AR93)/2)+26.782),"")</f>
        <v>4074.51236211061</v>
      </c>
      <c r="AN93" s="158" t="n">
        <f aca="false">IF(A93&gt;0,($AK93-$AR93)*(0.0056*(($AK93+$AR93)/2)+27.162),"")</f>
        <v>3956.24556247313</v>
      </c>
      <c r="AO93" s="158" t="n">
        <f aca="false">IF(A93&gt;0,($AK93-$AR93)*(0.0062*(($AK93+$AR93)/2)+26.626),"")</f>
        <v>3913.63885481</v>
      </c>
      <c r="AP93" s="158" t="n">
        <f aca="false">IF(A93&gt;0,($AK93-$AR93)*(0.056*(($AK93+$AR93)/2)+18.471),"")</f>
        <v>5295.42870125924</v>
      </c>
      <c r="AQ93" s="158" t="n">
        <f aca="false">IF(A93&gt;0,($AK93-$AR93)*(0.0057*(($AK93+$AR93)/2)+32.859),"")</f>
        <v>4732.40031408245</v>
      </c>
      <c r="AR93" s="158" t="n">
        <f aca="false">IF(A93&gt;0,I93+273.15,"")</f>
        <v>301.053934054905</v>
      </c>
      <c r="AS93" s="158" t="n">
        <f aca="false">IF(A93&gt;0,0.001*AD93*(AL93),"")</f>
        <v>228.235615142654</v>
      </c>
      <c r="AT93" s="158" t="n">
        <f aca="false">IF(A93&gt;0,0.001*AE93*(AM93),"")</f>
        <v>82.3992259937291</v>
      </c>
      <c r="AU93" s="158" t="n">
        <f aca="false">IF(A93&gt;0,0.001*AF93*(AN93+282993),"")</f>
        <v>0.0431303074131197</v>
      </c>
      <c r="AV93" s="158" t="n">
        <f aca="false">IF(A93&gt;0,0.001*AH93*(AO93),"")</f>
        <v>963.059593837093</v>
      </c>
      <c r="AW93" s="158" t="n">
        <f aca="false">IF(A93&gt;0,0.001*AG93*(AP93+890156),"")</f>
        <v>-28.7734112512274</v>
      </c>
      <c r="AX93" s="158" t="n">
        <f aca="false">IF(A93&gt;0,0.001*AI93*(AQ93+43969),"")</f>
        <v>1618.35215208002</v>
      </c>
      <c r="AY93" s="158" t="n">
        <f aca="false">IF(A93&gt;0,0.001*AJ93*(AQ93+43969),"")</f>
        <v>610.911559494259</v>
      </c>
      <c r="AZ93" s="158" t="n">
        <f aca="false">IF(A93&gt;0,SUM(AS93:AY93),"")</f>
        <v>3474.22786560394</v>
      </c>
      <c r="BA93" s="158" t="n">
        <f aca="false">IF(A93&gt;0,IF(B94&gt;0,(((P92+P93)/2)-((P93+P94)/2))*AZ93,((P92+P93)/2)*AZ93),"")</f>
        <v>645.900868598492</v>
      </c>
      <c r="BB93" s="158" t="n">
        <f aca="false">IF(A93&gt;0,55.6344*BG93+10.1069*BF93,"")</f>
        <v>-5.30974859944126</v>
      </c>
      <c r="BC93" s="158" t="n">
        <f aca="false">IF(A93&gt;0,BA93-BB93,"")</f>
        <v>651.210617197933</v>
      </c>
      <c r="BD93" s="159" t="n">
        <f aca="false">IF(A93&gt;0,+R93-BA93,"")</f>
        <v>3051.33232125312</v>
      </c>
      <c r="BE93" s="159" t="n">
        <f aca="false">IF(A93&gt;0,(P92-P93)*(0.001*AF93*(282993)+0.001*AG93*(890156)),"")</f>
        <v>0.218785137747522</v>
      </c>
      <c r="BF93" s="158" t="n">
        <f aca="false">IF(A93&gt;0,IF(B94&gt;0,(((P92+P93)/2)-((P93+P94)/2))*28*AF93,((P92+P93)/2)*28*AF93),"")</f>
        <v>0.000782425627727185</v>
      </c>
      <c r="BG93" s="160" t="n">
        <f aca="false">IF(A93&gt;0,IF(B94&gt;0,(((P92+P93)/2)-((P93+P94)/2))*16*AG93,((P92+P93)/2)*16*AG93),"")</f>
        <v>-0.0955821667352958</v>
      </c>
      <c r="BH93" s="12"/>
      <c r="BI93" s="12"/>
      <c r="BJ93" s="12"/>
    </row>
    <row r="94" customFormat="false" ht="15.6" hidden="false" customHeight="false" outlineLevel="0" collapsed="false">
      <c r="A94" s="147" t="n">
        <f aca="false">IF(Data!A94&gt;0,Data!A94,"")</f>
        <v>74</v>
      </c>
      <c r="B94" s="148" t="n">
        <f aca="false">IF(A94&gt;0,IF(Data!$F$5="lb",Data!B94/2.204,Data!B94),"")</f>
        <v>19.4338125239267</v>
      </c>
      <c r="C94" s="148" t="n">
        <f aca="false">IF(A94&gt;0,Data!C94,"")</f>
        <v>0.000121919190860353</v>
      </c>
      <c r="D94" s="149" t="n">
        <f aca="false">IF(A94&gt;0,Data!D94,"")</f>
        <v>13.9916515350342</v>
      </c>
      <c r="E94" s="150" t="n">
        <f aca="false">IF(A94&gt;0,($H$10/(C94+D94))-1,"")</f>
        <v>0.415280497446824</v>
      </c>
      <c r="F94" s="151" t="n">
        <f aca="false">IF(A94&gt;0,($H$10+(E94)*20.94)/(E94+1),"")</f>
        <v>20.1361198450812</v>
      </c>
      <c r="G94" s="152" t="n">
        <f aca="false">IF(A94&gt;0,F94-D94-C94/2,"")</f>
        <v>6.14440735045158</v>
      </c>
      <c r="H94" s="153" t="n">
        <f aca="false">IF(A94&gt;0,IF(Data!$F$4="F",(Data!F94-32)/1.8,Data!F94),"")</f>
        <v>164.203948974609</v>
      </c>
      <c r="I94" s="154" t="n">
        <f aca="false">IF(A94&gt;0,IF(Data!$F$4="F",(Data!G94-32)/1.8,Data!G94),"")</f>
        <v>28.0889595879449</v>
      </c>
      <c r="J94" s="155" t="n">
        <f aca="false">IF(A94&gt;0,(V94-(AF94*282.993+AG94*890.156))/V94,"")</f>
        <v>1.00130213468474</v>
      </c>
      <c r="K94" s="156" t="n">
        <f aca="false">IF(A94&gt;0,((V94-SUM(AS94:AY94))/V94)/J94,"")</f>
        <v>0.825416692505221</v>
      </c>
      <c r="L94" s="156" t="n">
        <f aca="false">IF(A94&gt;0,BD94/R94,"")</f>
        <v>0.826491496209896</v>
      </c>
      <c r="M94" s="157" t="n">
        <f aca="false">IF(A94&gt;0,(32*Y94+28*X94)/(Z94*(12*S94+T94+16*U94)),"")</f>
        <v>8.72763559103847</v>
      </c>
      <c r="N94" s="158" t="n">
        <f aca="false">IF(A94&gt;0,$B94,"")</f>
        <v>19.4338125239267</v>
      </c>
      <c r="O94" s="158" t="n">
        <f aca="false">IF(A94&gt;0,100*(($B$20)-($B94))/($B$20),"")</f>
        <v>46.3256606482025</v>
      </c>
      <c r="P94" s="158" t="n">
        <f aca="false">IF(A94&gt;0,($B94)*(1-0.01*$AI$2*EXP(-0.0129*$O94)),"")</f>
        <v>17.4645083187112</v>
      </c>
      <c r="Q94" s="158" t="n">
        <f aca="false">IF(A94&gt;0,100*($AI$4-$P94)/$AI$4,"")</f>
        <v>40.8736103336923</v>
      </c>
      <c r="R94" s="159" t="n">
        <f aca="false">IF(A94&gt;0,IF(B95&gt;0,(((P93+P94)/2)-((P95+P94)/2))*V94,((P93+P94)/2)*V94),"")</f>
        <v>4715.69665925727</v>
      </c>
      <c r="S94" s="158" t="n">
        <f aca="false">IF(A94&gt;0,(+$AI$5/12),"")</f>
        <v>4.16666666666667</v>
      </c>
      <c r="T94" s="158" t="n">
        <f aca="false">IF(A94&gt;0,$AI$6,"")</f>
        <v>6.6</v>
      </c>
      <c r="U94" s="144" t="n">
        <f aca="false">IF(A94&gt;0,$AI$7/16,"")</f>
        <v>2.68125</v>
      </c>
      <c r="V94" s="158" t="n">
        <f aca="false">IF(A94&gt;0,$AA$13,"")</f>
        <v>19887</v>
      </c>
      <c r="W94" s="158" t="n">
        <f aca="false">IF(A94&gt;0,$AI$2,"")</f>
        <v>18.42</v>
      </c>
      <c r="X94" s="158" t="n">
        <f aca="false">IF(A94&gt;0,100-$C94-$D94-$G94,"")</f>
        <v>79.8638191953234</v>
      </c>
      <c r="Y94" s="158" t="n">
        <f aca="false">IF(A94&gt;0,X94/3.77,"")</f>
        <v>21.1840369218364</v>
      </c>
      <c r="Z94" s="158" t="n">
        <f aca="false">IF(A94&gt;0,(8*$D94+4*$G94+6*$C94-4*Y94)/(4*S94-T94+2*U94),"")</f>
        <v>3.35568515321928</v>
      </c>
      <c r="AA94" s="158" t="n">
        <f aca="false">IF(A94&gt;0,(T94*Z94-4*AB94)/2,"")</f>
        <v>11.0932649705797</v>
      </c>
      <c r="AB94" s="158" t="n">
        <f aca="false">IF(A94&gt;0,+Z94*S94-$D94-$C94,"")</f>
        <v>-0.009751982478031</v>
      </c>
      <c r="AC94" s="158" t="n">
        <f aca="false">IF(A94&gt;0,0.001*$Z94*(12*$S94+$T94+16*$U94),"")</f>
        <v>0.333890672745319</v>
      </c>
      <c r="AD94" s="158" t="n">
        <f aca="false">IF(A94&gt;0,D94/(0.001*$Z94*(12*$S94+$T94+16*$U94)),"")</f>
        <v>41.9048888667417</v>
      </c>
      <c r="AE94" s="158" t="n">
        <f aca="false">IF(A94&gt;0,G94/(0.001*$Z94*(12*$S94+$T94+16*$U94)),"")</f>
        <v>18.4024528146623</v>
      </c>
      <c r="AF94" s="158" t="n">
        <f aca="false">IF(A94&gt;0,C94/(0.001*$Z94*(12*$S94+$T94+16*$U94)),"")</f>
        <v>0.000365147040071256</v>
      </c>
      <c r="AG94" s="158" t="n">
        <f aca="false">IF(A94&gt;0,+AB94/AC94,"")</f>
        <v>-0.0292071126091908</v>
      </c>
      <c r="AH94" s="158" t="n">
        <f aca="false">IF(A94&gt;0,+X94/AC94,"")</f>
        <v>239.191524994294</v>
      </c>
      <c r="AI94" s="158" t="n">
        <f aca="false">IF(A94&gt;0,AA94/AC94,"")</f>
        <v>33.224243370947</v>
      </c>
      <c r="AJ94" s="158" t="n">
        <f aca="false">IF(A94&gt;0,W94/(100-W94)*55.556,"")</f>
        <v>12.5440245158127</v>
      </c>
      <c r="AK94" s="158" t="n">
        <f aca="false">IF(A94&gt;0,H94+273.15,"")</f>
        <v>437.353948974609</v>
      </c>
      <c r="AL94" s="158" t="n">
        <f aca="false">IF(A94&gt;0,($AK94-$AR94)*(0.029*(($AK94+$AR94)/2)+29.54),"")</f>
        <v>5478.57349217791</v>
      </c>
      <c r="AM94" s="158" t="n">
        <f aca="false">IF(A94&gt;0,($AK94-$AR94)*(0.009*(($AK94+$AR94)/2)+26.782),"")</f>
        <v>4097.83269234891</v>
      </c>
      <c r="AN94" s="158" t="n">
        <f aca="false">IF(A94&gt;0,($AK94-$AR94)*(0.0056*(($AK94+$AR94)/2)+27.162),"")</f>
        <v>3978.64932626874</v>
      </c>
      <c r="AO94" s="158" t="n">
        <f aca="false">IF(A94&gt;0,($AK94-$AR94)*(0.0062*(($AK94+$AR94)/2)+26.626),"")</f>
        <v>3935.85176173051</v>
      </c>
      <c r="AP94" s="158" t="n">
        <f aca="false">IF(A94&gt;0,($AK94-$AR94)*(0.056*(($AK94+$AR94)/2)+18.471),"")</f>
        <v>5329.1198144427</v>
      </c>
      <c r="AQ94" s="158" t="n">
        <f aca="false">IF(A94&gt;0,($AK94-$AR94)*(0.0057*(($AK94+$AR94)/2)+32.859),"")</f>
        <v>4759.12309910007</v>
      </c>
      <c r="AR94" s="158" t="n">
        <f aca="false">IF(A94&gt;0,I94+273.15,"")</f>
        <v>301.238959587945</v>
      </c>
      <c r="AS94" s="158" t="n">
        <f aca="false">IF(A94&gt;0,0.001*AD94*(AL94),"")</f>
        <v>229.579013337992</v>
      </c>
      <c r="AT94" s="158" t="n">
        <f aca="false">IF(A94&gt;0,0.001*AE94*(AM94),"")</f>
        <v>75.4101727633314</v>
      </c>
      <c r="AU94" s="158" t="n">
        <f aca="false">IF(A94&gt;0,0.001*AF94*(AN94+282993),"")</f>
        <v>0.104786848335853</v>
      </c>
      <c r="AV94" s="158" t="n">
        <f aca="false">IF(A94&gt;0,0.001*AH94*(AO94),"")</f>
        <v>941.422385039797</v>
      </c>
      <c r="AW94" s="158" t="n">
        <f aca="false">IF(A94&gt;0,0.001*AG94*(AP94+890156),"")</f>
        <v>-26.1545347342752</v>
      </c>
      <c r="AX94" s="158" t="n">
        <f aca="false">IF(A94&gt;0,0.001*AI94*(AQ94+43969),"")</f>
        <v>1618.95502085397</v>
      </c>
      <c r="AY94" s="158" t="n">
        <f aca="false">IF(A94&gt;0,0.001*AJ94*(AQ94+43969),"")</f>
        <v>611.24677076465</v>
      </c>
      <c r="AZ94" s="158" t="n">
        <f aca="false">IF(A94&gt;0,SUM(AS94:AY94),"")</f>
        <v>3450.5636148738</v>
      </c>
      <c r="BA94" s="158" t="n">
        <f aca="false">IF(A94&gt;0,IF(B95&gt;0,(((P93+P94)/2)-((P94+P95)/2))*AZ94,((P93+P94)/2)*AZ94),"")</f>
        <v>818.213471675721</v>
      </c>
      <c r="BB94" s="158" t="n">
        <f aca="false">IF(A94&gt;0,55.6344*BG94+10.1069*BF94,"")</f>
        <v>-6.14043338135986</v>
      </c>
      <c r="BC94" s="158" t="n">
        <f aca="false">IF(A94&gt;0,BA94-BB94,"")</f>
        <v>824.353905057081</v>
      </c>
      <c r="BD94" s="159" t="n">
        <f aca="false">IF(A94&gt;0,+R94-BA94,"")</f>
        <v>3897.48318758155</v>
      </c>
      <c r="BE94" s="159" t="n">
        <f aca="false">IF(A94&gt;0,(P93-P94)*(0.001*AF94*(282993)+0.001*AG94*(890156)),"")</f>
        <v>-9.82696017887885</v>
      </c>
      <c r="BF94" s="158" t="n">
        <f aca="false">IF(A94&gt;0,IF(B95&gt;0,(((P93+P94)/2)-((P94+P95)/2))*28*AF94,((P93+P94)/2)*28*AF94),"")</f>
        <v>0.00242438954875284</v>
      </c>
      <c r="BG94" s="160" t="n">
        <f aca="false">IF(A94&gt;0,IF(B95&gt;0,(((P93+P94)/2)-((P94+P95)/2))*16*AG94,((P93+P94)/2)*16*AG94),"")</f>
        <v>-0.110811592181998</v>
      </c>
      <c r="BH94" s="12"/>
      <c r="BI94" s="12"/>
      <c r="BJ94" s="12"/>
    </row>
    <row r="95" customFormat="false" ht="15.6" hidden="false" customHeight="false" outlineLevel="0" collapsed="false">
      <c r="A95" s="147" t="n">
        <f aca="false">IF(Data!A95&gt;0,Data!A95,"")</f>
        <v>75</v>
      </c>
      <c r="B95" s="148" t="n">
        <f aca="false">IF(A95&gt;0,IF(Data!$F$5="lb",Data!B95/2.204,Data!B95),"")</f>
        <v>19.3195083396621</v>
      </c>
      <c r="C95" s="148" t="n">
        <f aca="false">IF(A95&gt;0,Data!C95,"")</f>
        <v>0.000134111105580814</v>
      </c>
      <c r="D95" s="149" t="n">
        <f aca="false">IF(A95&gt;0,Data!D95,"")</f>
        <v>14.5561981201172</v>
      </c>
      <c r="E95" s="150" t="n">
        <f aca="false">IF(A95&gt;0,($H$10/(C95+D95))-1,"")</f>
        <v>0.360389676458727</v>
      </c>
      <c r="F95" s="151" t="n">
        <f aca="false">IF(A95&gt;0,($H$10+(E95)*20.94)/(E95+1),"")</f>
        <v>20.1036838141092</v>
      </c>
      <c r="G95" s="152" t="n">
        <f aca="false">IF(A95&gt;0,F95-D95-C95/2,"")</f>
        <v>5.54741863843926</v>
      </c>
      <c r="H95" s="153" t="n">
        <f aca="false">IF(A95&gt;0,IF(Data!$F$4="F",(Data!F95-32)/1.8,Data!F95),"")</f>
        <v>165.306125217014</v>
      </c>
      <c r="I95" s="154" t="n">
        <f aca="false">IF(A95&gt;0,IF(Data!$F$4="F",(Data!G95-32)/1.8,Data!G95),"")</f>
        <v>28.6259926689996</v>
      </c>
      <c r="J95" s="155" t="n">
        <f aca="false">IF(A95&gt;0,(V95-(AF95*282.993+AG95*890.156))/V95,"")</f>
        <v>1.00112848873028</v>
      </c>
      <c r="K95" s="156" t="n">
        <f aca="false">IF(A95&gt;0,((V95-SUM(AS95:AY95))/V95)/J95,"")</f>
        <v>0.827413208426079</v>
      </c>
      <c r="L95" s="156" t="n">
        <f aca="false">IF(A95&gt;0,BD95/R95,"")</f>
        <v>0.828346934907073</v>
      </c>
      <c r="M95" s="157" t="n">
        <f aca="false">IF(A95&gt;0,(32*Y95+28*X95)/(Z95*(12*S95+T95+16*U95)),"")</f>
        <v>8.39177030230198</v>
      </c>
      <c r="N95" s="158" t="n">
        <f aca="false">IF(A95&gt;0,$B95,"")</f>
        <v>19.3195083396621</v>
      </c>
      <c r="O95" s="158" t="n">
        <f aca="false">IF(A95&gt;0,100*(($B$20)-($B95))/($B$20),"")</f>
        <v>46.6413579190285</v>
      </c>
      <c r="P95" s="158" t="n">
        <f aca="false">IF(A95&gt;0,($B95)*(1-0.01*$AI$2*EXP(-0.0129*$O95)),"")</f>
        <v>17.3697436216105</v>
      </c>
      <c r="Q95" s="158" t="n">
        <f aca="false">IF(A95&gt;0,100*($AI$4-$P95)/$AI$4,"")</f>
        <v>41.1944378259488</v>
      </c>
      <c r="R95" s="159" t="n">
        <f aca="false">IF(A95&gt;0,IF(B96&gt;0,(((P94+P95)/2)-((P96+P95)/2))*V95,((P94+P95)/2)*V95),"")</f>
        <v>3574.26164799976</v>
      </c>
      <c r="S95" s="158" t="n">
        <f aca="false">IF(A95&gt;0,(+$AI$5/12),"")</f>
        <v>4.16666666666667</v>
      </c>
      <c r="T95" s="158" t="n">
        <f aca="false">IF(A95&gt;0,$AI$6,"")</f>
        <v>6.6</v>
      </c>
      <c r="U95" s="144" t="n">
        <f aca="false">IF(A95&gt;0,$AI$7/16,"")</f>
        <v>2.68125</v>
      </c>
      <c r="V95" s="158" t="n">
        <f aca="false">IF(A95&gt;0,$AA$13,"")</f>
        <v>19887</v>
      </c>
      <c r="W95" s="158" t="n">
        <f aca="false">IF(A95&gt;0,$AI$2,"")</f>
        <v>18.42</v>
      </c>
      <c r="X95" s="158" t="n">
        <f aca="false">IF(A95&gt;0,100-$C95-$D95-$G95,"")</f>
        <v>79.896249130338</v>
      </c>
      <c r="Y95" s="158" t="n">
        <f aca="false">IF(A95&gt;0,X95/3.77,"")</f>
        <v>21.1926390266148</v>
      </c>
      <c r="Z95" s="158" t="n">
        <f aca="false">IF(A95&gt;0,(8*$D95+4*$G95+6*$C95-4*Y95)/(4*S95-T95+2*U95),"")</f>
        <v>3.49140749067472</v>
      </c>
      <c r="AA95" s="158" t="n">
        <f aca="false">IF(A95&gt;0,(T95*Z95-4*AB95)/2,"")</f>
        <v>11.5392467593828</v>
      </c>
      <c r="AB95" s="158" t="n">
        <f aca="false">IF(A95&gt;0,+Z95*S95-$D95-$C95,"")</f>
        <v>-0.00880102007810812</v>
      </c>
      <c r="AC95" s="158" t="n">
        <f aca="false">IF(A95&gt;0,0.001*$Z95*(12*$S95+$T95+16*$U95),"")</f>
        <v>0.347395045322135</v>
      </c>
      <c r="AD95" s="158" t="n">
        <f aca="false">IF(A95&gt;0,D95/(0.001*$Z95*(12*$S95+$T95+16*$U95)),"")</f>
        <v>41.9009951814927</v>
      </c>
      <c r="AE95" s="158" t="n">
        <f aca="false">IF(A95&gt;0,G95/(0.001*$Z95*(12*$S95+$T95+16*$U95)),"")</f>
        <v>15.9686176102345</v>
      </c>
      <c r="AF95" s="158" t="n">
        <f aca="false">IF(A95&gt;0,C95/(0.001*$Z95*(12*$S95+$T95+16*$U95)),"")</f>
        <v>0.000386047836279458</v>
      </c>
      <c r="AG95" s="158" t="n">
        <f aca="false">IF(A95&gt;0,+AB95/AC95,"")</f>
        <v>-0.025334328156428</v>
      </c>
      <c r="AH95" s="158" t="n">
        <f aca="false">IF(A95&gt;0,+X95/AC95,"")</f>
        <v>229.986726080826</v>
      </c>
      <c r="AI95" s="158" t="n">
        <f aca="false">IF(A95&gt;0,AA95/AC95,"")</f>
        <v>33.2164978020415</v>
      </c>
      <c r="AJ95" s="158" t="n">
        <f aca="false">IF(A95&gt;0,W95/(100-W95)*55.556,"")</f>
        <v>12.5440245158127</v>
      </c>
      <c r="AK95" s="158" t="n">
        <f aca="false">IF(A95&gt;0,H95+273.15,"")</f>
        <v>438.456125217014</v>
      </c>
      <c r="AL95" s="158" t="n">
        <f aca="false">IF(A95&gt;0,($AK95-$AR95)*(0.029*(($AK95+$AR95)/2)+29.54),"")</f>
        <v>5504.56896330823</v>
      </c>
      <c r="AM95" s="158" t="n">
        <f aca="false">IF(A95&gt;0,($AK95-$AR95)*(0.009*(($AK95+$AR95)/2)+26.782),"")</f>
        <v>4115.85491785123</v>
      </c>
      <c r="AN95" s="158" t="n">
        <f aca="false">IF(A95&gt;0,($AK95-$AR95)*(0.0056*(($AK95+$AR95)/2)+27.162),"")</f>
        <v>3995.79582743825</v>
      </c>
      <c r="AO95" s="158" t="n">
        <f aca="false">IF(A95&gt;0,($AK95-$AR95)*(0.0062*(($AK95+$AR95)/2)+26.626),"")</f>
        <v>3952.8877835892</v>
      </c>
      <c r="AP95" s="158" t="n">
        <f aca="false">IF(A95&gt;0,($AK95-$AR95)*(0.056*(($AK95+$AR95)/2)+18.471),"")</f>
        <v>5357.51939998519</v>
      </c>
      <c r="AQ95" s="158" t="n">
        <f aca="false">IF(A95&gt;0,($AK95-$AR95)*(0.0057*(($AK95+$AR95)/2)+32.859),"")</f>
        <v>4779.52129376373</v>
      </c>
      <c r="AR95" s="158" t="n">
        <f aca="false">IF(A95&gt;0,I95+273.15,"")</f>
        <v>301.775992669</v>
      </c>
      <c r="AS95" s="158" t="n">
        <f aca="false">IF(A95&gt;0,0.001*AD95*(AL95),"")</f>
        <v>230.646917607772</v>
      </c>
      <c r="AT95" s="158" t="n">
        <f aca="false">IF(A95&gt;0,0.001*AE95*(AM95),"")</f>
        <v>65.7245133223696</v>
      </c>
      <c r="AU95" s="158" t="n">
        <f aca="false">IF(A95&gt;0,0.001*AF95*(AN95+282993),"")</f>
        <v>0.11079140366563</v>
      </c>
      <c r="AV95" s="158" t="n">
        <f aca="false">IF(A95&gt;0,0.001*AH95*(AO95),"")</f>
        <v>909.111719912573</v>
      </c>
      <c r="AW95" s="158" t="n">
        <f aca="false">IF(A95&gt;0,0.001*AG95*(AP95+890156),"")</f>
        <v>-22.687233368997</v>
      </c>
      <c r="AX95" s="158" t="n">
        <f aca="false">IF(A95&gt;0,0.001*AI95*(AQ95+43969),"")</f>
        <v>1619.25515040708</v>
      </c>
      <c r="AY95" s="158" t="n">
        <f aca="false">IF(A95&gt;0,0.001*AJ95*(AQ95+43969),"")</f>
        <v>611.50264621859</v>
      </c>
      <c r="AZ95" s="158" t="n">
        <f aca="false">IF(A95&gt;0,SUM(AS95:AY95),"")</f>
        <v>3413.66450550305</v>
      </c>
      <c r="BA95" s="158" t="n">
        <f aca="false">IF(A95&gt;0,IF(B96&gt;0,(((P94+P95)/2)-((P95+P96)/2))*AZ95,((P94+P95)/2)*AZ95),"")</f>
        <v>613.532967323257</v>
      </c>
      <c r="BB95" s="158" t="n">
        <f aca="false">IF(A95&gt;0,55.6344*BG95+10.1069*BF95,"")</f>
        <v>-4.0334884764721</v>
      </c>
      <c r="BC95" s="158" t="n">
        <f aca="false">IF(A95&gt;0,BA95-BB95,"")</f>
        <v>617.56645579973</v>
      </c>
      <c r="BD95" s="159" t="n">
        <f aca="false">IF(A95&gt;0,+R95-BA95,"")</f>
        <v>2960.7286806765</v>
      </c>
      <c r="BE95" s="159" t="n">
        <f aca="false">IF(A95&gt;0,(P94-P95)*(0.001*AF95*(282993)+0.001*AG95*(890156)),"")</f>
        <v>-2.12673353325494</v>
      </c>
      <c r="BF95" s="158" t="n">
        <f aca="false">IF(A95&gt;0,IF(B96&gt;0,(((P94+P95)/2)-((P95+P96)/2))*28*AF95,((P94+P95)/2)*28*AF95),"")</f>
        <v>0.00194274688561346</v>
      </c>
      <c r="BG95" s="160" t="n">
        <f aca="false">IF(A95&gt;0,IF(B96&gt;0,(((P94+P95)/2)-((P95+P96)/2))*16*AG95,((P94+P95)/2)*16*AG95),"")</f>
        <v>-0.0728528325095679</v>
      </c>
      <c r="BH95" s="12"/>
      <c r="BI95" s="12"/>
      <c r="BJ95" s="12"/>
    </row>
    <row r="96" customFormat="false" ht="15.6" hidden="false" customHeight="false" outlineLevel="0" collapsed="false">
      <c r="A96" s="147" t="n">
        <f aca="false">IF(Data!A96&gt;0,Data!A96,"")</f>
        <v>76</v>
      </c>
      <c r="B96" s="148" t="n">
        <f aca="false">IF(A96&gt;0,IF(Data!$F$5="lb",Data!B96/2.204,Data!B96),"")</f>
        <v>19.0010399653994</v>
      </c>
      <c r="C96" s="148" t="n">
        <f aca="false">IF(A96&gt;0,Data!C96,"")</f>
        <v>4.87676770717371E-005</v>
      </c>
      <c r="D96" s="149" t="n">
        <f aca="false">IF(A96&gt;0,Data!D96,"")</f>
        <v>14.2131786346436</v>
      </c>
      <c r="E96" s="150" t="n">
        <f aca="false">IF(A96&gt;0,($H$10/(C96+D96))-1,"")</f>
        <v>0.393229245823908</v>
      </c>
      <c r="F96" s="151" t="n">
        <f aca="false">IF(A96&gt;0,($H$10+(E96)*20.94)/(E96+1),"")</f>
        <v>20.1233964805495</v>
      </c>
      <c r="G96" s="152" t="n">
        <f aca="false">IF(A96&gt;0,F96-D96-C96/2,"")</f>
        <v>5.91019346206744</v>
      </c>
      <c r="H96" s="153" t="n">
        <f aca="false">IF(A96&gt;0,IF(Data!$F$4="F",(Data!F96-32)/1.8,Data!F96),"")</f>
        <v>164.971228705512</v>
      </c>
      <c r="I96" s="154" t="n">
        <f aca="false">IF(A96&gt;0,IF(Data!$F$4="F",(Data!G96-32)/1.8,Data!G96),"")</f>
        <v>27.7590984768338</v>
      </c>
      <c r="J96" s="155" t="n">
        <f aca="false">IF(A96&gt;0,(V96-(AF96*282.993+AG96*890.156))/V96,"")</f>
        <v>1.00123711610583</v>
      </c>
      <c r="K96" s="156" t="n">
        <f aca="false">IF(A96&gt;0,((V96-SUM(AS96:AY96))/V96)/J96,"")</f>
        <v>0.825755165457351</v>
      </c>
      <c r="L96" s="156" t="n">
        <f aca="false">IF(A96&gt;0,BD96/R96,"")</f>
        <v>0.82677672047201</v>
      </c>
      <c r="M96" s="157" t="n">
        <f aca="false">IF(A96&gt;0,(32*Y96+28*X96)/(Z96*(12*S96+T96+16*U96)),"")</f>
        <v>8.59271214607081</v>
      </c>
      <c r="N96" s="158" t="n">
        <f aca="false">IF(A96&gt;0,$B96,"")</f>
        <v>19.0010399653994</v>
      </c>
      <c r="O96" s="158" t="n">
        <f aca="false">IF(A96&gt;0,100*(($B$20)-($B96))/($B$20),"")</f>
        <v>47.5209372384208</v>
      </c>
      <c r="P96" s="158" t="n">
        <f aca="false">IF(A96&gt;0,($B96)*(1-0.01*$AI$2*EXP(-0.0129*$O96)),"")</f>
        <v>17.1050512213109</v>
      </c>
      <c r="Q96" s="158" t="n">
        <f aca="false">IF(A96&gt;0,100*($AI$4-$P96)/$AI$4,"")</f>
        <v>42.0905584447615</v>
      </c>
      <c r="R96" s="159" t="n">
        <f aca="false">IF(A96&gt;0,IF(B97&gt;0,(((P95+P96)/2)-((P97+P96)/2))*V96,((P95+P96)/2)*V96),"")</f>
        <v>6974.85853208399</v>
      </c>
      <c r="S96" s="158" t="n">
        <f aca="false">IF(A96&gt;0,(+$AI$5/12),"")</f>
        <v>4.16666666666667</v>
      </c>
      <c r="T96" s="158" t="n">
        <f aca="false">IF(A96&gt;0,$AI$6,"")</f>
        <v>6.6</v>
      </c>
      <c r="U96" s="144" t="n">
        <f aca="false">IF(A96&gt;0,$AI$7/16,"")</f>
        <v>2.68125</v>
      </c>
      <c r="V96" s="158" t="n">
        <f aca="false">IF(A96&gt;0,$AA$13,"")</f>
        <v>19887</v>
      </c>
      <c r="W96" s="158" t="n">
        <f aca="false">IF(A96&gt;0,$AI$2,"")</f>
        <v>18.42</v>
      </c>
      <c r="X96" s="158" t="n">
        <f aca="false">IF(A96&gt;0,100-$C96-$D96-$G96,"")</f>
        <v>79.8765791356119</v>
      </c>
      <c r="Y96" s="158" t="n">
        <f aca="false">IF(A96&gt;0,X96/3.77,"")</f>
        <v>21.1874215213825</v>
      </c>
      <c r="Z96" s="158" t="n">
        <f aca="false">IF(A96&gt;0,(8*$D96+4*$G96+6*$C96-4*Y96)/(4*S96-T96+2*U96),"")</f>
        <v>3.40892094707755</v>
      </c>
      <c r="AA96" s="158" t="n">
        <f aca="false">IF(A96&gt;0,(T96*Z96-4*AB96)/2,"")</f>
        <v>11.2682193710176</v>
      </c>
      <c r="AB96" s="158" t="n">
        <f aca="false">IF(A96&gt;0,+Z96*S96-$D96-$C96,"")</f>
        <v>-0.00939012283082619</v>
      </c>
      <c r="AC96" s="158" t="n">
        <f aca="false">IF(A96&gt;0,0.001*$Z96*(12*$S96+$T96+16*$U96),"")</f>
        <v>0.339187634234216</v>
      </c>
      <c r="AD96" s="158" t="n">
        <f aca="false">IF(A96&gt;0,D96/(0.001*$Z96*(12*$S96+$T96+16*$U96)),"")</f>
        <v>41.9035872776808</v>
      </c>
      <c r="AE96" s="158" t="n">
        <f aca="false">IF(A96&gt;0,G96/(0.001*$Z96*(12*$S96+$T96+16*$U96)),"")</f>
        <v>17.4245546286228</v>
      </c>
      <c r="AF96" s="158" t="n">
        <f aca="false">IF(A96&gt;0,C96/(0.001*$Z96*(12*$S96+$T96+16*$U96)),"")</f>
        <v>0.000143777874396394</v>
      </c>
      <c r="AG96" s="158" t="n">
        <f aca="false">IF(A96&gt;0,+AB96/AC96,"")</f>
        <v>-0.0276841543826509</v>
      </c>
      <c r="AH96" s="158" t="n">
        <f aca="false">IF(A96&gt;0,+X96/AC96,"")</f>
        <v>235.493783008774</v>
      </c>
      <c r="AI96" s="158" t="n">
        <f aca="false">IF(A96&gt;0,AA96/AC96,"")</f>
        <v>33.221197454494</v>
      </c>
      <c r="AJ96" s="158" t="n">
        <f aca="false">IF(A96&gt;0,W96/(100-W96)*55.556,"")</f>
        <v>12.5440245158127</v>
      </c>
      <c r="AK96" s="158" t="n">
        <f aca="false">IF(A96&gt;0,H96+273.15,"")</f>
        <v>438.121228705512</v>
      </c>
      <c r="AL96" s="158" t="n">
        <f aca="false">IF(A96&gt;0,($AK96-$AR96)*(0.029*(($AK96+$AR96)/2)+29.54),"")</f>
        <v>5523.60324665132</v>
      </c>
      <c r="AM96" s="158" t="n">
        <f aca="false">IF(A96&gt;0,($AK96-$AR96)*(0.009*(($AK96+$AR96)/2)+26.782),"")</f>
        <v>4131.13293651776</v>
      </c>
      <c r="AN96" s="158" t="n">
        <f aca="false">IF(A96&gt;0,($AK96-$AR96)*(0.0056*(($AK96+$AR96)/2)+27.162),"")</f>
        <v>4010.88687266097</v>
      </c>
      <c r="AO96" s="158" t="n">
        <f aca="false">IF(A96&gt;0,($AK96-$AR96)*(0.0062*(($AK96+$AR96)/2)+26.626),"")</f>
        <v>3967.76234850728</v>
      </c>
      <c r="AP96" s="158" t="n">
        <f aca="false">IF(A96&gt;0,($AK96-$AR96)*(0.056*(($AK96+$AR96)/2)+18.471),"")</f>
        <v>5373.75517134995</v>
      </c>
      <c r="AQ96" s="158" t="n">
        <f aca="false">IF(A96&gt;0,($AK96-$AR96)*(0.0057*(($AK96+$AR96)/2)+32.859),"")</f>
        <v>4797.65457484856</v>
      </c>
      <c r="AR96" s="158" t="n">
        <f aca="false">IF(A96&gt;0,I96+273.15,"")</f>
        <v>300.909098476834</v>
      </c>
      <c r="AS96" s="158" t="n">
        <f aca="false">IF(A96&gt;0,0.001*AD96*(AL96),"")</f>
        <v>231.458790733335</v>
      </c>
      <c r="AT96" s="158" t="n">
        <f aca="false">IF(A96&gt;0,0.001*AE96*(AM96),"")</f>
        <v>71.9831515304567</v>
      </c>
      <c r="AU96" s="158" t="n">
        <f aca="false">IF(A96&gt;0,0.001*AF96*(AN96+282993),"")</f>
        <v>0.0412648087980543</v>
      </c>
      <c r="AV96" s="158" t="n">
        <f aca="false">IF(A96&gt;0,0.001*AH96*(AO96),"")</f>
        <v>934.383365529757</v>
      </c>
      <c r="AW96" s="158" t="n">
        <f aca="false">IF(A96&gt;0,0.001*AG96*(AP96+890156),"")</f>
        <v>-24.7919839964213</v>
      </c>
      <c r="AX96" s="158" t="n">
        <f aca="false">IF(A96&gt;0,0.001*AI96*(AQ96+43969),"")</f>
        <v>1620.08666082614</v>
      </c>
      <c r="AY96" s="158" t="n">
        <f aca="false">IF(A96&gt;0,0.001*AJ96*(AQ96+43969),"")</f>
        <v>611.73011054107</v>
      </c>
      <c r="AZ96" s="158" t="n">
        <f aca="false">IF(A96&gt;0,SUM(AS96:AY96),"")</f>
        <v>3444.89135997314</v>
      </c>
      <c r="BA96" s="158" t="n">
        <f aca="false">IF(A96&gt;0,IF(B97&gt;0,(((P95+P96)/2)-((P96+P97)/2))*AZ96,((P95+P96)/2)*AZ96),"")</f>
        <v>1208.20786917137</v>
      </c>
      <c r="BB96" s="158" t="n">
        <f aca="false">IF(A96&gt;0,55.6344*BG96+10.1069*BF96,"")</f>
        <v>-8.62865544257321</v>
      </c>
      <c r="BC96" s="158" t="n">
        <f aca="false">IF(A96&gt;0,BA96-BB96,"")</f>
        <v>1216.83652461394</v>
      </c>
      <c r="BD96" s="159" t="n">
        <f aca="false">IF(A96&gt;0,+R96-BA96,"")</f>
        <v>5766.65066291262</v>
      </c>
      <c r="BE96" s="159" t="n">
        <f aca="false">IF(A96&gt;0,(P95-P96)*(0.001*AF96*(282993)+0.001*AG96*(890156)),"")</f>
        <v>-6.51210218886702</v>
      </c>
      <c r="BF96" s="158" t="n">
        <f aca="false">IF(A96&gt;0,IF(B97&gt;0,(((P95+P96)/2)-((P96+P97)/2))*28*AF96,((P95+P96)/2)*28*AF96),"")</f>
        <v>0.00141193992813599</v>
      </c>
      <c r="BG96" s="160" t="n">
        <f aca="false">IF(A96&gt;0,IF(B97&gt;0,(((P95+P96)/2)-((P96+P97)/2))*16*AG96,((P95+P96)/2)*16*AG96),"")</f>
        <v>-0.155352188182723</v>
      </c>
      <c r="BH96" s="12"/>
      <c r="BI96" s="12"/>
      <c r="BJ96" s="12"/>
    </row>
    <row r="97" customFormat="false" ht="15.6" hidden="false" customHeight="false" outlineLevel="0" collapsed="false">
      <c r="A97" s="147" t="n">
        <f aca="false">IF(Data!A97&gt;0,Data!A97,"")</f>
        <v>77</v>
      </c>
      <c r="B97" s="148" t="n">
        <f aca="false">IF(A97&gt;0,IF(Data!$F$5="lb",Data!B97/2.204,Data!B97),"")</f>
        <v>18.4780612398622</v>
      </c>
      <c r="C97" s="148" t="n">
        <f aca="false">IF(A97&gt;0,Data!C97,"")</f>
        <v>9.75353541434743E-005</v>
      </c>
      <c r="D97" s="149" t="n">
        <f aca="false">IF(A97&gt;0,Data!D97,"")</f>
        <v>13.7011489868164</v>
      </c>
      <c r="E97" s="150" t="n">
        <f aca="false">IF(A97&gt;0,($H$10/(C97+D97))-1,"")</f>
        <v>0.445290693982915</v>
      </c>
      <c r="F97" s="151" t="n">
        <f aca="false">IF(A97&gt;0,($H$10+(E97)*20.94)/(E97+1),"")</f>
        <v>20.15281171305</v>
      </c>
      <c r="G97" s="152" t="n">
        <f aca="false">IF(A97&gt;0,F97-D97-C97/2,"")</f>
        <v>6.45161395855657</v>
      </c>
      <c r="H97" s="153" t="n">
        <f aca="false">IF(A97&gt;0,IF(Data!$F$4="F",(Data!F97-32)/1.8,Data!F97),"")</f>
        <v>165.206112331814</v>
      </c>
      <c r="I97" s="154" t="n">
        <f aca="false">IF(A97&gt;0,IF(Data!$F$4="F",(Data!G97-32)/1.8,Data!G97),"")</f>
        <v>28.2714080810547</v>
      </c>
      <c r="J97" s="155" t="n">
        <f aca="false">IF(A97&gt;0,(V97-(AF97*282.993+AG97*890.156))/V97,"")</f>
        <v>1.0013982285719</v>
      </c>
      <c r="K97" s="156" t="n">
        <f aca="false">IF(A97&gt;0,((V97-SUM(AS97:AY97))/V97)/J97,"")</f>
        <v>0.823691157708852</v>
      </c>
      <c r="L97" s="156" t="n">
        <f aca="false">IF(A97&gt;0,BD97/R97,"")</f>
        <v>0.824842866219978</v>
      </c>
      <c r="M97" s="157" t="n">
        <f aca="false">IF(A97&gt;0,(32*Y97+28*X97)/(Z97*(12*S97+T97+16*U97)),"")</f>
        <v>8.91129056847233</v>
      </c>
      <c r="N97" s="158" t="n">
        <f aca="false">IF(A97&gt;0,$B97,"")</f>
        <v>18.4780612398622</v>
      </c>
      <c r="O97" s="158" t="n">
        <f aca="false">IF(A97&gt;0,100*(($B$20)-($B97))/($B$20),"")</f>
        <v>48.9653546708568</v>
      </c>
      <c r="P97" s="158" t="n">
        <f aca="false">IF(A97&gt;0,($B97)*(1-0.01*$AI$2*EXP(-0.0129*$O97)),"")</f>
        <v>16.6682945813245</v>
      </c>
      <c r="Q97" s="158" t="n">
        <f aca="false">IF(A97&gt;0,100*($AI$4-$P97)/$AI$4,"")</f>
        <v>43.569205470714</v>
      </c>
      <c r="R97" s="159" t="n">
        <f aca="false">IF(A97&gt;0,IF(B98&gt;0,(((P96+P97)/2)-((P98+P97)/2))*V97,((P96+P97)/2)*V97),"")</f>
        <v>4305.61346803784</v>
      </c>
      <c r="S97" s="158" t="n">
        <f aca="false">IF(A97&gt;0,(+$AI$5/12),"")</f>
        <v>4.16666666666667</v>
      </c>
      <c r="T97" s="158" t="n">
        <f aca="false">IF(A97&gt;0,$AI$6,"")</f>
        <v>6.6</v>
      </c>
      <c r="U97" s="144" t="n">
        <f aca="false">IF(A97&gt;0,$AI$7/16,"")</f>
        <v>2.68125</v>
      </c>
      <c r="V97" s="158" t="n">
        <f aca="false">IF(A97&gt;0,$AA$13,"")</f>
        <v>19887</v>
      </c>
      <c r="W97" s="158" t="n">
        <f aca="false">IF(A97&gt;0,$AI$2,"")</f>
        <v>18.42</v>
      </c>
      <c r="X97" s="158" t="n">
        <f aca="false">IF(A97&gt;0,100-$C97-$D97-$G97,"")</f>
        <v>79.8471395192729</v>
      </c>
      <c r="Y97" s="158" t="n">
        <f aca="false">IF(A97&gt;0,X97/3.77,"")</f>
        <v>21.1796126045817</v>
      </c>
      <c r="Z97" s="158" t="n">
        <f aca="false">IF(A97&gt;0,(8*$D97+4*$G97+6*$C97-4*Y97)/(4*S97-T97+2*U97),"")</f>
        <v>3.28584061717887</v>
      </c>
      <c r="AA97" s="158" t="n">
        <f aca="false">IF(A97&gt;0,(T97*Z97-4*AB97)/2,"")</f>
        <v>10.8637619378741</v>
      </c>
      <c r="AB97" s="158" t="n">
        <f aca="false">IF(A97&gt;0,+Z97*S97-$D97-$C97,"")</f>
        <v>-0.0102439505919101</v>
      </c>
      <c r="AC97" s="158" t="n">
        <f aca="false">IF(A97&gt;0,0.001*$Z97*(12*$S97+$T97+16*$U97),"")</f>
        <v>0.326941141409298</v>
      </c>
      <c r="AD97" s="158" t="n">
        <f aca="false">IF(A97&gt;0,D97/(0.001*$Z97*(12*$S97+$T97+16*$U97)),"")</f>
        <v>41.907081280003</v>
      </c>
      <c r="AE97" s="158" t="n">
        <f aca="false">IF(A97&gt;0,G97/(0.001*$Z97*(12*$S97+$T97+16*$U97)),"")</f>
        <v>19.7332581967094</v>
      </c>
      <c r="AF97" s="158" t="n">
        <f aca="false">IF(A97&gt;0,C97/(0.001*$Z97*(12*$S97+$T97+16*$U97)),"")</f>
        <v>0.000298326951826995</v>
      </c>
      <c r="AG97" s="158" t="n">
        <f aca="false">IF(A97&gt;0,+AB97/AC97,"")</f>
        <v>-0.0313327057823098</v>
      </c>
      <c r="AH97" s="158" t="n">
        <f aca="false">IF(A97&gt;0,+X97/AC97,"")</f>
        <v>244.224814213003</v>
      </c>
      <c r="AI97" s="158" t="n">
        <f aca="false">IF(A97&gt;0,AA97/AC97,"")</f>
        <v>33.2284945572933</v>
      </c>
      <c r="AJ97" s="158" t="n">
        <f aca="false">IF(A97&gt;0,W97/(100-W97)*55.556,"")</f>
        <v>12.5440245158127</v>
      </c>
      <c r="AK97" s="158" t="n">
        <f aca="false">IF(A97&gt;0,H97+273.15,"")</f>
        <v>438.356112331814</v>
      </c>
      <c r="AL97" s="158" t="n">
        <f aca="false">IF(A97&gt;0,($AK97-$AR97)*(0.029*(($AK97+$AR97)/2)+29.54),"")</f>
        <v>5513.91879511933</v>
      </c>
      <c r="AM97" s="158" t="n">
        <f aca="false">IF(A97&gt;0,($AK97-$AR97)*(0.009*(($AK97+$AR97)/2)+26.782),"")</f>
        <v>4123.24072110478</v>
      </c>
      <c r="AN97" s="158" t="n">
        <f aca="false">IF(A97&gt;0,($AK97-$AR97)*(0.0056*(($AK97+$AR97)/2)+27.162),"")</f>
        <v>4003.0638415726</v>
      </c>
      <c r="AO97" s="158" t="n">
        <f aca="false">IF(A97&gt;0,($AK97-$AR97)*(0.0062*(($AK97+$AR97)/2)+26.626),"")</f>
        <v>3960.05720488492</v>
      </c>
      <c r="AP97" s="158" t="n">
        <f aca="false">IF(A97&gt;0,($AK97-$AR97)*(0.056*(($AK97+$AR97)/2)+18.471),"")</f>
        <v>5365.75496935048</v>
      </c>
      <c r="AQ97" s="158" t="n">
        <f aca="false">IF(A97&gt;0,($AK97-$AR97)*(0.0057*(($AK97+$AR97)/2)+32.859),"")</f>
        <v>4788.24591248763</v>
      </c>
      <c r="AR97" s="158" t="n">
        <f aca="false">IF(A97&gt;0,I97+273.15,"")</f>
        <v>301.421408081055</v>
      </c>
      <c r="AS97" s="158" t="n">
        <f aca="false">IF(A97&gt;0,0.001*AD97*(AL97),"")</f>
        <v>231.072243118402</v>
      </c>
      <c r="AT97" s="158" t="n">
        <f aca="false">IF(A97&gt;0,0.001*AE97*(AM97),"")</f>
        <v>81.364973756747</v>
      </c>
      <c r="AU97" s="158" t="n">
        <f aca="false">IF(A97&gt;0,0.001*AF97*(AN97+282993),"")</f>
        <v>0.0856186609122019</v>
      </c>
      <c r="AV97" s="158" t="n">
        <f aca="false">IF(A97&gt;0,0.001*AH97*(AO97),"")</f>
        <v>967.144235135884</v>
      </c>
      <c r="AW97" s="158" t="n">
        <f aca="false">IF(A97&gt;0,0.001*AG97*(AP97+890156),"")</f>
        <v>-28.0591196701124</v>
      </c>
      <c r="AX97" s="158" t="n">
        <f aca="false">IF(A97&gt;0,0.001*AI97*(AQ97+43969),"")</f>
        <v>1620.1298804317</v>
      </c>
      <c r="AY97" s="158" t="n">
        <f aca="false">IF(A97&gt;0,0.001*AJ97*(AQ97+43969),"")</f>
        <v>611.612088049753</v>
      </c>
      <c r="AZ97" s="158" t="n">
        <f aca="false">IF(A97&gt;0,SUM(AS97:AY97),"")</f>
        <v>3483.34991948329</v>
      </c>
      <c r="BA97" s="158" t="n">
        <f aca="false">IF(A97&gt;0,IF(B98&gt;0,(((P96+P97)/2)-((P97+P98)/2))*AZ97,((P96+P97)/2)*AZ97),"")</f>
        <v>754.158914226166</v>
      </c>
      <c r="BB97" s="158" t="n">
        <f aca="false">IF(A97&gt;0,55.6344*BG97+10.1069*BF97,"")</f>
        <v>-6.02019376916899</v>
      </c>
      <c r="BC97" s="158" t="n">
        <f aca="false">IF(A97&gt;0,BA97-BB97,"")</f>
        <v>760.179107995335</v>
      </c>
      <c r="BD97" s="159" t="n">
        <f aca="false">IF(A97&gt;0,+R97-BA97,"")</f>
        <v>3551.45455381167</v>
      </c>
      <c r="BE97" s="159" t="n">
        <f aca="false">IF(A97&gt;0,(P96-P97)*(0.001*AF97*(282993)+0.001*AG97*(890156)),"")</f>
        <v>-12.1447047856108</v>
      </c>
      <c r="BF97" s="158" t="n">
        <f aca="false">IF(A97&gt;0,IF(B98&gt;0,(((P96+P97)/2)-((P97+P98)/2))*28*AF97,((P96+P97)/2)*28*AF97),"")</f>
        <v>0.00180849073096091</v>
      </c>
      <c r="BG97" s="160" t="n">
        <f aca="false">IF(A97&gt;0,IF(B98&gt;0,(((P96+P97)/2)-((P97+P98)/2))*16*AG97,((P96+P97)/2)*16*AG97),"")</f>
        <v>-0.108538458294468</v>
      </c>
      <c r="BH97" s="12"/>
      <c r="BI97" s="12"/>
      <c r="BJ97" s="12"/>
    </row>
    <row r="98" customFormat="false" ht="15.6" hidden="false" customHeight="false" outlineLevel="0" collapsed="false">
      <c r="A98" s="147" t="n">
        <f aca="false">IF(Data!A98&gt;0,Data!A98,"")</f>
        <v>78</v>
      </c>
      <c r="B98" s="148" t="n">
        <f aca="false">IF(A98&gt;0,IF(Data!$F$5="lb",Data!B98/2.204,Data!B98),"")</f>
        <v>18.4825371051657</v>
      </c>
      <c r="C98" s="148" t="n">
        <f aca="false">IF(A98&gt;0,Data!C98,"")</f>
        <v>0.000121919190860353</v>
      </c>
      <c r="D98" s="149" t="n">
        <f aca="false">IF(A98&gt;0,Data!D98,"")</f>
        <v>13.2819604873657</v>
      </c>
      <c r="E98" s="150" t="n">
        <f aca="false">IF(A98&gt;0,($H$10/(C98+D98))-1,"")</f>
        <v>0.490902065528795</v>
      </c>
      <c r="F98" s="151" t="n">
        <f aca="false">IF(A98&gt;0,($H$10+(E98)*20.94)/(E98+1),"")</f>
        <v>20.1768942723695</v>
      </c>
      <c r="G98" s="152" t="n">
        <f aca="false">IF(A98&gt;0,F98-D98-C98/2,"")</f>
        <v>6.89487282540838</v>
      </c>
      <c r="H98" s="153" t="n">
        <f aca="false">IF(A98&gt;0,IF(Data!$F$4="F",(Data!F98-32)/1.8,Data!F98),"")</f>
        <v>164.236806233724</v>
      </c>
      <c r="I98" s="154" t="n">
        <f aca="false">IF(A98&gt;0,IF(Data!$F$4="F",(Data!G98-32)/1.8,Data!G98),"")</f>
        <v>28.0409537421332</v>
      </c>
      <c r="J98" s="155" t="n">
        <f aca="false">IF(A98&gt;0,(V98-(AF98*282.993+AG98*890.156))/V98,"")</f>
        <v>1.00154041595994</v>
      </c>
      <c r="K98" s="156" t="n">
        <f aca="false">IF(A98&gt;0,((V98-SUM(AS98:AY98))/V98)/J98,"")</f>
        <v>0.822190282867353</v>
      </c>
      <c r="L98" s="156" t="n">
        <f aca="false">IF(A98&gt;0,BD98/R98,"")</f>
        <v>0.82345679790119</v>
      </c>
      <c r="M98" s="157" t="n">
        <f aca="false">IF(A98&gt;0,(32*Y98+28*X98)/(Z98*(12*S98+T98+16*U98)),"")</f>
        <v>9.190447218695</v>
      </c>
      <c r="N98" s="158" t="n">
        <f aca="false">IF(A98&gt;0,$B98,"")</f>
        <v>18.4825371051657</v>
      </c>
      <c r="O98" s="158" t="n">
        <f aca="false">IF(A98&gt;0,100*(($B$20)-($B98))/($B$20),"")</f>
        <v>48.9529927571615</v>
      </c>
      <c r="P98" s="158" t="n">
        <f aca="false">IF(A98&gt;0,($B98)*(1-0.01*$AI$2*EXP(-0.0129*$O98)),"")</f>
        <v>16.6720433802049</v>
      </c>
      <c r="Q98" s="158" t="n">
        <f aca="false">IF(A98&gt;0,100*($AI$4-$P98)/$AI$4,"")</f>
        <v>43.5565138484056</v>
      </c>
      <c r="R98" s="159" t="n">
        <f aca="false">IF(A98&gt;0,IF(B99&gt;0,(((P97+P98)/2)-((P99+P98)/2))*V98,((P97+P98)/2)*V98),"")</f>
        <v>1196.65551827677</v>
      </c>
      <c r="S98" s="158" t="n">
        <f aca="false">IF(A98&gt;0,(+$AI$5/12),"")</f>
        <v>4.16666666666667</v>
      </c>
      <c r="T98" s="158" t="n">
        <f aca="false">IF(A98&gt;0,$AI$6,"")</f>
        <v>6.6</v>
      </c>
      <c r="U98" s="144" t="n">
        <f aca="false">IF(A98&gt;0,$AI$7/16,"")</f>
        <v>2.68125</v>
      </c>
      <c r="V98" s="158" t="n">
        <f aca="false">IF(A98&gt;0,$AA$13,"")</f>
        <v>19887</v>
      </c>
      <c r="W98" s="158" t="n">
        <f aca="false">IF(A98&gt;0,$AI$2,"")</f>
        <v>18.42</v>
      </c>
      <c r="X98" s="158" t="n">
        <f aca="false">IF(A98&gt;0,100-$C98-$D98-$G98,"")</f>
        <v>79.823044768035</v>
      </c>
      <c r="Y98" s="158" t="n">
        <f aca="false">IF(A98&gt;0,X98/3.77,"")</f>
        <v>21.173221423882</v>
      </c>
      <c r="Z98" s="158" t="n">
        <f aca="false">IF(A98&gt;0,(8*$D98+4*$G98+6*$C98-4*Y98)/(4*S98-T98+2*U98),"")</f>
        <v>3.18507292596337</v>
      </c>
      <c r="AA98" s="158" t="n">
        <f aca="false">IF(A98&gt;0,(T98*Z98-4*AB98)/2,"")</f>
        <v>10.5326310857642</v>
      </c>
      <c r="AB98" s="158" t="n">
        <f aca="false">IF(A98&gt;0,+Z98*S98-$D98-$C98,"")</f>
        <v>-0.010945215042522</v>
      </c>
      <c r="AC98" s="158" t="n">
        <f aca="false">IF(A98&gt;0,0.001*$Z98*(12*$S98+$T98+16*$U98),"")</f>
        <v>0.316914756133356</v>
      </c>
      <c r="AD98" s="158" t="n">
        <f aca="false">IF(A98&gt;0,D98/(0.001*$Z98*(12*$S98+$T98+16*$U98)),"")</f>
        <v>41.9101989740634</v>
      </c>
      <c r="AE98" s="158" t="n">
        <f aca="false">IF(A98&gt;0,G98/(0.001*$Z98*(12*$S98+$T98+16*$U98)),"")</f>
        <v>21.7562378903779</v>
      </c>
      <c r="AF98" s="158" t="n">
        <f aca="false">IF(A98&gt;0,C98/(0.001*$Z98*(12*$S98+$T98+16*$U98)),"")</f>
        <v>0.000384706576455691</v>
      </c>
      <c r="AG98" s="158" t="n">
        <f aca="false">IF(A98&gt;0,+AB98/AC98,"")</f>
        <v>-0.0345367794673351</v>
      </c>
      <c r="AH98" s="158" t="n">
        <f aca="false">IF(A98&gt;0,+X98/AC98,"")</f>
        <v>251.875443548126</v>
      </c>
      <c r="AI98" s="158" t="n">
        <f aca="false">IF(A98&gt;0,AA98/AC98,"")</f>
        <v>33.2349027046633</v>
      </c>
      <c r="AJ98" s="158" t="n">
        <f aca="false">IF(A98&gt;0,W98/(100-W98)*55.556,"")</f>
        <v>12.5440245158127</v>
      </c>
      <c r="AK98" s="158" t="n">
        <f aca="false">IF(A98&gt;0,H98+273.15,"")</f>
        <v>437.386806233724</v>
      </c>
      <c r="AL98" s="158" t="n">
        <f aca="false">IF(A98&gt;0,($AK98-$AR98)*(0.029*(($AK98+$AR98)/2)+29.54),"")</f>
        <v>5481.79828354459</v>
      </c>
      <c r="AM98" s="158" t="n">
        <f aca="false">IF(A98&gt;0,($AK98-$AR98)*(0.009*(($AK98+$AR98)/2)+26.782),"")</f>
        <v>4100.25784586037</v>
      </c>
      <c r="AN98" s="158" t="n">
        <f aca="false">IF(A98&gt;0,($AK98-$AR98)*(0.0056*(($AK98+$AR98)/2)+27.162),"")</f>
        <v>3981.00718280006</v>
      </c>
      <c r="AO98" s="158" t="n">
        <f aca="false">IF(A98&gt;0,($AK98-$AR98)*(0.0062*(($AK98+$AR98)/2)+26.626),"")</f>
        <v>3938.18357415994</v>
      </c>
      <c r="AP98" s="158" t="n">
        <f aca="false">IF(A98&gt;0,($AK98-$AR98)*(0.056*(($AK98+$AR98)/2)+18.471),"")</f>
        <v>5332.22796560693</v>
      </c>
      <c r="AQ98" s="158" t="n">
        <f aca="false">IF(A98&gt;0,($AK98-$AR98)*(0.0057*(($AK98+$AR98)/2)+32.859),"")</f>
        <v>4761.94451582722</v>
      </c>
      <c r="AR98" s="158" t="n">
        <f aca="false">IF(A98&gt;0,I98+273.15,"")</f>
        <v>301.190953742133</v>
      </c>
      <c r="AS98" s="158" t="n">
        <f aca="false">IF(A98&gt;0,0.001*AD98*(AL98),"")</f>
        <v>229.743256799033</v>
      </c>
      <c r="AT98" s="158" t="n">
        <f aca="false">IF(A98&gt;0,0.001*AE98*(AM98),"")</f>
        <v>89.2061851064266</v>
      </c>
      <c r="AU98" s="158" t="n">
        <f aca="false">IF(A98&gt;0,0.001*AF98*(AN98+282993),"")</f>
        <v>0.110400787835066</v>
      </c>
      <c r="AV98" s="158" t="n">
        <f aca="false">IF(A98&gt;0,0.001*AH98*(AO98),"")</f>
        <v>991.931734515478</v>
      </c>
      <c r="AW98" s="158" t="n">
        <f aca="false">IF(A98&gt;0,0.001*AG98*(AP98+890156),"")</f>
        <v>-30.9272794448429</v>
      </c>
      <c r="AX98" s="158" t="n">
        <f aca="false">IF(A98&gt;0,0.001*AI98*(AQ98+43969),"")</f>
        <v>1619.56819968986</v>
      </c>
      <c r="AY98" s="158" t="n">
        <f aca="false">IF(A98&gt;0,0.001*AJ98*(AQ98+43969),"")</f>
        <v>611.282162685245</v>
      </c>
      <c r="AZ98" s="158" t="n">
        <f aca="false">IF(A98&gt;0,SUM(AS98:AY98),"")</f>
        <v>3510.91466013904</v>
      </c>
      <c r="BA98" s="158" t="n">
        <f aca="false">IF(A98&gt;0,IF(B99&gt;0,(((P97+P98)/2)-((P98+P99)/2))*AZ98,((P97+P98)/2)*AZ98),"")</f>
        <v>211.261397005792</v>
      </c>
      <c r="BB98" s="158" t="n">
        <f aca="false">IF(A98&gt;0,55.6344*BG98+10.1069*BF98,"")</f>
        <v>-1.84333561650533</v>
      </c>
      <c r="BC98" s="158" t="n">
        <f aca="false">IF(A98&gt;0,BA98-BB98,"")</f>
        <v>213.104732622298</v>
      </c>
      <c r="BD98" s="159" t="n">
        <f aca="false">IF(A98&gt;0,+R98-BA98,"")</f>
        <v>985.394121270978</v>
      </c>
      <c r="BE98" s="159" t="n">
        <f aca="false">IF(A98&gt;0,(P97-P98)*(0.001*AF98*(282993)+0.001*AG98*(890156)),"")</f>
        <v>0.114841650331594</v>
      </c>
      <c r="BF98" s="158" t="n">
        <f aca="false">IF(A98&gt;0,IF(B99&gt;0,(((P97+P98)/2)-((P98+P99)/2))*28*AF98,((P97+P98)/2)*28*AF98),"")</f>
        <v>0.000648167895294708</v>
      </c>
      <c r="BG98" s="160" t="n">
        <f aca="false">IF(A98&gt;0,IF(B99&gt;0,(((P97+P98)/2)-((P98+P99)/2))*16*AG98,((P97+P98)/2)*16*AG98),"")</f>
        <v>-0.0332507690315035</v>
      </c>
      <c r="BH98" s="12"/>
      <c r="BI98" s="12"/>
      <c r="BJ98" s="12"/>
    </row>
    <row r="99" customFormat="false" ht="15.6" hidden="false" customHeight="false" outlineLevel="0" collapsed="false">
      <c r="A99" s="147" t="n">
        <f aca="false">IF(Data!A99&gt;0,Data!A99,"")</f>
        <v>79</v>
      </c>
      <c r="B99" s="148" t="n">
        <f aca="false">IF(A99&gt;0,IF(Data!$F$5="lb",Data!B99/2.204,Data!B99),"")</f>
        <v>18.3344925812931</v>
      </c>
      <c r="C99" s="148" t="n">
        <f aca="false">IF(A99&gt;0,Data!C99,"")</f>
        <v>0.00273098982870579</v>
      </c>
      <c r="D99" s="149" t="n">
        <f aca="false">IF(A99&gt;0,Data!D99,"")</f>
        <v>12.8870029449463</v>
      </c>
      <c r="E99" s="150" t="n">
        <f aca="false">IF(A99&gt;0,($H$10/(C99+D99))-1,"")</f>
        <v>0.536283386039073</v>
      </c>
      <c r="F99" s="151" t="n">
        <f aca="false">IF(A99&gt;0,($H$10+(E99)*20.94)/(E99+1),"")</f>
        <v>20.1994361718156</v>
      </c>
      <c r="G99" s="152" t="n">
        <f aca="false">IF(A99&gt;0,F99-D99-C99/2,"")</f>
        <v>7.311067731955</v>
      </c>
      <c r="H99" s="153" t="n">
        <f aca="false">IF(A99&gt;0,IF(Data!$F$4="F",(Data!F99-32)/1.8,Data!F99),"")</f>
        <v>164.527113172743</v>
      </c>
      <c r="I99" s="154" t="n">
        <f aca="false">IF(A99&gt;0,IF(Data!$F$4="F",(Data!G99-32)/1.8,Data!G99),"")</f>
        <v>28.3388943142361</v>
      </c>
      <c r="J99" s="155" t="n">
        <f aca="false">IF(A99&gt;0,(V99-(AF99*282.993+AG99*890.156))/V99,"")</f>
        <v>1.0015082652842</v>
      </c>
      <c r="K99" s="156" t="n">
        <f aca="false">IF(A99&gt;0,((V99-SUM(AS99:AY99))/V99)/J99,"")</f>
        <v>0.820255075133794</v>
      </c>
      <c r="L99" s="156" t="n">
        <f aca="false">IF(A99&gt;0,BD99/R99,"")</f>
        <v>0.821492237387806</v>
      </c>
      <c r="M99" s="157" t="n">
        <f aca="false">IF(A99&gt;0,(32*Y99+28*X99)/(Z99*(12*S99+T99+16*U99)),"")</f>
        <v>9.46781242369209</v>
      </c>
      <c r="N99" s="158" t="n">
        <f aca="false">IF(A99&gt;0,$B99,"")</f>
        <v>18.3344925812931</v>
      </c>
      <c r="O99" s="158" t="n">
        <f aca="false">IF(A99&gt;0,100*(($B$20)-($B99))/($B$20),"")</f>
        <v>49.3618776326192</v>
      </c>
      <c r="P99" s="158" t="n">
        <f aca="false">IF(A99&gt;0,($B99)*(1-0.01*$AI$2*EXP(-0.0129*$O99)),"")</f>
        <v>16.5479490773997</v>
      </c>
      <c r="Q99" s="158" t="n">
        <f aca="false">IF(A99&gt;0,100*($AI$4-$P99)/$AI$4,"")</f>
        <v>43.9766372191375</v>
      </c>
      <c r="R99" s="159" t="n">
        <f aca="false">IF(A99&gt;0,IF(B100&gt;0,(((P98+P99)/2)-((P100+P99)/2))*V99,((P98+P99)/2)*V99),"")</f>
        <v>3745.26048885003</v>
      </c>
      <c r="S99" s="158" t="n">
        <f aca="false">IF(A99&gt;0,(+$AI$5/12),"")</f>
        <v>4.16666666666667</v>
      </c>
      <c r="T99" s="158" t="n">
        <f aca="false">IF(A99&gt;0,$AI$6,"")</f>
        <v>6.6</v>
      </c>
      <c r="U99" s="144" t="n">
        <f aca="false">IF(A99&gt;0,$AI$7/16,"")</f>
        <v>2.68125</v>
      </c>
      <c r="V99" s="158" t="n">
        <f aca="false">IF(A99&gt;0,$AA$13,"")</f>
        <v>19887</v>
      </c>
      <c r="W99" s="158" t="n">
        <f aca="false">IF(A99&gt;0,$AI$2,"")</f>
        <v>18.42</v>
      </c>
      <c r="X99" s="158" t="n">
        <f aca="false">IF(A99&gt;0,100-$C99-$D99-$G99,"")</f>
        <v>79.79919833327</v>
      </c>
      <c r="Y99" s="158" t="n">
        <f aca="false">IF(A99&gt;0,X99/3.77,"")</f>
        <v>21.1668961096207</v>
      </c>
      <c r="Z99" s="158" t="n">
        <f aca="false">IF(A99&gt;0,(8*$D99+4*$G99+6*$C99-4*Y99)/(4*S99-T99+2*U99),"")</f>
        <v>3.09084067974376</v>
      </c>
      <c r="AA99" s="158" t="n">
        <f aca="false">IF(A99&gt;0,(T99*Z99-4*AB99)/2,"")</f>
        <v>10.2222364481731</v>
      </c>
      <c r="AB99" s="158" t="n">
        <f aca="false">IF(A99&gt;0,+Z99*S99-$D99-$C99,"")</f>
        <v>-0.0112311025093241</v>
      </c>
      <c r="AC99" s="158" t="n">
        <f aca="false">IF(A99&gt;0,0.001*$Z99*(12*$S99+$T99+16*$U99),"")</f>
        <v>0.307538647634504</v>
      </c>
      <c r="AD99" s="158" t="n">
        <f aca="false">IF(A99&gt;0,D99/(0.001*$Z99*(12*$S99+$T99+16*$U99)),"")</f>
        <v>41.9036860702526</v>
      </c>
      <c r="AE99" s="158" t="n">
        <f aca="false">IF(A99&gt;0,G99/(0.001*$Z99*(12*$S99+$T99+16*$U99)),"")</f>
        <v>23.7728421718362</v>
      </c>
      <c r="AF99" s="158" t="n">
        <f aca="false">IF(A99&gt;0,C99/(0.001*$Z99*(12*$S99+$T99+16*$U99)),"")</f>
        <v>0.00888015164829445</v>
      </c>
      <c r="AG99" s="158" t="n">
        <f aca="false">IF(A99&gt;0,+AB99/AC99,"")</f>
        <v>-0.0365193207283391</v>
      </c>
      <c r="AH99" s="158" t="n">
        <f aca="false">IF(A99&gt;0,+X99/AC99,"")</f>
        <v>259.476976136371</v>
      </c>
      <c r="AI99" s="158" t="n">
        <f aca="false">IF(A99&gt;0,AA99/AC99,"")</f>
        <v>33.2388677871853</v>
      </c>
      <c r="AJ99" s="158" t="n">
        <f aca="false">IF(A99&gt;0,W99/(100-W99)*55.556,"")</f>
        <v>12.5440245158127</v>
      </c>
      <c r="AK99" s="158" t="n">
        <f aca="false">IF(A99&gt;0,H99+273.15,"")</f>
        <v>437.677113172743</v>
      </c>
      <c r="AL99" s="158" t="n">
        <f aca="false">IF(A99&gt;0,($AK99-$AR99)*(0.029*(($AK99+$AR99)/2)+29.54),"")</f>
        <v>5482.65266408618</v>
      </c>
      <c r="AM99" s="158" t="n">
        <f aca="false">IF(A99&gt;0,($AK99-$AR99)*(0.009*(($AK99+$AR99)/2)+26.782),"")</f>
        <v>4100.38853647036</v>
      </c>
      <c r="AN99" s="158" t="n">
        <f aca="false">IF(A99&gt;0,($AK99-$AR99)*(0.0056*(($AK99+$AR99)/2)+27.162),"")</f>
        <v>3981.0083662359</v>
      </c>
      <c r="AO99" s="158" t="n">
        <f aca="false">IF(A99&gt;0,($AK99-$AR99)*(0.0062*(($AK99+$AR99)/2)+26.626),"")</f>
        <v>3938.21119152786</v>
      </c>
      <c r="AP99" s="158" t="n">
        <f aca="false">IF(A99&gt;0,($AK99-$AR99)*(0.056*(($AK99+$AR99)/2)+18.471),"")</f>
        <v>5334.17224654684</v>
      </c>
      <c r="AQ99" s="158" t="n">
        <f aca="false">IF(A99&gt;0,($AK99-$AR99)*(0.0057*(($AK99+$AR99)/2)+32.859),"")</f>
        <v>4761.90593417284</v>
      </c>
      <c r="AR99" s="158" t="n">
        <f aca="false">IF(A99&gt;0,I99+273.15,"")</f>
        <v>301.488894314236</v>
      </c>
      <c r="AS99" s="158" t="n">
        <f aca="false">IF(A99&gt;0,0.001*AD99*(AL99),"")</f>
        <v>229.743356068101</v>
      </c>
      <c r="AT99" s="158" t="n">
        <f aca="false">IF(A99&gt;0,0.001*AE99*(AM99),"")</f>
        <v>97.477889520716</v>
      </c>
      <c r="AU99" s="158" t="n">
        <f aca="false">IF(A99&gt;0,0.001*AF99*(AN99+282993),"")</f>
        <v>2.54837271341109</v>
      </c>
      <c r="AV99" s="158" t="n">
        <f aca="false">IF(A99&gt;0,0.001*AH99*(AO99),"")</f>
        <v>1021.87513136406</v>
      </c>
      <c r="AW99" s="158" t="n">
        <f aca="false">IF(A99&gt;0,0.001*AG99*(AP99+890156),"")</f>
        <v>-32.7026928093473</v>
      </c>
      <c r="AX99" s="158" t="n">
        <f aca="false">IF(A99&gt;0,0.001*AI99*(AQ99+43969),"")</f>
        <v>1619.76013949574</v>
      </c>
      <c r="AY99" s="158" t="n">
        <f aca="false">IF(A99&gt;0,0.001*AJ99*(AQ99+43969),"")</f>
        <v>611.281678716027</v>
      </c>
      <c r="AZ99" s="158" t="n">
        <f aca="false">IF(A99&gt;0,SUM(AS99:AY99),"")</f>
        <v>3549.98387506871</v>
      </c>
      <c r="BA99" s="158" t="n">
        <f aca="false">IF(A99&gt;0,IF(B100&gt;0,(((P98+P99)/2)-((P99+P100)/2))*AZ99,((P98+P99)/2)*AZ99),"")</f>
        <v>668.558070264471</v>
      </c>
      <c r="BB99" s="158" t="n">
        <f aca="false">IF(A99&gt;0,55.6344*BG99+10.1069*BF99,"")</f>
        <v>-5.64880752670724</v>
      </c>
      <c r="BC99" s="158" t="n">
        <f aca="false">IF(A99&gt;0,BA99-BB99,"")</f>
        <v>674.206877791178</v>
      </c>
      <c r="BD99" s="159" t="n">
        <f aca="false">IF(A99&gt;0,+R99-BA99,"")</f>
        <v>3076.70241858556</v>
      </c>
      <c r="BE99" s="159" t="n">
        <f aca="false">IF(A99&gt;0,(P98-P99)*(0.001*AF99*(282993)+0.001*AG99*(890156)),"")</f>
        <v>-3.72219269219434</v>
      </c>
      <c r="BF99" s="158" t="n">
        <f aca="false">IF(A99&gt;0,IF(B100&gt;0,(((P98+P99)/2)-((P99+P100)/2))*28*AF99,((P98+P99)/2)*28*AF99),"")</f>
        <v>0.0468264429473476</v>
      </c>
      <c r="BG99" s="160" t="n">
        <f aca="false">IF(A99&gt;0,IF(B100&gt;0,(((P98+P99)/2)-((P99+P100)/2))*16*AG99,((P98+P99)/2)*16*AG99),"")</f>
        <v>-0.110041228141793</v>
      </c>
      <c r="BH99" s="12"/>
      <c r="BI99" s="12"/>
      <c r="BJ99" s="12"/>
    </row>
    <row r="100" customFormat="false" ht="15.6" hidden="false" customHeight="false" outlineLevel="0" collapsed="false">
      <c r="A100" s="147" t="n">
        <f aca="false">IF(Data!A100&gt;0,Data!A100,"")</f>
        <v>80</v>
      </c>
      <c r="B100" s="148" t="n">
        <f aca="false">IF(A100&gt;0,IF(Data!$F$5="lb",Data!B100/2.204,Data!B100),"")</f>
        <v>18.0339276682444</v>
      </c>
      <c r="C100" s="148" t="n">
        <f aca="false">IF(A100&gt;0,Data!C100,"")</f>
        <v>0.0129600102081895</v>
      </c>
      <c r="D100" s="149" t="n">
        <f aca="false">IF(A100&gt;0,Data!D100,"")</f>
        <v>12.5281953811646</v>
      </c>
      <c r="E100" s="150" t="n">
        <f aca="false">IF(A100&gt;0,($H$10/(C100+D100))-1,"")</f>
        <v>0.578984031095028</v>
      </c>
      <c r="F100" s="151" t="n">
        <f aca="false">IF(A100&gt;0,($H$10+(E100)*20.94)/(E100+1),"")</f>
        <v>20.2194633237981</v>
      </c>
      <c r="G100" s="152" t="n">
        <f aca="false">IF(A100&gt;0,F100-D100-C100/2,"")</f>
        <v>7.68478793752943</v>
      </c>
      <c r="H100" s="153" t="n">
        <f aca="false">IF(A100&gt;0,IF(Data!$F$4="F",(Data!F100-32)/1.8,Data!F100),"")</f>
        <v>163.984747992622</v>
      </c>
      <c r="I100" s="154" t="n">
        <f aca="false">IF(A100&gt;0,IF(Data!$F$4="F",(Data!G100-32)/1.8,Data!G100),"")</f>
        <v>27.9430050320095</v>
      </c>
      <c r="J100" s="155" t="n">
        <f aca="false">IF(A100&gt;0,(V100-(AF100*282.993+AG100*890.156))/V100,"")</f>
        <v>1.00093213998294</v>
      </c>
      <c r="K100" s="156" t="n">
        <f aca="false">IF(A100&gt;0,((V100-SUM(AS100:AY100))/V100)/J100,"")</f>
        <v>0.818460038728965</v>
      </c>
      <c r="L100" s="156" t="n">
        <f aca="false">IF(A100&gt;0,BD100/R100,"")</f>
        <v>0.819222958055504</v>
      </c>
      <c r="M100" s="157" t="n">
        <f aca="false">IF(A100&gt;0,(32*Y100+28*X100)/(Z100*(12*S100+T100+16*U100)),"")</f>
        <v>9.72745536834833</v>
      </c>
      <c r="N100" s="158" t="n">
        <f aca="false">IF(A100&gt;0,$B100,"")</f>
        <v>18.0339276682444</v>
      </c>
      <c r="O100" s="158" t="n">
        <f aca="false">IF(A100&gt;0,100*(($B$20)-($B100))/($B$20),"")</f>
        <v>50.1920092972299</v>
      </c>
      <c r="P100" s="158" t="n">
        <f aca="false">IF(A100&gt;0,($B100)*(1-0.01*$AI$2*EXP(-0.0129*$O100)),"")</f>
        <v>16.2953892354018</v>
      </c>
      <c r="Q100" s="158" t="n">
        <f aca="false">IF(A100&gt;0,100*($AI$4-$P100)/$AI$4,"")</f>
        <v>44.8316828556659</v>
      </c>
      <c r="R100" s="159" t="n">
        <f aca="false">IF(A100&gt;0,IF(B101&gt;0,(((P99+P100)/2)-((P101+P100)/2))*V100,((P99+P100)/2)*V100),"")</f>
        <v>6051.85401199423</v>
      </c>
      <c r="S100" s="158" t="n">
        <f aca="false">IF(A100&gt;0,(+$AI$5/12),"")</f>
        <v>4.16666666666667</v>
      </c>
      <c r="T100" s="158" t="n">
        <f aca="false">IF(A100&gt;0,$AI$6,"")</f>
        <v>6.6</v>
      </c>
      <c r="U100" s="144" t="n">
        <f aca="false">IF(A100&gt;0,$AI$7/16,"")</f>
        <v>2.68125</v>
      </c>
      <c r="V100" s="158" t="n">
        <f aca="false">IF(A100&gt;0,$AA$13,"")</f>
        <v>19887</v>
      </c>
      <c r="W100" s="158" t="n">
        <f aca="false">IF(A100&gt;0,$AI$2,"")</f>
        <v>18.42</v>
      </c>
      <c r="X100" s="158" t="n">
        <f aca="false">IF(A100&gt;0,100-$C100-$D100-$G100,"")</f>
        <v>79.7740566710978</v>
      </c>
      <c r="Y100" s="158" t="n">
        <f aca="false">IF(A100&gt;0,X100/3.77,"")</f>
        <v>21.160227233713</v>
      </c>
      <c r="Z100" s="158" t="n">
        <f aca="false">IF(A100&gt;0,(8*$D100+4*$G100+6*$C100-4*Y100)/(4*S100-T100+2*U100),"")</f>
        <v>3.00739287664044</v>
      </c>
      <c r="AA100" s="158" t="n">
        <f aca="false">IF(A100&gt;0,(T100*Z100-4*AB100)/2,"")</f>
        <v>9.94509997032192</v>
      </c>
      <c r="AB100" s="158" t="n">
        <f aca="false">IF(A100&gt;0,+Z100*S100-$D100-$C100,"")</f>
        <v>-0.0103517387042338</v>
      </c>
      <c r="AC100" s="158" t="n">
        <f aca="false">IF(A100&gt;0,0.001*$Z100*(12*$S100+$T100+16*$U100),"")</f>
        <v>0.299235591225724</v>
      </c>
      <c r="AD100" s="158" t="n">
        <f aca="false">IF(A100&gt;0,D100/(0.001*$Z100*(12*$S100+$T100+16*$U100)),"")</f>
        <v>41.8673304530613</v>
      </c>
      <c r="AE100" s="158" t="n">
        <f aca="false">IF(A100&gt;0,G100/(0.001*$Z100*(12*$S100+$T100+16*$U100)),"")</f>
        <v>25.6813967417817</v>
      </c>
      <c r="AF100" s="158" t="n">
        <f aca="false">IF(A100&gt;0,C100/(0.001*$Z100*(12*$S100+$T100+16*$U100)),"")</f>
        <v>0.0433103901681712</v>
      </c>
      <c r="AG100" s="158" t="n">
        <f aca="false">IF(A100&gt;0,+AB100/AC100,"")</f>
        <v>-0.0345939420569297</v>
      </c>
      <c r="AH100" s="158" t="n">
        <f aca="false">IF(A100&gt;0,+X100/AC100,"")</f>
        <v>266.592808510273</v>
      </c>
      <c r="AI100" s="158" t="n">
        <f aca="false">IF(A100&gt;0,AA100/AC100,"")</f>
        <v>33.2350170298425</v>
      </c>
      <c r="AJ100" s="158" t="n">
        <f aca="false">IF(A100&gt;0,W100/(100-W100)*55.556,"")</f>
        <v>12.5440245158127</v>
      </c>
      <c r="AK100" s="158" t="n">
        <f aca="false">IF(A100&gt;0,H100+273.15,"")</f>
        <v>437.134747992622</v>
      </c>
      <c r="AL100" s="158" t="n">
        <f aca="false">IF(A100&gt;0,($AK100-$AR100)*(0.029*(($AK100+$AR100)/2)+29.54),"")</f>
        <v>5474.9050452953</v>
      </c>
      <c r="AM100" s="158" t="n">
        <f aca="false">IF(A100&gt;0,($AK100-$AR100)*(0.009*(($AK100+$AR100)/2)+26.782),"")</f>
        <v>4095.40401597626</v>
      </c>
      <c r="AN100" s="158" t="n">
        <f aca="false">IF(A100&gt;0,($AK100-$AR100)*(0.0056*(($AK100+$AR100)/2)+27.162),"")</f>
        <v>3976.36923492157</v>
      </c>
      <c r="AO100" s="158" t="n">
        <f aca="false">IF(A100&gt;0,($AK100-$AR100)*(0.0062*(($AK100+$AR100)/2)+26.626),"")</f>
        <v>3933.57979776169</v>
      </c>
      <c r="AP100" s="158" t="n">
        <f aca="false">IF(A100&gt;0,($AK100-$AR100)*(0.056*(($AK100+$AR100)/2)+18.471),"")</f>
        <v>5324.86116047974</v>
      </c>
      <c r="AQ100" s="158" t="n">
        <f aca="false">IF(A100&gt;0,($AK100-$AR100)*(0.0057*(($AK100+$AR100)/2)+32.859),"")</f>
        <v>4756.42053407935</v>
      </c>
      <c r="AR100" s="158" t="n">
        <f aca="false">IF(A100&gt;0,I100+273.15,"")</f>
        <v>301.09300503201</v>
      </c>
      <c r="AS100" s="158" t="n">
        <f aca="false">IF(A100&gt;0,0.001*AD100*(AL100),"")</f>
        <v>229.219658730511</v>
      </c>
      <c r="AT100" s="158" t="n">
        <f aca="false">IF(A100&gt;0,0.001*AE100*(AM100),"")</f>
        <v>105.175695352173</v>
      </c>
      <c r="AU100" s="158" t="n">
        <f aca="false">IF(A100&gt;0,0.001*AF100*(AN100+282993),"")</f>
        <v>12.4287553478784</v>
      </c>
      <c r="AV100" s="158" t="n">
        <f aca="false">IF(A100&gt;0,0.001*AH100*(AO100),"")</f>
        <v>1048.66408578456</v>
      </c>
      <c r="AW100" s="158" t="n">
        <f aca="false">IF(A100&gt;0,0.001*AG100*(AP100+890156),"")</f>
        <v>-30.9782130240751</v>
      </c>
      <c r="AX100" s="158" t="n">
        <f aca="false">IF(A100&gt;0,0.001*AI100*(AQ100+43969),"")</f>
        <v>1619.39018123636</v>
      </c>
      <c r="AY100" s="158" t="n">
        <f aca="false">IF(A100&gt;0,0.001*AJ100*(AQ100+43969),"")</f>
        <v>611.212869722775</v>
      </c>
      <c r="AZ100" s="158" t="n">
        <f aca="false">IF(A100&gt;0,SUM(AS100:AY100),"")</f>
        <v>3595.11303315019</v>
      </c>
      <c r="BA100" s="158" t="n">
        <f aca="false">IF(A100&gt;0,IF(B101&gt;0,(((P99+P100)/2)-((P100+P101)/2))*AZ100,((P99+P100)/2)*AZ100),"")</f>
        <v>1094.03626656825</v>
      </c>
      <c r="BB100" s="158" t="n">
        <f aca="false">IF(A100&gt;0,55.6344*BG100+10.1069*BF100,"")</f>
        <v>-5.64111350635092</v>
      </c>
      <c r="BC100" s="158" t="n">
        <f aca="false">IF(A100&gt;0,BA100-BB100,"")</f>
        <v>1099.6773800746</v>
      </c>
      <c r="BD100" s="159" t="n">
        <f aca="false">IF(A100&gt;0,+R100-BA100,"")</f>
        <v>4957.81774542598</v>
      </c>
      <c r="BE100" s="159" t="n">
        <f aca="false">IF(A100&gt;0,(P99-P100)*(0.001*AF100*(282993)+0.001*AG100*(890156)),"")</f>
        <v>-4.68181994890521</v>
      </c>
      <c r="BF100" s="158" t="n">
        <f aca="false">IF(A100&gt;0,IF(B101&gt;0,(((P99+P100)/2)-((P100+P101)/2))*28*AF100,((P99+P100)/2)*28*AF100),"")</f>
        <v>0.369036478001101</v>
      </c>
      <c r="BG100" s="160" t="n">
        <f aca="false">IF(A100&gt;0,IF(B101&gt;0,(((P99+P100)/2)-((P100+P101)/2))*16*AG100,((P99+P100)/2)*16*AG100),"")</f>
        <v>-0.168437662414985</v>
      </c>
      <c r="BH100" s="12"/>
      <c r="BI100" s="12"/>
      <c r="BJ100" s="12"/>
    </row>
    <row r="101" customFormat="false" ht="15.6" hidden="false" customHeight="false" outlineLevel="0" collapsed="false">
      <c r="A101" s="147" t="n">
        <f aca="false">IF(Data!A101&gt;0,Data!A101,"")</f>
        <v>81</v>
      </c>
      <c r="B101" s="148" t="n">
        <f aca="false">IF(A101&gt;0,IF(Data!$F$5="lb",Data!B101/2.204,Data!B101),"")</f>
        <v>17.611828992674</v>
      </c>
      <c r="C101" s="148" t="n">
        <f aca="false">IF(A101&gt;0,Data!C101,"")</f>
        <v>0.0260907076299191</v>
      </c>
      <c r="D101" s="149" t="n">
        <f aca="false">IF(A101&gt;0,Data!D101,"")</f>
        <v>12.327151298523</v>
      </c>
      <c r="E101" s="150" t="n">
        <f aca="false">IF(A101&gt;0,($H$10/(C101+D101))-1,"")</f>
        <v>0.603003008003552</v>
      </c>
      <c r="F101" s="151" t="n">
        <f aca="false">IF(A101&gt;0,($H$10+(E101)*20.94)/(E101+1),"")</f>
        <v>20.2302596564943</v>
      </c>
      <c r="G101" s="152" t="n">
        <f aca="false">IF(A101&gt;0,F101-D101-C101/2,"")</f>
        <v>7.89006300415639</v>
      </c>
      <c r="H101" s="153" t="n">
        <f aca="false">IF(A101&gt;0,IF(Data!$F$4="F",(Data!F101-32)/1.8,Data!F101),"")</f>
        <v>163.636372884115</v>
      </c>
      <c r="I101" s="154" t="n">
        <f aca="false">IF(A101&gt;0,IF(Data!$F$4="F",(Data!G101-32)/1.8,Data!G101),"")</f>
        <v>27.9431109958225</v>
      </c>
      <c r="J101" s="155" t="n">
        <f aca="false">IF(A101&gt;0,(V101-(AF101*282.993+AG101*890.156))/V101,"")</f>
        <v>1.00007469670752</v>
      </c>
      <c r="K101" s="156" t="n">
        <f aca="false">IF(A101&gt;0,((V101-SUM(AS101:AY101))/V101)/J101,"")</f>
        <v>0.817536533427973</v>
      </c>
      <c r="L101" s="156" t="n">
        <f aca="false">IF(A101&gt;0,BD101/R101,"")</f>
        <v>0.817597600715301</v>
      </c>
      <c r="M101" s="157" t="n">
        <f aca="false">IF(A101&gt;0,(32*Y101+28*X101)/(Z101*(12*S101+T101+16*U101)),"")</f>
        <v>9.87214910750626</v>
      </c>
      <c r="N101" s="158" t="n">
        <f aca="false">IF(A101&gt;0,$B101,"")</f>
        <v>17.611828992674</v>
      </c>
      <c r="O101" s="158" t="n">
        <f aca="false">IF(A101&gt;0,100*(($B$20)-($B101))/($B$20),"")</f>
        <v>51.3578056392813</v>
      </c>
      <c r="P101" s="158" t="n">
        <f aca="false">IF(A101&gt;0,($B101)*(1-0.01*$AI$2*EXP(-0.0129*$O101)),"")</f>
        <v>15.9393249498798</v>
      </c>
      <c r="Q101" s="158" t="n">
        <f aca="false">IF(A101&gt;0,100*($AI$4-$P101)/$AI$4,"")</f>
        <v>46.0371445444714</v>
      </c>
      <c r="R101" s="159" t="n">
        <f aca="false">IF(A101&gt;0,IF(B102&gt;0,(((P100+P101)/2)-((P102+P101)/2))*V101,((P100+P101)/2)*V101),"")</f>
        <v>3552.10739442921</v>
      </c>
      <c r="S101" s="158" t="n">
        <f aca="false">IF(A101&gt;0,(+$AI$5/12),"")</f>
        <v>4.16666666666667</v>
      </c>
      <c r="T101" s="158" t="n">
        <f aca="false">IF(A101&gt;0,$AI$6,"")</f>
        <v>6.6</v>
      </c>
      <c r="U101" s="144" t="n">
        <f aca="false">IF(A101&gt;0,$AI$7/16,"")</f>
        <v>2.68125</v>
      </c>
      <c r="V101" s="158" t="n">
        <f aca="false">IF(A101&gt;0,$AA$13,"")</f>
        <v>19887</v>
      </c>
      <c r="W101" s="158" t="n">
        <f aca="false">IF(A101&gt;0,$AI$2,"")</f>
        <v>18.42</v>
      </c>
      <c r="X101" s="158" t="n">
        <f aca="false">IF(A101&gt;0,100-$C101-$D101-$G101,"")</f>
        <v>79.7566949896907</v>
      </c>
      <c r="Y101" s="158" t="n">
        <f aca="false">IF(A101&gt;0,X101/3.77,"")</f>
        <v>21.1556220131806</v>
      </c>
      <c r="Z101" s="158" t="n">
        <f aca="false">IF(A101&gt;0,(8*$D101+4*$G101+6*$C101-4*Y101)/(4*S101-T101+2*U101),"")</f>
        <v>2.96266931231108</v>
      </c>
      <c r="AA101" s="158" t="n">
        <f aca="false">IF(A101&gt;0,(T101*Z101-4*AB101)/2,"")</f>
        <v>9.79438180700663</v>
      </c>
      <c r="AB101" s="158" t="n">
        <f aca="false">IF(A101&gt;0,+Z101*S101-$D101-$C101,"")</f>
        <v>-0.00878653819003006</v>
      </c>
      <c r="AC101" s="158" t="n">
        <f aca="false">IF(A101&gt;0,0.001*$Z101*(12*$S101+$T101+16*$U101),"")</f>
        <v>0.294785596574953</v>
      </c>
      <c r="AD101" s="158" t="n">
        <f aca="false">IF(A101&gt;0,D101/(0.001*$Z101*(12*$S101+$T101+16*$U101)),"")</f>
        <v>41.8173460364053</v>
      </c>
      <c r="AE101" s="158" t="n">
        <f aca="false">IF(A101&gt;0,G101/(0.001*$Z101*(12*$S101+$T101+16*$U101)),"")</f>
        <v>26.7654291655673</v>
      </c>
      <c r="AF101" s="158" t="n">
        <f aca="false">IF(A101&gt;0,C101/(0.001*$Z101*(12*$S101+$T101+16*$U101)),"")</f>
        <v>0.088507403119627</v>
      </c>
      <c r="AG101" s="158" t="n">
        <f aca="false">IF(A101&gt;0,+AB101/AC101,"")</f>
        <v>-0.0298065383523444</v>
      </c>
      <c r="AH101" s="158" t="n">
        <f aca="false">IF(A101&gt;0,+X101/AC101,"")</f>
        <v>270.558317354599</v>
      </c>
      <c r="AI101" s="158" t="n">
        <f aca="false">IF(A101&gt;0,AA101/AC101,"")</f>
        <v>33.2254422224333</v>
      </c>
      <c r="AJ101" s="158" t="n">
        <f aca="false">IF(A101&gt;0,W101/(100-W101)*55.556,"")</f>
        <v>12.5440245158127</v>
      </c>
      <c r="AK101" s="158" t="n">
        <f aca="false">IF(A101&gt;0,H101+273.15,"")</f>
        <v>436.786372884115</v>
      </c>
      <c r="AL101" s="158" t="n">
        <f aca="false">IF(A101&gt;0,($AK101-$AR101)*(0.029*(($AK101+$AR101)/2)+29.54),"")</f>
        <v>5460.19542987786</v>
      </c>
      <c r="AM101" s="158" t="n">
        <f aca="false">IF(A101&gt;0,($AK101-$AR101)*(0.009*(($AK101+$AR101)/2)+26.782),"")</f>
        <v>4084.70067310877</v>
      </c>
      <c r="AN101" s="158" t="n">
        <f aca="false">IF(A101&gt;0,($AK101-$AR101)*(0.0056*(($AK101+$AR101)/2)+27.162),"")</f>
        <v>3966.05114674452</v>
      </c>
      <c r="AO101" s="158" t="n">
        <f aca="false">IF(A101&gt;0,($AK101-$AR101)*(0.0062*(($AK101+$AR101)/2)+26.626),"")</f>
        <v>3923.35714058683</v>
      </c>
      <c r="AP101" s="158" t="n">
        <f aca="false">IF(A101&gt;0,($AK101-$AR101)*(0.056*(($AK101+$AR101)/2)+18.471),"")</f>
        <v>5309.89791368595</v>
      </c>
      <c r="AQ101" s="158" t="n">
        <f aca="false">IF(A101&gt;0,($AK101-$AR101)*(0.0057*(($AK101+$AR101)/2)+32.859),"")</f>
        <v>4744.10192342453</v>
      </c>
      <c r="AR101" s="158" t="n">
        <f aca="false">IF(A101&gt;0,I101+273.15,"")</f>
        <v>301.093110995823</v>
      </c>
      <c r="AS101" s="158" t="n">
        <f aca="false">IF(A101&gt;0,0.001*AD101*(AL101),"")</f>
        <v>228.330881717601</v>
      </c>
      <c r="AT101" s="158" t="n">
        <f aca="false">IF(A101&gt;0,0.001*AE101*(AM101),"")</f>
        <v>109.328766528638</v>
      </c>
      <c r="AU101" s="158" t="n">
        <f aca="false">IF(A101&gt;0,0.001*AF101*(AN101+282993),"")</f>
        <v>25.3980004186706</v>
      </c>
      <c r="AV101" s="158" t="n">
        <f aca="false">IF(A101&gt;0,0.001*AH101*(AO101),"")</f>
        <v>1061.49690633832</v>
      </c>
      <c r="AW101" s="158" t="n">
        <f aca="false">IF(A101&gt;0,0.001*AG101*(AP101+890156),"")</f>
        <v>-26.6907386293808</v>
      </c>
      <c r="AX101" s="158" t="n">
        <f aca="false">IF(A101&gt;0,0.001*AI101*(AQ101+43969),"")</f>
        <v>1618.51435343225</v>
      </c>
      <c r="AY101" s="158" t="n">
        <f aca="false">IF(A101&gt;0,0.001*AJ101*(AQ101+43969),"")</f>
        <v>611.05834476872</v>
      </c>
      <c r="AZ101" s="158" t="n">
        <f aca="false">IF(A101&gt;0,SUM(AS101:AY101),"")</f>
        <v>3627.43651457482</v>
      </c>
      <c r="BA101" s="158" t="n">
        <f aca="false">IF(A101&gt;0,IF(B102&gt;0,(((P100+P101)/2)-((P101+P102)/2))*AZ101,((P100+P101)/2)*AZ101),"")</f>
        <v>647.91291126081</v>
      </c>
      <c r="BB101" s="158" t="n">
        <f aca="false">IF(A101&gt;0,55.6344*BG101+10.1069*BF101,"")</f>
        <v>-0.265297751660257</v>
      </c>
      <c r="BC101" s="158" t="n">
        <f aca="false">IF(A101&gt;0,BA101-BB101,"")</f>
        <v>648.17820901247</v>
      </c>
      <c r="BD101" s="159" t="n">
        <f aca="false">IF(A101&gt;0,+R101-BA101,"")</f>
        <v>2904.1944831684</v>
      </c>
      <c r="BE101" s="159" t="n">
        <f aca="false">IF(A101&gt;0,(P100-P101)*(0.001*AF101*(282993)+0.001*AG101*(890156)),"")</f>
        <v>-0.528931154143251</v>
      </c>
      <c r="BF101" s="158" t="n">
        <f aca="false">IF(A101&gt;0,IF(B102&gt;0,(((P100+P101)/2)-((P101+P102)/2))*28*AF101,((P100+P101)/2)*28*AF101),"")</f>
        <v>0.4426438593213</v>
      </c>
      <c r="BG101" s="160" t="n">
        <f aca="false">IF(A101&gt;0,IF(B102&gt;0,(((P100+P101)/2)-((P101+P102)/2))*16*AG101,((P100+P101)/2)*16*AG101),"")</f>
        <v>-0.0851820990868007</v>
      </c>
      <c r="BH101" s="12"/>
      <c r="BI101" s="12"/>
      <c r="BJ101" s="12"/>
    </row>
    <row r="102" customFormat="false" ht="15.6" hidden="false" customHeight="false" outlineLevel="0" collapsed="false">
      <c r="A102" s="147" t="n">
        <f aca="false">IF(Data!A102&gt;0,Data!A102,"")</f>
        <v>82</v>
      </c>
      <c r="B102" s="148" t="n">
        <f aca="false">IF(A102&gt;0,IF(Data!$F$5="lb",Data!B102/2.204,Data!B102),"")</f>
        <v>17.610451270794</v>
      </c>
      <c r="C102" s="148" t="n">
        <f aca="false">IF(A102&gt;0,Data!C102,"")</f>
        <v>0.0341008380055428</v>
      </c>
      <c r="D102" s="149" t="n">
        <f aca="false">IF(A102&gt;0,Data!D102,"")</f>
        <v>12.0726757049561</v>
      </c>
      <c r="E102" s="150" t="n">
        <f aca="false">IF(A102&gt;0,($H$10/(C102+D102))-1,"")</f>
        <v>0.635636374735201</v>
      </c>
      <c r="F102" s="151" t="n">
        <f aca="false">IF(A102&gt;0,($H$10+(E102)*20.94)/(E102+1),"")</f>
        <v>20.2444200268991</v>
      </c>
      <c r="G102" s="152" t="n">
        <f aca="false">IF(A102&gt;0,F102-D102-C102/2,"")</f>
        <v>8.1546939029403</v>
      </c>
      <c r="H102" s="153" t="n">
        <f aca="false">IF(A102&gt;0,IF(Data!$F$4="F",(Data!F102-32)/1.8,Data!F102),"")</f>
        <v>163.306562635634</v>
      </c>
      <c r="I102" s="154" t="n">
        <f aca="false">IF(A102&gt;0,IF(Data!$F$4="F",(Data!G102-32)/1.8,Data!G102),"")</f>
        <v>28.0308490329319</v>
      </c>
      <c r="J102" s="155" t="n">
        <f aca="false">IF(A102&gt;0,(V102-(AF102*282.993+AG102*890.156))/V102,"")</f>
        <v>0.999568105002492</v>
      </c>
      <c r="K102" s="156" t="n">
        <f aca="false">IF(A102&gt;0,((V102-SUM(AS102:AY102))/V102)/J102,"")</f>
        <v>0.816340952400243</v>
      </c>
      <c r="L102" s="156" t="n">
        <f aca="false">IF(A102&gt;0,BD102/R102,"")</f>
        <v>0.81598837882664</v>
      </c>
      <c r="M102" s="157" t="n">
        <f aca="false">IF(A102&gt;0,(32*Y102+28*X102)/(Z102*(12*S102+T102+16*U102)),"")</f>
        <v>10.0703642005665</v>
      </c>
      <c r="N102" s="158" t="n">
        <f aca="false">IF(A102&gt;0,$B102,"")</f>
        <v>17.610451270794</v>
      </c>
      <c r="O102" s="158" t="n">
        <f aca="false">IF(A102&gt;0,100*(($B$20)-($B102))/($B$20),"")</f>
        <v>51.3616107759022</v>
      </c>
      <c r="P102" s="158" t="n">
        <f aca="false">IF(A102&gt;0,($B102)*(1-0.01*$AI$2*EXP(-0.0129*$O102)),"")</f>
        <v>15.9381601516356</v>
      </c>
      <c r="Q102" s="158" t="n">
        <f aca="false">IF(A102&gt;0,100*($AI$4-$P102)/$AI$4,"")</f>
        <v>46.0410879887191</v>
      </c>
      <c r="R102" s="159" t="n">
        <f aca="false">IF(A102&gt;0,IF(B103&gt;0,(((P101+P102)/2)-((P103+P102)/2))*V102,((P101+P102)/2)*V102),"")</f>
        <v>52.1065409003996</v>
      </c>
      <c r="S102" s="158" t="n">
        <f aca="false">IF(A102&gt;0,(+$AI$5/12),"")</f>
        <v>4.16666666666667</v>
      </c>
      <c r="T102" s="158" t="n">
        <f aca="false">IF(A102&gt;0,$AI$6,"")</f>
        <v>6.6</v>
      </c>
      <c r="U102" s="144" t="n">
        <f aca="false">IF(A102&gt;0,$AI$7/16,"")</f>
        <v>2.68125</v>
      </c>
      <c r="V102" s="158" t="n">
        <f aca="false">IF(A102&gt;0,$AA$13,"")</f>
        <v>19887</v>
      </c>
      <c r="W102" s="158" t="n">
        <f aca="false">IF(A102&gt;0,$AI$2,"")</f>
        <v>18.42</v>
      </c>
      <c r="X102" s="158" t="n">
        <f aca="false">IF(A102&gt;0,100-$C102-$D102-$G102,"")</f>
        <v>79.7385295540981</v>
      </c>
      <c r="Y102" s="158" t="n">
        <f aca="false">IF(A102&gt;0,X102/3.77,"")</f>
        <v>21.1508035952515</v>
      </c>
      <c r="Z102" s="158" t="n">
        <f aca="false">IF(A102&gt;0,(8*$D102+4*$G102+6*$C102-4*Y102)/(4*S102-T102+2*U102),"")</f>
        <v>2.90369356079526</v>
      </c>
      <c r="AA102" s="158" t="n">
        <f aca="false">IF(A102&gt;0,(T102*Z102-4*AB102)/2,"")</f>
        <v>9.59829549658704</v>
      </c>
      <c r="AB102" s="158" t="n">
        <f aca="false">IF(A102&gt;0,+Z102*S102-$D102-$C102,"")</f>
        <v>-0.00805337298133324</v>
      </c>
      <c r="AC102" s="158" t="n">
        <f aca="false">IF(A102&gt;0,0.001*$Z102*(12*$S102+$T102+16*$U102),"")</f>
        <v>0.288917509299129</v>
      </c>
      <c r="AD102" s="158" t="n">
        <f aca="false">IF(A102&gt;0,D102/(0.001*$Z102*(12*$S102+$T102+16*$U102)),"")</f>
        <v>41.7858915309169</v>
      </c>
      <c r="AE102" s="158" t="n">
        <f aca="false">IF(A102&gt;0,G102/(0.001*$Z102*(12*$S102+$T102+16*$U102)),"")</f>
        <v>28.2249903189405</v>
      </c>
      <c r="AF102" s="158" t="n">
        <f aca="false">IF(A102&gt;0,C102/(0.001*$Z102*(12*$S102+$T102+16*$U102)),"")</f>
        <v>0.118029669050749</v>
      </c>
      <c r="AG102" s="158" t="n">
        <f aca="false">IF(A102&gt;0,+AB102/AC102,"")</f>
        <v>-0.0278742987950766</v>
      </c>
      <c r="AH102" s="158" t="n">
        <f aca="false">IF(A102&gt;0,+X102/AC102,"")</f>
        <v>275.990644345274</v>
      </c>
      <c r="AI102" s="158" t="n">
        <f aca="false">IF(A102&gt;0,AA102/AC102,"")</f>
        <v>33.2215777433188</v>
      </c>
      <c r="AJ102" s="158" t="n">
        <f aca="false">IF(A102&gt;0,W102/(100-W102)*55.556,"")</f>
        <v>12.5440245158127</v>
      </c>
      <c r="AK102" s="158" t="n">
        <f aca="false">IF(A102&gt;0,H102+273.15,"")</f>
        <v>436.456562635634</v>
      </c>
      <c r="AL102" s="158" t="n">
        <f aca="false">IF(A102&gt;0,($AK102-$AR102)*(0.029*(($AK102+$AR102)/2)+29.54),"")</f>
        <v>5442.91877485478</v>
      </c>
      <c r="AM102" s="158" t="n">
        <f aca="false">IF(A102&gt;0,($AK102-$AR102)*(0.009*(($AK102+$AR102)/2)+26.782),"")</f>
        <v>4071.98408430338</v>
      </c>
      <c r="AN102" s="158" t="n">
        <f aca="false">IF(A102&gt;0,($AK102-$AR102)*(0.0056*(($AK102+$AR102)/2)+27.162),"")</f>
        <v>3953.75532915843</v>
      </c>
      <c r="AO102" s="158" t="n">
        <f aca="false">IF(A102&gt;0,($AK102-$AR102)*(0.0062*(($AK102+$AR102)/2)+26.626),"")</f>
        <v>3911.18287484043</v>
      </c>
      <c r="AP102" s="158" t="n">
        <f aca="false">IF(A102&gt;0,($AK102-$AR102)*(0.056*(($AK102+$AR102)/2)+18.471),"")</f>
        <v>5292.64166877393</v>
      </c>
      <c r="AQ102" s="158" t="n">
        <f aca="false">IF(A102&gt;0,($AK102-$AR102)*(0.0057*(($AK102+$AR102)/2)+32.859),"")</f>
        <v>4729.4102909152</v>
      </c>
      <c r="AR102" s="158" t="n">
        <f aca="false">IF(A102&gt;0,I102+273.15,"")</f>
        <v>301.180849032932</v>
      </c>
      <c r="AS102" s="158" t="n">
        <f aca="false">IF(A102&gt;0,0.001*AD102*(AL102),"")</f>
        <v>227.437213537673</v>
      </c>
      <c r="AT102" s="158" t="n">
        <f aca="false">IF(A102&gt;0,0.001*AE102*(AM102),"")</f>
        <v>114.931711358342</v>
      </c>
      <c r="AU102" s="158" t="n">
        <f aca="false">IF(A102&gt;0,0.001*AF102*(AN102+282993),"")</f>
        <v>33.8682305666867</v>
      </c>
      <c r="AV102" s="158" t="n">
        <f aca="false">IF(A102&gt;0,0.001*AH102*(AO102),"")</f>
        <v>1079.44988177941</v>
      </c>
      <c r="AW102" s="158" t="n">
        <f aca="false">IF(A102&gt;0,0.001*AG102*(AP102+890156),"")</f>
        <v>-24.9600029935209</v>
      </c>
      <c r="AX102" s="158" t="n">
        <f aca="false">IF(A102&gt;0,0.001*AI102*(AQ102+43969),"")</f>
        <v>1617.83802345568</v>
      </c>
      <c r="AY102" s="158" t="n">
        <f aca="false">IF(A102&gt;0,0.001*AJ102*(AQ102+43969),"")</f>
        <v>610.874052570346</v>
      </c>
      <c r="AZ102" s="158" t="n">
        <f aca="false">IF(A102&gt;0,SUM(AS102:AY102),"")</f>
        <v>3659.43911027461</v>
      </c>
      <c r="BA102" s="158" t="n">
        <f aca="false">IF(A102&gt;0,IF(B103&gt;0,(((P101+P102)/2)-((P102+P103)/2))*AZ102,((P101+P102)/2)*AZ102),"")</f>
        <v>9.58820906481853</v>
      </c>
      <c r="BB102" s="158" t="n">
        <f aca="false">IF(A102&gt;0,55.6344*BG102+10.1069*BF102,"")</f>
        <v>0.0225050251951068</v>
      </c>
      <c r="BC102" s="158" t="n">
        <f aca="false">IF(A102&gt;0,BA102-BB102,"")</f>
        <v>9.56570403962342</v>
      </c>
      <c r="BD102" s="159" t="n">
        <f aca="false">IF(A102&gt;0,+R102-BA102,"")</f>
        <v>42.5183318355811</v>
      </c>
      <c r="BE102" s="159" t="n">
        <f aca="false">IF(A102&gt;0,(P101-P102)*(0.001*AF102*(282993)+0.001*AG102*(890156)),"")</f>
        <v>0.0100045637250293</v>
      </c>
      <c r="BF102" s="158" t="n">
        <f aca="false">IF(A102&gt;0,IF(B103&gt;0,(((P101+P102)/2)-((P102+P103)/2))*28*AF102,((P101+P102)/2)*28*AF102),"")</f>
        <v>0.00865908874037798</v>
      </c>
      <c r="BG102" s="160" t="n">
        <f aca="false">IF(A102&gt;0,IF(B103&gt;0,(((P101+P102)/2)-((P102+P103)/2))*16*AG102,((P101+P102)/2)*16*AG102),"")</f>
        <v>-0.00116854893366369</v>
      </c>
      <c r="BH102" s="12"/>
      <c r="BI102" s="12"/>
      <c r="BJ102" s="12"/>
    </row>
    <row r="103" customFormat="false" ht="15.6" hidden="false" customHeight="false" outlineLevel="0" collapsed="false">
      <c r="A103" s="147" t="n">
        <f aca="false">IF(Data!A103&gt;0,Data!A103,"")</f>
        <v>83</v>
      </c>
      <c r="B103" s="148" t="n">
        <f aca="false">IF(A103&gt;0,IF(Data!$F$5="lb",Data!B103/2.204,Data!B103),"")</f>
        <v>17.6056309750206</v>
      </c>
      <c r="C103" s="148" t="n">
        <f aca="false">IF(A103&gt;0,Data!C103,"")</f>
        <v>0.0313698090612888</v>
      </c>
      <c r="D103" s="149" t="n">
        <f aca="false">IF(A103&gt;0,Data!D103,"")</f>
        <v>11.856969833374</v>
      </c>
      <c r="E103" s="150" t="n">
        <f aca="false">IF(A103&gt;0,($H$10/(C103+D103))-1,"")</f>
        <v>0.665689632871424</v>
      </c>
      <c r="F103" s="151" t="n">
        <f aca="false">IF(A103&gt;0,($H$10+(E103)*20.94)/(E103+1),"")</f>
        <v>20.2569700506691</v>
      </c>
      <c r="G103" s="152" t="n">
        <f aca="false">IF(A103&gt;0,F103-D103-C103/2,"")</f>
        <v>8.38431531276446</v>
      </c>
      <c r="H103" s="153" t="n">
        <f aca="false">IF(A103&gt;0,IF(Data!$F$4="F",(Data!F103-32)/1.8,Data!F103),"")</f>
        <v>164.065280490451</v>
      </c>
      <c r="I103" s="154" t="n">
        <f aca="false">IF(A103&gt;0,IF(Data!$F$4="F",(Data!G103-32)/1.8,Data!G103),"")</f>
        <v>28.0108345879449</v>
      </c>
      <c r="J103" s="155" t="n">
        <f aca="false">IF(A103&gt;0,(V103-(AF103*282.993+AG103*890.156))/V103,"")</f>
        <v>0.999816812062526</v>
      </c>
      <c r="K103" s="156" t="n">
        <f aca="false">IF(A103&gt;0,((V103-SUM(AS103:AY103))/V103)/J103,"")</f>
        <v>0.814613555584508</v>
      </c>
      <c r="L103" s="156" t="n">
        <f aca="false">IF(A103&gt;0,BD103/R103,"")</f>
        <v>0.814464328207423</v>
      </c>
      <c r="M103" s="157" t="n">
        <f aca="false">IF(A103&gt;0,(32*Y103+28*X103)/(Z103*(12*S103+T103+16*U103)),"")</f>
        <v>10.2547392139027</v>
      </c>
      <c r="N103" s="158" t="n">
        <f aca="false">IF(A103&gt;0,$B103,"")</f>
        <v>17.6056309750206</v>
      </c>
      <c r="O103" s="158" t="n">
        <f aca="false">IF(A103&gt;0,100*(($B$20)-($B103))/($B$20),"")</f>
        <v>51.3749239737527</v>
      </c>
      <c r="P103" s="158" t="n">
        <f aca="false">IF(A103&gt;0,($B103)*(1-0.01*$AI$2*EXP(-0.0129*$O103)),"")</f>
        <v>15.9340846883119</v>
      </c>
      <c r="Q103" s="158" t="n">
        <f aca="false">IF(A103&gt;0,100*($AI$4-$P103)/$AI$4,"")</f>
        <v>46.0548855390509</v>
      </c>
      <c r="R103" s="159" t="n">
        <f aca="false">IF(A103&gt;0,IF(B104&gt;0,(((P102+P103)/2)-((P104+P103)/2))*V103,((P102+P103)/2)*V103),"")</f>
        <v>3873.28754894374</v>
      </c>
      <c r="S103" s="158" t="n">
        <f aca="false">IF(A103&gt;0,(+$AI$5/12),"")</f>
        <v>4.16666666666667</v>
      </c>
      <c r="T103" s="158" t="n">
        <f aca="false">IF(A103&gt;0,$AI$6,"")</f>
        <v>6.6</v>
      </c>
      <c r="U103" s="144" t="n">
        <f aca="false">IF(A103&gt;0,$AI$7/16,"")</f>
        <v>2.68125</v>
      </c>
      <c r="V103" s="158" t="n">
        <f aca="false">IF(A103&gt;0,$AA$13,"")</f>
        <v>19887</v>
      </c>
      <c r="W103" s="158" t="n">
        <f aca="false">IF(A103&gt;0,$AI$2,"")</f>
        <v>18.42</v>
      </c>
      <c r="X103" s="158" t="n">
        <f aca="false">IF(A103&gt;0,100-$C103-$D103-$G103,"")</f>
        <v>79.7273450448002</v>
      </c>
      <c r="Y103" s="158" t="n">
        <f aca="false">IF(A103&gt;0,X103/3.77,"")</f>
        <v>21.1478368819099</v>
      </c>
      <c r="Z103" s="158" t="n">
        <f aca="false">IF(A103&gt;0,(8*$D103+4*$G103+6*$C103-4*Y103)/(4*S103-T103+2*U103),"")</f>
        <v>2.85108665912686</v>
      </c>
      <c r="AA103" s="158" t="n">
        <f aca="false">IF(A103&gt;0,(T103*Z103-4*AB103)/2,"")</f>
        <v>9.4262097672654</v>
      </c>
      <c r="AB103" s="158" t="n">
        <f aca="false">IF(A103&gt;0,+Z103*S103-$D103-$C103,"")</f>
        <v>-0.00881189607337518</v>
      </c>
      <c r="AC103" s="158" t="n">
        <f aca="false">IF(A103&gt;0,0.001*$Z103*(12*$S103+$T103+16*$U103),"")</f>
        <v>0.283683122583123</v>
      </c>
      <c r="AD103" s="158" t="n">
        <f aca="false">IF(A103&gt;0,D103/(0.001*$Z103*(12*$S103+$T103+16*$U103)),"")</f>
        <v>41.7965289066492</v>
      </c>
      <c r="AE103" s="158" t="n">
        <f aca="false">IF(A103&gt;0,G103/(0.001*$Z103*(12*$S103+$T103+16*$U103)),"")</f>
        <v>29.5552137061229</v>
      </c>
      <c r="AF103" s="158" t="n">
        <f aca="false">IF(A103&gt;0,C103/(0.001*$Z103*(12*$S103+$T103+16*$U103)),"")</f>
        <v>0.110580456023065</v>
      </c>
      <c r="AG103" s="158" t="n">
        <f aca="false">IF(A103&gt;0,+AB103/AC103,"")</f>
        <v>-0.0310624614997784</v>
      </c>
      <c r="AH103" s="158" t="n">
        <f aca="false">IF(A103&gt;0,+X103/AC103,"")</f>
        <v>281.043667028302</v>
      </c>
      <c r="AI103" s="158" t="n">
        <f aca="false">IF(A103&gt;0,AA103/AC103,"")</f>
        <v>33.2279540687282</v>
      </c>
      <c r="AJ103" s="158" t="n">
        <f aca="false">IF(A103&gt;0,W103/(100-W103)*55.556,"")</f>
        <v>12.5440245158127</v>
      </c>
      <c r="AK103" s="158" t="n">
        <f aca="false">IF(A103&gt;0,H103+273.15,"")</f>
        <v>437.215280490451</v>
      </c>
      <c r="AL103" s="158" t="n">
        <f aca="false">IF(A103&gt;0,($AK103-$AR103)*(0.029*(($AK103+$AR103)/2)+29.54),"")</f>
        <v>5475.70895342727</v>
      </c>
      <c r="AM103" s="158" t="n">
        <f aca="false">IF(A103&gt;0,($AK103-$AR103)*(0.009*(($AK103+$AR103)/2)+26.782),"")</f>
        <v>4095.87725958179</v>
      </c>
      <c r="AN103" s="158" t="n">
        <f aca="false">IF(A103&gt;0,($AK103-$AR103)*(0.0056*(($AK103+$AR103)/2)+27.162),"")</f>
        <v>3976.79704857686</v>
      </c>
      <c r="AO103" s="158" t="n">
        <f aca="false">IF(A103&gt;0,($AK103-$AR103)*(0.0062*(($AK103+$AR103)/2)+26.626),"")</f>
        <v>3934.00967153451</v>
      </c>
      <c r="AP103" s="158" t="n">
        <f aca="false">IF(A103&gt;0,($AK103-$AR103)*(0.056*(($AK103+$AR103)/2)+18.471),"")</f>
        <v>5325.92355999502</v>
      </c>
      <c r="AQ103" s="158" t="n">
        <f aca="false">IF(A103&gt;0,($AK103-$AR103)*(0.0057*(($AK103+$AR103)/2)+32.859),"")</f>
        <v>4756.92219454368</v>
      </c>
      <c r="AR103" s="158" t="n">
        <f aca="false">IF(A103&gt;0,I103+273.15,"")</f>
        <v>301.160834587945</v>
      </c>
      <c r="AS103" s="158" t="n">
        <f aca="false">IF(A103&gt;0,0.001*AD103*(AL103),"")</f>
        <v>228.865627556321</v>
      </c>
      <c r="AT103" s="158" t="n">
        <f aca="false">IF(A103&gt;0,0.001*AE103*(AM103),"")</f>
        <v>121.054527720989</v>
      </c>
      <c r="AU103" s="158" t="n">
        <f aca="false">IF(A103&gt;0,0.001*AF103*(AN103+282993),"")</f>
        <v>31.7332510224781</v>
      </c>
      <c r="AV103" s="158" t="n">
        <f aca="false">IF(A103&gt;0,0.001*AH103*(AO103),"")</f>
        <v>1105.62850421287</v>
      </c>
      <c r="AW103" s="158" t="n">
        <f aca="false">IF(A103&gt;0,0.001*AG103*(AP103+890156),"")</f>
        <v>-27.8158727743299</v>
      </c>
      <c r="AX103" s="158" t="n">
        <f aca="false">IF(A103&gt;0,0.001*AI103*(AQ103+43969),"")</f>
        <v>1619.06270463672</v>
      </c>
      <c r="AY103" s="158" t="n">
        <f aca="false">IF(A103&gt;0,0.001*AJ103*(AQ103+43969),"")</f>
        <v>611.219162563938</v>
      </c>
      <c r="AZ103" s="158" t="n">
        <f aca="false">IF(A103&gt;0,SUM(AS103:AY103),"")</f>
        <v>3689.74790493898</v>
      </c>
      <c r="BA103" s="158" t="n">
        <f aca="false">IF(A103&gt;0,IF(B104&gt;0,(((P102+P103)/2)-((P103+P104)/2))*AZ103,((P102+P103)/2)*AZ103),"")</f>
        <v>718.633007439102</v>
      </c>
      <c r="BB103" s="158" t="n">
        <f aca="false">IF(A103&gt;0,55.6344*BG103+10.1069*BF103,"")</f>
        <v>0.709577744064146</v>
      </c>
      <c r="BC103" s="158" t="n">
        <f aca="false">IF(A103&gt;0,BA103-BB103,"")</f>
        <v>717.923429695038</v>
      </c>
      <c r="BD103" s="159" t="n">
        <f aca="false">IF(A103&gt;0,+R103-BA103,"")</f>
        <v>3154.65454150464</v>
      </c>
      <c r="BE103" s="159" t="n">
        <f aca="false">IF(A103&gt;0,(P102-P103)*(0.001*AF103*(282993)+0.001*AG103*(890156)),"")</f>
        <v>0.0148471513539685</v>
      </c>
      <c r="BF103" s="158" t="n">
        <f aca="false">IF(A103&gt;0,IF(B104&gt;0,(((P102+P103)/2)-((P103+P104)/2))*28*AF103,((P102+P103)/2)*28*AF103),"")</f>
        <v>0.603041046773191</v>
      </c>
      <c r="BG103" s="160" t="n">
        <f aca="false">IF(A103&gt;0,IF(B104&gt;0,(((P102+P103)/2)-((P103+P104)/2))*16*AG103,((P102+P103)/2)*16*AG103),"")</f>
        <v>-0.0967979849080393</v>
      </c>
      <c r="BH103" s="12"/>
      <c r="BI103" s="12"/>
      <c r="BJ103" s="12"/>
    </row>
    <row r="104" customFormat="false" ht="15.6" hidden="false" customHeight="false" outlineLevel="0" collapsed="false">
      <c r="A104" s="147" t="n">
        <f aca="false">IF(Data!A104&gt;0,Data!A104,"")</f>
        <v>84</v>
      </c>
      <c r="B104" s="148" t="n">
        <f aca="false">IF(A104&gt;0,IF(Data!$F$5="lb",Data!B104/2.204,Data!B104),"")</f>
        <v>17.1508217896394</v>
      </c>
      <c r="C104" s="148" t="n">
        <f aca="false">IF(A104&gt;0,Data!C104,"")</f>
        <v>0.0207506455481052</v>
      </c>
      <c r="D104" s="149" t="n">
        <f aca="false">IF(A104&gt;0,Data!D104,"")</f>
        <v>11.7566604614258</v>
      </c>
      <c r="E104" s="150" t="n">
        <f aca="false">IF(A104&gt;0,($H$10/(C104+D104))-1,"")</f>
        <v>0.681378353408512</v>
      </c>
      <c r="F104" s="151" t="n">
        <f aca="false">IF(A104&gt;0,($H$10+(E104)*20.94)/(E104+1),"")</f>
        <v>20.2633433133984</v>
      </c>
      <c r="G104" s="152" t="n">
        <f aca="false">IF(A104&gt;0,F104-D104-C104/2,"")</f>
        <v>8.49630752919853</v>
      </c>
      <c r="H104" s="153" t="n">
        <f aca="false">IF(A104&gt;0,IF(Data!$F$4="F",(Data!F104-32)/1.8,Data!F104),"")</f>
        <v>163.699612087674</v>
      </c>
      <c r="I104" s="154" t="n">
        <f aca="false">IF(A104&gt;0,IF(Data!$F$4="F",(Data!G104-32)/1.8,Data!G104),"")</f>
        <v>28.1257544623481</v>
      </c>
      <c r="J104" s="155" t="n">
        <f aca="false">IF(A104&gt;0,(V104-(AF104*282.993+AG104*890.156))/V104,"")</f>
        <v>1.00062488391578</v>
      </c>
      <c r="K104" s="156" t="n">
        <f aca="false">IF(A104&gt;0,((V104-SUM(AS104:AY104))/V104)/J104,"")</f>
        <v>0.81436032449111</v>
      </c>
      <c r="L104" s="156" t="n">
        <f aca="false">IF(A104&gt;0,BD104/R104,"")</f>
        <v>0.814869205159535</v>
      </c>
      <c r="M104" s="157" t="n">
        <f aca="false">IF(A104&gt;0,(32*Y104+28*X104)/(Z104*(12*S104+T104+16*U104)),"")</f>
        <v>10.3527626759369</v>
      </c>
      <c r="N104" s="158" t="n">
        <f aca="false">IF(A104&gt;0,$B104,"")</f>
        <v>17.1508217896394</v>
      </c>
      <c r="O104" s="158" t="n">
        <f aca="false">IF(A104&gt;0,100*(($B$20)-($B104))/($B$20),"")</f>
        <v>52.631063628615</v>
      </c>
      <c r="P104" s="158" t="n">
        <f aca="false">IF(A104&gt;0,($B104)*(1-0.01*$AI$2*EXP(-0.0129*$O104)),"")</f>
        <v>15.5486305545175</v>
      </c>
      <c r="Q104" s="158" t="n">
        <f aca="false">IF(A104&gt;0,100*($AI$4-$P104)/$AI$4,"")</f>
        <v>47.3598470585687</v>
      </c>
      <c r="R104" s="159" t="n">
        <f aca="false">IF(A104&gt;0,IF(B105&gt;0,(((P103+P104)/2)-((P105+P104)/2))*V104,((P103+P104)/2)*V104),"")</f>
        <v>3797.8511171556</v>
      </c>
      <c r="S104" s="158" t="n">
        <f aca="false">IF(A104&gt;0,(+$AI$5/12),"")</f>
        <v>4.16666666666667</v>
      </c>
      <c r="T104" s="158" t="n">
        <f aca="false">IF(A104&gt;0,$AI$6,"")</f>
        <v>6.6</v>
      </c>
      <c r="U104" s="144" t="n">
        <f aca="false">IF(A104&gt;0,$AI$7/16,"")</f>
        <v>2.68125</v>
      </c>
      <c r="V104" s="158" t="n">
        <f aca="false">IF(A104&gt;0,$AA$13,"")</f>
        <v>19887</v>
      </c>
      <c r="W104" s="158" t="n">
        <f aca="false">IF(A104&gt;0,$AI$2,"")</f>
        <v>18.42</v>
      </c>
      <c r="X104" s="158" t="n">
        <f aca="false">IF(A104&gt;0,100-$C104-$D104-$G104,"")</f>
        <v>79.7262813638276</v>
      </c>
      <c r="Y104" s="158" t="n">
        <f aca="false">IF(A104&gt;0,X104/3.77,"")</f>
        <v>21.1475547384158</v>
      </c>
      <c r="Z104" s="158" t="n">
        <f aca="false">IF(A104&gt;0,(8*$D104+4*$G104+6*$C104-4*Y104)/(4*S104-T104+2*U104),"")</f>
        <v>2.82405392780939</v>
      </c>
      <c r="AA104" s="158" t="n">
        <f aca="false">IF(A104&gt;0,(T104*Z104-4*AB104)/2,"")</f>
        <v>9.34041744397383</v>
      </c>
      <c r="AB104" s="158" t="n">
        <f aca="false">IF(A104&gt;0,+Z104*S104-$D104-$C104,"")</f>
        <v>-0.0105197411014135</v>
      </c>
      <c r="AC104" s="158" t="n">
        <f aca="false">IF(A104&gt;0,0.001*$Z104*(12*$S104+$T104+16*$U104),"")</f>
        <v>0.280993365817035</v>
      </c>
      <c r="AD104" s="158" t="n">
        <f aca="false">IF(A104&gt;0,D104/(0.001*$Z104*(12*$S104+$T104+16*$U104)),"")</f>
        <v>41.8396371289456</v>
      </c>
      <c r="AE104" s="158" t="n">
        <f aca="false">IF(A104&gt;0,G104/(0.001*$Z104*(12*$S104+$T104+16*$U104)),"")</f>
        <v>30.2366837184718</v>
      </c>
      <c r="AF104" s="158" t="n">
        <f aca="false">IF(A104&gt;0,C104/(0.001*$Z104*(12*$S104+$T104+16*$U104)),"")</f>
        <v>0.0738474571731233</v>
      </c>
      <c r="AG104" s="158" t="n">
        <f aca="false">IF(A104&gt;0,+AB104/AC104,"")</f>
        <v>-0.0374376849461397</v>
      </c>
      <c r="AH104" s="158" t="n">
        <f aca="false">IF(A104&gt;0,+X104/AC104,"")</f>
        <v>283.730119862475</v>
      </c>
      <c r="AI104" s="158" t="n">
        <f aca="false">IF(A104&gt;0,AA104/AC104,"")</f>
        <v>33.2407045156209</v>
      </c>
      <c r="AJ104" s="158" t="n">
        <f aca="false">IF(A104&gt;0,W104/(100-W104)*55.556,"")</f>
        <v>12.5440245158127</v>
      </c>
      <c r="AK104" s="158" t="n">
        <f aca="false">IF(A104&gt;0,H104+273.15,"")</f>
        <v>436.849612087674</v>
      </c>
      <c r="AL104" s="158" t="n">
        <f aca="false">IF(A104&gt;0,($AK104-$AR104)*(0.029*(($AK104+$AR104)/2)+29.54),"")</f>
        <v>5455.87405288938</v>
      </c>
      <c r="AM104" s="158" t="n">
        <f aca="false">IF(A104&gt;0,($AK104-$AR104)*(0.009*(($AK104+$AR104)/2)+26.782),"")</f>
        <v>4081.25632001579</v>
      </c>
      <c r="AN104" s="158" t="n">
        <f aca="false">IF(A104&gt;0,($AK104-$AR104)*(0.0056*(($AK104+$AR104)/2)+27.162),"")</f>
        <v>3962.65453021111</v>
      </c>
      <c r="AO104" s="158" t="n">
        <f aca="false">IF(A104&gt;0,($AK104-$AR104)*(0.0062*(($AK104+$AR104)/2)+26.626),"")</f>
        <v>3920.00809353023</v>
      </c>
      <c r="AP104" s="158" t="n">
        <f aca="false">IF(A104&gt;0,($AK104-$AR104)*(0.056*(($AK104+$AR104)/2)+18.471),"")</f>
        <v>5306.15881811762</v>
      </c>
      <c r="AQ104" s="158" t="n">
        <f aca="false">IF(A104&gt;0,($AK104-$AR104)*(0.0057*(($AK104+$AR104)/2)+32.859),"")</f>
        <v>4740.02232227031</v>
      </c>
      <c r="AR104" s="158" t="n">
        <f aca="false">IF(A104&gt;0,I104+273.15,"")</f>
        <v>301.275754462348</v>
      </c>
      <c r="AS104" s="158" t="n">
        <f aca="false">IF(A104&gt;0,0.001*AD104*(AL104),"")</f>
        <v>228.271790594121</v>
      </c>
      <c r="AT104" s="158" t="n">
        <f aca="false">IF(A104&gt;0,0.001*AE104*(AM104),"")</f>
        <v>123.403656522332</v>
      </c>
      <c r="AU104" s="158" t="n">
        <f aca="false">IF(A104&gt;0,0.001*AF104*(AN104+282993),"")</f>
        <v>21.1909454085053</v>
      </c>
      <c r="AV104" s="158" t="n">
        <f aca="false">IF(A104&gt;0,0.001*AH104*(AO104),"")</f>
        <v>1112.2243662392</v>
      </c>
      <c r="AW104" s="158" t="n">
        <f aca="false">IF(A104&gt;0,0.001*AG104*(AP104+890156),"")</f>
        <v>-33.5240301830228</v>
      </c>
      <c r="AX104" s="158" t="n">
        <f aca="false">IF(A104&gt;0,0.001*AI104*(AQ104+43969),"")</f>
        <v>1619.12221825937</v>
      </c>
      <c r="AY104" s="158" t="n">
        <f aca="false">IF(A104&gt;0,0.001*AJ104*(AQ104+43969),"")</f>
        <v>611.007170151827</v>
      </c>
      <c r="AZ104" s="158" t="n">
        <f aca="false">IF(A104&gt;0,SUM(AS104:AY104),"")</f>
        <v>3681.69611699234</v>
      </c>
      <c r="BA104" s="158" t="n">
        <f aca="false">IF(A104&gt;0,IF(B105&gt;0,(((P103+P104)/2)-((P104+P105)/2))*AZ104,((P103+P104)/2)*AZ104),"")</f>
        <v>703.099196004767</v>
      </c>
      <c r="BB104" s="158" t="n">
        <f aca="false">IF(A104&gt;0,55.6344*BG104+10.1069*BF104,"")</f>
        <v>-2.37317321970385</v>
      </c>
      <c r="BC104" s="158" t="n">
        <f aca="false">IF(A104&gt;0,BA104-BB104,"")</f>
        <v>705.47236922447</v>
      </c>
      <c r="BD104" s="159" t="n">
        <f aca="false">IF(A104&gt;0,+R104-BA104,"")</f>
        <v>3094.75192115084</v>
      </c>
      <c r="BE104" s="159" t="n">
        <f aca="false">IF(A104&gt;0,(P103-P104)*(0.001*AF104*(282993)+0.001*AG104*(890156)),"")</f>
        <v>-4.79006412758438</v>
      </c>
      <c r="BF104" s="158" t="n">
        <f aca="false">IF(A104&gt;0,IF(B105&gt;0,(((P103+P104)/2)-((P104+P105)/2))*28*AF104,((P103+P104)/2)*28*AF104),"")</f>
        <v>0.394877363919813</v>
      </c>
      <c r="BG104" s="160" t="n">
        <f aca="false">IF(A104&gt;0,IF(B105&gt;0,(((P103+P104)/2)-((P104+P105)/2))*16*AG104,((P103+P104)/2)*16*AG104),"")</f>
        <v>-0.114392520618628</v>
      </c>
      <c r="BH104" s="12"/>
      <c r="BI104" s="12"/>
      <c r="BJ104" s="12"/>
    </row>
    <row r="105" customFormat="false" ht="15.6" hidden="false" customHeight="false" outlineLevel="0" collapsed="false">
      <c r="A105" s="147" t="n">
        <f aca="false">IF(Data!A105&gt;0,Data!A105,"")</f>
        <v>85</v>
      </c>
      <c r="B105" s="148" t="n">
        <f aca="false">IF(A105&gt;0,IF(Data!$F$5="lb",Data!B105/2.204,Data!B105),"")</f>
        <v>17.1549549552793</v>
      </c>
      <c r="C105" s="148" t="n">
        <f aca="false">IF(A105&gt;0,Data!C105,"")</f>
        <v>0.0207140706479549</v>
      </c>
      <c r="D105" s="149" t="n">
        <f aca="false">IF(A105&gt;0,Data!D105,"")</f>
        <v>11.7632446289063</v>
      </c>
      <c r="E105" s="150" t="n">
        <f aca="false">IF(A105&gt;0,($H$10/(C105+D105))-1,"")</f>
        <v>0.680444118936704</v>
      </c>
      <c r="F105" s="151" t="n">
        <f aca="false">IF(A105&gt;0,($H$10+(E105)*20.94)/(E105+1),"")</f>
        <v>20.2629671295104</v>
      </c>
      <c r="G105" s="152" t="n">
        <f aca="false">IF(A105&gt;0,F105-D105-C105/2,"")</f>
        <v>8.48936546528015</v>
      </c>
      <c r="H105" s="153" t="n">
        <f aca="false">IF(A105&gt;0,IF(Data!$F$4="F",(Data!F105-32)/1.8,Data!F105),"")</f>
        <v>163.70593600803</v>
      </c>
      <c r="I105" s="154" t="n">
        <f aca="false">IF(A105&gt;0,IF(Data!$F$4="F",(Data!G105-32)/1.8,Data!G105),"")</f>
        <v>28.5281795925564</v>
      </c>
      <c r="J105" s="155" t="n">
        <f aca="false">IF(A105&gt;0,(V105-(AF105*282.993+AG105*890.156))/V105,"")</f>
        <v>1.00062546884284</v>
      </c>
      <c r="K105" s="156" t="n">
        <f aca="false">IF(A105&gt;0,((V105-SUM(AS105:AY105))/V105)/J105,"")</f>
        <v>0.814641804585294</v>
      </c>
      <c r="L105" s="156" t="n">
        <f aca="false">IF(A105&gt;0,BD105/R105,"")</f>
        <v>0.815151337652133</v>
      </c>
      <c r="M105" s="157" t="n">
        <f aca="false">IF(A105&gt;0,(32*Y105+28*X105)/(Z105*(12*S105+T105+16*U105)),"")</f>
        <v>10.3470512928243</v>
      </c>
      <c r="N105" s="158" t="n">
        <f aca="false">IF(A105&gt;0,$B105,"")</f>
        <v>17.1549549552793</v>
      </c>
      <c r="O105" s="158" t="n">
        <f aca="false">IF(A105&gt;0,100*(($B$20)-($B105))/($B$20),"")</f>
        <v>52.6196482187525</v>
      </c>
      <c r="P105" s="158" t="n">
        <f aca="false">IF(A105&gt;0,($B105)*(1-0.01*$AI$2*EXP(-0.0129*$O105)),"")</f>
        <v>15.5521415981368</v>
      </c>
      <c r="Q105" s="158" t="n">
        <f aca="false">IF(A105&gt;0,100*($AI$4-$P105)/$AI$4,"")</f>
        <v>47.3479603607365</v>
      </c>
      <c r="R105" s="159" t="n">
        <f aca="false">IF(A105&gt;0,IF(B106&gt;0,(((P104+P105)/2)-((P106+P105)/2))*V105,((P104+P105)/2)*V105),"")</f>
        <v>3511.78046076913</v>
      </c>
      <c r="S105" s="158" t="n">
        <f aca="false">IF(A105&gt;0,(+$AI$5/12),"")</f>
        <v>4.16666666666667</v>
      </c>
      <c r="T105" s="158" t="n">
        <f aca="false">IF(A105&gt;0,$AI$6,"")</f>
        <v>6.6</v>
      </c>
      <c r="U105" s="144" t="n">
        <f aca="false">IF(A105&gt;0,$AI$7/16,"")</f>
        <v>2.68125</v>
      </c>
      <c r="V105" s="158" t="n">
        <f aca="false">IF(A105&gt;0,$AA$13,"")</f>
        <v>19887</v>
      </c>
      <c r="W105" s="158" t="n">
        <f aca="false">IF(A105&gt;0,$AI$2,"")</f>
        <v>18.42</v>
      </c>
      <c r="X105" s="158" t="n">
        <f aca="false">IF(A105&gt;0,100-$C105-$D105-$G105,"")</f>
        <v>79.7266758351657</v>
      </c>
      <c r="Y105" s="158" t="n">
        <f aca="false">IF(A105&gt;0,X105/3.77,"")</f>
        <v>21.147659372723</v>
      </c>
      <c r="Z105" s="158" t="n">
        <f aca="false">IF(A105&gt;0,(8*$D105+4*$G105+6*$C105-4*Y105)/(4*S105-T105+2*U105),"")</f>
        <v>2.82562673456331</v>
      </c>
      <c r="AA105" s="158" t="n">
        <f aca="false">IF(A105&gt;0,(T105*Z105-4*AB105)/2,"")</f>
        <v>9.34559616847308</v>
      </c>
      <c r="AB105" s="158" t="n">
        <f aca="false">IF(A105&gt;0,+Z105*S105-$D105-$C105,"")</f>
        <v>-0.0105139722070806</v>
      </c>
      <c r="AC105" s="158" t="n">
        <f aca="false">IF(A105&gt;0,0.001*$Z105*(12*$S105+$T105+16*$U105),"")</f>
        <v>0.281149860089049</v>
      </c>
      <c r="AD105" s="158" t="n">
        <f aca="false">IF(A105&gt;0,D105/(0.001*$Z105*(12*$S105+$T105+16*$U105)),"")</f>
        <v>41.8397669669138</v>
      </c>
      <c r="AE105" s="158" t="n">
        <f aca="false">IF(A105&gt;0,G105/(0.001*$Z105*(12*$S105+$T105+16*$U105)),"")</f>
        <v>30.1951616216038</v>
      </c>
      <c r="AF105" s="158" t="n">
        <f aca="false">IF(A105&gt;0,C105/(0.001*$Z105*(12*$S105+$T105+16*$U105)),"")</f>
        <v>0.0736762616257185</v>
      </c>
      <c r="AG105" s="158" t="n">
        <f aca="false">IF(A105&gt;0,+AB105/AC105,"")</f>
        <v>-0.0373963273670152</v>
      </c>
      <c r="AH105" s="158" t="n">
        <f aca="false">IF(A105&gt;0,+X105/AC105,"")</f>
        <v>283.573592424743</v>
      </c>
      <c r="AI105" s="158" t="n">
        <f aca="false">IF(A105&gt;0,AA105/AC105,"")</f>
        <v>33.2406218004627</v>
      </c>
      <c r="AJ105" s="158" t="n">
        <f aca="false">IF(A105&gt;0,W105/(100-W105)*55.556,"")</f>
        <v>12.5440245158127</v>
      </c>
      <c r="AK105" s="158" t="n">
        <f aca="false">IF(A105&gt;0,H105+273.15,"")</f>
        <v>436.85593600803</v>
      </c>
      <c r="AL105" s="158" t="n">
        <f aca="false">IF(A105&gt;0,($AK105-$AR105)*(0.029*(($AK105+$AR105)/2)+29.54),"")</f>
        <v>5440.73500386908</v>
      </c>
      <c r="AM105" s="158" t="n">
        <f aca="false">IF(A105&gt;0,($AK105-$AR105)*(0.009*(($AK105+$AR105)/2)+26.782),"")</f>
        <v>4069.58090384348</v>
      </c>
      <c r="AN105" s="158" t="n">
        <f aca="false">IF(A105&gt;0,($AK105-$AR105)*(0.0056*(($AK105+$AR105)/2)+27.162),"")</f>
        <v>3951.23169714997</v>
      </c>
      <c r="AO105" s="158" t="n">
        <f aca="false">IF(A105&gt;0,($AK105-$AR105)*(0.0062*(($AK105+$AR105)/2)+26.626),"")</f>
        <v>3908.72643514622</v>
      </c>
      <c r="AP105" s="158" t="n">
        <f aca="false">IF(A105&gt;0,($AK105-$AR105)*(0.056*(($AK105+$AR105)/2)+18.471),"")</f>
        <v>5292.20311267905</v>
      </c>
      <c r="AQ105" s="158" t="n">
        <f aca="false">IF(A105&gt;0,($AK105-$AR105)*(0.0057*(($AK105+$AR105)/2)+32.859),"")</f>
        <v>4726.33104468808</v>
      </c>
      <c r="AR105" s="158" t="n">
        <f aca="false">IF(A105&gt;0,I105+273.15,"")</f>
        <v>301.678179592556</v>
      </c>
      <c r="AS105" s="158" t="n">
        <f aca="false">IF(A105&gt;0,0.001*AD105*(AL105),"")</f>
        <v>227.639084690613</v>
      </c>
      <c r="AT105" s="158" t="n">
        <f aca="false">IF(A105&gt;0,0.001*AE105*(AM105),"")</f>
        <v>122.881653123747</v>
      </c>
      <c r="AU105" s="158" t="n">
        <f aca="false">IF(A105&gt;0,0.001*AF105*(AN105+282993),"")</f>
        <v>21.14097828651</v>
      </c>
      <c r="AV105" s="158" t="n">
        <f aca="false">IF(A105&gt;0,0.001*AH105*(AO105),"")</f>
        <v>1108.41159701998</v>
      </c>
      <c r="AW105" s="158" t="n">
        <f aca="false">IF(A105&gt;0,0.001*AG105*(AP105+890156),"")</f>
        <v>-33.4864741438073</v>
      </c>
      <c r="AX105" s="158" t="n">
        <f aca="false">IF(A105&gt;0,0.001*AI105*(AQ105+43969),"")</f>
        <v>1618.66308270481</v>
      </c>
      <c r="AY105" s="158" t="n">
        <f aca="false">IF(A105&gt;0,0.001*AJ105*(AQ105+43969),"")</f>
        <v>610.835426430183</v>
      </c>
      <c r="AZ105" s="158" t="n">
        <f aca="false">IF(A105&gt;0,SUM(AS105:AY105),"")</f>
        <v>3676.08534811203</v>
      </c>
      <c r="BA105" s="158" t="n">
        <f aca="false">IF(A105&gt;0,IF(B106&gt;0,(((P104+P105)/2)-((P105+P106)/2))*AZ105,((P104+P105)/2)*AZ105),"")</f>
        <v>649.147920632548</v>
      </c>
      <c r="BB105" s="158" t="n">
        <f aca="false">IF(A105&gt;0,55.6344*BG105+10.1069*BF105,"")</f>
        <v>-2.19646967834417</v>
      </c>
      <c r="BC105" s="158" t="n">
        <f aca="false">IF(A105&gt;0,BA105-BB105,"")</f>
        <v>651.344390310892</v>
      </c>
      <c r="BD105" s="159" t="n">
        <f aca="false">IF(A105&gt;0,+R105-BA105,"")</f>
        <v>2862.63254013658</v>
      </c>
      <c r="BE105" s="159" t="n">
        <f aca="false">IF(A105&gt;0,(P104-P105)*(0.001*AF105*(282993)+0.001*AG105*(890156)),"")</f>
        <v>0.0436728143265154</v>
      </c>
      <c r="BF105" s="158" t="n">
        <f aca="false">IF(A105&gt;0,IF(B106&gt;0,(((P104+P105)/2)-((P105+P106)/2))*28*AF105,((P104+P105)/2)*28*AF105),"")</f>
        <v>0.364287020062953</v>
      </c>
      <c r="BG105" s="160" t="n">
        <f aca="false">IF(A105&gt;0,IF(B106&gt;0,(((P104+P105)/2)-((P105+P106)/2))*16*AG105,((P104+P105)/2)*16*AG105),"")</f>
        <v>-0.105659127471824</v>
      </c>
      <c r="BH105" s="12"/>
      <c r="BI105" s="12"/>
      <c r="BJ105" s="12"/>
    </row>
    <row r="106" customFormat="false" ht="15.6" hidden="false" customHeight="false" outlineLevel="0" collapsed="false">
      <c r="A106" s="147" t="n">
        <f aca="false">IF(Data!A106&gt;0,Data!A106,"")</f>
        <v>86</v>
      </c>
      <c r="B106" s="148" t="n">
        <f aca="false">IF(A106&gt;0,IF(Data!$F$5="lb",Data!B106/2.204,Data!B106),"")</f>
        <v>16.7359526923261</v>
      </c>
      <c r="C106" s="148" t="n">
        <f aca="false">IF(A106&gt;0,Data!C106,"")</f>
        <v>0.0158494953066111</v>
      </c>
      <c r="D106" s="149" t="n">
        <f aca="false">IF(A106&gt;0,Data!D106,"")</f>
        <v>11.6953048706055</v>
      </c>
      <c r="E106" s="150" t="n">
        <f aca="false">IF(A106&gt;0,($H$10/(C106+D106))-1,"")</f>
        <v>0.690890878536947</v>
      </c>
      <c r="F106" s="151" t="n">
        <f aca="false">IF(A106&gt;0,($H$10+(E106)*20.94)/(E106+1),"")</f>
        <v>20.2671500130597</v>
      </c>
      <c r="G106" s="152" t="n">
        <f aca="false">IF(A106&gt;0,F106-D106-C106/2,"")</f>
        <v>8.56392039480089</v>
      </c>
      <c r="H106" s="153" t="n">
        <f aca="false">IF(A106&gt;0,IF(Data!$F$4="F",(Data!F106-32)/1.8,Data!F106),"")</f>
        <v>162.953067355686</v>
      </c>
      <c r="I106" s="154" t="n">
        <f aca="false">IF(A106&gt;0,IF(Data!$F$4="F",(Data!G106-32)/1.8,Data!G106),"")</f>
        <v>28.2310401068793</v>
      </c>
      <c r="J106" s="155" t="n">
        <f aca="false">IF(A106&gt;0,(V106-(AF106*282.993+AG106*890.156))/V106,"")</f>
        <v>1.0010084305053</v>
      </c>
      <c r="K106" s="156" t="n">
        <f aca="false">IF(A106&gt;0,((V106-SUM(AS106:AY106))/V106)/J106,"")</f>
        <v>0.814551128879861</v>
      </c>
      <c r="L106" s="156" t="n">
        <f aca="false">IF(A106&gt;0,BD106/R106,"")</f>
        <v>0.815372547086353</v>
      </c>
      <c r="M106" s="157" t="n">
        <f aca="false">IF(A106&gt;0,(32*Y106+28*X106)/(Z106*(12*S106+T106+16*U106)),"")</f>
        <v>10.4119337289842</v>
      </c>
      <c r="N106" s="158" t="n">
        <f aca="false">IF(A106&gt;0,$B106,"")</f>
        <v>16.7359526923261</v>
      </c>
      <c r="O106" s="158" t="n">
        <f aca="false">IF(A106&gt;0,100*(($B$20)-($B106))/($B$20),"")</f>
        <v>53.7768925640517</v>
      </c>
      <c r="P106" s="158" t="n">
        <f aca="false">IF(A106&gt;0,($B106)*(1-0.01*$AI$2*EXP(-0.0129*$O106)),"")</f>
        <v>15.1954570782999</v>
      </c>
      <c r="Q106" s="158" t="n">
        <f aca="false">IF(A106&gt;0,100*($AI$4-$P106)/$AI$4,"")</f>
        <v>48.5555218633538</v>
      </c>
      <c r="R106" s="159" t="n">
        <f aca="false">IF(A106&gt;0,IF(B107&gt;0,(((P105+P106)/2)-((P107+P106)/2))*V106,((P105+P106)/2)*V106),"")</f>
        <v>3491.21286767136</v>
      </c>
      <c r="S106" s="158" t="n">
        <f aca="false">IF(A106&gt;0,(+$AI$5/12),"")</f>
        <v>4.16666666666667</v>
      </c>
      <c r="T106" s="158" t="n">
        <f aca="false">IF(A106&gt;0,$AI$6,"")</f>
        <v>6.6</v>
      </c>
      <c r="U106" s="144" t="n">
        <f aca="false">IF(A106&gt;0,$AI$7/16,"")</f>
        <v>2.68125</v>
      </c>
      <c r="V106" s="158" t="n">
        <f aca="false">IF(A106&gt;0,$AA$13,"")</f>
        <v>19887</v>
      </c>
      <c r="W106" s="158" t="n">
        <f aca="false">IF(A106&gt;0,$AI$2,"")</f>
        <v>18.42</v>
      </c>
      <c r="X106" s="158" t="n">
        <f aca="false">IF(A106&gt;0,100-$C106-$D106-$G106,"")</f>
        <v>79.724925239287</v>
      </c>
      <c r="Y106" s="158" t="n">
        <f aca="false">IF(A106&gt;0,X106/3.77,"")</f>
        <v>21.1471950236836</v>
      </c>
      <c r="Z106" s="158" t="n">
        <f aca="false">IF(A106&gt;0,(8*$D106+4*$G106+6*$C106-4*Y106)/(4*S106-T106+2*U106),"")</f>
        <v>2.80795705673148</v>
      </c>
      <c r="AA106" s="158" t="n">
        <f aca="false">IF(A106&gt;0,(T106*Z106-4*AB106)/2,"")</f>
        <v>9.28892487960906</v>
      </c>
      <c r="AB106" s="158" t="n">
        <f aca="false">IF(A106&gt;0,+Z106*S106-$D106-$C106,"")</f>
        <v>-0.0113332961975967</v>
      </c>
      <c r="AC106" s="158" t="n">
        <f aca="false">IF(A106&gt;0,0.001*$Z106*(12*$S106+$T106+16*$U106),"")</f>
        <v>0.279391727144782</v>
      </c>
      <c r="AD106" s="158" t="n">
        <f aca="false">IF(A106&gt;0,D106/(0.001*$Z106*(12*$S106+$T106+16*$U106)),"")</f>
        <v>41.8598825030525</v>
      </c>
      <c r="AE106" s="158" t="n">
        <f aca="false">IF(A106&gt;0,G106/(0.001*$Z106*(12*$S106+$T106+16*$U106)),"")</f>
        <v>30.6520185200868</v>
      </c>
      <c r="AF106" s="158" t="n">
        <f aca="false">IF(A106&gt;0,C106/(0.001*$Z106*(12*$S106+$T106+16*$U106)),"")</f>
        <v>0.0567285777162535</v>
      </c>
      <c r="AG106" s="158" t="n">
        <f aca="false">IF(A106&gt;0,+AB106/AC106,"")</f>
        <v>-0.0405641795962117</v>
      </c>
      <c r="AH106" s="158" t="n">
        <f aca="false">IF(A106&gt;0,+X106/AC106,"")</f>
        <v>285.351774922002</v>
      </c>
      <c r="AI106" s="158" t="n">
        <f aca="false">IF(A106&gt;0,AA106/AC106,"")</f>
        <v>33.2469575049211</v>
      </c>
      <c r="AJ106" s="158" t="n">
        <f aca="false">IF(A106&gt;0,W106/(100-W106)*55.556,"")</f>
        <v>12.5440245158127</v>
      </c>
      <c r="AK106" s="158" t="n">
        <f aca="false">IF(A106&gt;0,H106+273.15,"")</f>
        <v>436.103067355686</v>
      </c>
      <c r="AL106" s="158" t="n">
        <f aca="false">IF(A106&gt;0,($AK106-$AR106)*(0.029*(($AK106+$AR106)/2)+29.54),"")</f>
        <v>5420.34131823618</v>
      </c>
      <c r="AM106" s="158" t="n">
        <f aca="false">IF(A106&gt;0,($AK106-$AR106)*(0.009*(($AK106+$AR106)/2)+26.782),"")</f>
        <v>4055.22442687264</v>
      </c>
      <c r="AN106" s="158" t="n">
        <f aca="false">IF(A106&gt;0,($AK106-$AR106)*(0.0056*(($AK106+$AR106)/2)+27.162),"")</f>
        <v>3937.51469539125</v>
      </c>
      <c r="AO106" s="158" t="n">
        <f aca="false">IF(A106&gt;0,($AK106-$AR106)*(0.0062*(($AK106+$AR106)/2)+26.626),"")</f>
        <v>3895.11029499223</v>
      </c>
      <c r="AP106" s="158" t="n">
        <f aca="false">IF(A106&gt;0,($AK106-$AR106)*(0.056*(($AK106+$AR106)/2)+18.471),"")</f>
        <v>5270.40047790444</v>
      </c>
      <c r="AQ106" s="158" t="n">
        <f aca="false">IF(A106&gt;0,($AK106-$AR106)*(0.0057*(($AK106+$AR106)/2)+32.859),"")</f>
        <v>4709.99385232876</v>
      </c>
      <c r="AR106" s="158" t="n">
        <f aca="false">IF(A106&gt;0,I106+273.15,"")</f>
        <v>301.381040106879</v>
      </c>
      <c r="AS106" s="158" t="n">
        <f aca="false">IF(A106&gt;0,0.001*AD106*(AL106),"")</f>
        <v>226.894850707807</v>
      </c>
      <c r="AT106" s="158" t="n">
        <f aca="false">IF(A106&gt;0,0.001*AE106*(AM106),"")</f>
        <v>124.300814235608</v>
      </c>
      <c r="AU106" s="158" t="n">
        <f aca="false">IF(A106&gt;0,0.001*AF106*(AN106+282993),"")</f>
        <v>16.2771600020621</v>
      </c>
      <c r="AV106" s="158" t="n">
        <f aca="false">IF(A106&gt;0,0.001*AH106*(AO106),"")</f>
        <v>1111.47663619299</v>
      </c>
      <c r="AW106" s="158" t="n">
        <f aca="false">IF(A106&gt;0,0.001*AG106*(AP106+890156),"")</f>
        <v>-36.3222373241751</v>
      </c>
      <c r="AX106" s="158" t="n">
        <f aca="false">IF(A106&gt;0,0.001*AI106*(AQ106+43969),"")</f>
        <v>1618.42843999069</v>
      </c>
      <c r="AY106" s="158" t="n">
        <f aca="false">IF(A106&gt;0,0.001*AJ106*(AQ106+43969),"")</f>
        <v>610.630492288708</v>
      </c>
      <c r="AZ106" s="158" t="n">
        <f aca="false">IF(A106&gt;0,SUM(AS106:AY106),"")</f>
        <v>3671.68615609369</v>
      </c>
      <c r="BA106" s="158" t="n">
        <f aca="false">IF(A106&gt;0,IF(B107&gt;0,(((P105+P106)/2)-((P106+P107)/2))*AZ106,((P105+P106)/2)*AZ106),"")</f>
        <v>644.573739337511</v>
      </c>
      <c r="BB106" s="158" t="n">
        <f aca="false">IF(A106&gt;0,55.6344*BG106+10.1069*BF106,"")</f>
        <v>-3.52060368609734</v>
      </c>
      <c r="BC106" s="158" t="n">
        <f aca="false">IF(A106&gt;0,BA106-BB106,"")</f>
        <v>648.094343023609</v>
      </c>
      <c r="BD106" s="159" t="n">
        <f aca="false">IF(A106&gt;0,+R106-BA106,"")</f>
        <v>2846.63912833385</v>
      </c>
      <c r="BE106" s="159" t="n">
        <f aca="false">IF(A106&gt;0,(P105-P106)*(0.001*AF106*(282993)+0.001*AG106*(890156)),"")</f>
        <v>-7.15318586625271</v>
      </c>
      <c r="BF106" s="158" t="n">
        <f aca="false">IF(A106&gt;0,IF(B107&gt;0,(((P105+P106)/2)-((P106+P107)/2))*28*AF106,((P105+P106)/2)*28*AF106),"")</f>
        <v>0.278847645881984</v>
      </c>
      <c r="BG106" s="160" t="n">
        <f aca="false">IF(A106&gt;0,IF(B107&gt;0,(((P105+P106)/2)-((P106+P107)/2))*16*AG106,((P105+P106)/2)*16*AG106),"")</f>
        <v>-0.113938300013336</v>
      </c>
      <c r="BH106" s="12"/>
      <c r="BI106" s="12"/>
      <c r="BJ106" s="12"/>
    </row>
    <row r="107" customFormat="false" ht="15.6" hidden="false" customHeight="false" outlineLevel="0" collapsed="false">
      <c r="A107" s="147" t="n">
        <f aca="false">IF(Data!A107&gt;0,Data!A107,"")</f>
        <v>87</v>
      </c>
      <c r="B107" s="148" t="n">
        <f aca="false">IF(A107&gt;0,IF(Data!$F$5="lb",Data!B107/2.204,Data!B107),"")</f>
        <v>16.7424934096432</v>
      </c>
      <c r="C107" s="148" t="n">
        <f aca="false">IF(A107&gt;0,Data!C107,"")</f>
        <v>0.0181781519204378</v>
      </c>
      <c r="D107" s="149" t="n">
        <f aca="false">IF(A107&gt;0,Data!D107,"")</f>
        <v>11.7024669647217</v>
      </c>
      <c r="E107" s="150" t="n">
        <f aca="false">IF(A107&gt;0,($H$10/(C107+D107))-1,"")</f>
        <v>0.689521685657188</v>
      </c>
      <c r="F107" s="151" t="n">
        <f aca="false">IF(A107&gt;0,($H$10+(E107)*20.94)/(E107+1),"")</f>
        <v>20.2666047336359</v>
      </c>
      <c r="G107" s="152" t="n">
        <f aca="false">IF(A107&gt;0,F107-D107-C107/2,"")</f>
        <v>8.55504869295396</v>
      </c>
      <c r="H107" s="153" t="n">
        <f aca="false">IF(A107&gt;0,IF(Data!$F$4="F",(Data!F107-32)/1.8,Data!F107),"")</f>
        <v>162.611880832248</v>
      </c>
      <c r="I107" s="154" t="n">
        <f aca="false">IF(A107&gt;0,IF(Data!$F$4="F",(Data!G107-32)/1.8,Data!G107),"")</f>
        <v>27.8296407063802</v>
      </c>
      <c r="J107" s="155" t="n">
        <f aca="false">IF(A107&gt;0,(V107-(AF107*282.993+AG107*890.156))/V107,"")</f>
        <v>1.00083312256156</v>
      </c>
      <c r="K107" s="156" t="n">
        <f aca="false">IF(A107&gt;0,((V107-SUM(AS107:AY107))/V107)/J107,"")</f>
        <v>0.814555806131699</v>
      </c>
      <c r="L107" s="156" t="n">
        <f aca="false">IF(A107&gt;0,BD107/R107,"")</f>
        <v>0.815234430951435</v>
      </c>
      <c r="M107" s="157" t="n">
        <f aca="false">IF(A107&gt;0,(32*Y107+28*X107)/(Z107*(12*S107+T107+16*U107)),"")</f>
        <v>10.4031031883782</v>
      </c>
      <c r="N107" s="158" t="n">
        <f aca="false">IF(A107&gt;0,$B107,"")</f>
        <v>16.7424934096432</v>
      </c>
      <c r="O107" s="158" t="n">
        <f aca="false">IF(A107&gt;0,100*(($B$20)-($B107))/($B$20),"")</f>
        <v>53.7588277257475</v>
      </c>
      <c r="P107" s="158" t="n">
        <f aca="false">IF(A107&gt;0,($B107)*(1-0.01*$AI$2*EXP(-0.0129*$O107)),"")</f>
        <v>15.2010365679491</v>
      </c>
      <c r="Q107" s="158" t="n">
        <f aca="false">IF(A107&gt;0,100*($AI$4-$P107)/$AI$4,"")</f>
        <v>48.5366324063409</v>
      </c>
      <c r="R107" s="159" t="n">
        <f aca="false">IF(A107&gt;0,IF(B108&gt;0,(((P106+P107)/2)-((P108+P107)/2))*V107,((P106+P107)/2)*V107),"")</f>
        <v>3722.83763430066</v>
      </c>
      <c r="S107" s="158" t="n">
        <f aca="false">IF(A107&gt;0,(+$AI$5/12),"")</f>
        <v>4.16666666666667</v>
      </c>
      <c r="T107" s="158" t="n">
        <f aca="false">IF(A107&gt;0,$AI$6,"")</f>
        <v>6.6</v>
      </c>
      <c r="U107" s="144" t="n">
        <f aca="false">IF(A107&gt;0,$AI$7/16,"")</f>
        <v>2.68125</v>
      </c>
      <c r="V107" s="158" t="n">
        <f aca="false">IF(A107&gt;0,$AA$13,"")</f>
        <v>19887</v>
      </c>
      <c r="W107" s="158" t="n">
        <f aca="false">IF(A107&gt;0,$AI$2,"")</f>
        <v>18.42</v>
      </c>
      <c r="X107" s="158" t="n">
        <f aca="false">IF(A107&gt;0,100-$C107-$D107-$G107,"")</f>
        <v>79.7243061904039</v>
      </c>
      <c r="Y107" s="158" t="n">
        <f aca="false">IF(A107&gt;0,X107/3.77,"")</f>
        <v>21.1470308197358</v>
      </c>
      <c r="Z107" s="158" t="n">
        <f aca="false">IF(A107&gt;0,(8*$D107+4*$G107+6*$C107-4*Y107)/(4*S107-T107+2*U107),"")</f>
        <v>2.81031873327586</v>
      </c>
      <c r="AA107" s="158" t="n">
        <f aca="false">IF(A107&gt;0,(T107*Z107-4*AB107)/2,"")</f>
        <v>9.29601927579576</v>
      </c>
      <c r="AB107" s="158" t="n">
        <f aca="false">IF(A107&gt;0,+Z107*S107-$D107-$C107,"")</f>
        <v>-0.0109837279927163</v>
      </c>
      <c r="AC107" s="158" t="n">
        <f aca="false">IF(A107&gt;0,0.001*$Z107*(12*$S107+$T107+16*$U107),"")</f>
        <v>0.279626713960948</v>
      </c>
      <c r="AD107" s="158" t="n">
        <f aca="false">IF(A107&gt;0,D107/(0.001*$Z107*(12*$S107+$T107+16*$U107)),"")</f>
        <v>41.8503182294523</v>
      </c>
      <c r="AE107" s="158" t="n">
        <f aca="false">IF(A107&gt;0,G107/(0.001*$Z107*(12*$S107+$T107+16*$U107)),"")</f>
        <v>30.5945328748123</v>
      </c>
      <c r="AF107" s="158" t="n">
        <f aca="false">IF(A107&gt;0,C107/(0.001*$Z107*(12*$S107+$T107+16*$U107)),"")</f>
        <v>0.0650086383483967</v>
      </c>
      <c r="AG107" s="158" t="n">
        <f aca="false">IF(A107&gt;0,+AB107/AC107,"")</f>
        <v>-0.0392799666281179</v>
      </c>
      <c r="AH107" s="158" t="n">
        <f aca="false">IF(A107&gt;0,+X107/AC107,"")</f>
        <v>285.109763159246</v>
      </c>
      <c r="AI107" s="158" t="n">
        <f aca="false">IF(A107&gt;0,AA107/AC107,"")</f>
        <v>33.2443890789849</v>
      </c>
      <c r="AJ107" s="158" t="n">
        <f aca="false">IF(A107&gt;0,W107/(100-W107)*55.556,"")</f>
        <v>12.5440245158127</v>
      </c>
      <c r="AK107" s="158" t="n">
        <f aca="false">IF(A107&gt;0,H107+273.15,"")</f>
        <v>435.761880832248</v>
      </c>
      <c r="AL107" s="158" t="n">
        <f aca="false">IF(A107&gt;0,($AK107-$AR107)*(0.029*(($AK107+$AR107)/2)+29.54),"")</f>
        <v>5421.31262698554</v>
      </c>
      <c r="AM107" s="158" t="n">
        <f aca="false">IF(A107&gt;0,($AK107-$AR107)*(0.009*(($AK107+$AR107)/2)+26.782),"")</f>
        <v>4056.58648205123</v>
      </c>
      <c r="AN107" s="158" t="n">
        <f aca="false">IF(A107&gt;0,($AK107-$AR107)*(0.0056*(($AK107+$AR107)/2)+27.162),"")</f>
        <v>3938.99428976564</v>
      </c>
      <c r="AO107" s="158" t="n">
        <f aca="false">IF(A107&gt;0,($AK107-$AR107)*(0.0062*(($AK107+$AR107)/2)+26.626),"")</f>
        <v>3896.54091085819</v>
      </c>
      <c r="AP107" s="158" t="n">
        <f aca="false">IF(A107&gt;0,($AK107-$AR107)*(0.056*(($AK107+$AR107)/2)+18.471),"")</f>
        <v>5269.95359203298</v>
      </c>
      <c r="AQ107" s="158" t="n">
        <f aca="false">IF(A107&gt;0,($AK107-$AR107)*(0.0057*(($AK107+$AR107)/2)+32.859),"")</f>
        <v>4711.81369539604</v>
      </c>
      <c r="AR107" s="158" t="n">
        <f aca="false">IF(A107&gt;0,I107+273.15,"")</f>
        <v>300.97964070638</v>
      </c>
      <c r="AS107" s="158" t="n">
        <f aca="false">IF(A107&gt;0,0.001*AD107*(AL107),"")</f>
        <v>226.883658660693</v>
      </c>
      <c r="AT107" s="158" t="n">
        <f aca="false">IF(A107&gt;0,0.001*AE107*(AM107),"")</f>
        <v>124.109368484636</v>
      </c>
      <c r="AU107" s="158" t="n">
        <f aca="false">IF(A107&gt;0,0.001*AF107*(AN107+282993),"")</f>
        <v>18.6530582473676</v>
      </c>
      <c r="AV107" s="158" t="n">
        <f aca="false">IF(A107&gt;0,0.001*AH107*(AO107),"")</f>
        <v>1110.94185623509</v>
      </c>
      <c r="AW107" s="158" t="n">
        <f aca="false">IF(A107&gt;0,0.001*AG107*(AP107+890156),"")</f>
        <v>-35.1723015750457</v>
      </c>
      <c r="AX107" s="158" t="n">
        <f aca="false">IF(A107&gt;0,0.001*AI107*(AQ107+43969),"")</f>
        <v>1618.36391117132</v>
      </c>
      <c r="AY107" s="158" t="n">
        <f aca="false">IF(A107&gt;0,0.001*AJ107*(AQ107+43969),"")</f>
        <v>610.653320444759</v>
      </c>
      <c r="AZ107" s="158" t="n">
        <f aca="false">IF(A107&gt;0,SUM(AS107:AY107),"")</f>
        <v>3674.43287166882</v>
      </c>
      <c r="BA107" s="158" t="n">
        <f aca="false">IF(A107&gt;0,IF(B108&gt;0,(((P106+P107)/2)-((P107+P108)/2))*AZ107,((P106+P107)/2)*AZ107),"")</f>
        <v>687.852213976975</v>
      </c>
      <c r="BB107" s="158" t="n">
        <f aca="false">IF(A107&gt;0,55.6344*BG107+10.1069*BF107,"")</f>
        <v>-3.10153641435533</v>
      </c>
      <c r="BC107" s="158" t="n">
        <f aca="false">IF(A107&gt;0,BA107-BB107,"")</f>
        <v>690.953750391331</v>
      </c>
      <c r="BD107" s="159" t="n">
        <f aca="false">IF(A107&gt;0,+R107-BA107,"")</f>
        <v>3034.98542032368</v>
      </c>
      <c r="BE107" s="159" t="n">
        <f aca="false">IF(A107&gt;0,(P106-P107)*(0.001*AF107*(282993)+0.001*AG107*(890156)),"")</f>
        <v>0.0924427051200508</v>
      </c>
      <c r="BF107" s="158" t="n">
        <f aca="false">IF(A107&gt;0,IF(B108&gt;0,(((P106+P107)/2)-((P107+P108)/2))*28*AF107,((P106+P107)/2)*28*AF107),"")</f>
        <v>0.340748476449211</v>
      </c>
      <c r="BG107" s="160" t="n">
        <f aca="false">IF(A107&gt;0,IF(B108&gt;0,(((P106+P107)/2)-((P107+P108)/2))*16*AG107,((P106+P107)/2)*16*AG107),"")</f>
        <v>-0.117651079026283</v>
      </c>
      <c r="BH107" s="12"/>
      <c r="BI107" s="12"/>
      <c r="BJ107" s="12"/>
    </row>
    <row r="108" customFormat="false" ht="15.6" hidden="false" customHeight="false" outlineLevel="0" collapsed="false">
      <c r="A108" s="147" t="n">
        <f aca="false">IF(Data!A108&gt;0,Data!A108,"")</f>
        <v>88</v>
      </c>
      <c r="B108" s="148" t="n">
        <f aca="false">IF(A108&gt;0,IF(Data!$F$5="lb",Data!B108/2.204,Data!B108),"")</f>
        <v>16.2980171383617</v>
      </c>
      <c r="C108" s="148" t="n">
        <f aca="false">IF(A108&gt;0,Data!C108,"")</f>
        <v>0.028577858582139</v>
      </c>
      <c r="D108" s="149" t="n">
        <f aca="false">IF(A108&gt;0,Data!D108,"")</f>
        <v>11.5767383575439</v>
      </c>
      <c r="E108" s="150" t="n">
        <f aca="false">IF(A108&gt;0,($H$10/(C108+D108))-1,"")</f>
        <v>0.706311463270837</v>
      </c>
      <c r="F108" s="151" t="n">
        <f aca="false">IF(A108&gt;0,($H$10+(E108)*20.94)/(E108+1),"")</f>
        <v>20.2732308139335</v>
      </c>
      <c r="G108" s="152" t="n">
        <f aca="false">IF(A108&gt;0,F108-D108-C108/2,"")</f>
        <v>8.68220352709844</v>
      </c>
      <c r="H108" s="153" t="n">
        <f aca="false">IF(A108&gt;0,IF(Data!$F$4="F",(Data!F108-32)/1.8,Data!F108),"")</f>
        <v>162.579837375217</v>
      </c>
      <c r="I108" s="154" t="n">
        <f aca="false">IF(A108&gt;0,IF(Data!$F$4="F",(Data!G108-32)/1.8,Data!G108),"")</f>
        <v>28.1428866916233</v>
      </c>
      <c r="J108" s="155" t="n">
        <f aca="false">IF(A108&gt;0,(V108-(AF108*282.993+AG108*890.156))/V108,"")</f>
        <v>1.00009738264826</v>
      </c>
      <c r="K108" s="156" t="n">
        <f aca="false">IF(A108&gt;0,((V108-SUM(AS108:AY108))/V108)/J108,"")</f>
        <v>0.813961824073846</v>
      </c>
      <c r="L108" s="156" t="n">
        <f aca="false">IF(A108&gt;0,BD108/R108,"")</f>
        <v>0.814041089831853</v>
      </c>
      <c r="M108" s="157" t="n">
        <f aca="false">IF(A108&gt;0,(32*Y108+28*X108)/(Z108*(12*S108+T108+16*U108)),"")</f>
        <v>10.5038503282221</v>
      </c>
      <c r="N108" s="158" t="n">
        <f aca="false">IF(A108&gt;0,$B108,"")</f>
        <v>16.2980171383617</v>
      </c>
      <c r="O108" s="158" t="n">
        <f aca="false">IF(A108&gt;0,100*(($B$20)-($B108))/($B$20),"")</f>
        <v>54.9864288559534</v>
      </c>
      <c r="P108" s="158" t="n">
        <f aca="false">IF(A108&gt;0,($B108)*(1-0.01*$AI$2*EXP(-0.0129*$O108)),"")</f>
        <v>14.8210579598506</v>
      </c>
      <c r="Q108" s="158" t="n">
        <f aca="false">IF(A108&gt;0,100*($AI$4-$P108)/$AI$4,"")</f>
        <v>49.8230564405762</v>
      </c>
      <c r="R108" s="159" t="n">
        <f aca="false">IF(A108&gt;0,IF(B109&gt;0,(((P107+P108)/2)-((P109+P108)/2))*V108,((P107+P108)/2)*V108),"")</f>
        <v>3781.26629569675</v>
      </c>
      <c r="S108" s="158" t="n">
        <f aca="false">IF(A108&gt;0,(+$AI$5/12),"")</f>
        <v>4.16666666666667</v>
      </c>
      <c r="T108" s="158" t="n">
        <f aca="false">IF(A108&gt;0,$AI$6,"")</f>
        <v>6.6</v>
      </c>
      <c r="U108" s="144" t="n">
        <f aca="false">IF(A108&gt;0,$AI$7/16,"")</f>
        <v>2.68125</v>
      </c>
      <c r="V108" s="158" t="n">
        <f aca="false">IF(A108&gt;0,$AA$13,"")</f>
        <v>19887</v>
      </c>
      <c r="W108" s="158" t="n">
        <f aca="false">IF(A108&gt;0,$AI$2,"")</f>
        <v>18.42</v>
      </c>
      <c r="X108" s="158" t="n">
        <f aca="false">IF(A108&gt;0,100-$C108-$D108-$G108,"")</f>
        <v>79.7124802567755</v>
      </c>
      <c r="Y108" s="158" t="n">
        <f aca="false">IF(A108&gt;0,X108/3.77,"")</f>
        <v>21.1438939673145</v>
      </c>
      <c r="Z108" s="158" t="n">
        <f aca="false">IF(A108&gt;0,(8*$D108+4*$G108+6*$C108-4*Y108)/(4*S108-T108+2*U108),"")</f>
        <v>2.78295083452209</v>
      </c>
      <c r="AA108" s="158" t="n">
        <f aca="false">IF(A108&gt;0,(T108*Z108-4*AB108)/2,"")</f>
        <v>9.20311323182434</v>
      </c>
      <c r="AB108" s="158" t="n">
        <f aca="false">IF(A108&gt;0,+Z108*S108-$D108-$C108,"")</f>
        <v>-0.00968773895072772</v>
      </c>
      <c r="AC108" s="158" t="n">
        <f aca="false">IF(A108&gt;0,0.001*$Z108*(12*$S108+$T108+16*$U108),"")</f>
        <v>0.276903608034948</v>
      </c>
      <c r="AD108" s="158" t="n">
        <f aca="false">IF(A108&gt;0,D108/(0.001*$Z108*(12*$S108+$T108+16*$U108)),"")</f>
        <v>41.8078277841828</v>
      </c>
      <c r="AE108" s="158" t="n">
        <f aca="false">IF(A108&gt;0,G108/(0.001*$Z108*(12*$S108+$T108+16*$U108)),"")</f>
        <v>31.3546059898312</v>
      </c>
      <c r="AF108" s="158" t="n">
        <f aca="false">IF(A108&gt;0,C108/(0.001*$Z108*(12*$S108+$T108+16*$U108)),"")</f>
        <v>0.103205078420402</v>
      </c>
      <c r="AG108" s="158" t="n">
        <f aca="false">IF(A108&gt;0,+AB108/AC108,"")</f>
        <v>-0.0349859614306833</v>
      </c>
      <c r="AH108" s="158" t="n">
        <f aca="false">IF(A108&gt;0,+X108/AC108,"")</f>
        <v>287.870861714142</v>
      </c>
      <c r="AI108" s="158" t="n">
        <f aca="false">IF(A108&gt;0,AA108/AC108,"")</f>
        <v>33.23580106859</v>
      </c>
      <c r="AJ108" s="158" t="n">
        <f aca="false">IF(A108&gt;0,W108/(100-W108)*55.556,"")</f>
        <v>12.5440245158127</v>
      </c>
      <c r="AK108" s="158" t="n">
        <f aca="false">IF(A108&gt;0,H108+273.15,"")</f>
        <v>435.729837375217</v>
      </c>
      <c r="AL108" s="158" t="n">
        <f aca="false">IF(A108&gt;0,($AK108-$AR108)*(0.029*(($AK108+$AR108)/2)+29.54),"")</f>
        <v>5407.97229351025</v>
      </c>
      <c r="AM108" s="158" t="n">
        <f aca="false">IF(A108&gt;0,($AK108-$AR108)*(0.009*(($AK108+$AR108)/2)+26.782),"")</f>
        <v>4046.36430744429</v>
      </c>
      <c r="AN108" s="158" t="n">
        <f aca="false">IF(A108&gt;0,($AK108-$AR108)*(0.0056*(($AK108+$AR108)/2)+27.162),"")</f>
        <v>3929.00909977035</v>
      </c>
      <c r="AO108" s="158" t="n">
        <f aca="false">IF(A108&gt;0,($AK108-$AR108)*(0.0062*(($AK108+$AR108)/2)+26.626),"")</f>
        <v>3886.67582048636</v>
      </c>
      <c r="AP108" s="158" t="n">
        <f aca="false">IF(A108&gt;0,($AK108-$AR108)*(0.056*(($AK108+$AR108)/2)+18.471),"")</f>
        <v>5257.51136910239</v>
      </c>
      <c r="AQ108" s="158" t="n">
        <f aca="false">IF(A108&gt;0,($AK108-$AR108)*(0.0057*(($AK108+$AR108)/2)+32.859),"")</f>
        <v>4699.85056219518</v>
      </c>
      <c r="AR108" s="158" t="n">
        <f aca="false">IF(A108&gt;0,I108+273.15,"")</f>
        <v>301.292886691623</v>
      </c>
      <c r="AS108" s="158" t="n">
        <f aca="false">IF(A108&gt;0,0.001*AD108*(AL108),"")</f>
        <v>226.095574308709</v>
      </c>
      <c r="AT108" s="158" t="n">
        <f aca="false">IF(A108&gt;0,0.001*AE108*(AM108),"")</f>
        <v>126.872158551232</v>
      </c>
      <c r="AU108" s="158" t="n">
        <f aca="false">IF(A108&gt;0,0.001*AF108*(AN108+282993),"")</f>
        <v>29.6118084496811</v>
      </c>
      <c r="AV108" s="158" t="n">
        <f aca="false">IF(A108&gt;0,0.001*AH108*(AO108),"")</f>
        <v>1118.86071764693</v>
      </c>
      <c r="AW108" s="158" t="n">
        <f aca="false">IF(A108&gt;0,0.001*AG108*(AP108+890156),"")</f>
        <v>-31.3269025732721</v>
      </c>
      <c r="AX108" s="158" t="n">
        <f aca="false">IF(A108&gt;0,0.001*AI108*(AQ108+43969),"")</f>
        <v>1617.54823552205</v>
      </c>
      <c r="AY108" s="158" t="n">
        <f aca="false">IF(A108&gt;0,0.001*AJ108*(AQ108+43969),"")</f>
        <v>610.503254608601</v>
      </c>
      <c r="AZ108" s="158" t="n">
        <f aca="false">IF(A108&gt;0,SUM(AS108:AY108),"")</f>
        <v>3698.16484651393</v>
      </c>
      <c r="BA108" s="158" t="n">
        <f aca="false">IF(A108&gt;0,IF(B109&gt;0,(((P107+P108)/2)-((P108+P109)/2))*AZ108,((P107+P108)/2)*AZ108),"")</f>
        <v>703.160159403313</v>
      </c>
      <c r="BB108" s="158" t="n">
        <f aca="false">IF(A108&gt;0,55.6344*BG108+10.1069*BF108,"")</f>
        <v>-0.368188548982761</v>
      </c>
      <c r="BC108" s="158" t="n">
        <f aca="false">IF(A108&gt;0,BA108-BB108,"")</f>
        <v>703.528347952296</v>
      </c>
      <c r="BD108" s="159" t="n">
        <f aca="false">IF(A108&gt;0,+R108-BA108,"")</f>
        <v>3078.10613629344</v>
      </c>
      <c r="BE108" s="159" t="n">
        <f aca="false">IF(A108&gt;0,(P107-P108)*(0.001*AF108*(282993)+0.001*AG108*(890156)),"")</f>
        <v>-0.735885087230459</v>
      </c>
      <c r="BF108" s="158" t="n">
        <f aca="false">IF(A108&gt;0,IF(B109&gt;0,(((P107+P108)/2)-((P108+P109)/2))*28*AF108,((P107+P108)/2)*28*AF108),"")</f>
        <v>0.549448623126795</v>
      </c>
      <c r="BG108" s="160" t="n">
        <f aca="false">IF(A108&gt;0,IF(B109&gt;0,(((P107+P108)/2)-((P108+P109)/2))*16*AG108,((P107+P108)/2)*16*AG108),"")</f>
        <v>-0.106434343464888</v>
      </c>
      <c r="BH108" s="12"/>
      <c r="BI108" s="12"/>
      <c r="BJ108" s="12"/>
    </row>
    <row r="109" customFormat="false" ht="15.6" hidden="false" customHeight="false" outlineLevel="0" collapsed="false">
      <c r="A109" s="147" t="n">
        <f aca="false">IF(Data!A109&gt;0,Data!A109,"")</f>
        <v>89</v>
      </c>
      <c r="B109" s="148" t="n">
        <f aca="false">IF(A109&gt;0,IF(Data!$F$5="lb",Data!B109/2.204,Data!B109),"")</f>
        <v>16.2976709770853</v>
      </c>
      <c r="C109" s="148" t="n">
        <f aca="false">IF(A109&gt;0,Data!C109,"")</f>
        <v>0.0232743732631207</v>
      </c>
      <c r="D109" s="149" t="n">
        <f aca="false">IF(A109&gt;0,Data!D109,"")</f>
        <v>11.6768035888672</v>
      </c>
      <c r="E109" s="150" t="n">
        <f aca="false">IF(A109&gt;0,($H$10/(C109+D109))-1,"")</f>
        <v>0.692491636256871</v>
      </c>
      <c r="F109" s="151" t="n">
        <f aca="false">IF(A109&gt;0,($H$10+(E109)*20.94)/(E109+1),"")</f>
        <v>20.2677863942316</v>
      </c>
      <c r="G109" s="152" t="n">
        <f aca="false">IF(A109&gt;0,F109-D109-C109/2,"")</f>
        <v>8.57934561873283</v>
      </c>
      <c r="H109" s="153" t="n">
        <f aca="false">IF(A109&gt;0,IF(Data!$F$4="F",(Data!F109-32)/1.8,Data!F109),"")</f>
        <v>163.797709147135</v>
      </c>
      <c r="I109" s="154" t="n">
        <f aca="false">IF(A109&gt;0,IF(Data!$F$4="F",(Data!G109-32)/1.8,Data!G109),"")</f>
        <v>28.4530554877387</v>
      </c>
      <c r="J109" s="155" t="n">
        <f aca="false">IF(A109&gt;0,(V109-(AF109*282.993+AG109*890.156))/V109,"")</f>
        <v>1.00046323060421</v>
      </c>
      <c r="K109" s="156" t="n">
        <f aca="false">IF(A109&gt;0,((V109-SUM(AS109:AY109))/V109)/J109,"")</f>
        <v>0.814005829304424</v>
      </c>
      <c r="L109" s="156" t="n">
        <f aca="false">IF(A109&gt;0,BD109/R109,"")</f>
        <v>0.814382901716563</v>
      </c>
      <c r="M109" s="157" t="n">
        <f aca="false">IF(A109&gt;0,(32*Y109+28*X109)/(Z109*(12*S109+T109+16*U109)),"")</f>
        <v>10.4203000462385</v>
      </c>
      <c r="N109" s="158" t="n">
        <f aca="false">IF(A109&gt;0,$B109,"")</f>
        <v>16.2976709770853</v>
      </c>
      <c r="O109" s="158" t="n">
        <f aca="false">IF(A109&gt;0,100*(($B$20)-($B109))/($B$20),"")</f>
        <v>54.987384920431</v>
      </c>
      <c r="P109" s="158" t="n">
        <f aca="false">IF(A109&gt;0,($B109)*(1-0.01*$AI$2*EXP(-0.0129*$O109)),"")</f>
        <v>14.8207613835878</v>
      </c>
      <c r="Q109" s="158" t="n">
        <f aca="false">IF(A109&gt;0,100*($AI$4-$P109)/$AI$4,"")</f>
        <v>49.8240605045534</v>
      </c>
      <c r="R109" s="159" t="n">
        <f aca="false">IF(A109&gt;0,IF(B110&gt;0,(((P108+P109)/2)-((P110+P109)/2))*V109,((P108+P109)/2)*V109),"")</f>
        <v>4557.96301409583</v>
      </c>
      <c r="S109" s="158" t="n">
        <f aca="false">IF(A109&gt;0,(+$AI$5/12),"")</f>
        <v>4.16666666666667</v>
      </c>
      <c r="T109" s="158" t="n">
        <f aca="false">IF(A109&gt;0,$AI$6,"")</f>
        <v>6.6</v>
      </c>
      <c r="U109" s="144" t="n">
        <f aca="false">IF(A109&gt;0,$AI$7/16,"")</f>
        <v>2.68125</v>
      </c>
      <c r="V109" s="158" t="n">
        <f aca="false">IF(A109&gt;0,$AA$13,"")</f>
        <v>19887</v>
      </c>
      <c r="W109" s="158" t="n">
        <f aca="false">IF(A109&gt;0,$AI$2,"")</f>
        <v>18.42</v>
      </c>
      <c r="X109" s="158" t="n">
        <f aca="false">IF(A109&gt;0,100-$C109-$D109-$G109,"")</f>
        <v>79.7205764191369</v>
      </c>
      <c r="Y109" s="158" t="n">
        <f aca="false">IF(A109&gt;0,X109/3.77,"")</f>
        <v>21.1460414904872</v>
      </c>
      <c r="Z109" s="158" t="n">
        <f aca="false">IF(A109&gt;0,(8*$D109+4*$G109+6*$C109-4*Y109)/(4*S109-T109+2*U109),"")</f>
        <v>2.80554954124755</v>
      </c>
      <c r="AA109" s="158" t="n">
        <f aca="false">IF(A109&gt;0,(T109*Z109-4*AB109)/2,"")</f>
        <v>9.27888989998129</v>
      </c>
      <c r="AB109" s="158" t="n">
        <f aca="false">IF(A109&gt;0,+Z109*S109-$D109-$C109,"")</f>
        <v>-0.0102882069321897</v>
      </c>
      <c r="AC109" s="158" t="n">
        <f aca="false">IF(A109&gt;0,0.001*$Z109*(12*$S109+$T109+16*$U109),"")</f>
        <v>0.279152179354131</v>
      </c>
      <c r="AD109" s="158" t="n">
        <f aca="false">IF(A109&gt;0,D109/(0.001*$Z109*(12*$S109+$T109+16*$U109)),"")</f>
        <v>41.8295268762851</v>
      </c>
      <c r="AE109" s="158" t="n">
        <f aca="false">IF(A109&gt;0,G109/(0.001*$Z109*(12*$S109+$T109+16*$U109)),"")</f>
        <v>30.7335792204191</v>
      </c>
      <c r="AF109" s="158" t="n">
        <f aca="false">IF(A109&gt;0,C109/(0.001*$Z109*(12*$S109+$T109+16*$U109)),"")</f>
        <v>0.0833752160451339</v>
      </c>
      <c r="AG109" s="158" t="n">
        <f aca="false">IF(A109&gt;0,+AB109/AC109,"")</f>
        <v>-0.0368551911577166</v>
      </c>
      <c r="AH109" s="158" t="n">
        <f aca="false">IF(A109&gt;0,+X109/AC109,"")</f>
        <v>285.581064076178</v>
      </c>
      <c r="AI109" s="158" t="n">
        <f aca="false">IF(A109&gt;0,AA109/AC109,"")</f>
        <v>33.2395395280441</v>
      </c>
      <c r="AJ109" s="158" t="n">
        <f aca="false">IF(A109&gt;0,W109/(100-W109)*55.556,"")</f>
        <v>12.5440245158127</v>
      </c>
      <c r="AK109" s="158" t="n">
        <f aca="false">IF(A109&gt;0,H109+273.15,"")</f>
        <v>436.947709147135</v>
      </c>
      <c r="AL109" s="158" t="n">
        <f aca="false">IF(A109&gt;0,($AK109-$AR109)*(0.029*(($AK109+$AR109)/2)+29.54),"")</f>
        <v>5447.48508211473</v>
      </c>
      <c r="AM109" s="158" t="n">
        <f aca="false">IF(A109&gt;0,($AK109-$AR109)*(0.009*(($AK109+$AR109)/2)+26.782),"")</f>
        <v>4074.61555282822</v>
      </c>
      <c r="AN109" s="158" t="n">
        <f aca="false">IF(A109&gt;0,($AK109-$AR109)*(0.0056*(($AK109+$AR109)/2)+27.162),"")</f>
        <v>3956.11639555482</v>
      </c>
      <c r="AO109" s="158" t="n">
        <f aca="false">IF(A109&gt;0,($AK109-$AR109)*(0.0062*(($AK109+$AR109)/2)+26.626),"")</f>
        <v>3913.5593304282</v>
      </c>
      <c r="AP109" s="158" t="n">
        <f aca="false">IF(A109&gt;0,($AK109-$AR109)*(0.056*(($AK109+$AR109)/2)+18.471),"")</f>
        <v>5298.80022632563</v>
      </c>
      <c r="AQ109" s="158" t="n">
        <f aca="false">IF(A109&gt;0,($AK109-$AR109)*(0.0057*(($AK109+$AR109)/2)+32.859),"")</f>
        <v>4732.17283232488</v>
      </c>
      <c r="AR109" s="158" t="n">
        <f aca="false">IF(A109&gt;0,I109+273.15,"")</f>
        <v>301.603055487739</v>
      </c>
      <c r="AS109" s="158" t="n">
        <f aca="false">IF(A109&gt;0,0.001*AD109*(AL109),"")</f>
        <v>227.86572365048</v>
      </c>
      <c r="AT109" s="158" t="n">
        <f aca="false">IF(A109&gt;0,0.001*AE109*(AM109),"")</f>
        <v>125.227519885598</v>
      </c>
      <c r="AU109" s="158" t="n">
        <f aca="false">IF(A109&gt;0,0.001*AF109*(AN109+282993),"")</f>
        <v>23.9244445734397</v>
      </c>
      <c r="AV109" s="158" t="n">
        <f aca="false">IF(A109&gt;0,0.001*AH109*(AO109),"")</f>
        <v>1117.63843790894</v>
      </c>
      <c r="AW109" s="158" t="n">
        <f aca="false">IF(A109&gt;0,0.001*AG109*(AP109+890156),"")</f>
        <v>-33.0021578354361</v>
      </c>
      <c r="AX109" s="158" t="n">
        <f aca="false">IF(A109&gt;0,0.001*AI109*(AQ109+43969),"")</f>
        <v>1618.80455942217</v>
      </c>
      <c r="AY109" s="158" t="n">
        <f aca="false">IF(A109&gt;0,0.001*AJ109*(AQ109+43969),"")</f>
        <v>610.908705957515</v>
      </c>
      <c r="AZ109" s="158" t="n">
        <f aca="false">IF(A109&gt;0,SUM(AS109:AY109),"")</f>
        <v>3691.36723356271</v>
      </c>
      <c r="BA109" s="158" t="n">
        <f aca="false">IF(A109&gt;0,IF(B110&gt;0,(((P108+P109)/2)-((P109+P110)/2))*AZ109,((P108+P109)/2)*AZ109),"")</f>
        <v>846.035868759696</v>
      </c>
      <c r="BB109" s="158" t="n">
        <f aca="false">IF(A109&gt;0,55.6344*BG109+10.1069*BF109,"")</f>
        <v>-2.11133683623339</v>
      </c>
      <c r="BC109" s="158" t="n">
        <f aca="false">IF(A109&gt;0,BA109-BB109,"")</f>
        <v>848.147205595929</v>
      </c>
      <c r="BD109" s="159" t="n">
        <f aca="false">IF(A109&gt;0,+R109-BA109,"")</f>
        <v>3711.92714533614</v>
      </c>
      <c r="BE109" s="159" t="n">
        <f aca="false">IF(A109&gt;0,(P108-P109)*(0.001*AF109*(282993)+0.001*AG109*(890156)),"")</f>
        <v>-0.00273213972675781</v>
      </c>
      <c r="BF109" s="158" t="n">
        <f aca="false">IF(A109&gt;0,IF(B110&gt;0,(((P108+P109)/2)-((P109+P110)/2))*28*AF109,((P108+P109)/2)*28*AF109),"")</f>
        <v>0.535052658959479</v>
      </c>
      <c r="BG109" s="160" t="n">
        <f aca="false">IF(A109&gt;0,IF(B110&gt;0,(((P108+P109)/2)-((P109+P110)/2))*16*AG109,((P108+P109)/2)*16*AG109),"")</f>
        <v>-0.135151283290032</v>
      </c>
      <c r="BH109" s="12"/>
      <c r="BI109" s="12"/>
      <c r="BJ109" s="12"/>
    </row>
    <row r="110" customFormat="false" ht="15.6" hidden="false" customHeight="false" outlineLevel="0" collapsed="false">
      <c r="A110" s="147" t="n">
        <f aca="false">IF(Data!A110&gt;0,Data!A110,"")</f>
        <v>90</v>
      </c>
      <c r="B110" s="148" t="n">
        <f aca="false">IF(A110&gt;0,IF(Data!$F$5="lb",Data!B110/2.204,Data!B110),"")</f>
        <v>15.7643645298676</v>
      </c>
      <c r="C110" s="148" t="n">
        <f aca="false">IF(A110&gt;0,Data!C110,"")</f>
        <v>0.0420255959033966</v>
      </c>
      <c r="D110" s="149" t="n">
        <f aca="false">IF(A110&gt;0,Data!D110,"")</f>
        <v>11.4542398452759</v>
      </c>
      <c r="E110" s="150" t="n">
        <f aca="false">IF(A110&gt;0,($H$10/(C110+D110))-1,"")</f>
        <v>0.722497118370953</v>
      </c>
      <c r="F110" s="151" t="n">
        <f aca="false">IF(A110&gt;0,($H$10+(E110)*20.94)/(E110+1),"")</f>
        <v>20.2794961922391</v>
      </c>
      <c r="G110" s="152" t="n">
        <f aca="false">IF(A110&gt;0,F110-D110-C110/2,"")</f>
        <v>8.80424354901156</v>
      </c>
      <c r="H110" s="153" t="n">
        <f aca="false">IF(A110&gt;0,IF(Data!$F$4="F",(Data!F110-32)/1.8,Data!F110),"")</f>
        <v>164.61185031467</v>
      </c>
      <c r="I110" s="154" t="n">
        <f aca="false">IF(A110&gt;0,IF(Data!$F$4="F",(Data!G110-32)/1.8,Data!G110),"")</f>
        <v>28.0001322428385</v>
      </c>
      <c r="J110" s="155" t="n">
        <f aca="false">IF(A110&gt;0,(V110-(AF110*282.993+AG110*890.156))/V110,"")</f>
        <v>0.99911634126358</v>
      </c>
      <c r="K110" s="156" t="n">
        <f aca="false">IF(A110&gt;0,((V110-SUM(AS110:AY110))/V110)/J110,"")</f>
        <v>0.811738033748146</v>
      </c>
      <c r="L110" s="156" t="n">
        <f aca="false">IF(A110&gt;0,BD110/R110,"")</f>
        <v>0.81102073434294</v>
      </c>
      <c r="M110" s="157" t="n">
        <f aca="false">IF(A110&gt;0,(32*Y110+28*X110)/(Z110*(12*S110+T110+16*U110)),"")</f>
        <v>10.6002347602253</v>
      </c>
      <c r="N110" s="158" t="n">
        <f aca="false">IF(A110&gt;0,$B110,"")</f>
        <v>15.7643645298676</v>
      </c>
      <c r="O110" s="158" t="n">
        <f aca="false">IF(A110&gt;0,100*(($B$20)-($B110))/($B$20),"")</f>
        <v>56.4603265365562</v>
      </c>
      <c r="P110" s="158" t="n">
        <f aca="false">IF(A110&gt;0,($B110)*(1-0.01*$AI$2*EXP(-0.0129*$O110)),"")</f>
        <v>14.3626717765051</v>
      </c>
      <c r="Q110" s="158" t="n">
        <f aca="false">IF(A110&gt;0,100*($AI$4-$P110)/$AI$4,"")</f>
        <v>51.3749306530955</v>
      </c>
      <c r="R110" s="159" t="n">
        <f aca="false">IF(A110&gt;0,IF(B111&gt;0,(((P109+P110)/2)-((P111+P110)/2))*V110,((P109+P110)/2)*V110),"")</f>
        <v>8167.61204504832</v>
      </c>
      <c r="S110" s="158" t="n">
        <f aca="false">IF(A110&gt;0,(+$AI$5/12),"")</f>
        <v>4.16666666666667</v>
      </c>
      <c r="T110" s="158" t="n">
        <f aca="false">IF(A110&gt;0,$AI$6,"")</f>
        <v>6.6</v>
      </c>
      <c r="U110" s="144" t="n">
        <f aca="false">IF(A110&gt;0,$AI$7/16,"")</f>
        <v>2.68125</v>
      </c>
      <c r="V110" s="158" t="n">
        <f aca="false">IF(A110&gt;0,$AA$13,"")</f>
        <v>19887</v>
      </c>
      <c r="W110" s="158" t="n">
        <f aca="false">IF(A110&gt;0,$AI$2,"")</f>
        <v>18.42</v>
      </c>
      <c r="X110" s="158" t="n">
        <f aca="false">IF(A110&gt;0,100-$C110-$D110-$G110,"")</f>
        <v>79.6994910098092</v>
      </c>
      <c r="Y110" s="158" t="n">
        <f aca="false">IF(A110&gt;0,X110/3.77,"")</f>
        <v>21.140448543716</v>
      </c>
      <c r="Z110" s="158" t="n">
        <f aca="false">IF(A110&gt;0,(8*$D110+4*$G110+6*$C110-4*Y110)/(4*S110-T110+2*U110),"")</f>
        <v>2.75719702028473</v>
      </c>
      <c r="AA110" s="158" t="n">
        <f aca="false">IF(A110&gt;0,(T110*Z110-4*AB110)/2,"")</f>
        <v>9.11463921359207</v>
      </c>
      <c r="AB110" s="158" t="n">
        <f aca="false">IF(A110&gt;0,+Z110*S110-$D110-$C110,"")</f>
        <v>-0.00794452332622875</v>
      </c>
      <c r="AC110" s="158" t="n">
        <f aca="false">IF(A110&gt;0,0.001*$Z110*(12*$S110+$T110+16*$U110),"")</f>
        <v>0.274341103518331</v>
      </c>
      <c r="AD110" s="158" t="n">
        <f aca="false">IF(A110&gt;0,D110/(0.001*$Z110*(12*$S110+$T110+16*$U110)),"")</f>
        <v>41.7518180774925</v>
      </c>
      <c r="AE110" s="158" t="n">
        <f aca="false">IF(A110&gt;0,G110/(0.001*$Z110*(12*$S110+$T110+16*$U110)),"")</f>
        <v>32.0923238847557</v>
      </c>
      <c r="AF110" s="158" t="n">
        <f aca="false">IF(A110&gt;0,C110/(0.001*$Z110*(12*$S110+$T110+16*$U110)),"")</f>
        <v>0.153187383751223</v>
      </c>
      <c r="AG110" s="158" t="n">
        <f aca="false">IF(A110&gt;0,+AB110/AC110,"")</f>
        <v>-0.0289585600711777</v>
      </c>
      <c r="AH110" s="158" t="n">
        <f aca="false">IF(A110&gt;0,+X110/AC110,"")</f>
        <v>290.512394926209</v>
      </c>
      <c r="AI110" s="158" t="n">
        <f aca="false">IF(A110&gt;0,AA110/AC110,"")</f>
        <v>33.223746265871</v>
      </c>
      <c r="AJ110" s="158" t="n">
        <f aca="false">IF(A110&gt;0,W110/(100-W110)*55.556,"")</f>
        <v>12.5440245158127</v>
      </c>
      <c r="AK110" s="158" t="n">
        <f aca="false">IF(A110&gt;0,H110+273.15,"")</f>
        <v>437.76185031467</v>
      </c>
      <c r="AL110" s="158" t="n">
        <f aca="false">IF(A110&gt;0,($AK110-$AR110)*(0.029*(($AK110+$AR110)/2)+29.54),"")</f>
        <v>5499.19866573705</v>
      </c>
      <c r="AM110" s="158" t="n">
        <f aca="false">IF(A110&gt;0,($AK110-$AR110)*(0.009*(($AK110+$AR110)/2)+26.782),"")</f>
        <v>4112.98319288449</v>
      </c>
      <c r="AN110" s="158" t="n">
        <f aca="false">IF(A110&gt;0,($AK110-$AR110)*(0.0056*(($AK110+$AR110)/2)+27.162),"")</f>
        <v>3993.29078550201</v>
      </c>
      <c r="AO110" s="158" t="n">
        <f aca="false">IF(A110&gt;0,($AK110-$AR110)*(0.0062*(($AK110+$AR110)/2)+26.626),"")</f>
        <v>3950.35011524783</v>
      </c>
      <c r="AP110" s="158" t="n">
        <f aca="false">IF(A110&gt;0,($AK110-$AR110)*(0.056*(($AK110+$AR110)/2)+18.471),"")</f>
        <v>5349.78803685405</v>
      </c>
      <c r="AQ110" s="158" t="n">
        <f aca="false">IF(A110&gt;0,($AK110-$AR110)*(0.0057*(($AK110+$AR110)/2)+32.859),"")</f>
        <v>4776.61494512929</v>
      </c>
      <c r="AR110" s="158" t="n">
        <f aca="false">IF(A110&gt;0,I110+273.15,"")</f>
        <v>301.150132242839</v>
      </c>
      <c r="AS110" s="158" t="n">
        <f aca="false">IF(A110&gt;0,0.001*AD110*(AL110),"")</f>
        <v>229.601542263843</v>
      </c>
      <c r="AT110" s="158" t="n">
        <f aca="false">IF(A110&gt;0,0.001*AE110*(AM110),"")</f>
        <v>131.995188758606</v>
      </c>
      <c r="AU110" s="158" t="n">
        <f aca="false">IF(A110&gt;0,0.001*AF110*(AN110+282993),"")</f>
        <v>43.9626790578989</v>
      </c>
      <c r="AV110" s="158" t="n">
        <f aca="false">IF(A110&gt;0,0.001*AH110*(AO110),"")</f>
        <v>1147.62567277767</v>
      </c>
      <c r="AW110" s="158" t="n">
        <f aca="false">IF(A110&gt;0,0.001*AG110*(AP110+890156),"")</f>
        <v>-25.9325581569525</v>
      </c>
      <c r="AX110" s="158" t="n">
        <f aca="false">IF(A110&gt;0,0.001*AI110*(AQ110+43969),"")</f>
        <v>1619.51194251083</v>
      </c>
      <c r="AY110" s="158" t="n">
        <f aca="false">IF(A110&gt;0,0.001*AJ110*(AQ110+43969),"")</f>
        <v>611.466188910068</v>
      </c>
      <c r="AZ110" s="158" t="n">
        <f aca="false">IF(A110&gt;0,SUM(AS110:AY110),"")</f>
        <v>3758.23065612196</v>
      </c>
      <c r="BA110" s="158" t="n">
        <f aca="false">IF(A110&gt;0,IF(B111&gt;0,(((P109+P110)/2)-((P110+P111)/2))*AZ110,((P109+P110)/2)*AZ110),"")</f>
        <v>1543.50932644499</v>
      </c>
      <c r="BB110" s="158" t="n">
        <f aca="false">IF(A110&gt;0,55.6344*BG110+10.1069*BF110,"")</f>
        <v>7.2174609246869</v>
      </c>
      <c r="BC110" s="158" t="n">
        <f aca="false">IF(A110&gt;0,BA110-BB110,"")</f>
        <v>1536.29186552031</v>
      </c>
      <c r="BD110" s="159" t="n">
        <f aca="false">IF(A110&gt;0,+R110-BA110,"")</f>
        <v>6624.10271860333</v>
      </c>
      <c r="BE110" s="159" t="n">
        <f aca="false">IF(A110&gt;0,(P109-P110)*(0.001*AF110*(282993)+0.001*AG110*(890156)),"")</f>
        <v>8.05015584541875</v>
      </c>
      <c r="BF110" s="158" t="n">
        <f aca="false">IF(A110&gt;0,IF(B111&gt;0,(((P109+P110)/2)-((P110+P111)/2))*28*AF110,((P109+P110)/2)*28*AF110),"")</f>
        <v>1.76159819876935</v>
      </c>
      <c r="BG110" s="160" t="n">
        <f aca="false">IF(A110&gt;0,IF(B111&gt;0,(((P109+P110)/2)-((P110+P111)/2))*16*AG110,((P109+P110)/2)*16*AG110),"")</f>
        <v>-0.190292982587303</v>
      </c>
      <c r="BH110" s="12"/>
      <c r="BI110" s="12"/>
      <c r="BJ110" s="12"/>
    </row>
    <row r="111" customFormat="false" ht="15.6" hidden="false" customHeight="false" outlineLevel="0" collapsed="false">
      <c r="A111" s="147" t="n">
        <f aca="false">IF(Data!A111&gt;0,Data!A111,"")</f>
        <v>91</v>
      </c>
      <c r="B111" s="148" t="n">
        <f aca="false">IF(A111&gt;0,IF(Data!$F$5="lb",Data!B111/2.204,Data!B111),"")</f>
        <v>15.3432991457072</v>
      </c>
      <c r="C111" s="148" t="n">
        <f aca="false">IF(A111&gt;0,Data!C111,"")</f>
        <v>0.00264564645476639</v>
      </c>
      <c r="D111" s="149" t="n">
        <f aca="false">IF(A111&gt;0,Data!D111,"")</f>
        <v>12.2597599029541</v>
      </c>
      <c r="E111" s="150" t="n">
        <f aca="false">IF(A111&gt;0,($H$10/(C111+D111))-1,"")</f>
        <v>0.614877604126662</v>
      </c>
      <c r="F111" s="151" t="n">
        <f aca="false">IF(A111&gt;0,($H$10+(E111)*20.94)/(E111+1),"")</f>
        <v>20.2354785535239</v>
      </c>
      <c r="G111" s="152" t="n">
        <f aca="false">IF(A111&gt;0,F111-D111-C111/2,"")</f>
        <v>7.97439582734245</v>
      </c>
      <c r="H111" s="153" t="n">
        <f aca="false">IF(A111&gt;0,IF(Data!$F$4="F",(Data!F111-32)/1.8,Data!F111),"")</f>
        <v>165.542636447483</v>
      </c>
      <c r="I111" s="154" t="n">
        <f aca="false">IF(A111&gt;0,IF(Data!$F$4="F",(Data!G111-32)/1.8,Data!G111),"")</f>
        <v>27.8863652547201</v>
      </c>
      <c r="J111" s="155" t="n">
        <f aca="false">IF(A111&gt;0,(V111-(AF111*282.993+AG111*890.156))/V111,"")</f>
        <v>1.00175304601646</v>
      </c>
      <c r="K111" s="156" t="n">
        <f aca="false">IF(A111&gt;0,((V111-SUM(AS111:AY111))/V111)/J111,"")</f>
        <v>0.816056967675597</v>
      </c>
      <c r="L111" s="156" t="n">
        <f aca="false">IF(A111&gt;0,BD111/R111,"")</f>
        <v>0.817487553091989</v>
      </c>
      <c r="M111" s="157" t="n">
        <f aca="false">IF(A111&gt;0,(32*Y111+28*X111)/(Z111*(12*S111+T111+16*U111)),"")</f>
        <v>9.9489937332736</v>
      </c>
      <c r="N111" s="158" t="n">
        <f aca="false">IF(A111&gt;0,$B111,"")</f>
        <v>15.3432991457072</v>
      </c>
      <c r="O111" s="158" t="n">
        <f aca="false">IF(A111&gt;0,100*(($B$20)-($B111))/($B$20),"")</f>
        <v>57.623269026142</v>
      </c>
      <c r="P111" s="158" t="n">
        <f aca="false">IF(A111&gt;0,($B111)*(1-0.01*$AI$2*EXP(-0.0129*$O111)),"")</f>
        <v>13.9993592570681</v>
      </c>
      <c r="Q111" s="158" t="n">
        <f aca="false">IF(A111&gt;0,100*($AI$4-$P111)/$AI$4,"")</f>
        <v>52.6049313609807</v>
      </c>
      <c r="R111" s="159" t="n">
        <f aca="false">IF(A111&gt;0,IF(B112&gt;0,(((P110+P111)/2)-((P112+P111)/2))*V111,((P110+P111)/2)*V111),"")</f>
        <v>3636.2852735787</v>
      </c>
      <c r="S111" s="158" t="n">
        <f aca="false">IF(A111&gt;0,(+$AI$5/12),"")</f>
        <v>4.16666666666667</v>
      </c>
      <c r="T111" s="158" t="n">
        <f aca="false">IF(A111&gt;0,$AI$6,"")</f>
        <v>6.6</v>
      </c>
      <c r="U111" s="144" t="n">
        <f aca="false">IF(A111&gt;0,$AI$7/16,"")</f>
        <v>2.68125</v>
      </c>
      <c r="V111" s="158" t="n">
        <f aca="false">IF(A111&gt;0,$AA$13,"")</f>
        <v>19887</v>
      </c>
      <c r="W111" s="158" t="n">
        <f aca="false">IF(A111&gt;0,$AI$2,"")</f>
        <v>18.42</v>
      </c>
      <c r="X111" s="158" t="n">
        <f aca="false">IF(A111&gt;0,100-$C111-$D111-$G111,"")</f>
        <v>79.7631986232487</v>
      </c>
      <c r="Y111" s="158" t="n">
        <f aca="false">IF(A111&gt;0,X111/3.77,"")</f>
        <v>21.1573471149201</v>
      </c>
      <c r="Z111" s="158" t="n">
        <f aca="false">IF(A111&gt;0,(8*$D111+4*$G111+6*$C111-4*Y111)/(4*S111-T111+2*U111),"")</f>
        <v>2.94002579219342</v>
      </c>
      <c r="AA111" s="158" t="n">
        <f aca="false">IF(A111&gt;0,(T111*Z111-4*AB111)/2,"")</f>
        <v>9.72668127811088</v>
      </c>
      <c r="AB111" s="158" t="n">
        <f aca="false">IF(A111&gt;0,+Z111*S111-$D111-$C111,"")</f>
        <v>-0.0122980819363043</v>
      </c>
      <c r="AC111" s="158" t="n">
        <f aca="false">IF(A111&gt;0,0.001*$Z111*(12*$S111+$T111+16*$U111),"")</f>
        <v>0.292532566323245</v>
      </c>
      <c r="AD111" s="158" t="n">
        <f aca="false">IF(A111&gt;0,D111/(0.001*$Z111*(12*$S111+$T111+16*$U111)),"")</f>
        <v>41.9090430068809</v>
      </c>
      <c r="AE111" s="158" t="n">
        <f aca="false">IF(A111&gt;0,G111/(0.001*$Z111*(12*$S111+$T111+16*$U111)),"")</f>
        <v>27.2598566633803</v>
      </c>
      <c r="AF111" s="158" t="n">
        <f aca="false">IF(A111&gt;0,C111/(0.001*$Z111*(12*$S111+$T111+16*$U111)),"")</f>
        <v>0.00904393821179891</v>
      </c>
      <c r="AG111" s="158" t="n">
        <f aca="false">IF(A111&gt;0,+AB111/AC111,"")</f>
        <v>-0.0420400439201532</v>
      </c>
      <c r="AH111" s="158" t="n">
        <f aca="false">IF(A111&gt;0,+X111/AC111,"")</f>
        <v>272.664338284686</v>
      </c>
      <c r="AI111" s="158" t="n">
        <f aca="false">IF(A111&gt;0,AA111/AC111,"")</f>
        <v>33.2499092335689</v>
      </c>
      <c r="AJ111" s="158" t="n">
        <f aca="false">IF(A111&gt;0,W111/(100-W111)*55.556,"")</f>
        <v>12.5440245158127</v>
      </c>
      <c r="AK111" s="158" t="n">
        <f aca="false">IF(A111&gt;0,H111+273.15,"")</f>
        <v>438.692636447483</v>
      </c>
      <c r="AL111" s="158" t="n">
        <f aca="false">IF(A111&gt;0,($AK111-$AR111)*(0.029*(($AK111+$AR111)/2)+29.54),"")</f>
        <v>5542.87712401252</v>
      </c>
      <c r="AM111" s="158" t="n">
        <f aca="false">IF(A111&gt;0,($AK111-$AR111)*(0.009*(($AK111+$AR111)/2)+26.782),"")</f>
        <v>4144.93776738818</v>
      </c>
      <c r="AN111" s="158" t="n">
        <f aca="false">IF(A111&gt;0,($AK111-$AR111)*(0.0056*(($AK111+$AR111)/2)+27.162),"")</f>
        <v>4024.13897912673</v>
      </c>
      <c r="AO111" s="158" t="n">
        <f aca="false">IF(A111&gt;0,($AK111-$AR111)*(0.0062*(($AK111+$AR111)/2)+26.626),"")</f>
        <v>3980.90371858765</v>
      </c>
      <c r="AP111" s="158" t="n">
        <f aca="false">IF(A111&gt;0,($AK111-$AR111)*(0.056*(($AK111+$AR111)/2)+18.471),"")</f>
        <v>5393.84239509068</v>
      </c>
      <c r="AQ111" s="158" t="n">
        <f aca="false">IF(A111&gt;0,($AK111-$AR111)*(0.0057*(($AK111+$AR111)/2)+32.859),"")</f>
        <v>4813.45817291528</v>
      </c>
      <c r="AR111" s="158" t="n">
        <f aca="false">IF(A111&gt;0,I111+273.15,"")</f>
        <v>301.03636525472</v>
      </c>
      <c r="AS111" s="158" t="n">
        <f aca="false">IF(A111&gt;0,0.001*AD111*(AL111),"")</f>
        <v>232.296675772097</v>
      </c>
      <c r="AT111" s="158" t="n">
        <f aca="false">IF(A111&gt;0,0.001*AE111*(AM111),"")</f>
        <v>112.990409417633</v>
      </c>
      <c r="AU111" s="158" t="n">
        <f aca="false">IF(A111&gt;0,0.001*AF111*(AN111+282993),"")</f>
        <v>2.59576527065452</v>
      </c>
      <c r="AV111" s="158" t="n">
        <f aca="false">IF(A111&gt;0,0.001*AH111*(AO111),"")</f>
        <v>1085.45047820375</v>
      </c>
      <c r="AW111" s="158" t="n">
        <f aca="false">IF(A111&gt;0,0.001*AG111*(AP111+890156),"")</f>
        <v>-37.6489547069759</v>
      </c>
      <c r="AX111" s="158" t="n">
        <f aca="false">IF(A111&gt;0,0.001*AI111*(AQ111+43969),"")</f>
        <v>1622.01230643981</v>
      </c>
      <c r="AY111" s="158" t="n">
        <f aca="false">IF(A111&gt;0,0.001*AJ111*(AQ111+43969),"")</f>
        <v>611.928351262657</v>
      </c>
      <c r="AZ111" s="158" t="n">
        <f aca="false">IF(A111&gt;0,SUM(AS111:AY111),"")</f>
        <v>3629.62503165962</v>
      </c>
      <c r="BA111" s="158" t="n">
        <f aca="false">IF(A111&gt;0,IF(B112&gt;0,(((P110+P111)/2)-((P111+P112)/2))*AZ111,((P110+P111)/2)*AZ111),"")</f>
        <v>663.667322936417</v>
      </c>
      <c r="BB111" s="158" t="n">
        <f aca="false">IF(A111&gt;0,55.6344*BG111+10.1069*BF111,"")</f>
        <v>-6.37453203614143</v>
      </c>
      <c r="BC111" s="158" t="n">
        <f aca="false">IF(A111&gt;0,BA111-BB111,"")</f>
        <v>670.041854972558</v>
      </c>
      <c r="BD111" s="159" t="n">
        <f aca="false">IF(A111&gt;0,+R111-BA111,"")</f>
        <v>2972.61795064229</v>
      </c>
      <c r="BE111" s="159" t="n">
        <f aca="false">IF(A111&gt;0,(P110-P111)*(0.001*AF111*(282993)+0.001*AG111*(890156)),"")</f>
        <v>-12.6661011957729</v>
      </c>
      <c r="BF111" s="158" t="n">
        <f aca="false">IF(A111&gt;0,IF(B112&gt;0,(((P110+P111)/2)-((P111+P112)/2))*28*AF111,((P110+P111)/2)*28*AF111),"")</f>
        <v>0.0463024841037946</v>
      </c>
      <c r="BG111" s="160" t="n">
        <f aca="false">IF(A111&gt;0,IF(B112&gt;0,(((P110+P111)/2)-((P111+P112)/2))*16*AG111,((P110+P111)/2)*16*AG111),"")</f>
        <v>-0.122990570811046</v>
      </c>
      <c r="BH111" s="12"/>
      <c r="BI111" s="12"/>
      <c r="BJ111" s="12"/>
    </row>
    <row r="112" customFormat="false" ht="15.6" hidden="false" customHeight="false" outlineLevel="0" collapsed="false">
      <c r="A112" s="147" t="n">
        <f aca="false">IF(Data!A112&gt;0,Data!A112,"")</f>
        <v>92</v>
      </c>
      <c r="B112" s="148" t="n">
        <f aca="false">IF(A112&gt;0,IF(Data!$F$5="lb",Data!B112/2.204,Data!B112),"")</f>
        <v>15.3405437019473</v>
      </c>
      <c r="C112" s="148" t="n">
        <f aca="false">IF(A112&gt;0,Data!C112,"")</f>
        <v>6.09595954301767E-005</v>
      </c>
      <c r="D112" s="149" t="n">
        <f aca="false">IF(A112&gt;0,Data!D112,"")</f>
        <v>13.9717779159546</v>
      </c>
      <c r="E112" s="150" t="n">
        <f aca="false">IF(A112&gt;0,($H$10/(C112+D112))-1,"")</f>
        <v>0.417299774986085</v>
      </c>
      <c r="F112" s="151" t="n">
        <f aca="false">IF(A112&gt;0,($H$10+(E112)*20.94)/(E112+1),"")</f>
        <v>20.1372651618093</v>
      </c>
      <c r="G112" s="152" t="n">
        <f aca="false">IF(A112&gt;0,F112-D112-C112/2,"")</f>
        <v>6.16545676605703</v>
      </c>
      <c r="H112" s="153" t="n">
        <f aca="false">IF(A112&gt;0,IF(Data!$F$4="F",(Data!F112-32)/1.8,Data!F112),"")</f>
        <v>165.890282524957</v>
      </c>
      <c r="I112" s="154" t="n">
        <f aca="false">IF(A112&gt;0,IF(Data!$F$4="F",(Data!G112-32)/1.8,Data!G112),"")</f>
        <v>28.1589126586914</v>
      </c>
      <c r="J112" s="155" t="n">
        <f aca="false">IF(A112&gt;0,(V112-(AF112*282.993+AG112*890.156))/V112,"")</f>
        <v>1.0013122715854</v>
      </c>
      <c r="K112" s="156" t="n">
        <f aca="false">IF(A112&gt;0,((V112-SUM(AS112:AY112))/V112)/J112,"")</f>
        <v>0.824439130103702</v>
      </c>
      <c r="L112" s="156" t="n">
        <f aca="false">IF(A112&gt;0,BD112/R112,"")</f>
        <v>0.825521018148028</v>
      </c>
      <c r="M112" s="157" t="n">
        <f aca="false">IF(A112&gt;0,(32*Y112+28*X112)/(Z112*(12*S112+T112+16*U112)),"")</f>
        <v>8.74000104626047</v>
      </c>
      <c r="N112" s="158" t="n">
        <f aca="false">IF(A112&gt;0,$B112,"")</f>
        <v>15.3405437019473</v>
      </c>
      <c r="O112" s="158" t="n">
        <f aca="false">IF(A112&gt;0,100*(($B$20)-($B112))/($B$20),"")</f>
        <v>57.6308792993837</v>
      </c>
      <c r="P112" s="158" t="n">
        <f aca="false">IF(A112&gt;0,($B112)*(1-0.01*$AI$2*EXP(-0.0129*$O112)),"")</f>
        <v>13.9969770740786</v>
      </c>
      <c r="Q112" s="158" t="n">
        <f aca="false">IF(A112&gt;0,100*($AI$4-$P112)/$AI$4,"")</f>
        <v>52.6129962819694</v>
      </c>
      <c r="R112" s="159" t="n">
        <f aca="false">IF(A112&gt;0,IF(B113&gt;0,(((P111+P112)/2)-((P113+P112)/2))*V112,((P111+P112)/2)*V112),"")</f>
        <v>3807.87156946768</v>
      </c>
      <c r="S112" s="158" t="n">
        <f aca="false">IF(A112&gt;0,(+$AI$5/12),"")</f>
        <v>4.16666666666667</v>
      </c>
      <c r="T112" s="158" t="n">
        <f aca="false">IF(A112&gt;0,$AI$6,"")</f>
        <v>6.6</v>
      </c>
      <c r="U112" s="144" t="n">
        <f aca="false">IF(A112&gt;0,$AI$7/16,"")</f>
        <v>2.68125</v>
      </c>
      <c r="V112" s="158" t="n">
        <f aca="false">IF(A112&gt;0,$AA$13,"")</f>
        <v>19887</v>
      </c>
      <c r="W112" s="158" t="n">
        <f aca="false">IF(A112&gt;0,$AI$2,"")</f>
        <v>18.42</v>
      </c>
      <c r="X112" s="158" t="n">
        <f aca="false">IF(A112&gt;0,100-$C112-$D112-$G112,"")</f>
        <v>79.862704358393</v>
      </c>
      <c r="Y112" s="158" t="n">
        <f aca="false">IF(A112&gt;0,X112/3.77,"")</f>
        <v>21.1837412091228</v>
      </c>
      <c r="Z112" s="158" t="n">
        <f aca="false">IF(A112&gt;0,(8*$D112+4*$G112+6*$C112-4*Y112)/(4*S112-T112+2*U112),"")</f>
        <v>3.35089071431463</v>
      </c>
      <c r="AA112" s="158" t="n">
        <f aca="false">IF(A112&gt;0,(T112*Z112-4*AB112)/2,"")</f>
        <v>11.077527822383</v>
      </c>
      <c r="AB112" s="158" t="n">
        <f aca="false">IF(A112&gt;0,+Z112*S112-$D112-$C112,"")</f>
        <v>-0.00979423257237855</v>
      </c>
      <c r="AC112" s="158" t="n">
        <f aca="false">IF(A112&gt;0,0.001*$Z112*(12*$S112+$T112+16*$U112),"")</f>
        <v>0.333413626074306</v>
      </c>
      <c r="AD112" s="158" t="n">
        <f aca="false">IF(A112&gt;0,D112/(0.001*$Z112*(12*$S112+$T112+16*$U112)),"")</f>
        <v>41.9052396881967</v>
      </c>
      <c r="AE112" s="158" t="n">
        <f aca="false">IF(A112&gt;0,G112/(0.001*$Z112*(12*$S112+$T112+16*$U112)),"")</f>
        <v>18.4919159983071</v>
      </c>
      <c r="AF112" s="158" t="n">
        <f aca="false">IF(A112&gt;0,C112/(0.001*$Z112*(12*$S112+$T112+16*$U112)),"")</f>
        <v>0.000182834745381975</v>
      </c>
      <c r="AG112" s="158" t="n">
        <f aca="false">IF(A112&gt;0,+AB112/AC112,"")</f>
        <v>-0.0293756217695667</v>
      </c>
      <c r="AH112" s="158" t="n">
        <f aca="false">IF(A112&gt;0,+X112/AC112,"")</f>
        <v>239.530415414379</v>
      </c>
      <c r="AI112" s="158" t="n">
        <f aca="false">IF(A112&gt;0,AA112/AC112,"")</f>
        <v>33.2245803892678</v>
      </c>
      <c r="AJ112" s="158" t="n">
        <f aca="false">IF(A112&gt;0,W112/(100-W112)*55.556,"")</f>
        <v>12.5440245158127</v>
      </c>
      <c r="AK112" s="158" t="n">
        <f aca="false">IF(A112&gt;0,H112+273.15,"")</f>
        <v>439.040282524957</v>
      </c>
      <c r="AL112" s="158" t="n">
        <f aca="false">IF(A112&gt;0,($AK112-$AR112)*(0.029*(($AK112+$AR112)/2)+29.54),"")</f>
        <v>5547.13964391392</v>
      </c>
      <c r="AM112" s="158" t="n">
        <f aca="false">IF(A112&gt;0,($AK112-$AR112)*(0.009*(($AK112+$AR112)/2)+26.782),"")</f>
        <v>4147.58343750245</v>
      </c>
      <c r="AN112" s="158" t="n">
        <f aca="false">IF(A112&gt;0,($AK112-$AR112)*(0.0056*(($AK112+$AR112)/2)+27.162),"")</f>
        <v>4026.57353303718</v>
      </c>
      <c r="AO112" s="158" t="n">
        <f aca="false">IF(A112&gt;0,($AK112-$AR112)*(0.0062*(($AK112+$AR112)/2)+26.626),"")</f>
        <v>3983.34031143847</v>
      </c>
      <c r="AP112" s="158" t="n">
        <f aca="false">IF(A112&gt;0,($AK112-$AR112)*(0.056*(($AK112+$AR112)/2)+18.471),"")</f>
        <v>5399.17678009665</v>
      </c>
      <c r="AQ112" s="158" t="n">
        <f aca="false">IF(A112&gt;0,($AK112-$AR112)*(0.0057*(($AK112+$AR112)/2)+32.859),"")</f>
        <v>4816.3276126069</v>
      </c>
      <c r="AR112" s="158" t="n">
        <f aca="false">IF(A112&gt;0,I112+273.15,"")</f>
        <v>301.308912658691</v>
      </c>
      <c r="AS112" s="158" t="n">
        <f aca="false">IF(A112&gt;0,0.001*AD112*(AL112),"")</f>
        <v>232.454216362111</v>
      </c>
      <c r="AT112" s="158" t="n">
        <f aca="false">IF(A112&gt;0,0.001*AE112*(AM112),"")</f>
        <v>76.696764522265</v>
      </c>
      <c r="AU112" s="158" t="n">
        <f aca="false">IF(A112&gt;0,0.001*AF112*(AN112+282993),"")</f>
        <v>0.0524771506465558</v>
      </c>
      <c r="AV112" s="158" t="n">
        <f aca="false">IF(A112&gt;0,0.001*AH112*(AO112),"")</f>
        <v>954.131159535699</v>
      </c>
      <c r="AW112" s="158" t="n">
        <f aca="false">IF(A112&gt;0,0.001*AG112*(AP112+890156),"")</f>
        <v>-26.3074901468695</v>
      </c>
      <c r="AX112" s="158" t="n">
        <f aca="false">IF(A112&gt;0,0.001*AI112*(AQ112+43969),"")</f>
        <v>1620.87203908182</v>
      </c>
      <c r="AY112" s="158" t="n">
        <f aca="false">IF(A112&gt;0,0.001*AJ112*(AQ112+43969),"")</f>
        <v>611.964345584495</v>
      </c>
      <c r="AZ112" s="158" t="n">
        <f aca="false">IF(A112&gt;0,SUM(AS112:AY112),"")</f>
        <v>3469.86351209017</v>
      </c>
      <c r="BA112" s="158" t="n">
        <f aca="false">IF(A112&gt;0,IF(B113&gt;0,(((P111+P112)/2)-((P112+P113)/2))*AZ112,((P111+P112)/2)*AZ112),"")</f>
        <v>664.393554463792</v>
      </c>
      <c r="BB112" s="158" t="n">
        <f aca="false">IF(A112&gt;0,55.6344*BG112+10.1069*BF112,"")</f>
        <v>-4.99693015608335</v>
      </c>
      <c r="BC112" s="158" t="n">
        <f aca="false">IF(A112&gt;0,BA112-BB112,"")</f>
        <v>669.390484619875</v>
      </c>
      <c r="BD112" s="159" t="n">
        <f aca="false">IF(A112&gt;0,+R112-BA112,"")</f>
        <v>3143.47801500389</v>
      </c>
      <c r="BE112" s="159" t="n">
        <f aca="false">IF(A112&gt;0,(P111-P112)*(0.001*AF112*(282993)+0.001*AG112*(890156)),"")</f>
        <v>-0.0621681749399908</v>
      </c>
      <c r="BF112" s="158" t="n">
        <f aca="false">IF(A112&gt;0,IF(B113&gt;0,(((P111+P112)/2)-((P112+P113)/2))*28*AF112,((P111+P112)/2)*28*AF112),"")</f>
        <v>0.000980234042732677</v>
      </c>
      <c r="BG112" s="160" t="n">
        <f aca="false">IF(A112&gt;0,IF(B113&gt;0,(((P111+P112)/2)-((P112+P113)/2))*16*AG112,((P111+P112)/2)*16*AG112),"")</f>
        <v>-0.0899953497032383</v>
      </c>
      <c r="BH112" s="12"/>
      <c r="BI112" s="12"/>
      <c r="BJ112" s="12"/>
    </row>
    <row r="113" customFormat="false" ht="15.6" hidden="false" customHeight="false" outlineLevel="0" collapsed="false">
      <c r="A113" s="147" t="n">
        <f aca="false">IF(Data!A113&gt;0,Data!A113,"")</f>
        <v>93</v>
      </c>
      <c r="B113" s="148" t="n">
        <f aca="false">IF(A113&gt;0,IF(Data!$F$5="lb",Data!B113/2.204,Data!B113),"")</f>
        <v>14.9012304261029</v>
      </c>
      <c r="C113" s="148" t="n">
        <f aca="false">IF(A113&gt;0,Data!C113,"")</f>
        <v>0.00771748460829258</v>
      </c>
      <c r="D113" s="149" t="n">
        <f aca="false">IF(A113&gt;0,Data!D113,"")</f>
        <v>15.4449577331543</v>
      </c>
      <c r="E113" s="150" t="n">
        <f aca="false">IF(A113&gt;0,($H$10/(C113+D113))-1,"")</f>
        <v>0.281479343570004</v>
      </c>
      <c r="F113" s="151" t="n">
        <f aca="false">IF(A113&gt;0,($H$10+(E113)*20.94)/(E113+1),"")</f>
        <v>20.052185528975</v>
      </c>
      <c r="G113" s="152" t="n">
        <f aca="false">IF(A113&gt;0,F113-D113-C113/2,"")</f>
        <v>4.60336905351651</v>
      </c>
      <c r="H113" s="153" t="n">
        <f aca="false">IF(A113&gt;0,IF(Data!$F$4="F",(Data!F113-32)/1.8,Data!F113),"")</f>
        <v>165.787268744575</v>
      </c>
      <c r="I113" s="154" t="n">
        <f aca="false">IF(A113&gt;0,IF(Data!$F$4="F",(Data!G113-32)/1.8,Data!G113),"")</f>
        <v>28.0911933051215</v>
      </c>
      <c r="J113" s="155" t="n">
        <f aca="false">IF(A113&gt;0,(V113-(AF113*282.993+AG113*890.156))/V113,"")</f>
        <v>1.0004555468531</v>
      </c>
      <c r="K113" s="156" t="n">
        <f aca="false">IF(A113&gt;0,((V113-SUM(AS113:AY113))/V113)/J113,"")</f>
        <v>0.830189122573968</v>
      </c>
      <c r="L113" s="156" t="n">
        <f aca="false">IF(A113&gt;0,BD113/R113,"")</f>
        <v>0.830567312616238</v>
      </c>
      <c r="M113" s="157" t="n">
        <f aca="false">IF(A113&gt;0,(32*Y113+28*X113)/(Z113*(12*S113+T113+16*U113)),"")</f>
        <v>7.90811449528386</v>
      </c>
      <c r="N113" s="158" t="n">
        <f aca="false">IF(A113&gt;0,$B113,"")</f>
        <v>14.9012304261029</v>
      </c>
      <c r="O113" s="158" t="n">
        <f aca="false">IF(A113&gt;0,100*(($B$20)-($B113))/($B$20),"")</f>
        <v>58.8442207279062</v>
      </c>
      <c r="P113" s="158" t="n">
        <f aca="false">IF(A113&gt;0,($B113)*(1-0.01*$AI$2*EXP(-0.0129*$O113)),"")</f>
        <v>13.6164084279368</v>
      </c>
      <c r="Q113" s="158" t="n">
        <f aca="false">IF(A113&gt;0,100*($AI$4-$P113)/$AI$4,"")</f>
        <v>53.9014179000261</v>
      </c>
      <c r="R113" s="159" t="n">
        <f aca="false">IF(A113&gt;0,IF(B114&gt;0,(((P112+P113)/2)-((P114+P113)/2))*V113,((P112+P113)/2)*V113),"")</f>
        <v>7660.87059372304</v>
      </c>
      <c r="S113" s="158" t="n">
        <f aca="false">IF(A113&gt;0,(+$AI$5/12),"")</f>
        <v>4.16666666666667</v>
      </c>
      <c r="T113" s="158" t="n">
        <f aca="false">IF(A113&gt;0,$AI$6,"")</f>
        <v>6.6</v>
      </c>
      <c r="U113" s="144" t="n">
        <f aca="false">IF(A113&gt;0,$AI$7/16,"")</f>
        <v>2.68125</v>
      </c>
      <c r="V113" s="158" t="n">
        <f aca="false">IF(A113&gt;0,$AA$13,"")</f>
        <v>19887</v>
      </c>
      <c r="W113" s="158" t="n">
        <f aca="false">IF(A113&gt;0,$AI$2,"")</f>
        <v>18.42</v>
      </c>
      <c r="X113" s="158" t="n">
        <f aca="false">IF(A113&gt;0,100-$C113-$D113-$G113,"")</f>
        <v>79.9439557287209</v>
      </c>
      <c r="Y113" s="158" t="n">
        <f aca="false">IF(A113&gt;0,X113/3.77,"")</f>
        <v>21.2052932967429</v>
      </c>
      <c r="Z113" s="158" t="n">
        <f aca="false">IF(A113&gt;0,(8*$D113+4*$G113+6*$C113-4*Y113)/(4*S113-T113+2*U113),"")</f>
        <v>3.70715224196458</v>
      </c>
      <c r="AA113" s="158" t="n">
        <f aca="false">IF(A113&gt;0,(T113*Z113-4*AB113)/2,"")</f>
        <v>12.2460174843035</v>
      </c>
      <c r="AB113" s="158" t="n">
        <f aca="false">IF(A113&gt;0,+Z113*S113-$D113-$C113,"")</f>
        <v>-0.0062075429101931</v>
      </c>
      <c r="AC113" s="158" t="n">
        <f aca="false">IF(A113&gt;0,0.001*$Z113*(12*$S113+$T113+16*$U113),"")</f>
        <v>0.368861648075475</v>
      </c>
      <c r="AD113" s="158" t="n">
        <f aca="false">IF(A113&gt;0,D113/(0.001*$Z113*(12*$S113+$T113+16*$U113)),"")</f>
        <v>41.8719533834377</v>
      </c>
      <c r="AE113" s="158" t="n">
        <f aca="false">IF(A113&gt;0,G113/(0.001*$Z113*(12*$S113+$T113+16*$U113)),"")</f>
        <v>12.4799340824248</v>
      </c>
      <c r="AF113" s="158" t="n">
        <f aca="false">IF(A113&gt;0,C113/(0.001*$Z113*(12*$S113+$T113+16*$U113)),"")</f>
        <v>0.0209224370398992</v>
      </c>
      <c r="AG113" s="158" t="n">
        <f aca="false">IF(A113&gt;0,+AB113/AC113,"")</f>
        <v>-0.0168289193050586</v>
      </c>
      <c r="AH113" s="158" t="n">
        <f aca="false">IF(A113&gt;0,+X113/AC113,"")</f>
        <v>216.731547304595</v>
      </c>
      <c r="AI113" s="158" t="n">
        <f aca="false">IF(A113&gt;0,AA113/AC113,"")</f>
        <v>33.1994869843388</v>
      </c>
      <c r="AJ113" s="158" t="n">
        <f aca="false">IF(A113&gt;0,W113/(100-W113)*55.556,"")</f>
        <v>12.5440245158127</v>
      </c>
      <c r="AK113" s="158" t="n">
        <f aca="false">IF(A113&gt;0,H113+273.15,"")</f>
        <v>438.937268744575</v>
      </c>
      <c r="AL113" s="158" t="n">
        <f aca="false">IF(A113&gt;0,($AK113-$AR113)*(0.029*(($AK113+$AR113)/2)+29.54),"")</f>
        <v>5545.37727404272</v>
      </c>
      <c r="AM113" s="158" t="n">
        <f aca="false">IF(A113&gt;0,($AK113-$AR113)*(0.009*(($AK113+$AR113)/2)+26.782),"")</f>
        <v>4146.41480449017</v>
      </c>
      <c r="AN113" s="158" t="n">
        <f aca="false">IF(A113&gt;0,($AK113-$AR113)*(0.0056*(($AK113+$AR113)/2)+27.162),"")</f>
        <v>4025.47587526378</v>
      </c>
      <c r="AO113" s="158" t="n">
        <f aca="false">IF(A113&gt;0,($AK113-$AR113)*(0.0062*(($AK113+$AR113)/2)+26.626),"")</f>
        <v>3982.24667963294</v>
      </c>
      <c r="AP113" s="158" t="n">
        <f aca="false">IF(A113&gt;0,($AK113-$AR113)*(0.056*(($AK113+$AR113)/2)+18.471),"")</f>
        <v>5397.13495121563</v>
      </c>
      <c r="AQ113" s="158" t="n">
        <f aca="false">IF(A113&gt;0,($AK113-$AR113)*(0.0057*(($AK113+$AR113)/2)+32.859),"")</f>
        <v>4815.02640050979</v>
      </c>
      <c r="AR113" s="158" t="n">
        <f aca="false">IF(A113&gt;0,I113+273.15,"")</f>
        <v>301.241193305122</v>
      </c>
      <c r="AS113" s="158" t="n">
        <f aca="false">IF(A113&gt;0,0.001*AD113*(AL113),"")</f>
        <v>232.195778712292</v>
      </c>
      <c r="AT113" s="158" t="n">
        <f aca="false">IF(A113&gt;0,0.001*AE113*(AM113),"")</f>
        <v>51.7469834384278</v>
      </c>
      <c r="AU113" s="158" t="n">
        <f aca="false">IF(A113&gt;0,0.001*AF113*(AN113+282993),"")</f>
        <v>6.00512599078803</v>
      </c>
      <c r="AV113" s="158" t="n">
        <f aca="false">IF(A113&gt;0,0.001*AH113*(AO113),"")</f>
        <v>863.078484625436</v>
      </c>
      <c r="AW113" s="158" t="n">
        <f aca="false">IF(A113&gt;0,0.001*AG113*(AP113+890156),"")</f>
        <v>-15.0711914414863</v>
      </c>
      <c r="AX113" s="158" t="n">
        <f aca="false">IF(A113&gt;0,0.001*AI113*(AQ113+43969),"")</f>
        <v>1619.60464952736</v>
      </c>
      <c r="AY113" s="158" t="n">
        <f aca="false">IF(A113&gt;0,0.001*AJ113*(AQ113+43969),"")</f>
        <v>611.948023148049</v>
      </c>
      <c r="AZ113" s="158" t="n">
        <f aca="false">IF(A113&gt;0,SUM(AS113:AY113),"")</f>
        <v>3369.50785400087</v>
      </c>
      <c r="BA113" s="158" t="n">
        <f aca="false">IF(A113&gt;0,IF(B114&gt;0,(((P112+P113)/2)-((P113+P114)/2))*AZ113,((P112+P113)/2)*AZ113),"")</f>
        <v>1298.00189239373</v>
      </c>
      <c r="BB113" s="158" t="n">
        <f aca="false">IF(A113&gt;0,55.6344*BG113+10.1069*BF113,"")</f>
        <v>-3.48984757517466</v>
      </c>
      <c r="BC113" s="158" t="n">
        <f aca="false">IF(A113&gt;0,BA113-BB113,"")</f>
        <v>1301.4917399689</v>
      </c>
      <c r="BD113" s="159" t="n">
        <f aca="false">IF(A113&gt;0,+R113-BA113,"")</f>
        <v>6362.86870132931</v>
      </c>
      <c r="BE113" s="159" t="n">
        <f aca="false">IF(A113&gt;0,(P112-P113)*(0.001*AF113*(282993)+0.001*AG113*(890156)),"")</f>
        <v>-3.44774652884695</v>
      </c>
      <c r="BF113" s="158" t="n">
        <f aca="false">IF(A113&gt;0,IF(B114&gt;0,(((P112+P113)/2)-((P113+P114)/2))*28*AF113,((P112+P113)/2)*28*AF113),"")</f>
        <v>0.225672766867984</v>
      </c>
      <c r="BG113" s="160" t="n">
        <f aca="false">IF(A113&gt;0,IF(B114&gt;0,(((P112+P113)/2)-((P113+P114)/2))*16*AG113,((P112+P113)/2)*16*AG113),"")</f>
        <v>-0.103725386858359</v>
      </c>
      <c r="BH113" s="12"/>
      <c r="BI113" s="12"/>
      <c r="BJ113" s="12"/>
    </row>
    <row r="114" customFormat="false" ht="15.6" hidden="false" customHeight="false" outlineLevel="0" collapsed="false">
      <c r="A114" s="147" t="n">
        <f aca="false">IF(Data!A114&gt;0,Data!A114,"")</f>
        <v>94</v>
      </c>
      <c r="B114" s="148" t="n">
        <f aca="false">IF(A114&gt;0,IF(Data!$F$5="lb",Data!B114/2.204,Data!B114),"")</f>
        <v>14.4529636888452</v>
      </c>
      <c r="C114" s="148" t="n">
        <f aca="false">IF(A114&gt;0,Data!C114,"")</f>
        <v>0.129490524530411</v>
      </c>
      <c r="D114" s="149" t="n">
        <f aca="false">IF(A114&gt;0,Data!D114,"")</f>
        <v>15.4736700057983</v>
      </c>
      <c r="E114" s="150" t="n">
        <f aca="false">IF(A114&gt;0,($H$10/(C114+D114))-1,"")</f>
        <v>0.269120064231093</v>
      </c>
      <c r="F114" s="151" t="n">
        <f aca="false">IF(A114&gt;0,($H$10+(E114)*20.94)/(E114+1),"")</f>
        <v>20.0435395802127</v>
      </c>
      <c r="G114" s="152" t="n">
        <f aca="false">IF(A114&gt;0,F114-D114-C114/2,"")</f>
        <v>4.50512431214913</v>
      </c>
      <c r="H114" s="153" t="n">
        <f aca="false">IF(A114&gt;0,IF(Data!$F$4="F",(Data!F114-32)/1.8,Data!F114),"")</f>
        <v>165.806884765625</v>
      </c>
      <c r="I114" s="154" t="n">
        <f aca="false">IF(A114&gt;0,IF(Data!$F$4="F",(Data!G114-32)/1.8,Data!G114),"")</f>
        <v>28.3444425794813</v>
      </c>
      <c r="J114" s="155" t="n">
        <f aca="false">IF(A114&gt;0,(V114-(AF114*282.993+AG114*890.156))/V114,"")</f>
        <v>0.993678881098408</v>
      </c>
      <c r="K114" s="156" t="n">
        <f aca="false">IF(A114&gt;0,((V114-SUM(AS114:AY114))/V114)/J114,"")</f>
        <v>0.829987465939183</v>
      </c>
      <c r="L114" s="156" t="n">
        <f aca="false">IF(A114&gt;0,BD114/R114,"")</f>
        <v>0.82474101648015</v>
      </c>
      <c r="M114" s="157" t="n">
        <f aca="false">IF(A114&gt;0,(32*Y114+28*X114)/(Z114*(12*S114+T114+16*U114)),"")</f>
        <v>7.8178249266532</v>
      </c>
      <c r="N114" s="158" t="n">
        <f aca="false">IF(A114&gt;0,$B114,"")</f>
        <v>14.4529636888452</v>
      </c>
      <c r="O114" s="158" t="n">
        <f aca="false">IF(A114&gt;0,100*(($B$20)-($B114))/($B$20),"")</f>
        <v>60.0822907641418</v>
      </c>
      <c r="P114" s="158" t="n">
        <f aca="false">IF(A114&gt;0,($B114)*(1-0.01*$AI$2*EXP(-0.0129*$O114)),"")</f>
        <v>13.2265370284484</v>
      </c>
      <c r="Q114" s="158" t="n">
        <f aca="false">IF(A114&gt;0,100*($AI$4-$P114)/$AI$4,"")</f>
        <v>55.221334147608</v>
      </c>
      <c r="R114" s="159" t="n">
        <f aca="false">IF(A114&gt;0,IF(B115&gt;0,(((P113+P114)/2)-((P115+P114)/2))*V114,((P113+P114)/2)*V114),"")</f>
        <v>3808.07344923574</v>
      </c>
      <c r="S114" s="158" t="n">
        <f aca="false">IF(A114&gt;0,(+$AI$5/12),"")</f>
        <v>4.16666666666667</v>
      </c>
      <c r="T114" s="158" t="n">
        <f aca="false">IF(A114&gt;0,$AI$6,"")</f>
        <v>6.6</v>
      </c>
      <c r="U114" s="144" t="n">
        <f aca="false">IF(A114&gt;0,$AI$7/16,"")</f>
        <v>2.68125</v>
      </c>
      <c r="V114" s="158" t="n">
        <f aca="false">IF(A114&gt;0,$AA$13,"")</f>
        <v>19887</v>
      </c>
      <c r="W114" s="158" t="n">
        <f aca="false">IF(A114&gt;0,$AI$2,"")</f>
        <v>18.42</v>
      </c>
      <c r="X114" s="158" t="n">
        <f aca="false">IF(A114&gt;0,100-$C114-$D114-$G114,"")</f>
        <v>79.8917151575221</v>
      </c>
      <c r="Y114" s="158" t="n">
        <f aca="false">IF(A114&gt;0,X114/3.77,"")</f>
        <v>21.1914363813056</v>
      </c>
      <c r="Z114" s="158" t="n">
        <f aca="false">IF(A114&gt;0,(8*$D114+4*$G114+6*$C114-4*Y114)/(4*S114-T114+2*U114),"")</f>
        <v>3.74751638673141</v>
      </c>
      <c r="AA114" s="158" t="n">
        <f aca="false">IF(A114&gt;0,(T114*Z114-4*AB114)/2,"")</f>
        <v>12.3438219141094</v>
      </c>
      <c r="AB114" s="158" t="n">
        <f aca="false">IF(A114&gt;0,+Z114*S114-$D114-$C114,"")</f>
        <v>0.0114910810521103</v>
      </c>
      <c r="AC114" s="158" t="n">
        <f aca="false">IF(A114&gt;0,0.001*$Z114*(12*$S114+$T114+16*$U114),"")</f>
        <v>0.372877880479775</v>
      </c>
      <c r="AD114" s="158" t="n">
        <f aca="false">IF(A114&gt;0,D114/(0.001*$Z114*(12*$S114+$T114+16*$U114)),"")</f>
        <v>41.4979563440145</v>
      </c>
      <c r="AE114" s="158" t="n">
        <f aca="false">IF(A114&gt;0,G114/(0.001*$Z114*(12*$S114+$T114+16*$U114)),"")</f>
        <v>12.0820369026784</v>
      </c>
      <c r="AF114" s="158" t="n">
        <f aca="false">IF(A114&gt;0,C114/(0.001*$Z114*(12*$S114+$T114+16*$U114)),"")</f>
        <v>0.347273279830377</v>
      </c>
      <c r="AG114" s="158" t="n">
        <f aca="false">IF(A114&gt;0,+AB114/AC114,"")</f>
        <v>0.0308172773277002</v>
      </c>
      <c r="AH114" s="158" t="n">
        <f aca="false">IF(A114&gt;0,+X114/AC114,"")</f>
        <v>214.25705127568</v>
      </c>
      <c r="AI114" s="158" t="n">
        <f aca="false">IF(A114&gt;0,AA114/AC114,"")</f>
        <v>33.1041945910732</v>
      </c>
      <c r="AJ114" s="158" t="n">
        <f aca="false">IF(A114&gt;0,W114/(100-W114)*55.556,"")</f>
        <v>12.5440245158127</v>
      </c>
      <c r="AK114" s="158" t="n">
        <f aca="false">IF(A114&gt;0,H114+273.15,"")</f>
        <v>438.956884765625</v>
      </c>
      <c r="AL114" s="158" t="n">
        <f aca="false">IF(A114&gt;0,($AK114-$AR114)*(0.029*(($AK114+$AR114)/2)+29.54),"")</f>
        <v>5536.51213494272</v>
      </c>
      <c r="AM114" s="158" t="n">
        <f aca="false">IF(A114&gt;0,($AK114-$AR114)*(0.009*(($AK114+$AR114)/2)+26.782),"")</f>
        <v>4139.54824162504</v>
      </c>
      <c r="AN114" s="158" t="n">
        <f aca="false">IF(A114&gt;0,($AK114-$AR114)*(0.0056*(($AK114+$AR114)/2)+27.162),"")</f>
        <v>4018.75074843516</v>
      </c>
      <c r="AO114" s="158" t="n">
        <f aca="false">IF(A114&gt;0,($AK114-$AR114)*(0.0062*(($AK114+$AR114)/2)+26.626),"")</f>
        <v>3975.60615375643</v>
      </c>
      <c r="AP114" s="158" t="n">
        <f aca="false">IF(A114&gt;0,($AK114-$AR114)*(0.056*(($AK114+$AR114)/2)+18.471),"")</f>
        <v>5389.0277073715</v>
      </c>
      <c r="AQ114" s="158" t="n">
        <f aca="false">IF(A114&gt;0,($AK114-$AR114)*(0.0057*(($AK114+$AR114)/2)+32.859),"")</f>
        <v>4806.96349395846</v>
      </c>
      <c r="AR114" s="158" t="n">
        <f aca="false">IF(A114&gt;0,I114+273.15,"")</f>
        <v>301.494442579481</v>
      </c>
      <c r="AS114" s="158" t="n">
        <f aca="false">IF(A114&gt;0,0.001*AD114*(AL114),"")</f>
        <v>229.753938873959</v>
      </c>
      <c r="AT114" s="158" t="n">
        <f aca="false">IF(A114&gt;0,0.001*AE114*(AM114),"")</f>
        <v>50.014174615731</v>
      </c>
      <c r="AU114" s="158" t="n">
        <f aca="false">IF(A114&gt;0,0.001*AF114*(AN114+282993),"")</f>
        <v>99.6715120322677</v>
      </c>
      <c r="AV114" s="158" t="n">
        <f aca="false">IF(A114&gt;0,0.001*AH114*(AO114),"")</f>
        <v>851.801651537302</v>
      </c>
      <c r="AW114" s="158" t="n">
        <f aca="false">IF(A114&gt;0,0.001*AG114*(AP114+890156),"")</f>
        <v>27.598259478301</v>
      </c>
      <c r="AX114" s="158" t="n">
        <f aca="false">IF(A114&gt;0,0.001*AI114*(AQ114+43969),"")</f>
        <v>1614.68898687109</v>
      </c>
      <c r="AY114" s="158" t="n">
        <f aca="false">IF(A114&gt;0,0.001*AJ114*(AQ114+43969),"")</f>
        <v>611.8468818506</v>
      </c>
      <c r="AZ114" s="158" t="n">
        <f aca="false">IF(A114&gt;0,SUM(AS114:AY114),"")</f>
        <v>3485.37540525925</v>
      </c>
      <c r="BA114" s="158" t="n">
        <f aca="false">IF(A114&gt;0,IF(B115&gt;0,(((P113+P114)/2)-((P114+P115)/2))*AZ114,((P113+P114)/2)*AZ114),"")</f>
        <v>667.399081881983</v>
      </c>
      <c r="BB114" s="158" t="n">
        <f aca="false">IF(A114&gt;0,55.6344*BG114+10.1069*BF114,"")</f>
        <v>24.0712653122204</v>
      </c>
      <c r="BC114" s="158" t="n">
        <f aca="false">IF(A114&gt;0,BA114-BB114,"")</f>
        <v>643.327816569763</v>
      </c>
      <c r="BD114" s="159" t="n">
        <f aca="false">IF(A114&gt;0,+R114-BA114,"")</f>
        <v>3140.67436735376</v>
      </c>
      <c r="BE114" s="159" t="n">
        <f aca="false">IF(A114&gt;0,(P113-P114)*(0.001*AF114*(282993)+0.001*AG114*(890156)),"")</f>
        <v>49.0099895975207</v>
      </c>
      <c r="BF114" s="158" t="n">
        <f aca="false">IF(A114&gt;0,IF(B115&gt;0,(((P113+P114)/2)-((P114+P115)/2))*28*AF114,((P113+P114)/2)*28*AF114),"")</f>
        <v>1.86193897437673</v>
      </c>
      <c r="BG114" s="160" t="n">
        <f aca="false">IF(A114&gt;0,IF(B115&gt;0,(((P113+P114)/2)-((P114+P115)/2))*16*AG114,((P113+P114)/2)*16*AG114),"")</f>
        <v>0.094417020621994</v>
      </c>
      <c r="BH114" s="12"/>
      <c r="BI114" s="12"/>
      <c r="BJ114" s="12"/>
    </row>
    <row r="115" customFormat="false" ht="15.6" hidden="false" customHeight="false" outlineLevel="0" collapsed="false">
      <c r="A115" s="147" t="n">
        <f aca="false">IF(Data!A115&gt;0,Data!A115,"")</f>
        <v>95</v>
      </c>
      <c r="B115" s="148" t="n">
        <f aca="false">IF(A115&gt;0,IF(Data!$F$5="lb",Data!B115/2.204,Data!B115),"")</f>
        <v>14.4608821280422</v>
      </c>
      <c r="C115" s="148" t="n">
        <f aca="false">IF(A115&gt;0,Data!C115,"")</f>
        <v>0.174686029553413</v>
      </c>
      <c r="D115" s="149" t="n">
        <f aca="false">IF(A115&gt;0,Data!D115,"")</f>
        <v>15.5062828063965</v>
      </c>
      <c r="E115" s="150" t="n">
        <f aca="false">IF(A115&gt;0,($H$10/(C115+D115))-1,"")</f>
        <v>0.262822744029727</v>
      </c>
      <c r="F115" s="151" t="n">
        <f aca="false">IF(A115&gt;0,($H$10+(E115)*20.94)/(E115+1),"")</f>
        <v>20.0390691996007</v>
      </c>
      <c r="G115" s="152" t="n">
        <f aca="false">IF(A115&gt;0,F115-D115-C115/2,"")</f>
        <v>4.44544337842752</v>
      </c>
      <c r="H115" s="153" t="n">
        <f aca="false">IF(A115&gt;0,IF(Data!$F$4="F",(Data!F115-32)/1.8,Data!F115),"")</f>
        <v>165.45403374566</v>
      </c>
      <c r="I115" s="154" t="n">
        <f aca="false">IF(A115&gt;0,IF(Data!$F$4="F",(Data!G115-32)/1.8,Data!G115),"")</f>
        <v>28.52355533176</v>
      </c>
      <c r="J115" s="155" t="n">
        <f aca="false">IF(A115&gt;0,(V115-(AF115*282.993+AG115*890.156))/V115,"")</f>
        <v>0.991208668920762</v>
      </c>
      <c r="K115" s="156" t="n">
        <f aca="false">IF(A115&gt;0,((V115-SUM(AS115:AY115))/V115)/J115,"")</f>
        <v>0.830214690298748</v>
      </c>
      <c r="L115" s="156" t="n">
        <f aca="false">IF(A115&gt;0,BD115/R115,"")</f>
        <v>0.822915998089485</v>
      </c>
      <c r="M115" s="157" t="n">
        <f aca="false">IF(A115&gt;0,(32*Y115+28*X115)/(Z115*(12*S115+T115+16*U115)),"")</f>
        <v>7.7740241069543</v>
      </c>
      <c r="N115" s="158" t="n">
        <f aca="false">IF(A115&gt;0,$B115,"")</f>
        <v>14.4608821280422</v>
      </c>
      <c r="O115" s="158" t="n">
        <f aca="false">IF(A115&gt;0,100*(($B$20)-($B115))/($B$20),"")</f>
        <v>60.0604207892167</v>
      </c>
      <c r="P115" s="158" t="n">
        <f aca="false">IF(A115&gt;0,($B115)*(1-0.01*$AI$2*EXP(-0.0129*$O115)),"")</f>
        <v>13.2334372961184</v>
      </c>
      <c r="Q115" s="158" t="n">
        <f aca="false">IF(A115&gt;0,100*($AI$4-$P115)/$AI$4,"")</f>
        <v>55.1979731741634</v>
      </c>
      <c r="R115" s="159" t="n">
        <f aca="false">IF(A115&gt;0,IF(B116&gt;0,(((P114+P115)/2)-((P116+P115)/2))*V115,((P114+P115)/2)*V115),"")</f>
        <v>3778.06312113252</v>
      </c>
      <c r="S115" s="158" t="n">
        <f aca="false">IF(A115&gt;0,(+$AI$5/12),"")</f>
        <v>4.16666666666667</v>
      </c>
      <c r="T115" s="158" t="n">
        <f aca="false">IF(A115&gt;0,$AI$6,"")</f>
        <v>6.6</v>
      </c>
      <c r="U115" s="144" t="n">
        <f aca="false">IF(A115&gt;0,$AI$7/16,"")</f>
        <v>2.68125</v>
      </c>
      <c r="V115" s="158" t="n">
        <f aca="false">IF(A115&gt;0,$AA$13,"")</f>
        <v>19887</v>
      </c>
      <c r="W115" s="158" t="n">
        <f aca="false">IF(A115&gt;0,$AI$2,"")</f>
        <v>18.42</v>
      </c>
      <c r="X115" s="158" t="n">
        <f aca="false">IF(A115&gt;0,100-$C115-$D115-$G115,"")</f>
        <v>79.8735877856226</v>
      </c>
      <c r="Y115" s="158" t="n">
        <f aca="false">IF(A115&gt;0,X115/3.77,"")</f>
        <v>21.1866280598468</v>
      </c>
      <c r="Z115" s="158" t="n">
        <f aca="false">IF(A115&gt;0,(8*$D115+4*$G115+6*$C115-4*Y115)/(4*S115-T115+2*U115),"")</f>
        <v>3.76777574309361</v>
      </c>
      <c r="AA115" s="158" t="n">
        <f aca="false">IF(A115&gt;0,(T115*Z115-4*AB115)/2,"")</f>
        <v>12.397466431662</v>
      </c>
      <c r="AB115" s="158" t="n">
        <f aca="false">IF(A115&gt;0,+Z115*S115-$D115-$C115,"")</f>
        <v>0.0180967602734672</v>
      </c>
      <c r="AC115" s="158" t="n">
        <f aca="false">IF(A115&gt;0,0.001*$Z115*(12*$S115+$T115+16*$U115),"")</f>
        <v>0.374893686437814</v>
      </c>
      <c r="AD115" s="158" t="n">
        <f aca="false">IF(A115&gt;0,D115/(0.001*$Z115*(12*$S115+$T115+16*$U115)),"")</f>
        <v>41.361813675058</v>
      </c>
      <c r="AE115" s="158" t="n">
        <f aca="false">IF(A115&gt;0,G115/(0.001*$Z115*(12*$S115+$T115+16*$U115)),"")</f>
        <v>11.857877417642</v>
      </c>
      <c r="AF115" s="158" t="n">
        <f aca="false">IF(A115&gt;0,C115/(0.001*$Z115*(12*$S115+$T115+16*$U115)),"")</f>
        <v>0.465961513551362</v>
      </c>
      <c r="AG115" s="158" t="n">
        <f aca="false">IF(A115&gt;0,+AB115/AC115,"")</f>
        <v>0.0482717125631536</v>
      </c>
      <c r="AH115" s="158" t="n">
        <f aca="false">IF(A115&gt;0,+X115/AC115,"")</f>
        <v>213.056636254854</v>
      </c>
      <c r="AI115" s="158" t="n">
        <f aca="false">IF(A115&gt;0,AA115/AC115,"")</f>
        <v>33.0692857206023</v>
      </c>
      <c r="AJ115" s="158" t="n">
        <f aca="false">IF(A115&gt;0,W115/(100-W115)*55.556,"")</f>
        <v>12.5440245158127</v>
      </c>
      <c r="AK115" s="158" t="n">
        <f aca="false">IF(A115&gt;0,H115+273.15,"")</f>
        <v>438.60403374566</v>
      </c>
      <c r="AL115" s="158" t="n">
        <f aca="false">IF(A115&gt;0,($AK115-$AR115)*(0.029*(($AK115+$AR115)/2)+29.54),"")</f>
        <v>5514.74151660276</v>
      </c>
      <c r="AM115" s="158" t="n">
        <f aca="false">IF(A115&gt;0,($AK115-$AR115)*(0.009*(($AK115+$AR115)/2)+26.782),"")</f>
        <v>4123.42161282263</v>
      </c>
      <c r="AN115" s="158" t="n">
        <f aca="false">IF(A115&gt;0,($AK115-$AR115)*(0.0056*(($AK115+$AR115)/2)+27.162),"")</f>
        <v>4003.13203508643</v>
      </c>
      <c r="AO115" s="158" t="n">
        <f aca="false">IF(A115&gt;0,($AK115-$AR115)*(0.0062*(($AK115+$AR115)/2)+26.626),"")</f>
        <v>3960.14726798602</v>
      </c>
      <c r="AP115" s="158" t="n">
        <f aca="false">IF(A115&gt;0,($AK115-$AR115)*(0.056*(($AK115+$AR115)/2)+18.471),"")</f>
        <v>5367.506670864</v>
      </c>
      <c r="AQ115" s="158" t="n">
        <f aca="false">IF(A115&gt;0,($AK115-$AR115)*(0.0057*(($AK115+$AR115)/2)+32.859),"")</f>
        <v>4788.29329883199</v>
      </c>
      <c r="AR115" s="158" t="n">
        <f aca="false">IF(A115&gt;0,I115+273.15,"")</f>
        <v>301.67355533176</v>
      </c>
      <c r="AS115" s="158" t="n">
        <f aca="false">IF(A115&gt;0,0.001*AD115*(AL115),"")</f>
        <v>228.09971107583</v>
      </c>
      <c r="AT115" s="158" t="n">
        <f aca="false">IF(A115&gt;0,0.001*AE115*(AM115),"")</f>
        <v>48.8950280261065</v>
      </c>
      <c r="AU115" s="158" t="n">
        <f aca="false">IF(A115&gt;0,0.001*AF115*(AN115+282993),"")</f>
        <v>133.729152066455</v>
      </c>
      <c r="AV115" s="158" t="n">
        <f aca="false">IF(A115&gt;0,0.001*AH115*(AO115),"")</f>
        <v>843.735655990951</v>
      </c>
      <c r="AW115" s="158" t="n">
        <f aca="false">IF(A115&gt;0,0.001*AG115*(AP115+890156),"")</f>
        <v>43.2284533075633</v>
      </c>
      <c r="AX115" s="158" t="n">
        <f aca="false">IF(A115&gt;0,0.001*AI115*(AQ115+43969),"")</f>
        <v>1612.36886306228</v>
      </c>
      <c r="AY115" s="158" t="n">
        <f aca="false">IF(A115&gt;0,0.001*AJ115*(AQ115+43969),"")</f>
        <v>611.612682465219</v>
      </c>
      <c r="AZ115" s="158" t="n">
        <f aca="false">IF(A115&gt;0,SUM(AS115:AY115),"")</f>
        <v>3521.66954599441</v>
      </c>
      <c r="BA115" s="158" t="n">
        <f aca="false">IF(A115&gt;0,IF(B116&gt;0,(((P114+P115)/2)-((P115+P116)/2))*AZ115,((P114+P115)/2)*AZ115),"")</f>
        <v>669.034536960677</v>
      </c>
      <c r="BB115" s="158" t="n">
        <f aca="false">IF(A115&gt;0,55.6344*BG115+10.1069*BF115,"")</f>
        <v>33.2141700857292</v>
      </c>
      <c r="BC115" s="158" t="n">
        <f aca="false">IF(A115&gt;0,BA115-BB115,"")</f>
        <v>635.820366874948</v>
      </c>
      <c r="BD115" s="159" t="n">
        <f aca="false">IF(A115&gt;0,+R115-BA115,"")</f>
        <v>3109.02858417184</v>
      </c>
      <c r="BE115" s="159" t="n">
        <f aca="false">IF(A115&gt;0,(P114-P115)*(0.001*AF115*(282993)+0.001*AG115*(890156)),"")</f>
        <v>-1.20639588569095</v>
      </c>
      <c r="BF115" s="158" t="n">
        <f aca="false">IF(A115&gt;0,IF(B116&gt;0,(((P114+P115)/2)-((P115+P116)/2))*28*AF115,((P114+P115)/2)*28*AF115),"")</f>
        <v>2.47860895489685</v>
      </c>
      <c r="BG115" s="160" t="n">
        <f aca="false">IF(A115&gt;0,IF(B116&gt;0,(((P114+P115)/2)-((P115+P116)/2))*16*AG115,((P114+P115)/2)*16*AG115),"")</f>
        <v>0.146727874111739</v>
      </c>
      <c r="BH115" s="12"/>
      <c r="BI115" s="12"/>
      <c r="BJ115" s="12"/>
    </row>
    <row r="116" customFormat="false" ht="15.6" hidden="false" customHeight="false" outlineLevel="0" collapsed="false">
      <c r="A116" s="147" t="n">
        <f aca="false">IF(Data!A116&gt;0,Data!A116,"")</f>
        <v>96</v>
      </c>
      <c r="B116" s="148" t="n">
        <f aca="false">IF(A116&gt;0,IF(Data!$F$5="lb",Data!B116/2.204,Data!B116),"")</f>
        <v>14.0177818478344</v>
      </c>
      <c r="C116" s="148" t="n">
        <f aca="false">IF(A116&gt;0,Data!C116,"")</f>
        <v>0.0630201026797295</v>
      </c>
      <c r="D116" s="149" t="n">
        <f aca="false">IF(A116&gt;0,Data!D116,"")</f>
        <v>14.9149751663208</v>
      </c>
      <c r="E116" s="150" t="n">
        <f aca="false">IF(A116&gt;0,($H$10/(C116+D116))-1,"")</f>
        <v>0.322091757863152</v>
      </c>
      <c r="F116" s="151" t="n">
        <f aca="false">IF(A116&gt;0,($H$10+(E116)*20.94)/(E116+1),"")</f>
        <v>20.0794576822868</v>
      </c>
      <c r="G116" s="152" t="n">
        <f aca="false">IF(A116&gt;0,F116-D116-C116/2,"")</f>
        <v>5.1329724646261</v>
      </c>
      <c r="H116" s="153" t="n">
        <f aca="false">IF(A116&gt;0,IF(Data!$F$4="F",(Data!F116-32)/1.8,Data!F116),"")</f>
        <v>165.412411159939</v>
      </c>
      <c r="I116" s="154" t="n">
        <f aca="false">IF(A116&gt;0,IF(Data!$F$4="F",(Data!G116-32)/1.8,Data!G116),"")</f>
        <v>28.7338511149089</v>
      </c>
      <c r="J116" s="155" t="n">
        <f aca="false">IF(A116&gt;0,(V116-(AF116*282.993+AG116*890.156))/V116,"")</f>
        <v>0.997378130325891</v>
      </c>
      <c r="K116" s="156" t="n">
        <f aca="false">IF(A116&gt;0,((V116-SUM(AS116:AY116))/V116)/J116,"")</f>
        <v>0.828573424211016</v>
      </c>
      <c r="L116" s="156" t="n">
        <f aca="false">IF(A116&gt;0,BD116/R116,"")</f>
        <v>0.826401012677304</v>
      </c>
      <c r="M116" s="157" t="n">
        <f aca="false">IF(A116&gt;0,(32*Y116+28*X116)/(Z116*(12*S116+T116+16*U116)),"")</f>
        <v>8.149357538527</v>
      </c>
      <c r="N116" s="158" t="n">
        <f aca="false">IF(A116&gt;0,$B116,"")</f>
        <v>14.0177818478344</v>
      </c>
      <c r="O116" s="158" t="n">
        <f aca="false">IF(A116&gt;0,100*(($B$20)-($B116))/($B$20),"")</f>
        <v>61.2842215631241</v>
      </c>
      <c r="P116" s="158" t="n">
        <f aca="false">IF(A116&gt;0,($B116)*(1-0.01*$AI$2*EXP(-0.0129*$O116)),"")</f>
        <v>12.8465839816206</v>
      </c>
      <c r="Q116" s="158" t="n">
        <f aca="false">IF(A116&gt;0,100*($AI$4-$P116)/$AI$4,"")</f>
        <v>56.5076716437271</v>
      </c>
      <c r="R116" s="159" t="n">
        <f aca="false">IF(A116&gt;0,IF(B117&gt;0,(((P115+P116)/2)-((P117+P116)/2))*V116,((P115+P116)/2)*V116),"")</f>
        <v>3840.69943760341</v>
      </c>
      <c r="S116" s="158" t="n">
        <f aca="false">IF(A116&gt;0,(+$AI$5/12),"")</f>
        <v>4.16666666666667</v>
      </c>
      <c r="T116" s="158" t="n">
        <f aca="false">IF(A116&gt;0,$AI$6,"")</f>
        <v>6.6</v>
      </c>
      <c r="U116" s="144" t="n">
        <f aca="false">IF(A116&gt;0,$AI$7/16,"")</f>
        <v>2.68125</v>
      </c>
      <c r="V116" s="158" t="n">
        <f aca="false">IF(A116&gt;0,$AA$13,"")</f>
        <v>19887</v>
      </c>
      <c r="W116" s="158" t="n">
        <f aca="false">IF(A116&gt;0,$AI$2,"")</f>
        <v>18.42</v>
      </c>
      <c r="X116" s="158" t="n">
        <f aca="false">IF(A116&gt;0,100-$C116-$D116-$G116,"")</f>
        <v>79.8890322663734</v>
      </c>
      <c r="Y116" s="158" t="n">
        <f aca="false">IF(A116&gt;0,X116/3.77,"")</f>
        <v>21.1907247390911</v>
      </c>
      <c r="Z116" s="158" t="n">
        <f aca="false">IF(A116&gt;0,(8*$D116+4*$G116+6*$C116-4*Y116)/(4*S116-T116+2*U116),"")</f>
        <v>3.59493899100955</v>
      </c>
      <c r="AA116" s="158" t="n">
        <f aca="false">IF(A116&gt;0,(T116*Z116-4*AB116)/2,"")</f>
        <v>11.861464283253</v>
      </c>
      <c r="AB116" s="158" t="n">
        <f aca="false">IF(A116&gt;0,+Z116*S116-$D116-$C116,"")</f>
        <v>0.000917193539267558</v>
      </c>
      <c r="AC116" s="158" t="n">
        <f aca="false">IF(A116&gt;0,0.001*$Z116*(12*$S116+$T116+16*$U116),"")</f>
        <v>0.35769642960545</v>
      </c>
      <c r="AD116" s="158" t="n">
        <f aca="false">IF(A116&gt;0,D116/(0.001*$Z116*(12*$S116+$T116+16*$U116)),"")</f>
        <v>41.6972995307011</v>
      </c>
      <c r="AE116" s="158" t="n">
        <f aca="false">IF(A116&gt;0,G116/(0.001*$Z116*(12*$S116+$T116+16*$U116)),"")</f>
        <v>14.3500802350415</v>
      </c>
      <c r="AF116" s="158" t="n">
        <f aca="false">IF(A116&gt;0,C116/(0.001*$Z116*(12*$S116+$T116+16*$U116)),"")</f>
        <v>0.176183203028452</v>
      </c>
      <c r="AG116" s="158" t="n">
        <f aca="false">IF(A116&gt;0,+AB116/AC116,"")</f>
        <v>0.0025641674429886</v>
      </c>
      <c r="AH116" s="158" t="n">
        <f aca="false">IF(A116&gt;0,+X116/AC116,"")</f>
        <v>223.343107881992</v>
      </c>
      <c r="AI116" s="158" t="n">
        <f aca="false">IF(A116&gt;0,AA116/AC116,"")</f>
        <v>33.1607008108427</v>
      </c>
      <c r="AJ116" s="158" t="n">
        <f aca="false">IF(A116&gt;0,W116/(100-W116)*55.556,"")</f>
        <v>12.5440245158127</v>
      </c>
      <c r="AK116" s="158" t="n">
        <f aca="false">IF(A116&gt;0,H116+273.15,"")</f>
        <v>438.562411159939</v>
      </c>
      <c r="AL116" s="158" t="n">
        <f aca="false">IF(A116&gt;0,($AK116-$AR116)*(0.029*(($AK116+$AR116)/2)+29.54),"")</f>
        <v>5504.93003304774</v>
      </c>
      <c r="AM116" s="158" t="n">
        <f aca="false">IF(A116&gt;0,($AK116-$AR116)*(0.009*(($AK116+$AR116)/2)+26.782),"")</f>
        <v>4115.93927525903</v>
      </c>
      <c r="AN116" s="158" t="n">
        <f aca="false">IF(A116&gt;0,($AK116-$AR116)*(0.0056*(($AK116+$AR116)/2)+27.162),"")</f>
        <v>3995.83180891478</v>
      </c>
      <c r="AO116" s="158" t="n">
        <f aca="false">IF(A116&gt;0,($AK116-$AR116)*(0.0062*(($AK116+$AR116)/2)+26.626),"")</f>
        <v>3952.93303940618</v>
      </c>
      <c r="AP116" s="158" t="n">
        <f aca="false">IF(A116&gt;0,($AK116-$AR116)*(0.056*(($AK116+$AR116)/2)+18.471),"")</f>
        <v>5358.27729230839</v>
      </c>
      <c r="AQ116" s="158" t="n">
        <f aca="false">IF(A116&gt;0,($AK116-$AR116)*(0.0057*(($AK116+$AR116)/2)+32.859),"")</f>
        <v>4779.54972193724</v>
      </c>
      <c r="AR116" s="158" t="n">
        <f aca="false">IF(A116&gt;0,I116+273.15,"")</f>
        <v>301.883851114909</v>
      </c>
      <c r="AS116" s="158" t="n">
        <f aca="false">IF(A116&gt;0,0.001*AD116*(AL116),"")</f>
        <v>229.540716483544</v>
      </c>
      <c r="AT116" s="158" t="n">
        <f aca="false">IF(A116&gt;0,0.001*AE116*(AM116),"")</f>
        <v>59.0640588425258</v>
      </c>
      <c r="AU116" s="158" t="n">
        <f aca="false">IF(A116&gt;0,0.001*AF116*(AN116+282993),"")</f>
        <v>50.5626116214883</v>
      </c>
      <c r="AV116" s="158" t="n">
        <f aca="false">IF(A116&gt;0,0.001*AH116*(AO116),"")</f>
        <v>882.860350270383</v>
      </c>
      <c r="AW116" s="158" t="n">
        <f aca="false">IF(A116&gt;0,0.001*AG116*(AP116+890156),"")</f>
        <v>2.2962485545644</v>
      </c>
      <c r="AX116" s="158" t="n">
        <f aca="false">IF(A116&gt;0,0.001*AI116*(AQ116+43969),"")</f>
        <v>1616.53607229165</v>
      </c>
      <c r="AY116" s="158" t="n">
        <f aca="false">IF(A116&gt;0,0.001*AJ116*(AQ116+43969),"")</f>
        <v>611.503002822295</v>
      </c>
      <c r="AZ116" s="158" t="n">
        <f aca="false">IF(A116&gt;0,SUM(AS116:AY116),"")</f>
        <v>3452.36306088645</v>
      </c>
      <c r="BA116" s="158" t="n">
        <f aca="false">IF(A116&gt;0,IF(B117&gt;0,(((P115+P116)/2)-((P116+P117)/2))*AZ116,((P115+P116)/2)*AZ116),"")</f>
        <v>666.741532978798</v>
      </c>
      <c r="BB116" s="158" t="n">
        <f aca="false">IF(A116&gt;0,55.6344*BG116+10.1069*BF116,"")</f>
        <v>10.0698174147738</v>
      </c>
      <c r="BC116" s="158" t="n">
        <f aca="false">IF(A116&gt;0,BA116-BB116,"")</f>
        <v>656.671715564025</v>
      </c>
      <c r="BD116" s="159" t="n">
        <f aca="false">IF(A116&gt;0,+R116-BA116,"")</f>
        <v>3173.95790462461</v>
      </c>
      <c r="BE116" s="159" t="n">
        <f aca="false">IF(A116&gt;0,(P115-P116)*(0.001*AF116*(282993)+0.001*AG116*(890156)),"")</f>
        <v>20.1709659481912</v>
      </c>
      <c r="BF116" s="158" t="n">
        <f aca="false">IF(A116&gt;0,IF(B117&gt;0,(((P115+P116)/2)-((P116+P117)/2))*28*AF116,((P115+P116)/2)*28*AF116),"")</f>
        <v>0.952716267210902</v>
      </c>
      <c r="BG116" s="160" t="n">
        <f aca="false">IF(A116&gt;0,IF(B117&gt;0,(((P115+P116)/2)-((P116+P117)/2))*16*AG116,((P115+P116)/2)*16*AG116),"")</f>
        <v>0.00792332394525651</v>
      </c>
      <c r="BH116" s="12"/>
      <c r="BI116" s="12"/>
      <c r="BJ116" s="12"/>
    </row>
    <row r="117" customFormat="false" ht="15.6" hidden="false" customHeight="false" outlineLevel="0" collapsed="false">
      <c r="A117" s="147" t="n">
        <f aca="false">IF(Data!A117&gt;0,Data!A117,"")</f>
        <v>97</v>
      </c>
      <c r="B117" s="148" t="n">
        <f aca="false">IF(A117&gt;0,IF(Data!$F$5="lb",Data!B117/2.204,Data!B117),"")</f>
        <v>14.018468977968</v>
      </c>
      <c r="C117" s="148" t="n">
        <f aca="false">IF(A117&gt;0,Data!C117,"")</f>
        <v>0.0261272825300694</v>
      </c>
      <c r="D117" s="149" t="n">
        <f aca="false">IF(A117&gt;0,Data!D117,"")</f>
        <v>14.3331775665283</v>
      </c>
      <c r="E117" s="150" t="n">
        <f aca="false">IF(A117&gt;0,($H$10/(C117+D117))-1,"")</f>
        <v>0.379055901564581</v>
      </c>
      <c r="F117" s="151" t="n">
        <f aca="false">IF(A117&gt;0,($H$10+(E117)*20.94)/(E117+1),"")</f>
        <v>20.1150037803034</v>
      </c>
      <c r="G117" s="152" t="n">
        <f aca="false">IF(A117&gt;0,F117-D117-C117/2,"")</f>
        <v>5.76876257251</v>
      </c>
      <c r="H117" s="153" t="n">
        <f aca="false">IF(A117&gt;0,IF(Data!$F$4="F",(Data!F117-32)/1.8,Data!F117),"")</f>
        <v>165.802442762587</v>
      </c>
      <c r="I117" s="154" t="n">
        <f aca="false">IF(A117&gt;0,IF(Data!$F$4="F",(Data!G117-32)/1.8,Data!G117),"")</f>
        <v>28.288336859809</v>
      </c>
      <c r="J117" s="155" t="n">
        <f aca="false">IF(A117&gt;0,(V117-(AF117*282.993+AG117*890.156))/V117,"")</f>
        <v>0.999621590713412</v>
      </c>
      <c r="K117" s="156" t="n">
        <f aca="false">IF(A117&gt;0,((V117-SUM(AS117:AY117))/V117)/J117,"")</f>
        <v>0.825981148683816</v>
      </c>
      <c r="L117" s="156" t="n">
        <f aca="false">IF(A117&gt;0,BD117/R117,"")</f>
        <v>0.825668589746608</v>
      </c>
      <c r="M117" s="157" t="n">
        <f aca="false">IF(A117&gt;0,(32*Y117+28*X117)/(Z117*(12*S117+T117+16*U117)),"")</f>
        <v>8.50238720286833</v>
      </c>
      <c r="N117" s="158" t="n">
        <f aca="false">IF(A117&gt;0,$B117,"")</f>
        <v>14.018468977968</v>
      </c>
      <c r="O117" s="158" t="n">
        <f aca="false">IF(A117&gt;0,100*(($B$20)-($B117))/($B$20),"")</f>
        <v>61.2823237751361</v>
      </c>
      <c r="P117" s="158" t="n">
        <f aca="false">IF(A117&gt;0,($B117)*(1-0.01*$AI$2*EXP(-0.0129*$O117)),"")</f>
        <v>12.8471850270378</v>
      </c>
      <c r="Q117" s="158" t="n">
        <f aca="false">IF(A117&gt;0,100*($AI$4-$P117)/$AI$4,"")</f>
        <v>56.5056367942545</v>
      </c>
      <c r="R117" s="159" t="n">
        <f aca="false">IF(A117&gt;0,IF(B118&gt;0,(((P116+P117)/2)-((P118+P117)/2))*V117,((P116+P117)/2)*V117),"")</f>
        <v>3954.39900474172</v>
      </c>
      <c r="S117" s="158" t="n">
        <f aca="false">IF(A117&gt;0,(+$AI$5/12),"")</f>
        <v>4.16666666666667</v>
      </c>
      <c r="T117" s="158" t="n">
        <f aca="false">IF(A117&gt;0,$AI$6,"")</f>
        <v>6.6</v>
      </c>
      <c r="U117" s="144" t="n">
        <f aca="false">IF(A117&gt;0,$AI$7/16,"")</f>
        <v>2.68125</v>
      </c>
      <c r="V117" s="158" t="n">
        <f aca="false">IF(A117&gt;0,$AA$13,"")</f>
        <v>19887</v>
      </c>
      <c r="W117" s="158" t="n">
        <f aca="false">IF(A117&gt;0,$AI$2,"")</f>
        <v>18.42</v>
      </c>
      <c r="X117" s="158" t="n">
        <f aca="false">IF(A117&gt;0,100-$C117-$D117-$G117,"")</f>
        <v>79.8719325784316</v>
      </c>
      <c r="Y117" s="158" t="n">
        <f aca="false">IF(A117&gt;0,X117/3.77,"")</f>
        <v>21.1861890128466</v>
      </c>
      <c r="Z117" s="158" t="n">
        <f aca="false">IF(A117&gt;0,(8*$D117+4*$G117+6*$C117-4*Y117)/(4*S117-T117+2*U117),"")</f>
        <v>3.44493514227776</v>
      </c>
      <c r="AA117" s="158" t="n">
        <f aca="false">IF(A117&gt;0,(T117*Z117-4*AB117)/2,"")</f>
        <v>11.3791028153187</v>
      </c>
      <c r="AB117" s="158" t="n">
        <f aca="false">IF(A117&gt;0,+Z117*S117-$D117-$C117,"")</f>
        <v>-0.00540842290104138</v>
      </c>
      <c r="AC117" s="158" t="n">
        <f aca="false">IF(A117&gt;0,0.001*$Z117*(12*$S117+$T117+16*$U117),"")</f>
        <v>0.342771046656638</v>
      </c>
      <c r="AD117" s="158" t="n">
        <f aca="false">IF(A117&gt;0,D117/(0.001*$Z117*(12*$S117+$T117+16*$U117)),"")</f>
        <v>41.8156017152937</v>
      </c>
      <c r="AE117" s="158" t="n">
        <f aca="false">IF(A117&gt;0,G117/(0.001*$Z117*(12*$S117+$T117+16*$U117)),"")</f>
        <v>16.8297836960796</v>
      </c>
      <c r="AF117" s="158" t="n">
        <f aca="false">IF(A117&gt;0,C117/(0.001*$Z117*(12*$S117+$T117+16*$U117)),"")</f>
        <v>0.0762237148817348</v>
      </c>
      <c r="AG117" s="158" t="n">
        <f aca="false">IF(A117&gt;0,+AB117/AC117,"")</f>
        <v>-0.0157785290029444</v>
      </c>
      <c r="AH117" s="158" t="n">
        <f aca="false">IF(A117&gt;0,+X117/AC117,"")</f>
        <v>233.018317496464</v>
      </c>
      <c r="AI117" s="158" t="n">
        <f aca="false">IF(A117&gt;0,AA117/AC117,"")</f>
        <v>33.1973862037345</v>
      </c>
      <c r="AJ117" s="158" t="n">
        <f aca="false">IF(A117&gt;0,W117/(100-W117)*55.556,"")</f>
        <v>12.5440245158127</v>
      </c>
      <c r="AK117" s="158" t="n">
        <f aca="false">IF(A117&gt;0,H117+273.15,"")</f>
        <v>438.952442762587</v>
      </c>
      <c r="AL117" s="158" t="n">
        <f aca="false">IF(A117&gt;0,($AK117-$AR117)*(0.029*(($AK117+$AR117)/2)+29.54),"")</f>
        <v>5538.47224150535</v>
      </c>
      <c r="AM117" s="158" t="n">
        <f aca="false">IF(A117&gt;0,($AK117-$AR117)*(0.009*(($AK117+$AR117)/2)+26.782),"")</f>
        <v>4141.06657664115</v>
      </c>
      <c r="AN117" s="158" t="n">
        <f aca="false">IF(A117&gt;0,($AK117-$AR117)*(0.0056*(($AK117+$AR117)/2)+27.162),"")</f>
        <v>4020.23783755087</v>
      </c>
      <c r="AO117" s="158" t="n">
        <f aca="false">IF(A117&gt;0,($AK117-$AR117)*(0.0062*(($AK117+$AR117)/2)+26.626),"")</f>
        <v>3977.07452961051</v>
      </c>
      <c r="AP117" s="158" t="n">
        <f aca="false">IF(A117&gt;0,($AK117-$AR117)*(0.056*(($AK117+$AR117)/2)+18.471),"")</f>
        <v>5390.81998032637</v>
      </c>
      <c r="AQ117" s="158" t="n">
        <f aca="false">IF(A117&gt;0,($AK117-$AR117)*(0.0057*(($AK117+$AR117)/2)+32.859),"")</f>
        <v>4808.74640768291</v>
      </c>
      <c r="AR117" s="158" t="n">
        <f aca="false">IF(A117&gt;0,I117+273.15,"")</f>
        <v>301.438336859809</v>
      </c>
      <c r="AS117" s="158" t="n">
        <f aca="false">IF(A117&gt;0,0.001*AD117*(AL117),"")</f>
        <v>231.594549361998</v>
      </c>
      <c r="AT117" s="158" t="n">
        <f aca="false">IF(A117&gt;0,0.001*AE117*(AM117),"")</f>
        <v>69.6932547559352</v>
      </c>
      <c r="AU117" s="158" t="n">
        <f aca="false">IF(A117&gt;0,0.001*AF117*(AN117+282993),"")</f>
        <v>21.877215208213</v>
      </c>
      <c r="AV117" s="158" t="n">
        <f aca="false">IF(A117&gt;0,0.001*AH117*(AO117),"")</f>
        <v>926.731215447881</v>
      </c>
      <c r="AW117" s="158" t="n">
        <f aca="false">IF(A117&gt;0,0.001*AG117*(AP117+890156),"")</f>
        <v>-14.1304114725542</v>
      </c>
      <c r="AX117" s="158" t="n">
        <f aca="false">IF(A117&gt;0,0.001*AI117*(AQ117+43969),"")</f>
        <v>1619.29368564367</v>
      </c>
      <c r="AY117" s="158" t="n">
        <f aca="false">IF(A117&gt;0,0.001*AJ117*(AQ117+43969),"")</f>
        <v>611.869246764069</v>
      </c>
      <c r="AZ117" s="158" t="n">
        <f aca="false">IF(A117&gt;0,SUM(AS117:AY117),"")</f>
        <v>3466.92875570922</v>
      </c>
      <c r="BA117" s="158" t="n">
        <f aca="false">IF(A117&gt;0,IF(B118&gt;0,(((P116+P117)/2)-((P117+P118)/2))*AZ117,((P116+P117)/2)*AZ117),"")</f>
        <v>689.375955201237</v>
      </c>
      <c r="BB117" s="158" t="n">
        <f aca="false">IF(A117&gt;0,55.6344*BG117+10.1069*BF117,"")</f>
        <v>1.49640190734356</v>
      </c>
      <c r="BC117" s="158" t="n">
        <f aca="false">IF(A117&gt;0,BA117-BB117,"")</f>
        <v>687.879553293893</v>
      </c>
      <c r="BD117" s="159" t="n">
        <f aca="false">IF(A117&gt;0,+R117-BA117,"")</f>
        <v>3265.02304954049</v>
      </c>
      <c r="BE117" s="159" t="n">
        <f aca="false">IF(A117&gt;0,(P116-P117)*(0.001*AF117*(282993)+0.001*AG117*(890156)),"")</f>
        <v>-0.0045231224983337</v>
      </c>
      <c r="BF117" s="158" t="n">
        <f aca="false">IF(A117&gt;0,IF(B118&gt;0,(((P116+P117)/2)-((P117+P118)/2))*28*AF117,((P116+P117)/2)*28*AF117),"")</f>
        <v>0.424384346731502</v>
      </c>
      <c r="BG117" s="160" t="n">
        <f aca="false">IF(A117&gt;0,IF(B118&gt;0,(((P116+P117)/2)-((P117+P118)/2))*16*AG117,((P116+P117)/2)*16*AG117),"")</f>
        <v>-0.0501993055849807</v>
      </c>
      <c r="BH117" s="12"/>
      <c r="BI117" s="12"/>
      <c r="BJ117" s="12"/>
    </row>
    <row r="118" customFormat="false" ht="15.6" hidden="false" customHeight="false" outlineLevel="0" collapsed="false">
      <c r="A118" s="147" t="n">
        <f aca="false">IF(Data!A118&gt;0,Data!A118,"")</f>
        <v>98</v>
      </c>
      <c r="B118" s="148" t="n">
        <f aca="false">IF(A118&gt;0,IF(Data!$F$5="lb",Data!B118/2.204,Data!B118),"")</f>
        <v>13.5640068192664</v>
      </c>
      <c r="C118" s="148" t="n">
        <f aca="false">IF(A118&gt;0,Data!C118,"")</f>
        <v>0.0158738791942596</v>
      </c>
      <c r="D118" s="149" t="n">
        <f aca="false">IF(A118&gt;0,Data!D118,"")</f>
        <v>13.9190483093262</v>
      </c>
      <c r="E118" s="150" t="n">
        <f aca="false">IF(A118&gt;0,($H$10/(C118+D118))-1,"")</f>
        <v>0.421054515164209</v>
      </c>
      <c r="F118" s="151" t="n">
        <f aca="false">IF(A118&gt;0,($H$10+(E118)*20.94)/(E118+1),"")</f>
        <v>20.1393861647105</v>
      </c>
      <c r="G118" s="152" t="n">
        <f aca="false">IF(A118&gt;0,F118-D118-C118/2,"")</f>
        <v>6.21240091578716</v>
      </c>
      <c r="H118" s="153" t="n">
        <f aca="false">IF(A118&gt;0,IF(Data!$F$4="F",(Data!F118-32)/1.8,Data!F118),"")</f>
        <v>165.7886589898</v>
      </c>
      <c r="I118" s="154" t="n">
        <f aca="false">IF(A118&gt;0,IF(Data!$F$4="F",(Data!G118-32)/1.8,Data!G118),"")</f>
        <v>27.9664654201931</v>
      </c>
      <c r="J118" s="155" t="n">
        <f aca="false">IF(A118&gt;0,(V118-(AF118*282.993+AG118*890.156))/V118,"")</f>
        <v>1.00034243158107</v>
      </c>
      <c r="K118" s="156" t="n">
        <f aca="false">IF(A118&gt;0,((V118-SUM(AS118:AY118))/V118)/J118,"")</f>
        <v>0.824106113503344</v>
      </c>
      <c r="L118" s="156" t="n">
        <f aca="false">IF(A118&gt;0,BD118/R118,"")</f>
        <v>0.824388313462764</v>
      </c>
      <c r="M118" s="157" t="n">
        <f aca="false">IF(A118&gt;0,(32*Y118+28*X118)/(Z118*(12*S118+T118+16*U118)),"")</f>
        <v>8.76068504880236</v>
      </c>
      <c r="N118" s="158" t="n">
        <f aca="false">IF(A118&gt;0,$B118,"")</f>
        <v>13.5640068192664</v>
      </c>
      <c r="O118" s="158" t="n">
        <f aca="false">IF(A118&gt;0,100*(($B$20)-($B118))/($B$20),"")</f>
        <v>62.5375049753595</v>
      </c>
      <c r="P118" s="158" t="n">
        <f aca="false">IF(A118&gt;0,($B118)*(1-0.01*$AI$2*EXP(-0.0129*$O118)),"")</f>
        <v>12.4488971505509</v>
      </c>
      <c r="Q118" s="158" t="n">
        <f aca="false">IF(A118&gt;0,100*($AI$4-$P118)/$AI$4,"")</f>
        <v>57.854047167726</v>
      </c>
      <c r="R118" s="159" t="n">
        <f aca="false">IF(A118&gt;0,IF(B119&gt;0,(((P117+P118)/2)-((P119+P118)/2))*V118,((P117+P118)/2)*V118),"")</f>
        <v>4065.59554744623</v>
      </c>
      <c r="S118" s="158" t="n">
        <f aca="false">IF(A118&gt;0,(+$AI$5/12),"")</f>
        <v>4.16666666666667</v>
      </c>
      <c r="T118" s="158" t="n">
        <f aca="false">IF(A118&gt;0,$AI$6,"")</f>
        <v>6.6</v>
      </c>
      <c r="U118" s="144" t="n">
        <f aca="false">IF(A118&gt;0,$AI$7/16,"")</f>
        <v>2.68125</v>
      </c>
      <c r="V118" s="158" t="n">
        <f aca="false">IF(A118&gt;0,$AA$13,"")</f>
        <v>19887</v>
      </c>
      <c r="W118" s="158" t="n">
        <f aca="false">IF(A118&gt;0,$AI$2,"")</f>
        <v>18.42</v>
      </c>
      <c r="X118" s="158" t="n">
        <f aca="false">IF(A118&gt;0,100-$C118-$D118-$G118,"")</f>
        <v>79.8526768956924</v>
      </c>
      <c r="Y118" s="158" t="n">
        <f aca="false">IF(A118&gt;0,X118/3.77,"")</f>
        <v>21.1810814046929</v>
      </c>
      <c r="Z118" s="158" t="n">
        <f aca="false">IF(A118&gt;0,(8*$D118+4*$G118+6*$C118-4*Y118)/(4*S118-T118+2*U118),"")</f>
        <v>3.3425595113682</v>
      </c>
      <c r="AA118" s="158" t="n">
        <f aca="false">IF(A118&gt;0,(T118*Z118-4*AB118)/2,"")</f>
        <v>11.0456281698209</v>
      </c>
      <c r="AB118" s="158" t="n">
        <f aca="false">IF(A118&gt;0,+Z118*S118-$D118-$C118,"")</f>
        <v>-0.00759089115294387</v>
      </c>
      <c r="AC118" s="158" t="n">
        <f aca="false">IF(A118&gt;0,0.001*$Z118*(12*$S118+$T118+16*$U118),"")</f>
        <v>0.332584671381136</v>
      </c>
      <c r="AD118" s="158" t="n">
        <f aca="false">IF(A118&gt;0,D118/(0.001*$Z118*(12*$S118+$T118+16*$U118)),"")</f>
        <v>41.851142000995</v>
      </c>
      <c r="AE118" s="158" t="n">
        <f aca="false">IF(A118&gt;0,G118/(0.001*$Z118*(12*$S118+$T118+16*$U118)),"")</f>
        <v>18.6791558672524</v>
      </c>
      <c r="AF118" s="158" t="n">
        <f aca="false">IF(A118&gt;0,C118/(0.001*$Z118*(12*$S118+$T118+16*$U118)),"")</f>
        <v>0.0477288358731016</v>
      </c>
      <c r="AG118" s="158" t="n">
        <f aca="false">IF(A118&gt;0,+AB118/AC118,"")</f>
        <v>-0.0228239356955957</v>
      </c>
      <c r="AH118" s="158" t="n">
        <f aca="false">IF(A118&gt;0,+X118/AC118,"")</f>
        <v>240.09728579518</v>
      </c>
      <c r="AI118" s="158" t="n">
        <f aca="false">IF(A118&gt;0,AA118/AC118,"")</f>
        <v>33.2114770171198</v>
      </c>
      <c r="AJ118" s="158" t="n">
        <f aca="false">IF(A118&gt;0,W118/(100-W118)*55.556,"")</f>
        <v>12.5440245158127</v>
      </c>
      <c r="AK118" s="158" t="n">
        <f aca="false">IF(A118&gt;0,H118+273.15,"")</f>
        <v>438.9386589898</v>
      </c>
      <c r="AL118" s="158" t="n">
        <f aca="false">IF(A118&gt;0,($AK118-$AR118)*(0.029*(($AK118+$AR118)/2)+29.54),"")</f>
        <v>5550.2098968711</v>
      </c>
      <c r="AM118" s="158" t="n">
        <f aca="false">IF(A118&gt;0,($AK118-$AR118)*(0.009*(($AK118+$AR118)/2)+26.782),"")</f>
        <v>4150.13608091998</v>
      </c>
      <c r="AN118" s="158" t="n">
        <f aca="false">IF(A118&gt;0,($AK118-$AR118)*(0.0056*(($AK118+$AR118)/2)+27.162),"")</f>
        <v>4029.11527944179</v>
      </c>
      <c r="AO118" s="158" t="n">
        <f aca="false">IF(A118&gt;0,($AK118-$AR118)*(0.0062*(($AK118+$AR118)/2)+26.626),"")</f>
        <v>3985.84138987107</v>
      </c>
      <c r="AP118" s="158" t="n">
        <f aca="false">IF(A118&gt;0,($AK118-$AR118)*(0.056*(($AK118+$AR118)/2)+18.471),"")</f>
        <v>5401.6023144654</v>
      </c>
      <c r="AQ118" s="158" t="n">
        <f aca="false">IF(A118&gt;0,($AK118-$AR118)*(0.0057*(($AK118+$AR118)/2)+32.859),"")</f>
        <v>4819.38811723827</v>
      </c>
      <c r="AR118" s="158" t="n">
        <f aca="false">IF(A118&gt;0,I118+273.15,"")</f>
        <v>301.116465420193</v>
      </c>
      <c r="AS118" s="158" t="n">
        <f aca="false">IF(A118&gt;0,0.001*AD118*(AL118),"")</f>
        <v>232.28262252928</v>
      </c>
      <c r="AT118" s="158" t="n">
        <f aca="false">IF(A118&gt;0,0.001*AE118*(AM118),"")</f>
        <v>77.5210387258126</v>
      </c>
      <c r="AU118" s="158" t="n">
        <f aca="false">IF(A118&gt;0,0.001*AF118*(AN118+282993),"")</f>
        <v>13.6992314321229</v>
      </c>
      <c r="AV118" s="158" t="n">
        <f aca="false">IF(A118&gt;0,0.001*AH118*(AO118),"")</f>
        <v>956.989699318129</v>
      </c>
      <c r="AW118" s="158" t="n">
        <f aca="false">IF(A118&gt;0,0.001*AG118*(AP118+890156),"")</f>
        <v>-20.4401491269272</v>
      </c>
      <c r="AX118" s="158" t="n">
        <f aca="false">IF(A118&gt;0,0.001*AI118*(AQ118+43969),"")</f>
        <v>1620.33443065798</v>
      </c>
      <c r="AY118" s="158" t="n">
        <f aca="false">IF(A118&gt;0,0.001*AJ118*(AQ118+43969),"")</f>
        <v>612.002736629622</v>
      </c>
      <c r="AZ118" s="158" t="n">
        <f aca="false">IF(A118&gt;0,SUM(AS118:AY118),"")</f>
        <v>3492.38961016602</v>
      </c>
      <c r="BA118" s="158" t="n">
        <f aca="false">IF(A118&gt;0,IF(B119&gt;0,(((P117+P118)/2)-((P118+P119)/2))*AZ118,((P117+P118)/2)*AZ118),"")</f>
        <v>713.966090865312</v>
      </c>
      <c r="BB118" s="158" t="n">
        <f aca="false">IF(A118&gt;0,55.6344*BG118+10.1069*BF118,"")</f>
        <v>-1.3921602301887</v>
      </c>
      <c r="BC118" s="158" t="n">
        <f aca="false">IF(A118&gt;0,BA118-BB118,"")</f>
        <v>715.3582510955</v>
      </c>
      <c r="BD118" s="159" t="n">
        <f aca="false">IF(A118&gt;0,+R118-BA118,"")</f>
        <v>3351.62945658092</v>
      </c>
      <c r="BE118" s="159" t="n">
        <f aca="false">IF(A118&gt;0,(P117-P118)*(0.001*AF118*(282993)+0.001*AG118*(890156)),"")</f>
        <v>-2.7123152881162</v>
      </c>
      <c r="BF118" s="158" t="n">
        <f aca="false">IF(A118&gt;0,IF(B119&gt;0,(((P117+P118)/2)-((P118+P119)/2))*28*AF118,((P117+P118)/2)*28*AF118),"")</f>
        <v>0.273208226132311</v>
      </c>
      <c r="BG118" s="160" t="n">
        <f aca="false">IF(A118&gt;0,IF(B119&gt;0,(((P117+P118)/2)-((P118+P119)/2))*16*AG118,((P117+P118)/2)*16*AG118),"")</f>
        <v>-0.0746561201502191</v>
      </c>
      <c r="BH118" s="12"/>
      <c r="BI118" s="12"/>
      <c r="BJ118" s="12"/>
    </row>
    <row r="119" customFormat="false" ht="15.6" hidden="false" customHeight="false" outlineLevel="0" collapsed="false">
      <c r="A119" s="147" t="n">
        <f aca="false">IF(Data!A119&gt;0,Data!A119,"")</f>
        <v>99</v>
      </c>
      <c r="B119" s="148" t="n">
        <f aca="false">IF(A119&gt;0,IF(Data!$F$5="lb",Data!B119/2.204,Data!B119),"")</f>
        <v>13.5519560798327</v>
      </c>
      <c r="C119" s="148" t="n">
        <f aca="false">IF(A119&gt;0,Data!C119,"")</f>
        <v>0.00779063627123833</v>
      </c>
      <c r="D119" s="149" t="n">
        <f aca="false">IF(A119&gt;0,Data!D119,"")</f>
        <v>13.0921936035156</v>
      </c>
      <c r="E119" s="150" t="n">
        <f aca="false">IF(A119&gt;0,($H$10/(C119+D119))-1,"")</f>
        <v>0.511626558627147</v>
      </c>
      <c r="F119" s="151" t="n">
        <f aca="false">IF(A119&gt;0,($H$10+(E119)*20.94)/(E119+1),"")</f>
        <v>20.1873564988337</v>
      </c>
      <c r="G119" s="152" t="n">
        <f aca="false">IF(A119&gt;0,F119-D119-C119/2,"")</f>
        <v>7.09126757718244</v>
      </c>
      <c r="H119" s="153" t="n">
        <f aca="false">IF(A119&gt;0,IF(Data!$F$4="F",(Data!F119-32)/1.8,Data!F119),"")</f>
        <v>165.081871880425</v>
      </c>
      <c r="I119" s="154" t="n">
        <f aca="false">IF(A119&gt;0,IF(Data!$F$4="F",(Data!G119-32)/1.8,Data!G119),"")</f>
        <v>27.9606586032444</v>
      </c>
      <c r="J119" s="155" t="n">
        <f aca="false">IF(A119&gt;0,(V119-(AF119*282.993+AG119*890.156))/V119,"")</f>
        <v>1.00109916446359</v>
      </c>
      <c r="K119" s="156" t="n">
        <f aca="false">IF(A119&gt;0,((V119-SUM(AS119:AY119))/V119)/J119,"")</f>
        <v>0.820715132696296</v>
      </c>
      <c r="L119" s="156" t="n">
        <f aca="false">IF(A119&gt;0,BD119/R119,"")</f>
        <v>0.821617233604889</v>
      </c>
      <c r="M119" s="157" t="n">
        <f aca="false">IF(A119&gt;0,(32*Y119+28*X119)/(Z119*(12*S119+T119+16*U119)),"")</f>
        <v>9.31607416348155</v>
      </c>
      <c r="N119" s="158" t="n">
        <f aca="false">IF(A119&gt;0,$B119,"")</f>
        <v>13.5519560798327</v>
      </c>
      <c r="O119" s="158" t="n">
        <f aca="false">IF(A119&gt;0,100*(($B$20)-($B119))/($B$20),"")</f>
        <v>62.570787969986</v>
      </c>
      <c r="P119" s="158" t="n">
        <f aca="false">IF(A119&gt;0,($B119)*(1-0.01*$AI$2*EXP(-0.0129*$O119)),"")</f>
        <v>12.4383153586669</v>
      </c>
      <c r="Q119" s="158" t="n">
        <f aca="false">IF(A119&gt;0,100*($AI$4-$P119)/$AI$4,"")</f>
        <v>57.889872003953</v>
      </c>
      <c r="R119" s="159" t="n">
        <f aca="false">IF(A119&gt;0,IF(B120&gt;0,(((P118+P119)/2)-((P120+P119)/2))*V119,((P118+P119)/2)*V119),"")</f>
        <v>135.280528433851</v>
      </c>
      <c r="S119" s="158" t="n">
        <f aca="false">IF(A119&gt;0,(+$AI$5/12),"")</f>
        <v>4.16666666666667</v>
      </c>
      <c r="T119" s="158" t="n">
        <f aca="false">IF(A119&gt;0,$AI$6,"")</f>
        <v>6.6</v>
      </c>
      <c r="U119" s="144" t="n">
        <f aca="false">IF(A119&gt;0,$AI$7/16,"")</f>
        <v>2.68125</v>
      </c>
      <c r="V119" s="158" t="n">
        <f aca="false">IF(A119&gt;0,$AA$13,"")</f>
        <v>19887</v>
      </c>
      <c r="W119" s="158" t="n">
        <f aca="false">IF(A119&gt;0,$AI$2,"")</f>
        <v>18.42</v>
      </c>
      <c r="X119" s="158" t="n">
        <f aca="false">IF(A119&gt;0,100-$C119-$D119-$G119,"")</f>
        <v>79.8087481830307</v>
      </c>
      <c r="Y119" s="158" t="n">
        <f aca="false">IF(A119&gt;0,X119/3.77,"")</f>
        <v>21.1694292262681</v>
      </c>
      <c r="Z119" s="158" t="n">
        <f aca="false">IF(A119&gt;0,(8*$D119+4*$G119+6*$C119-4*Y119)/(4*S119-T119+2*U119),"")</f>
        <v>3.14155956031822</v>
      </c>
      <c r="AA119" s="158" t="n">
        <f aca="false">IF(A119&gt;0,(T119*Z119-4*AB119)/2,"")</f>
        <v>10.387452025972</v>
      </c>
      <c r="AB119" s="158" t="n">
        <f aca="false">IF(A119&gt;0,+Z119*S119-$D119-$C119,"")</f>
        <v>-0.0101527384609614</v>
      </c>
      <c r="AC119" s="158" t="n">
        <f aca="false">IF(A119&gt;0,0.001*$Z119*(12*$S119+$T119+16*$U119),"")</f>
        <v>0.312585176251663</v>
      </c>
      <c r="AD119" s="158" t="n">
        <f aca="false">IF(A119&gt;0,D119/(0.001*$Z119*(12*$S119+$T119+16*$U119)),"")</f>
        <v>41.8836035685041</v>
      </c>
      <c r="AE119" s="158" t="n">
        <f aca="false">IF(A119&gt;0,G119/(0.001*$Z119*(12*$S119+$T119+16*$U119)),"")</f>
        <v>22.6858728946035</v>
      </c>
      <c r="AF119" s="158" t="n">
        <f aca="false">IF(A119&gt;0,C119/(0.001*$Z119*(12*$S119+$T119+16*$U119)),"")</f>
        <v>0.0249232428890552</v>
      </c>
      <c r="AG119" s="158" t="n">
        <f aca="false">IF(A119&gt;0,+AB119/AC119,"")</f>
        <v>-0.0324799102206544</v>
      </c>
      <c r="AH119" s="158" t="n">
        <f aca="false">IF(A119&gt;0,+X119/AC119,"")</f>
        <v>255.318403578987</v>
      </c>
      <c r="AI119" s="158" t="n">
        <f aca="false">IF(A119&gt;0,AA119/AC119,"")</f>
        <v>33.23078896617</v>
      </c>
      <c r="AJ119" s="158" t="n">
        <f aca="false">IF(A119&gt;0,W119/(100-W119)*55.556,"")</f>
        <v>12.5440245158127</v>
      </c>
      <c r="AK119" s="158" t="n">
        <f aca="false">IF(A119&gt;0,H119+273.15,"")</f>
        <v>438.231871880425</v>
      </c>
      <c r="AL119" s="158" t="n">
        <f aca="false">IF(A119&gt;0,($AK119-$AR119)*(0.029*(($AK119+$AR119)/2)+29.54),"")</f>
        <v>5520.56403991438</v>
      </c>
      <c r="AM119" s="158" t="n">
        <f aca="false">IF(A119&gt;0,($AK119-$AR119)*(0.009*(($AK119+$AR119)/2)+26.782),"")</f>
        <v>4128.5882856225</v>
      </c>
      <c r="AN119" s="158" t="n">
        <f aca="false">IF(A119&gt;0,($AK119-$AR119)*(0.0056*(($AK119+$AR119)/2)+27.162),"")</f>
        <v>4008.34912049535</v>
      </c>
      <c r="AO119" s="158" t="n">
        <f aca="false">IF(A119&gt;0,($AK119-$AR119)*(0.0062*(($AK119+$AR119)/2)+26.626),"")</f>
        <v>3965.26601362098</v>
      </c>
      <c r="AP119" s="158" t="n">
        <f aca="false">IF(A119&gt;0,($AK119-$AR119)*(0.056*(($AK119+$AR119)/2)+18.471),"")</f>
        <v>5371.39318504838</v>
      </c>
      <c r="AQ119" s="158" t="n">
        <f aca="false">IF(A119&gt;0,($AK119-$AR119)*(0.0057*(($AK119+$AR119)/2)+32.859),"")</f>
        <v>4794.59764977582</v>
      </c>
      <c r="AR119" s="158" t="n">
        <f aca="false">IF(A119&gt;0,I119+273.15,"")</f>
        <v>301.110658603244</v>
      </c>
      <c r="AS119" s="158" t="n">
        <f aca="false">IF(A119&gt;0,0.001*AD119*(AL119),"")</f>
        <v>231.221115722314</v>
      </c>
      <c r="AT119" s="158" t="n">
        <f aca="false">IF(A119&gt;0,0.001*AE119*(AM119),"")</f>
        <v>93.6606290817809</v>
      </c>
      <c r="AU119" s="158" t="n">
        <f aca="false">IF(A119&gt;0,0.001*AF119*(AN119+282993),"")</f>
        <v>7.15300433361665</v>
      </c>
      <c r="AV119" s="158" t="n">
        <f aca="false">IF(A119&gt;0,0.001*AH119*(AO119),"")</f>
        <v>1012.40538836372</v>
      </c>
      <c r="AW119" s="158" t="n">
        <f aca="false">IF(A119&gt;0,0.001*AG119*(AP119+890156),"")</f>
        <v>-29.0866493307871</v>
      </c>
      <c r="AX119" s="158" t="n">
        <f aca="false">IF(A119&gt;0,0.001*AI119*(AQ119+43969),"")</f>
        <v>1620.45282273092</v>
      </c>
      <c r="AY119" s="158" t="n">
        <f aca="false">IF(A119&gt;0,0.001*AJ119*(AQ119+43969),"")</f>
        <v>611.691764398014</v>
      </c>
      <c r="AZ119" s="158" t="n">
        <f aca="false">IF(A119&gt;0,SUM(AS119:AY119),"")</f>
        <v>3547.49807529958</v>
      </c>
      <c r="BA119" s="158" t="n">
        <f aca="false">IF(A119&gt;0,IF(B120&gt;0,(((P118+P119)/2)-((P119+P120)/2))*AZ119,((P118+P119)/2)*AZ119),"")</f>
        <v>24.1317149014228</v>
      </c>
      <c r="BB119" s="158" t="n">
        <f aca="false">IF(A119&gt;0,55.6344*BG119+10.1069*BF119,"")</f>
        <v>-0.148694278280217</v>
      </c>
      <c r="BC119" s="158" t="n">
        <f aca="false">IF(A119&gt;0,BA119-BB119,"")</f>
        <v>24.2804091797031</v>
      </c>
      <c r="BD119" s="159" t="n">
        <f aca="false">IF(A119&gt;0,+R119-BA119,"")</f>
        <v>111.148813532428</v>
      </c>
      <c r="BE119" s="159" t="n">
        <f aca="false">IF(A119&gt;0,(P118-P119)*(0.001*AF119*(282993)+0.001*AG119*(890156)),"")</f>
        <v>-0.231308274356849</v>
      </c>
      <c r="BF119" s="158" t="n">
        <f aca="false">IF(A119&gt;0,IF(B120&gt;0,(((P118+P119)/2)-((P119+P120)/2))*28*AF119,((P118+P119)/2)*28*AF119),"")</f>
        <v>0.00474710238411349</v>
      </c>
      <c r="BG119" s="160" t="n">
        <f aca="false">IF(A119&gt;0,IF(B120&gt;0,(((P118+P119)/2)-((P119+P120)/2))*16*AG119,((P118+P119)/2)*16*AG119),"")</f>
        <v>-0.00353509280887749</v>
      </c>
      <c r="BH119" s="12"/>
      <c r="BI119" s="12"/>
      <c r="BJ119" s="12"/>
    </row>
    <row r="120" customFormat="false" ht="15.6" hidden="false" customHeight="false" outlineLevel="0" collapsed="false">
      <c r="A120" s="147" t="n">
        <f aca="false">IF(Data!A120&gt;0,Data!A120,"")</f>
        <v>100</v>
      </c>
      <c r="B120" s="148" t="n">
        <f aca="false">IF(A120&gt;0,IF(Data!$F$5="lb",Data!B120/2.204,Data!B120),"")</f>
        <v>13.5485135059391</v>
      </c>
      <c r="C120" s="148" t="n">
        <f aca="false">IF(A120&gt;0,Data!C120,"")</f>
        <v>0.0285656657069922</v>
      </c>
      <c r="D120" s="149" t="n">
        <f aca="false">IF(A120&gt;0,Data!D120,"")</f>
        <v>12.5044212341309</v>
      </c>
      <c r="E120" s="150" t="n">
        <f aca="false">IF(A120&gt;0,($H$10/(C120+D120))-1,"")</f>
        <v>0.580013148718369</v>
      </c>
      <c r="F120" s="151" t="n">
        <f aca="false">IF(A120&gt;0,($H$10+(E120)*20.94)/(E120+1),"")</f>
        <v>20.2199326344442</v>
      </c>
      <c r="G120" s="152" t="n">
        <f aca="false">IF(A120&gt;0,F120-D120-C120/2,"")</f>
        <v>7.70122856745987</v>
      </c>
      <c r="H120" s="153" t="n">
        <f aca="false">IF(A120&gt;0,IF(Data!$F$4="F",(Data!F120-32)/1.8,Data!F120),"")</f>
        <v>165.523935953776</v>
      </c>
      <c r="I120" s="154" t="n">
        <f aca="false">IF(A120&gt;0,IF(Data!$F$4="F",(Data!G120-32)/1.8,Data!G120),"")</f>
        <v>28.3714336819119</v>
      </c>
      <c r="J120" s="155" t="n">
        <f aca="false">IF(A120&gt;0,(V120-(AF120*282.993+AG120*890.156))/V120,"")</f>
        <v>0.999857578584125</v>
      </c>
      <c r="K120" s="156" t="n">
        <f aca="false">IF(A120&gt;0,((V120-SUM(AS120:AY120))/V120)/J120,"")</f>
        <v>0.817591540625644</v>
      </c>
      <c r="L120" s="156" t="n">
        <f aca="false">IF(A120&gt;0,BD120/R120,"")</f>
        <v>0.817475098080821</v>
      </c>
      <c r="M120" s="157" t="n">
        <f aca="false">IF(A120&gt;0,(32*Y120+28*X120)/(Z120*(12*S120+T120+16*U120)),"")</f>
        <v>9.73106457220687</v>
      </c>
      <c r="N120" s="158" t="n">
        <f aca="false">IF(A120&gt;0,$B120,"")</f>
        <v>13.5485135059391</v>
      </c>
      <c r="O120" s="158" t="n">
        <f aca="false">IF(A120&gt;0,100*(($B$20)-($B120))/($B$20),"")</f>
        <v>62.5802960312157</v>
      </c>
      <c r="P120" s="158" t="n">
        <f aca="false">IF(A120&gt;0,($B120)*(1-0.01*$AI$2*EXP(-0.0129*$O120)),"")</f>
        <v>12.4352922299059</v>
      </c>
      <c r="Q120" s="158" t="n">
        <f aca="false">IF(A120&gt;0,100*($AI$4-$P120)/$AI$4,"")</f>
        <v>57.9001068577417</v>
      </c>
      <c r="R120" s="159" t="n">
        <f aca="false">IF(A120&gt;0,IF(B121&gt;0,(((P119+P120)/2)-((P121+P120)/2))*V120,((P119+P120)/2)*V120),"")</f>
        <v>4413.33846933415</v>
      </c>
      <c r="S120" s="158" t="n">
        <f aca="false">IF(A120&gt;0,(+$AI$5/12),"")</f>
        <v>4.16666666666667</v>
      </c>
      <c r="T120" s="158" t="n">
        <f aca="false">IF(A120&gt;0,$AI$6,"")</f>
        <v>6.6</v>
      </c>
      <c r="U120" s="144" t="n">
        <f aca="false">IF(A120&gt;0,$AI$7/16,"")</f>
        <v>2.68125</v>
      </c>
      <c r="V120" s="158" t="n">
        <f aca="false">IF(A120&gt;0,$AA$13,"")</f>
        <v>19887</v>
      </c>
      <c r="W120" s="158" t="n">
        <f aca="false">IF(A120&gt;0,$AI$2,"")</f>
        <v>18.42</v>
      </c>
      <c r="X120" s="158" t="n">
        <f aca="false">IF(A120&gt;0,100-$C120-$D120-$G120,"")</f>
        <v>79.7657845327023</v>
      </c>
      <c r="Y120" s="158" t="n">
        <f aca="false">IF(A120&gt;0,X120/3.77,"")</f>
        <v>21.158033032547</v>
      </c>
      <c r="Z120" s="158" t="n">
        <f aca="false">IF(A120&gt;0,(8*$D120+4*$G120+6*$C120-4*Y120)/(4*S120-T120+2*U120),"")</f>
        <v>3.00596571473552</v>
      </c>
      <c r="AA120" s="158" t="n">
        <f aca="false">IF(A120&gt;0,(T120*Z120-4*AB120)/2,"")</f>
        <v>9.93594636884023</v>
      </c>
      <c r="AB120" s="158" t="n">
        <f aca="false">IF(A120&gt;0,+Z120*S120-$D120-$C120,"")</f>
        <v>-0.00812975510650027</v>
      </c>
      <c r="AC120" s="158" t="n">
        <f aca="false">IF(A120&gt;0,0.001*$Z120*(12*$S120+$T120+16*$U120),"")</f>
        <v>0.299093588616185</v>
      </c>
      <c r="AD120" s="158" t="n">
        <f aca="false">IF(A120&gt;0,D120/(0.001*$Z120*(12*$S120+$T120+16*$U120)),"")</f>
        <v>41.8077207605319</v>
      </c>
      <c r="AE120" s="158" t="n">
        <f aca="false">IF(A120&gt;0,G120/(0.001*$Z120*(12*$S120+$T120+16*$U120)),"")</f>
        <v>25.7485578446904</v>
      </c>
      <c r="AF120" s="158" t="n">
        <f aca="false">IF(A120&gt;0,C120/(0.001*$Z120*(12*$S120+$T120+16*$U120)),"")</f>
        <v>0.0955074491538145</v>
      </c>
      <c r="AG120" s="158" t="n">
        <f aca="false">IF(A120&gt;0,+AB120/AC120,"")</f>
        <v>-0.0271813085132121</v>
      </c>
      <c r="AH120" s="158" t="n">
        <f aca="false">IF(A120&gt;0,+X120/AC120,"")</f>
        <v>266.691723155131</v>
      </c>
      <c r="AI120" s="158" t="n">
        <f aca="false">IF(A120&gt;0,AA120/AC120,"")</f>
        <v>33.2201917627551</v>
      </c>
      <c r="AJ120" s="158" t="n">
        <f aca="false">IF(A120&gt;0,W120/(100-W120)*55.556,"")</f>
        <v>12.5440245158127</v>
      </c>
      <c r="AK120" s="158" t="n">
        <f aca="false">IF(A120&gt;0,H120+273.15,"")</f>
        <v>438.673935953776</v>
      </c>
      <c r="AL120" s="158" t="n">
        <f aca="false">IF(A120&gt;0,($AK120-$AR120)*(0.029*(($AK120+$AR120)/2)+29.54),"")</f>
        <v>5523.51980028681</v>
      </c>
      <c r="AM120" s="158" t="n">
        <f aca="false">IF(A120&gt;0,($AK120-$AR120)*(0.009*(($AK120+$AR120)/2)+26.782),"")</f>
        <v>4130.05672786518</v>
      </c>
      <c r="AN120" s="158" t="n">
        <f aca="false">IF(A120&gt;0,($AK120-$AR120)*(0.0056*(($AK120+$AR120)/2)+27.162),"")</f>
        <v>4009.591278632</v>
      </c>
      <c r="AO120" s="158" t="n">
        <f aca="false">IF(A120&gt;0,($AK120-$AR120)*(0.0062*(($AK120+$AR120)/2)+26.626),"")</f>
        <v>3966.53343154896</v>
      </c>
      <c r="AP120" s="158" t="n">
        <f aca="false">IF(A120&gt;0,($AK120-$AR120)*(0.056*(($AK120+$AR120)/2)+18.471),"")</f>
        <v>5375.8939886999</v>
      </c>
      <c r="AQ120" s="158" t="n">
        <f aca="false">IF(A120&gt;0,($AK120-$AR120)*(0.0057*(($AK120+$AR120)/2)+32.859),"")</f>
        <v>4796.02506643059</v>
      </c>
      <c r="AR120" s="158" t="n">
        <f aca="false">IF(A120&gt;0,I120+273.15,"")</f>
        <v>301.521433681912</v>
      </c>
      <c r="AS120" s="158" t="n">
        <f aca="false">IF(A120&gt;0,0.001*AD120*(AL120),"")</f>
        <v>230.92577342566</v>
      </c>
      <c r="AT120" s="158" t="n">
        <f aca="false">IF(A120&gt;0,0.001*AE120*(AM120),"")</f>
        <v>106.34300455929</v>
      </c>
      <c r="AU120" s="158" t="n">
        <f aca="false">IF(A120&gt;0,0.001*AF120*(AN120+282993),"")</f>
        <v>27.4108853935569</v>
      </c>
      <c r="AV120" s="158" t="n">
        <f aca="false">IF(A120&gt;0,0.001*AH120*(AO120),"")</f>
        <v>1057.84163581223</v>
      </c>
      <c r="AW120" s="158" t="n">
        <f aca="false">IF(A120&gt;0,0.001*AG120*(AP120+890156),"")</f>
        <v>-24.341728693928</v>
      </c>
      <c r="AX120" s="158" t="n">
        <f aca="false">IF(A120&gt;0,0.001*AI120*(AQ120+43969),"")</f>
        <v>1619.98348402238</v>
      </c>
      <c r="AY120" s="158" t="n">
        <f aca="false">IF(A120&gt;0,0.001*AJ120*(AQ120+43969),"")</f>
        <v>611.709669947526</v>
      </c>
      <c r="AZ120" s="158" t="n">
        <f aca="false">IF(A120&gt;0,SUM(AS120:AY120),"")</f>
        <v>3629.87272446671</v>
      </c>
      <c r="BA120" s="158" t="n">
        <f aca="false">IF(A120&gt;0,IF(B121&gt;0,(((P119+P120)/2)-((P120+P121)/2))*AZ120,((P119+P120)/2)*AZ120),"")</f>
        <v>805.544171251355</v>
      </c>
      <c r="BB120" s="158" t="n">
        <f aca="false">IF(A120&gt;0,55.6344*BG120+10.1069*BF120,"")</f>
        <v>0.628591932297549</v>
      </c>
      <c r="BC120" s="158" t="n">
        <f aca="false">IF(A120&gt;0,BA120-BB120,"")</f>
        <v>804.915579319057</v>
      </c>
      <c r="BD120" s="159" t="n">
        <f aca="false">IF(A120&gt;0,+R120-BA120,"")</f>
        <v>3607.79429808279</v>
      </c>
      <c r="BE120" s="159" t="n">
        <f aca="false">IF(A120&gt;0,(P119-P120)*(0.001*AF120*(282993)+0.001*AG120*(890156)),"")</f>
        <v>0.00856251248474294</v>
      </c>
      <c r="BF120" s="158" t="n">
        <f aca="false">IF(A120&gt;0,IF(B121&gt;0,(((P119+P120)/2)-((P120+P121)/2))*28*AF120,((P119+P120)/2)*28*AF120),"")</f>
        <v>0.593462442039429</v>
      </c>
      <c r="BG120" s="160" t="n">
        <f aca="false">IF(A120&gt;0,IF(B121&gt;0,(((P119+P120)/2)-((P120+P121)/2))*16*AG120,((P119+P120)/2)*16*AG120),"")</f>
        <v>-0.0965135531820376</v>
      </c>
      <c r="BH120" s="12"/>
      <c r="BI120" s="12"/>
      <c r="BJ120" s="12"/>
    </row>
    <row r="121" customFormat="false" ht="15.6" hidden="false" customHeight="false" outlineLevel="0" collapsed="false">
      <c r="A121" s="147" t="n">
        <f aca="false">IF(Data!A121&gt;0,Data!A121,"")</f>
        <v>101</v>
      </c>
      <c r="B121" s="148" t="n">
        <f aca="false">IF(A121&gt;0,IF(Data!$F$5="lb",Data!B121/2.204,Data!B121),"")</f>
        <v>13.0475705418526</v>
      </c>
      <c r="C121" s="148" t="n">
        <f aca="false">IF(A121&gt;0,Data!C121,"")</f>
        <v>0.0471705906093121</v>
      </c>
      <c r="D121" s="149" t="n">
        <f aca="false">IF(A121&gt;0,Data!D121,"")</f>
        <v>12.0662126541138</v>
      </c>
      <c r="E121" s="150" t="n">
        <f aca="false">IF(A121&gt;0,($H$10/(C121+D121))-1,"")</f>
        <v>0.634744290211844</v>
      </c>
      <c r="F121" s="151" t="n">
        <f aca="false">IF(A121&gt;0,($H$10+(E121)*20.94)/(E121+1),"")</f>
        <v>20.2440404469658</v>
      </c>
      <c r="G121" s="152" t="n">
        <f aca="false">IF(A121&gt;0,F121-D121-C121/2,"")</f>
        <v>8.15424249754733</v>
      </c>
      <c r="H121" s="153" t="n">
        <f aca="false">IF(A121&gt;0,IF(Data!$F$4="F",(Data!F121-32)/1.8,Data!F121),"")</f>
        <v>164.563598632813</v>
      </c>
      <c r="I121" s="154" t="n">
        <f aca="false">IF(A121&gt;0,IF(Data!$F$4="F",(Data!G121-32)/1.8,Data!G121),"")</f>
        <v>28.0027898152669</v>
      </c>
      <c r="J121" s="155" t="n">
        <f aca="false">IF(A121&gt;0,(V121-(AF121*282.993+AG121*890.156))/V121,"")</f>
        <v>0.99863353364265</v>
      </c>
      <c r="K121" s="156" t="n">
        <f aca="false">IF(A121&gt;0,((V121-SUM(AS121:AY121))/V121)/J121,"")</f>
        <v>0.815453428290381</v>
      </c>
      <c r="L121" s="156" t="n">
        <f aca="false">IF(A121&gt;0,BD121/R121,"")</f>
        <v>0.814339138614637</v>
      </c>
      <c r="M121" s="157" t="n">
        <f aca="false">IF(A121&gt;0,(32*Y121+28*X121)/(Z121*(12*S121+T121+16*U121)),"")</f>
        <v>10.0625255009364</v>
      </c>
      <c r="N121" s="158" t="n">
        <f aca="false">IF(A121&gt;0,$B121,"")</f>
        <v>13.0475705418526</v>
      </c>
      <c r="O121" s="158" t="n">
        <f aca="false">IF(A121&gt;0,100*(($B$20)-($B121))/($B$20),"")</f>
        <v>63.963852789169</v>
      </c>
      <c r="P121" s="158" t="n">
        <f aca="false">IF(A121&gt;0,($B121)*(1-0.01*$AI$2*EXP(-0.0129*$O121)),"")</f>
        <v>11.9944738069663</v>
      </c>
      <c r="Q121" s="158" t="n">
        <f aca="false">IF(A121&gt;0,100*($AI$4-$P121)/$AI$4,"")</f>
        <v>59.3925051188989</v>
      </c>
      <c r="R121" s="159" t="n">
        <f aca="false">IF(A121&gt;0,IF(B122&gt;0,(((P120+P121)/2)-((P122+P121)/2))*V121,((P120+P121)/2)*V121),"")</f>
        <v>6353.22850783438</v>
      </c>
      <c r="S121" s="158" t="n">
        <f aca="false">IF(A121&gt;0,(+$AI$5/12),"")</f>
        <v>4.16666666666667</v>
      </c>
      <c r="T121" s="158" t="n">
        <f aca="false">IF(A121&gt;0,$AI$6,"")</f>
        <v>6.6</v>
      </c>
      <c r="U121" s="144" t="n">
        <f aca="false">IF(A121&gt;0,$AI$7/16,"")</f>
        <v>2.68125</v>
      </c>
      <c r="V121" s="158" t="n">
        <f aca="false">IF(A121&gt;0,$AA$13,"")</f>
        <v>19887</v>
      </c>
      <c r="W121" s="158" t="n">
        <f aca="false">IF(A121&gt;0,$AI$2,"")</f>
        <v>18.42</v>
      </c>
      <c r="X121" s="158" t="n">
        <f aca="false">IF(A121&gt;0,100-$C121-$D121-$G121,"")</f>
        <v>79.7323742577296</v>
      </c>
      <c r="Y121" s="158" t="n">
        <f aca="false">IF(A121&gt;0,X121/3.77,"")</f>
        <v>21.1491708906445</v>
      </c>
      <c r="Z121" s="158" t="n">
        <f aca="false">IF(A121&gt;0,(8*$D121+4*$G121+6*$C121-4*Y121)/(4*S121-T121+2*U121),"")</f>
        <v>2.90573121496155</v>
      </c>
      <c r="AA121" s="158" t="n">
        <f aca="false">IF(A121&gt;0,(T121*Z121-4*AB121)/2,"")</f>
        <v>9.60125270747304</v>
      </c>
      <c r="AB121" s="158" t="n">
        <f aca="false">IF(A121&gt;0,+Z121*S121-$D121-$C121,"")</f>
        <v>-0.00616984904996798</v>
      </c>
      <c r="AC121" s="158" t="n">
        <f aca="false">IF(A121&gt;0,0.001*$Z121*(12*$S121+$T121+16*$U121),"")</f>
        <v>0.289120255888674</v>
      </c>
      <c r="AD121" s="158" t="n">
        <f aca="false">IF(A121&gt;0,D121/(0.001*$Z121*(12*$S121+$T121+16*$U121)),"")</f>
        <v>41.7342348325808</v>
      </c>
      <c r="AE121" s="158" t="n">
        <f aca="false">IF(A121&gt;0,G121/(0.001*$Z121*(12*$S121+$T121+16*$U121)),"")</f>
        <v>28.2036361391681</v>
      </c>
      <c r="AF121" s="158" t="n">
        <f aca="false">IF(A121&gt;0,C121/(0.001*$Z121*(12*$S121+$T121+16*$U121)),"")</f>
        <v>0.163152147414656</v>
      </c>
      <c r="AG121" s="158" t="n">
        <f aca="false">IF(A121&gt;0,+AB121/AC121,"")</f>
        <v>-0.021340078822923</v>
      </c>
      <c r="AH121" s="158" t="n">
        <f aca="false">IF(A121&gt;0,+X121/AC121,"")</f>
        <v>275.775815197226</v>
      </c>
      <c r="AI121" s="158" t="n">
        <f aca="false">IF(A121&gt;0,AA121/AC121,"")</f>
        <v>33.2085093033745</v>
      </c>
      <c r="AJ121" s="158" t="n">
        <f aca="false">IF(A121&gt;0,W121/(100-W121)*55.556,"")</f>
        <v>12.5440245158127</v>
      </c>
      <c r="AK121" s="158" t="n">
        <f aca="false">IF(A121&gt;0,H121+273.15,"")</f>
        <v>437.713598632813</v>
      </c>
      <c r="AL121" s="158" t="n">
        <f aca="false">IF(A121&gt;0,($AK121-$AR121)*(0.029*(($AK121+$AR121)/2)+29.54),"")</f>
        <v>5497.05907088154</v>
      </c>
      <c r="AM121" s="158" t="n">
        <f aca="false">IF(A121&gt;0,($AK121-$AR121)*(0.009*(($AK121+$AR121)/2)+26.782),"")</f>
        <v>4111.42244401707</v>
      </c>
      <c r="AN121" s="158" t="n">
        <f aca="false">IF(A121&gt;0,($AK121-$AR121)*(0.0056*(($AK121+$AR121)/2)+27.162),"")</f>
        <v>3991.78522562297</v>
      </c>
      <c r="AO121" s="158" t="n">
        <f aca="false">IF(A121&gt;0,($AK121-$AR121)*(0.0062*(($AK121+$AR121)/2)+26.626),"")</f>
        <v>3948.85868958113</v>
      </c>
      <c r="AP121" s="158" t="n">
        <f aca="false">IF(A121&gt;0,($AK121-$AR121)*(0.056*(($AK121+$AR121)/2)+18.471),"")</f>
        <v>5347.6200648768</v>
      </c>
      <c r="AQ121" s="158" t="n">
        <f aca="false">IF(A121&gt;0,($AK121-$AR121)*(0.0057*(($AK121+$AR121)/2)+32.859),"")</f>
        <v>4774.81716303725</v>
      </c>
      <c r="AR121" s="158" t="n">
        <f aca="false">IF(A121&gt;0,I121+273.15,"")</f>
        <v>301.152789815267</v>
      </c>
      <c r="AS121" s="158" t="n">
        <f aca="false">IF(A121&gt;0,0.001*AD121*(AL121),"")</f>
        <v>229.415554152739</v>
      </c>
      <c r="AT121" s="158" t="n">
        <f aca="false">IF(A121&gt;0,0.001*AE121*(AM121),"")</f>
        <v>115.957062625466</v>
      </c>
      <c r="AU121" s="158" t="n">
        <f aca="false">IF(A121&gt;0,0.001*AF121*(AN121+282993),"")</f>
        <v>46.8221839848943</v>
      </c>
      <c r="AV121" s="158" t="n">
        <f aca="false">IF(A121&gt;0,0.001*AH121*(AO121),"")</f>
        <v>1088.99972421789</v>
      </c>
      <c r="AW121" s="158" t="n">
        <f aca="false">IF(A121&gt;0,0.001*AG121*(AP121+890156),"")</f>
        <v>-19.1101178383974</v>
      </c>
      <c r="AX121" s="158" t="n">
        <f aca="false">IF(A121&gt;0,0.001*AI121*(AQ121+43969),"")</f>
        <v>1618.70950574071</v>
      </c>
      <c r="AY121" s="158" t="n">
        <f aca="false">IF(A121&gt;0,0.001*AJ121*(AQ121+43969),"")</f>
        <v>611.443637487431</v>
      </c>
      <c r="AZ121" s="158" t="n">
        <f aca="false">IF(A121&gt;0,SUM(AS121:AY121),"")</f>
        <v>3692.23755037073</v>
      </c>
      <c r="BA121" s="158" t="n">
        <f aca="false">IF(A121&gt;0,IF(B122&gt;0,(((P120+P121)/2)-((P121+P122)/2))*AZ121,((P120+P121)/2)*AZ121),"")</f>
        <v>1179.54587734258</v>
      </c>
      <c r="BB121" s="158" t="n">
        <f aca="false">IF(A121&gt;0,55.6344*BG121+10.1069*BF121,"")</f>
        <v>8.68152161849326</v>
      </c>
      <c r="BC121" s="158" t="n">
        <f aca="false">IF(A121&gt;0,BA121-BB121,"")</f>
        <v>1170.86435572409</v>
      </c>
      <c r="BD121" s="159" t="n">
        <f aca="false">IF(A121&gt;0,+R121-BA121,"")</f>
        <v>5173.6826304918</v>
      </c>
      <c r="BE121" s="159" t="n">
        <f aca="false">IF(A121&gt;0,(P120-P121)*(0.001*AF121*(282993)+0.001*AG121*(890156)),"")</f>
        <v>11.9792038123934</v>
      </c>
      <c r="BF121" s="158" t="n">
        <f aca="false">IF(A121&gt;0,IF(B122&gt;0,(((P120+P121)/2)-((P121+P122)/2))*28*AF121,((P120+P121)/2)*28*AF121),"")</f>
        <v>1.45940566570812</v>
      </c>
      <c r="BG121" s="160" t="n">
        <f aca="false">IF(A121&gt;0,IF(B122&gt;0,(((P120+P121)/2)-((P121+P122)/2))*16*AG121,((P120+P121)/2)*16*AG121),"")</f>
        <v>-0.109079014139671</v>
      </c>
      <c r="BH121" s="12"/>
      <c r="BI121" s="12"/>
      <c r="BJ121" s="12"/>
    </row>
    <row r="122" customFormat="false" ht="15.6" hidden="false" customHeight="false" outlineLevel="0" collapsed="false">
      <c r="A122" s="147" t="n">
        <f aca="false">IF(Data!A122&gt;0,Data!A122,"")</f>
        <v>102</v>
      </c>
      <c r="B122" s="148" t="n">
        <f aca="false">IF(A122&gt;0,IF(Data!$F$5="lb",Data!B122/2.204,Data!B122),"")</f>
        <v>12.823093608157</v>
      </c>
      <c r="C122" s="148" t="n">
        <f aca="false">IF(A122&gt;0,Data!C122,"")</f>
        <v>0.0133135756477714</v>
      </c>
      <c r="D122" s="149" t="n">
        <f aca="false">IF(A122&gt;0,Data!D122,"")</f>
        <v>11.9947681427002</v>
      </c>
      <c r="E122" s="150" t="n">
        <f aca="false">IF(A122&gt;0,($H$10/(C122+D122))-1,"")</f>
        <v>0.649079724715865</v>
      </c>
      <c r="F122" s="151" t="n">
        <f aca="false">IF(A122&gt;0,($H$10+(E122)*20.94)/(E122+1),"")</f>
        <v>20.2500904168007</v>
      </c>
      <c r="G122" s="152" t="n">
        <f aca="false">IF(A122&gt;0,F122-D122-C122/2,"")</f>
        <v>8.24866548627663</v>
      </c>
      <c r="H122" s="153" t="n">
        <f aca="false">IF(A122&gt;0,IF(Data!$F$4="F",(Data!F122-32)/1.8,Data!F122),"")</f>
        <v>164.313235812717</v>
      </c>
      <c r="I122" s="154" t="n">
        <f aca="false">IF(A122&gt;0,IF(Data!$F$4="F",(Data!G122-32)/1.8,Data!G122),"")</f>
        <v>27.9662322998047</v>
      </c>
      <c r="J122" s="155" t="n">
        <f aca="false">IF(A122&gt;0,(V122-(AF122*282.993+AG122*890.156))/V122,"")</f>
        <v>1.0010881838358</v>
      </c>
      <c r="K122" s="156" t="n">
        <f aca="false">IF(A122&gt;0,((V122-SUM(AS122:AY122))/V122)/J122,"")</f>
        <v>0.815312314815611</v>
      </c>
      <c r="L122" s="156" t="n">
        <f aca="false">IF(A122&gt;0,BD122/R122,"")</f>
        <v>0.816199524497724</v>
      </c>
      <c r="M122" s="157" t="n">
        <f aca="false">IF(A122&gt;0,(32*Y122+28*X122)/(Z122*(12*S122+T122+16*U122)),"")</f>
        <v>10.1564507989264</v>
      </c>
      <c r="N122" s="158" t="n">
        <f aca="false">IF(A122&gt;0,$B122,"")</f>
        <v>12.823093608157</v>
      </c>
      <c r="O122" s="158" t="n">
        <f aca="false">IF(A122&gt;0,100*(($B$20)-($B122))/($B$20),"")</f>
        <v>64.5838367012808</v>
      </c>
      <c r="P122" s="158" t="n">
        <f aca="false">IF(A122&gt;0,($B122)*(1-0.01*$AI$2*EXP(-0.0129*$O122)),"")</f>
        <v>11.7963594086825</v>
      </c>
      <c r="Q122" s="158" t="n">
        <f aca="false">IF(A122&gt;0,100*($AI$4-$P122)/$AI$4,"")</f>
        <v>60.0632247806077</v>
      </c>
      <c r="R122" s="159" t="n">
        <f aca="false">IF(A122&gt;0,IF(B123&gt;0,(((P121+P122)/2)-((P123+P122)/2))*V122,((P121+P122)/2)*V122),"")</f>
        <v>3979.77415811028</v>
      </c>
      <c r="S122" s="158" t="n">
        <f aca="false">IF(A122&gt;0,(+$AI$5/12),"")</f>
        <v>4.16666666666667</v>
      </c>
      <c r="T122" s="158" t="n">
        <f aca="false">IF(A122&gt;0,$AI$6,"")</f>
        <v>6.6</v>
      </c>
      <c r="U122" s="144" t="n">
        <f aca="false">IF(A122&gt;0,$AI$7/16,"")</f>
        <v>2.68125</v>
      </c>
      <c r="V122" s="158" t="n">
        <f aca="false">IF(A122&gt;0,$AA$13,"")</f>
        <v>19887</v>
      </c>
      <c r="W122" s="158" t="n">
        <f aca="false">IF(A122&gt;0,$AI$2,"")</f>
        <v>18.42</v>
      </c>
      <c r="X122" s="158" t="n">
        <f aca="false">IF(A122&gt;0,100-$C122-$D122-$G122,"")</f>
        <v>79.7432527953754</v>
      </c>
      <c r="Y122" s="158" t="n">
        <f aca="false">IF(A122&gt;0,X122/3.77,"")</f>
        <v>21.1520564443967</v>
      </c>
      <c r="Z122" s="158" t="n">
        <f aca="false">IF(A122&gt;0,(8*$D122+4*$G122+6*$C122-4*Y122)/(4*S122-T122+2*U122),"")</f>
        <v>2.87925224496947</v>
      </c>
      <c r="AA122" s="158" t="n">
        <f aca="false">IF(A122&gt;0,(T122*Z122-4*AB122)/2,"")</f>
        <v>9.52392713701628</v>
      </c>
      <c r="AB122" s="158" t="n">
        <f aca="false">IF(A122&gt;0,+Z122*S122-$D122-$C122,"")</f>
        <v>-0.0111973643085221</v>
      </c>
      <c r="AC122" s="158" t="n">
        <f aca="false">IF(A122&gt;0,0.001*$Z122*(12*$S122+$T122+16*$U122),"")</f>
        <v>0.286485598374462</v>
      </c>
      <c r="AD122" s="158" t="n">
        <f aca="false">IF(A122&gt;0,D122/(0.001*$Z122*(12*$S122+$T122+16*$U122)),"")</f>
        <v>41.8686601028439</v>
      </c>
      <c r="AE122" s="158" t="n">
        <f aca="false">IF(A122&gt;0,G122/(0.001*$Z122*(12*$S122+$T122+16*$U122)),"")</f>
        <v>28.7926008604973</v>
      </c>
      <c r="AF122" s="158" t="n">
        <f aca="false">IF(A122&gt;0,C122/(0.001*$Z122*(12*$S122+$T122+16*$U122)),"")</f>
        <v>0.0464720590609562</v>
      </c>
      <c r="AG122" s="158" t="n">
        <f aca="false">IF(A122&gt;0,+AB122/AC122,"")</f>
        <v>-0.0390852607323255</v>
      </c>
      <c r="AH122" s="158" t="n">
        <f aca="false">IF(A122&gt;0,+X122/AC122,"")</f>
        <v>278.349952834781</v>
      </c>
      <c r="AI122" s="158" t="n">
        <f aca="false">IF(A122&gt;0,AA122/AC122,"")</f>
        <v>33.2439996671933</v>
      </c>
      <c r="AJ122" s="158" t="n">
        <f aca="false">IF(A122&gt;0,W122/(100-W122)*55.556,"")</f>
        <v>12.5440245158127</v>
      </c>
      <c r="AK122" s="158" t="n">
        <f aca="false">IF(A122&gt;0,H122+273.15,"")</f>
        <v>437.463235812717</v>
      </c>
      <c r="AL122" s="158" t="n">
        <f aca="false">IF(A122&gt;0,($AK122-$AR122)*(0.029*(($AK122+$AR122)/2)+29.54),"")</f>
        <v>5487.88539510432</v>
      </c>
      <c r="AM122" s="158" t="n">
        <f aca="false">IF(A122&gt;0,($AK122-$AR122)*(0.009*(($AK122+$AR122)/2)+26.782),"")</f>
        <v>4104.80938608268</v>
      </c>
      <c r="AN122" s="158" t="n">
        <f aca="false">IF(A122&gt;0,($AK122-$AR122)*(0.0056*(($AK122+$AR122)/2)+27.162),"")</f>
        <v>3985.42598195097</v>
      </c>
      <c r="AO122" s="158" t="n">
        <f aca="false">IF(A122&gt;0,($AK122-$AR122)*(0.0062*(($AK122+$AR122)/2)+26.626),"")</f>
        <v>3942.55491726804</v>
      </c>
      <c r="AP122" s="158" t="n">
        <f aca="false">IF(A122&gt;0,($AK122-$AR122)*(0.056*(($AK122+$AR122)/2)+18.471),"")</f>
        <v>5338.15222721949</v>
      </c>
      <c r="AQ122" s="158" t="n">
        <f aca="false">IF(A122&gt;0,($AK122-$AR122)*(0.0057*(($AK122+$AR122)/2)+32.859),"")</f>
        <v>4767.2300158307</v>
      </c>
      <c r="AR122" s="158" t="n">
        <f aca="false">IF(A122&gt;0,I122+273.15,"")</f>
        <v>301.116232299805</v>
      </c>
      <c r="AS122" s="158" t="n">
        <f aca="false">IF(A122&gt;0,0.001*AD122*(AL122),"")</f>
        <v>229.770408290984</v>
      </c>
      <c r="AT122" s="158" t="n">
        <f aca="false">IF(A122&gt;0,0.001*AE122*(AM122),"")</f>
        <v>118.188138261902</v>
      </c>
      <c r="AU122" s="158" t="n">
        <f aca="false">IF(A122&gt;0,0.001*AF122*(AN122+282993),"")</f>
        <v>13.3364783614535</v>
      </c>
      <c r="AV122" s="158" t="n">
        <f aca="false">IF(A122&gt;0,0.001*AH122*(AO122),"")</f>
        <v>1097.40997527009</v>
      </c>
      <c r="AW122" s="158" t="n">
        <f aca="false">IF(A122&gt;0,0.001*AG122*(AP122+890156),"")</f>
        <v>-35.0006224240737</v>
      </c>
      <c r="AX122" s="158" t="n">
        <f aca="false">IF(A122&gt;0,0.001*AI122*(AQ122+43969),"")</f>
        <v>1620.18721442653</v>
      </c>
      <c r="AY122" s="158" t="n">
        <f aca="false">IF(A122&gt;0,0.001*AJ122*(AQ122+43969),"")</f>
        <v>611.348464126867</v>
      </c>
      <c r="AZ122" s="158" t="n">
        <f aca="false">IF(A122&gt;0,SUM(AS122:AY122),"")</f>
        <v>3655.24005631376</v>
      </c>
      <c r="BA122" s="158" t="n">
        <f aca="false">IF(A122&gt;0,IF(B123&gt;0,(((P121+P122)/2)-((P122+P123)/2))*AZ122,((P121+P122)/2)*AZ122),"")</f>
        <v>731.484382652339</v>
      </c>
      <c r="BB122" s="158" t="n">
        <f aca="false">IF(A122&gt;0,55.6344*BG122+10.1069*BF122,"")</f>
        <v>-4.33068024738652</v>
      </c>
      <c r="BC122" s="158" t="n">
        <f aca="false">IF(A122&gt;0,BA122-BB122,"")</f>
        <v>735.815062899725</v>
      </c>
      <c r="BD122" s="159" t="n">
        <f aca="false">IF(A122&gt;0,+R122-BA122,"")</f>
        <v>3248.28977545794</v>
      </c>
      <c r="BE122" s="159" t="n">
        <f aca="false">IF(A122&gt;0,(P121-P122)*(0.001*AF122*(282993)+0.001*AG122*(890156)),"")</f>
        <v>-4.28733662494296</v>
      </c>
      <c r="BF122" s="158" t="n">
        <f aca="false">IF(A122&gt;0,IF(B123&gt;0,(((P121+P122)/2)-((P122+P123)/2))*28*AF122,((P121+P122)/2)*28*AF122),"")</f>
        <v>0.260398873248811</v>
      </c>
      <c r="BG122" s="160" t="n">
        <f aca="false">IF(A122&gt;0,IF(B123&gt;0,(((P121+P122)/2)-((P122+P123)/2))*16*AG122,((P121+P122)/2)*16*AG122),"")</f>
        <v>-0.125147491829245</v>
      </c>
      <c r="BH122" s="12"/>
      <c r="BI122" s="12"/>
      <c r="BJ122" s="12"/>
    </row>
    <row r="123" customFormat="false" ht="15.6" hidden="false" customHeight="false" outlineLevel="0" collapsed="false">
      <c r="A123" s="147" t="n">
        <f aca="false">IF(Data!A123&gt;0,Data!A123,"")</f>
        <v>103</v>
      </c>
      <c r="B123" s="148" t="n">
        <f aca="false">IF(A123&gt;0,IF(Data!$F$5="lb",Data!B123/2.204,Data!B123),"")</f>
        <v>12.5944843742246</v>
      </c>
      <c r="C123" s="148" t="n">
        <f aca="false">IF(A123&gt;0,Data!C123,"")</f>
        <v>0.000304797984426841</v>
      </c>
      <c r="D123" s="149" t="n">
        <f aca="false">IF(A123&gt;0,Data!D123,"")</f>
        <v>12.0595989227295</v>
      </c>
      <c r="E123" s="150" t="n">
        <f aca="false">IF(A123&gt;0,($H$10/(C123+D123))-1,"")</f>
        <v>0.64199354763063</v>
      </c>
      <c r="F123" s="151" t="n">
        <f aca="false">IF(A123&gt;0,($H$10+(E123)*20.94)/(E123+1),"")</f>
        <v>20.2471130473181</v>
      </c>
      <c r="G123" s="152" t="n">
        <f aca="false">IF(A123&gt;0,F123-D123-C123/2,"")</f>
        <v>8.1873617255964</v>
      </c>
      <c r="H123" s="153" t="n">
        <f aca="false">IF(A123&gt;0,IF(Data!$F$4="F",(Data!F123-32)/1.8,Data!F123),"")</f>
        <v>164.175431993273</v>
      </c>
      <c r="I123" s="154" t="n">
        <f aca="false">IF(A123&gt;0,IF(Data!$F$4="F",(Data!G123-32)/1.8,Data!G123),"")</f>
        <v>28.1758880615234</v>
      </c>
      <c r="J123" s="155" t="n">
        <f aca="false">IF(A123&gt;0,(V123-(AF123*282.993+AG123*890.156))/V123,"")</f>
        <v>1.0020035553191</v>
      </c>
      <c r="K123" s="156" t="n">
        <f aca="false">IF(A123&gt;0,((V123-SUM(AS123:AY123))/V123)/J123,"")</f>
        <v>0.815950129948111</v>
      </c>
      <c r="L123" s="156" t="n">
        <f aca="false">IF(A123&gt;0,BD123/R123,"")</f>
        <v>0.817584931171092</v>
      </c>
      <c r="M123" s="157" t="n">
        <f aca="false">IF(A123&gt;0,(32*Y123+28*X123)/(Z123*(12*S123+T123+16*U123)),"")</f>
        <v>10.115461411105</v>
      </c>
      <c r="N123" s="158" t="n">
        <f aca="false">IF(A123&gt;0,$B123,"")</f>
        <v>12.5944843742246</v>
      </c>
      <c r="O123" s="158" t="n">
        <f aca="false">IF(A123&gt;0,100*(($B$20)-($B123))/($B$20),"")</f>
        <v>65.215233633094</v>
      </c>
      <c r="P123" s="158" t="n">
        <f aca="false">IF(A123&gt;0,($B123)*(1-0.01*$AI$2*EXP(-0.0129*$O123)),"")</f>
        <v>11.594235042134</v>
      </c>
      <c r="Q123" s="158" t="n">
        <f aca="false">IF(A123&gt;0,100*($AI$4-$P123)/$AI$4,"")</f>
        <v>60.747520258013</v>
      </c>
      <c r="R123" s="159" t="n">
        <f aca="false">IF(A123&gt;0,IF(B124&gt;0,(((P122+P123)/2)-((P124+P123)/2))*V123,((P122+P123)/2)*V123),"")</f>
        <v>1979.5237447567</v>
      </c>
      <c r="S123" s="158" t="n">
        <f aca="false">IF(A123&gt;0,(+$AI$5/12),"")</f>
        <v>4.16666666666667</v>
      </c>
      <c r="T123" s="158" t="n">
        <f aca="false">IF(A123&gt;0,$AI$6,"")</f>
        <v>6.6</v>
      </c>
      <c r="U123" s="144" t="n">
        <f aca="false">IF(A123&gt;0,$AI$7/16,"")</f>
        <v>2.68125</v>
      </c>
      <c r="V123" s="158" t="n">
        <f aca="false">IF(A123&gt;0,$AA$13,"")</f>
        <v>19887</v>
      </c>
      <c r="W123" s="158" t="n">
        <f aca="false">IF(A123&gt;0,$AI$2,"")</f>
        <v>18.42</v>
      </c>
      <c r="X123" s="158" t="n">
        <f aca="false">IF(A123&gt;0,100-$C123-$D123-$G123,"")</f>
        <v>79.7527345536897</v>
      </c>
      <c r="Y123" s="158" t="n">
        <f aca="false">IF(A123&gt;0,X123/3.77,"")</f>
        <v>21.1545714996524</v>
      </c>
      <c r="Z123" s="158" t="n">
        <f aca="false">IF(A123&gt;0,(8*$D123+4*$G123+6*$C123-4*Y123)/(4*S123-T123+2*U123),"")</f>
        <v>2.89126315356317</v>
      </c>
      <c r="AA123" s="158" t="n">
        <f aca="false">IF(A123&gt;0,(T123*Z123-4*AB123)/2,"")</f>
        <v>9.56711623515989</v>
      </c>
      <c r="AB123" s="158" t="n">
        <f aca="false">IF(A123&gt;0,+Z123*S123-$D123-$C123,"")</f>
        <v>-0.0129739142007193</v>
      </c>
      <c r="AC123" s="158" t="n">
        <f aca="false">IF(A123&gt;0,0.001*$Z123*(12*$S123+$T123+16*$U123),"")</f>
        <v>0.287680683779535</v>
      </c>
      <c r="AD123" s="158" t="n">
        <f aca="false">IF(A123&gt;0,D123/(0.001*$Z123*(12*$S123+$T123+16*$U123)),"")</f>
        <v>41.9200857154921</v>
      </c>
      <c r="AE123" s="158" t="n">
        <f aca="false">IF(A123&gt;0,G123/(0.001*$Z123*(12*$S123+$T123+16*$U123)),"")</f>
        <v>28.4598938588133</v>
      </c>
      <c r="AF123" s="158" t="n">
        <f aca="false">IF(A123&gt;0,C123/(0.001*$Z123*(12*$S123+$T123+16*$U123)),"")</f>
        <v>0.00105950104269226</v>
      </c>
      <c r="AG123" s="158" t="n">
        <f aca="false">IF(A123&gt;0,+AB123/AC123,"")</f>
        <v>-0.0450983153622571</v>
      </c>
      <c r="AH123" s="158" t="n">
        <f aca="false">IF(A123&gt;0,+X123/AC123,"")</f>
        <v>277.226588542206</v>
      </c>
      <c r="AI123" s="158" t="n">
        <f aca="false">IF(A123&gt;0,AA123/AC123,"")</f>
        <v>33.2560257764532</v>
      </c>
      <c r="AJ123" s="158" t="n">
        <f aca="false">IF(A123&gt;0,W123/(100-W123)*55.556,"")</f>
        <v>12.5440245158127</v>
      </c>
      <c r="AK123" s="158" t="n">
        <f aca="false">IF(A123&gt;0,H123+273.15,"")</f>
        <v>437.325431993273</v>
      </c>
      <c r="AL123" s="158" t="n">
        <f aca="false">IF(A123&gt;0,($AK123-$AR123)*(0.029*(($AK123+$AR123)/2)+29.54),"")</f>
        <v>5474.0420461984</v>
      </c>
      <c r="AM123" s="158" t="n">
        <f aca="false">IF(A123&gt;0,($AK123-$AR123)*(0.009*(($AK123+$AR123)/2)+26.782),"")</f>
        <v>4094.39287751427</v>
      </c>
      <c r="AN123" s="158" t="n">
        <f aca="false">IF(A123&gt;0,($AK123-$AR123)*(0.0056*(($AK123+$AR123)/2)+27.162),"")</f>
        <v>3975.29709169987</v>
      </c>
      <c r="AO123" s="158" t="n">
        <f aca="false">IF(A123&gt;0,($AK123-$AR123)*(0.0062*(($AK123+$AR123)/2)+26.626),"")</f>
        <v>3932.53820894807</v>
      </c>
      <c r="AP123" s="158" t="n">
        <f aca="false">IF(A123&gt;0,($AK123-$AR123)*(0.056*(($AK123+$AR123)/2)+18.471),"")</f>
        <v>5324.82237022037</v>
      </c>
      <c r="AQ123" s="158" t="n">
        <f aca="false">IF(A123&gt;0,($AK123-$AR123)*(0.0057*(($AK123+$AR123)/2)+32.859),"")</f>
        <v>4755.10930561165</v>
      </c>
      <c r="AR123" s="158" t="n">
        <f aca="false">IF(A123&gt;0,I123+273.15,"")</f>
        <v>301.325888061523</v>
      </c>
      <c r="AS123" s="158" t="n">
        <f aca="false">IF(A123&gt;0,0.001*AD123*(AL123),"")</f>
        <v>229.472311786845</v>
      </c>
      <c r="AT123" s="158" t="n">
        <f aca="false">IF(A123&gt;0,0.001*AE123*(AM123),"")</f>
        <v>116.525986710337</v>
      </c>
      <c r="AU123" s="158" t="n">
        <f aca="false">IF(A123&gt;0,0.001*AF123*(AN123+282993),"")</f>
        <v>0.30404320998828</v>
      </c>
      <c r="AV123" s="158" t="n">
        <f aca="false">IF(A123&gt;0,0.001*AH123*(AO123),"")</f>
        <v>1090.20415197855</v>
      </c>
      <c r="AW123" s="158" t="n">
        <f aca="false">IF(A123&gt;0,0.001*AG123*(AP123+890156),"")</f>
        <v>-40.3846765281056</v>
      </c>
      <c r="AX123" s="158" t="n">
        <f aca="false">IF(A123&gt;0,0.001*AI123*(AQ123+43969),"")</f>
        <v>1620.37023500214</v>
      </c>
      <c r="AY123" s="158" t="n">
        <f aca="false">IF(A123&gt;0,0.001*AJ123*(AQ123+43969),"")</f>
        <v>611.19642164073</v>
      </c>
      <c r="AZ123" s="158" t="n">
        <f aca="false">IF(A123&gt;0,SUM(AS123:AY123),"")</f>
        <v>3627.68847380049</v>
      </c>
      <c r="BA123" s="158" t="n">
        <f aca="false">IF(A123&gt;0,IF(B124&gt;0,(((P122+P123)/2)-((P123+P124)/2))*AZ123,((P122+P123)/2)*AZ123),"")</f>
        <v>361.09496014825</v>
      </c>
      <c r="BB123" s="158" t="n">
        <f aca="false">IF(A123&gt;0,55.6344*BG123+10.1069*BF123,"")</f>
        <v>-3.96606016848387</v>
      </c>
      <c r="BC123" s="158" t="n">
        <f aca="false">IF(A123&gt;0,BA123-BB123,"")</f>
        <v>365.061020316734</v>
      </c>
      <c r="BD123" s="159" t="n">
        <f aca="false">IF(A123&gt;0,+R123-BA123,"")</f>
        <v>1618.42878460845</v>
      </c>
      <c r="BE123" s="159" t="n">
        <f aca="false">IF(A123&gt;0,(P122-P123)*(0.001*AF123*(282993)+0.001*AG123*(890156)),"")</f>
        <v>-8.05358568385972</v>
      </c>
      <c r="BF123" s="158" t="n">
        <f aca="false">IF(A123&gt;0,IF(B124&gt;0,(((P122+P123)/2)-((P123+P124)/2))*28*AF123,((P122+P123)/2)*28*AF123),"")</f>
        <v>0.00295291442675652</v>
      </c>
      <c r="BG123" s="160" t="n">
        <f aca="false">IF(A123&gt;0,IF(B124&gt;0,(((P122+P123)/2)-((P123+P124)/2))*16*AG123,((P122+P123)/2)*16*AG123),"")</f>
        <v>-0.07182435650072</v>
      </c>
      <c r="BH123" s="12"/>
      <c r="BI123" s="12"/>
      <c r="BJ123" s="12"/>
    </row>
    <row r="124" customFormat="false" ht="15.6" hidden="false" customHeight="false" outlineLevel="0" collapsed="false">
      <c r="A124" s="147" t="n">
        <f aca="false">IF(Data!A124&gt;0,Data!A124,"")</f>
        <v>104</v>
      </c>
      <c r="B124" s="148" t="n">
        <f aca="false">IF(A124&gt;0,IF(Data!$F$5="lb",Data!B124/2.204,Data!B124),"")</f>
        <v>12.5979278135213</v>
      </c>
      <c r="C124" s="148" t="n">
        <f aca="false">IF(A124&gt;0,Data!C124,"")</f>
        <v>0.000280414125882089</v>
      </c>
      <c r="D124" s="149" t="n">
        <f aca="false">IF(A124&gt;0,Data!D124,"")</f>
        <v>12.1866083145142</v>
      </c>
      <c r="E124" s="150" t="n">
        <f aca="false">IF(A124&gt;0,($H$10/(C124+D124))-1,"")</f>
        <v>0.624884294538779</v>
      </c>
      <c r="F124" s="151" t="n">
        <f aca="false">IF(A124&gt;0,($H$10+(E124)*20.94)/(E124+1),"")</f>
        <v>20.2398172796888</v>
      </c>
      <c r="G124" s="152" t="n">
        <f aca="false">IF(A124&gt;0,F124-D124-C124/2,"")</f>
        <v>8.05306875811169</v>
      </c>
      <c r="H124" s="153" t="n">
        <f aca="false">IF(A124&gt;0,IF(Data!$F$4="F",(Data!F124-32)/1.8,Data!F124),"")</f>
        <v>163.648834228516</v>
      </c>
      <c r="I124" s="154" t="n">
        <f aca="false">IF(A124&gt;0,IF(Data!$F$4="F",(Data!G124-32)/1.8,Data!G124),"")</f>
        <v>28.0658679538303</v>
      </c>
      <c r="J124" s="155" t="n">
        <f aca="false">IF(A124&gt;0,(V124-(AF124*282.993+AG124*890.156))/V124,"")</f>
        <v>1.00195148108275</v>
      </c>
      <c r="K124" s="156" t="n">
        <f aca="false">IF(A124&gt;0,((V124-SUM(AS124:AY124))/V124)/J124,"")</f>
        <v>0.816928526940515</v>
      </c>
      <c r="L124" s="156" t="n">
        <f aca="false">IF(A124&gt;0,BD124/R124,"")</f>
        <v>0.818522747506798</v>
      </c>
      <c r="M124" s="157" t="n">
        <f aca="false">IF(A124&gt;0,(32*Y124+28*X124)/(Z124*(12*S124+T124+16*U124)),"")</f>
        <v>10.0106924896573</v>
      </c>
      <c r="N124" s="158" t="n">
        <f aca="false">IF(A124&gt;0,$B124,"")</f>
        <v>12.5979278135213</v>
      </c>
      <c r="O124" s="158" t="n">
        <f aca="false">IF(A124&gt;0,100*(($B$20)-($B124))/($B$20),"")</f>
        <v>65.205723181703</v>
      </c>
      <c r="P124" s="158" t="n">
        <f aca="false">IF(A124&gt;0,($B124)*(1-0.01*$AI$2*EXP(-0.0129*$O124)),"")</f>
        <v>11.5972822482504</v>
      </c>
      <c r="Q124" s="158" t="n">
        <f aca="false">IF(A124&gt;0,100*($AI$4-$P124)/$AI$4,"")</f>
        <v>60.7372038899285</v>
      </c>
      <c r="R124" s="159" t="n">
        <f aca="false">IF(A124&gt;0,IF(B125&gt;0,(((P123+P124)/2)-((P125+P124)/2))*V124,((P123+P124)/2)*V124),"")</f>
        <v>3954.38836887569</v>
      </c>
      <c r="S124" s="158" t="n">
        <f aca="false">IF(A124&gt;0,(+$AI$5/12),"")</f>
        <v>4.16666666666667</v>
      </c>
      <c r="T124" s="158" t="n">
        <f aca="false">IF(A124&gt;0,$AI$6,"")</f>
        <v>6.6</v>
      </c>
      <c r="U124" s="144" t="n">
        <f aca="false">IF(A124&gt;0,$AI$7/16,"")</f>
        <v>2.68125</v>
      </c>
      <c r="V124" s="158" t="n">
        <f aca="false">IF(A124&gt;0,$AA$13,"")</f>
        <v>19887</v>
      </c>
      <c r="W124" s="158" t="n">
        <f aca="false">IF(A124&gt;0,$AI$2,"")</f>
        <v>18.42</v>
      </c>
      <c r="X124" s="158" t="n">
        <f aca="false">IF(A124&gt;0,100-$C124-$D124-$G124,"")</f>
        <v>79.7600425132483</v>
      </c>
      <c r="Y124" s="158" t="n">
        <f aca="false">IF(A124&gt;0,X124/3.77,"")</f>
        <v>21.1565099504637</v>
      </c>
      <c r="Z124" s="158" t="n">
        <f aca="false">IF(A124&gt;0,(8*$D124+4*$G124+6*$C124-4*Y124)/(4*S124-T124+2*U124),"")</f>
        <v>2.92178995829071</v>
      </c>
      <c r="AA124" s="158" t="n">
        <f aca="false">IF(A124&gt;0,(T124*Z124-4*AB124)/2,"")</f>
        <v>9.66743466721684</v>
      </c>
      <c r="AB124" s="158" t="n">
        <f aca="false">IF(A124&gt;0,+Z124*S124-$D124-$C124,"")</f>
        <v>-0.01276390242875</v>
      </c>
      <c r="AC124" s="158" t="n">
        <f aca="false">IF(A124&gt;0,0.001*$Z124*(12*$S124+$T124+16*$U124),"")</f>
        <v>0.290718100849926</v>
      </c>
      <c r="AD124" s="158" t="n">
        <f aca="false">IF(A124&gt;0,D124/(0.001*$Z124*(12*$S124+$T124+16*$U124)),"")</f>
        <v>41.9189870836599</v>
      </c>
      <c r="AE124" s="158" t="n">
        <f aca="false">IF(A124&gt;0,G124/(0.001*$Z124*(12*$S124+$T124+16*$U124)),"")</f>
        <v>27.7006100912473</v>
      </c>
      <c r="AF124" s="158" t="n">
        <f aca="false">IF(A124&gt;0,C124/(0.001*$Z124*(12*$S124+$T124+16*$U124)),"")</f>
        <v>0.000964556816594108</v>
      </c>
      <c r="AG124" s="158" t="n">
        <f aca="false">IF(A124&gt;0,+AB124/AC124,"")</f>
        <v>-0.0439047393039314</v>
      </c>
      <c r="AH124" s="158" t="n">
        <f aca="false">IF(A124&gt;0,+X124/AC124,"")</f>
        <v>274.355268144868</v>
      </c>
      <c r="AI124" s="158" t="n">
        <f aca="false">IF(A124&gt;0,AA124/AC124,"")</f>
        <v>33.2536386243365</v>
      </c>
      <c r="AJ124" s="158" t="n">
        <f aca="false">IF(A124&gt;0,W124/(100-W124)*55.556,"")</f>
        <v>12.5440245158127</v>
      </c>
      <c r="AK124" s="158" t="n">
        <f aca="false">IF(A124&gt;0,H124+273.15,"")</f>
        <v>436.798834228516</v>
      </c>
      <c r="AL124" s="158" t="n">
        <f aca="false">IF(A124&gt;0,($AK124-$AR124)*(0.029*(($AK124+$AR124)/2)+29.54),"")</f>
        <v>5456.02304965926</v>
      </c>
      <c r="AM124" s="158" t="n">
        <f aca="false">IF(A124&gt;0,($AK124-$AR124)*(0.009*(($AK124+$AR124)/2)+26.782),"")</f>
        <v>4081.46300391157</v>
      </c>
      <c r="AN124" s="158" t="n">
        <f aca="false">IF(A124&gt;0,($AK124-$AR124)*(0.0056*(($AK124+$AR124)/2)+27.162),"")</f>
        <v>3962.87875288639</v>
      </c>
      <c r="AO124" s="158" t="n">
        <f aca="false">IF(A124&gt;0,($AK124-$AR124)*(0.0062*(($AK124+$AR124)/2)+26.626),"")</f>
        <v>3920.22494970602</v>
      </c>
      <c r="AP124" s="158" t="n">
        <f aca="false">IF(A124&gt;0,($AK124-$AR124)*(0.056*(($AK124+$AR124)/2)+18.471),"")</f>
        <v>5306.09519939362</v>
      </c>
      <c r="AQ124" s="158" t="n">
        <f aca="false">IF(A124&gt;0,($AK124-$AR124)*(0.0057*(($AK124+$AR124)/2)+32.859),"")</f>
        <v>4740.29802287709</v>
      </c>
      <c r="AR124" s="158" t="n">
        <f aca="false">IF(A124&gt;0,I124+273.15,"")</f>
        <v>301.21586795383</v>
      </c>
      <c r="AS124" s="158" t="n">
        <f aca="false">IF(A124&gt;0,0.001*AD124*(AL124),"")</f>
        <v>228.710959746817</v>
      </c>
      <c r="AT124" s="158" t="n">
        <f aca="false">IF(A124&gt;0,0.001*AE124*(AM124),"")</f>
        <v>113.059015273205</v>
      </c>
      <c r="AU124" s="158" t="n">
        <f aca="false">IF(A124&gt;0,0.001*AF124*(AN124+282993),"")</f>
        <v>0.276785248912849</v>
      </c>
      <c r="AV124" s="158" t="n">
        <f aca="false">IF(A124&gt;0,0.001*AH124*(AO124),"")</f>
        <v>1075.5343672648</v>
      </c>
      <c r="AW124" s="158" t="n">
        <f aca="false">IF(A124&gt;0,0.001*AG124*(AP124+890156),"")</f>
        <v>-39.3150298462816</v>
      </c>
      <c r="AX124" s="158" t="n">
        <f aca="false">IF(A124&gt;0,0.001*AI124*(AQ124+43969),"")</f>
        <v>1619.76139409786</v>
      </c>
      <c r="AY124" s="158" t="n">
        <f aca="false">IF(A124&gt;0,0.001*AJ124*(AQ124+43969),"")</f>
        <v>611.010628546997</v>
      </c>
      <c r="AZ124" s="158" t="n">
        <f aca="false">IF(A124&gt;0,SUM(AS124:AY124),"")</f>
        <v>3609.03812033231</v>
      </c>
      <c r="BA124" s="158" t="n">
        <f aca="false">IF(A124&gt;0,IF(B125&gt;0,(((P123+P124)/2)-((P124+P125)/2))*AZ124,((P123+P124)/2)*AZ124),"")</f>
        <v>717.631536474636</v>
      </c>
      <c r="BB124" s="158" t="n">
        <f aca="false">IF(A124&gt;0,55.6344*BG124+10.1069*BF124,"")</f>
        <v>-7.71686516853394</v>
      </c>
      <c r="BC124" s="158" t="n">
        <f aca="false">IF(A124&gt;0,BA124-BB124,"")</f>
        <v>725.34840164317</v>
      </c>
      <c r="BD124" s="159" t="n">
        <f aca="false">IF(A124&gt;0,+R124-BA124,"")</f>
        <v>3236.75683240105</v>
      </c>
      <c r="BE124" s="159" t="n">
        <f aca="false">IF(A124&gt;0,(P123-P124)*(0.001*AF124*(282993)+0.001*AG124*(890156)),"")</f>
        <v>0.118259339972616</v>
      </c>
      <c r="BF124" s="158" t="n">
        <f aca="false">IF(A124&gt;0,IF(B125&gt;0,(((P123+P124)/2)-((P124+P125)/2))*28*AF124,((P123+P124)/2)*28*AF124),"")</f>
        <v>0.00537026716882718</v>
      </c>
      <c r="BG124" s="160" t="n">
        <f aca="false">IF(A124&gt;0,IF(B125&gt;0,(((P123+P124)/2)-((P124+P125)/2))*16*AG124,((P123+P124)/2)*16*AG124),"")</f>
        <v>-0.139682317447165</v>
      </c>
      <c r="BH124" s="12"/>
      <c r="BI124" s="12"/>
      <c r="BJ124" s="12"/>
    </row>
    <row r="125" customFormat="false" ht="15.6" hidden="false" customHeight="false" outlineLevel="0" collapsed="false">
      <c r="A125" s="147" t="n">
        <f aca="false">IF(Data!A125&gt;0,Data!A125,"")</f>
        <v>105</v>
      </c>
      <c r="B125" s="148" t="n">
        <f aca="false">IF(A125&gt;0,IF(Data!$F$5="lb",Data!B125/2.204,Data!B125),"")</f>
        <v>12.1458749373033</v>
      </c>
      <c r="C125" s="148" t="n">
        <f aca="false">IF(A125&gt;0,Data!C125,"")</f>
        <v>0.00014630303485319</v>
      </c>
      <c r="D125" s="149" t="n">
        <f aca="false">IF(A125&gt;0,Data!D125,"")</f>
        <v>12.1427783966064</v>
      </c>
      <c r="E125" s="150" t="n">
        <f aca="false">IF(A125&gt;0,($H$10/(C125+D125))-1,"")</f>
        <v>0.630767264417265</v>
      </c>
      <c r="F125" s="151" t="n">
        <f aca="false">IF(A125&gt;0,($H$10+(E125)*20.94)/(E125+1),"")</f>
        <v>20.2423431789651</v>
      </c>
      <c r="G125" s="152" t="n">
        <f aca="false">IF(A125&gt;0,F125-D125-C125/2,"")</f>
        <v>8.09949163084123</v>
      </c>
      <c r="H125" s="153" t="n">
        <f aca="false">IF(A125&gt;0,IF(Data!$F$4="F",(Data!F125-32)/1.8,Data!F125),"")</f>
        <v>163.567877875434</v>
      </c>
      <c r="I125" s="154" t="n">
        <f aca="false">IF(A125&gt;0,IF(Data!$F$4="F",(Data!G125-32)/1.8,Data!G125),"")</f>
        <v>28.0607223510742</v>
      </c>
      <c r="J125" s="155" t="n">
        <f aca="false">IF(A125&gt;0,(V125-(AF125*282.993+AG125*890.156))/V125,"")</f>
        <v>1.00197954848319</v>
      </c>
      <c r="K125" s="156" t="n">
        <f aca="false">IF(A125&gt;0,((V125-SUM(AS125:AY125))/V125)/J125,"")</f>
        <v>0.816730459025258</v>
      </c>
      <c r="L125" s="156" t="n">
        <f aca="false">IF(A125&gt;0,BD125/R125,"")</f>
        <v>0.818347216566594</v>
      </c>
      <c r="M125" s="157" t="n">
        <f aca="false">IF(A125&gt;0,(32*Y125+28*X125)/(Z125*(12*S125+T125+16*U125)),"")</f>
        <v>10.0467422171658</v>
      </c>
      <c r="N125" s="158" t="n">
        <f aca="false">IF(A125&gt;0,$B125,"")</f>
        <v>12.1458749373033</v>
      </c>
      <c r="O125" s="158" t="n">
        <f aca="false">IF(A125&gt;0,100*(($B$20)-($B125))/($B$20),"")</f>
        <v>66.4542501731624</v>
      </c>
      <c r="P125" s="158" t="n">
        <f aca="false">IF(A125&gt;0,($B125)*(1-0.01*$AI$2*EXP(-0.0129*$O125)),"")</f>
        <v>11.1965492806943</v>
      </c>
      <c r="Q125" s="158" t="n">
        <f aca="false">IF(A125&gt;0,100*($AI$4-$P125)/$AI$4,"")</f>
        <v>62.0938921607613</v>
      </c>
      <c r="R125" s="159" t="n">
        <f aca="false">IF(A125&gt;0,IF(B126&gt;0,(((P124+P125)/2)-((P126+P125)/2))*V125,((P124+P125)/2)*V125),"")</f>
        <v>4033.33509775609</v>
      </c>
      <c r="S125" s="158" t="n">
        <f aca="false">IF(A125&gt;0,(+$AI$5/12),"")</f>
        <v>4.16666666666667</v>
      </c>
      <c r="T125" s="158" t="n">
        <f aca="false">IF(A125&gt;0,$AI$6,"")</f>
        <v>6.6</v>
      </c>
      <c r="U125" s="144" t="n">
        <f aca="false">IF(A125&gt;0,$AI$7/16,"")</f>
        <v>2.68125</v>
      </c>
      <c r="V125" s="158" t="n">
        <f aca="false">IF(A125&gt;0,$AA$13,"")</f>
        <v>19887</v>
      </c>
      <c r="W125" s="158" t="n">
        <f aca="false">IF(A125&gt;0,$AI$2,"")</f>
        <v>18.42</v>
      </c>
      <c r="X125" s="158" t="n">
        <f aca="false">IF(A125&gt;0,100-$C125-$D125-$G125,"")</f>
        <v>79.7575836695175</v>
      </c>
      <c r="Y125" s="158" t="n">
        <f aca="false">IF(A125&gt;0,X125/3.77,"")</f>
        <v>21.1558577372725</v>
      </c>
      <c r="Z125" s="158" t="n">
        <f aca="false">IF(A125&gt;0,(8*$D125+4*$G125+6*$C125-4*Y125)/(4*S125-T125+2*U125),"")</f>
        <v>2.91121623971928</v>
      </c>
      <c r="AA125" s="158" t="n">
        <f aca="false">IF(A125&gt;0,(T125*Z125-4*AB125)/2,"")</f>
        <v>9.6327276593622</v>
      </c>
      <c r="AB125" s="158" t="n">
        <f aca="false">IF(A125&gt;0,+Z125*S125-$D125-$C125,"")</f>
        <v>-0.0128570341442824</v>
      </c>
      <c r="AC125" s="158" t="n">
        <f aca="false">IF(A125&gt;0,0.001*$Z125*(12*$S125+$T125+16*$U125),"")</f>
        <v>0.289666015852069</v>
      </c>
      <c r="AD125" s="158" t="n">
        <f aca="false">IF(A125&gt;0,D125/(0.001*$Z125*(12*$S125+$T125+16*$U125)),"")</f>
        <v>41.9199275444439</v>
      </c>
      <c r="AE125" s="158" t="n">
        <f aca="false">IF(A125&gt;0,G125/(0.001*$Z125*(12*$S125+$T125+16*$U125)),"")</f>
        <v>27.9614838731293</v>
      </c>
      <c r="AF125" s="158" t="n">
        <f aca="false">IF(A125&gt;0,C125/(0.001*$Z125*(12*$S125+$T125+16*$U125)),"")</f>
        <v>0.000505074902980357</v>
      </c>
      <c r="AG125" s="158" t="n">
        <f aca="false">IF(A125&gt;0,+AB125/AC125,"")</f>
        <v>-0.0443857181743006</v>
      </c>
      <c r="AH125" s="158" t="n">
        <f aca="false">IF(A125&gt;0,+X125/AC125,"")</f>
        <v>275.343255006653</v>
      </c>
      <c r="AI125" s="158" t="n">
        <f aca="false">IF(A125&gt;0,AA125/AC125,"")</f>
        <v>33.2546005820772</v>
      </c>
      <c r="AJ125" s="158" t="n">
        <f aca="false">IF(A125&gt;0,W125/(100-W125)*55.556,"")</f>
        <v>12.5440245158127</v>
      </c>
      <c r="AK125" s="158" t="n">
        <f aca="false">IF(A125&gt;0,H125+273.15,"")</f>
        <v>436.717877875434</v>
      </c>
      <c r="AL125" s="158" t="n">
        <f aca="false">IF(A125&gt;0,($AK125-$AR125)*(0.029*(($AK125+$AR125)/2)+29.54),"")</f>
        <v>5452.8031553427</v>
      </c>
      <c r="AM125" s="158" t="n">
        <f aca="false">IF(A125&gt;0,($AK125-$AR125)*(0.009*(($AK125+$AR125)/2)+26.782),"")</f>
        <v>4079.12836443885</v>
      </c>
      <c r="AN125" s="158" t="n">
        <f aca="false">IF(A125&gt;0,($AK125-$AR125)*(0.0056*(($AK125+$AR125)/2)+27.162),"")</f>
        <v>3960.63025402361</v>
      </c>
      <c r="AO125" s="158" t="n">
        <f aca="false">IF(A125&gt;0,($AK125-$AR125)*(0.0062*(($AK125+$AR125)/2)+26.626),"")</f>
        <v>3917.99680034158</v>
      </c>
      <c r="AP125" s="158" t="n">
        <f aca="false">IF(A125&gt;0,($AK125-$AR125)*(0.056*(($AK125+$AR125)/2)+18.471),"")</f>
        <v>5302.80162639991</v>
      </c>
      <c r="AQ125" s="158" t="n">
        <f aca="false">IF(A125&gt;0,($AK125-$AR125)*(0.0057*(($AK125+$AR125)/2)+32.859),"")</f>
        <v>4737.61424932572</v>
      </c>
      <c r="AR125" s="158" t="n">
        <f aca="false">IF(A125&gt;0,I125+273.15,"")</f>
        <v>301.210722351074</v>
      </c>
      <c r="AS125" s="158" t="n">
        <f aca="false">IF(A125&gt;0,0.001*AD125*(AL125),"")</f>
        <v>228.581113186081</v>
      </c>
      <c r="AT125" s="158" t="n">
        <f aca="false">IF(A125&gt;0,0.001*AE125*(AM125),"")</f>
        <v>114.058481978681</v>
      </c>
      <c r="AU125" s="158" t="n">
        <f aca="false">IF(A125&gt;0,0.001*AF125*(AN125+282993),"")</f>
        <v>0.144933076960412</v>
      </c>
      <c r="AV125" s="158" t="n">
        <f aca="false">IF(A125&gt;0,0.001*AH125*(AO125),"")</f>
        <v>1078.7939921117</v>
      </c>
      <c r="AW125" s="158" t="n">
        <f aca="false">IF(A125&gt;0,0.001*AG125*(AP125+890156),"")</f>
        <v>-39.7455820056863</v>
      </c>
      <c r="AX125" s="158" t="n">
        <f aca="false">IF(A125&gt;0,0.001*AI125*(AQ125+43969),"")</f>
        <v>1619.71900256664</v>
      </c>
      <c r="AY125" s="158" t="n">
        <f aca="false">IF(A125&gt;0,0.001*AJ125*(AQ125+43969),"")</f>
        <v>610.976963225774</v>
      </c>
      <c r="AZ125" s="158" t="n">
        <f aca="false">IF(A125&gt;0,SUM(AS125:AY125),"")</f>
        <v>3612.52890414015</v>
      </c>
      <c r="BA125" s="158" t="n">
        <f aca="false">IF(A125&gt;0,IF(B126&gt;0,(((P124+P125)/2)-((P125+P126)/2))*AZ125,((P124+P125)/2)*AZ125),"")</f>
        <v>732.666547027044</v>
      </c>
      <c r="BB125" s="158" t="n">
        <f aca="false">IF(A125&gt;0,55.6344*BG125+10.1069*BF125,"")</f>
        <v>-7.98413194334581</v>
      </c>
      <c r="BC125" s="158" t="n">
        <f aca="false">IF(A125&gt;0,BA125-BB125,"")</f>
        <v>740.65067897039</v>
      </c>
      <c r="BD125" s="159" t="n">
        <f aca="false">IF(A125&gt;0,+R125-BA125,"")</f>
        <v>3300.66855072905</v>
      </c>
      <c r="BE125" s="159" t="n">
        <f aca="false">IF(A125&gt;0,(P124-P125)*(0.001*AF125*(282993)+0.001*AG125*(890156)),"")</f>
        <v>-15.7757672135718</v>
      </c>
      <c r="BF125" s="158" t="n">
        <f aca="false">IF(A125&gt;0,IF(B126&gt;0,(((P124+P125)/2)-((P125+P126)/2))*28*AF125,((P124+P125)/2)*28*AF125),"")</f>
        <v>0.00286819617484889</v>
      </c>
      <c r="BG125" s="160" t="n">
        <f aca="false">IF(A125&gt;0,IF(B126&gt;0,(((P124+P125)/2)-((P125+P126)/2))*16*AG125,((P124+P125)/2)*16*AG125),"")</f>
        <v>-0.144031759401834</v>
      </c>
      <c r="BH125" s="12"/>
      <c r="BI125" s="12"/>
      <c r="BJ125" s="12"/>
    </row>
    <row r="126" customFormat="false" ht="15.6" hidden="false" customHeight="false" outlineLevel="0" collapsed="false">
      <c r="A126" s="147" t="n">
        <f aca="false">IF(Data!A126&gt;0,Data!A126,"")</f>
        <v>106</v>
      </c>
      <c r="B126" s="148" t="n">
        <f aca="false">IF(A126&gt;0,IF(Data!$F$5="lb",Data!B126/2.204,Data!B126),"")</f>
        <v>12.1403657805898</v>
      </c>
      <c r="C126" s="148" t="n">
        <f aca="false">IF(A126&gt;0,Data!C126,"")</f>
        <v>0.00777844432741404</v>
      </c>
      <c r="D126" s="149" t="n">
        <f aca="false">IF(A126&gt;0,Data!D126,"")</f>
        <v>12.0726442337036</v>
      </c>
      <c r="E126" s="150" t="n">
        <f aca="false">IF(A126&gt;0,($H$10/(C126+D126))-1,"")</f>
        <v>0.639204572739869</v>
      </c>
      <c r="F126" s="151" t="n">
        <f aca="false">IF(A126&gt;0,($H$10+(E126)*20.94)/(E126+1),"")</f>
        <v>20.245934155833</v>
      </c>
      <c r="G126" s="152" t="n">
        <f aca="false">IF(A126&gt;0,F126-D126-C126/2,"")</f>
        <v>8.16940069996567</v>
      </c>
      <c r="H126" s="153" t="n">
        <f aca="false">IF(A126&gt;0,IF(Data!$F$4="F",(Data!F126-32)/1.8,Data!F126),"")</f>
        <v>163.251546223958</v>
      </c>
      <c r="I126" s="154" t="n">
        <f aca="false">IF(A126&gt;0,IF(Data!$F$4="F",(Data!G126-32)/1.8,Data!G126),"")</f>
        <v>28.741086324056</v>
      </c>
      <c r="J126" s="155" t="n">
        <f aca="false">IF(A126&gt;0,(V126-(AF126*282.993+AG126*890.156))/V126,"")</f>
        <v>1.00145929432216</v>
      </c>
      <c r="K126" s="156" t="n">
        <f aca="false">IF(A126&gt;0,((V126-SUM(AS126:AY126))/V126)/J126,"")</f>
        <v>0.816906335486311</v>
      </c>
      <c r="L126" s="156" t="n">
        <f aca="false">IF(A126&gt;0,BD126/R126,"")</f>
        <v>0.818098442263419</v>
      </c>
      <c r="M126" s="157" t="n">
        <f aca="false">IF(A126&gt;0,(32*Y126+28*X126)/(Z126*(12*S126+T126+16*U126)),"")</f>
        <v>10.0970129065975</v>
      </c>
      <c r="N126" s="158" t="n">
        <f aca="false">IF(A126&gt;0,$B126,"")</f>
        <v>12.1403657805898</v>
      </c>
      <c r="O126" s="158" t="n">
        <f aca="false">IF(A126&gt;0,100*(($B$20)-($B126))/($B$20),"")</f>
        <v>66.4694659393234</v>
      </c>
      <c r="P126" s="158" t="n">
        <f aca="false">IF(A126&gt;0,($B126)*(1-0.01*$AI$2*EXP(-0.0129*$O126)),"")</f>
        <v>11.1916569555712</v>
      </c>
      <c r="Q126" s="158" t="n">
        <f aca="false">IF(A126&gt;0,100*($AI$4-$P126)/$AI$4,"")</f>
        <v>62.1104552105951</v>
      </c>
      <c r="R126" s="159" t="n">
        <f aca="false">IF(A126&gt;0,IF(B127&gt;0,(((P125+P126)/2)-((P127+P126)/2))*V126,((P125+P126)/2)*V126),"")</f>
        <v>3839.84626367569</v>
      </c>
      <c r="S126" s="158" t="n">
        <f aca="false">IF(A126&gt;0,(+$AI$5/12),"")</f>
        <v>4.16666666666667</v>
      </c>
      <c r="T126" s="158" t="n">
        <f aca="false">IF(A126&gt;0,$AI$6,"")</f>
        <v>6.6</v>
      </c>
      <c r="U126" s="144" t="n">
        <f aca="false">IF(A126&gt;0,$AI$7/16,"")</f>
        <v>2.68125</v>
      </c>
      <c r="V126" s="158" t="n">
        <f aca="false">IF(A126&gt;0,$AA$13,"")</f>
        <v>19887</v>
      </c>
      <c r="W126" s="158" t="n">
        <f aca="false">IF(A126&gt;0,$AI$2,"")</f>
        <v>18.42</v>
      </c>
      <c r="X126" s="158" t="n">
        <f aca="false">IF(A126&gt;0,100-$C126-$D126-$G126,"")</f>
        <v>79.7501766220033</v>
      </c>
      <c r="Y126" s="158" t="n">
        <f aca="false">IF(A126&gt;0,X126/3.77,"")</f>
        <v>21.1538930031839</v>
      </c>
      <c r="Z126" s="158" t="n">
        <f aca="false">IF(A126&gt;0,(8*$D126+4*$G126+6*$C126-4*Y126)/(4*S126-T126+2*U126),"")</f>
        <v>2.89645295097297</v>
      </c>
      <c r="AA126" s="158" t="n">
        <f aca="false">IF(A126&gt;0,(T126*Z126-4*AB126)/2,"")</f>
        <v>9.58203216949811</v>
      </c>
      <c r="AB126" s="158" t="n">
        <f aca="false">IF(A126&gt;0,+Z126*S126-$D126-$C126,"")</f>
        <v>-0.0118687156436561</v>
      </c>
      <c r="AC126" s="158" t="n">
        <f aca="false">IF(A126&gt;0,0.001*$Z126*(12*$S126+$T126+16*$U126),"")</f>
        <v>0.28819706862181</v>
      </c>
      <c r="AD126" s="158" t="n">
        <f aca="false">IF(A126&gt;0,D126/(0.001*$Z126*(12*$S126+$T126+16*$U126)),"")</f>
        <v>41.8902395206041</v>
      </c>
      <c r="AE126" s="158" t="n">
        <f aca="false">IF(A126&gt;0,G126/(0.001*$Z126*(12*$S126+$T126+16*$U126)),"")</f>
        <v>28.3465780517221</v>
      </c>
      <c r="AF126" s="158" t="n">
        <f aca="false">IF(A126&gt;0,C126/(0.001*$Z126*(12*$S126+$T126+16*$U126)),"")</f>
        <v>0.0269900188944024</v>
      </c>
      <c r="AG126" s="158" t="n">
        <f aca="false">IF(A126&gt;0,+AB126/AC126,"")</f>
        <v>-0.0411826383259677</v>
      </c>
      <c r="AH126" s="158" t="n">
        <f aca="false">IF(A126&gt;0,+X126/AC126,"")</f>
        <v>276.720984718468</v>
      </c>
      <c r="AI126" s="158" t="n">
        <f aca="false">IF(A126&gt;0,AA126/AC126,"")</f>
        <v>33.2481944223806</v>
      </c>
      <c r="AJ126" s="158" t="n">
        <f aca="false">IF(A126&gt;0,W126/(100-W126)*55.556,"")</f>
        <v>12.5440245158127</v>
      </c>
      <c r="AK126" s="158" t="n">
        <f aca="false">IF(A126&gt;0,H126+273.15,"")</f>
        <v>436.401546223958</v>
      </c>
      <c r="AL126" s="158" t="n">
        <f aca="false">IF(A126&gt;0,($AK126-$AR126)*(0.029*(($AK126+$AR126)/2)+29.54),"")</f>
        <v>5413.40616784189</v>
      </c>
      <c r="AM126" s="158" t="n">
        <f aca="false">IF(A126&gt;0,($AK126-$AR126)*(0.009*(($AK126+$AR126)/2)+26.782),"")</f>
        <v>4049.34550399053</v>
      </c>
      <c r="AN126" s="158" t="n">
        <f aca="false">IF(A126&gt;0,($AK126-$AR126)*(0.0056*(($AK126+$AR126)/2)+27.162),"")</f>
        <v>3931.63574012643</v>
      </c>
      <c r="AO126" s="158" t="n">
        <f aca="false">IF(A126&gt;0,($AK126-$AR126)*(0.0062*(($AK126+$AR126)/2)+26.626),"")</f>
        <v>3889.33055808351</v>
      </c>
      <c r="AP126" s="158" t="n">
        <f aca="false">IF(A126&gt;0,($AK126-$AR126)*(0.056*(($AK126+$AR126)/2)+18.471),"")</f>
        <v>5265.1689880639</v>
      </c>
      <c r="AQ126" s="158" t="n">
        <f aca="false">IF(A126&gt;0,($AK126-$AR126)*(0.0057*(($AK126+$AR126)/2)+32.859),"")</f>
        <v>4702.90723425341</v>
      </c>
      <c r="AR126" s="158" t="n">
        <f aca="false">IF(A126&gt;0,I126+273.15,"")</f>
        <v>301.891086324056</v>
      </c>
      <c r="AS126" s="158" t="n">
        <f aca="false">IF(A126&gt;0,0.001*AD126*(AL126),"")</f>
        <v>226.768880993212</v>
      </c>
      <c r="AT126" s="158" t="n">
        <f aca="false">IF(A126&gt;0,0.001*AE126*(AM126),"")</f>
        <v>114.785088387258</v>
      </c>
      <c r="AU126" s="158" t="n">
        <f aca="false">IF(A126&gt;0,0.001*AF126*(AN126+282993),"")</f>
        <v>7.74410133989553</v>
      </c>
      <c r="AV126" s="158" t="n">
        <f aca="false">IF(A126&gt;0,0.001*AH126*(AO126),"")</f>
        <v>1076.2593819285</v>
      </c>
      <c r="AW126" s="158" t="n">
        <f aca="false">IF(A126&gt;0,0.001*AG126*(AP126+890156),"")</f>
        <v>-36.8758061518506</v>
      </c>
      <c r="AX126" s="158" t="n">
        <f aca="false">IF(A126&gt;0,0.001*AI126*(AQ126+43969),"")</f>
        <v>1618.25303463253</v>
      </c>
      <c r="AY126" s="158" t="n">
        <f aca="false">IF(A126&gt;0,0.001*AJ126*(AQ126+43969),"")</f>
        <v>610.541597577836</v>
      </c>
      <c r="AZ126" s="158" t="n">
        <f aca="false">IF(A126&gt;0,SUM(AS126:AY126),"")</f>
        <v>3617.47627870738</v>
      </c>
      <c r="BA126" s="158" t="n">
        <f aca="false">IF(A126&gt;0,IF(B127&gt;0,(((P125+P126)/2)-((P126+P127)/2))*AZ126,((P125+P126)/2)*AZ126),"")</f>
        <v>698.474016831597</v>
      </c>
      <c r="BB126" s="158" t="n">
        <f aca="false">IF(A126&gt;0,55.6344*BG126+10.1069*BF126,"")</f>
        <v>-5.6034202788769</v>
      </c>
      <c r="BC126" s="158" t="n">
        <f aca="false">IF(A126&gt;0,BA126-BB126,"")</f>
        <v>704.077437110473</v>
      </c>
      <c r="BD126" s="159" t="n">
        <f aca="false">IF(A126&gt;0,+R126-BA126,"")</f>
        <v>3141.37224684409</v>
      </c>
      <c r="BE126" s="159" t="n">
        <f aca="false">IF(A126&gt;0,(P125-P126)*(0.001*AF126*(282993)+0.001*AG126*(890156)),"")</f>
        <v>-0.141980099809812</v>
      </c>
      <c r="BF126" s="158" t="n">
        <f aca="false">IF(A126&gt;0,IF(B127&gt;0,(((P125+P126)/2)-((P126+P127)/2))*28*AF126,((P125+P126)/2)*28*AF126),"")</f>
        <v>0.145916963334329</v>
      </c>
      <c r="BG126" s="160" t="n">
        <f aca="false">IF(A126&gt;0,IF(B127&gt;0,(((P125+P126)/2)-((P126+P127)/2))*16*AG126,((P125+P126)/2)*16*AG126),"")</f>
        <v>-0.127226831521516</v>
      </c>
      <c r="BH126" s="12"/>
      <c r="BI126" s="12"/>
      <c r="BJ126" s="12"/>
    </row>
    <row r="127" customFormat="false" ht="15.6" hidden="false" customHeight="false" outlineLevel="0" collapsed="false">
      <c r="A127" s="147" t="n">
        <f aca="false">IF(Data!A127&gt;0,Data!A127,"")</f>
        <v>107</v>
      </c>
      <c r="B127" s="148" t="n">
        <f aca="false">IF(A127&gt;0,IF(Data!$F$5="lb",Data!B127/2.204,Data!B127),"")</f>
        <v>11.711724656896</v>
      </c>
      <c r="C127" s="148" t="n">
        <f aca="false">IF(A127&gt;0,Data!C127,"")</f>
        <v>0.000268222211161628</v>
      </c>
      <c r="D127" s="149" t="n">
        <f aca="false">IF(A127&gt;0,Data!D127,"")</f>
        <v>12.0079975128174</v>
      </c>
      <c r="E127" s="150" t="n">
        <f aca="false">IF(A127&gt;0,($H$10/(C127+D127))-1,"")</f>
        <v>0.649054453941246</v>
      </c>
      <c r="F127" s="151" t="n">
        <f aca="false">IF(A127&gt;0,($H$10+(E127)*20.94)/(E127+1),"")</f>
        <v>20.2500798443484</v>
      </c>
      <c r="G127" s="152" t="n">
        <f aca="false">IF(A127&gt;0,F127-D127-C127/2,"")</f>
        <v>8.24194822042543</v>
      </c>
      <c r="H127" s="153" t="n">
        <f aca="false">IF(A127&gt;0,IF(Data!$F$4="F",(Data!F127-32)/1.8,Data!F127),"")</f>
        <v>162.618543836806</v>
      </c>
      <c r="I127" s="154" t="n">
        <f aca="false">IF(A127&gt;0,IF(Data!$F$4="F",(Data!G127-32)/1.8,Data!G127),"")</f>
        <v>27.8745863172743</v>
      </c>
      <c r="J127" s="155" t="n">
        <f aca="false">IF(A127&gt;0,(V127-(AF127*282.993+AG127*890.156))/V127,"")</f>
        <v>1.00202839848419</v>
      </c>
      <c r="K127" s="156" t="n">
        <f aca="false">IF(A127&gt;0,((V127-SUM(AS127:AY127))/V127)/J127,"")</f>
        <v>0.816444547347439</v>
      </c>
      <c r="L127" s="156" t="n">
        <f aca="false">IF(A127&gt;0,BD127/R127,"")</f>
        <v>0.8181006222297</v>
      </c>
      <c r="M127" s="157" t="n">
        <f aca="false">IF(A127&gt;0,(32*Y127+28*X127)/(Z127*(12*S127+T127+16*U127)),"")</f>
        <v>10.1587093811962</v>
      </c>
      <c r="N127" s="158" t="n">
        <f aca="false">IF(A127&gt;0,$B127,"")</f>
        <v>11.711724656896</v>
      </c>
      <c r="O127" s="158" t="n">
        <f aca="false">IF(A127&gt;0,100*(($B$20)-($B127))/($B$20),"")</f>
        <v>67.6533319000015</v>
      </c>
      <c r="P127" s="158" t="n">
        <f aca="false">IF(A127&gt;0,($B127)*(1-0.01*$AI$2*EXP(-0.0129*$O127)),"")</f>
        <v>10.8103828137887</v>
      </c>
      <c r="Q127" s="158" t="n">
        <f aca="false">IF(A127&gt;0,100*($AI$4-$P127)/$AI$4,"")</f>
        <v>63.4012652961309</v>
      </c>
      <c r="R127" s="159" t="n">
        <f aca="false">IF(A127&gt;0,IF(B128&gt;0,(((P126+P127)/2)-((P128+P127)/2))*V127,((P126+P127)/2)*V127),"")</f>
        <v>3721.05266762457</v>
      </c>
      <c r="S127" s="158" t="n">
        <f aca="false">IF(A127&gt;0,(+$AI$5/12),"")</f>
        <v>4.16666666666667</v>
      </c>
      <c r="T127" s="158" t="n">
        <f aca="false">IF(A127&gt;0,$AI$6,"")</f>
        <v>6.6</v>
      </c>
      <c r="U127" s="144" t="n">
        <f aca="false">IF(A127&gt;0,$AI$7/16,"")</f>
        <v>2.68125</v>
      </c>
      <c r="V127" s="158" t="n">
        <f aca="false">IF(A127&gt;0,$AA$13,"")</f>
        <v>19887</v>
      </c>
      <c r="W127" s="158" t="n">
        <f aca="false">IF(A127&gt;0,$AI$2,"")</f>
        <v>18.42</v>
      </c>
      <c r="X127" s="158" t="n">
        <f aca="false">IF(A127&gt;0,100-$C127-$D127-$G127,"")</f>
        <v>79.749786044546</v>
      </c>
      <c r="Y127" s="158" t="n">
        <f aca="false">IF(A127&gt;0,X127/3.77,"")</f>
        <v>21.1537894017363</v>
      </c>
      <c r="Z127" s="158" t="n">
        <f aca="false">IF(A127&gt;0,(8*$D127+4*$G127+6*$C127-4*Y127)/(4*S127-T127+2*U127),"")</f>
        <v>2.87884794235349</v>
      </c>
      <c r="AA127" s="158" t="n">
        <f aca="false">IF(A127&gt;0,(T127*Z127-4*AB127)/2,"")</f>
        <v>9.5263301602112</v>
      </c>
      <c r="AB127" s="158" t="n">
        <f aca="false">IF(A127&gt;0,+Z127*S127-$D127-$C127,"")</f>
        <v>-0.0130659752223448</v>
      </c>
      <c r="AC127" s="158" t="n">
        <f aca="false">IF(A127&gt;0,0.001*$Z127*(12*$S127+$T127+16*$U127),"")</f>
        <v>0.286445370264172</v>
      </c>
      <c r="AD127" s="158" t="n">
        <f aca="false">IF(A127&gt;0,D127/(0.001*$Z127*(12*$S127+$T127+16*$U127)),"")</f>
        <v>41.920724715303</v>
      </c>
      <c r="AE127" s="158" t="n">
        <f aca="false">IF(A127&gt;0,G127/(0.001*$Z127*(12*$S127+$T127+16*$U127)),"")</f>
        <v>28.7731940398421</v>
      </c>
      <c r="AF127" s="158" t="n">
        <f aca="false">IF(A127&gt;0,C127/(0.001*$Z127*(12*$S127+$T127+16*$U127)),"")</f>
        <v>0.000936381729312862</v>
      </c>
      <c r="AG127" s="158" t="n">
        <f aca="false">IF(A127&gt;0,+AB127/AC127,"")</f>
        <v>-0.0456141958597368</v>
      </c>
      <c r="AH127" s="158" t="n">
        <f aca="false">IF(A127&gt;0,+X127/AC127,"")</f>
        <v>278.411852043541</v>
      </c>
      <c r="AI127" s="158" t="n">
        <f aca="false">IF(A127&gt;0,AA127/AC127,"")</f>
        <v>33.2570575374481</v>
      </c>
      <c r="AJ127" s="158" t="n">
        <f aca="false">IF(A127&gt;0,W127/(100-W127)*55.556,"")</f>
        <v>12.5440245158127</v>
      </c>
      <c r="AK127" s="158" t="n">
        <f aca="false">IF(A127&gt;0,H127+273.15,"")</f>
        <v>435.768543836806</v>
      </c>
      <c r="AL127" s="158" t="n">
        <f aca="false">IF(A127&gt;0,($AK127-$AR127)*(0.029*(($AK127+$AR127)/2)+29.54),"")</f>
        <v>5419.87362746433</v>
      </c>
      <c r="AM127" s="158" t="n">
        <f aca="false">IF(A127&gt;0,($AK127-$AR127)*(0.009*(($AK127+$AR127)/2)+26.782),"")</f>
        <v>4055.46557032382</v>
      </c>
      <c r="AN127" s="158" t="n">
        <f aca="false">IF(A127&gt;0,($AK127-$AR127)*(0.0056*(($AK127+$AR127)/2)+27.162),"")</f>
        <v>3937.89495638997</v>
      </c>
      <c r="AO127" s="158" t="n">
        <f aca="false">IF(A127&gt;0,($AK127-$AR127)*(0.0062*(($AK127+$AR127)/2)+26.626),"")</f>
        <v>3895.45572182855</v>
      </c>
      <c r="AP127" s="158" t="n">
        <f aca="false">IF(A127&gt;0,($AK127-$AR127)*(0.056*(($AK127+$AR127)/2)+18.471),"")</f>
        <v>5268.65146178785</v>
      </c>
      <c r="AQ127" s="158" t="n">
        <f aca="false">IF(A127&gt;0,($AK127-$AR127)*(0.0057*(($AK127+$AR127)/2)+32.859),"")</f>
        <v>4710.49520349024</v>
      </c>
      <c r="AR127" s="158" t="n">
        <f aca="false">IF(A127&gt;0,I127+273.15,"")</f>
        <v>301.024586317274</v>
      </c>
      <c r="AS127" s="158" t="n">
        <f aca="false">IF(A127&gt;0,0.001*AD127*(AL127),"")</f>
        <v>227.205030328663</v>
      </c>
      <c r="AT127" s="158" t="n">
        <f aca="false">IF(A127&gt;0,0.001*AE127*(AM127),"")</f>
        <v>116.688697776826</v>
      </c>
      <c r="AU127" s="158" t="n">
        <f aca="false">IF(A127&gt;0,0.001*AF127*(AN127+282993),"")</f>
        <v>0.268676847612552</v>
      </c>
      <c r="AV127" s="158" t="n">
        <f aca="false">IF(A127&gt;0,0.001*AH127*(AO127),"")</f>
        <v>1084.5410420679</v>
      </c>
      <c r="AW127" s="158" t="n">
        <f aca="false">IF(A127&gt;0,0.001*AG127*(AP127+890156),"")</f>
        <v>-40.8440754294145</v>
      </c>
      <c r="AX127" s="158" t="n">
        <f aca="false">IF(A127&gt;0,0.001*AI127*(AQ127+43969),"")</f>
        <v>1618.9367728764</v>
      </c>
      <c r="AY127" s="158" t="n">
        <f aca="false">IF(A127&gt;0,0.001*AJ127*(AQ127+43969),"")</f>
        <v>610.636781249968</v>
      </c>
      <c r="AZ127" s="158" t="n">
        <f aca="false">IF(A127&gt;0,SUM(AS127:AY127),"")</f>
        <v>3617.43292571796</v>
      </c>
      <c r="BA127" s="158" t="n">
        <f aca="false">IF(A127&gt;0,IF(B128&gt;0,(((P126+P127)/2)-((P127+P128)/2))*AZ127,((P126+P127)/2)*AZ127),"")</f>
        <v>676.857164891423</v>
      </c>
      <c r="BB127" s="158" t="n">
        <f aca="false">IF(A127&gt;0,55.6344*BG127+10.1069*BF127,"")</f>
        <v>-7.5477297603086</v>
      </c>
      <c r="BC127" s="158" t="n">
        <f aca="false">IF(A127&gt;0,BA127-BB127,"")</f>
        <v>684.404894651732</v>
      </c>
      <c r="BD127" s="159" t="n">
        <f aca="false">IF(A127&gt;0,+R127-BA127,"")</f>
        <v>3044.19550273314</v>
      </c>
      <c r="BE127" s="159" t="n">
        <f aca="false">IF(A127&gt;0,(P126-P127)*(0.001*AF127*(282993)+0.001*AG127*(890156)),"")</f>
        <v>-15.3801263493011</v>
      </c>
      <c r="BF127" s="158" t="n">
        <f aca="false">IF(A127&gt;0,IF(B128&gt;0,(((P126+P127)/2)-((P127+P128)/2))*28*AF127,((P126+P127)/2)*28*AF127),"")</f>
        <v>0.00490577364558188</v>
      </c>
      <c r="BG127" s="160" t="n">
        <f aca="false">IF(A127&gt;0,IF(B128&gt;0,(((P126+P127)/2)-((P127+P128)/2))*16*AG127,((P126+P127)/2)*16*AG127),"")</f>
        <v>-0.136557811784923</v>
      </c>
      <c r="BH127" s="12"/>
      <c r="BI127" s="12"/>
      <c r="BJ127" s="12"/>
    </row>
    <row r="128" customFormat="false" ht="15.6" hidden="false" customHeight="false" outlineLevel="0" collapsed="false">
      <c r="A128" s="147" t="n">
        <f aca="false">IF(Data!A128&gt;0,Data!A128,"")</f>
        <v>108</v>
      </c>
      <c r="B128" s="148" t="n">
        <f aca="false">IF(A128&gt;0,IF(Data!$F$5="lb",Data!B128/2.204,Data!B128),"")</f>
        <v>11.719643096093</v>
      </c>
      <c r="C128" s="148" t="n">
        <f aca="false">IF(A128&gt;0,Data!C128,"")</f>
        <v>0.000158494949573651</v>
      </c>
      <c r="D128" s="149" t="n">
        <f aca="false">IF(A128&gt;0,Data!D128,"")</f>
        <v>11.8503246307373</v>
      </c>
      <c r="E128" s="150" t="n">
        <f aca="false">IF(A128&gt;0,($H$10/(C128+D128))-1,"")</f>
        <v>0.671010699263039</v>
      </c>
      <c r="F128" s="151" t="n">
        <f aca="false">IF(A128&gt;0,($H$10+(E128)*20.94)/(E128+1),"")</f>
        <v>20.2591450503322</v>
      </c>
      <c r="G128" s="152" t="n">
        <f aca="false">IF(A128&gt;0,F128-D128-C128/2,"")</f>
        <v>8.40874117212009</v>
      </c>
      <c r="H128" s="153" t="n">
        <f aca="false">IF(A128&gt;0,IF(Data!$F$4="F",(Data!F128-32)/1.8,Data!F128),"")</f>
        <v>162.75149875217</v>
      </c>
      <c r="I128" s="154" t="n">
        <f aca="false">IF(A128&gt;0,IF(Data!$F$4="F",(Data!G128-32)/1.8,Data!G128),"")</f>
        <v>28.3095974392361</v>
      </c>
      <c r="J128" s="155" t="n">
        <f aca="false">IF(A128&gt;0,(V128-(AF128*282.993+AG128*890.156))/V128,"")</f>
        <v>1.00210550502987</v>
      </c>
      <c r="K128" s="156" t="n">
        <f aca="false">IF(A128&gt;0,((V128-SUM(AS128:AY128))/V128)/J128,"")</f>
        <v>0.815712371364377</v>
      </c>
      <c r="L128" s="156" t="n">
        <f aca="false">IF(A128&gt;0,BD128/R128,"")</f>
        <v>0.817429857865208</v>
      </c>
      <c r="M128" s="157" t="n">
        <f aca="false">IF(A128&gt;0,(32*Y128+28*X128)/(Z128*(12*S128+T128+16*U128)),"")</f>
        <v>10.2931975487203</v>
      </c>
      <c r="N128" s="158" t="n">
        <f aca="false">IF(A128&gt;0,$B128,"")</f>
        <v>11.719643096093</v>
      </c>
      <c r="O128" s="158" t="n">
        <f aca="false">IF(A128&gt;0,100*(($B$20)-($B128))/($B$20),"")</f>
        <v>67.6314619250764</v>
      </c>
      <c r="P128" s="158" t="n">
        <f aca="false">IF(A128&gt;0,($B128)*(1-0.01*$AI$2*EXP(-0.0129*$O128)),"")</f>
        <v>10.8174373480261</v>
      </c>
      <c r="Q128" s="158" t="n">
        <f aca="false">IF(A128&gt;0,100*($AI$4-$P128)/$AI$4,"")</f>
        <v>63.3773820506011</v>
      </c>
      <c r="R128" s="159" t="n">
        <f aca="false">IF(A128&gt;0,IF(B129&gt;0,(((P127+P128)/2)-((P129+P128)/2))*V128,((P127+P128)/2)*V128),"")</f>
        <v>-79.3000336528427</v>
      </c>
      <c r="S128" s="158" t="n">
        <f aca="false">IF(A128&gt;0,(+$AI$5/12),"")</f>
        <v>4.16666666666667</v>
      </c>
      <c r="T128" s="158" t="n">
        <f aca="false">IF(A128&gt;0,$AI$6,"")</f>
        <v>6.6</v>
      </c>
      <c r="U128" s="144" t="n">
        <f aca="false">IF(A128&gt;0,$AI$7/16,"")</f>
        <v>2.68125</v>
      </c>
      <c r="V128" s="158" t="n">
        <f aca="false">IF(A128&gt;0,$AA$13,"")</f>
        <v>19887</v>
      </c>
      <c r="W128" s="158" t="n">
        <f aca="false">IF(A128&gt;0,$AI$2,"")</f>
        <v>18.42</v>
      </c>
      <c r="X128" s="158" t="n">
        <f aca="false">IF(A128&gt;0,100-$C128-$D128-$G128,"")</f>
        <v>79.740775702193</v>
      </c>
      <c r="Y128" s="158" t="n">
        <f aca="false">IF(A128&gt;0,X128/3.77,"")</f>
        <v>21.1513993905021</v>
      </c>
      <c r="Z128" s="158" t="n">
        <f aca="false">IF(A128&gt;0,(8*$D128+4*$G128+6*$C128-4*Y128)/(4*S128-T128+2*U128),"")</f>
        <v>2.84091267461416</v>
      </c>
      <c r="AA128" s="158" t="n">
        <f aca="false">IF(A128&gt;0,(T128*Z128-4*AB128)/2,"")</f>
        <v>9.40170578914913</v>
      </c>
      <c r="AB128" s="158" t="n">
        <f aca="false">IF(A128&gt;0,+Z128*S128-$D128-$C128,"")</f>
        <v>-0.0133469814611935</v>
      </c>
      <c r="AC128" s="158" t="n">
        <f aca="false">IF(A128&gt;0,0.001*$Z128*(12*$S128+$T128+16*$U128),"")</f>
        <v>0.282670811124109</v>
      </c>
      <c r="AD128" s="158" t="n">
        <f aca="false">IF(A128&gt;0,D128/(0.001*$Z128*(12*$S128+$T128+16*$U128)),"")</f>
        <v>41.9227035986192</v>
      </c>
      <c r="AE128" s="158" t="n">
        <f aca="false">IF(A128&gt;0,G128/(0.001*$Z128*(12*$S128+$T128+16*$U128)),"")</f>
        <v>29.7474689327868</v>
      </c>
      <c r="AF128" s="158" t="n">
        <f aca="false">IF(A128&gt;0,C128/(0.001*$Z128*(12*$S128+$T128+16*$U128)),"")</f>
        <v>0.000560705043946197</v>
      </c>
      <c r="AG128" s="158" t="n">
        <f aca="false">IF(A128&gt;0,+AB128/AC128,"")</f>
        <v>-0.0472174024906073</v>
      </c>
      <c r="AH128" s="158" t="n">
        <f aca="false">IF(A128&gt;0,+X128/AC128,"")</f>
        <v>282.097664718492</v>
      </c>
      <c r="AI128" s="158" t="n">
        <f aca="false">IF(A128&gt;0,AA128/AC128,"")</f>
        <v>33.2602639507099</v>
      </c>
      <c r="AJ128" s="158" t="n">
        <f aca="false">IF(A128&gt;0,W128/(100-W128)*55.556,"")</f>
        <v>12.5440245158127</v>
      </c>
      <c r="AK128" s="158" t="n">
        <f aca="false">IF(A128&gt;0,H128+273.15,"")</f>
        <v>435.90149875217</v>
      </c>
      <c r="AL128" s="158" t="n">
        <f aca="false">IF(A128&gt;0,($AK128-$AR128)*(0.029*(($AK128+$AR128)/2)+29.54),"")</f>
        <v>5408.83106681342</v>
      </c>
      <c r="AM128" s="158" t="n">
        <f aca="false">IF(A128&gt;0,($AK128-$AR128)*(0.009*(($AK128+$AR128)/2)+26.782),"")</f>
        <v>4046.71802573073</v>
      </c>
      <c r="AN128" s="158" t="n">
        <f aca="false">IF(A128&gt;0,($AK128-$AR128)*(0.0056*(($AK128+$AR128)/2)+27.162),"")</f>
        <v>3929.28116109517</v>
      </c>
      <c r="AO128" s="158" t="n">
        <f aca="false">IF(A128&gt;0,($AK128-$AR128)*(0.0062*(($AK128+$AR128)/2)+26.626),"")</f>
        <v>3886.95997030928</v>
      </c>
      <c r="AP128" s="158" t="n">
        <f aca="false">IF(A128&gt;0,($AK128-$AR128)*(0.056*(($AK128+$AR128)/2)+18.471),"")</f>
        <v>5258.97873548374</v>
      </c>
      <c r="AQ128" s="158" t="n">
        <f aca="false">IF(A128&gt;0,($AK128-$AR128)*(0.0057*(($AK128+$AR128)/2)+32.859),"")</f>
        <v>4700.15328426126</v>
      </c>
      <c r="AR128" s="158" t="n">
        <f aca="false">IF(A128&gt;0,I128+273.15,"")</f>
        <v>301.459597439236</v>
      </c>
      <c r="AS128" s="158" t="n">
        <f aca="false">IF(A128&gt;0,0.001*AD128*(AL128),"")</f>
        <v>226.752821629022</v>
      </c>
      <c r="AT128" s="158" t="n">
        <f aca="false">IF(A128&gt;0,0.001*AE128*(AM128),"")</f>
        <v>120.379618750173</v>
      </c>
      <c r="AU128" s="158" t="n">
        <f aca="false">IF(A128&gt;0,0.001*AF128*(AN128+282993),"")</f>
        <v>0.160878770267575</v>
      </c>
      <c r="AV128" s="158" t="n">
        <f aca="false">IF(A128&gt;0,0.001*AH128*(AO128),"")</f>
        <v>1096.50233047851</v>
      </c>
      <c r="AW128" s="158" t="n">
        <f aca="false">IF(A128&gt;0,0.001*AG128*(AP128+890156),"")</f>
        <v>-42.2791694470719</v>
      </c>
      <c r="AX128" s="158" t="n">
        <f aca="false">IF(A128&gt;0,0.001*AI128*(AQ128+43969),"")</f>
        <v>1618.74888449209</v>
      </c>
      <c r="AY128" s="158" t="n">
        <f aca="false">IF(A128&gt;0,0.001*AJ128*(AQ128+43969),"")</f>
        <v>610.50705196162</v>
      </c>
      <c r="AZ128" s="158" t="n">
        <f aca="false">IF(A128&gt;0,SUM(AS128:AY128),"")</f>
        <v>3630.7724166346</v>
      </c>
      <c r="BA128" s="158" t="n">
        <f aca="false">IF(A128&gt;0,IF(B129&gt;0,(((P127+P128)/2)-((P128+P129)/2))*AZ128,((P127+P128)/2)*AZ128),"")</f>
        <v>-14.4778184152933</v>
      </c>
      <c r="BB128" s="158" t="n">
        <f aca="false">IF(A128&gt;0,55.6344*BG128+10.1069*BF128,"")</f>
        <v>0.166965564904511</v>
      </c>
      <c r="BC128" s="158" t="n">
        <f aca="false">IF(A128&gt;0,BA128-BB128,"")</f>
        <v>-14.6447839801978</v>
      </c>
      <c r="BD128" s="159" t="n">
        <f aca="false">IF(A128&gt;0,+R128-BA128,"")</f>
        <v>-64.8222152375494</v>
      </c>
      <c r="BE128" s="159" t="n">
        <f aca="false">IF(A128&gt;0,(P127-P128)*(0.001*AF128*(282993)+0.001*AG128*(890156)),"")</f>
        <v>0.29538871702518</v>
      </c>
      <c r="BF128" s="158" t="n">
        <f aca="false">IF(A128&gt;0,IF(B129&gt;0,(((P127+P128)/2)-((P128+P129)/2))*28*AF128,((P127+P128)/2)*28*AF128),"")</f>
        <v>-6.26032085241142E-005</v>
      </c>
      <c r="BG128" s="160" t="n">
        <f aca="false">IF(A128&gt;0,IF(B129&gt;0,(((P127+P128)/2)-((P128+P129)/2))*16*AG128,((P127+P128)/2)*16*AG128),"")</f>
        <v>0.00301249387560113</v>
      </c>
      <c r="BH128" s="12"/>
      <c r="BI128" s="12"/>
      <c r="BJ128" s="12"/>
    </row>
    <row r="129" customFormat="false" ht="15.6" hidden="false" customHeight="false" outlineLevel="0" collapsed="false">
      <c r="A129" s="147" t="n">
        <f aca="false">IF(Data!A129&gt;0,Data!A129,"")</f>
        <v>109</v>
      </c>
      <c r="B129" s="148" t="n">
        <f aca="false">IF(A129&gt;0,IF(Data!$F$5="lb",Data!B129/2.204,Data!B129),"")</f>
        <v>11.720676387503</v>
      </c>
      <c r="C129" s="148" t="n">
        <f aca="false">IF(A129&gt;0,Data!C129,"")</f>
        <v>7.31515174265951E-005</v>
      </c>
      <c r="D129" s="149" t="n">
        <f aca="false">IF(A129&gt;0,Data!D129,"")</f>
        <v>11.5348587036133</v>
      </c>
      <c r="E129" s="150" t="n">
        <f aca="false">IF(A129&gt;0,($H$10/(C129+D129))-1,"")</f>
        <v>0.716723110561843</v>
      </c>
      <c r="F129" s="151" t="n">
        <f aca="false">IF(A129&gt;0,($H$10+(E129)*20.94)/(E129+1),"")</f>
        <v>20.2772746609273</v>
      </c>
      <c r="G129" s="152" t="n">
        <f aca="false">IF(A129&gt;0,F129-D129-C129/2,"")</f>
        <v>8.74237938155526</v>
      </c>
      <c r="H129" s="153" t="n">
        <f aca="false">IF(A129&gt;0,IF(Data!$F$4="F",(Data!F129-32)/1.8,Data!F129),"")</f>
        <v>162.695956759983</v>
      </c>
      <c r="I129" s="154" t="n">
        <f aca="false">IF(A129&gt;0,IF(Data!$F$4="F",(Data!G129-32)/1.8,Data!G129),"")</f>
        <v>27.951045566135</v>
      </c>
      <c r="J129" s="155" t="n">
        <f aca="false">IF(A129&gt;0,(V129-(AF129*282.993+AG129*890.156))/V129,"")</f>
        <v>1.00225599256342</v>
      </c>
      <c r="K129" s="156" t="n">
        <f aca="false">IF(A129&gt;0,((V129-SUM(AS129:AY129))/V129)/J129,"")</f>
        <v>0.81362872127089</v>
      </c>
      <c r="L129" s="156" t="n">
        <f aca="false">IF(A129&gt;0,BD129/R129,"")</f>
        <v>0.815464261615462</v>
      </c>
      <c r="M129" s="157" t="n">
        <f aca="false">IF(A129&gt;0,(32*Y129+28*X129)/(Z129*(12*S129+T129+16*U129)),"")</f>
        <v>10.5732053839442</v>
      </c>
      <c r="N129" s="158" t="n">
        <f aca="false">IF(A129&gt;0,$B129,"")</f>
        <v>11.720676387503</v>
      </c>
      <c r="O129" s="158" t="n">
        <f aca="false">IF(A129&gt;0,100*(($B$20)-($B129))/($B$20),"")</f>
        <v>67.6286080726107</v>
      </c>
      <c r="P129" s="158" t="n">
        <f aca="false">IF(A129&gt;0,($B129)*(1-0.01*$AI$2*EXP(-0.0129*$O129)),"")</f>
        <v>10.8183578762569</v>
      </c>
      <c r="Q129" s="158" t="n">
        <f aca="false">IF(A129&gt;0,100*($AI$4-$P129)/$AI$4,"")</f>
        <v>63.3742655866341</v>
      </c>
      <c r="R129" s="159" t="n">
        <f aca="false">IF(A129&gt;0,IF(B130&gt;0,(((P128+P129)/2)-((P130+P129)/2))*V129,((P128+P129)/2)*V129),"")</f>
        <v>4176.40794353611</v>
      </c>
      <c r="S129" s="158" t="n">
        <f aca="false">IF(A129&gt;0,(+$AI$5/12),"")</f>
        <v>4.16666666666667</v>
      </c>
      <c r="T129" s="158" t="n">
        <f aca="false">IF(A129&gt;0,$AI$6,"")</f>
        <v>6.6</v>
      </c>
      <c r="U129" s="144" t="n">
        <f aca="false">IF(A129&gt;0,$AI$7/16,"")</f>
        <v>2.68125</v>
      </c>
      <c r="V129" s="158" t="n">
        <f aca="false">IF(A129&gt;0,$AA$13,"")</f>
        <v>19887</v>
      </c>
      <c r="W129" s="158" t="n">
        <f aca="false">IF(A129&gt;0,$AI$2,"")</f>
        <v>18.42</v>
      </c>
      <c r="X129" s="158" t="n">
        <f aca="false">IF(A129&gt;0,100-$C129-$D129-$G129,"")</f>
        <v>79.722688763314</v>
      </c>
      <c r="Y129" s="158" t="n">
        <f aca="false">IF(A129&gt;0,X129/3.77,"")</f>
        <v>21.1466017939825</v>
      </c>
      <c r="Z129" s="158" t="n">
        <f aca="false">IF(A129&gt;0,(8*$D129+4*$G129+6*$C129-4*Y129)/(4*S129-T129+2*U129),"")</f>
        <v>2.76505010348162</v>
      </c>
      <c r="AA129" s="158" t="n">
        <f aca="false">IF(A129&gt;0,(T129*Z129-4*AB129)/2,"")</f>
        <v>9.1524448560706</v>
      </c>
      <c r="AB129" s="158" t="n">
        <f aca="false">IF(A129&gt;0,+Z129*S129-$D129-$C129,"")</f>
        <v>-0.0138897572906291</v>
      </c>
      <c r="AC129" s="158" t="n">
        <f aca="false">IF(A129&gt;0,0.001*$Z129*(12*$S129+$T129+16*$U129),"")</f>
        <v>0.275122485296421</v>
      </c>
      <c r="AD129" s="158" t="n">
        <f aca="false">IF(A129&gt;0,D129/(0.001*$Z129*(12*$S129+$T129+16*$U129)),"")</f>
        <v>41.9262667360156</v>
      </c>
      <c r="AE129" s="158" t="n">
        <f aca="false">IF(A129&gt;0,G129/(0.001*$Z129*(12*$S129+$T129+16*$U129)),"")</f>
        <v>31.7763172724181</v>
      </c>
      <c r="AF129" s="158" t="n">
        <f aca="false">IF(A129&gt;0,C129/(0.001*$Z129*(12*$S129+$T129+16*$U129)),"")</f>
        <v>0.000265887091517731</v>
      </c>
      <c r="AG129" s="158" t="n">
        <f aca="false">IF(A129&gt;0,+AB129/AC129,"")</f>
        <v>-0.0504857219345925</v>
      </c>
      <c r="AH129" s="158" t="n">
        <f aca="false">IF(A129&gt;0,+X129/AC129,"")</f>
        <v>289.771621819349</v>
      </c>
      <c r="AI129" s="158" t="n">
        <f aca="false">IF(A129&gt;0,AA129/AC129,"")</f>
        <v>33.2668005895978</v>
      </c>
      <c r="AJ129" s="158" t="n">
        <f aca="false">IF(A129&gt;0,W129/(100-W129)*55.556,"")</f>
        <v>12.5440245158127</v>
      </c>
      <c r="AK129" s="158" t="n">
        <f aca="false">IF(A129&gt;0,H129+273.15,"")</f>
        <v>435.845956759983</v>
      </c>
      <c r="AL129" s="158" t="n">
        <f aca="false">IF(A129&gt;0,($AK129-$AR129)*(0.029*(($AK129+$AR129)/2)+29.54),"")</f>
        <v>5420.21262321983</v>
      </c>
      <c r="AM129" s="158" t="n">
        <f aca="false">IF(A129&gt;0,($AK129-$AR129)*(0.009*(($AK129+$AR129)/2)+26.782),"")</f>
        <v>4055.58757431715</v>
      </c>
      <c r="AN129" s="158" t="n">
        <f aca="false">IF(A129&gt;0,($AK129-$AR129)*(0.0056*(($AK129+$AR129)/2)+27.162),"")</f>
        <v>3937.9808813197</v>
      </c>
      <c r="AO129" s="158" t="n">
        <f aca="false">IF(A129&gt;0,($AK129-$AR129)*(0.0062*(($AK129+$AR129)/2)+26.626),"")</f>
        <v>3895.5475664347</v>
      </c>
      <c r="AP129" s="158" t="n">
        <f aca="false">IF(A129&gt;0,($AK129-$AR129)*(0.056*(($AK129+$AR129)/2)+18.471),"")</f>
        <v>5269.2692893857</v>
      </c>
      <c r="AQ129" s="158" t="n">
        <f aca="false">IF(A129&gt;0,($AK129-$AR129)*(0.0057*(($AK129+$AR129)/2)+32.859),"")</f>
        <v>4710.58763331021</v>
      </c>
      <c r="AR129" s="158" t="n">
        <f aca="false">IF(A129&gt;0,I129+273.15,"")</f>
        <v>301.101045566135</v>
      </c>
      <c r="AS129" s="158" t="n">
        <f aca="false">IF(A129&gt;0,0.001*AD129*(AL129),"")</f>
        <v>227.249280207034</v>
      </c>
      <c r="AT129" s="158" t="n">
        <f aca="false">IF(A129&gt;0,0.001*AE129*(AM129),"")</f>
        <v>128.871637487578</v>
      </c>
      <c r="AU129" s="158" t="n">
        <f aca="false">IF(A129&gt;0,0.001*AF129*(AN129+282993),"")</f>
        <v>0.0762912439728638</v>
      </c>
      <c r="AV129" s="158" t="n">
        <f aca="false">IF(A129&gt;0,0.001*AH129*(AO129),"")</f>
        <v>1128.8191362002</v>
      </c>
      <c r="AW129" s="158" t="n">
        <f aca="false">IF(A129&gt;0,0.001*AG129*(AP129+890156),"")</f>
        <v>-45.2061911585516</v>
      </c>
      <c r="AX129" s="158" t="n">
        <f aca="false">IF(A129&gt;0,0.001*AI129*(AQ129+43969),"")</f>
        <v>1619.41413458118</v>
      </c>
      <c r="AY129" s="158" t="n">
        <f aca="false">IF(A129&gt;0,0.001*AJ129*(AQ129+43969),"")</f>
        <v>610.637940691896</v>
      </c>
      <c r="AZ129" s="158" t="n">
        <f aca="false">IF(A129&gt;0,SUM(AS129:AY129),"")</f>
        <v>3669.86222925332</v>
      </c>
      <c r="BA129" s="158" t="n">
        <f aca="false">IF(A129&gt;0,IF(B130&gt;0,(((P128+P129)/2)-((P129+P130)/2))*AZ129,((P128+P129)/2)*AZ129),"")</f>
        <v>770.696523655487</v>
      </c>
      <c r="BB129" s="158" t="n">
        <f aca="false">IF(A129&gt;0,55.6344*BG129+10.1069*BF129,"")</f>
        <v>-9.42188587808501</v>
      </c>
      <c r="BC129" s="158" t="n">
        <f aca="false">IF(A129&gt;0,BA129-BB129,"")</f>
        <v>780.118409533572</v>
      </c>
      <c r="BD129" s="159" t="n">
        <f aca="false">IF(A129&gt;0,+R129-BA129,"")</f>
        <v>3405.71141988062</v>
      </c>
      <c r="BE129" s="159" t="n">
        <f aca="false">IF(A129&gt;0,(P128-P129)*(0.001*AF129*(282993)+0.001*AG129*(890156)),"")</f>
        <v>0.041299429217815</v>
      </c>
      <c r="BF129" s="158" t="n">
        <f aca="false">IF(A129&gt;0,IF(B130&gt;0,(((P128+P129)/2)-((P129+P130)/2))*28*AF129,((P128+P129)/2)*28*AF129),"")</f>
        <v>0.00156346773825887</v>
      </c>
      <c r="BG129" s="160" t="n">
        <f aca="false">IF(A129&gt;0,IF(B130&gt;0,(((P128+P129)/2)-((P129+P130)/2))*16*AG129,((P128+P129)/2)*16*AG129),"")</f>
        <v>-0.169637628700387</v>
      </c>
      <c r="BH129" s="12"/>
      <c r="BI129" s="12"/>
      <c r="BJ129" s="12"/>
    </row>
    <row r="130" customFormat="false" ht="15.6" hidden="false" customHeight="false" outlineLevel="0" collapsed="false">
      <c r="A130" s="147" t="n">
        <f aca="false">IF(Data!A130&gt;0,Data!A130,"")</f>
        <v>110</v>
      </c>
      <c r="B130" s="148" t="n">
        <f aca="false">IF(A130&gt;0,IF(Data!$F$5="lb",Data!B130/2.204,Data!B130),"")</f>
        <v>11.248997897721</v>
      </c>
      <c r="C130" s="148" t="n">
        <f aca="false">IF(A130&gt;0,Data!C130,"")</f>
        <v>0.00765652535483241</v>
      </c>
      <c r="D130" s="149" t="n">
        <f aca="false">IF(A130&gt;0,Data!D130,"")</f>
        <v>11.2401809692383</v>
      </c>
      <c r="E130" s="150" t="n">
        <f aca="false">IF(A130&gt;0,($H$10/(C130+D130))-1,"")</f>
        <v>0.760541446653894</v>
      </c>
      <c r="F130" s="151" t="n">
        <f aca="false">IF(A130&gt;0,($H$10+(E130)*20.94)/(E130+1),"")</f>
        <v>20.2937693147165</v>
      </c>
      <c r="G130" s="152" t="n">
        <f aca="false">IF(A130&gt;0,F130-D130-C130/2,"")</f>
        <v>9.04976008280082</v>
      </c>
      <c r="H130" s="153" t="n">
        <f aca="false">IF(A130&gt;0,IF(Data!$F$4="F",(Data!F130-32)/1.8,Data!F130),"")</f>
        <v>162.543267144097</v>
      </c>
      <c r="I130" s="154" t="n">
        <f aca="false">IF(A130&gt;0,IF(Data!$F$4="F",(Data!G130-32)/1.8,Data!G130),"")</f>
        <v>28.1302812364366</v>
      </c>
      <c r="J130" s="155" t="n">
        <f aca="false">IF(A130&gt;0,(V130-(AF130*282.993+AG130*890.156))/V130,"")</f>
        <v>1.00181056280485</v>
      </c>
      <c r="K130" s="156" t="n">
        <f aca="false">IF(A130&gt;0,((V130-SUM(AS130:AY130))/V130)/J130,"")</f>
        <v>0.81193884649588</v>
      </c>
      <c r="L130" s="156" t="n">
        <f aca="false">IF(A130&gt;0,BD130/R130,"")</f>
        <v>0.813408912771154</v>
      </c>
      <c r="M130" s="157" t="n">
        <f aca="false">IF(A130&gt;0,(32*Y130+28*X130)/(Z130*(12*S130+T130+16*U130)),"")</f>
        <v>10.8400720588349</v>
      </c>
      <c r="N130" s="158" t="n">
        <f aca="false">IF(A130&gt;0,$B130,"")</f>
        <v>11.248997897721</v>
      </c>
      <c r="O130" s="158" t="n">
        <f aca="false">IF(A130&gt;0,100*(($B$20)-($B130))/($B$20),"")</f>
        <v>68.9313391396276</v>
      </c>
      <c r="P130" s="158" t="n">
        <f aca="false">IF(A130&gt;0,($B130)*(1-0.01*$AI$2*EXP(-0.0129*$O130)),"")</f>
        <v>10.3974234752915</v>
      </c>
      <c r="Q130" s="158" t="n">
        <f aca="false">IF(A130&gt;0,100*($AI$4-$P130)/$AI$4,"")</f>
        <v>64.7993461535327</v>
      </c>
      <c r="R130" s="159" t="n">
        <f aca="false">IF(A130&gt;0,IF(B131&gt;0,(((P129+P130)/2)-((P131+P130)/2))*V130,((P129+P130)/2)*V130),"")</f>
        <v>4139.65248684957</v>
      </c>
      <c r="S130" s="158" t="n">
        <f aca="false">IF(A130&gt;0,(+$AI$5/12),"")</f>
        <v>4.16666666666667</v>
      </c>
      <c r="T130" s="158" t="n">
        <f aca="false">IF(A130&gt;0,$AI$6,"")</f>
        <v>6.6</v>
      </c>
      <c r="U130" s="144" t="n">
        <f aca="false">IF(A130&gt;0,$AI$7/16,"")</f>
        <v>2.68125</v>
      </c>
      <c r="V130" s="158" t="n">
        <f aca="false">IF(A130&gt;0,$AA$13,"")</f>
        <v>19887</v>
      </c>
      <c r="W130" s="158" t="n">
        <f aca="false">IF(A130&gt;0,$AI$2,"")</f>
        <v>18.42</v>
      </c>
      <c r="X130" s="158" t="n">
        <f aca="false">IF(A130&gt;0,100-$C130-$D130-$G130,"")</f>
        <v>79.7024024226061</v>
      </c>
      <c r="Y130" s="158" t="n">
        <f aca="false">IF(A130&gt;0,X130/3.77,"")</f>
        <v>21.1412208017523</v>
      </c>
      <c r="Z130" s="158" t="n">
        <f aca="false">IF(A130&gt;0,(8*$D130+4*$G130+6*$C130-4*Y130)/(4*S130-T130+2*U130),"")</f>
        <v>2.69629234870512</v>
      </c>
      <c r="AA130" s="158" t="n">
        <f aca="false">IF(A130&gt;0,(T130*Z130-4*AB130)/2,"")</f>
        <v>8.92433683403711</v>
      </c>
      <c r="AB130" s="158" t="n">
        <f aca="false">IF(A130&gt;0,+Z130*S130-$D130-$C130,"")</f>
        <v>-0.0132860416551068</v>
      </c>
      <c r="AC130" s="158" t="n">
        <f aca="false">IF(A130&gt;0,0.001*$Z130*(12*$S130+$T130+16*$U130),"")</f>
        <v>0.26828108869616</v>
      </c>
      <c r="AD130" s="158" t="n">
        <f aca="false">IF(A130&gt;0,D130/(0.001*$Z130*(12*$S130+$T130+16*$U130)),"")</f>
        <v>41.8970305505518</v>
      </c>
      <c r="AE130" s="158" t="n">
        <f aca="false">IF(A130&gt;0,G130/(0.001*$Z130*(12*$S130+$T130+16*$U130)),"")</f>
        <v>33.7323816851291</v>
      </c>
      <c r="AF130" s="158" t="n">
        <f aca="false">IF(A130&gt;0,C130/(0.001*$Z130*(12*$S130+$T130+16*$U130)),"")</f>
        <v>0.0285391914578958</v>
      </c>
      <c r="AG130" s="158" t="n">
        <f aca="false">IF(A130&gt;0,+AB130/AC130,"")</f>
        <v>-0.0495228408371112</v>
      </c>
      <c r="AH130" s="158" t="n">
        <f aca="false">IF(A130&gt;0,+X130/AC130,"")</f>
        <v>297.085429353064</v>
      </c>
      <c r="AI130" s="158" t="n">
        <f aca="false">IF(A130&gt;0,AA130/AC130,"")</f>
        <v>33.2648748274029</v>
      </c>
      <c r="AJ130" s="158" t="n">
        <f aca="false">IF(A130&gt;0,W130/(100-W130)*55.556,"")</f>
        <v>12.5440245158127</v>
      </c>
      <c r="AK130" s="158" t="n">
        <f aca="false">IF(A130&gt;0,H130+273.15,"")</f>
        <v>435.693267144097</v>
      </c>
      <c r="AL130" s="158" t="n">
        <f aca="false">IF(A130&gt;0,($AK130-$AR130)*(0.029*(($AK130+$AR130)/2)+29.54),"")</f>
        <v>5406.91242371777</v>
      </c>
      <c r="AM130" s="158" t="n">
        <f aca="false">IF(A130&gt;0,($AK130-$AR130)*(0.009*(($AK130+$AR130)/2)+26.782),"")</f>
        <v>4045.61325685653</v>
      </c>
      <c r="AN130" s="158" t="n">
        <f aca="false">IF(A130&gt;0,($AK130-$AR130)*(0.0056*(($AK130+$AR130)/2)+27.162),"")</f>
        <v>3928.29020570769</v>
      </c>
      <c r="AO130" s="158" t="n">
        <f aca="false">IF(A130&gt;0,($AK130-$AR130)*(0.0062*(($AK130+$AR130)/2)+26.626),"")</f>
        <v>3885.96248981302</v>
      </c>
      <c r="AP130" s="158" t="n">
        <f aca="false">IF(A130&gt;0,($AK130-$AR130)*(0.056*(($AK130+$AR130)/2)+18.471),"")</f>
        <v>5256.38908753856</v>
      </c>
      <c r="AQ130" s="158" t="n">
        <f aca="false">IF(A130&gt;0,($AK130-$AR130)*(0.0057*(($AK130+$AR130)/2)+32.859),"")</f>
        <v>4698.99392718228</v>
      </c>
      <c r="AR130" s="158" t="n">
        <f aca="false">IF(A130&gt;0,I130+273.15,"")</f>
        <v>301.280281236437</v>
      </c>
      <c r="AS130" s="158" t="n">
        <f aca="false">IF(A130&gt;0,0.001*AD130*(AL130),"")</f>
        <v>226.533575000661</v>
      </c>
      <c r="AT130" s="158" t="n">
        <f aca="false">IF(A130&gt;0,0.001*AE130*(AM130),"")</f>
        <v>136.468170530702</v>
      </c>
      <c r="AU130" s="158" t="n">
        <f aca="false">IF(A130&gt;0,0.001*AF130*(AN130+282993),"")</f>
        <v>8.18850163452716</v>
      </c>
      <c r="AV130" s="158" t="n">
        <f aca="false">IF(A130&gt;0,0.001*AH130*(AO130),"")</f>
        <v>1154.462834736</v>
      </c>
      <c r="AW130" s="158" t="n">
        <f aca="false">IF(A130&gt;0,0.001*AG130*(AP130+890156),"")</f>
        <v>-44.3433652283597</v>
      </c>
      <c r="AX130" s="158" t="n">
        <f aca="false">IF(A130&gt;0,0.001*AI130*(AQ130+43969),"")</f>
        <v>1618.93472608852</v>
      </c>
      <c r="AY130" s="158" t="n">
        <f aca="false">IF(A130&gt;0,0.001*AJ130*(AQ130+43969),"")</f>
        <v>610.492508957998</v>
      </c>
      <c r="AZ130" s="158" t="n">
        <f aca="false">IF(A130&gt;0,SUM(AS130:AY130),"")</f>
        <v>3710.73695172005</v>
      </c>
      <c r="BA130" s="158" t="n">
        <f aca="false">IF(A130&gt;0,IF(B131&gt;0,(((P129+P130)/2)-((P130+P131)/2))*AZ130,((P129+P130)/2)*AZ130),"")</f>
        <v>772.422258270857</v>
      </c>
      <c r="BB130" s="158" t="n">
        <f aca="false">IF(A130&gt;0,55.6344*BG130+10.1069*BF130,"")</f>
        <v>-7.4950419013154</v>
      </c>
      <c r="BC130" s="158" t="n">
        <f aca="false">IF(A130&gt;0,BA130-BB130,"")</f>
        <v>779.917300172172</v>
      </c>
      <c r="BD130" s="159" t="n">
        <f aca="false">IF(A130&gt;0,+R130-BA130,"")</f>
        <v>3367.23022857872</v>
      </c>
      <c r="BE130" s="159" t="n">
        <f aca="false">IF(A130&gt;0,(P129-P130)*(0.001*AF130*(282993)+0.001*AG130*(890156)),"")</f>
        <v>-15.156442910183</v>
      </c>
      <c r="BF130" s="158" t="n">
        <f aca="false">IF(A130&gt;0,IF(B131&gt;0,(((P129+P130)/2)-((P130+P131)/2))*28*AF130,((P129+P130)/2)*28*AF130),"")</f>
        <v>0.166339084676317</v>
      </c>
      <c r="BG130" s="160" t="n">
        <f aca="false">IF(A130&gt;0,IF(B131&gt;0,(((P129+P130)/2)-((P130+P131)/2))*16*AG130,((P129+P130)/2)*16*AG130),"")</f>
        <v>-0.164937779435573</v>
      </c>
      <c r="BH130" s="12"/>
      <c r="BI130" s="12"/>
      <c r="BJ130" s="12"/>
    </row>
    <row r="131" customFormat="false" ht="15.6" hidden="false" customHeight="false" outlineLevel="0" collapsed="false">
      <c r="A131" s="147" t="n">
        <f aca="false">IF(Data!A131&gt;0,Data!A131,"")</f>
        <v>111</v>
      </c>
      <c r="B131" s="148" t="n">
        <f aca="false">IF(A131&gt;0,IF(Data!$F$5="lb",Data!B131/2.204,Data!B131),"")</f>
        <v>11.2541626239645</v>
      </c>
      <c r="C131" s="148" t="n">
        <f aca="false">IF(A131&gt;0,Data!C131,"")</f>
        <v>0.0181171912699938</v>
      </c>
      <c r="D131" s="149" t="n">
        <f aca="false">IF(A131&gt;0,Data!D131,"")</f>
        <v>11.0331621170044</v>
      </c>
      <c r="E131" s="150" t="n">
        <f aca="false">IF(A131&gt;0,($H$10/(C131+D131))-1,"")</f>
        <v>0.791854457938854</v>
      </c>
      <c r="F131" s="151" t="n">
        <f aca="false">IF(A131&gt;0,($H$10+(E131)*20.94)/(E131+1),"")</f>
        <v>20.3050623238397</v>
      </c>
      <c r="G131" s="152" t="n">
        <f aca="false">IF(A131&gt;0,F131-D131-C131/2,"")</f>
        <v>9.26284161120034</v>
      </c>
      <c r="H131" s="153" t="n">
        <f aca="false">IF(A131&gt;0,IF(Data!$F$4="F",(Data!F131-32)/1.8,Data!F131),"")</f>
        <v>162.149759928385</v>
      </c>
      <c r="I131" s="154" t="n">
        <f aca="false">IF(A131&gt;0,IF(Data!$F$4="F",(Data!G131-32)/1.8,Data!G131),"")</f>
        <v>27.9286575317383</v>
      </c>
      <c r="J131" s="155" t="n">
        <f aca="false">IF(A131&gt;0,(V131-(AF131*282.993+AG131*890.156))/V131,"")</f>
        <v>1.00107959201436</v>
      </c>
      <c r="K131" s="156" t="n">
        <f aca="false">IF(A131&gt;0,((V131-SUM(AS131:AY131))/V131)/J131,"")</f>
        <v>0.810655622919135</v>
      </c>
      <c r="L131" s="156" t="n">
        <f aca="false">IF(A131&gt;0,BD131/R131,"")</f>
        <v>0.811530800256033</v>
      </c>
      <c r="M131" s="157" t="n">
        <f aca="false">IF(A131&gt;0,(32*Y131+28*X131)/(Z131*(12*S131+T131+16*U131)),"")</f>
        <v>11.0296512077226</v>
      </c>
      <c r="N131" s="158" t="n">
        <f aca="false">IF(A131&gt;0,$B131,"")</f>
        <v>11.2541626239645</v>
      </c>
      <c r="O131" s="158" t="n">
        <f aca="false">IF(A131&gt;0,100*(($B$20)-($B131))/($B$20),"")</f>
        <v>68.9170746576218</v>
      </c>
      <c r="P131" s="158" t="n">
        <f aca="false">IF(A131&gt;0,($B131)*(1-0.01*$AI$2*EXP(-0.0129*$O131)),"")</f>
        <v>10.4020404340234</v>
      </c>
      <c r="Q131" s="158" t="n">
        <f aca="false">IF(A131&gt;0,100*($AI$4-$P131)/$AI$4,"")</f>
        <v>64.7837153612957</v>
      </c>
      <c r="R131" s="159" t="n">
        <f aca="false">IF(A131&gt;0,IF(B132&gt;0,(((P130+P131)/2)-((P132+P131)/2))*V131,((P130+P131)/2)*V131),"")</f>
        <v>3791.53086730988</v>
      </c>
      <c r="S131" s="158" t="n">
        <f aca="false">IF(A131&gt;0,(+$AI$5/12),"")</f>
        <v>4.16666666666667</v>
      </c>
      <c r="T131" s="158" t="n">
        <f aca="false">IF(A131&gt;0,$AI$6,"")</f>
        <v>6.6</v>
      </c>
      <c r="U131" s="144" t="n">
        <f aca="false">IF(A131&gt;0,$AI$7/16,"")</f>
        <v>2.68125</v>
      </c>
      <c r="V131" s="158" t="n">
        <f aca="false">IF(A131&gt;0,$AA$13,"")</f>
        <v>19887</v>
      </c>
      <c r="W131" s="158" t="n">
        <f aca="false">IF(A131&gt;0,$AI$2,"")</f>
        <v>18.42</v>
      </c>
      <c r="X131" s="158" t="n">
        <f aca="false">IF(A131&gt;0,100-$C131-$D131-$G131,"")</f>
        <v>79.6858790805253</v>
      </c>
      <c r="Y131" s="158" t="n">
        <f aca="false">IF(A131&gt;0,X131/3.77,"")</f>
        <v>21.136837952394</v>
      </c>
      <c r="Z131" s="158" t="n">
        <f aca="false">IF(A131&gt;0,(8*$D131+4*$G131+6*$C131-4*Y131)/(4*S131-T131+2*U131),"")</f>
        <v>2.64939873954397</v>
      </c>
      <c r="AA131" s="158" t="n">
        <f aca="false">IF(A131&gt;0,(T131*Z131-4*AB131)/2,"")</f>
        <v>8.76725162751077</v>
      </c>
      <c r="AB131" s="158" t="n">
        <f aca="false">IF(A131&gt;0,+Z131*S131-$D131-$C131,"")</f>
        <v>-0.0121178935078259</v>
      </c>
      <c r="AC131" s="158" t="n">
        <f aca="false">IF(A131&gt;0,0.001*$Z131*(12*$S131+$T131+16*$U131),"")</f>
        <v>0.263615174584625</v>
      </c>
      <c r="AD131" s="158" t="n">
        <f aca="false">IF(A131&gt;0,D131/(0.001*$Z131*(12*$S131+$T131+16*$U131)),"")</f>
        <v>41.8532891150488</v>
      </c>
      <c r="AE131" s="158" t="n">
        <f aca="false">IF(A131&gt;0,G131/(0.001*$Z131*(12*$S131+$T131+16*$U131)),"")</f>
        <v>35.1377405560801</v>
      </c>
      <c r="AF131" s="158" t="n">
        <f aca="false">IF(A131&gt;0,C131/(0.001*$Z131*(12*$S131+$T131+16*$U131)),"")</f>
        <v>0.0687259043358971</v>
      </c>
      <c r="AG131" s="158" t="n">
        <f aca="false">IF(A131&gt;0,+AB131/AC131,"")</f>
        <v>-0.0459681182121624</v>
      </c>
      <c r="AH131" s="158" t="n">
        <f aca="false">IF(A131&gt;0,+X131/AC131,"")</f>
        <v>302.281077734183</v>
      </c>
      <c r="AI131" s="158" t="n">
        <f aca="false">IF(A131&gt;0,AA131/AC131,"")</f>
        <v>33.257765382153</v>
      </c>
      <c r="AJ131" s="158" t="n">
        <f aca="false">IF(A131&gt;0,W131/(100-W131)*55.556,"")</f>
        <v>12.5440245158127</v>
      </c>
      <c r="AK131" s="158" t="n">
        <f aca="false">IF(A131&gt;0,H131+273.15,"")</f>
        <v>435.299759928385</v>
      </c>
      <c r="AL131" s="158" t="n">
        <f aca="false">IF(A131&gt;0,($AK131-$AR131)*(0.029*(($AK131+$AR131)/2)+29.54),"")</f>
        <v>5398.0354478996</v>
      </c>
      <c r="AM131" s="158" t="n">
        <f aca="false">IF(A131&gt;0,($AK131-$AR131)*(0.009*(($AK131+$AR131)/2)+26.782),"")</f>
        <v>4039.47841776369</v>
      </c>
      <c r="AN131" s="158" t="n">
        <f aca="false">IF(A131&gt;0,($AK131-$AR131)*(0.0056*(($AK131+$AR131)/2)+27.162),"")</f>
        <v>3922.458647621</v>
      </c>
      <c r="AO131" s="158" t="n">
        <f aca="false">IF(A131&gt;0,($AK131-$AR131)*(0.0062*(($AK131+$AR131)/2)+26.626),"")</f>
        <v>3880.16739362817</v>
      </c>
      <c r="AP131" s="158" t="n">
        <f aca="false">IF(A131&gt;0,($AK131-$AR131)*(0.056*(($AK131+$AR131)/2)+18.471),"")</f>
        <v>5246.64862560116</v>
      </c>
      <c r="AQ131" s="158" t="n">
        <f aca="false">IF(A131&gt;0,($AK131-$AR131)*(0.0057*(($AK131+$AR131)/2)+32.859),"")</f>
        <v>4692.05814412333</v>
      </c>
      <c r="AR131" s="158" t="n">
        <f aca="false">IF(A131&gt;0,I131+273.15,"")</f>
        <v>301.078657531738</v>
      </c>
      <c r="AS131" s="158" t="n">
        <f aca="false">IF(A131&gt;0,0.001*AD131*(AL131),"")</f>
        <v>225.925538254224</v>
      </c>
      <c r="AT131" s="158" t="n">
        <f aca="false">IF(A131&gt;0,0.001*AE131*(AM131),"")</f>
        <v>141.938144625265</v>
      </c>
      <c r="AU131" s="158" t="n">
        <f aca="false">IF(A131&gt;0,0.001*AF131*(AN131+282993),"")</f>
        <v>19.7185243635064</v>
      </c>
      <c r="AV131" s="158" t="n">
        <f aca="false">IF(A131&gt;0,0.001*AH131*(AO131),"")</f>
        <v>1172.90118153496</v>
      </c>
      <c r="AW131" s="158" t="n">
        <f aca="false">IF(A131&gt;0,0.001*AG131*(AP131+890156),"")</f>
        <v>-41.1599747995049</v>
      </c>
      <c r="AX131" s="158" t="n">
        <f aca="false">IF(A131&gt;0,0.001*AI131*(AQ131+43969),"")</f>
        <v>1618.35805500456</v>
      </c>
      <c r="AY131" s="158" t="n">
        <f aca="false">IF(A131&gt;0,0.001*AJ131*(AQ131+43969),"")</f>
        <v>610.40550632527</v>
      </c>
      <c r="AZ131" s="158" t="n">
        <f aca="false">IF(A131&gt;0,SUM(AS131:AY131),"")</f>
        <v>3748.08697530828</v>
      </c>
      <c r="BA131" s="158" t="n">
        <f aca="false">IF(A131&gt;0,IF(B132&gt;0,(((P130+P131)/2)-((P131+P132)/2))*AZ131,((P130+P131)/2)*AZ131),"")</f>
        <v>714.586788366444</v>
      </c>
      <c r="BB131" s="158" t="n">
        <f aca="false">IF(A131&gt;0,55.6344*BG131+10.1069*BF131,"")</f>
        <v>-4.09325474760572</v>
      </c>
      <c r="BC131" s="158" t="n">
        <f aca="false">IF(A131&gt;0,BA131-BB131,"")</f>
        <v>718.680043114049</v>
      </c>
      <c r="BD131" s="159" t="n">
        <f aca="false">IF(A131&gt;0,+R131-BA131,"")</f>
        <v>3076.94407894344</v>
      </c>
      <c r="BE131" s="159" t="n">
        <f aca="false">IF(A131&gt;0,(P130-P131)*(0.001*AF131*(282993)+0.001*AG131*(890156)),"")</f>
        <v>0.0991253947596103</v>
      </c>
      <c r="BF131" s="158" t="n">
        <f aca="false">IF(A131&gt;0,IF(B132&gt;0,(((P130+P131)/2)-((P131+P132)/2))*28*AF131,((P130+P131)/2)*28*AF131),"")</f>
        <v>0.366879813690025</v>
      </c>
      <c r="BG131" s="160" t="n">
        <f aca="false">IF(A131&gt;0,IF(B132&gt;0,(((P130+P131)/2)-((P131+P132)/2))*16*AG131,((P130+P131)/2)*16*AG131),"")</f>
        <v>-0.140223896304974</v>
      </c>
      <c r="BH131" s="12"/>
      <c r="BI131" s="12"/>
      <c r="BJ131" s="12"/>
    </row>
    <row r="132" customFormat="false" ht="15.6" hidden="false" customHeight="false" outlineLevel="0" collapsed="false">
      <c r="A132" s="147" t="n">
        <f aca="false">IF(Data!A132&gt;0,Data!A132,"")</f>
        <v>112</v>
      </c>
      <c r="B132" s="148" t="n">
        <f aca="false">IF(A132&gt;0,IF(Data!$F$5="lb",Data!B132/2.204,Data!B132),"")</f>
        <v>10.823111352384</v>
      </c>
      <c r="C132" s="148" t="n">
        <f aca="false">IF(A132&gt;0,Data!C132,"")</f>
        <v>0.0418914817273617</v>
      </c>
      <c r="D132" s="149" t="n">
        <f aca="false">IF(A132&gt;0,Data!D132,"")</f>
        <v>10.8038625717163</v>
      </c>
      <c r="E132" s="150" t="n">
        <f aca="false">IF(A132&gt;0,($H$10/(C132+D132))-1,"")</f>
        <v>0.825809805098004</v>
      </c>
      <c r="F132" s="151" t="n">
        <f aca="false">IF(A132&gt;0,($H$10+(E132)*20.94)/(E132+1),"")</f>
        <v>20.3168705248682</v>
      </c>
      <c r="G132" s="152" t="n">
        <f aca="false">IF(A132&gt;0,F132-D132-C132/2,"")</f>
        <v>9.49206221228826</v>
      </c>
      <c r="H132" s="153" t="n">
        <f aca="false">IF(A132&gt;0,IF(Data!$F$4="F",(Data!F132-32)/1.8,Data!F132),"")</f>
        <v>161.090664333767</v>
      </c>
      <c r="I132" s="154" t="n">
        <f aca="false">IF(A132&gt;0,IF(Data!$F$4="F",(Data!G132-32)/1.8,Data!G132),"")</f>
        <v>28.1144587198893</v>
      </c>
      <c r="J132" s="155" t="n">
        <f aca="false">IF(A132&gt;0,(V132-(AF132*282.993+AG132*890.156))/V132,"")</f>
        <v>0.999263084342715</v>
      </c>
      <c r="K132" s="156" t="n">
        <f aca="false">IF(A132&gt;0,((V132-SUM(AS132:AY132))/V132)/J132,"")</f>
        <v>0.809816925258914</v>
      </c>
      <c r="L132" s="156" t="n">
        <f aca="false">IF(A132&gt;0,BD132/R132,"")</f>
        <v>0.809220158487156</v>
      </c>
      <c r="M132" s="157" t="n">
        <f aca="false">IF(A132&gt;0,(32*Y132+28*X132)/(Z132*(12*S132+T132+16*U132)),"")</f>
        <v>11.2323800115288</v>
      </c>
      <c r="N132" s="158" t="n">
        <f aca="false">IF(A132&gt;0,$B132,"")</f>
        <v>10.823111352384</v>
      </c>
      <c r="O132" s="158" t="n">
        <f aca="false">IF(A132&gt;0,100*(($B$20)-($B132))/($B$20),"")</f>
        <v>70.1075972172252</v>
      </c>
      <c r="P132" s="158" t="n">
        <f aca="false">IF(A132&gt;0,($B132)*(1-0.01*$AI$2*EXP(-0.0129*$O132)),"")</f>
        <v>10.0161160013327</v>
      </c>
      <c r="Q132" s="158" t="n">
        <f aca="false">IF(A132&gt;0,100*($AI$4-$P132)/$AI$4,"")</f>
        <v>66.0902690857181</v>
      </c>
      <c r="R132" s="159" t="n">
        <f aca="false">IF(A132&gt;0,IF(B133&gt;0,(((P131+P132)/2)-((P133+P132)/2))*V132,((P131+P132)/2)*V132),"")</f>
        <v>3776.0440610879</v>
      </c>
      <c r="S132" s="158" t="n">
        <f aca="false">IF(A132&gt;0,(+$AI$5/12),"")</f>
        <v>4.16666666666667</v>
      </c>
      <c r="T132" s="158" t="n">
        <f aca="false">IF(A132&gt;0,$AI$6,"")</f>
        <v>6.6</v>
      </c>
      <c r="U132" s="144" t="n">
        <f aca="false">IF(A132&gt;0,$AI$7/16,"")</f>
        <v>2.68125</v>
      </c>
      <c r="V132" s="158" t="n">
        <f aca="false">IF(A132&gt;0,$AA$13,"")</f>
        <v>19887</v>
      </c>
      <c r="W132" s="158" t="n">
        <f aca="false">IF(A132&gt;0,$AI$2,"")</f>
        <v>18.42</v>
      </c>
      <c r="X132" s="158" t="n">
        <f aca="false">IF(A132&gt;0,100-$C132-$D132-$G132,"")</f>
        <v>79.6621837342681</v>
      </c>
      <c r="Y132" s="158" t="n">
        <f aca="false">IF(A132&gt;0,X132/3.77,"")</f>
        <v>21.13055271466</v>
      </c>
      <c r="Z132" s="158" t="n">
        <f aca="false">IF(A132&gt;0,(8*$D132+4*$G132+6*$C132-4*Y132)/(4*S132-T132+2*U132),"")</f>
        <v>2.60080718042287</v>
      </c>
      <c r="AA132" s="158" t="n">
        <f aca="false">IF(A132&gt;0,(T132*Z132-4*AB132)/2,"")</f>
        <v>8.60077863209225</v>
      </c>
      <c r="AB132" s="158" t="n">
        <f aca="false">IF(A132&gt;0,+Z132*S132-$D132-$C132,"")</f>
        <v>-0.00905746834839682</v>
      </c>
      <c r="AC132" s="158" t="n">
        <f aca="false">IF(A132&gt;0,0.001*$Z132*(12*$S132+$T132+16*$U132),"")</f>
        <v>0.258780314452075</v>
      </c>
      <c r="AD132" s="158" t="n">
        <f aca="false">IF(A132&gt;0,D132/(0.001*$Z132*(12*$S132+$T132+16*$U132)),"")</f>
        <v>41.7491670283797</v>
      </c>
      <c r="AE132" s="158" t="n">
        <f aca="false">IF(A132&gt;0,G132/(0.001*$Z132*(12*$S132+$T132+16*$U132)),"")</f>
        <v>36.6800010749896</v>
      </c>
      <c r="AF132" s="158" t="n">
        <f aca="false">IF(A132&gt;0,C132/(0.001*$Z132*(12*$S132+$T132+16*$U132)),"")</f>
        <v>0.161880480808828</v>
      </c>
      <c r="AG132" s="158" t="n">
        <f aca="false">IF(A132&gt;0,+AB132/AC132,"")</f>
        <v>-0.0350006080160098</v>
      </c>
      <c r="AH132" s="158" t="n">
        <f aca="false">IF(A132&gt;0,+X132/AC132,"")</f>
        <v>307.837108486941</v>
      </c>
      <c r="AI132" s="158" t="n">
        <f aca="false">IF(A132&gt;0,AA132/AC132,"")</f>
        <v>33.2358303617607</v>
      </c>
      <c r="AJ132" s="158" t="n">
        <f aca="false">IF(A132&gt;0,W132/(100-W132)*55.556,"")</f>
        <v>12.5440245158127</v>
      </c>
      <c r="AK132" s="158" t="n">
        <f aca="false">IF(A132&gt;0,H132+273.15,"")</f>
        <v>434.240664333767</v>
      </c>
      <c r="AL132" s="158" t="n">
        <f aca="false">IF(A132&gt;0,($AK132-$AR132)*(0.029*(($AK132+$AR132)/2)+29.54),"")</f>
        <v>5346.28498069599</v>
      </c>
      <c r="AM132" s="158" t="n">
        <f aca="false">IF(A132&gt;0,($AK132-$AR132)*(0.009*(($AK132+$AR132)/2)+26.782),"")</f>
        <v>4001.48980088048</v>
      </c>
      <c r="AN132" s="158" t="n">
        <f aca="false">IF(A132&gt;0,($AK132-$AR132)*(0.0056*(($AK132+$AR132)/2)+27.162),"")</f>
        <v>3885.75280220924</v>
      </c>
      <c r="AO132" s="158" t="n">
        <f aca="false">IF(A132&gt;0,($AK132-$AR132)*(0.0062*(($AK132+$AR132)/2)+26.626),"")</f>
        <v>3843.81896014217</v>
      </c>
      <c r="AP132" s="158" t="n">
        <f aca="false">IF(A132&gt;0,($AK132-$AR132)*(0.056*(($AK132+$AR132)/2)+18.471),"")</f>
        <v>5194.73454714476</v>
      </c>
      <c r="AQ132" s="158" t="n">
        <f aca="false">IF(A132&gt;0,($AK132-$AR132)*(0.0057*(($AK132+$AR132)/2)+32.859),"")</f>
        <v>4648.20847961516</v>
      </c>
      <c r="AR132" s="158" t="n">
        <f aca="false">IF(A132&gt;0,I132+273.15,"")</f>
        <v>301.264458719889</v>
      </c>
      <c r="AS132" s="158" t="n">
        <f aca="false">IF(A132&gt;0,0.001*AD132*(AL132),"")</f>
        <v>223.202944640395</v>
      </c>
      <c r="AT132" s="158" t="n">
        <f aca="false">IF(A132&gt;0,0.001*AE132*(AM132),"")</f>
        <v>146.774650197856</v>
      </c>
      <c r="AU132" s="158" t="n">
        <f aca="false">IF(A132&gt;0,0.001*AF132*(AN132+282993),"")</f>
        <v>46.4400704374586</v>
      </c>
      <c r="AV132" s="158" t="n">
        <f aca="false">IF(A132&gt;0,0.001*AH132*(AO132),"")</f>
        <v>1183.27011423745</v>
      </c>
      <c r="AW132" s="158" t="n">
        <f aca="false">IF(A132&gt;0,0.001*AG132*(AP132+890156),"")</f>
        <v>-31.337820096731</v>
      </c>
      <c r="AX132" s="158" t="n">
        <f aca="false">IF(A132&gt;0,0.001*AI132*(AQ132+43969),"")</f>
        <v>1615.83329369084</v>
      </c>
      <c r="AY132" s="158" t="n">
        <f aca="false">IF(A132&gt;0,0.001*AJ132*(AQ132+43969),"")</f>
        <v>609.85545505867</v>
      </c>
      <c r="AZ132" s="158" t="n">
        <f aca="false">IF(A132&gt;0,SUM(AS132:AY132),"")</f>
        <v>3794.03870816593</v>
      </c>
      <c r="BA132" s="158" t="n">
        <f aca="false">IF(A132&gt;0,IF(B133&gt;0,(((P131+P132)/2)-((P132+P133)/2))*AZ132,((P131+P132)/2)*AZ132),"")</f>
        <v>720.393087519866</v>
      </c>
      <c r="BB132" s="158" t="n">
        <f aca="false">IF(A132&gt;0,55.6344*BG132+10.1069*BF132,"")</f>
        <v>2.78266935477202</v>
      </c>
      <c r="BC132" s="158" t="n">
        <f aca="false">IF(A132&gt;0,BA132-BB132,"")</f>
        <v>717.610418165094</v>
      </c>
      <c r="BD132" s="159" t="n">
        <f aca="false">IF(A132&gt;0,+R132-BA132,"")</f>
        <v>3055.65097356803</v>
      </c>
      <c r="BE132" s="159" t="n">
        <f aca="false">IF(A132&gt;0,(P131-P132)*(0.001*AF132*(282993)+0.001*AG132*(890156)),"")</f>
        <v>5.65573864503622</v>
      </c>
      <c r="BF132" s="158" t="n">
        <f aca="false">IF(A132&gt;0,IF(B133&gt;0,(((P131+P132)/2)-((P132+P133)/2))*28*AF132,((P131+P132)/2)*28*AF132),"")</f>
        <v>0.860637561653262</v>
      </c>
      <c r="BG132" s="160" t="n">
        <f aca="false">IF(A132&gt;0,IF(B133&gt;0,(((P131+P132)/2)-((P132+P133)/2))*16*AG132,((P131+P132)/2)*16*AG132),"")</f>
        <v>-0.106331845352899</v>
      </c>
      <c r="BH132" s="12"/>
      <c r="BI132" s="12"/>
      <c r="BJ132" s="12"/>
    </row>
    <row r="133" customFormat="false" ht="15.6" hidden="false" customHeight="false" outlineLevel="0" collapsed="false">
      <c r="A133" s="147" t="n">
        <f aca="false">IF(Data!A133&gt;0,Data!A133,"")</f>
        <v>113</v>
      </c>
      <c r="B133" s="148" t="n">
        <f aca="false">IF(A133&gt;0,IF(Data!$F$5="lb",Data!B133/2.204,Data!B133),"")</f>
        <v>10.8299973655742</v>
      </c>
      <c r="C133" s="148" t="n">
        <f aca="false">IF(A133&gt;0,Data!C133,"")</f>
        <v>0.0523765459656715</v>
      </c>
      <c r="D133" s="149" t="n">
        <f aca="false">IF(A133&gt;0,Data!D133,"")</f>
        <v>10.9713792800903</v>
      </c>
      <c r="E133" s="150" t="n">
        <f aca="false">IF(A133&gt;0,($H$10/(C133+D133))-1,"")</f>
        <v>0.796328257530318</v>
      </c>
      <c r="F133" s="151" t="n">
        <f aca="false">IF(A133&gt;0,($H$10+(E133)*20.94)/(E133+1),"")</f>
        <v>20.306643651698</v>
      </c>
      <c r="G133" s="152" t="n">
        <f aca="false">IF(A133&gt;0,F133-D133-C133/2,"")</f>
        <v>9.30907609862482</v>
      </c>
      <c r="H133" s="153" t="n">
        <f aca="false">IF(A133&gt;0,IF(Data!$F$4="F",(Data!F133-32)/1.8,Data!F133),"")</f>
        <v>161.134168836806</v>
      </c>
      <c r="I133" s="154" t="n">
        <f aca="false">IF(A133&gt;0,IF(Data!$F$4="F",(Data!G133-32)/1.8,Data!G133),"")</f>
        <v>27.8777058919271</v>
      </c>
      <c r="J133" s="155" t="n">
        <f aca="false">IF(A133&gt;0,(V133-(AF133*282.993+AG133*890.156))/V133,"")</f>
        <v>0.99840145951025</v>
      </c>
      <c r="K133" s="156" t="n">
        <f aca="false">IF(A133&gt;0,((V133-SUM(AS133:AY133))/V133)/J133,"")</f>
        <v>0.810739224137878</v>
      </c>
      <c r="L133" s="156" t="n">
        <f aca="false">IF(A133&gt;0,BD133/R133,"")</f>
        <v>0.809443224661466</v>
      </c>
      <c r="M133" s="157" t="n">
        <f aca="false">IF(A133&gt;0,(32*Y133+28*X133)/(Z133*(12*S133+T133+16*U133)),"")</f>
        <v>11.0497447167169</v>
      </c>
      <c r="N133" s="158" t="n">
        <f aca="false">IF(A133&gt;0,$B133,"")</f>
        <v>10.8299973655742</v>
      </c>
      <c r="O133" s="158" t="n">
        <f aca="false">IF(A133&gt;0,100*(($B$20)-($B133))/($B$20),"")</f>
        <v>70.0885787046045</v>
      </c>
      <c r="P133" s="158" t="n">
        <f aca="false">IF(A133&gt;0,($B133)*(1-0.01*$AI$2*EXP(-0.0129*$O133)),"")</f>
        <v>10.0222904404509</v>
      </c>
      <c r="Q133" s="158" t="n">
        <f aca="false">IF(A133&gt;0,100*($AI$4-$P133)/$AI$4,"")</f>
        <v>66.0693654171686</v>
      </c>
      <c r="R133" s="159" t="n">
        <f aca="false">IF(A133&gt;0,IF(B134&gt;0,(((P132+P133)/2)-((P134+P133)/2))*V133,((P132+P133)/2)*V133),"")</f>
        <v>4357.29052515849</v>
      </c>
      <c r="S133" s="158" t="n">
        <f aca="false">IF(A133&gt;0,(+$AI$5/12),"")</f>
        <v>4.16666666666667</v>
      </c>
      <c r="T133" s="158" t="n">
        <f aca="false">IF(A133&gt;0,$AI$6,"")</f>
        <v>6.6</v>
      </c>
      <c r="U133" s="144" t="n">
        <f aca="false">IF(A133&gt;0,$AI$7/16,"")</f>
        <v>2.68125</v>
      </c>
      <c r="V133" s="158" t="n">
        <f aca="false">IF(A133&gt;0,$AA$13,"")</f>
        <v>19887</v>
      </c>
      <c r="W133" s="158" t="n">
        <f aca="false">IF(A133&gt;0,$AI$2,"")</f>
        <v>18.42</v>
      </c>
      <c r="X133" s="158" t="n">
        <f aca="false">IF(A133&gt;0,100-$C133-$D133-$G133,"")</f>
        <v>79.6671680753192</v>
      </c>
      <c r="Y133" s="158" t="n">
        <f aca="false">IF(A133&gt;0,X133/3.77,"")</f>
        <v>21.1318748210396</v>
      </c>
      <c r="Z133" s="158" t="n">
        <f aca="false">IF(A133&gt;0,(8*$D133+4*$G133+6*$C133-4*Y133)/(4*S133-T133+2*U133),"")</f>
        <v>2.64395994340963</v>
      </c>
      <c r="AA133" s="158" t="n">
        <f aca="false">IF(A133&gt;0,(T133*Z133-4*AB133)/2,"")</f>
        <v>8.73957993695023</v>
      </c>
      <c r="AB133" s="158" t="n">
        <f aca="false">IF(A133&gt;0,+Z133*S133-$D133-$C133,"")</f>
        <v>-0.00725606184923144</v>
      </c>
      <c r="AC133" s="158" t="n">
        <f aca="false">IF(A133&gt;0,0.001*$Z133*(12*$S133+$T133+16*$U133),"")</f>
        <v>0.263074014369258</v>
      </c>
      <c r="AD133" s="158" t="n">
        <f aca="false">IF(A133&gt;0,D133/(0.001*$Z133*(12*$S133+$T133+16*$U133)),"")</f>
        <v>41.7045343927075</v>
      </c>
      <c r="AE133" s="158" t="n">
        <f aca="false">IF(A133&gt;0,G133/(0.001*$Z133*(12*$S133+$T133+16*$U133)),"")</f>
        <v>35.3857682255092</v>
      </c>
      <c r="AF133" s="158" t="n">
        <f aca="false">IF(A133&gt;0,C133/(0.001*$Z133*(12*$S133+$T133+16*$U133)),"")</f>
        <v>0.199094335072389</v>
      </c>
      <c r="AG133" s="158" t="n">
        <f aca="false">IF(A133&gt;0,+AB133/AC133,"")</f>
        <v>-0.0275818266073465</v>
      </c>
      <c r="AH133" s="158" t="n">
        <f aca="false">IF(A133&gt;0,+X133/AC133,"")</f>
        <v>302.831764917291</v>
      </c>
      <c r="AI133" s="158" t="n">
        <f aca="false">IF(A133&gt;0,AA133/AC133,"")</f>
        <v>33.2209927989433</v>
      </c>
      <c r="AJ133" s="158" t="n">
        <f aca="false">IF(A133&gt;0,W133/(100-W133)*55.556,"")</f>
        <v>12.5440245158127</v>
      </c>
      <c r="AK133" s="158" t="n">
        <f aca="false">IF(A133&gt;0,H133+273.15,"")</f>
        <v>434.284168836806</v>
      </c>
      <c r="AL133" s="158" t="n">
        <f aca="false">IF(A133&gt;0,($AK133-$AR133)*(0.029*(($AK133+$AR133)/2)+29.54),"")</f>
        <v>5357.17927941363</v>
      </c>
      <c r="AM133" s="158" t="n">
        <f aca="false">IF(A133&gt;0,($AK133-$AR133)*(0.009*(($AK133+$AR133)/2)+26.782),"")</f>
        <v>4009.80735873447</v>
      </c>
      <c r="AN133" s="158" t="n">
        <f aca="false">IF(A133&gt;0,($AK133-$AR133)*(0.0056*(($AK133+$AR133)/2)+27.162),"")</f>
        <v>3893.8702133544</v>
      </c>
      <c r="AO133" s="158" t="n">
        <f aca="false">IF(A133&gt;0,($AK133-$AR133)*(0.0062*(($AK133+$AR133)/2)+26.626),"")</f>
        <v>3851.84026709226</v>
      </c>
      <c r="AP133" s="158" t="n">
        <f aca="false">IF(A133&gt;0,($AK133-$AR133)*(0.056*(($AK133+$AR133)/2)+18.471),"")</f>
        <v>5204.96179551097</v>
      </c>
      <c r="AQ133" s="158" t="n">
        <f aca="false">IF(A133&gt;0,($AK133-$AR133)*(0.0057*(($AK133+$AR133)/2)+32.859),"")</f>
        <v>4657.93153573076</v>
      </c>
      <c r="AR133" s="158" t="n">
        <f aca="false">IF(A133&gt;0,I133+273.15,"")</f>
        <v>301.027705891927</v>
      </c>
      <c r="AS133" s="158" t="n">
        <f aca="false">IF(A133&gt;0,0.001*AD133*(AL133),"")</f>
        <v>223.418667506206</v>
      </c>
      <c r="AT133" s="158" t="n">
        <f aca="false">IF(A133&gt;0,0.001*AE133*(AM133),"")</f>
        <v>141.890113825119</v>
      </c>
      <c r="AU133" s="158" t="n">
        <f aca="false">IF(A133&gt;0,0.001*AF133*(AN133+282993),"")</f>
        <v>57.1175506661266</v>
      </c>
      <c r="AV133" s="158" t="n">
        <f aca="false">IF(A133&gt;0,0.001*AH133*(AO133),"")</f>
        <v>1166.45958626304</v>
      </c>
      <c r="AW133" s="158" t="n">
        <f aca="false">IF(A133&gt;0,0.001*AG133*(AP133+890156),"")</f>
        <v>-24.6956907992308</v>
      </c>
      <c r="AX133" s="158" t="n">
        <f aca="false">IF(A133&gt;0,0.001*AI133*(AQ133+43969),"")</f>
        <v>1615.43494238322</v>
      </c>
      <c r="AY133" s="158" t="n">
        <f aca="false">IF(A133&gt;0,0.001*AJ133*(AQ133+43969),"")</f>
        <v>609.977421312952</v>
      </c>
      <c r="AZ133" s="158" t="n">
        <f aca="false">IF(A133&gt;0,SUM(AS133:AY133),"")</f>
        <v>3789.60259115744</v>
      </c>
      <c r="BA133" s="158" t="n">
        <f aca="false">IF(A133&gt;0,IF(B134&gt;0,(((P132+P133)/2)-((P133+P134)/2))*AZ133,((P132+P133)/2)*AZ133),"")</f>
        <v>830.311231687351</v>
      </c>
      <c r="BB133" s="158" t="n">
        <f aca="false">IF(A133&gt;0,55.6344*BG133+10.1069*BF133,"")</f>
        <v>6.96534789665713</v>
      </c>
      <c r="BC133" s="158" t="n">
        <f aca="false">IF(A133&gt;0,BA133-BB133,"")</f>
        <v>823.345883790694</v>
      </c>
      <c r="BD133" s="159" t="n">
        <f aca="false">IF(A133&gt;0,+R133-BA133,"")</f>
        <v>3526.97929347114</v>
      </c>
      <c r="BE133" s="159" t="n">
        <f aca="false">IF(A133&gt;0,(P132-P133)*(0.001*AF133*(282993)+0.001*AG133*(890156)),"")</f>
        <v>-0.196286498364253</v>
      </c>
      <c r="BF133" s="158" t="n">
        <f aca="false">IF(A133&gt;0,IF(B134&gt;0,(((P132+P133)/2)-((P133+P134)/2))*28*AF133,((P132+P133)/2)*28*AF133),"")</f>
        <v>1.22141761326808</v>
      </c>
      <c r="BG133" s="160" t="n">
        <f aca="false">IF(A133&gt;0,IF(B134&gt;0,(((P132+P133)/2)-((P133+P134)/2))*16*AG133,((P132+P133)/2)*16*AG133),"")</f>
        <v>-0.0966919348259709</v>
      </c>
      <c r="BH133" s="12"/>
      <c r="BI133" s="12"/>
      <c r="BJ133" s="12"/>
    </row>
    <row r="134" customFormat="false" ht="15.6" hidden="false" customHeight="false" outlineLevel="0" collapsed="false">
      <c r="A134" s="147" t="n">
        <f aca="false">IF(Data!A134&gt;0,Data!A134,"")</f>
        <v>114</v>
      </c>
      <c r="B134" s="148" t="n">
        <f aca="false">IF(A134&gt;0,IF(Data!$F$5="lb",Data!B134/2.204,Data!B134),"")</f>
        <v>10.335251553738</v>
      </c>
      <c r="C134" s="148" t="n">
        <f aca="false">IF(A134&gt;0,Data!C134,"")</f>
        <v>0.105435840785503</v>
      </c>
      <c r="D134" s="149" t="n">
        <f aca="false">IF(A134&gt;0,Data!D134,"")</f>
        <v>11.3418617248535</v>
      </c>
      <c r="E134" s="150" t="n">
        <f aca="false">IF(A134&gt;0,($H$10/(C134+D134))-1,"")</f>
        <v>0.729865409797571</v>
      </c>
      <c r="F134" s="151" t="n">
        <f aca="false">IF(A134&gt;0,($H$10+(E134)*20.94)/(E134+1),"")</f>
        <v>20.2823095813713</v>
      </c>
      <c r="G134" s="152" t="n">
        <f aca="false">IF(A134&gt;0,F134-D134-C134/2,"")</f>
        <v>8.887729936125</v>
      </c>
      <c r="H134" s="153" t="n">
        <f aca="false">IF(A134&gt;0,IF(Data!$F$4="F",(Data!F134-32)/1.8,Data!F134),"")</f>
        <v>161.132168240017</v>
      </c>
      <c r="I134" s="154" t="n">
        <f aca="false">IF(A134&gt;0,IF(Data!$F$4="F",(Data!G134-32)/1.8,Data!G134),"")</f>
        <v>27.8240966796875</v>
      </c>
      <c r="J134" s="155" t="n">
        <f aca="false">IF(A134&gt;0,(V134-(AF134*282.993+AG134*890.156))/V134,"")</f>
        <v>0.994338818085164</v>
      </c>
      <c r="K134" s="156" t="n">
        <f aca="false">IF(A134&gt;0,((V134-SUM(AS134:AY134))/V134)/J134,"")</f>
        <v>0.812912171631167</v>
      </c>
      <c r="L134" s="156" t="n">
        <f aca="false">IF(A134&gt;0,BD134/R134,"")</f>
        <v>0.808310127946779</v>
      </c>
      <c r="M134" s="157" t="n">
        <f aca="false">IF(A134&gt;0,(32*Y134+28*X134)/(Z134*(12*S134+T134+16*U134)),"")</f>
        <v>10.6326327686781</v>
      </c>
      <c r="N134" s="158" t="n">
        <f aca="false">IF(A134&gt;0,$B134,"")</f>
        <v>10.335251553738</v>
      </c>
      <c r="O134" s="158" t="n">
        <f aca="false">IF(A134&gt;0,100*(($B$20)-($B134))/($B$20),"")</f>
        <v>71.4550195182475</v>
      </c>
      <c r="P134" s="158" t="n">
        <f aca="false">IF(A134&gt;0,($B134)*(1-0.01*$AI$2*EXP(-0.0129*$O134)),"")</f>
        <v>9.57791109107385</v>
      </c>
      <c r="Q134" s="158" t="n">
        <f aca="false">IF(A134&gt;0,100*($AI$4-$P134)/$AI$4,"")</f>
        <v>67.5738192552865</v>
      </c>
      <c r="R134" s="159" t="n">
        <f aca="false">IF(A134&gt;0,IF(B135&gt;0,(((P133+P134)/2)-((P135+P134)/2))*V134,((P133+P134)/2)*V134),"")</f>
        <v>4585.02628456724</v>
      </c>
      <c r="S134" s="158" t="n">
        <f aca="false">IF(A134&gt;0,(+$AI$5/12),"")</f>
        <v>4.16666666666667</v>
      </c>
      <c r="T134" s="158" t="n">
        <f aca="false">IF(A134&gt;0,$AI$6,"")</f>
        <v>6.6</v>
      </c>
      <c r="U134" s="144" t="n">
        <f aca="false">IF(A134&gt;0,$AI$7/16,"")</f>
        <v>2.68125</v>
      </c>
      <c r="V134" s="158" t="n">
        <f aca="false">IF(A134&gt;0,$AA$13,"")</f>
        <v>19887</v>
      </c>
      <c r="W134" s="158" t="n">
        <f aca="false">IF(A134&gt;0,$AI$2,"")</f>
        <v>18.42</v>
      </c>
      <c r="X134" s="158" t="n">
        <f aca="false">IF(A134&gt;0,100-$C134-$D134-$G134,"")</f>
        <v>79.664972498236</v>
      </c>
      <c r="Y134" s="158" t="n">
        <f aca="false">IF(A134&gt;0,X134/3.77,"")</f>
        <v>21.1312924398504</v>
      </c>
      <c r="Z134" s="158" t="n">
        <f aca="false">IF(A134&gt;0,(8*$D134+4*$G134+6*$C134-4*Y134)/(4*S134-T134+2*U134),"")</f>
        <v>2.74760521708709</v>
      </c>
      <c r="AA134" s="158" t="n">
        <f aca="false">IF(A134&gt;0,(T134*Z134-4*AB134)/2,"")</f>
        <v>9.06498220527301</v>
      </c>
      <c r="AB134" s="158" t="n">
        <f aca="false">IF(A134&gt;0,+Z134*S134-$D134-$C134,"")</f>
        <v>0.00105750555719375</v>
      </c>
      <c r="AC134" s="158" t="n">
        <f aca="false">IF(A134&gt;0,0.001*$Z134*(12*$S134+$T134+16*$U134),"")</f>
        <v>0.273386719100166</v>
      </c>
      <c r="AD134" s="158" t="n">
        <f aca="false">IF(A134&gt;0,D134/(0.001*$Z134*(12*$S134+$T134+16*$U134)),"")</f>
        <v>41.4865131787839</v>
      </c>
      <c r="AE134" s="158" t="n">
        <f aca="false">IF(A134&gt;0,G134/(0.001*$Z134*(12*$S134+$T134+16*$U134)),"")</f>
        <v>32.5097355327954</v>
      </c>
      <c r="AF134" s="158" t="n">
        <f aca="false">IF(A134&gt;0,C134/(0.001*$Z134*(12*$S134+$T134+16*$U134)),"")</f>
        <v>0.385665555124764</v>
      </c>
      <c r="AG134" s="158" t="n">
        <f aca="false">IF(A134&gt;0,+AB134/AC134,"")</f>
        <v>0.00386816726384683</v>
      </c>
      <c r="AH134" s="158" t="n">
        <f aca="false">IF(A134&gt;0,+X134/AC134,"")</f>
        <v>291.400301962173</v>
      </c>
      <c r="AI134" s="158" t="n">
        <f aca="false">IF(A134&gt;0,AA134/AC134,"")</f>
        <v>33.158092811201</v>
      </c>
      <c r="AJ134" s="158" t="n">
        <f aca="false">IF(A134&gt;0,W134/(100-W134)*55.556,"")</f>
        <v>12.5440245158127</v>
      </c>
      <c r="AK134" s="158" t="n">
        <f aca="false">IF(A134&gt;0,H134+273.15,"")</f>
        <v>434.282168240017</v>
      </c>
      <c r="AL134" s="158" t="n">
        <f aca="false">IF(A134&gt;0,($AK134-$AR134)*(0.029*(($AK134+$AR134)/2)+29.54),"")</f>
        <v>5359.14655818905</v>
      </c>
      <c r="AM134" s="158" t="n">
        <f aca="false">IF(A134&gt;0,($AK134-$AR134)*(0.009*(($AK134+$AR134)/2)+26.782),"")</f>
        <v>4011.32694903469</v>
      </c>
      <c r="AN134" s="158" t="n">
        <f aca="false">IF(A134&gt;0,($AK134-$AR134)*(0.0056*(($AK134+$AR134)/2)+27.162),"")</f>
        <v>3895.35750510315</v>
      </c>
      <c r="AO134" s="158" t="n">
        <f aca="false">IF(A134&gt;0,($AK134-$AR134)*(0.0062*(($AK134+$AR134)/2)+26.626),"")</f>
        <v>3853.30905718054</v>
      </c>
      <c r="AP134" s="158" t="n">
        <f aca="false">IF(A134&gt;0,($AK134-$AR134)*(0.056*(($AK134+$AR134)/2)+18.471),"")</f>
        <v>5206.77004360556</v>
      </c>
      <c r="AQ134" s="158" t="n">
        <f aca="false">IF(A134&gt;0,($AK134-$AR134)*(0.0057*(($AK134+$AR134)/2)+32.859),"")</f>
        <v>4659.7143685213</v>
      </c>
      <c r="AR134" s="158" t="n">
        <f aca="false">IF(A134&gt;0,I134+273.15,"")</f>
        <v>300.974096679688</v>
      </c>
      <c r="AS134" s="158" t="n">
        <f aca="false">IF(A134&gt;0,0.001*AD134*(AL134),"")</f>
        <v>222.332304313344</v>
      </c>
      <c r="AT134" s="158" t="n">
        <f aca="false">IF(A134&gt;0,0.001*AE134*(AM134),"")</f>
        <v>130.407178248693</v>
      </c>
      <c r="AU134" s="158" t="n">
        <f aca="false">IF(A134&gt;0,0.001*AF134*(AN134+282993),"")</f>
        <v>110.642957656038</v>
      </c>
      <c r="AV134" s="158" t="n">
        <f aca="false">IF(A134&gt;0,0.001*AH134*(AO134),"")</f>
        <v>1122.85542281599</v>
      </c>
      <c r="AW134" s="158" t="n">
        <f aca="false">IF(A134&gt;0,0.001*AG134*(AP134+890156),"")</f>
        <v>3.46341295634989</v>
      </c>
      <c r="AX134" s="158" t="n">
        <f aca="false">IF(A134&gt;0,0.001*AI134*(AQ134+43969),"")</f>
        <v>1612.43542432081</v>
      </c>
      <c r="AY134" s="158" t="n">
        <f aca="false">IF(A134&gt;0,0.001*AJ134*(AQ134+43969),"")</f>
        <v>609.999785211184</v>
      </c>
      <c r="AZ134" s="158" t="n">
        <f aca="false">IF(A134&gt;0,SUM(AS134:AY134),"")</f>
        <v>3812.13648552241</v>
      </c>
      <c r="BA134" s="158" t="n">
        <f aca="false">IF(A134&gt;0,IF(B135&gt;0,(((P133+P134)/2)-((P134+P135)/2))*AZ134,((P133+P134)/2)*AZ134),"")</f>
        <v>878.903101849349</v>
      </c>
      <c r="BB134" s="158" t="n">
        <f aca="false">IF(A134&gt;0,55.6344*BG134+10.1069*BF134,"")</f>
        <v>25.9566806703829</v>
      </c>
      <c r="BC134" s="158" t="n">
        <f aca="false">IF(A134&gt;0,BA134-BB134,"")</f>
        <v>852.946421178966</v>
      </c>
      <c r="BD134" s="159" t="n">
        <f aca="false">IF(A134&gt;0,+R134-BA134,"")</f>
        <v>3706.12318271789</v>
      </c>
      <c r="BE134" s="159" t="n">
        <f aca="false">IF(A134&gt;0,(P133-P134)*(0.001*AF134*(282993)+0.001*AG134*(890156)),"")</f>
        <v>50.0299712264255</v>
      </c>
      <c r="BF134" s="158" t="n">
        <f aca="false">IF(A134&gt;0,IF(B135&gt;0,(((P133+P134)/2)-((P134+P135)/2))*28*AF134,((P133+P134)/2)*28*AF134),"")</f>
        <v>2.48966801450089</v>
      </c>
      <c r="BG134" s="160" t="n">
        <f aca="false">IF(A134&gt;0,IF(B135&gt;0,(((P133+P134)/2)-((P134+P135)/2))*16*AG134,((P133+P134)/2)*16*AG134),"")</f>
        <v>0.0142691395004497</v>
      </c>
      <c r="BH134" s="12"/>
      <c r="BI134" s="12"/>
      <c r="BJ134" s="12"/>
    </row>
    <row r="135" customFormat="false" ht="15.6" hidden="false" customHeight="false" outlineLevel="0" collapsed="false">
      <c r="A135" s="147" t="n">
        <f aca="false">IF(Data!A135&gt;0,Data!A135,"")</f>
        <v>115</v>
      </c>
      <c r="B135" s="148" t="n">
        <f aca="false">IF(A135&gt;0,IF(Data!$F$5="lb",Data!B135/2.204,Data!B135),"")</f>
        <v>10.3166600969872</v>
      </c>
      <c r="C135" s="148" t="n">
        <f aca="false">IF(A135&gt;0,Data!C135,"")</f>
        <v>0.148266106843948</v>
      </c>
      <c r="D135" s="149" t="n">
        <f aca="false">IF(A135&gt;0,Data!D135,"")</f>
        <v>11.2534704208374</v>
      </c>
      <c r="E135" s="150" t="n">
        <f aca="false">IF(A135&gt;0,($H$10/(C135+D135))-1,"")</f>
        <v>0.736777906276164</v>
      </c>
      <c r="F135" s="151" t="n">
        <f aca="false">IF(A135&gt;0,($H$10+(E135)*20.94)/(E135+1),"")</f>
        <v>20.2849272348354</v>
      </c>
      <c r="G135" s="152" t="n">
        <f aca="false">IF(A135&gt;0,F135-D135-C135/2,"")</f>
        <v>8.95732376057602</v>
      </c>
      <c r="H135" s="153" t="n">
        <f aca="false">IF(A135&gt;0,IF(Data!$F$4="F",(Data!F135-32)/1.8,Data!F135),"")</f>
        <v>161.44785563151</v>
      </c>
      <c r="I135" s="154" t="n">
        <f aca="false">IF(A135&gt;0,IF(Data!$F$4="F",(Data!G135-32)/1.8,Data!G135),"")</f>
        <v>28.0163998074002</v>
      </c>
      <c r="J135" s="155" t="n">
        <f aca="false">IF(A135&gt;0,(V135-(AF135*282.993+AG135*890.156))/V135,"")</f>
        <v>0.991086619736972</v>
      </c>
      <c r="K135" s="156" t="n">
        <f aca="false">IF(A135&gt;0,((V135-SUM(AS135:AY135))/V135)/J135,"")</f>
        <v>0.812079392902626</v>
      </c>
      <c r="L135" s="156" t="n">
        <f aca="false">IF(A135&gt;0,BD135/R135,"")</f>
        <v>0.804841020469916</v>
      </c>
      <c r="M135" s="157" t="n">
        <f aca="false">IF(A135&gt;0,(32*Y135+28*X135)/(Z135*(12*S135+T135+16*U135)),"")</f>
        <v>10.6662281584338</v>
      </c>
      <c r="N135" s="158" t="n">
        <f aca="false">IF(A135&gt;0,$B135,"")</f>
        <v>10.3166600969872</v>
      </c>
      <c r="O135" s="158" t="n">
        <f aca="false">IF(A135&gt;0,100*(($B$20)-($B135))/($B$20),"")</f>
        <v>71.5063673511782</v>
      </c>
      <c r="P135" s="158" t="n">
        <f aca="false">IF(A135&gt;0,($B135)*(1-0.01*$AI$2*EXP(-0.0129*$O135)),"")</f>
        <v>9.56118255242683</v>
      </c>
      <c r="Q135" s="158" t="n">
        <f aca="false">IF(A135&gt;0,100*($AI$4-$P135)/$AI$4,"")</f>
        <v>67.6304540071238</v>
      </c>
      <c r="R135" s="159" t="n">
        <f aca="false">IF(A135&gt;0,IF(B136&gt;0,(((P134+P135)/2)-((P136+P135)/2))*V135,((P134+P135)/2)*V135),"")</f>
        <v>4198.8712375495</v>
      </c>
      <c r="S135" s="158" t="n">
        <f aca="false">IF(A135&gt;0,(+$AI$5/12),"")</f>
        <v>4.16666666666667</v>
      </c>
      <c r="T135" s="158" t="n">
        <f aca="false">IF(A135&gt;0,$AI$6,"")</f>
        <v>6.6</v>
      </c>
      <c r="U135" s="144" t="n">
        <f aca="false">IF(A135&gt;0,$AI$7/16,"")</f>
        <v>2.68125</v>
      </c>
      <c r="V135" s="158" t="n">
        <f aca="false">IF(A135&gt;0,$AA$13,"")</f>
        <v>19887</v>
      </c>
      <c r="W135" s="158" t="n">
        <f aca="false">IF(A135&gt;0,$AI$2,"")</f>
        <v>18.42</v>
      </c>
      <c r="X135" s="158" t="n">
        <f aca="false">IF(A135&gt;0,100-$C135-$D135-$G135,"")</f>
        <v>79.6409397117426</v>
      </c>
      <c r="Y135" s="158" t="n">
        <f aca="false">IF(A135&gt;0,X135/3.77,"")</f>
        <v>21.1249176954225</v>
      </c>
      <c r="Z135" s="158" t="n">
        <f aca="false">IF(A135&gt;0,(8*$D135+4*$G135+6*$C135-4*Y135)/(4*S135-T135+2*U135),"")</f>
        <v>2.73812482430746</v>
      </c>
      <c r="AA135" s="158" t="n">
        <f aca="false">IF(A135&gt;0,(T135*Z135-4*AB135)/2,"")</f>
        <v>9.02157810634849</v>
      </c>
      <c r="AB135" s="158" t="n">
        <f aca="false">IF(A135&gt;0,+Z135*S135-$D135-$C135,"")</f>
        <v>0.00711690693306366</v>
      </c>
      <c r="AC135" s="158" t="n">
        <f aca="false">IF(A135&gt;0,0.001*$Z135*(12*$S135+$T135+16*$U135),"")</f>
        <v>0.272443420018592</v>
      </c>
      <c r="AD135" s="158" t="n">
        <f aca="false">IF(A135&gt;0,D135/(0.001*$Z135*(12*$S135+$T135+16*$U135)),"")</f>
        <v>41.3057155869995</v>
      </c>
      <c r="AE135" s="158" t="n">
        <f aca="false">IF(A135&gt;0,G135/(0.001*$Z135*(12*$S135+$T135+16*$U135)),"")</f>
        <v>32.8777393851712</v>
      </c>
      <c r="AF135" s="158" t="n">
        <f aca="false">IF(A135&gt;0,C135/(0.001*$Z135*(12*$S135+$T135+16*$U135)),"")</f>
        <v>0.544208800615667</v>
      </c>
      <c r="AG135" s="158" t="n">
        <f aca="false">IF(A135&gt;0,+AB135/AC135,"")</f>
        <v>0.0261225135574131</v>
      </c>
      <c r="AH135" s="158" t="n">
        <f aca="false">IF(A135&gt;0,+X135/AC135,"")</f>
        <v>292.321024696826</v>
      </c>
      <c r="AI135" s="158" t="n">
        <f aca="false">IF(A135&gt;0,AA135/AC135,"")</f>
        <v>33.1135841186138</v>
      </c>
      <c r="AJ135" s="158" t="n">
        <f aca="false">IF(A135&gt;0,W135/(100-W135)*55.556,"")</f>
        <v>12.5440245158127</v>
      </c>
      <c r="AK135" s="158" t="n">
        <f aca="false">IF(A135&gt;0,H135+273.15,"")</f>
        <v>434.59785563151</v>
      </c>
      <c r="AL135" s="158" t="n">
        <f aca="false">IF(A135&gt;0,($AK135-$AR135)*(0.029*(($AK135+$AR135)/2)+29.54),"")</f>
        <v>5365.08959336928</v>
      </c>
      <c r="AM135" s="158" t="n">
        <f aca="false">IF(A135&gt;0,($AK135-$AR135)*(0.009*(($AK135+$AR135)/2)+26.782),"")</f>
        <v>4015.34468074082</v>
      </c>
      <c r="AN135" s="158" t="n">
        <f aca="false">IF(A135&gt;0,($AK135-$AR135)*(0.0056*(($AK135+$AR135)/2)+27.162),"")</f>
        <v>3899.15267118484</v>
      </c>
      <c r="AO135" s="158" t="n">
        <f aca="false">IF(A135&gt;0,($AK135-$AR135)*(0.0062*(($AK135+$AR135)/2)+26.626),"")</f>
        <v>3857.08563958708</v>
      </c>
      <c r="AP135" s="158" t="n">
        <f aca="false">IF(A135&gt;0,($AK135-$AR135)*(0.056*(($AK135+$AR135)/2)+18.471),"")</f>
        <v>5213.48710143072</v>
      </c>
      <c r="AQ135" s="158" t="n">
        <f aca="false">IF(A135&gt;0,($AK135-$AR135)*(0.0057*(($AK135+$AR135)/2)+32.859),"")</f>
        <v>4664.22037980212</v>
      </c>
      <c r="AR135" s="158" t="n">
        <f aca="false">IF(A135&gt;0,I135+273.15,"")</f>
        <v>301.1663998074</v>
      </c>
      <c r="AS135" s="158" t="n">
        <f aca="false">IF(A135&gt;0,0.001*AD135*(AL135),"")</f>
        <v>221.608864842482</v>
      </c>
      <c r="AT135" s="158" t="n">
        <f aca="false">IF(A135&gt;0,0.001*AE135*(AM135),"")</f>
        <v>132.01545595503</v>
      </c>
      <c r="AU135" s="158" t="n">
        <f aca="false">IF(A135&gt;0,0.001*AF135*(AN135+282993),"")</f>
        <v>156.129234311232</v>
      </c>
      <c r="AV135" s="158" t="n">
        <f aca="false">IF(A135&gt;0,0.001*AH135*(AO135),"")</f>
        <v>1127.50722650751</v>
      </c>
      <c r="AW135" s="158" t="n">
        <f aca="false">IF(A135&gt;0,0.001*AG135*(AP135+890156),"")</f>
        <v>23.3893015657011</v>
      </c>
      <c r="AX135" s="158" t="n">
        <f aca="false">IF(A135&gt;0,0.001*AI135*(AQ135+43969),"")</f>
        <v>1610.42023400566</v>
      </c>
      <c r="AY135" s="158" t="n">
        <f aca="false">IF(A135&gt;0,0.001*AJ135*(AQ135+43969),"")</f>
        <v>610.05630872716</v>
      </c>
      <c r="AZ135" s="158" t="n">
        <f aca="false">IF(A135&gt;0,SUM(AS135:AY135),"")</f>
        <v>3881.12662591478</v>
      </c>
      <c r="BA135" s="158" t="n">
        <f aca="false">IF(A135&gt;0,IF(B136&gt;0,(((P134+P135)/2)-((P135+P136)/2))*AZ135,((P134+P135)/2)*AZ135),"")</f>
        <v>819.447425898379</v>
      </c>
      <c r="BB135" s="158" t="n">
        <f aca="false">IF(A135&gt;0,55.6344*BG135+10.1069*BF135,"")</f>
        <v>37.4261281099094</v>
      </c>
      <c r="BC135" s="158" t="n">
        <f aca="false">IF(A135&gt;0,BA135-BB135,"")</f>
        <v>782.02129778847</v>
      </c>
      <c r="BD135" s="159" t="n">
        <f aca="false">IF(A135&gt;0,+R135-BA135,"")</f>
        <v>3379.42381165112</v>
      </c>
      <c r="BE135" s="159" t="n">
        <f aca="false">IF(A135&gt;0,(P134-P135)*(0.001*AF135*(282993)+0.001*AG135*(890156)),"")</f>
        <v>2.96530733975133</v>
      </c>
      <c r="BF135" s="158" t="n">
        <f aca="false">IF(A135&gt;0,IF(B136&gt;0,(((P134+P135)/2)-((P135+P136)/2))*28*AF135,((P134+P135)/2)*28*AF135),"")</f>
        <v>3.21726530112838</v>
      </c>
      <c r="BG135" s="160" t="n">
        <f aca="false">IF(A135&gt;0,IF(B136&gt;0,(((P134+P135)/2)-((P135+P136)/2))*16*AG135,((P134+P135)/2)*16*AG135),"")</f>
        <v>0.0882466502368128</v>
      </c>
      <c r="BH135" s="12"/>
      <c r="BI135" s="12"/>
      <c r="BJ135" s="12"/>
    </row>
    <row r="136" customFormat="false" ht="15.6" hidden="false" customHeight="false" outlineLevel="0" collapsed="false">
      <c r="A136" s="147" t="n">
        <f aca="false">IF(Data!A136&gt;0,Data!A136,"")</f>
        <v>116</v>
      </c>
      <c r="B136" s="148" t="n">
        <f aca="false">IF(A136&gt;0,IF(Data!$F$5="lb",Data!B136/2.204,Data!B136),"")</f>
        <v>9.86667207278271</v>
      </c>
      <c r="C136" s="148" t="n">
        <f aca="false">IF(A136&gt;0,Data!C136,"")</f>
        <v>0.177112221717834</v>
      </c>
      <c r="D136" s="149" t="n">
        <f aca="false">IF(A136&gt;0,Data!D136,"")</f>
        <v>11.0723896026611</v>
      </c>
      <c r="E136" s="150" t="n">
        <f aca="false">IF(A136&gt;0,($H$10/(C136+D136))-1,"")</f>
        <v>0.760280979869264</v>
      </c>
      <c r="F136" s="151" t="n">
        <f aca="false">IF(A136&gt;0,($H$10+(E136)*20.94)/(E136+1),"")</f>
        <v>20.2936736926933</v>
      </c>
      <c r="G136" s="152" t="n">
        <f aca="false">IF(A136&gt;0,F136-D136-C136/2,"")</f>
        <v>9.13272797917325</v>
      </c>
      <c r="H136" s="153" t="n">
        <f aca="false">IF(A136&gt;0,IF(Data!$F$4="F",(Data!F136-32)/1.8,Data!F136),"")</f>
        <v>161.306966145833</v>
      </c>
      <c r="I136" s="154" t="n">
        <f aca="false">IF(A136&gt;0,IF(Data!$F$4="F",(Data!G136-32)/1.8,Data!G136),"")</f>
        <v>27.9548899332682</v>
      </c>
      <c r="J136" s="155" t="n">
        <f aca="false">IF(A136&gt;0,(V136-(AF136*282.993+AG136*890.156))/V136,"")</f>
        <v>0.988797370345515</v>
      </c>
      <c r="K136" s="156" t="n">
        <f aca="false">IF(A136&gt;0,((V136-SUM(AS136:AY136))/V136)/J136,"")</f>
        <v>0.810820152425814</v>
      </c>
      <c r="L136" s="156" t="n">
        <f aca="false">IF(A136&gt;0,BD136/R136,"")</f>
        <v>0.801736834541795</v>
      </c>
      <c r="M136" s="157" t="n">
        <f aca="false">IF(A136&gt;0,(32*Y136+28*X136)/(Z136*(12*S136+T136+16*U136)),"")</f>
        <v>10.8036127528231</v>
      </c>
      <c r="N136" s="158" t="n">
        <f aca="false">IF(A136&gt;0,$B136,"")</f>
        <v>9.86667207278271</v>
      </c>
      <c r="O136" s="158" t="n">
        <f aca="false">IF(A136&gt;0,100*(($B$20)-($B136))/($B$20),"")</f>
        <v>72.7491914180287</v>
      </c>
      <c r="P136" s="158" t="n">
        <f aca="false">IF(A136&gt;0,($B136)*(1-0.01*$AI$2*EXP(-0.0129*$O136)),"")</f>
        <v>9.15563812506092</v>
      </c>
      <c r="Q136" s="158" t="n">
        <f aca="false">IF(A136&gt;0,100*($AI$4-$P136)/$AI$4,"")</f>
        <v>69.0034315568981</v>
      </c>
      <c r="R136" s="159" t="n">
        <f aca="false">IF(A136&gt;0,IF(B137&gt;0,(((P135+P136)/2)-((P137+P136)/2))*V136,((P135+P136)/2)*V136),"")</f>
        <v>4066.51992020945</v>
      </c>
      <c r="S136" s="158" t="n">
        <f aca="false">IF(A136&gt;0,(+$AI$5/12),"")</f>
        <v>4.16666666666667</v>
      </c>
      <c r="T136" s="158" t="n">
        <f aca="false">IF(A136&gt;0,$AI$6,"")</f>
        <v>6.6</v>
      </c>
      <c r="U136" s="144" t="n">
        <f aca="false">IF(A136&gt;0,$AI$7/16,"")</f>
        <v>2.68125</v>
      </c>
      <c r="V136" s="158" t="n">
        <f aca="false">IF(A136&gt;0,$AA$13,"")</f>
        <v>19887</v>
      </c>
      <c r="W136" s="158" t="n">
        <f aca="false">IF(A136&gt;0,$AI$2,"")</f>
        <v>18.42</v>
      </c>
      <c r="X136" s="158" t="n">
        <f aca="false">IF(A136&gt;0,100-$C136-$D136-$G136,"")</f>
        <v>79.6177701964478</v>
      </c>
      <c r="Y136" s="158" t="n">
        <f aca="false">IF(A136&gt;0,X136/3.77,"")</f>
        <v>21.1187719353973</v>
      </c>
      <c r="Z136" s="158" t="n">
        <f aca="false">IF(A136&gt;0,(8*$D136+4*$G136+6*$C136-4*Y136)/(4*S136-T136+2*U136),"")</f>
        <v>2.70251888695868</v>
      </c>
      <c r="AA136" s="158" t="n">
        <f aca="false">IF(A136&gt;0,(T136*Z136-4*AB136)/2,"")</f>
        <v>8.89632525106594</v>
      </c>
      <c r="AB136" s="158" t="n">
        <f aca="false">IF(A136&gt;0,+Z136*S136-$D136-$C136,"")</f>
        <v>0.0109935379488455</v>
      </c>
      <c r="AC136" s="158" t="n">
        <f aca="false">IF(A136&gt;0,0.001*$Z136*(12*$S136+$T136+16*$U136),"")</f>
        <v>0.268900629252388</v>
      </c>
      <c r="AD136" s="158" t="n">
        <f aca="false">IF(A136&gt;0,D136/(0.001*$Z136*(12*$S136+$T136+16*$U136)),"")</f>
        <v>41.1765105698904</v>
      </c>
      <c r="AE136" s="158" t="n">
        <f aca="false">IF(A136&gt;0,G136/(0.001*$Z136*(12*$S136+$T136+16*$U136)),"")</f>
        <v>33.9632079127689</v>
      </c>
      <c r="AF136" s="158" t="n">
        <f aca="false">IF(A136&gt;0,C136/(0.001*$Z136*(12*$S136+$T136+16*$U136)),"")</f>
        <v>0.658653057861007</v>
      </c>
      <c r="AG136" s="158" t="n">
        <f aca="false">IF(A136&gt;0,+AB136/AC136,"")</f>
        <v>0.0408832734211531</v>
      </c>
      <c r="AH136" s="158" t="n">
        <f aca="false">IF(A136&gt;0,+X136/AC136,"")</f>
        <v>296.086217491589</v>
      </c>
      <c r="AI136" s="158" t="n">
        <f aca="false">IF(A136&gt;0,AA136/AC136,"")</f>
        <v>33.0840625988863</v>
      </c>
      <c r="AJ136" s="158" t="n">
        <f aca="false">IF(A136&gt;0,W136/(100-W136)*55.556,"")</f>
        <v>12.5440245158127</v>
      </c>
      <c r="AK136" s="158" t="n">
        <f aca="false">IF(A136&gt;0,H136+273.15,"")</f>
        <v>434.456966145833</v>
      </c>
      <c r="AL136" s="158" t="n">
        <f aca="false">IF(A136&gt;0,($AK136-$AR136)*(0.029*(($AK136+$AR136)/2)+29.54),"")</f>
        <v>5361.50649133746</v>
      </c>
      <c r="AM136" s="158" t="n">
        <f aca="false">IF(A136&gt;0,($AK136-$AR136)*(0.009*(($AK136+$AR136)/2)+26.782),"")</f>
        <v>4012.83445823404</v>
      </c>
      <c r="AN136" s="158" t="n">
        <f aca="false">IF(A136&gt;0,($AK136-$AR136)*(0.0056*(($AK136+$AR136)/2)+27.162),"")</f>
        <v>3896.75745602026</v>
      </c>
      <c r="AO136" s="158" t="n">
        <f aca="false">IF(A136&gt;0,($AK136-$AR136)*(0.0062*(($AK136+$AR136)/2)+26.626),"")</f>
        <v>3854.7073533776</v>
      </c>
      <c r="AP136" s="158" t="n">
        <f aca="false">IF(A136&gt;0,($AK136-$AR136)*(0.056*(($AK136+$AR136)/2)+18.471),"")</f>
        <v>5209.62981906794</v>
      </c>
      <c r="AQ136" s="158" t="n">
        <f aca="false">IF(A136&gt;0,($AK136-$AR136)*(0.0057*(($AK136+$AR136)/2)+32.859),"")</f>
        <v>4661.36866923779</v>
      </c>
      <c r="AR136" s="158" t="n">
        <f aca="false">IF(A136&gt;0,I136+273.15,"")</f>
        <v>301.104889933268</v>
      </c>
      <c r="AS136" s="158" t="n">
        <f aca="false">IF(A136&gt;0,0.001*AD136*(AL136),"")</f>
        <v>220.768128711093</v>
      </c>
      <c r="AT136" s="158" t="n">
        <f aca="false">IF(A136&gt;0,0.001*AE136*(AM136),"")</f>
        <v>136.288731024526</v>
      </c>
      <c r="AU136" s="158" t="n">
        <f aca="false">IF(A136&gt;0,0.001*AF136*(AN136+282993),"")</f>
        <v>188.96081601741</v>
      </c>
      <c r="AV136" s="158" t="n">
        <f aca="false">IF(A136&gt;0,0.001*AH136*(AO136),"")</f>
        <v>1141.32571979859</v>
      </c>
      <c r="AW136" s="158" t="n">
        <f aca="false">IF(A136&gt;0,0.001*AG136*(AP136+890156),"")</f>
        <v>36.6054778557959</v>
      </c>
      <c r="AX136" s="158" t="n">
        <f aca="false">IF(A136&gt;0,0.001*AI136*(AQ136+43969),"")</f>
        <v>1608.89016125998</v>
      </c>
      <c r="AY136" s="158" t="n">
        <f aca="false">IF(A136&gt;0,0.001*AJ136*(AQ136+43969),"")</f>
        <v>610.020536799929</v>
      </c>
      <c r="AZ136" s="158" t="n">
        <f aca="false">IF(A136&gt;0,SUM(AS136:AY136),"")</f>
        <v>3942.85957146733</v>
      </c>
      <c r="BA136" s="158" t="n">
        <f aca="false">IF(A136&gt;0,IF(B137&gt;0,(((P135+P136)/2)-((P136+P137)/2))*AZ136,((P135+P136)/2)*AZ136),"")</f>
        <v>806.241111779573</v>
      </c>
      <c r="BB136" s="158" t="n">
        <f aca="false">IF(A136&gt;0,55.6344*BG136+10.1069*BF136,"")</f>
        <v>45.5556967698935</v>
      </c>
      <c r="BC136" s="158" t="n">
        <f aca="false">IF(A136&gt;0,BA136-BB136,"")</f>
        <v>760.68541500968</v>
      </c>
      <c r="BD136" s="159" t="n">
        <f aca="false">IF(A136&gt;0,+R136-BA136,"")</f>
        <v>3260.27880842988</v>
      </c>
      <c r="BE136" s="159" t="n">
        <f aca="false">IF(A136&gt;0,(P135-P136)*(0.001*AF136*(282993)+0.001*AG136*(890156)),"")</f>
        <v>90.3499030292187</v>
      </c>
      <c r="BF136" s="158" t="n">
        <f aca="false">IF(A136&gt;0,IF(B137&gt;0,(((P135+P136)/2)-((P136+P137)/2))*28*AF136,((P135+P136)/2)*28*AF136),"")</f>
        <v>3.77110282337016</v>
      </c>
      <c r="BG136" s="160" t="n">
        <f aca="false">IF(A136&gt;0,IF(B137&gt;0,(((P135+P136)/2)-((P136+P137)/2))*16*AG136,((P135+P136)/2)*16*AG136),"")</f>
        <v>0.133757848460191</v>
      </c>
      <c r="BH136" s="12"/>
      <c r="BI136" s="12"/>
      <c r="BJ136" s="12"/>
    </row>
    <row r="137" customFormat="false" ht="15.6" hidden="false" customHeight="false" outlineLevel="0" collapsed="false">
      <c r="A137" s="147" t="n">
        <f aca="false">IF(Data!A137&gt;0,Data!A137,"")</f>
        <v>117</v>
      </c>
      <c r="B137" s="148" t="n">
        <f aca="false">IF(A137&gt;0,IF(Data!$F$5="lb",Data!B137/2.204,Data!B137),"")</f>
        <v>9.86288506841919</v>
      </c>
      <c r="C137" s="148" t="n">
        <f aca="false">IF(A137&gt;0,Data!C137,"")</f>
        <v>0.179757863283157</v>
      </c>
      <c r="D137" s="149" t="n">
        <f aca="false">IF(A137&gt;0,Data!D137,"")</f>
        <v>11.1277103424072</v>
      </c>
      <c r="E137" s="150" t="n">
        <f aca="false">IF(A137&gt;0,($H$10/(C137+D137))-1,"")</f>
        <v>0.751257110278104</v>
      </c>
      <c r="F137" s="151" t="n">
        <f aca="false">IF(A137&gt;0,($H$10+(E137)*20.94)/(E137+1),"")</f>
        <v>20.2903433054668</v>
      </c>
      <c r="G137" s="152" t="n">
        <f aca="false">IF(A137&gt;0,F137-D137-C137/2,"")</f>
        <v>9.07275403141795</v>
      </c>
      <c r="H137" s="153" t="n">
        <f aca="false">IF(A137&gt;0,IF(Data!$F$4="F",(Data!F137-32)/1.8,Data!F137),"")</f>
        <v>161.316274007161</v>
      </c>
      <c r="I137" s="154" t="n">
        <f aca="false">IF(A137&gt;0,IF(Data!$F$4="F",(Data!G137-32)/1.8,Data!G137),"")</f>
        <v>28.4546364678277</v>
      </c>
      <c r="J137" s="155" t="n">
        <f aca="false">IF(A137&gt;0,(V137-(AF137*282.993+AG137*890.156))/V137,"")</f>
        <v>0.988637024691864</v>
      </c>
      <c r="K137" s="156" t="n">
        <f aca="false">IF(A137&gt;0,((V137-SUM(AS137:AY137))/V137)/J137,"")</f>
        <v>0.811490004404085</v>
      </c>
      <c r="L137" s="156" t="n">
        <f aca="false">IF(A137&gt;0,BD137/R137,"")</f>
        <v>0.802269063521242</v>
      </c>
      <c r="M137" s="157" t="n">
        <f aca="false">IF(A137&gt;0,(32*Y137+28*X137)/(Z137*(12*S137+T137+16*U137)),"")</f>
        <v>10.7481016646424</v>
      </c>
      <c r="N137" s="158" t="n">
        <f aca="false">IF(A137&gt;0,$B137,"")</f>
        <v>9.86288506841919</v>
      </c>
      <c r="O137" s="158" t="n">
        <f aca="false">IF(A137&gt;0,100*(($B$20)-($B137))/($B$20),"")</f>
        <v>72.7596507634137</v>
      </c>
      <c r="P137" s="158" t="n">
        <f aca="false">IF(A137&gt;0,($B137)*(1-0.01*$AI$2*EXP(-0.0129*$O137)),"")</f>
        <v>9.15221992154138</v>
      </c>
      <c r="Q137" s="158" t="n">
        <f aca="false">IF(A137&gt;0,100*($AI$4-$P137)/$AI$4,"")</f>
        <v>69.0150039429949</v>
      </c>
      <c r="R137" s="159" t="n">
        <f aca="false">IF(A137&gt;0,IF(B138&gt;0,(((P136+P137)/2)-((P138+P137)/2))*V137,((P136+P137)/2)*V137),"")</f>
        <v>-77.2485492237996</v>
      </c>
      <c r="S137" s="158" t="n">
        <f aca="false">IF(A137&gt;0,(+$AI$5/12),"")</f>
        <v>4.16666666666667</v>
      </c>
      <c r="T137" s="158" t="n">
        <f aca="false">IF(A137&gt;0,$AI$6,"")</f>
        <v>6.6</v>
      </c>
      <c r="U137" s="144" t="n">
        <f aca="false">IF(A137&gt;0,$AI$7/16,"")</f>
        <v>2.68125</v>
      </c>
      <c r="V137" s="158" t="n">
        <f aca="false">IF(A137&gt;0,$AA$13,"")</f>
        <v>19887</v>
      </c>
      <c r="W137" s="158" t="n">
        <f aca="false">IF(A137&gt;0,$AI$2,"")</f>
        <v>18.42</v>
      </c>
      <c r="X137" s="158" t="n">
        <f aca="false">IF(A137&gt;0,100-$C137-$D137-$G137,"")</f>
        <v>79.6197777628917</v>
      </c>
      <c r="Y137" s="158" t="n">
        <f aca="false">IF(A137&gt;0,X137/3.77,"")</f>
        <v>21.1193044463904</v>
      </c>
      <c r="Z137" s="158" t="n">
        <f aca="false">IF(A137&gt;0,(8*$D137+4*$G137+6*$C137-4*Y137)/(4*S137-T137+2*U137),"")</f>
        <v>2.71654517477075</v>
      </c>
      <c r="AA137" s="158" t="n">
        <f aca="false">IF(A137&gt;0,(T137*Z137-4*AB137)/2,"")</f>
        <v>8.9416590317013</v>
      </c>
      <c r="AB137" s="158" t="n">
        <f aca="false">IF(A137&gt;0,+Z137*S137-$D137-$C137,"")</f>
        <v>0.0114700225210935</v>
      </c>
      <c r="AC137" s="158" t="n">
        <f aca="false">IF(A137&gt;0,0.001*$Z137*(12*$S137+$T137+16*$U137),"")</f>
        <v>0.27029624488969</v>
      </c>
      <c r="AD137" s="158" t="n">
        <f aca="false">IF(A137&gt;0,D137/(0.001*$Z137*(12*$S137+$T137+16*$U137)),"")</f>
        <v>41.1685717163719</v>
      </c>
      <c r="AE137" s="158" t="n">
        <f aca="false">IF(A137&gt;0,G137/(0.001*$Z137*(12*$S137+$T137+16*$U137)),"")</f>
        <v>33.5659640226249</v>
      </c>
      <c r="AF137" s="158" t="n">
        <f aca="false">IF(A137&gt;0,C137/(0.001*$Z137*(12*$S137+$T137+16*$U137)),"")</f>
        <v>0.665040179735082</v>
      </c>
      <c r="AG137" s="158" t="n">
        <f aca="false">IF(A137&gt;0,+AB137/AC137,"")</f>
        <v>0.0424350050655514</v>
      </c>
      <c r="AH137" s="158" t="n">
        <f aca="false">IF(A137&gt;0,+X137/AC137,"")</f>
        <v>294.564868244415</v>
      </c>
      <c r="AI137" s="158" t="n">
        <f aca="false">IF(A137&gt;0,AA137/AC137,"")</f>
        <v>33.0809591355975</v>
      </c>
      <c r="AJ137" s="158" t="n">
        <f aca="false">IF(A137&gt;0,W137/(100-W137)*55.556,"")</f>
        <v>12.5440245158127</v>
      </c>
      <c r="AK137" s="158" t="n">
        <f aca="false">IF(A137&gt;0,H137+273.15,"")</f>
        <v>434.466274007162</v>
      </c>
      <c r="AL137" s="158" t="n">
        <f aca="false">IF(A137&gt;0,($AK137-$AR137)*(0.029*(($AK137+$AR137)/2)+29.54),"")</f>
        <v>5342.76877731816</v>
      </c>
      <c r="AM137" s="158" t="n">
        <f aca="false">IF(A137&gt;0,($AK137-$AR137)*(0.009*(($AK137+$AR137)/2)+26.782),"")</f>
        <v>3998.38051587693</v>
      </c>
      <c r="AN137" s="158" t="n">
        <f aca="false">IF(A137&gt;0,($AK137-$AR137)*(0.0056*(($AK137+$AR137)/2)+27.162),"")</f>
        <v>3882.61544107356</v>
      </c>
      <c r="AO137" s="158" t="n">
        <f aca="false">IF(A137&gt;0,($AK137-$AR137)*(0.0062*(($AK137+$AR137)/2)+26.626),"")</f>
        <v>3840.74027930571</v>
      </c>
      <c r="AP137" s="158" t="n">
        <f aca="false">IF(A137&gt;0,($AK137-$AR137)*(0.056*(($AK137+$AR137)/2)+18.471),"")</f>
        <v>5192.36372929075</v>
      </c>
      <c r="AQ137" s="158" t="n">
        <f aca="false">IF(A137&gt;0,($AK137-$AR137)*(0.0057*(($AK137+$AR137)/2)+32.859),"")</f>
        <v>4644.41796946068</v>
      </c>
      <c r="AR137" s="158" t="n">
        <f aca="false">IF(A137&gt;0,I137+273.15,"")</f>
        <v>301.604636467828</v>
      </c>
      <c r="AS137" s="158" t="n">
        <f aca="false">IF(A137&gt;0,0.001*AD137*(AL137),"")</f>
        <v>219.954159573015</v>
      </c>
      <c r="AT137" s="158" t="n">
        <f aca="false">IF(A137&gt;0,0.001*AE137*(AM137),"")</f>
        <v>134.209496544689</v>
      </c>
      <c r="AU137" s="158" t="n">
        <f aca="false">IF(A137&gt;0,0.001*AF137*(AN137+282993),"")</f>
        <v>190.783810854544</v>
      </c>
      <c r="AV137" s="158" t="n">
        <f aca="false">IF(A137&gt;0,0.001*AH137*(AO137),"")</f>
        <v>1131.3471543347</v>
      </c>
      <c r="AW137" s="158" t="n">
        <f aca="false">IF(A137&gt;0,0.001*AG137*(AP137+890156),"")</f>
        <v>37.9941123502856</v>
      </c>
      <c r="AX137" s="158" t="n">
        <f aca="false">IF(A137&gt;0,0.001*AI137*(AQ137+43969),"")</f>
        <v>1608.17849328945</v>
      </c>
      <c r="AY137" s="158" t="n">
        <f aca="false">IF(A137&gt;0,0.001*AJ137*(AQ137+43969),"")</f>
        <v>609.807906806364</v>
      </c>
      <c r="AZ137" s="158" t="n">
        <f aca="false">IF(A137&gt;0,SUM(AS137:AY137),"")</f>
        <v>3932.27513375305</v>
      </c>
      <c r="BA137" s="158" t="n">
        <f aca="false">IF(A137&gt;0,IF(B138&gt;0,(((P136+P137)/2)-((P137+P138)/2))*AZ137,((P136+P137)/2)*AZ137),"")</f>
        <v>-15.2744279796473</v>
      </c>
      <c r="BB137" s="158" t="n">
        <f aca="false">IF(A137&gt;0,55.6344*BG137+10.1069*BF137,"")</f>
        <v>-0.877772951005094</v>
      </c>
      <c r="BC137" s="158" t="n">
        <f aca="false">IF(A137&gt;0,BA137-BB137,"")</f>
        <v>-14.3966550286422</v>
      </c>
      <c r="BD137" s="159" t="n">
        <f aca="false">IF(A137&gt;0,+R137-BA137,"")</f>
        <v>-61.9741212441523</v>
      </c>
      <c r="BE137" s="159" t="n">
        <f aca="false">IF(A137&gt;0,(P136-P137)*(0.001*AF137*(282993)+0.001*AG137*(890156)),"")</f>
        <v>0.77243021508694</v>
      </c>
      <c r="BF137" s="158" t="n">
        <f aca="false">IF(A137&gt;0,IF(B138&gt;0,(((P136+P137)/2)-((P137+P138)/2))*28*AF137,((P136+P137)/2)*28*AF137),"")</f>
        <v>-0.0723314171912285</v>
      </c>
      <c r="BG137" s="160" t="n">
        <f aca="false">IF(A137&gt;0,IF(B138&gt;0,(((P136+P137)/2)-((P137+P138)/2))*16*AG137,((P136+P137)/2)*16*AG137),"")</f>
        <v>-0.00263733500487228</v>
      </c>
      <c r="BH137" s="12"/>
      <c r="BI137" s="12"/>
      <c r="BJ137" s="12"/>
    </row>
    <row r="138" customFormat="false" ht="15.6" hidden="false" customHeight="false" outlineLevel="0" collapsed="false">
      <c r="A138" s="147" t="n">
        <f aca="false">IF(Data!A138&gt;0,Data!A138,"")</f>
        <v>118</v>
      </c>
      <c r="B138" s="148" t="n">
        <f aca="false">IF(A138&gt;0,IF(Data!$F$5="lb",Data!B138/2.204,Data!B138),"")</f>
        <v>9.87527937291971</v>
      </c>
      <c r="C138" s="148" t="n">
        <f aca="false">IF(A138&gt;0,Data!C138,"")</f>
        <v>0.198131114244461</v>
      </c>
      <c r="D138" s="149" t="n">
        <f aca="false">IF(A138&gt;0,Data!D138,"")</f>
        <v>11.1606893539429</v>
      </c>
      <c r="E138" s="150" t="n">
        <f aca="false">IF(A138&gt;0,($H$10/(C138+D138))-1,"")</f>
        <v>0.743339825637633</v>
      </c>
      <c r="F138" s="151" t="n">
        <f aca="false">IF(A138&gt;0,($H$10+(E138)*20.94)/(E138+1),"")</f>
        <v>20.2873929243112</v>
      </c>
      <c r="G138" s="152" t="n">
        <f aca="false">IF(A138&gt;0,F138-D138-C138/2,"")</f>
        <v>9.02763801324614</v>
      </c>
      <c r="H138" s="153" t="n">
        <f aca="false">IF(A138&gt;0,IF(Data!$F$4="F",(Data!F138-32)/1.8,Data!F138),"")</f>
        <v>160.939398871528</v>
      </c>
      <c r="I138" s="154" t="n">
        <f aca="false">IF(A138&gt;0,IF(Data!$F$4="F",(Data!G138-32)/1.8,Data!G138),"")</f>
        <v>28.4383985731337</v>
      </c>
      <c r="J138" s="155" t="n">
        <f aca="false">IF(A138&gt;0,(V138-(AF138*282.993+AG138*890.156))/V138,"")</f>
        <v>0.987280317660386</v>
      </c>
      <c r="K138" s="156" t="n">
        <f aca="false">IF(A138&gt;0,((V138-SUM(AS138:AY138))/V138)/J138,"")</f>
        <v>0.811868001551383</v>
      </c>
      <c r="L138" s="156" t="n">
        <f aca="false">IF(A138&gt;0,BD138/R138,"")</f>
        <v>0.801541298469952</v>
      </c>
      <c r="M138" s="157" t="n">
        <f aca="false">IF(A138&gt;0,(32*Y138+28*X138)/(Z138*(12*S138+T138+16*U138)),"")</f>
        <v>10.6961640066439</v>
      </c>
      <c r="N138" s="158" t="n">
        <f aca="false">IF(A138&gt;0,$B138,"")</f>
        <v>9.87527937291971</v>
      </c>
      <c r="O138" s="158" t="n">
        <f aca="false">IF(A138&gt;0,100*(($B$20)-($B138))/($B$20),"")</f>
        <v>72.7254188747932</v>
      </c>
      <c r="P138" s="158" t="n">
        <f aca="false">IF(A138&gt;0,($B138)*(1-0.01*$AI$2*EXP(-0.0129*$O138)),"")</f>
        <v>9.16340687341148</v>
      </c>
      <c r="Q138" s="158" t="n">
        <f aca="false">IF(A138&gt;0,100*($AI$4-$P138)/$AI$4,"")</f>
        <v>68.9771303273523</v>
      </c>
      <c r="R138" s="159" t="n">
        <f aca="false">IF(A138&gt;0,IF(B139&gt;0,(((P137+P138)/2)-((P139+P138)/2))*V138,((P137+P138)/2)*V138),"")</f>
        <v>3716.30247422893</v>
      </c>
      <c r="S138" s="158" t="n">
        <f aca="false">IF(A138&gt;0,(+$AI$5/12),"")</f>
        <v>4.16666666666667</v>
      </c>
      <c r="T138" s="158" t="n">
        <f aca="false">IF(A138&gt;0,$AI$6,"")</f>
        <v>6.6</v>
      </c>
      <c r="U138" s="144" t="n">
        <f aca="false">IF(A138&gt;0,$AI$7/16,"")</f>
        <v>2.68125</v>
      </c>
      <c r="V138" s="158" t="n">
        <f aca="false">IF(A138&gt;0,$AA$13,"")</f>
        <v>19887</v>
      </c>
      <c r="W138" s="158" t="n">
        <f aca="false">IF(A138&gt;0,$AI$2,"")</f>
        <v>18.42</v>
      </c>
      <c r="X138" s="158" t="n">
        <f aca="false">IF(A138&gt;0,100-$C138-$D138-$G138,"")</f>
        <v>79.6135415185665</v>
      </c>
      <c r="Y138" s="158" t="n">
        <f aca="false">IF(A138&gt;0,X138/3.77,"")</f>
        <v>21.1176502701768</v>
      </c>
      <c r="Z138" s="158" t="n">
        <f aca="false">IF(A138&gt;0,(8*$D138+4*$G138+6*$C138-4*Y138)/(4*S138-T138+2*U138),"")</f>
        <v>2.7295221705182</v>
      </c>
      <c r="AA138" s="158" t="n">
        <f aca="false">IF(A138&gt;0,(T138*Z138-4*AB138)/2,"")</f>
        <v>8.97904601143304</v>
      </c>
      <c r="AB138" s="158" t="n">
        <f aca="false">IF(A138&gt;0,+Z138*S138-$D138-$C138,"")</f>
        <v>0.0141885756385189</v>
      </c>
      <c r="AC138" s="158" t="n">
        <f aca="false">IF(A138&gt;0,0.001*$Z138*(12*$S138+$T138+16*$U138),"")</f>
        <v>0.271587455966561</v>
      </c>
      <c r="AD138" s="158" t="n">
        <f aca="false">IF(A138&gt;0,D138/(0.001*$Z138*(12*$S138+$T138+16*$U138)),"")</f>
        <v>41.0942740864917</v>
      </c>
      <c r="AE138" s="158" t="n">
        <f aca="false">IF(A138&gt;0,G138/(0.001*$Z138*(12*$S138+$T138+16*$U138)),"")</f>
        <v>33.2402613409275</v>
      </c>
      <c r="AF138" s="158" t="n">
        <f aca="false">IF(A138&gt;0,C138/(0.001*$Z138*(12*$S138+$T138+16*$U138)),"")</f>
        <v>0.729529696205319</v>
      </c>
      <c r="AG138" s="158" t="n">
        <f aca="false">IF(A138&gt;0,+AB138/AC138,"")</f>
        <v>0.0522431184754935</v>
      </c>
      <c r="AH138" s="158" t="n">
        <f aca="false">IF(A138&gt;0,+X138/AC138,"")</f>
        <v>293.141453220758</v>
      </c>
      <c r="AI138" s="158" t="n">
        <f aca="false">IF(A138&gt;0,AA138/AC138,"")</f>
        <v>33.0613429087777</v>
      </c>
      <c r="AJ138" s="158" t="n">
        <f aca="false">IF(A138&gt;0,W138/(100-W138)*55.556,"")</f>
        <v>12.5440245158127</v>
      </c>
      <c r="AK138" s="158" t="n">
        <f aca="false">IF(A138&gt;0,H138+273.15,"")</f>
        <v>434.089398871528</v>
      </c>
      <c r="AL138" s="158" t="n">
        <f aca="false">IF(A138&gt;0,($AK138-$AR138)*(0.029*(($AK138+$AR138)/2)+29.54),"")</f>
        <v>5327.51118766625</v>
      </c>
      <c r="AM138" s="158" t="n">
        <f aca="false">IF(A138&gt;0,($AK138-$AR138)*(0.009*(($AK138+$AR138)/2)+26.782),"")</f>
        <v>3987.29298825591</v>
      </c>
      <c r="AN138" s="158" t="n">
        <f aca="false">IF(A138&gt;0,($AK138-$AR138)*(0.0056*(($AK138+$AR138)/2)+27.162),"")</f>
        <v>3871.93069346944</v>
      </c>
      <c r="AO138" s="158" t="n">
        <f aca="false">IF(A138&gt;0,($AK138-$AR138)*(0.0062*(($AK138+$AR138)/2)+26.626),"")</f>
        <v>3830.15357052713</v>
      </c>
      <c r="AP138" s="158" t="n">
        <f aca="false">IF(A138&gt;0,($AK138-$AR138)*(0.056*(($AK138+$AR138)/2)+18.471),"")</f>
        <v>5176.81121015627</v>
      </c>
      <c r="AQ138" s="158" t="n">
        <f aca="false">IF(A138&gt;0,($AK138-$AR138)*(0.0057*(($AK138+$AR138)/2)+32.859),"")</f>
        <v>4631.66279437233</v>
      </c>
      <c r="AR138" s="158" t="n">
        <f aca="false">IF(A138&gt;0,I138+273.15,"")</f>
        <v>301.588398573134</v>
      </c>
      <c r="AS138" s="158" t="n">
        <f aca="false">IF(A138&gt;0,0.001*AD138*(AL138),"")</f>
        <v>218.930204944808</v>
      </c>
      <c r="AT138" s="158" t="n">
        <f aca="false">IF(A138&gt;0,0.001*AE138*(AM138),"")</f>
        <v>132.538660972474</v>
      </c>
      <c r="AU138" s="158" t="n">
        <f aca="false">IF(A138&gt;0,0.001*AF138*(AN138+282993),"")</f>
        <v>209.276485740767</v>
      </c>
      <c r="AV138" s="158" t="n">
        <f aca="false">IF(A138&gt;0,0.001*AH138*(AO138),"")</f>
        <v>1122.776783723</v>
      </c>
      <c r="AW138" s="158" t="n">
        <f aca="false">IF(A138&gt;0,0.001*AG138*(AP138+890156),"")</f>
        <v>46.7749781310489</v>
      </c>
      <c r="AX138" s="158" t="n">
        <f aca="false">IF(A138&gt;0,0.001*AI138*(AQ138+43969),"")</f>
        <v>1606.80317823862</v>
      </c>
      <c r="AY138" s="158" t="n">
        <f aca="false">IF(A138&gt;0,0.001*AJ138*(AQ138+43969),"")</f>
        <v>609.647905577353</v>
      </c>
      <c r="AZ138" s="158" t="n">
        <f aca="false">IF(A138&gt;0,SUM(AS138:AY138),"")</f>
        <v>3946.74819732806</v>
      </c>
      <c r="BA138" s="158" t="n">
        <f aca="false">IF(A138&gt;0,IF(B139&gt;0,(((P137+P138)/2)-((P138+P139)/2))*AZ138,((P137+P138)/2)*AZ138),"")</f>
        <v>737.532563528378</v>
      </c>
      <c r="BB138" s="158" t="n">
        <f aca="false">IF(A138&gt;0,55.6344*BG138+10.1069*BF138,"")</f>
        <v>47.2701595444572</v>
      </c>
      <c r="BC138" s="158" t="n">
        <f aca="false">IF(A138&gt;0,BA138-BB138,"")</f>
        <v>690.262403983921</v>
      </c>
      <c r="BD138" s="159" t="n">
        <f aca="false">IF(A138&gt;0,+R138-BA138,"")</f>
        <v>2978.76991070055</v>
      </c>
      <c r="BE138" s="159" t="n">
        <f aca="false">IF(A138&gt;0,(P137-P138)*(0.001*AF138*(282993)+0.001*AG138*(890156)),"")</f>
        <v>-2.82981020714784</v>
      </c>
      <c r="BF138" s="158" t="n">
        <f aca="false">IF(A138&gt;0,IF(B139&gt;0,(((P137+P138)/2)-((P138+P139)/2))*28*AF138,((P137+P138)/2)*28*AF138),"")</f>
        <v>3.81718129536263</v>
      </c>
      <c r="BG138" s="160" t="n">
        <f aca="false">IF(A138&gt;0,IF(B139&gt;0,(((P137+P138)/2)-((P138+P139)/2))*16*AG138,((P137+P138)/2)*16*AG138),"")</f>
        <v>0.156203534330497</v>
      </c>
      <c r="BH138" s="12"/>
      <c r="BI138" s="12"/>
      <c r="BJ138" s="12"/>
    </row>
    <row r="139" customFormat="false" ht="15.6" hidden="false" customHeight="false" outlineLevel="0" collapsed="false">
      <c r="A139" s="147" t="n">
        <f aca="false">IF(Data!A139&gt;0,Data!A139,"")</f>
        <v>119</v>
      </c>
      <c r="B139" s="148" t="n">
        <f aca="false">IF(A139&gt;0,IF(Data!$F$5="lb",Data!B139/2.204,Data!B139),"")</f>
        <v>9.44939196217947</v>
      </c>
      <c r="C139" s="148" t="n">
        <f aca="false">IF(A139&gt;0,Data!C139,"")</f>
        <v>0.192827612161636</v>
      </c>
      <c r="D139" s="149" t="n">
        <f aca="false">IF(A139&gt;0,Data!D139,"")</f>
        <v>11.0795831680298</v>
      </c>
      <c r="E139" s="150" t="n">
        <f aca="false">IF(A139&gt;0,($H$10/(C139+D139))-1,"")</f>
        <v>0.756703555308389</v>
      </c>
      <c r="F139" s="151" t="n">
        <f aca="false">IF(A139&gt;0,($H$10+(E139)*20.94)/(E139+1),"")</f>
        <v>20.2923574867807</v>
      </c>
      <c r="G139" s="152" t="n">
        <f aca="false">IF(A139&gt;0,F139-D139-C139/2,"")</f>
        <v>9.11636051267014</v>
      </c>
      <c r="H139" s="153" t="n">
        <f aca="false">IF(A139&gt;0,IF(Data!$F$4="F",(Data!F139-32)/1.8,Data!F139),"")</f>
        <v>160.401034884983</v>
      </c>
      <c r="I139" s="154" t="n">
        <f aca="false">IF(A139&gt;0,IF(Data!$F$4="F",(Data!G139-32)/1.8,Data!G139),"")</f>
        <v>28.181889851888</v>
      </c>
      <c r="J139" s="155" t="n">
        <f aca="false">IF(A139&gt;0,(V139-(AF139*282.993+AG139*890.156))/V139,"")</f>
        <v>0.98761226150926</v>
      </c>
      <c r="K139" s="156" t="n">
        <f aca="false">IF(A139&gt;0,((V139-SUM(AS139:AY139))/V139)/J139,"")</f>
        <v>0.811549598085298</v>
      </c>
      <c r="L139" s="156" t="n">
        <f aca="false">IF(A139&gt;0,BD139/R139,"")</f>
        <v>0.801496333891953</v>
      </c>
      <c r="M139" s="157" t="n">
        <f aca="false">IF(A139&gt;0,(32*Y139+28*X139)/(Z139*(12*S139+T139+16*U139)),"")</f>
        <v>10.7786045858524</v>
      </c>
      <c r="N139" s="158" t="n">
        <f aca="false">IF(A139&gt;0,$B139,"")</f>
        <v>9.44939196217947</v>
      </c>
      <c r="O139" s="158" t="n">
        <f aca="false">IF(A139&gt;0,100*(($B$20)-($B139))/($B$20),"")</f>
        <v>73.9016793425519</v>
      </c>
      <c r="P139" s="158" t="n">
        <f aca="false">IF(A139&gt;0,($B139)*(1-0.01*$AI$2*EXP(-0.0129*$O139)),"")</f>
        <v>8.77847803244509</v>
      </c>
      <c r="Q139" s="158" t="n">
        <f aca="false">IF(A139&gt;0,100*($AI$4-$P139)/$AI$4,"")</f>
        <v>70.2803134590752</v>
      </c>
      <c r="R139" s="159" t="n">
        <f aca="false">IF(A139&gt;0,IF(B140&gt;0,(((P138+P139)/2)-((P140+P139)/2))*V139,((P138+P139)/2)*V139),"")</f>
        <v>3901.89846678379</v>
      </c>
      <c r="S139" s="158" t="n">
        <f aca="false">IF(A139&gt;0,(+$AI$5/12),"")</f>
        <v>4.16666666666667</v>
      </c>
      <c r="T139" s="158" t="n">
        <f aca="false">IF(A139&gt;0,$AI$6,"")</f>
        <v>6.6</v>
      </c>
      <c r="U139" s="144" t="n">
        <f aca="false">IF(A139&gt;0,$AI$7/16,"")</f>
        <v>2.68125</v>
      </c>
      <c r="V139" s="158" t="n">
        <f aca="false">IF(A139&gt;0,$AA$13,"")</f>
        <v>19887</v>
      </c>
      <c r="W139" s="158" t="n">
        <f aca="false">IF(A139&gt;0,$AI$2,"")</f>
        <v>18.42</v>
      </c>
      <c r="X139" s="158" t="n">
        <f aca="false">IF(A139&gt;0,100-$C139-$D139-$G139,"")</f>
        <v>79.6112287071384</v>
      </c>
      <c r="Y139" s="158" t="n">
        <f aca="false">IF(A139&gt;0,X139/3.77,"")</f>
        <v>21.1170367923444</v>
      </c>
      <c r="Z139" s="158" t="n">
        <f aca="false">IF(A139&gt;0,(8*$D139+4*$G139+6*$C139-4*Y139)/(4*S139-T139+2*U139),"")</f>
        <v>2.70856662588243</v>
      </c>
      <c r="AA139" s="158" t="n">
        <f aca="false">IF(A139&gt;0,(T139*Z139-4*AB139)/2,"")</f>
        <v>8.91170287677461</v>
      </c>
      <c r="AB139" s="158" t="n">
        <f aca="false">IF(A139&gt;0,+Z139*S139-$D139-$C139,"")</f>
        <v>0.0132834943187063</v>
      </c>
      <c r="AC139" s="158" t="n">
        <f aca="false">IF(A139&gt;0,0.001*$Z139*(12*$S139+$T139+16*$U139),"")</f>
        <v>0.269502379275302</v>
      </c>
      <c r="AD139" s="158" t="n">
        <f aca="false">IF(A139&gt;0,D139/(0.001*$Z139*(12*$S139+$T139+16*$U139)),"")</f>
        <v>41.1112629054446</v>
      </c>
      <c r="AE139" s="158" t="n">
        <f aca="false">IF(A139&gt;0,G139/(0.001*$Z139*(12*$S139+$T139+16*$U139)),"")</f>
        <v>33.8266420399859</v>
      </c>
      <c r="AF139" s="158" t="n">
        <f aca="false">IF(A139&gt;0,C139/(0.001*$Z139*(12*$S139+$T139+16*$U139)),"")</f>
        <v>0.715495027094582</v>
      </c>
      <c r="AG139" s="158" t="n">
        <f aca="false">IF(A139&gt;0,+AB139/AC139,"")</f>
        <v>0.0492889686333233</v>
      </c>
      <c r="AH139" s="158" t="n">
        <f aca="false">IF(A139&gt;0,+X139/AC139,"")</f>
        <v>295.400838097292</v>
      </c>
      <c r="AI139" s="158" t="n">
        <f aca="false">IF(A139&gt;0,AA139/AC139,"")</f>
        <v>33.067251208462</v>
      </c>
      <c r="AJ139" s="158" t="n">
        <f aca="false">IF(A139&gt;0,W139/(100-W139)*55.556,"")</f>
        <v>12.5440245158127</v>
      </c>
      <c r="AK139" s="158" t="n">
        <f aca="false">IF(A139&gt;0,H139+273.15,"")</f>
        <v>433.551034884983</v>
      </c>
      <c r="AL139" s="158" t="n">
        <f aca="false">IF(A139&gt;0,($AK139-$AR139)*(0.029*(($AK139+$AR139)/2)+29.54),"")</f>
        <v>5314.65462839549</v>
      </c>
      <c r="AM139" s="158" t="n">
        <f aca="false">IF(A139&gt;0,($AK139-$AR139)*(0.009*(($AK139+$AR139)/2)+26.782),"")</f>
        <v>3978.33830631292</v>
      </c>
      <c r="AN139" s="158" t="n">
        <f aca="false">IF(A139&gt;0,($AK139-$AR139)*(0.0056*(($AK139+$AR139)/2)+27.162),"")</f>
        <v>3863.40007501168</v>
      </c>
      <c r="AO139" s="158" t="n">
        <f aca="false">IF(A139&gt;0,($AK139-$AR139)*(0.0062*(($AK139+$AR139)/2)+26.626),"")</f>
        <v>3821.68029087638</v>
      </c>
      <c r="AP139" s="158" t="n">
        <f aca="false">IF(A139&gt;0,($AK139-$AR139)*(0.056*(($AK139+$AR139)/2)+18.471),"")</f>
        <v>5162.85640413391</v>
      </c>
      <c r="AQ139" s="158" t="n">
        <f aca="false">IF(A139&gt;0,($AK139-$AR139)*(0.0057*(($AK139+$AR139)/2)+32.859),"")</f>
        <v>4621.51082386563</v>
      </c>
      <c r="AR139" s="158" t="n">
        <f aca="false">IF(A139&gt;0,I139+273.15,"")</f>
        <v>301.331889851888</v>
      </c>
      <c r="AS139" s="158" t="n">
        <f aca="false">IF(A139&gt;0,0.001*AD139*(AL139),"")</f>
        <v>218.492163679605</v>
      </c>
      <c r="AT139" s="158" t="n">
        <f aca="false">IF(A139&gt;0,0.001*AE139*(AM139),"")</f>
        <v>134.573825801611</v>
      </c>
      <c r="AU139" s="158" t="n">
        <f aca="false">IF(A139&gt;0,0.001*AF139*(AN139+282993),"")</f>
        <v>205.244327743925</v>
      </c>
      <c r="AV139" s="158" t="n">
        <f aca="false">IF(A139&gt;0,0.001*AH139*(AO139),"")</f>
        <v>1128.92756086479</v>
      </c>
      <c r="AW139" s="158" t="n">
        <f aca="false">IF(A139&gt;0,0.001*AG139*(AP139+890156),"")</f>
        <v>44.1293430301262</v>
      </c>
      <c r="AX139" s="158" t="n">
        <f aca="false">IF(A139&gt;0,0.001*AI139*(AQ139+43969),"")</f>
        <v>1606.75462776026</v>
      </c>
      <c r="AY139" s="158" t="n">
        <f aca="false">IF(A139&gt;0,0.001*AJ139*(AQ139+43969),"")</f>
        <v>609.520559010433</v>
      </c>
      <c r="AZ139" s="158" t="n">
        <f aca="false">IF(A139&gt;0,SUM(AS139:AY139),"")</f>
        <v>3947.64240789074</v>
      </c>
      <c r="BA139" s="158" t="n">
        <f aca="false">IF(A139&gt;0,IF(B140&gt;0,(((P138+P139)/2)-((P139+P140)/2))*AZ139,((P138+P139)/2)*AZ139),"")</f>
        <v>774.541150437953</v>
      </c>
      <c r="BB139" s="158" t="n">
        <f aca="false">IF(A139&gt;0,55.6344*BG139+10.1069*BF139,"")</f>
        <v>48.3356717447237</v>
      </c>
      <c r="BC139" s="158" t="n">
        <f aca="false">IF(A139&gt;0,BA139-BB139,"")</f>
        <v>726.205478693229</v>
      </c>
      <c r="BD139" s="159" t="n">
        <f aca="false">IF(A139&gt;0,+R139-BA139,"")</f>
        <v>3127.35731634584</v>
      </c>
      <c r="BE139" s="159" t="n">
        <f aca="false">IF(A139&gt;0,(P138-P139)*(0.001*AF139*(282993)+0.001*AG139*(890156)),"")</f>
        <v>94.8291274351077</v>
      </c>
      <c r="BF139" s="158" t="n">
        <f aca="false">IF(A139&gt;0,IF(B140&gt;0,(((P138+P139)/2)-((P139+P140)/2))*28*AF139,((P138+P139)/2)*28*AF139),"")</f>
        <v>3.93071305767234</v>
      </c>
      <c r="BG139" s="160" t="n">
        <f aca="false">IF(A139&gt;0,IF(B140&gt;0,(((P138+P139)/2)-((P139+P140)/2))*16*AG139,((P138+P139)/2)*16*AG139),"")</f>
        <v>0.154730669192714</v>
      </c>
      <c r="BH139" s="12"/>
      <c r="BI139" s="12"/>
      <c r="BJ139" s="12"/>
    </row>
    <row r="140" customFormat="false" ht="15.6" hidden="false" customHeight="false" outlineLevel="0" collapsed="false">
      <c r="A140" s="147" t="n">
        <f aca="false">IF(Data!A140&gt;0,Data!A140,"")</f>
        <v>120</v>
      </c>
      <c r="B140" s="148" t="n">
        <f aca="false">IF(A140&gt;0,IF(Data!$F$5="lb",Data!B140/2.204,Data!B140),"")</f>
        <v>9.44112995791565</v>
      </c>
      <c r="C140" s="148" t="n">
        <f aca="false">IF(A140&gt;0,Data!C140,"")</f>
        <v>0.240534648299217</v>
      </c>
      <c r="D140" s="149" t="n">
        <f aca="false">IF(A140&gt;0,Data!D140,"")</f>
        <v>10.9517202377319</v>
      </c>
      <c r="E140" s="150" t="n">
        <f aca="false">IF(A140&gt;0,($H$10/(C140+D140))-1,"")</f>
        <v>0.769284589754451</v>
      </c>
      <c r="F140" s="151" t="n">
        <f aca="false">IF(A140&gt;0,($H$10+(E140)*20.94)/(E140+1),"")</f>
        <v>20.2969627452082</v>
      </c>
      <c r="G140" s="152" t="n">
        <f aca="false">IF(A140&gt;0,F140-D140-C140/2,"")</f>
        <v>9.22497518332667</v>
      </c>
      <c r="H140" s="153" t="n">
        <f aca="false">IF(A140&gt;0,IF(Data!$F$4="F",(Data!F140-32)/1.8,Data!F140),"")</f>
        <v>159.350433349609</v>
      </c>
      <c r="I140" s="154" t="n">
        <f aca="false">IF(A140&gt;0,IF(Data!$F$4="F",(Data!G140-32)/1.8,Data!G140),"")</f>
        <v>28.0224609375</v>
      </c>
      <c r="J140" s="155" t="n">
        <f aca="false">IF(A140&gt;0,(V140-(AF140*282.993+AG140*890.156))/V140,"")</f>
        <v>0.983875559987445</v>
      </c>
      <c r="K140" s="156" t="n">
        <f aca="false">IF(A140&gt;0,((V140-SUM(AS140:AY140))/V140)/J140,"")</f>
        <v>0.811090650400112</v>
      </c>
      <c r="L140" s="156" t="n">
        <f aca="false">IF(A140&gt;0,BD140/R140,"")</f>
        <v>0.798012267862991</v>
      </c>
      <c r="M140" s="157" t="n">
        <f aca="false">IF(A140&gt;0,(32*Y140+28*X140)/(Z140*(12*S140+T140+16*U140)),"")</f>
        <v>10.8453413780318</v>
      </c>
      <c r="N140" s="158" t="n">
        <f aca="false">IF(A140&gt;0,$B140,"")</f>
        <v>9.44112995791565</v>
      </c>
      <c r="O140" s="158" t="n">
        <f aca="false">IF(A140&gt;0,100*(($B$20)-($B140))/($B$20),"")</f>
        <v>73.9244982114711</v>
      </c>
      <c r="P140" s="158" t="n">
        <f aca="false">IF(A140&gt;0,($B140)*(1-0.01*$AI$2*EXP(-0.0129*$O140)),"")</f>
        <v>8.77099992748864</v>
      </c>
      <c r="Q140" s="158" t="n">
        <f aca="false">IF(A140&gt;0,100*($AI$4-$P140)/$AI$4,"")</f>
        <v>70.3056307104717</v>
      </c>
      <c r="R140" s="159" t="n">
        <f aca="false">IF(A140&gt;0,IF(B141&gt;0,(((P139+P140)/2)-((P141+P140)/2))*V140,((P139+P140)/2)*V140),"")</f>
        <v>27.8830075854444</v>
      </c>
      <c r="S140" s="158" t="n">
        <f aca="false">IF(A140&gt;0,(+$AI$5/12),"")</f>
        <v>4.16666666666667</v>
      </c>
      <c r="T140" s="158" t="n">
        <f aca="false">IF(A140&gt;0,$AI$6,"")</f>
        <v>6.6</v>
      </c>
      <c r="U140" s="144" t="n">
        <f aca="false">IF(A140&gt;0,$AI$7/16,"")</f>
        <v>2.68125</v>
      </c>
      <c r="V140" s="158" t="n">
        <f aca="false">IF(A140&gt;0,$AA$13,"")</f>
        <v>19887</v>
      </c>
      <c r="W140" s="158" t="n">
        <f aca="false">IF(A140&gt;0,$AI$2,"")</f>
        <v>18.42</v>
      </c>
      <c r="X140" s="158" t="n">
        <f aca="false">IF(A140&gt;0,100-$C140-$D140-$G140,"")</f>
        <v>79.5827699306422</v>
      </c>
      <c r="Y140" s="158" t="n">
        <f aca="false">IF(A140&gt;0,X140/3.77,"")</f>
        <v>21.1094880452632</v>
      </c>
      <c r="Z140" s="158" t="n">
        <f aca="false">IF(A140&gt;0,(8*$D140+4*$G140+6*$C140-4*Y140)/(4*S140-T140+2*U140),"")</f>
        <v>2.69093718675051</v>
      </c>
      <c r="AA140" s="158" t="n">
        <f aca="false">IF(A140&gt;0,(T140*Z140-4*AB140)/2,"")</f>
        <v>8.84012593208474</v>
      </c>
      <c r="AB140" s="158" t="n">
        <f aca="false">IF(A140&gt;0,+Z140*S140-$D140-$C140,"")</f>
        <v>0.019983392095968</v>
      </c>
      <c r="AC140" s="158" t="n">
        <f aca="false">IF(A140&gt;0,0.001*$Z140*(12*$S140+$T140+16*$U140),"")</f>
        <v>0.267748250081676</v>
      </c>
      <c r="AD140" s="158" t="n">
        <f aca="false">IF(A140&gt;0,D140/(0.001*$Z140*(12*$S140+$T140+16*$U140)),"")</f>
        <v>40.9030506619227</v>
      </c>
      <c r="AE140" s="158" t="n">
        <f aca="false">IF(A140&gt;0,G140/(0.001*$Z140*(12*$S140+$T140+16*$U140)),"")</f>
        <v>34.4539140050873</v>
      </c>
      <c r="AF140" s="158" t="n">
        <f aca="false">IF(A140&gt;0,C140/(0.001*$Z140*(12*$S140+$T140+16*$U140)),"")</f>
        <v>0.898361233830074</v>
      </c>
      <c r="AG140" s="158" t="n">
        <f aca="false">IF(A140&gt;0,+AB140/AC140,"")</f>
        <v>0.074635005419726</v>
      </c>
      <c r="AH140" s="158" t="n">
        <f aca="false">IF(A140&gt;0,+X140/AC140,"")</f>
        <v>297.229841488659</v>
      </c>
      <c r="AI140" s="158" t="n">
        <f aca="false">IF(A140&gt;0,AA140/AC140,"")</f>
        <v>33.0165591348892</v>
      </c>
      <c r="AJ140" s="158" t="n">
        <f aca="false">IF(A140&gt;0,W140/(100-W140)*55.556,"")</f>
        <v>12.5440245158127</v>
      </c>
      <c r="AK140" s="158" t="n">
        <f aca="false">IF(A140&gt;0,H140+273.15,"")</f>
        <v>432.500433349609</v>
      </c>
      <c r="AL140" s="158" t="n">
        <f aca="false">IF(A140&gt;0,($AK140-$AR140)*(0.029*(($AK140+$AR140)/2)+29.54),"")</f>
        <v>5276.52902255024</v>
      </c>
      <c r="AM140" s="158" t="n">
        <f aca="false">IF(A140&gt;0,($AK140-$AR140)*(0.009*(($AK140+$AR140)/2)+26.782),"")</f>
        <v>3950.80873843314</v>
      </c>
      <c r="AN140" s="158" t="n">
        <f aca="false">IF(A140&gt;0,($AK140-$AR140)*(0.0056*(($AK140+$AR140)/2)+27.162),"")</f>
        <v>3836.91535279497</v>
      </c>
      <c r="AO140" s="158" t="n">
        <f aca="false">IF(A140&gt;0,($AK140-$AR140)*(0.0062*(($AK140+$AR140)/2)+26.626),"")</f>
        <v>3795.42909166822</v>
      </c>
      <c r="AP140" s="158" t="n">
        <f aca="false">IF(A140&gt;0,($AK140-$AR140)*(0.056*(($AK140+$AR140)/2)+18.471),"")</f>
        <v>5123.60863979667</v>
      </c>
      <c r="AQ140" s="158" t="n">
        <f aca="false">IF(A140&gt;0,($AK140-$AR140)*(0.0057*(($AK140+$AR140)/2)+32.859),"")</f>
        <v>4589.90840030779</v>
      </c>
      <c r="AR140" s="158" t="n">
        <f aca="false">IF(A140&gt;0,I140+273.15,"")</f>
        <v>301.1724609375</v>
      </c>
      <c r="AS140" s="158" t="n">
        <f aca="false">IF(A140&gt;0,0.001*AD140*(AL140),"")</f>
        <v>215.826133928478</v>
      </c>
      <c r="AT140" s="158" t="n">
        <f aca="false">IF(A140&gt;0,0.001*AE140*(AM140),"")</f>
        <v>136.120824524523</v>
      </c>
      <c r="AU140" s="158" t="n">
        <f aca="false">IF(A140&gt;0,0.001*AF140*(AN140+282993),"")</f>
        <v>257.676876655713</v>
      </c>
      <c r="AV140" s="158" t="n">
        <f aca="false">IF(A140&gt;0,0.001*AH140*(AO140),"")</f>
        <v>1128.11478729799</v>
      </c>
      <c r="AW140" s="158" t="n">
        <f aca="false">IF(A140&gt;0,0.001*AG140*(AP140+890156),"")</f>
        <v>66.8191984430014</v>
      </c>
      <c r="AX140" s="158" t="n">
        <f aca="false">IF(A140&gt;0,0.001*AI140*(AQ140+43969),"")</f>
        <v>1603.24807072443</v>
      </c>
      <c r="AY140" s="158" t="n">
        <f aca="false">IF(A140&gt;0,0.001*AJ140*(AQ140+43969),"")</f>
        <v>609.124137434564</v>
      </c>
      <c r="AZ140" s="158" t="n">
        <f aca="false">IF(A140&gt;0,SUM(AS140:AY140),"")</f>
        <v>4016.9300290087</v>
      </c>
      <c r="BA140" s="158" t="n">
        <f aca="false">IF(A140&gt;0,IF(B141&gt;0,(((P139+P140)/2)-((P140+P141)/2))*AZ140,((P139+P140)/2)*AZ140),"")</f>
        <v>5.63202546734293</v>
      </c>
      <c r="BB140" s="158" t="n">
        <f aca="false">IF(A140&gt;0,55.6344*BG140+10.1069*BF140,"")</f>
        <v>0.449597549090064</v>
      </c>
      <c r="BC140" s="158" t="n">
        <f aca="false">IF(A140&gt;0,BA140-BB140,"")</f>
        <v>5.18242791825286</v>
      </c>
      <c r="BD140" s="159" t="n">
        <f aca="false">IF(A140&gt;0,+R140-BA140,"")</f>
        <v>22.2509821181014</v>
      </c>
      <c r="BE140" s="159" t="n">
        <f aca="false">IF(A140&gt;0,(P139-P140)*(0.001*AF140*(282993)+0.001*AG140*(890156)),"")</f>
        <v>2.39797952676844</v>
      </c>
      <c r="BF140" s="158" t="n">
        <f aca="false">IF(A140&gt;0,IF(B141&gt;0,(((P139+P140)/2)-((P140+P141)/2))*28*AF140,((P139+P140)/2)*28*AF140),"")</f>
        <v>0.0352678818688534</v>
      </c>
      <c r="BG140" s="160" t="n">
        <f aca="false">IF(A140&gt;0,IF(B141&gt;0,(((P139+P140)/2)-((P140+P141)/2))*16*AG140,((P139+P140)/2)*16*AG140),"")</f>
        <v>0.00167429852446957</v>
      </c>
      <c r="BH140" s="12"/>
      <c r="BI140" s="12"/>
      <c r="BJ140" s="12"/>
    </row>
    <row r="141" customFormat="false" ht="15.6" hidden="false" customHeight="false" outlineLevel="0" collapsed="false">
      <c r="A141" s="147" t="n">
        <f aca="false">IF(Data!A141&gt;0,Data!A141,"")</f>
        <v>121</v>
      </c>
      <c r="B141" s="148" t="n">
        <f aca="false">IF(A141&gt;0,IF(Data!$F$5="lb",Data!B141/2.204,Data!B141),"")</f>
        <v>9.44629381875594</v>
      </c>
      <c r="C141" s="148" t="n">
        <f aca="false">IF(A141&gt;0,Data!C141,"")</f>
        <v>0.205982714891434</v>
      </c>
      <c r="D141" s="149" t="n">
        <f aca="false">IF(A141&gt;0,Data!D141,"")</f>
        <v>10.9384622573853</v>
      </c>
      <c r="E141" s="150" t="n">
        <f aca="false">IF(A141&gt;0,($H$10/(C141+D141))-1,"")</f>
        <v>0.776874859512496</v>
      </c>
      <c r="F141" s="151" t="n">
        <f aca="false">IF(A141&gt;0,($H$10+(E141)*20.94)/(E141+1),"")</f>
        <v>20.2997096050685</v>
      </c>
      <c r="G141" s="152" t="n">
        <f aca="false">IF(A141&gt;0,F141-D141-C141/2,"")</f>
        <v>9.25825599023752</v>
      </c>
      <c r="H141" s="153" t="n">
        <f aca="false">IF(A141&gt;0,IF(Data!$F$4="F",(Data!F141-32)/1.8,Data!F141),"")</f>
        <v>159.466976589627</v>
      </c>
      <c r="I141" s="154" t="n">
        <f aca="false">IF(A141&gt;0,IF(Data!$F$4="F",(Data!G141-32)/1.8,Data!G141),"")</f>
        <v>28.2568189832899</v>
      </c>
      <c r="J141" s="155" t="n">
        <f aca="false">IF(A141&gt;0,(V141-(AF141*282.993+AG141*890.156))/V141,"")</f>
        <v>0.986489179362014</v>
      </c>
      <c r="K141" s="156" t="n">
        <f aca="false">IF(A141&gt;0,((V141-SUM(AS141:AY141))/V141)/J141,"")</f>
        <v>0.811222762113479</v>
      </c>
      <c r="L141" s="156" t="n">
        <f aca="false">IF(A141&gt;0,BD141/R141,"")</f>
        <v>0.800262476877112</v>
      </c>
      <c r="M141" s="157" t="n">
        <f aca="false">IF(A141&gt;0,(32*Y141+28*X141)/(Z141*(12*S141+T141+16*U141)),"")</f>
        <v>10.8986839921273</v>
      </c>
      <c r="N141" s="158" t="n">
        <f aca="false">IF(A141&gt;0,$B141,"")</f>
        <v>9.44629381875594</v>
      </c>
      <c r="O141" s="158" t="n">
        <f aca="false">IF(A141&gt;0,100*(($B$20)-($B141))/($B$20),"")</f>
        <v>73.9102361196265</v>
      </c>
      <c r="P141" s="158" t="n">
        <f aca="false">IF(A141&gt;0,($B141)*(1-0.01*$AI$2*EXP(-0.0129*$O141)),"")</f>
        <v>8.77567388827197</v>
      </c>
      <c r="Q141" s="158" t="n">
        <f aca="false">IF(A141&gt;0,100*($AI$4-$P141)/$AI$4,"")</f>
        <v>70.2898069368208</v>
      </c>
      <c r="R141" s="159" t="n">
        <f aca="false">IF(A141&gt;0,IF(B142&gt;0,(((P140+P141)/2)-((P142+P141)/2))*V141,((P140+P141)/2)*V141),"")</f>
        <v>4136.73620246164</v>
      </c>
      <c r="S141" s="158" t="n">
        <f aca="false">IF(A141&gt;0,(+$AI$5/12),"")</f>
        <v>4.16666666666667</v>
      </c>
      <c r="T141" s="158" t="n">
        <f aca="false">IF(A141&gt;0,$AI$6,"")</f>
        <v>6.6</v>
      </c>
      <c r="U141" s="144" t="n">
        <f aca="false">IF(A141&gt;0,$AI$7/16,"")</f>
        <v>2.68125</v>
      </c>
      <c r="V141" s="158" t="n">
        <f aca="false">IF(A141&gt;0,$AA$13,"")</f>
        <v>19887</v>
      </c>
      <c r="W141" s="158" t="n">
        <f aca="false">IF(A141&gt;0,$AI$2,"")</f>
        <v>18.42</v>
      </c>
      <c r="X141" s="158" t="n">
        <f aca="false">IF(A141&gt;0,100-$C141-$D141-$G141,"")</f>
        <v>79.5972990374858</v>
      </c>
      <c r="Y141" s="158" t="n">
        <f aca="false">IF(A141&gt;0,X141/3.77,"")</f>
        <v>21.1133419197575</v>
      </c>
      <c r="Z141" s="158" t="n">
        <f aca="false">IF(A141&gt;0,(8*$D141+4*$G141+6*$C141-4*Y141)/(4*S141-T141+2*U141),"")</f>
        <v>2.67825550939351</v>
      </c>
      <c r="AA141" s="158" t="n">
        <f aca="false">IF(A141&gt;0,(T141*Z141-4*AB141)/2,"")</f>
        <v>8.80833721393937</v>
      </c>
      <c r="AB141" s="158" t="n">
        <f aca="false">IF(A141&gt;0,+Z141*S141-$D141-$C141,"")</f>
        <v>0.0149529835296089</v>
      </c>
      <c r="AC141" s="158" t="n">
        <f aca="false">IF(A141&gt;0,0.001*$Z141*(12*$S141+$T141+16*$U141),"")</f>
        <v>0.266486423184654</v>
      </c>
      <c r="AD141" s="158" t="n">
        <f aca="false">IF(A141&gt;0,D141/(0.001*$Z141*(12*$S141+$T141+16*$U141)),"")</f>
        <v>41.0469776533634</v>
      </c>
      <c r="AE141" s="158" t="n">
        <f aca="false">IF(A141&gt;0,G141/(0.001*$Z141*(12*$S141+$T141+16*$U141)),"")</f>
        <v>34.7419424959683</v>
      </c>
      <c r="AF141" s="158" t="n">
        <f aca="false">IF(A141&gt;0,C141/(0.001*$Z141*(12*$S141+$T141+16*$U141)),"")</f>
        <v>0.772957632999951</v>
      </c>
      <c r="AG141" s="158" t="n">
        <f aca="false">IF(A141&gt;0,+AB141/AC141,"")</f>
        <v>0.0561116148091631</v>
      </c>
      <c r="AH141" s="158" t="n">
        <f aca="false">IF(A141&gt;0,+X141/AC141,"")</f>
        <v>298.691761052048</v>
      </c>
      <c r="AI141" s="158" t="n">
        <f aca="false">IF(A141&gt;0,AA141/AC141,"")</f>
        <v>33.0536059161103</v>
      </c>
      <c r="AJ141" s="158" t="n">
        <f aca="false">IF(A141&gt;0,W141/(100-W141)*55.556,"")</f>
        <v>12.5440245158127</v>
      </c>
      <c r="AK141" s="158" t="n">
        <f aca="false">IF(A141&gt;0,H141+273.15,"")</f>
        <v>432.616976589627</v>
      </c>
      <c r="AL141" s="158" t="n">
        <f aca="false">IF(A141&gt;0,($AK141-$AR141)*(0.029*(($AK141+$AR141)/2)+29.54),"")</f>
        <v>5272.46303529809</v>
      </c>
      <c r="AM141" s="158" t="n">
        <f aca="false">IF(A141&gt;0,($AK141-$AR141)*(0.009*(($AK141+$AR141)/2)+26.782),"")</f>
        <v>3947.47164158057</v>
      </c>
      <c r="AN141" s="158" t="n">
        <f aca="false">IF(A141&gt;0,($AK141-$AR141)*(0.0056*(($AK141+$AR141)/2)+27.162),"")</f>
        <v>3833.60215903431</v>
      </c>
      <c r="AO141" s="158" t="n">
        <f aca="false">IF(A141&gt;0,($AK141-$AR141)*(0.0062*(($AK141+$AR141)/2)+26.626),"")</f>
        <v>3792.16692792849</v>
      </c>
      <c r="AP141" s="158" t="n">
        <f aca="false">IF(A141&gt;0,($AK141-$AR141)*(0.056*(($AK141+$AR141)/2)+18.471),"")</f>
        <v>5120.30140245652</v>
      </c>
      <c r="AQ141" s="158" t="n">
        <f aca="false">IF(A141&gt;0,($AK141-$AR141)*(0.0057*(($AK141+$AR141)/2)+32.859),"")</f>
        <v>4585.9219958128</v>
      </c>
      <c r="AR141" s="158" t="n">
        <f aca="false">IF(A141&gt;0,I141+273.15,"")</f>
        <v>301.40681898329</v>
      </c>
      <c r="AS141" s="158" t="n">
        <f aca="false">IF(A141&gt;0,0.001*AD141*(AL141),"")</f>
        <v>216.418672388065</v>
      </c>
      <c r="AT141" s="158" t="n">
        <f aca="false">IF(A141&gt;0,0.001*AE141*(AM141),"")</f>
        <v>137.142832776258</v>
      </c>
      <c r="AU141" s="158" t="n">
        <f aca="false">IF(A141&gt;0,0.001*AF141*(AN141+282993),"")</f>
        <v>221.704811486266</v>
      </c>
      <c r="AV141" s="158" t="n">
        <f aca="false">IF(A141&gt;0,0.001*AH141*(AO141),"")</f>
        <v>1132.6890179063</v>
      </c>
      <c r="AW141" s="158" t="n">
        <f aca="false">IF(A141&gt;0,0.001*AG141*(AP141+890156),"")</f>
        <v>50.2353989720668</v>
      </c>
      <c r="AX141" s="158" t="n">
        <f aca="false">IF(A141&gt;0,0.001*AI141*(AQ141+43969),"")</f>
        <v>1604.91525693707</v>
      </c>
      <c r="AY141" s="158" t="n">
        <f aca="false">IF(A141&gt;0,0.001*AJ141*(AQ141+43969),"")</f>
        <v>609.074131878849</v>
      </c>
      <c r="AZ141" s="158" t="n">
        <f aca="false">IF(A141&gt;0,SUM(AS141:AY141),"")</f>
        <v>3972.18012234487</v>
      </c>
      <c r="BA141" s="158" t="n">
        <f aca="false">IF(A141&gt;0,IF(B142&gt;0,(((P140+P141)/2)-((P141+P142)/2))*AZ141,((P140+P141)/2)*AZ141),"")</f>
        <v>826.261442892469</v>
      </c>
      <c r="BB141" s="158" t="n">
        <f aca="false">IF(A141&gt;0,55.6344*BG141+10.1069*BF141,"")</f>
        <v>55.8906676524216</v>
      </c>
      <c r="BC141" s="158" t="n">
        <f aca="false">IF(A141&gt;0,BA141-BB141,"")</f>
        <v>770.370775240048</v>
      </c>
      <c r="BD141" s="159" t="n">
        <f aca="false">IF(A141&gt;0,+R141-BA141,"")</f>
        <v>3310.47475956917</v>
      </c>
      <c r="BE141" s="159" t="n">
        <f aca="false">IF(A141&gt;0,(P140-P141)*(0.001*AF141*(282993)+0.001*AG141*(890156)),"")</f>
        <v>-1.25584507407388</v>
      </c>
      <c r="BF141" s="158" t="n">
        <f aca="false">IF(A141&gt;0,IF(B142&gt;0,(((P140+P141)/2)-((P141+P142)/2))*28*AF141,((P140+P141)/2)*28*AF141),"")</f>
        <v>4.50196666441388</v>
      </c>
      <c r="BG141" s="160" t="n">
        <f aca="false">IF(A141&gt;0,IF(B142&gt;0,(((P140+P141)/2)-((P141+P142)/2))*16*AG141,((P140+P141)/2)*16*AG141),"")</f>
        <v>0.186750297870687</v>
      </c>
      <c r="BH141" s="12"/>
      <c r="BI141" s="12"/>
      <c r="BJ141" s="12"/>
    </row>
    <row r="142" customFormat="false" ht="15.6" hidden="false" customHeight="false" outlineLevel="0" collapsed="false">
      <c r="A142" s="147" t="n">
        <f aca="false">IF(Data!A142&gt;0,Data!A142,"")</f>
        <v>122</v>
      </c>
      <c r="B142" s="148" t="n">
        <f aca="false">IF(A142&gt;0,IF(Data!$F$5="lb",Data!B142/2.204,Data!B142),"")</f>
        <v>8.98219020310417</v>
      </c>
      <c r="C142" s="148" t="n">
        <f aca="false">IF(A142&gt;0,Data!C142,"")</f>
        <v>0.184841901063919</v>
      </c>
      <c r="D142" s="149" t="n">
        <f aca="false">IF(A142&gt;0,Data!D142,"")</f>
        <v>11.1545934677124</v>
      </c>
      <c r="E142" s="150" t="n">
        <f aca="false">IF(A142&gt;0,($H$10/(C142+D142))-1,"")</f>
        <v>0.746320116518801</v>
      </c>
      <c r="F142" s="151" t="n">
        <f aca="false">IF(A142&gt;0,($H$10+(E142)*20.94)/(E142+1),"")</f>
        <v>20.2885066713833</v>
      </c>
      <c r="G142" s="152" t="n">
        <f aca="false">IF(A142&gt;0,F142-D142-C142/2,"")</f>
        <v>9.04149225313894</v>
      </c>
      <c r="H142" s="153" t="n">
        <f aca="false">IF(A142&gt;0,IF(Data!$F$4="F",(Data!F142-32)/1.8,Data!F142),"")</f>
        <v>159.608340793186</v>
      </c>
      <c r="I142" s="154" t="n">
        <f aca="false">IF(A142&gt;0,IF(Data!$F$4="F",(Data!G142-32)/1.8,Data!G142),"")</f>
        <v>28.1350792778863</v>
      </c>
      <c r="J142" s="155" t="n">
        <f aca="false">IF(A142&gt;0,(V142-(AF142*282.993+AG142*890.156))/V142,"")</f>
        <v>0.988273782130827</v>
      </c>
      <c r="K142" s="156" t="n">
        <f aca="false">IF(A142&gt;0,((V142-SUM(AS142:AY142))/V142)/J142,"")</f>
        <v>0.812571453702132</v>
      </c>
      <c r="L142" s="156" t="n">
        <f aca="false">IF(A142&gt;0,BD142/R142,"")</f>
        <v>0.80304306380175</v>
      </c>
      <c r="M142" s="157" t="n">
        <f aca="false">IF(A142&gt;0,(32*Y142+28*X142)/(Z142*(12*S142+T142+16*U142)),"")</f>
        <v>10.7169987770797</v>
      </c>
      <c r="N142" s="158" t="n">
        <f aca="false">IF(A142&gt;0,$B142,"")</f>
        <v>8.98219020310417</v>
      </c>
      <c r="O142" s="158" t="n">
        <f aca="false">IF(A142&gt;0,100*(($B$20)-($B142))/($B$20),"")</f>
        <v>75.1920461057123</v>
      </c>
      <c r="P142" s="158" t="n">
        <f aca="false">IF(A142&gt;0,($B142)*(1-0.01*$AI$2*EXP(-0.0129*$O142)),"")</f>
        <v>8.35497577075694</v>
      </c>
      <c r="Q142" s="158" t="n">
        <f aca="false">IF(A142&gt;0,100*($AI$4-$P142)/$AI$4,"")</f>
        <v>71.7140875620832</v>
      </c>
      <c r="R142" s="159" t="n">
        <f aca="false">IF(A142&gt;0,IF(B143&gt;0,(((P141+P142)/2)-((P143+P142)/2))*V142,((P141+P142)/2)*V142),"")</f>
        <v>4133.48951205876</v>
      </c>
      <c r="S142" s="158" t="n">
        <f aca="false">IF(A142&gt;0,(+$AI$5/12),"")</f>
        <v>4.16666666666667</v>
      </c>
      <c r="T142" s="158" t="n">
        <f aca="false">IF(A142&gt;0,$AI$6,"")</f>
        <v>6.6</v>
      </c>
      <c r="U142" s="144" t="n">
        <f aca="false">IF(A142&gt;0,$AI$7/16,"")</f>
        <v>2.68125</v>
      </c>
      <c r="V142" s="158" t="n">
        <f aca="false">IF(A142&gt;0,$AA$13,"")</f>
        <v>19887</v>
      </c>
      <c r="W142" s="158" t="n">
        <f aca="false">IF(A142&gt;0,$AI$2,"")</f>
        <v>18.42</v>
      </c>
      <c r="X142" s="158" t="n">
        <f aca="false">IF(A142&gt;0,100-$C142-$D142-$G142,"")</f>
        <v>79.6190723780847</v>
      </c>
      <c r="Y142" s="158" t="n">
        <f aca="false">IF(A142&gt;0,X142/3.77,"")</f>
        <v>21.119117341667</v>
      </c>
      <c r="Z142" s="158" t="n">
        <f aca="false">IF(A142&gt;0,(8*$D142+4*$G142+6*$C142-4*Y142)/(4*S142-T142+2*U142),"")</f>
        <v>2.72440499879905</v>
      </c>
      <c r="AA142" s="158" t="n">
        <f aca="false">IF(A142&gt;0,(T142*Z142-4*AB142)/2,"")</f>
        <v>8.96603224359742</v>
      </c>
      <c r="AB142" s="158" t="n">
        <f aca="false">IF(A142&gt;0,+Z142*S142-$D142-$C142,"")</f>
        <v>0.0122521262197246</v>
      </c>
      <c r="AC142" s="158" t="n">
        <f aca="false">IF(A142&gt;0,0.001*$Z142*(12*$S142+$T142+16*$U142),"")</f>
        <v>0.271078297380506</v>
      </c>
      <c r="AD142" s="158" t="n">
        <f aca="false">IF(A142&gt;0,D142/(0.001*$Z142*(12*$S142+$T142+16*$U142)),"")</f>
        <v>41.1489727340842</v>
      </c>
      <c r="AE142" s="158" t="n">
        <f aca="false">IF(A142&gt;0,G142/(0.001*$Z142*(12*$S142+$T142+16*$U142)),"")</f>
        <v>33.3538034601407</v>
      </c>
      <c r="AF142" s="158" t="n">
        <f aca="false">IF(A142&gt;0,C142/(0.001*$Z142*(12*$S142+$T142+16*$U142)),"")</f>
        <v>0.681876427770465</v>
      </c>
      <c r="AG142" s="158" t="n">
        <f aca="false">IF(A142&gt;0,+AB142/AC142,"")</f>
        <v>0.0451977393178275</v>
      </c>
      <c r="AH142" s="158" t="n">
        <f aca="false">IF(A142&gt;0,+X142/AC142,"")</f>
        <v>293.71245558004</v>
      </c>
      <c r="AI142" s="158" t="n">
        <f aca="false">IF(A142&gt;0,AA142/AC142,"")</f>
        <v>33.075433667093</v>
      </c>
      <c r="AJ142" s="158" t="n">
        <f aca="false">IF(A142&gt;0,W142/(100-W142)*55.556,"")</f>
        <v>12.5440245158127</v>
      </c>
      <c r="AK142" s="158" t="n">
        <f aca="false">IF(A142&gt;0,H142+273.15,"")</f>
        <v>432.758340793186</v>
      </c>
      <c r="AL142" s="158" t="n">
        <f aca="false">IF(A142&gt;0,($AK142-$AR142)*(0.029*(($AK142+$AR142)/2)+29.54),"")</f>
        <v>5283.07284185549</v>
      </c>
      <c r="AM142" s="158" t="n">
        <f aca="false">IF(A142&gt;0,($AK142-$AR142)*(0.009*(($AK142+$AR142)/2)+26.782),"")</f>
        <v>3955.3987612904</v>
      </c>
      <c r="AN142" s="158" t="n">
        <f aca="false">IF(A142&gt;0,($AK142-$AR142)*(0.0056*(($AK142+$AR142)/2)+27.162),"")</f>
        <v>3841.29656036421</v>
      </c>
      <c r="AO142" s="158" t="n">
        <f aca="false">IF(A142&gt;0,($AK142-$AR142)*(0.0062*(($AK142+$AR142)/2)+26.626),"")</f>
        <v>3799.77901695119</v>
      </c>
      <c r="AP142" s="158" t="n">
        <f aca="false">IF(A142&gt;0,($AK142-$AR142)*(0.056*(($AK142+$AR142)/2)+18.471),"")</f>
        <v>5130.64092430559</v>
      </c>
      <c r="AQ142" s="158" t="n">
        <f aca="false">IF(A142&gt;0,($AK142-$AR142)*(0.0057*(($AK142+$AR142)/2)+32.859),"")</f>
        <v>4595.12508534341</v>
      </c>
      <c r="AR142" s="158" t="n">
        <f aca="false">IF(A142&gt;0,I142+273.15,"")</f>
        <v>301.285079277886</v>
      </c>
      <c r="AS142" s="158" t="n">
        <f aca="false">IF(A142&gt;0,0.001*AD142*(AL142),"")</f>
        <v>217.393020321692</v>
      </c>
      <c r="AT142" s="158" t="n">
        <f aca="false">IF(A142&gt;0,0.001*AE142*(AM142),"")</f>
        <v>131.927592890564</v>
      </c>
      <c r="AU142" s="158" t="n">
        <f aca="false">IF(A142&gt;0,0.001*AF142*(AN142+282993),"")</f>
        <v>195.585545500635</v>
      </c>
      <c r="AV142" s="158" t="n">
        <f aca="false">IF(A142&gt;0,0.001*AH142*(AO142),"")</f>
        <v>1116.04242573025</v>
      </c>
      <c r="AW142" s="158" t="n">
        <f aca="false">IF(A142&gt;0,0.001*AG142*(AP142+890156),"")</f>
        <v>40.4649322112302</v>
      </c>
      <c r="AX142" s="158" t="n">
        <f aca="false">IF(A142&gt;0,0.001*AI142*(AQ142+43969),"")</f>
        <v>1606.27949786068</v>
      </c>
      <c r="AY142" s="158" t="n">
        <f aca="false">IF(A142&gt;0,0.001*AJ142*(AQ142+43969),"")</f>
        <v>609.189575659542</v>
      </c>
      <c r="AZ142" s="158" t="n">
        <f aca="false">IF(A142&gt;0,SUM(AS142:AY142),"")</f>
        <v>3916.88259017459</v>
      </c>
      <c r="BA142" s="158" t="n">
        <f aca="false">IF(A142&gt;0,IF(B143&gt;0,(((P141+P142)/2)-((P142+P143)/2))*AZ142,((P141+P142)/2)*AZ142),"")</f>
        <v>814.119430102691</v>
      </c>
      <c r="BB142" s="158" t="n">
        <f aca="false">IF(A142&gt;0,55.6344*BG142+10.1069*BF142,"")</f>
        <v>48.4701743157234</v>
      </c>
      <c r="BC142" s="158" t="n">
        <f aca="false">IF(A142&gt;0,BA142-BB142,"")</f>
        <v>765.649255786968</v>
      </c>
      <c r="BD142" s="159" t="n">
        <f aca="false">IF(A142&gt;0,+R142-BA142,"")</f>
        <v>3319.37008195607</v>
      </c>
      <c r="BE142" s="159" t="n">
        <f aca="false">IF(A142&gt;0,(P141-P142)*(0.001*AF142*(282993)+0.001*AG142*(890156)),"")</f>
        <v>98.1065043131507</v>
      </c>
      <c r="BF142" s="158" t="n">
        <f aca="false">IF(A142&gt;0,IF(B143&gt;0,(((P141+P142)/2)-((P142+P143)/2))*28*AF142,((P141+P142)/2)*28*AF142),"")</f>
        <v>3.96836193271286</v>
      </c>
      <c r="BG142" s="160" t="n">
        <f aca="false">IF(A142&gt;0,IF(B143&gt;0,(((P141+P142)/2)-((P142+P143)/2))*16*AG142,((P141+P142)/2)*16*AG142),"")</f>
        <v>0.150308749586367</v>
      </c>
      <c r="BH142" s="12"/>
      <c r="BI142" s="12"/>
      <c r="BJ142" s="12"/>
    </row>
    <row r="143" customFormat="false" ht="15.6" hidden="false" customHeight="false" outlineLevel="0" collapsed="false">
      <c r="A143" s="147" t="n">
        <f aca="false">IF(Data!A143&gt;0,Data!A143,"")</f>
        <v>123</v>
      </c>
      <c r="B143" s="148" t="n">
        <f aca="false">IF(A143&gt;0,IF(Data!$F$5="lb",Data!B143/2.204,Data!B143),"")</f>
        <v>8.98769849441445</v>
      </c>
      <c r="C143" s="148" t="n">
        <f aca="false">IF(A143&gt;0,Data!C143,"")</f>
        <v>0.235365271568298</v>
      </c>
      <c r="D143" s="149" t="n">
        <f aca="false">IF(A143&gt;0,Data!D143,"")</f>
        <v>11.1349029541016</v>
      </c>
      <c r="E143" s="150" t="n">
        <f aca="false">IF(A143&gt;0,($H$10/(C143+D143))-1,"")</f>
        <v>0.741584604816326</v>
      </c>
      <c r="F143" s="151" t="n">
        <f aca="false">IF(A143&gt;0,($H$10+(E143)*20.94)/(E143+1),"")</f>
        <v>20.2867352074687</v>
      </c>
      <c r="G143" s="152" t="n">
        <f aca="false">IF(A143&gt;0,F143-D143-C143/2,"")</f>
        <v>9.03414961758294</v>
      </c>
      <c r="H143" s="153" t="n">
        <f aca="false">IF(A143&gt;0,IF(Data!$F$4="F",(Data!F143-32)/1.8,Data!F143),"")</f>
        <v>159.452395968967</v>
      </c>
      <c r="I143" s="154" t="n">
        <f aca="false">IF(A143&gt;0,IF(Data!$F$4="F",(Data!G143-32)/1.8,Data!G143),"")</f>
        <v>28.0033535427517</v>
      </c>
      <c r="J143" s="155" t="n">
        <f aca="false">IF(A143&gt;0,(V143-(AF143*282.993+AG143*890.156))/V143,"")</f>
        <v>0.98447002201478</v>
      </c>
      <c r="K143" s="156" t="n">
        <f aca="false">IF(A143&gt;0,((V143-SUM(AS143:AY143))/V143)/J143,"")</f>
        <v>0.812247966754926</v>
      </c>
      <c r="L143" s="156" t="n">
        <f aca="false">IF(A143&gt;0,BD143/R143,"")</f>
        <v>0.799633773712683</v>
      </c>
      <c r="M143" s="157" t="n">
        <f aca="false">IF(A143&gt;0,(32*Y143+28*X143)/(Z143*(12*S143+T143+16*U143)),"")</f>
        <v>10.67797662232</v>
      </c>
      <c r="N143" s="158" t="n">
        <f aca="false">IF(A143&gt;0,$B143,"")</f>
        <v>8.98769849441445</v>
      </c>
      <c r="O143" s="158" t="n">
        <f aca="false">IF(A143&gt;0,100*(($B$20)-($B143))/($B$20),"")</f>
        <v>75.1768327297125</v>
      </c>
      <c r="P143" s="158" t="n">
        <f aca="false">IF(A143&gt;0,($B143)*(1-0.01*$AI$2*EXP(-0.0129*$O143)),"")</f>
        <v>8.35997624538378</v>
      </c>
      <c r="Q143" s="158" t="n">
        <f aca="false">IF(A143&gt;0,100*($AI$4-$P143)/$AI$4,"")</f>
        <v>71.697158370267</v>
      </c>
      <c r="R143" s="159" t="n">
        <f aca="false">IF(A143&gt;0,IF(B144&gt;0,(((P142+P143)/2)-((P144+P143)/2))*V143,((P142+P143)/2)*V143),"")</f>
        <v>4095.82595032536</v>
      </c>
      <c r="S143" s="158" t="n">
        <f aca="false">IF(A143&gt;0,(+$AI$5/12),"")</f>
        <v>4.16666666666667</v>
      </c>
      <c r="T143" s="158" t="n">
        <f aca="false">IF(A143&gt;0,$AI$6,"")</f>
        <v>6.6</v>
      </c>
      <c r="U143" s="144" t="n">
        <f aca="false">IF(A143&gt;0,$AI$7/16,"")</f>
        <v>2.68125</v>
      </c>
      <c r="V143" s="158" t="n">
        <f aca="false">IF(A143&gt;0,$AA$13,"")</f>
        <v>19887</v>
      </c>
      <c r="W143" s="158" t="n">
        <f aca="false">IF(A143&gt;0,$AI$2,"")</f>
        <v>18.42</v>
      </c>
      <c r="X143" s="158" t="n">
        <f aca="false">IF(A143&gt;0,100-$C143-$D143-$G143,"")</f>
        <v>79.5955821567472</v>
      </c>
      <c r="Y143" s="158" t="n">
        <f aca="false">IF(A143&gt;0,X143/3.77,"")</f>
        <v>21.112886513726</v>
      </c>
      <c r="Z143" s="158" t="n">
        <f aca="false">IF(A143&gt;0,(8*$D143+4*$G143+6*$C143-4*Y143)/(4*S143-T143+2*U143),"")</f>
        <v>2.73355448086308</v>
      </c>
      <c r="AA143" s="158" t="n">
        <f aca="false">IF(A143&gt;0,(T143*Z143-4*AB143)/2,"")</f>
        <v>8.9816455643289</v>
      </c>
      <c r="AB143" s="158" t="n">
        <f aca="false">IF(A143&gt;0,+Z143*S143-$D143-$C143,"")</f>
        <v>0.019542111259625</v>
      </c>
      <c r="AC143" s="158" t="n">
        <f aca="false">IF(A143&gt;0,0.001*$Z143*(12*$S143+$T143+16*$U143),"")</f>
        <v>0.271988670845876</v>
      </c>
      <c r="AD143" s="158" t="n">
        <f aca="false">IF(A143&gt;0,D143/(0.001*$Z143*(12*$S143+$T143+16*$U143)),"")</f>
        <v>40.9388483699427</v>
      </c>
      <c r="AE143" s="158" t="n">
        <f aca="false">IF(A143&gt;0,G143/(0.001*$Z143*(12*$S143+$T143+16*$U143)),"")</f>
        <v>33.2151688137856</v>
      </c>
      <c r="AF143" s="158" t="n">
        <f aca="false">IF(A143&gt;0,C143/(0.001*$Z143*(12*$S143+$T143+16*$U143)),"")</f>
        <v>0.86534954134788</v>
      </c>
      <c r="AG143" s="158" t="n">
        <f aca="false">IF(A143&gt;0,+AB143/AC143,"")</f>
        <v>0.0718489898820038</v>
      </c>
      <c r="AH143" s="158" t="n">
        <f aca="false">IF(A143&gt;0,+X143/AC143,"")</f>
        <v>292.643005714935</v>
      </c>
      <c r="AI143" s="158" t="n">
        <f aca="false">IF(A143&gt;0,AA143/AC143,"")</f>
        <v>33.0221311659646</v>
      </c>
      <c r="AJ143" s="158" t="n">
        <f aca="false">IF(A143&gt;0,W143/(100-W143)*55.556,"")</f>
        <v>12.5440245158127</v>
      </c>
      <c r="AK143" s="158" t="n">
        <f aca="false">IF(A143&gt;0,H143+273.15,"")</f>
        <v>432.602395968967</v>
      </c>
      <c r="AL143" s="158" t="n">
        <f aca="false">IF(A143&gt;0,($AK143-$AR143)*(0.029*(($AK143+$AR143)/2)+29.54),"")</f>
        <v>5281.55132766706</v>
      </c>
      <c r="AM143" s="158" t="n">
        <f aca="false">IF(A143&gt;0,($AK143-$AR143)*(0.009*(($AK143+$AR143)/2)+26.782),"")</f>
        <v>3954.4999621751</v>
      </c>
      <c r="AN143" s="158" t="n">
        <f aca="false">IF(A143&gt;0,($AK143-$AR143)*(0.0056*(($AK143+$AR143)/2)+27.162),"")</f>
        <v>3840.48306419539</v>
      </c>
      <c r="AO143" s="158" t="n">
        <f aca="false">IF(A143&gt;0,($AK143-$AR143)*(0.0062*(($AK143+$AR143)/2)+26.626),"")</f>
        <v>3798.96182464935</v>
      </c>
      <c r="AP143" s="158" t="n">
        <f aca="false">IF(A143&gt;0,($AK143-$AR143)*(0.056*(($AK143+$AR143)/2)+18.471),"")</f>
        <v>5128.63700079989</v>
      </c>
      <c r="AQ143" s="158" t="n">
        <f aca="false">IF(A143&gt;0,($AK143-$AR143)*(0.0057*(($AK143+$AR143)/2)+32.859),"")</f>
        <v>4594.17083342994</v>
      </c>
      <c r="AR143" s="158" t="n">
        <f aca="false">IF(A143&gt;0,I143+273.15,"")</f>
        <v>301.153353542752</v>
      </c>
      <c r="AS143" s="158" t="n">
        <f aca="false">IF(A143&gt;0,0.001*AD143*(AL143),"")</f>
        <v>216.220628961431</v>
      </c>
      <c r="AT143" s="158" t="n">
        <f aca="false">IF(A143&gt;0,0.001*AE143*(AM143),"")</f>
        <v>131.349383817755</v>
      </c>
      <c r="AU143" s="158" t="n">
        <f aca="false">IF(A143&gt;0,0.001*AF143*(AN143+282993),"")</f>
        <v>248.211223012816</v>
      </c>
      <c r="AV143" s="158" t="n">
        <f aca="false">IF(A143&gt;0,0.001*AH143*(AO143),"")</f>
        <v>1111.73960696168</v>
      </c>
      <c r="AW143" s="158" t="n">
        <f aca="false">IF(A143&gt;0,0.001*AG143*(AP143+890156),"")</f>
        <v>64.3252968253839</v>
      </c>
      <c r="AX143" s="158" t="n">
        <f aca="false">IF(A143&gt;0,0.001*AI143*(AQ143+43969),"")</f>
        <v>1603.65939709667</v>
      </c>
      <c r="AY143" s="158" t="n">
        <f aca="false">IF(A143&gt;0,0.001*AJ143*(AQ143+43969),"")</f>
        <v>609.177605500145</v>
      </c>
      <c r="AZ143" s="158" t="n">
        <f aca="false">IF(A143&gt;0,SUM(AS143:AY143),"")</f>
        <v>3984.68314217588</v>
      </c>
      <c r="BA143" s="158" t="n">
        <f aca="false">IF(A143&gt;0,IF(B144&gt;0,(((P142+P143)/2)-((P143+P144)/2))*AZ143,((P142+P143)/2)*AZ143),"")</f>
        <v>820.665189196358</v>
      </c>
      <c r="BB143" s="158" t="n">
        <f aca="false">IF(A143&gt;0,55.6344*BG143+10.1069*BF143,"")</f>
        <v>63.6080396175819</v>
      </c>
      <c r="BC143" s="158" t="n">
        <f aca="false">IF(A143&gt;0,BA143-BB143,"")</f>
        <v>757.057149578776</v>
      </c>
      <c r="BD143" s="159" t="n">
        <f aca="false">IF(A143&gt;0,+R143-BA143,"")</f>
        <v>3275.160761129</v>
      </c>
      <c r="BE143" s="159" t="n">
        <f aca="false">IF(A143&gt;0,(P142-P143)*(0.001*AF143*(282993)+0.001*AG143*(890156)),"")</f>
        <v>-1.54436994692893</v>
      </c>
      <c r="BF143" s="158" t="n">
        <f aca="false">IF(A143&gt;0,IF(B144&gt;0,(((P142+P143)/2)-((P143+P144)/2))*28*AF143,((P142+P143)/2)*28*AF143),"")</f>
        <v>4.99024443161534</v>
      </c>
      <c r="BG143" s="160" t="n">
        <f aca="false">IF(A143&gt;0,IF(B144&gt;0,(((P142+P143)/2)-((P143+P144)/2))*16*AG143,((P142+P143)/2)*16*AG143),"")</f>
        <v>0.2367624737876</v>
      </c>
      <c r="BH143" s="12"/>
      <c r="BI143" s="12"/>
      <c r="BJ143" s="12"/>
    </row>
    <row r="144" customFormat="false" ht="15.6" hidden="false" customHeight="false" outlineLevel="0" collapsed="false">
      <c r="A144" s="147" t="n">
        <f aca="false">IF(Data!A144&gt;0,Data!A144,"")</f>
        <v>124</v>
      </c>
      <c r="B144" s="148" t="n">
        <f aca="false">IF(A144&gt;0,IF(Data!$F$5="lb",Data!B144/2.204,Data!B144),"")</f>
        <v>8.52910490087935</v>
      </c>
      <c r="C144" s="148" t="n">
        <f aca="false">IF(A144&gt;0,Data!C144,"")</f>
        <v>0.283303946256638</v>
      </c>
      <c r="D144" s="149" t="n">
        <f aca="false">IF(A144&gt;0,Data!D144,"")</f>
        <v>10.6228733062744</v>
      </c>
      <c r="E144" s="150" t="n">
        <f aca="false">IF(A144&gt;0,($H$10/(C144+D144))-1,"")</f>
        <v>0.81569432037823</v>
      </c>
      <c r="F144" s="151" t="n">
        <f aca="false">IF(A144&gt;0,($H$10+(E144)*20.94)/(E144+1),"")</f>
        <v>20.3133989841946</v>
      </c>
      <c r="G144" s="152" t="n">
        <f aca="false">IF(A144&gt;0,F144-D144-C144/2,"")</f>
        <v>9.54887370479185</v>
      </c>
      <c r="H144" s="153" t="n">
        <f aca="false">IF(A144&gt;0,IF(Data!$F$4="F",(Data!F144-32)/1.8,Data!F144),"")</f>
        <v>159.392496744792</v>
      </c>
      <c r="I144" s="154" t="n">
        <f aca="false">IF(A144&gt;0,IF(Data!$F$4="F",(Data!G144-32)/1.8,Data!G144),"")</f>
        <v>28.2943471272786</v>
      </c>
      <c r="J144" s="155" t="n">
        <f aca="false">IF(A144&gt;0,(V144-(AF144*282.993+AG144*890.156))/V144,"")</f>
        <v>0.980162419539979</v>
      </c>
      <c r="K144" s="156" t="n">
        <f aca="false">IF(A144&gt;0,((V144-SUM(AS144:AY144))/V144)/J144,"")</f>
        <v>0.808770627198854</v>
      </c>
      <c r="L144" s="156" t="n">
        <f aca="false">IF(A144&gt;0,BD144/R144,"")</f>
        <v>0.792726574808095</v>
      </c>
      <c r="M144" s="157" t="n">
        <f aca="false">IF(A144&gt;0,(32*Y144+28*X144)/(Z144*(12*S144+T144+16*U144)),"")</f>
        <v>11.1182682982801</v>
      </c>
      <c r="N144" s="158" t="n">
        <f aca="false">IF(A144&gt;0,$B144,"")</f>
        <v>8.52910490087935</v>
      </c>
      <c r="O144" s="158" t="n">
        <f aca="false">IF(A144&gt;0,100*(($B$20)-($B144))/($B$20),"")</f>
        <v>76.4434245594761</v>
      </c>
      <c r="P144" s="158" t="n">
        <f aca="false">IF(A144&gt;0,($B144)*(1-0.01*$AI$2*EXP(-0.0129*$O144)),"")</f>
        <v>7.94306588486914</v>
      </c>
      <c r="Q144" s="158" t="n">
        <f aca="false">IF(A144&gt;0,100*($AI$4-$P144)/$AI$4,"")</f>
        <v>73.1086154798439</v>
      </c>
      <c r="R144" s="159" t="n">
        <f aca="false">IF(A144&gt;0,IF(B145&gt;0,(((P143+P144)/2)-((P145+P144)/2))*V144,((P143+P144)/2)*V144),"")</f>
        <v>3983.49105433792</v>
      </c>
      <c r="S144" s="158" t="n">
        <f aca="false">IF(A144&gt;0,(+$AI$5/12),"")</f>
        <v>4.16666666666667</v>
      </c>
      <c r="T144" s="158" t="n">
        <f aca="false">IF(A144&gt;0,$AI$6,"")</f>
        <v>6.6</v>
      </c>
      <c r="U144" s="144" t="n">
        <f aca="false">IF(A144&gt;0,$AI$7/16,"")</f>
        <v>2.68125</v>
      </c>
      <c r="V144" s="158" t="n">
        <f aca="false">IF(A144&gt;0,$AA$13,"")</f>
        <v>19887</v>
      </c>
      <c r="W144" s="158" t="n">
        <f aca="false">IF(A144&gt;0,$AI$2,"")</f>
        <v>18.42</v>
      </c>
      <c r="X144" s="158" t="n">
        <f aca="false">IF(A144&gt;0,100-$C144-$D144-$G144,"")</f>
        <v>79.5449490426771</v>
      </c>
      <c r="Y144" s="158" t="n">
        <f aca="false">IF(A144&gt;0,X144/3.77,"")</f>
        <v>21.09945597949</v>
      </c>
      <c r="Z144" s="158" t="n">
        <f aca="false">IF(A144&gt;0,(8*$D144+4*$G144+6*$C144-4*Y144)/(4*S144-T144+2*U144),"")</f>
        <v>2.62363366107109</v>
      </c>
      <c r="AA144" s="158" t="n">
        <f aca="false">IF(A144&gt;0,(T144*Z144-4*AB144)/2,"")</f>
        <v>8.6067317443376</v>
      </c>
      <c r="AB144" s="158" t="n">
        <f aca="false">IF(A144&gt;0,+Z144*S144-$D144-$C144,"")</f>
        <v>0.0256296685985049</v>
      </c>
      <c r="AC144" s="158" t="n">
        <f aca="false">IF(A144&gt;0,0.001*$Z144*(12*$S144+$T144+16*$U144),"")</f>
        <v>0.261051549276574</v>
      </c>
      <c r="AD144" s="158" t="n">
        <f aca="false">IF(A144&gt;0,D144/(0.001*$Z144*(12*$S144+$T144+16*$U144)),"")</f>
        <v>40.6926269379076</v>
      </c>
      <c r="AE144" s="158" t="n">
        <f aca="false">IF(A144&gt;0,G144/(0.001*$Z144*(12*$S144+$T144+16*$U144)),"")</f>
        <v>36.5784985044283</v>
      </c>
      <c r="AF144" s="158" t="n">
        <f aca="false">IF(A144&gt;0,C144/(0.001*$Z144*(12*$S144+$T144+16*$U144)),"")</f>
        <v>1.08524139022247</v>
      </c>
      <c r="AG144" s="158" t="n">
        <f aca="false">IF(A144&gt;0,+AB144/AC144,"")</f>
        <v>0.0981785730424886</v>
      </c>
      <c r="AH144" s="158" t="n">
        <f aca="false">IF(A144&gt;0,+X144/AC144,"")</f>
        <v>304.709737456499</v>
      </c>
      <c r="AI144" s="158" t="n">
        <f aca="false">IF(A144&gt;0,AA144/AC144,"")</f>
        <v>32.9694719996437</v>
      </c>
      <c r="AJ144" s="158" t="n">
        <f aca="false">IF(A144&gt;0,W144/(100-W144)*55.556,"")</f>
        <v>12.5440245158127</v>
      </c>
      <c r="AK144" s="158" t="n">
        <f aca="false">IF(A144&gt;0,H144+273.15,"")</f>
        <v>432.542496744792</v>
      </c>
      <c r="AL144" s="158" t="n">
        <f aca="false">IF(A144&gt;0,($AK144-$AR144)*(0.029*(($AK144+$AR144)/2)+29.54),"")</f>
        <v>5267.89193729212</v>
      </c>
      <c r="AM144" s="158" t="n">
        <f aca="false">IF(A144&gt;0,($AK144-$AR144)*(0.009*(($AK144+$AR144)/2)+26.782),"")</f>
        <v>3944.08006989475</v>
      </c>
      <c r="AN144" s="158" t="n">
        <f aca="false">IF(A144&gt;0,($AK144-$AR144)*(0.0056*(($AK144+$AR144)/2)+27.162),"")</f>
        <v>3830.31602772152</v>
      </c>
      <c r="AO144" s="158" t="n">
        <f aca="false">IF(A144&gt;0,($AK144-$AR144)*(0.0062*(($AK144+$AR144)/2)+26.626),"")</f>
        <v>3788.9147146491</v>
      </c>
      <c r="AP144" s="158" t="n">
        <f aca="false">IF(A144&gt;0,($AK144-$AR144)*(0.056*(($AK144+$AR144)/2)+18.471),"")</f>
        <v>5115.79479969143</v>
      </c>
      <c r="AQ144" s="158" t="n">
        <f aca="false">IF(A144&gt;0,($AK144-$AR144)*(0.0057*(($AK144+$AR144)/2)+32.859),"")</f>
        <v>4581.99340194626</v>
      </c>
      <c r="AR144" s="158" t="n">
        <f aca="false">IF(A144&gt;0,I144+273.15,"")</f>
        <v>301.444347127279</v>
      </c>
      <c r="AS144" s="158" t="n">
        <f aca="false">IF(A144&gt;0,0.001*AD144*(AL144),"")</f>
        <v>214.36436135344</v>
      </c>
      <c r="AT144" s="158" t="n">
        <f aca="false">IF(A144&gt;0,0.001*AE144*(AM144),"")</f>
        <v>144.268526937991</v>
      </c>
      <c r="AU144" s="158" t="n">
        <f aca="false">IF(A144&gt;0,0.001*AF144*(AN144+282993),"")</f>
        <v>311.272534234142</v>
      </c>
      <c r="AV144" s="158" t="n">
        <f aca="false">IF(A144&gt;0,0.001*AH144*(AO144),"")</f>
        <v>1154.51920794579</v>
      </c>
      <c r="AW144" s="158" t="n">
        <f aca="false">IF(A144&gt;0,0.001*AG144*(AP144+890156),"")</f>
        <v>87.8965072986213</v>
      </c>
      <c r="AX144" s="158" t="n">
        <f aca="false">IF(A144&gt;0,0.001*AI144*(AQ144+43969),"")</f>
        <v>1600.70061752035</v>
      </c>
      <c r="AY144" s="158" t="n">
        <f aca="false">IF(A144&gt;0,0.001*AJ144*(AQ144+43969),"")</f>
        <v>609.024851501074</v>
      </c>
      <c r="AZ144" s="158" t="n">
        <f aca="false">IF(A144&gt;0,SUM(AS144:AY144),"")</f>
        <v>4122.04660679141</v>
      </c>
      <c r="BA144" s="158" t="n">
        <f aca="false">IF(A144&gt;0,IF(B145&gt;0,(((P143+P144)/2)-((P144+P145)/2))*AZ144,((P143+P144)/2)*AZ144),"")</f>
        <v>825.671835053933</v>
      </c>
      <c r="BB144" s="158" t="n">
        <f aca="false">IF(A144&gt;0,55.6344*BG144+10.1069*BF144,"")</f>
        <v>79.0227576499395</v>
      </c>
      <c r="BC144" s="158" t="n">
        <f aca="false">IF(A144&gt;0,BA144-BB144,"")</f>
        <v>746.649077403994</v>
      </c>
      <c r="BD144" s="159" t="n">
        <f aca="false">IF(A144&gt;0,+R144-BA144,"")</f>
        <v>3157.81921928398</v>
      </c>
      <c r="BE144" s="159" t="n">
        <f aca="false">IF(A144&gt;0,(P143-P144)*(0.001*AF144*(282993)+0.001*AG144*(890156)),"")</f>
        <v>164.475290737698</v>
      </c>
      <c r="BF144" s="158" t="n">
        <f aca="false">IF(A144&gt;0,IF(B145&gt;0,(((P143+P144)/2)-((P144+P145)/2))*28*AF144,((P143+P144)/2)*28*AF144),"")</f>
        <v>6.08665873952614</v>
      </c>
      <c r="BG144" s="160" t="n">
        <f aca="false">IF(A144&gt;0,IF(B145&gt;0,(((P143+P144)/2)-((P144+P145)/2))*16*AG144,((P143+P144)/2)*16*AG144),"")</f>
        <v>0.314652560923148</v>
      </c>
      <c r="BH144" s="12"/>
      <c r="BI144" s="12"/>
      <c r="BJ144" s="12"/>
    </row>
    <row r="145" customFormat="false" ht="15.6" hidden="false" customHeight="false" outlineLevel="0" collapsed="false">
      <c r="A145" s="147" t="n">
        <f aca="false">IF(Data!A145&gt;0,Data!A145,"")</f>
        <v>125</v>
      </c>
      <c r="B145" s="148" t="n">
        <f aca="false">IF(A145&gt;0,IF(Data!$F$5="lb",Data!B145/2.204,Data!B145),"")</f>
        <v>8.54700749669014</v>
      </c>
      <c r="C145" s="148" t="n">
        <f aca="false">IF(A145&gt;0,Data!C145,"")</f>
        <v>0.310211569070816</v>
      </c>
      <c r="D145" s="149" t="n">
        <f aca="false">IF(A145&gt;0,Data!D145,"")</f>
        <v>10.1135559082031</v>
      </c>
      <c r="E145" s="150" t="n">
        <f aca="false">IF(A145&gt;0,($H$10/(C145+D145))-1,"")</f>
        <v>0.899724273170149</v>
      </c>
      <c r="F145" s="151" t="n">
        <f aca="false">IF(A145&gt;0,($H$10+(E145)*20.94)/(E145+1),"")</f>
        <v>20.3411152451916</v>
      </c>
      <c r="G145" s="152" t="n">
        <f aca="false">IF(A145&gt;0,F145-D145-C145/2,"")</f>
        <v>10.072453552453</v>
      </c>
      <c r="H145" s="153" t="n">
        <f aca="false">IF(A145&gt;0,IF(Data!$F$4="F",(Data!F145-32)/1.8,Data!F145),"")</f>
        <v>158.106858995226</v>
      </c>
      <c r="I145" s="154" t="n">
        <f aca="false">IF(A145&gt;0,IF(Data!$F$4="F",(Data!G145-32)/1.8,Data!G145),"")</f>
        <v>27.7043702867296</v>
      </c>
      <c r="J145" s="155" t="n">
        <f aca="false">IF(A145&gt;0,(V145-(AF145*282.993+AG145*890.156))/V145,"")</f>
        <v>0.977172789649705</v>
      </c>
      <c r="K145" s="156" t="n">
        <f aca="false">IF(A145&gt;0,((V145-SUM(AS145:AY145))/V145)/J145,"")</f>
        <v>0.805335568354503</v>
      </c>
      <c r="L145" s="156" t="n">
        <f aca="false">IF(A145&gt;0,BD145/R145,"")</f>
        <v>0.786952003933101</v>
      </c>
      <c r="M145" s="157" t="n">
        <f aca="false">IF(A145&gt;0,(32*Y145+28*X145)/(Z145*(12*S145+T145+16*U145)),"")</f>
        <v>11.6221518328057</v>
      </c>
      <c r="N145" s="158" t="n">
        <f aca="false">IF(A145&gt;0,$B145,"")</f>
        <v>8.54700749669014</v>
      </c>
      <c r="O145" s="158" t="n">
        <f aca="false">IF(A145&gt;0,100*(($B$20)-($B145))/($B$20),"")</f>
        <v>76.3939792948558</v>
      </c>
      <c r="P145" s="158" t="n">
        <f aca="false">IF(A145&gt;0,($B145)*(1-0.01*$AI$2*EXP(-0.0129*$O145)),"")</f>
        <v>7.95936367894963</v>
      </c>
      <c r="Q145" s="158" t="n">
        <f aca="false">IF(A145&gt;0,100*($AI$4-$P145)/$AI$4,"")</f>
        <v>73.0534390210557</v>
      </c>
      <c r="R145" s="159" t="n">
        <f aca="false">IF(A145&gt;0,IF(B146&gt;0,(((P144+P145)/2)-((P146+P145)/2))*V145,((P144+P145)/2)*V145),"")</f>
        <v>-193.225607522871</v>
      </c>
      <c r="S145" s="158" t="n">
        <f aca="false">IF(A145&gt;0,(+$AI$5/12),"")</f>
        <v>4.16666666666667</v>
      </c>
      <c r="T145" s="158" t="n">
        <f aca="false">IF(A145&gt;0,$AI$6,"")</f>
        <v>6.6</v>
      </c>
      <c r="U145" s="144" t="n">
        <f aca="false">IF(A145&gt;0,$AI$7/16,"")</f>
        <v>2.68125</v>
      </c>
      <c r="V145" s="158" t="n">
        <f aca="false">IF(A145&gt;0,$AA$13,"")</f>
        <v>19887</v>
      </c>
      <c r="W145" s="158" t="n">
        <f aca="false">IF(A145&gt;0,$AI$2,"")</f>
        <v>18.42</v>
      </c>
      <c r="X145" s="158" t="n">
        <f aca="false">IF(A145&gt;0,100-$C145-$D145-$G145,"")</f>
        <v>79.503778970273</v>
      </c>
      <c r="Y145" s="158" t="n">
        <f aca="false">IF(A145&gt;0,X145/3.77,"")</f>
        <v>21.0885355358814</v>
      </c>
      <c r="Z145" s="158" t="n">
        <f aca="false">IF(A145&gt;0,(8*$D145+4*$G145+6*$C145-4*Y145)/(4*S145-T145+2*U145),"")</f>
        <v>2.50858582206879</v>
      </c>
      <c r="AA145" s="158" t="n">
        <f aca="false">IF(A145&gt;0,(T145*Z145-4*AB145)/2,"")</f>
        <v>8.22098631680166</v>
      </c>
      <c r="AB145" s="158" t="n">
        <f aca="false">IF(A145&gt;0,+Z145*S145-$D145-$C145,"")</f>
        <v>0.0286734480126682</v>
      </c>
      <c r="AC145" s="158" t="n">
        <f aca="false">IF(A145&gt;0,0.001*$Z145*(12*$S145+$T145+16*$U145),"")</f>
        <v>0.249604289295844</v>
      </c>
      <c r="AD145" s="158" t="n">
        <f aca="false">IF(A145&gt;0,D145/(0.001*$Z145*(12*$S145+$T145+16*$U145)),"")</f>
        <v>40.5183578244363</v>
      </c>
      <c r="AE145" s="158" t="n">
        <f aca="false">IF(A145&gt;0,G145/(0.001*$Z145*(12*$S145+$T145+16*$U145)),"")</f>
        <v>40.3536877545988</v>
      </c>
      <c r="AF145" s="158" t="n">
        <f aca="false">IF(A145&gt;0,C145/(0.001*$Z145*(12*$S145+$T145+16*$U145)),"")</f>
        <v>1.24281345463233</v>
      </c>
      <c r="AG145" s="158" t="n">
        <f aca="false">IF(A145&gt;0,+AB145/AC145,"")</f>
        <v>0.114875622103925</v>
      </c>
      <c r="AH145" s="158" t="n">
        <f aca="false">IF(A145&gt;0,+X145/AC145,"")</f>
        <v>318.519281838306</v>
      </c>
      <c r="AI145" s="158" t="n">
        <f aca="false">IF(A145&gt;0,AA145/AC145,"")</f>
        <v>32.9360779015208</v>
      </c>
      <c r="AJ145" s="158" t="n">
        <f aca="false">IF(A145&gt;0,W145/(100-W145)*55.556,"")</f>
        <v>12.5440245158127</v>
      </c>
      <c r="AK145" s="158" t="n">
        <f aca="false">IF(A145&gt;0,H145+273.15,"")</f>
        <v>431.256858995226</v>
      </c>
      <c r="AL145" s="158" t="n">
        <f aca="false">IF(A145&gt;0,($AK145-$AR145)*(0.029*(($AK145+$AR145)/2)+29.54),"")</f>
        <v>5236.39184794112</v>
      </c>
      <c r="AM145" s="158" t="n">
        <f aca="false">IF(A145&gt;0,($AK145-$AR145)*(0.009*(($AK145+$AR145)/2)+26.782),"")</f>
        <v>3922.05052098506</v>
      </c>
      <c r="AN145" s="158" t="n">
        <f aca="false">IF(A145&gt;0,($AK145-$AR145)*(0.0056*(($AK145+$AR145)/2)+27.162),"")</f>
        <v>3809.30595196762</v>
      </c>
      <c r="AO145" s="158" t="n">
        <f aca="false">IF(A145&gt;0,($AK145-$AR145)*(0.0062*(($AK145+$AR145)/2)+26.626),"")</f>
        <v>3768.05095591281</v>
      </c>
      <c r="AP145" s="158" t="n">
        <f aca="false">IF(A145&gt;0,($AK145-$AR145)*(0.056*(($AK145+$AR145)/2)+18.471),"")</f>
        <v>5081.79990560913</v>
      </c>
      <c r="AQ145" s="158" t="n">
        <f aca="false">IF(A145&gt;0,($AK145-$AR145)*(0.0057*(($AK145+$AR145)/2)+32.859),"")</f>
        <v>4556.98238645541</v>
      </c>
      <c r="AR145" s="158" t="n">
        <f aca="false">IF(A145&gt;0,I145+273.15,"")</f>
        <v>300.85437028673</v>
      </c>
      <c r="AS145" s="158" t="n">
        <f aca="false">IF(A145&gt;0,0.001*AD145*(AL145),"")</f>
        <v>212.16999860384</v>
      </c>
      <c r="AT145" s="158" t="n">
        <f aca="false">IF(A145&gt;0,0.001*AE145*(AM145),"")</f>
        <v>158.269202081592</v>
      </c>
      <c r="AU145" s="158" t="n">
        <f aca="false">IF(A145&gt;0,0.001*AF145*(AN145+282993),"")</f>
        <v>356.441764656684</v>
      </c>
      <c r="AV145" s="158" t="n">
        <f aca="false">IF(A145&gt;0,0.001*AH145*(AO145),"")</f>
        <v>1200.19688440749</v>
      </c>
      <c r="AW145" s="158" t="n">
        <f aca="false">IF(A145&gt;0,0.001*AG145*(AP145+890156),"")</f>
        <v>102.840999195106</v>
      </c>
      <c r="AX145" s="158" t="n">
        <f aca="false">IF(A145&gt;0,0.001*AI145*(AQ145+43969),"")</f>
        <v>1598.25553612812</v>
      </c>
      <c r="AY145" s="158" t="n">
        <f aca="false">IF(A145&gt;0,0.001*AJ145*(AQ145+43969),"")</f>
        <v>608.711112709592</v>
      </c>
      <c r="AZ145" s="158" t="n">
        <f aca="false">IF(A145&gt;0,SUM(AS145:AY145),"")</f>
        <v>4236.88549778242</v>
      </c>
      <c r="BA145" s="158" t="n">
        <f aca="false">IF(A145&gt;0,IF(B146&gt;0,(((P144+P145)/2)-((P145+P146)/2))*AZ145,((P144+P145)/2)*AZ145),"")</f>
        <v>-41.1663284715569</v>
      </c>
      <c r="BB145" s="158" t="n">
        <f aca="false">IF(A145&gt;0,55.6344*BG145+10.1069*BF145,"")</f>
        <v>-4.41079775261673</v>
      </c>
      <c r="BC145" s="158" t="n">
        <f aca="false">IF(A145&gt;0,BA145-BB145,"")</f>
        <v>-36.7555307189401</v>
      </c>
      <c r="BD145" s="159" t="n">
        <f aca="false">IF(A145&gt;0,+R145-BA145,"")</f>
        <v>-152.059279051314</v>
      </c>
      <c r="BE145" s="159" t="n">
        <f aca="false">IF(A145&gt;0,(P144-P145)*(0.001*AF145*(282993)+0.001*AG145*(890156)),"")</f>
        <v>-7.39862372579297</v>
      </c>
      <c r="BF145" s="158" t="n">
        <f aca="false">IF(A145&gt;0,IF(B146&gt;0,(((P144+P145)/2)-((P145+P146)/2))*28*AF145,((P144+P145)/2)*28*AF145),"")</f>
        <v>-0.338111066256854</v>
      </c>
      <c r="BG145" s="160" t="n">
        <f aca="false">IF(A145&gt;0,IF(B146&gt;0,(((P144+P145)/2)-((P145+P146)/2))*16*AG145,((P144+P145)/2)*16*AG145),"")</f>
        <v>-0.0178584296238538</v>
      </c>
      <c r="BH145" s="12"/>
      <c r="BI145" s="12"/>
      <c r="BJ145" s="12"/>
    </row>
    <row r="146" customFormat="false" ht="15.6" hidden="false" customHeight="false" outlineLevel="0" collapsed="false">
      <c r="A146" s="147" t="n">
        <f aca="false">IF(Data!A146&gt;0,Data!A146,"")</f>
        <v>126</v>
      </c>
      <c r="B146" s="148" t="n">
        <f aca="false">IF(A146&gt;0,IF(Data!$F$5="lb",Data!B146/2.204,Data!B146),"")</f>
        <v>8.55045093598686</v>
      </c>
      <c r="C146" s="148" t="n">
        <f aca="false">IF(A146&gt;0,Data!C146,"")</f>
        <v>0.355772823095322</v>
      </c>
      <c r="D146" s="149" t="n">
        <f aca="false">IF(A146&gt;0,Data!D146,"")</f>
        <v>9.68296909332275</v>
      </c>
      <c r="E146" s="150" t="n">
        <f aca="false">IF(A146&gt;0,($H$10/(C146+D146))-1,"")</f>
        <v>0.972586232351766</v>
      </c>
      <c r="F146" s="151" t="n">
        <f aca="false">IF(A146&gt;0,($H$10+(E146)*20.94)/(E146+1),"")</f>
        <v>20.3632364157866</v>
      </c>
      <c r="G146" s="152" t="n">
        <f aca="false">IF(A146&gt;0,F146-D146-C146/2,"")</f>
        <v>10.5023809109162</v>
      </c>
      <c r="H146" s="153" t="n">
        <f aca="false">IF(A146&gt;0,IF(Data!$F$4="F",(Data!F146-32)/1.8,Data!F146),"")</f>
        <v>157.568986680773</v>
      </c>
      <c r="I146" s="154" t="n">
        <f aca="false">IF(A146&gt;0,IF(Data!$F$4="F",(Data!G146-32)/1.8,Data!G146),"")</f>
        <v>27.984364827474</v>
      </c>
      <c r="J146" s="155" t="n">
        <f aca="false">IF(A146&gt;0,(V146-(AF146*282.993+AG146*890.156))/V146,"")</f>
        <v>0.972524261928507</v>
      </c>
      <c r="K146" s="156" t="n">
        <f aca="false">IF(A146&gt;0,((V146-SUM(AS146:AY146))/V146)/J146,"")</f>
        <v>0.802197386137279</v>
      </c>
      <c r="L146" s="156" t="n">
        <f aca="false">IF(A146&gt;0,BD146/R146,"")</f>
        <v>0.780156420874134</v>
      </c>
      <c r="M146" s="157" t="n">
        <f aca="false">IF(A146&gt;0,(32*Y146+28*X146)/(Z146*(12*S146+T146+16*U146)),"")</f>
        <v>12.0527834689207</v>
      </c>
      <c r="N146" s="158" t="n">
        <f aca="false">IF(A146&gt;0,$B146,"")</f>
        <v>8.55045093598686</v>
      </c>
      <c r="O146" s="158" t="n">
        <f aca="false">IF(A146&gt;0,100*(($B$20)-($B146))/($B$20),"")</f>
        <v>76.3844688434649</v>
      </c>
      <c r="P146" s="158" t="n">
        <f aca="false">IF(A146&gt;0,($B146)*(1-0.01*$AI$2*EXP(-0.0129*$O146)),"")</f>
        <v>7.96249823841898</v>
      </c>
      <c r="Q146" s="158" t="n">
        <f aca="false">IF(A146&gt;0,100*($AI$4-$P146)/$AI$4,"")</f>
        <v>73.0428269167104</v>
      </c>
      <c r="R146" s="159" t="n">
        <f aca="false">IF(A146&gt;0,IF(B147&gt;0,(((P145+P146)/2)-((P147+P146)/2))*V146,((P145+P146)/2)*V146),"")</f>
        <v>96.6116704082506</v>
      </c>
      <c r="S146" s="158" t="n">
        <f aca="false">IF(A146&gt;0,(+$AI$5/12),"")</f>
        <v>4.16666666666667</v>
      </c>
      <c r="T146" s="158" t="n">
        <f aca="false">IF(A146&gt;0,$AI$6,"")</f>
        <v>6.6</v>
      </c>
      <c r="U146" s="144" t="n">
        <f aca="false">IF(A146&gt;0,$AI$7/16,"")</f>
        <v>2.68125</v>
      </c>
      <c r="V146" s="158" t="n">
        <f aca="false">IF(A146&gt;0,$AA$13,"")</f>
        <v>19887</v>
      </c>
      <c r="W146" s="158" t="n">
        <f aca="false">IF(A146&gt;0,$AI$2,"")</f>
        <v>18.42</v>
      </c>
      <c r="X146" s="158" t="n">
        <f aca="false">IF(A146&gt;0,100-$C146-$D146-$G146,"")</f>
        <v>79.4588771726657</v>
      </c>
      <c r="Y146" s="158" t="n">
        <f aca="false">IF(A146&gt;0,X146/3.77,"")</f>
        <v>21.0766252447389</v>
      </c>
      <c r="Z146" s="158" t="n">
        <f aca="false">IF(A146&gt;0,(8*$D146+4*$G146+6*$C146-4*Y146)/(4*S146-T146+2*U146),"")</f>
        <v>2.41759086253502</v>
      </c>
      <c r="AA146" s="158" t="n">
        <f aca="false">IF(A146&gt;0,(T146*Z146-4*AB146)/2,"")</f>
        <v>7.90894315807655</v>
      </c>
      <c r="AB146" s="158" t="n">
        <f aca="false">IF(A146&gt;0,+Z146*S146-$D146-$C146,"")</f>
        <v>0.0345533441445074</v>
      </c>
      <c r="AC146" s="158" t="n">
        <f aca="false">IF(A146&gt;0,0.001*$Z146*(12*$S146+$T146+16*$U146),"")</f>
        <v>0.240550290822234</v>
      </c>
      <c r="AD146" s="158" t="n">
        <f aca="false">IF(A146&gt;0,D146/(0.001*$Z146*(12*$S146+$T146+16*$U146)),"")</f>
        <v>40.2534083838561</v>
      </c>
      <c r="AE146" s="158" t="n">
        <f aca="false">IF(A146&gt;0,G146/(0.001*$Z146*(12*$S146+$T146+16*$U146)),"")</f>
        <v>43.6598138169679</v>
      </c>
      <c r="AF146" s="158" t="n">
        <f aca="false">IF(A146&gt;0,C146/(0.001*$Z146*(12*$S146+$T146+16*$U146)),"")</f>
        <v>1.47899560578056</v>
      </c>
      <c r="AG146" s="158" t="n">
        <f aca="false">IF(A146&gt;0,+AB146/AC146,"")</f>
        <v>0.143642911535876</v>
      </c>
      <c r="AH146" s="158" t="n">
        <f aca="false">IF(A146&gt;0,+X146/AC146,"")</f>
        <v>330.321268376206</v>
      </c>
      <c r="AI146" s="158" t="n">
        <f aca="false">IF(A146&gt;0,AA146/AC146,"")</f>
        <v>32.8785433226569</v>
      </c>
      <c r="AJ146" s="158" t="n">
        <f aca="false">IF(A146&gt;0,W146/(100-W146)*55.556,"")</f>
        <v>12.5440245158127</v>
      </c>
      <c r="AK146" s="158" t="n">
        <f aca="false">IF(A146&gt;0,H146+273.15,"")</f>
        <v>430.718986680773</v>
      </c>
      <c r="AL146" s="158" t="n">
        <f aca="false">IF(A146&gt;0,($AK146-$AR146)*(0.029*(($AK146+$AR146)/2)+29.54),"")</f>
        <v>5203.06535675179</v>
      </c>
      <c r="AM146" s="158" t="n">
        <f aca="false">IF(A146&gt;0,($AK146-$AR146)*(0.009*(($AK146+$AR146)/2)+26.782),"")</f>
        <v>3897.30157160774</v>
      </c>
      <c r="AN146" s="158" t="n">
        <f aca="false">IF(A146&gt;0,($AK146-$AR146)*(0.0056*(($AK146+$AR146)/2)+27.162),"")</f>
        <v>3785.32093023964</v>
      </c>
      <c r="AO146" s="158" t="n">
        <f aca="false">IF(A146&gt;0,($AK146-$AR146)*(0.0062*(($AK146+$AR146)/2)+26.626),"")</f>
        <v>3744.31465486845</v>
      </c>
      <c r="AP146" s="158" t="n">
        <f aca="false">IF(A146&gt;0,($AK146-$AR146)*(0.056*(($AK146+$AR146)/2)+18.471),"")</f>
        <v>5048.99186485571</v>
      </c>
      <c r="AQ146" s="158" t="n">
        <f aca="false">IF(A146&gt;0,($AK146-$AR146)*(0.0057*(($AK146+$AR146)/2)+32.859),"")</f>
        <v>4528.30636792825</v>
      </c>
      <c r="AR146" s="158" t="n">
        <f aca="false">IF(A146&gt;0,I146+273.15,"")</f>
        <v>301.134364827474</v>
      </c>
      <c r="AS146" s="158" t="n">
        <f aca="false">IF(A146&gt;0,0.001*AD146*(AL146),"")</f>
        <v>209.441114653224</v>
      </c>
      <c r="AT146" s="158" t="n">
        <f aca="false">IF(A146&gt;0,0.001*AE146*(AM146),"")</f>
        <v>170.15546100497</v>
      </c>
      <c r="AU146" s="158" t="n">
        <f aca="false">IF(A146&gt;0,0.001*AF146*(AN146+282993),"")</f>
        <v>424.143876488953</v>
      </c>
      <c r="AV146" s="158" t="n">
        <f aca="false">IF(A146&gt;0,0.001*AH146*(AO146),"")</f>
        <v>1236.82676599576</v>
      </c>
      <c r="AW146" s="158" t="n">
        <f aca="false">IF(A146&gt;0,0.001*AG146*(AP146+890156),"")</f>
        <v>128.589851452918</v>
      </c>
      <c r="AX146" s="158" t="n">
        <f aca="false">IF(A146&gt;0,0.001*AI146*(AQ146+43969),"")</f>
        <v>1594.52078845009</v>
      </c>
      <c r="AY146" s="158" t="n">
        <f aca="false">IF(A146&gt;0,0.001*AJ146*(AQ146+43969),"")</f>
        <v>608.351400030171</v>
      </c>
      <c r="AZ146" s="158" t="n">
        <f aca="false">IF(A146&gt;0,SUM(AS146:AY146),"")</f>
        <v>4372.02925807609</v>
      </c>
      <c r="BA146" s="158" t="n">
        <f aca="false">IF(A146&gt;0,IF(B147&gt;0,(((P145+P146)/2)-((P146+P147)/2))*AZ146,((P145+P146)/2)*AZ146),"")</f>
        <v>21.2394554078783</v>
      </c>
      <c r="BB146" s="158" t="n">
        <f aca="false">IF(A146&gt;0,55.6344*BG146+10.1069*BF146,"")</f>
        <v>2.65447447998602</v>
      </c>
      <c r="BC146" s="158" t="n">
        <f aca="false">IF(A146&gt;0,BA146-BB146,"")</f>
        <v>18.5849809278923</v>
      </c>
      <c r="BD146" s="159" t="n">
        <f aca="false">IF(A146&gt;0,+R146-BA146,"")</f>
        <v>75.3722150003723</v>
      </c>
      <c r="BE146" s="159" t="n">
        <f aca="false">IF(A146&gt;0,(P145-P146)*(0.001*AF146*(282993)+0.001*AG146*(890156)),"")</f>
        <v>-1.71275464913937</v>
      </c>
      <c r="BF146" s="158" t="n">
        <f aca="false">IF(A146&gt;0,IF(B147&gt;0,(((P145+P146)/2)-((P146+P147)/2))*28*AF146,((P145+P146)/2)*28*AF146),"")</f>
        <v>0.201180198522947</v>
      </c>
      <c r="BG146" s="160" t="n">
        <f aca="false">IF(A146&gt;0,IF(B147&gt;0,(((P145+P146)/2)-((P146+P147)/2))*16*AG146,((P145+P146)/2)*16*AG146),"")</f>
        <v>0.0111651483890264</v>
      </c>
      <c r="BH146" s="12"/>
      <c r="BI146" s="12"/>
      <c r="BJ146" s="12"/>
    </row>
    <row r="147" customFormat="false" ht="15.6" hidden="false" customHeight="false" outlineLevel="0" collapsed="false">
      <c r="A147" s="147" t="n">
        <f aca="false">IF(Data!A147&gt;0,Data!A147,"")</f>
        <v>127</v>
      </c>
      <c r="B147" s="148" t="n">
        <f aca="false">IF(A147&gt;0,IF(Data!$F$5="lb",Data!B147/2.204,Data!B147),"")</f>
        <v>8.53633447913639</v>
      </c>
      <c r="C147" s="148" t="n">
        <f aca="false">IF(A147&gt;0,Data!C147,"")</f>
        <v>0.405771940946579</v>
      </c>
      <c r="D147" s="149" t="n">
        <f aca="false">IF(A147&gt;0,Data!D147,"")</f>
        <v>9.28023910522461</v>
      </c>
      <c r="E147" s="150" t="n">
        <f aca="false">IF(A147&gt;0,($H$10/(C147+D147))-1,"")</f>
        <v>1.04442096958857</v>
      </c>
      <c r="F147" s="151" t="n">
        <f aca="false">IF(A147&gt;0,($H$10+(E147)*20.94)/(E147+1),"")</f>
        <v>20.3835021346068</v>
      </c>
      <c r="G147" s="152" t="n">
        <f aca="false">IF(A147&gt;0,F147-D147-C147/2,"")</f>
        <v>10.9003770589089</v>
      </c>
      <c r="H147" s="153" t="n">
        <f aca="false">IF(A147&gt;0,IF(Data!$F$4="F",(Data!F147-32)/1.8,Data!F147),"")</f>
        <v>157.102830674913</v>
      </c>
      <c r="I147" s="154" t="n">
        <f aca="false">IF(A147&gt;0,IF(Data!$F$4="F",(Data!G147-32)/1.8,Data!G147),"")</f>
        <v>27.6947784423828</v>
      </c>
      <c r="J147" s="155" t="n">
        <f aca="false">IF(A147&gt;0,(V147-(AF147*282.993+AG147*890.156))/V147,"")</f>
        <v>0.967217438461807</v>
      </c>
      <c r="K147" s="156" t="n">
        <f aca="false">IF(A147&gt;0,((V147-SUM(AS147:AY147))/V147)/J147,"")</f>
        <v>0.798531766033408</v>
      </c>
      <c r="L147" s="156" t="n">
        <f aca="false">IF(A147&gt;0,BD147/R147,"")</f>
        <v>0.772353849273217</v>
      </c>
      <c r="M147" s="157" t="n">
        <f aca="false">IF(A147&gt;0,(32*Y147+28*X147)/(Z147*(12*S147+T147+16*U147)),"")</f>
        <v>12.474597117065</v>
      </c>
      <c r="N147" s="158" t="n">
        <f aca="false">IF(A147&gt;0,$B147,"")</f>
        <v>8.53633447913639</v>
      </c>
      <c r="O147" s="158" t="n">
        <f aca="false">IF(A147&gt;0,100*(($B$20)-($B147))/($B$20),"")</f>
        <v>76.4234571528614</v>
      </c>
      <c r="P147" s="158" t="n">
        <f aca="false">IF(A147&gt;0,($B147)*(1-0.01*$AI$2*EXP(-0.0129*$O147)),"")</f>
        <v>7.94964761615401</v>
      </c>
      <c r="Q147" s="158" t="n">
        <f aca="false">IF(A147&gt;0,100*($AI$4-$P147)/$AI$4,"")</f>
        <v>73.0863329167436</v>
      </c>
      <c r="R147" s="159" t="n">
        <f aca="false">IF(A147&gt;0,IF(B148&gt;0,(((P146+P147)/2)-((P148+P147)/2))*V147,((P146+P147)/2)*V147),"")</f>
        <v>3891.20840790227</v>
      </c>
      <c r="S147" s="158" t="n">
        <f aca="false">IF(A147&gt;0,(+$AI$5/12),"")</f>
        <v>4.16666666666667</v>
      </c>
      <c r="T147" s="158" t="n">
        <f aca="false">IF(A147&gt;0,$AI$6,"")</f>
        <v>6.6</v>
      </c>
      <c r="U147" s="144" t="n">
        <f aca="false">IF(A147&gt;0,$AI$7/16,"")</f>
        <v>2.68125</v>
      </c>
      <c r="V147" s="158" t="n">
        <f aca="false">IF(A147&gt;0,$AA$13,"")</f>
        <v>19887</v>
      </c>
      <c r="W147" s="158" t="n">
        <f aca="false">IF(A147&gt;0,$AI$2,"")</f>
        <v>18.42</v>
      </c>
      <c r="X147" s="158" t="n">
        <f aca="false">IF(A147&gt;0,100-$C147-$D147-$G147,"")</f>
        <v>79.4136118949199</v>
      </c>
      <c r="Y147" s="158" t="n">
        <f aca="false">IF(A147&gt;0,X147/3.77,"")</f>
        <v>21.0646185397666</v>
      </c>
      <c r="Z147" s="158" t="n">
        <f aca="false">IF(A147&gt;0,(8*$D147+4*$G147+6*$C147-4*Y147)/(4*S147-T147+2*U147),"")</f>
        <v>2.33451224827734</v>
      </c>
      <c r="AA147" s="158" t="n">
        <f aca="false">IF(A147&gt;0,(T147*Z147-4*AB147)/2,"")</f>
        <v>7.62164377601311</v>
      </c>
      <c r="AB147" s="158" t="n">
        <f aca="false">IF(A147&gt;0,+Z147*S147-$D147-$C147,"")</f>
        <v>0.0411233216510531</v>
      </c>
      <c r="AC147" s="158" t="n">
        <f aca="false">IF(A147&gt;0,0.001*$Z147*(12*$S147+$T147+16*$U147),"")</f>
        <v>0.232283968703595</v>
      </c>
      <c r="AD147" s="158" t="n">
        <f aca="false">IF(A147&gt;0,D147/(0.001*$Z147*(12*$S147+$T147+16*$U147)),"")</f>
        <v>39.9521290987869</v>
      </c>
      <c r="AE147" s="158" t="n">
        <f aca="false">IF(A147&gt;0,G147/(0.001*$Z147*(12*$S147+$T147+16*$U147)),"")</f>
        <v>46.9269451514249</v>
      </c>
      <c r="AF147" s="158" t="n">
        <f aca="false">IF(A147&gt;0,C147/(0.001*$Z147*(12*$S147+$T147+16*$U147)),"")</f>
        <v>1.74687880188737</v>
      </c>
      <c r="AG147" s="158" t="n">
        <f aca="false">IF(A147&gt;0,+AB147/AC147,"")</f>
        <v>0.177039000498258</v>
      </c>
      <c r="AH147" s="158" t="n">
        <f aca="false">IF(A147&gt;0,+X147/AC147,"")</f>
        <v>341.881587171671</v>
      </c>
      <c r="AI147" s="158" t="n">
        <f aca="false">IF(A147&gt;0,AA147/AC147,"")</f>
        <v>32.8117511447321</v>
      </c>
      <c r="AJ147" s="158" t="n">
        <f aca="false">IF(A147&gt;0,W147/(100-W147)*55.556,"")</f>
        <v>12.5440245158127</v>
      </c>
      <c r="AK147" s="158" t="n">
        <f aca="false">IF(A147&gt;0,H147+273.15,"")</f>
        <v>430.252830674913</v>
      </c>
      <c r="AL147" s="158" t="n">
        <f aca="false">IF(A147&gt;0,($AK147-$AR147)*(0.029*(($AK147+$AR147)/2)+29.54),"")</f>
        <v>5194.55766797102</v>
      </c>
      <c r="AM147" s="158" t="n">
        <f aca="false">IF(A147&gt;0,($AK147-$AR147)*(0.009*(($AK147+$AR147)/2)+26.782),"")</f>
        <v>3891.55108403641</v>
      </c>
      <c r="AN147" s="158" t="n">
        <f aca="false">IF(A147&gt;0,($AK147-$AR147)*(0.0056*(($AK147+$AR147)/2)+27.162),"")</f>
        <v>3779.88928398563</v>
      </c>
      <c r="AO147" s="158" t="n">
        <f aca="false">IF(A147&gt;0,($AK147-$AR147)*(0.0062*(($AK147+$AR147)/2)+26.626),"")</f>
        <v>3738.90954326532</v>
      </c>
      <c r="AP147" s="158" t="n">
        <f aca="false">IF(A147&gt;0,($AK147-$AR147)*(0.056*(($AK147+$AR147)/2)+18.471),"")</f>
        <v>5039.37382524349</v>
      </c>
      <c r="AQ147" s="158" t="n">
        <f aca="false">IF(A147&gt;0,($AK147-$AR147)*(0.0057*(($AK147+$AR147)/2)+32.859),"")</f>
        <v>4521.85745343375</v>
      </c>
      <c r="AR147" s="158" t="n">
        <f aca="false">IF(A147&gt;0,I147+273.15,"")</f>
        <v>300.844778442383</v>
      </c>
      <c r="AS147" s="158" t="n">
        <f aca="false">IF(A147&gt;0,0.001*AD147*(AL147),"")</f>
        <v>207.533638561872</v>
      </c>
      <c r="AT147" s="158" t="n">
        <f aca="false">IF(A147&gt;0,0.001*AE147*(AM147),"")</f>
        <v>182.618604274545</v>
      </c>
      <c r="AU147" s="158" t="n">
        <f aca="false">IF(A147&gt;0,0.001*AF147*(AN147+282993),"")</f>
        <v>500.957481246188</v>
      </c>
      <c r="AV147" s="158" t="n">
        <f aca="false">IF(A147&gt;0,0.001*AH147*(AO147),"")</f>
        <v>1278.26432894285</v>
      </c>
      <c r="AW147" s="158" t="n">
        <f aca="false">IF(A147&gt;0,0.001*AG147*(AP147+890156),"")</f>
        <v>158.484494232686</v>
      </c>
      <c r="AX147" s="158" t="n">
        <f aca="false">IF(A147&gt;0,0.001*AI147*(AQ147+43969),"")</f>
        <v>1591.06994755675</v>
      </c>
      <c r="AY147" s="158" t="n">
        <f aca="false">IF(A147&gt;0,0.001*AJ147*(AQ147+43969),"")</f>
        <v>608.270504688652</v>
      </c>
      <c r="AZ147" s="158" t="n">
        <f aca="false">IF(A147&gt;0,SUM(AS147:AY147),"")</f>
        <v>4527.19899950354</v>
      </c>
      <c r="BA147" s="158" t="n">
        <f aca="false">IF(A147&gt;0,IF(B148&gt;0,(((P146+P147)/2)-((P147+P148)/2))*AZ147,((P146+P147)/2)*AZ147),"")</f>
        <v>885.818615734647</v>
      </c>
      <c r="BB147" s="158" t="n">
        <f aca="false">IF(A147&gt;0,55.6344*BG147+10.1069*BF147,"")</f>
        <v>127.563653464117</v>
      </c>
      <c r="BC147" s="158" t="n">
        <f aca="false">IF(A147&gt;0,BA147-BB147,"")</f>
        <v>758.25496227053</v>
      </c>
      <c r="BD147" s="159" t="n">
        <f aca="false">IF(A147&gt;0,+R147-BA147,"")</f>
        <v>3005.38979216762</v>
      </c>
      <c r="BE147" s="159" t="n">
        <f aca="false">IF(A147&gt;0,(P146-P147)*(0.001*AF147*(282993)+0.001*AG147*(890156)),"")</f>
        <v>8.37792208049223</v>
      </c>
      <c r="BF147" s="158" t="n">
        <f aca="false">IF(A147&gt;0,IF(B148&gt;0,(((P146+P147)/2)-((P147+P148)/2))*28*AF147,((P146+P147)/2)*28*AF147),"")</f>
        <v>9.5705307729537</v>
      </c>
      <c r="BG147" s="160" t="n">
        <f aca="false">IF(A147&gt;0,IF(B148&gt;0,(((P146+P147)/2)-((P147+P148)/2))*16*AG147,((P146+P147)/2)*16*AG147),"")</f>
        <v>0.554248019120379</v>
      </c>
      <c r="BH147" s="12"/>
      <c r="BI147" s="12"/>
      <c r="BJ147" s="12"/>
    </row>
    <row r="148" customFormat="false" ht="15.6" hidden="false" customHeight="false" outlineLevel="0" collapsed="false">
      <c r="A148" s="147" t="n">
        <f aca="false">IF(Data!A148&gt;0,Data!A148,"")</f>
        <v>128</v>
      </c>
      <c r="B148" s="148" t="n">
        <f aca="false">IF(A148&gt;0,IF(Data!$F$5="lb",Data!B148/2.204,Data!B148),"")</f>
        <v>8.12112008594991</v>
      </c>
      <c r="C148" s="148" t="n">
        <f aca="false">IF(A148&gt;0,Data!C148,"")</f>
        <v>0.441079765558243</v>
      </c>
      <c r="D148" s="149" t="n">
        <f aca="false">IF(A148&gt;0,Data!D148,"")</f>
        <v>8.97282028198242</v>
      </c>
      <c r="E148" s="150" t="n">
        <f aca="false">IF(A148&gt;0,($H$10/(C148+D148))-1,"")</f>
        <v>1.10351543934569</v>
      </c>
      <c r="F148" s="151" t="n">
        <f aca="false">IF(A148&gt;0,($H$10+(E148)*20.94)/(E148+1),"")</f>
        <v>20.3991359377448</v>
      </c>
      <c r="G148" s="152" t="n">
        <f aca="false">IF(A148&gt;0,F148-D148-C148/2,"")</f>
        <v>11.2057757729832</v>
      </c>
      <c r="H148" s="153" t="n">
        <f aca="false">IF(A148&gt;0,IF(Data!$F$4="F",(Data!F148-32)/1.8,Data!F148),"")</f>
        <v>156.928456624349</v>
      </c>
      <c r="I148" s="154" t="n">
        <f aca="false">IF(A148&gt;0,IF(Data!$F$4="F",(Data!G148-32)/1.8,Data!G148),"")</f>
        <v>28.1752989027235</v>
      </c>
      <c r="J148" s="155" t="n">
        <f aca="false">IF(A148&gt;0,(V148-(AF148*282.993+AG148*890.156))/V148,"")</f>
        <v>0.963154561242259</v>
      </c>
      <c r="K148" s="156" t="n">
        <f aca="false">IF(A148&gt;0,((V148-SUM(AS148:AY148))/V148)/J148,"")</f>
        <v>0.795927859361575</v>
      </c>
      <c r="L148" s="156" t="n">
        <f aca="false">IF(A148&gt;0,BD148/R148,"")</f>
        <v>0.766601548163888</v>
      </c>
      <c r="M148" s="157" t="n">
        <f aca="false">IF(A148&gt;0,(32*Y148+28*X148)/(Z148*(12*S148+T148+16*U148)),"")</f>
        <v>12.8219913705488</v>
      </c>
      <c r="N148" s="158" t="n">
        <f aca="false">IF(A148&gt;0,$B148,"")</f>
        <v>8.12112008594991</v>
      </c>
      <c r="O148" s="158" t="n">
        <f aca="false">IF(A148&gt;0,100*(($B$20)-($B148))/($B$20),"")</f>
        <v>77.5702397626146</v>
      </c>
      <c r="P148" s="158" t="n">
        <f aca="false">IF(A148&gt;0,($B148)*(1-0.01*$AI$2*EXP(-0.0129*$O148)),"")</f>
        <v>7.5711663725868</v>
      </c>
      <c r="Q148" s="158" t="n">
        <f aca="false">IF(A148&gt;0,100*($AI$4-$P148)/$AI$4,"")</f>
        <v>74.3676875979153</v>
      </c>
      <c r="R148" s="159" t="n">
        <f aca="false">IF(A148&gt;0,IF(B149&gt;0,(((P147+P148)/2)-((P149+P148)/2))*V148,((P147+P148)/2)*V148),"")</f>
        <v>3785.29337347652</v>
      </c>
      <c r="S148" s="158" t="n">
        <f aca="false">IF(A148&gt;0,(+$AI$5/12),"")</f>
        <v>4.16666666666667</v>
      </c>
      <c r="T148" s="158" t="n">
        <f aca="false">IF(A148&gt;0,$AI$6,"")</f>
        <v>6.6</v>
      </c>
      <c r="U148" s="144" t="n">
        <f aca="false">IF(A148&gt;0,$AI$7/16,"")</f>
        <v>2.68125</v>
      </c>
      <c r="V148" s="158" t="n">
        <f aca="false">IF(A148&gt;0,$AA$13,"")</f>
        <v>19887</v>
      </c>
      <c r="W148" s="158" t="n">
        <f aca="false">IF(A148&gt;0,$AI$2,"")</f>
        <v>18.42</v>
      </c>
      <c r="X148" s="158" t="n">
        <f aca="false">IF(A148&gt;0,100-$C148-$D148-$G148,"")</f>
        <v>79.3803241794761</v>
      </c>
      <c r="Y148" s="158" t="n">
        <f aca="false">IF(A148&gt;0,X148/3.77,"")</f>
        <v>21.0557889070228</v>
      </c>
      <c r="Z148" s="158" t="n">
        <f aca="false">IF(A148&gt;0,(8*$D148+4*$G148+6*$C148-4*Y148)/(4*S148-T148+2*U148),"")</f>
        <v>2.27030980154796</v>
      </c>
      <c r="AA148" s="158" t="n">
        <f aca="false">IF(A148&gt;0,(T148*Z148-4*AB148)/2,"")</f>
        <v>7.40057409395662</v>
      </c>
      <c r="AB148" s="158" t="n">
        <f aca="false">IF(A148&gt;0,+Z148*S148-$D148-$C148,"")</f>
        <v>0.0457241255758181</v>
      </c>
      <c r="AC148" s="158" t="n">
        <f aca="false">IF(A148&gt;0,0.001*$Z148*(12*$S148+$T148+16*$U148),"")</f>
        <v>0.225895825254022</v>
      </c>
      <c r="AD148" s="158" t="n">
        <f aca="false">IF(A148&gt;0,D148/(0.001*$Z148*(12*$S148+$T148+16*$U148)),"")</f>
        <v>39.7210540384817</v>
      </c>
      <c r="AE148" s="158" t="n">
        <f aca="false">IF(A148&gt;0,G148/(0.001*$Z148*(12*$S148+$T148+16*$U148)),"")</f>
        <v>49.6059445117334</v>
      </c>
      <c r="AF148" s="158" t="n">
        <f aca="false">IF(A148&gt;0,C148/(0.001*$Z148*(12*$S148+$T148+16*$U148)),"")</f>
        <v>1.95258042091856</v>
      </c>
      <c r="AG148" s="158" t="n">
        <f aca="false">IF(A148&gt;0,+AB148/AC148,"")</f>
        <v>0.202412441772224</v>
      </c>
      <c r="AH148" s="158" t="n">
        <f aca="false">IF(A148&gt;0,+X148/AC148,"")</f>
        <v>351.402351460955</v>
      </c>
      <c r="AI148" s="158" t="n">
        <f aca="false">IF(A148&gt;0,AA148/AC148,"")</f>
        <v>32.7610042621842</v>
      </c>
      <c r="AJ148" s="158" t="n">
        <f aca="false">IF(A148&gt;0,W148/(100-W148)*55.556,"")</f>
        <v>12.5440245158127</v>
      </c>
      <c r="AK148" s="158" t="n">
        <f aca="false">IF(A148&gt;0,H148+273.15,"")</f>
        <v>430.078456624349</v>
      </c>
      <c r="AL148" s="158" t="n">
        <f aca="false">IF(A148&gt;0,($AK148-$AR148)*(0.029*(($AK148+$AR148)/2)+29.54),"")</f>
        <v>5168.84115395353</v>
      </c>
      <c r="AM148" s="158" t="n">
        <f aca="false">IF(A148&gt;0,($AK148-$AR148)*(0.009*(($AK148+$AR148)/2)+26.782),"")</f>
        <v>3872.03451402162</v>
      </c>
      <c r="AN148" s="158" t="n">
        <f aca="false">IF(A148&gt;0,($AK148-$AR148)*(0.0056*(($AK148+$AR148)/2)+27.162),"")</f>
        <v>3760.87079069678</v>
      </c>
      <c r="AO148" s="158" t="n">
        <f aca="false">IF(A148&gt;0,($AK148-$AR148)*(0.0062*(($AK148+$AR148)/2)+26.626),"")</f>
        <v>3720.11026108606</v>
      </c>
      <c r="AP148" s="158" t="n">
        <f aca="false">IF(A148&gt;0,($AK148-$AR148)*(0.056*(($AK148+$AR148)/2)+18.471),"")</f>
        <v>5014.974782896</v>
      </c>
      <c r="AQ148" s="158" t="n">
        <f aca="false">IF(A148&gt;0,($AK148-$AR148)*(0.0057*(($AK148+$AR148)/2)+32.859),"")</f>
        <v>4499.08605739156</v>
      </c>
      <c r="AR148" s="158" t="n">
        <f aca="false">IF(A148&gt;0,I148+273.15,"")</f>
        <v>301.325298902724</v>
      </c>
      <c r="AS148" s="158" t="n">
        <f aca="false">IF(A148&gt;0,0.001*AD148*(AL148),"")</f>
        <v>205.311818792516</v>
      </c>
      <c r="AT148" s="158" t="n">
        <f aca="false">IF(A148&gt;0,0.001*AE148*(AM148),"")</f>
        <v>192.075929250073</v>
      </c>
      <c r="AU148" s="158" t="n">
        <f aca="false">IF(A148&gt;0,0.001*AF148*(AN148+282993),"")</f>
        <v>559.909993728525</v>
      </c>
      <c r="AV148" s="158" t="n">
        <f aca="false">IF(A148&gt;0,0.001*AH148*(AO148),"")</f>
        <v>1307.25549343967</v>
      </c>
      <c r="AW148" s="158" t="n">
        <f aca="false">IF(A148&gt;0,0.001*AG148*(AP148+890156),"")</f>
        <v>181.193742809428</v>
      </c>
      <c r="AX148" s="158" t="n">
        <f aca="false">IF(A148&gt;0,0.001*AI148*(AQ148+43969),"")</f>
        <v>1587.86317390612</v>
      </c>
      <c r="AY148" s="158" t="n">
        <f aca="false">IF(A148&gt;0,0.001*AJ148*(AQ148+43969),"")</f>
        <v>607.984859738439</v>
      </c>
      <c r="AZ148" s="158" t="n">
        <f aca="false">IF(A148&gt;0,SUM(AS148:AY148),"")</f>
        <v>4641.59501166476</v>
      </c>
      <c r="BA148" s="158" t="n">
        <f aca="false">IF(A148&gt;0,IF(B149&gt;0,(((P147+P148)/2)-((P148+P149)/2))*AZ148,((P147+P148)/2)*AZ148),"")</f>
        <v>883.481613114915</v>
      </c>
      <c r="BB148" s="158" t="n">
        <f aca="false">IF(A148&gt;0,55.6344*BG148+10.1069*BF148,"")</f>
        <v>139.470653751046</v>
      </c>
      <c r="BC148" s="158" t="n">
        <f aca="false">IF(A148&gt;0,BA148-BB148,"")</f>
        <v>744.010959363868</v>
      </c>
      <c r="BD148" s="159" t="n">
        <f aca="false">IF(A148&gt;0,+R148-BA148,"")</f>
        <v>2901.81176036161</v>
      </c>
      <c r="BE148" s="159" t="n">
        <f aca="false">IF(A148&gt;0,(P147-P148)*(0.001*AF148*(282993)+0.001*AG148*(890156)),"")</f>
        <v>277.330329870855</v>
      </c>
      <c r="BF148" s="158" t="n">
        <f aca="false">IF(A148&gt;0,IF(B149&gt;0,(((P147+P148)/2)-((P148+P149)/2))*28*AF148,((P147+P148)/2)*28*AF148),"")</f>
        <v>10.4063213354214</v>
      </c>
      <c r="BG148" s="160" t="n">
        <f aca="false">IF(A148&gt;0,IF(B149&gt;0,(((P147+P148)/2)-((P148+P149)/2))*16*AG148,((P147+P148)/2)*16*AG148),"")</f>
        <v>0.616435238738553</v>
      </c>
      <c r="BH148" s="12"/>
      <c r="BI148" s="12"/>
      <c r="BJ148" s="12"/>
    </row>
    <row r="149" customFormat="false" ht="15.6" hidden="false" customHeight="false" outlineLevel="0" collapsed="false">
      <c r="A149" s="147" t="n">
        <f aca="false">IF(Data!A149&gt;0,Data!A149,"")</f>
        <v>129</v>
      </c>
      <c r="B149" s="148" t="n">
        <f aca="false">IF(A149&gt;0,IF(Data!$F$5="lb",Data!B149/2.204,Data!B149),"")</f>
        <v>8.11871080346635</v>
      </c>
      <c r="C149" s="148" t="n">
        <f aca="false">IF(A149&gt;0,Data!C149,"")</f>
        <v>0.481057107448578</v>
      </c>
      <c r="D149" s="149" t="n">
        <f aca="false">IF(A149&gt;0,Data!D149,"")</f>
        <v>8.78570461273193</v>
      </c>
      <c r="E149" s="150" t="n">
        <f aca="false">IF(A149&gt;0,($H$10/(C149+D149))-1,"")</f>
        <v>1.13691521293084</v>
      </c>
      <c r="F149" s="151" t="n">
        <f aca="false">IF(A149&gt;0,($H$10+(E149)*20.94)/(E149+1),"")</f>
        <v>20.4075895895838</v>
      </c>
      <c r="G149" s="152" t="n">
        <f aca="false">IF(A149&gt;0,F149-D149-C149/2,"")</f>
        <v>11.3813564231276</v>
      </c>
      <c r="H149" s="153" t="n">
        <f aca="false">IF(A149&gt;0,IF(Data!$F$4="F",(Data!F149-32)/1.8,Data!F149),"")</f>
        <v>156.543104383681</v>
      </c>
      <c r="I149" s="154" t="n">
        <f aca="false">IF(A149&gt;0,IF(Data!$F$4="F",(Data!G149-32)/1.8,Data!G149),"")</f>
        <v>28.0370500352648</v>
      </c>
      <c r="J149" s="155" t="n">
        <f aca="false">IF(A149&gt;0,(V149-(AF149*282.993+AG149*890.156))/V149,"")</f>
        <v>0.95893546250971</v>
      </c>
      <c r="K149" s="156" t="n">
        <f aca="false">IF(A149&gt;0,((V149-SUM(AS149:AY149))/V149)/J149,"")</f>
        <v>0.794058594885441</v>
      </c>
      <c r="L149" s="156" t="n">
        <f aca="false">IF(A149&gt;0,BD149/R149,"")</f>
        <v>0.761450945946281</v>
      </c>
      <c r="M149" s="157" t="n">
        <f aca="false">IF(A149&gt;0,(32*Y149+28*X149)/(Z149*(12*S149+T149+16*U149)),"")</f>
        <v>13.0122565046637</v>
      </c>
      <c r="N149" s="158" t="n">
        <f aca="false">IF(A149&gt;0,$B149,"")</f>
        <v>8.11871080346635</v>
      </c>
      <c r="O149" s="158" t="n">
        <f aca="false">IF(A149&gt;0,100*(($B$20)-($B149))/($B$20),"")</f>
        <v>77.5768939713787</v>
      </c>
      <c r="P149" s="158" t="n">
        <f aca="false">IF(A149&gt;0,($B149)*(1-0.01*$AI$2*EXP(-0.0129*$O149)),"")</f>
        <v>7.56896743578729</v>
      </c>
      <c r="Q149" s="158" t="n">
        <f aca="false">IF(A149&gt;0,100*($AI$4-$P149)/$AI$4,"")</f>
        <v>74.3751321358139</v>
      </c>
      <c r="R149" s="159" t="n">
        <f aca="false">IF(A149&gt;0,IF(B150&gt;0,(((P148+P149)/2)-((P150+P149)/2))*V149,((P148+P149)/2)*V149),"")</f>
        <v>53.1161644040522</v>
      </c>
      <c r="S149" s="158" t="n">
        <f aca="false">IF(A149&gt;0,(+$AI$5/12),"")</f>
        <v>4.16666666666667</v>
      </c>
      <c r="T149" s="158" t="n">
        <f aca="false">IF(A149&gt;0,$AI$6,"")</f>
        <v>6.6</v>
      </c>
      <c r="U149" s="144" t="n">
        <f aca="false">IF(A149&gt;0,$AI$7/16,"")</f>
        <v>2.68125</v>
      </c>
      <c r="V149" s="158" t="n">
        <f aca="false">IF(A149&gt;0,$AA$13,"")</f>
        <v>19887</v>
      </c>
      <c r="W149" s="158" t="n">
        <f aca="false">IF(A149&gt;0,$AI$2,"")</f>
        <v>18.42</v>
      </c>
      <c r="X149" s="158" t="n">
        <f aca="false">IF(A149&gt;0,100-$C149-$D149-$G149,"")</f>
        <v>79.3518818566919</v>
      </c>
      <c r="Y149" s="158" t="n">
        <f aca="false">IF(A149&gt;0,X149/3.77,"")</f>
        <v>21.0482445243215</v>
      </c>
      <c r="Z149" s="158" t="n">
        <f aca="false">IF(A149&gt;0,(8*$D149+4*$G149+6*$C149-4*Y149)/(4*S149-T149+2*U149),"")</f>
        <v>2.23631177802461</v>
      </c>
      <c r="AA149" s="158" t="n">
        <f aca="false">IF(A149&gt;0,(T149*Z149-4*AB149)/2,"")</f>
        <v>7.27742082430381</v>
      </c>
      <c r="AB149" s="158" t="n">
        <f aca="false">IF(A149&gt;0,+Z149*S149-$D149-$C149,"")</f>
        <v>0.0512040215887044</v>
      </c>
      <c r="AC149" s="158" t="n">
        <f aca="false">IF(A149&gt;0,0.001*$Z149*(12*$S149+$T149+16*$U149),"")</f>
        <v>0.222513021913449</v>
      </c>
      <c r="AD149" s="158" t="n">
        <f aca="false">IF(A149&gt;0,D149/(0.001*$Z149*(12*$S149+$T149+16*$U149)),"")</f>
        <v>39.4840020470771</v>
      </c>
      <c r="AE149" s="158" t="n">
        <f aca="false">IF(A149&gt;0,G149/(0.001*$Z149*(12*$S149+$T149+16*$U149)),"")</f>
        <v>51.149170171059</v>
      </c>
      <c r="AF149" s="158" t="n">
        <f aca="false">IF(A149&gt;0,C149/(0.001*$Z149*(12*$S149+$T149+16*$U149)),"")</f>
        <v>2.16192788768873</v>
      </c>
      <c r="AG149" s="158" t="n">
        <f aca="false">IF(A149&gt;0,+AB149/AC149,"")</f>
        <v>0.230116966406673</v>
      </c>
      <c r="AH149" s="158" t="n">
        <f aca="false">IF(A149&gt;0,+X149/AC149,"")</f>
        <v>356.616800106007</v>
      </c>
      <c r="AI149" s="158" t="n">
        <f aca="false">IF(A149&gt;0,AA149/AC149,"")</f>
        <v>32.7055952129153</v>
      </c>
      <c r="AJ149" s="158" t="n">
        <f aca="false">IF(A149&gt;0,W149/(100-W149)*55.556,"")</f>
        <v>12.5440245158127</v>
      </c>
      <c r="AK149" s="158" t="n">
        <f aca="false">IF(A149&gt;0,H149+273.15,"")</f>
        <v>429.693104383681</v>
      </c>
      <c r="AL149" s="158" t="n">
        <f aca="false">IF(A149&gt;0,($AK149-$AR149)*(0.029*(($AK149+$AR149)/2)+29.54),"")</f>
        <v>5157.94545571832</v>
      </c>
      <c r="AM149" s="158" t="n">
        <f aca="false">IF(A149&gt;0,($AK149-$AR149)*(0.009*(($AK149+$AR149)/2)+26.782),"")</f>
        <v>3864.300509366</v>
      </c>
      <c r="AN149" s="158" t="n">
        <f aca="false">IF(A149&gt;0,($AK149-$AR149)*(0.0056*(($AK149+$AR149)/2)+27.162),"")</f>
        <v>3753.4645177803</v>
      </c>
      <c r="AO149" s="158" t="n">
        <f aca="false">IF(A149&gt;0,($AK149-$AR149)*(0.0062*(($AK149+$AR149)/2)+26.626),"")</f>
        <v>3712.76203010333</v>
      </c>
      <c r="AP149" s="158" t="n">
        <f aca="false">IF(A149&gt;0,($AK149-$AR149)*(0.056*(($AK149+$AR149)/2)+18.471),"")</f>
        <v>5003.46602555589</v>
      </c>
      <c r="AQ149" s="158" t="n">
        <f aca="false">IF(A149&gt;0,($AK149-$AR149)*(0.0057*(($AK149+$AR149)/2)+32.859),"")</f>
        <v>4490.25963564552</v>
      </c>
      <c r="AR149" s="158" t="n">
        <f aca="false">IF(A149&gt;0,I149+273.15,"")</f>
        <v>301.187050035265</v>
      </c>
      <c r="AS149" s="158" t="n">
        <f aca="false">IF(A149&gt;0,0.001*AD149*(AL149),"")</f>
        <v>203.656328932295</v>
      </c>
      <c r="AT149" s="158" t="n">
        <f aca="false">IF(A149&gt;0,0.001*AE149*(AM149),"")</f>
        <v>197.655764345672</v>
      </c>
      <c r="AU149" s="158" t="n">
        <f aca="false">IF(A149&gt;0,0.001*AF149*(AN149+282993),"")</f>
        <v>619.925178337135</v>
      </c>
      <c r="AV149" s="158" t="n">
        <f aca="false">IF(A149&gt;0,0.001*AH149*(AO149),"")</f>
        <v>1324.03331473053</v>
      </c>
      <c r="AW149" s="158" t="n">
        <f aca="false">IF(A149&gt;0,0.001*AG149*(AP149+890156),"")</f>
        <v>205.991380772018</v>
      </c>
      <c r="AX149" s="158" t="n">
        <f aca="false">IF(A149&gt;0,0.001*AI149*(AQ149+43969),"")</f>
        <v>1584.88892996099</v>
      </c>
      <c r="AY149" s="158" t="n">
        <f aca="false">IF(A149&gt;0,0.001*AJ149*(AQ149+43969),"")</f>
        <v>607.87414088767</v>
      </c>
      <c r="AZ149" s="158" t="n">
        <f aca="false">IF(A149&gt;0,SUM(AS149:AY149),"")</f>
        <v>4744.02503796631</v>
      </c>
      <c r="BA149" s="158" t="n">
        <f aca="false">IF(A149&gt;0,IF(B150&gt;0,(((P148+P149)/2)-((P149+P150)/2))*AZ149,((P148+P149)/2)*AZ149),"")</f>
        <v>12.6708107735485</v>
      </c>
      <c r="BB149" s="158" t="n">
        <f aca="false">IF(A149&gt;0,55.6344*BG149+10.1069*BF149,"")</f>
        <v>2.1811884375016</v>
      </c>
      <c r="BC149" s="158" t="n">
        <f aca="false">IF(A149&gt;0,BA149-BB149,"")</f>
        <v>10.4896223360469</v>
      </c>
      <c r="BD149" s="159" t="n">
        <f aca="false">IF(A149&gt;0,+R149-BA149,"")</f>
        <v>40.4453536305037</v>
      </c>
      <c r="BE149" s="159" t="n">
        <f aca="false">IF(A149&gt;0,(P148-P149)*(0.001*AF149*(282993)+0.001*AG149*(890156)),"")</f>
        <v>1.79576274239154</v>
      </c>
      <c r="BF149" s="158" t="n">
        <f aca="false">IF(A149&gt;0,IF(B150&gt;0,(((P148+P149)/2)-((P149+P150)/2))*28*AF149,((P148+P149)/2)*28*AF149),"")</f>
        <v>0.161680136729574</v>
      </c>
      <c r="BG149" s="160" t="n">
        <f aca="false">IF(A149&gt;0,IF(B150&gt;0,(((P148+P149)/2)-((P149+P150)/2))*16*AG149,((P148+P149)/2)*16*AG149),"")</f>
        <v>0.00983390606512282</v>
      </c>
      <c r="BH149" s="12"/>
      <c r="BI149" s="12"/>
      <c r="BJ149" s="12"/>
    </row>
    <row r="150" customFormat="false" ht="15.6" hidden="false" customHeight="false" outlineLevel="0" collapsed="false">
      <c r="A150" s="147" t="n">
        <f aca="false">IF(Data!A150&gt;0,Data!A150,"")</f>
        <v>130</v>
      </c>
      <c r="B150" s="148" t="n">
        <f aca="false">IF(A150&gt;0,IF(Data!$F$5="lb",Data!B150/2.204,Data!B150),"")</f>
        <v>8.11526736416964</v>
      </c>
      <c r="C150" s="148" t="n">
        <f aca="false">IF(A150&gt;0,Data!C150,"")</f>
        <v>0.526557385921478</v>
      </c>
      <c r="D150" s="149" t="n">
        <f aca="false">IF(A150&gt;0,Data!D150,"")</f>
        <v>8.59237194061279</v>
      </c>
      <c r="E150" s="150" t="n">
        <f aca="false">IF(A150&gt;0,($H$10/(C150+D150))-1,"")</f>
        <v>1.17155801798334</v>
      </c>
      <c r="F150" s="151" t="n">
        <f aca="false">IF(A150&gt;0,($H$10+(E150)*20.94)/(E150+1),"")</f>
        <v>20.4160831181487</v>
      </c>
      <c r="G150" s="152" t="n">
        <f aca="false">IF(A150&gt;0,F150-D150-C150/2,"")</f>
        <v>11.5604324845751</v>
      </c>
      <c r="H150" s="153" t="n">
        <f aca="false">IF(A150&gt;0,IF(Data!$F$4="F",(Data!F150-32)/1.8,Data!F150),"")</f>
        <v>156.929050021701</v>
      </c>
      <c r="I150" s="154" t="n">
        <f aca="false">IF(A150&gt;0,IF(Data!$F$4="F",(Data!G150-32)/1.8,Data!G150),"")</f>
        <v>28.3304341634115</v>
      </c>
      <c r="J150" s="155" t="n">
        <f aca="false">IF(A150&gt;0,(V150-(AF150*282.993+AG150*890.156))/V150,"")</f>
        <v>0.954066544324668</v>
      </c>
      <c r="K150" s="156" t="n">
        <f aca="false">IF(A150&gt;0,((V150-SUM(AS150:AY150))/V150)/J150,"")</f>
        <v>0.79173015431104</v>
      </c>
      <c r="L150" s="156" t="n">
        <f aca="false">IF(A150&gt;0,BD150/R150,"")</f>
        <v>0.755363252361171</v>
      </c>
      <c r="M150" s="157" t="n">
        <f aca="false">IF(A150&gt;0,(32*Y150+28*X150)/(Z150*(12*S150+T150+16*U150)),"")</f>
        <v>13.2077914028117</v>
      </c>
      <c r="N150" s="158" t="n">
        <f aca="false">IF(A150&gt;0,$B150,"")</f>
        <v>8.11526736416964</v>
      </c>
      <c r="O150" s="158" t="n">
        <f aca="false">IF(A150&gt;0,100*(($B$20)-($B150))/($B$20),"")</f>
        <v>77.5864044227696</v>
      </c>
      <c r="P150" s="158" t="n">
        <f aca="false">IF(A150&gt;0,($B150)*(1-0.01*$AI$2*EXP(-0.0129*$O150)),"")</f>
        <v>7.56582457498998</v>
      </c>
      <c r="Q150" s="158" t="n">
        <f aca="false">IF(A150&gt;0,100*($AI$4-$P150)/$AI$4,"")</f>
        <v>74.3857723444461</v>
      </c>
      <c r="R150" s="159" t="n">
        <f aca="false">IF(A150&gt;0,IF(B151&gt;0,(((P149+P150)/2)-((P151+P150)/2))*V150,((P149+P150)/2)*V150),"")</f>
        <v>4697.27086133591</v>
      </c>
      <c r="S150" s="158" t="n">
        <f aca="false">IF(A150&gt;0,(+$AI$5/12),"")</f>
        <v>4.16666666666667</v>
      </c>
      <c r="T150" s="158" t="n">
        <f aca="false">IF(A150&gt;0,$AI$6,"")</f>
        <v>6.6</v>
      </c>
      <c r="U150" s="144" t="n">
        <f aca="false">IF(A150&gt;0,$AI$7/16,"")</f>
        <v>2.68125</v>
      </c>
      <c r="V150" s="158" t="n">
        <f aca="false">IF(A150&gt;0,$AA$13,"")</f>
        <v>19887</v>
      </c>
      <c r="W150" s="158" t="n">
        <f aca="false">IF(A150&gt;0,$AI$2,"")</f>
        <v>18.42</v>
      </c>
      <c r="X150" s="158" t="n">
        <f aca="false">IF(A150&gt;0,100-$C150-$D150-$G150,"")</f>
        <v>79.3206381888906</v>
      </c>
      <c r="Y150" s="158" t="n">
        <f aca="false">IF(A150&gt;0,X150/3.77,"")</f>
        <v>21.0399570792813</v>
      </c>
      <c r="Z150" s="158" t="n">
        <f aca="false">IF(A150&gt;0,(8*$D150+4*$G150+6*$C150-4*Y150)/(4*S150-T150+2*U150),"")</f>
        <v>2.20233679470309</v>
      </c>
      <c r="AA150" s="158" t="n">
        <f aca="false">IF(A150&gt;0,(T150*Z150-4*AB150)/2,"")</f>
        <v>7.15276345306301</v>
      </c>
      <c r="AB150" s="158" t="n">
        <f aca="false">IF(A150&gt;0,+Z150*S150-$D150-$C150,"")</f>
        <v>0.0574739847285901</v>
      </c>
      <c r="AC150" s="158" t="n">
        <f aca="false">IF(A150&gt;0,0.001*$Z150*(12*$S150+$T150+16*$U150),"")</f>
        <v>0.219132511072957</v>
      </c>
      <c r="AD150" s="158" t="n">
        <f aca="false">IF(A150&gt;0,D150/(0.001*$Z150*(12*$S150+$T150+16*$U150)),"")</f>
        <v>39.2108496294832</v>
      </c>
      <c r="AE150" s="158" t="n">
        <f aca="false">IF(A150&gt;0,G150/(0.001*$Z150*(12*$S150+$T150+16*$U150)),"")</f>
        <v>52.7554420289842</v>
      </c>
      <c r="AF150" s="158" t="n">
        <f aca="false">IF(A150&gt;0,C150/(0.001*$Z150*(12*$S150+$T150+16*$U150)),"")</f>
        <v>2.40291768365749</v>
      </c>
      <c r="AG150" s="158" t="n">
        <f aca="false">IF(A150&gt;0,+AB150/AC150,"")</f>
        <v>0.262279588031805</v>
      </c>
      <c r="AH150" s="158" t="n">
        <f aca="false">IF(A150&gt;0,+X150/AC150,"")</f>
        <v>361.97567307793</v>
      </c>
      <c r="AI150" s="158" t="n">
        <f aca="false">IF(A150&gt;0,AA150/AC150,"")</f>
        <v>32.641269969665</v>
      </c>
      <c r="AJ150" s="158" t="n">
        <f aca="false">IF(A150&gt;0,W150/(100-W150)*55.556,"")</f>
        <v>12.5440245158127</v>
      </c>
      <c r="AK150" s="158" t="n">
        <f aca="false">IF(A150&gt;0,H150+273.15,"")</f>
        <v>430.079050021701</v>
      </c>
      <c r="AL150" s="158" t="n">
        <f aca="false">IF(A150&gt;0,($AK150-$AR150)*(0.029*(($AK150+$AR150)/2)+29.54),"")</f>
        <v>5162.92740017493</v>
      </c>
      <c r="AM150" s="158" t="n">
        <f aca="false">IF(A150&gt;0,($AK150-$AR150)*(0.009*(($AK150+$AR150)/2)+26.782),"")</f>
        <v>3867.47704679567</v>
      </c>
      <c r="AN150" s="158" t="n">
        <f aca="false">IF(A150&gt;0,($AK150-$AR150)*(0.0056*(($AK150+$AR150)/2)+27.162),"")</f>
        <v>3756.41270777866</v>
      </c>
      <c r="AO150" s="158" t="n">
        <f aca="false">IF(A150&gt;0,($AK150-$AR150)*(0.0062*(($AK150+$AR150)/2)+26.626),"")</f>
        <v>3715.70711080388</v>
      </c>
      <c r="AP150" s="158" t="n">
        <f aca="false">IF(A150&gt;0,($AK150-$AR150)*(0.056*(($AK150+$AR150)/2)+18.471),"")</f>
        <v>5009.51607187636</v>
      </c>
      <c r="AQ150" s="158" t="n">
        <f aca="false">IF(A150&gt;0,($AK150-$AR150)*(0.0057*(($AK150+$AR150)/2)+32.859),"")</f>
        <v>4493.74289917755</v>
      </c>
      <c r="AR150" s="158" t="n">
        <f aca="false">IF(A150&gt;0,I150+273.15,"")</f>
        <v>301.480434163411</v>
      </c>
      <c r="AS150" s="158" t="n">
        <f aca="false">IF(A150&gt;0,0.001*AD150*(AL150),"")</f>
        <v>202.442769936198</v>
      </c>
      <c r="AT150" s="158" t="n">
        <f aca="false">IF(A150&gt;0,0.001*AE150*(AM150),"")</f>
        <v>204.030461140656</v>
      </c>
      <c r="AU150" s="158" t="n">
        <f aca="false">IF(A150&gt;0,0.001*AF150*(AN150+282993),"")</f>
        <v>689.03523457392</v>
      </c>
      <c r="AV150" s="158" t="n">
        <f aca="false">IF(A150&gt;0,0.001*AH150*(AO150),"")</f>
        <v>1344.99558239369</v>
      </c>
      <c r="AW150" s="158" t="n">
        <f aca="false">IF(A150&gt;0,0.001*AG150*(AP150+890156),"")</f>
        <v>234.78364277561</v>
      </c>
      <c r="AX150" s="158" t="n">
        <f aca="false">IF(A150&gt;0,0.001*AI150*(AQ150+43969),"")</f>
        <v>1581.88547444252</v>
      </c>
      <c r="AY150" s="158" t="n">
        <f aca="false">IF(A150&gt;0,0.001*AJ150*(AQ150+43969),"")</f>
        <v>607.917835030811</v>
      </c>
      <c r="AZ150" s="158" t="n">
        <f aca="false">IF(A150&gt;0,SUM(AS150:AY150),"")</f>
        <v>4865.0910002934</v>
      </c>
      <c r="BA150" s="158" t="n">
        <f aca="false">IF(A150&gt;0,IF(B151&gt;0,(((P149+P150)/2)-((P150+P151)/2))*AZ150,((P149+P150)/2)*AZ150),"")</f>
        <v>1149.12506629586</v>
      </c>
      <c r="BB150" s="158" t="n">
        <f aca="false">IF(A150&gt;0,55.6344*BG150+10.1069*BF150,"")</f>
        <v>215.76164949749</v>
      </c>
      <c r="BC150" s="158" t="n">
        <f aca="false">IF(A150&gt;0,BA150-BB150,"")</f>
        <v>933.363416798369</v>
      </c>
      <c r="BD150" s="159" t="n">
        <f aca="false">IF(A150&gt;0,+R150-BA150,"")</f>
        <v>3548.14579504005</v>
      </c>
      <c r="BE150" s="159" t="n">
        <f aca="false">IF(A150&gt;0,(P149-P150)*(0.001*AF150*(282993)+0.001*AG150*(890156)),"")</f>
        <v>2.87093618488608</v>
      </c>
      <c r="BF150" s="158" t="n">
        <f aca="false">IF(A150&gt;0,IF(B151&gt;0,(((P149+P150)/2)-((P150+P151)/2))*28*AF150,((P149+P150)/2)*28*AF150),"")</f>
        <v>15.8918060086351</v>
      </c>
      <c r="BG150" s="160" t="n">
        <f aca="false">IF(A150&gt;0,IF(B151&gt;0,(((P149+P150)/2)-((P150+P151)/2))*16*AG150,((P149+P150)/2)*16*AG150),"")</f>
        <v>0.991198886818511</v>
      </c>
      <c r="BH150" s="12"/>
      <c r="BI150" s="12"/>
      <c r="BJ150" s="12"/>
    </row>
    <row r="151" customFormat="false" ht="15.6" hidden="false" customHeight="false" outlineLevel="0" collapsed="false">
      <c r="A151" s="147" t="n">
        <f aca="false">IF(Data!A151&gt;0,Data!A151,"")</f>
        <v>131</v>
      </c>
      <c r="B151" s="148" t="n">
        <f aca="false">IF(A151&gt;0,IF(Data!$F$5="lb",Data!B151/2.204,Data!B151),"")</f>
        <v>7.6019309609858</v>
      </c>
      <c r="C151" s="148" t="n">
        <f aca="false">IF(A151&gt;0,Data!C151,"")</f>
        <v>0.529459118843079</v>
      </c>
      <c r="D151" s="149" t="n">
        <f aca="false">IF(A151&gt;0,Data!D151,"")</f>
        <v>8.42948818206787</v>
      </c>
      <c r="E151" s="150" t="n">
        <f aca="false">IF(A151&gt;0,($H$10/(C151+D151))-1,"")</f>
        <v>1.21033603941898</v>
      </c>
      <c r="F151" s="151" t="n">
        <f aca="false">IF(A151&gt;0,($H$10+(E151)*20.94)/(E151+1),"")</f>
        <v>20.4252746888929</v>
      </c>
      <c r="G151" s="152" t="n">
        <f aca="false">IF(A151&gt;0,F151-D151-C151/2,"")</f>
        <v>11.7310569474035</v>
      </c>
      <c r="H151" s="153" t="n">
        <f aca="false">IF(A151&gt;0,IF(Data!$F$4="F",(Data!F151-32)/1.8,Data!F151),"")</f>
        <v>157.039150661892</v>
      </c>
      <c r="I151" s="154" t="n">
        <f aca="false">IF(A151&gt;0,IF(Data!$F$4="F",(Data!G151-32)/1.8,Data!G151),"")</f>
        <v>28.1152301364475</v>
      </c>
      <c r="J151" s="155" t="n">
        <f aca="false">IF(A151&gt;0,(V151-(AF151*282.993+AG151*890.156))/V151,"")</f>
        <v>0.953030013432893</v>
      </c>
      <c r="K151" s="156" t="n">
        <f aca="false">IF(A151&gt;0,((V151-SUM(AS151:AY151))/V151)/J151,"")</f>
        <v>0.789669491645272</v>
      </c>
      <c r="L151" s="156" t="n">
        <f aca="false">IF(A151&gt;0,BD151/R151,"")</f>
        <v>0.752578726230239</v>
      </c>
      <c r="M151" s="157" t="n">
        <f aca="false">IF(A151&gt;0,(32*Y151+28*X151)/(Z151*(12*S151+T151+16*U151)),"")</f>
        <v>13.4401203650268</v>
      </c>
      <c r="N151" s="158" t="n">
        <f aca="false">IF(A151&gt;0,$B151,"")</f>
        <v>7.6019309609858</v>
      </c>
      <c r="O151" s="158" t="n">
        <f aca="false">IF(A151&gt;0,100*(($B$20)-($B151))/($B$20),"")</f>
        <v>79.0041906791821</v>
      </c>
      <c r="P151" s="158" t="n">
        <f aca="false">IF(A151&gt;0,($B151)*(1-0.01*$AI$2*EXP(-0.0129*$O151)),"")</f>
        <v>7.09657131155177</v>
      </c>
      <c r="Q151" s="158" t="n">
        <f aca="false">IF(A151&gt;0,100*($AI$4-$P151)/$AI$4,"")</f>
        <v>75.9744372412705</v>
      </c>
      <c r="R151" s="159" t="n">
        <f aca="false">IF(A151&gt;0,IF(B152&gt;0,(((P150+P151)/2)-((P152+P151)/2))*V151,((P150+P151)/2)*V151),"")</f>
        <v>4628.41000050744</v>
      </c>
      <c r="S151" s="158" t="n">
        <f aca="false">IF(A151&gt;0,(+$AI$5/12),"")</f>
        <v>4.16666666666667</v>
      </c>
      <c r="T151" s="158" t="n">
        <f aca="false">IF(A151&gt;0,$AI$6,"")</f>
        <v>6.6</v>
      </c>
      <c r="U151" s="144" t="n">
        <f aca="false">IF(A151&gt;0,$AI$7/16,"")</f>
        <v>2.68125</v>
      </c>
      <c r="V151" s="158" t="n">
        <f aca="false">IF(A151&gt;0,$AA$13,"")</f>
        <v>19887</v>
      </c>
      <c r="W151" s="158" t="n">
        <f aca="false">IF(A151&gt;0,$AI$2,"")</f>
        <v>18.42</v>
      </c>
      <c r="X151" s="158" t="n">
        <f aca="false">IF(A151&gt;0,100-$C151-$D151-$G151,"")</f>
        <v>79.3099957516855</v>
      </c>
      <c r="Y151" s="158" t="n">
        <f aca="false">IF(A151&gt;0,X151/3.77,"")</f>
        <v>21.0371341516407</v>
      </c>
      <c r="Z151" s="158" t="n">
        <f aca="false">IF(A151&gt;0,(8*$D151+4*$G151+6*$C151-4*Y151)/(4*S151-T151+2*U151),"")</f>
        <v>2.16397632315329</v>
      </c>
      <c r="AA151" s="158" t="n">
        <f aca="false">IF(A151&gt;0,(T151*Z151-4*AB151)/2,"")</f>
        <v>7.02588044195036</v>
      </c>
      <c r="AB151" s="158" t="n">
        <f aca="false">IF(A151&gt;0,+Z151*S151-$D151-$C151,"")</f>
        <v>0.0576207122277435</v>
      </c>
      <c r="AC151" s="158" t="n">
        <f aca="false">IF(A151&gt;0,0.001*$Z151*(12*$S151+$T151+16*$U151),"")</f>
        <v>0.215315644153752</v>
      </c>
      <c r="AD151" s="158" t="n">
        <f aca="false">IF(A151&gt;0,D151/(0.001*$Z151*(12*$S151+$T151+16*$U151)),"")</f>
        <v>39.1494459921759</v>
      </c>
      <c r="AE151" s="158" t="n">
        <f aca="false">IF(A151&gt;0,G151/(0.001*$Z151*(12*$S151+$T151+16*$U151)),"")</f>
        <v>54.4830683042549</v>
      </c>
      <c r="AF151" s="158" t="n">
        <f aca="false">IF(A151&gt;0,C151/(0.001*$Z151*(12*$S151+$T151+16*$U151)),"")</f>
        <v>2.45899047848564</v>
      </c>
      <c r="AG151" s="158" t="n">
        <f aca="false">IF(A151&gt;0,+AB151/AC151,"")</f>
        <v>0.267610430511021</v>
      </c>
      <c r="AH151" s="158" t="n">
        <f aca="false">IF(A151&gt;0,+X151/AC151,"")</f>
        <v>368.342932365156</v>
      </c>
      <c r="AI151" s="158" t="n">
        <f aca="false">IF(A151&gt;0,AA151/AC151,"")</f>
        <v>32.6306082847066</v>
      </c>
      <c r="AJ151" s="158" t="n">
        <f aca="false">IF(A151&gt;0,W151/(100-W151)*55.556,"")</f>
        <v>12.5440245158127</v>
      </c>
      <c r="AK151" s="158" t="n">
        <f aca="false">IF(A151&gt;0,H151+273.15,"")</f>
        <v>430.189150661892</v>
      </c>
      <c r="AL151" s="158" t="n">
        <f aca="false">IF(A151&gt;0,($AK151-$AR151)*(0.029*(($AK151+$AR151)/2)+29.54),"")</f>
        <v>5175.79112596313</v>
      </c>
      <c r="AM151" s="158" t="n">
        <f aca="false">IF(A151&gt;0,($AK151-$AR151)*(0.009*(($AK151+$AR151)/2)+26.782),"")</f>
        <v>3877.19928857361</v>
      </c>
      <c r="AN151" s="158" t="n">
        <f aca="false">IF(A151&gt;0,($AK151-$AR151)*(0.0056*(($AK151+$AR151)/2)+27.162),"")</f>
        <v>3765.87703539463</v>
      </c>
      <c r="AO151" s="158" t="n">
        <f aca="false">IF(A151&gt;0,($AK151-$AR151)*(0.0062*(($AK151+$AR151)/2)+26.626),"")</f>
        <v>3725.0644039304</v>
      </c>
      <c r="AP151" s="158" t="n">
        <f aca="false">IF(A151&gt;0,($AK151-$AR151)*(0.056*(($AK151+$AR151)/2)+18.471),"")</f>
        <v>5021.80879685043</v>
      </c>
      <c r="AQ151" s="158" t="n">
        <f aca="false">IF(A151&gt;0,($AK151-$AR151)*(0.0057*(($AK151+$AR151)/2)+32.859),"")</f>
        <v>4505.07170895099</v>
      </c>
      <c r="AR151" s="158" t="n">
        <f aca="false">IF(A151&gt;0,I151+273.15,"")</f>
        <v>301.265230136448</v>
      </c>
      <c r="AS151" s="158" t="n">
        <f aca="false">IF(A151&gt;0,0.001*AD151*(AL151),"")</f>
        <v>202.629355152677</v>
      </c>
      <c r="AT151" s="158" t="n">
        <f aca="false">IF(A151&gt;0,0.001*AE151*(AM151),"")</f>
        <v>211.241713668565</v>
      </c>
      <c r="AU151" s="158" t="n">
        <f aca="false">IF(A151&gt;0,0.001*AF151*(AN151+282993),"")</f>
        <v>705.13734825127</v>
      </c>
      <c r="AV151" s="158" t="n">
        <f aca="false">IF(A151&gt;0,0.001*AH151*(AO151),"")</f>
        <v>1372.10114579279</v>
      </c>
      <c r="AW151" s="158" t="n">
        <f aca="false">IF(A151&gt;0,0.001*AG151*(AP151+890156),"")</f>
        <v>239.558918796038</v>
      </c>
      <c r="AX151" s="158" t="n">
        <f aca="false">IF(A151&gt;0,0.001*AI151*(AQ151+43969),"")</f>
        <v>1581.73844589956</v>
      </c>
      <c r="AY151" s="158" t="n">
        <f aca="false">IF(A151&gt;0,0.001*AJ151*(AQ151+43969),"")</f>
        <v>608.059943898344</v>
      </c>
      <c r="AZ151" s="158" t="n">
        <f aca="false">IF(A151&gt;0,SUM(AS151:AY151),"")</f>
        <v>4920.46687145924</v>
      </c>
      <c r="BA151" s="158" t="n">
        <f aca="false">IF(A151&gt;0,IF(B152&gt;0,(((P150+P151)/2)-((P151+P152)/2))*AZ151,((P150+P151)/2)*AZ151),"")</f>
        <v>1145.16709785425</v>
      </c>
      <c r="BB151" s="158" t="n">
        <f aca="false">IF(A151&gt;0,55.6344*BG151+10.1069*BF151,"")</f>
        <v>217.396121228114</v>
      </c>
      <c r="BC151" s="158" t="n">
        <f aca="false">IF(A151&gt;0,BA151-BB151,"")</f>
        <v>927.770976626139</v>
      </c>
      <c r="BD151" s="159" t="n">
        <f aca="false">IF(A151&gt;0,+R151-BA151,"")</f>
        <v>3483.24290265319</v>
      </c>
      <c r="BE151" s="159" t="n">
        <f aca="false">IF(A151&gt;0,(P150-P151)*(0.001*AF151*(282993)+0.001*AG151*(890156)),"")</f>
        <v>438.325777004005</v>
      </c>
      <c r="BF151" s="158" t="n">
        <f aca="false">IF(A151&gt;0,IF(B152&gt;0,(((P150+P151)/2)-((P151+P152)/2))*28*AF151,((P150+P151)/2)*28*AF151),"")</f>
        <v>16.0242395237952</v>
      </c>
      <c r="BG151" s="160" t="n">
        <f aca="false">IF(A151&gt;0,IF(B152&gt;0,(((P150+P151)/2)-((P151+P152)/2))*16*AG151,((P150+P151)/2)*16*AG151),"")</f>
        <v>0.996518966414091</v>
      </c>
      <c r="BH151" s="12"/>
      <c r="BI151" s="12"/>
      <c r="BJ151" s="12"/>
    </row>
    <row r="152" customFormat="false" ht="15.6" hidden="false" customHeight="false" outlineLevel="0" collapsed="false">
      <c r="A152" s="147" t="n">
        <f aca="false">IF(Data!A152&gt;0,Data!A152,"")</f>
        <v>132</v>
      </c>
      <c r="B152" s="148" t="n">
        <f aca="false">IF(A152&gt;0,IF(Data!$F$5="lb",Data!B152/2.204,Data!B152),"")</f>
        <v>7.6060623958193</v>
      </c>
      <c r="C152" s="148" t="n">
        <f aca="false">IF(A152&gt;0,Data!C152,"")</f>
        <v>0.537030279636383</v>
      </c>
      <c r="D152" s="149" t="n">
        <f aca="false">IF(A152&gt;0,Data!D152,"")</f>
        <v>8.31460952758789</v>
      </c>
      <c r="E152" s="150" t="n">
        <f aca="false">IF(A152&gt;0,($H$10/(C152+D152))-1,"")</f>
        <v>1.23713170957287</v>
      </c>
      <c r="F152" s="151" t="n">
        <f aca="false">IF(A152&gt;0,($H$10+(E152)*20.94)/(E152+1),"")</f>
        <v>20.4314399091154</v>
      </c>
      <c r="G152" s="152" t="n">
        <f aca="false">IF(A152&gt;0,F152-D152-C152/2,"")</f>
        <v>11.8483152417094</v>
      </c>
      <c r="H152" s="153" t="n">
        <f aca="false">IF(A152&gt;0,IF(Data!$F$4="F",(Data!F152-32)/1.8,Data!F152),"")</f>
        <v>156.491970486111</v>
      </c>
      <c r="I152" s="154" t="n">
        <f aca="false">IF(A152&gt;0,IF(Data!$F$4="F",(Data!G152-32)/1.8,Data!G152),"")</f>
        <v>28.1326463487413</v>
      </c>
      <c r="J152" s="155" t="n">
        <f aca="false">IF(A152&gt;0,(V152-(AF152*282.993+AG152*890.156))/V152,"")</f>
        <v>0.951772536625834</v>
      </c>
      <c r="K152" s="156" t="n">
        <f aca="false">IF(A152&gt;0,((V152-SUM(AS152:AY152))/V152)/J152,"")</f>
        <v>0.788807160937654</v>
      </c>
      <c r="L152" s="156" t="n">
        <f aca="false">IF(A152&gt;0,BD152/R152,"")</f>
        <v>0.750764992474253</v>
      </c>
      <c r="M152" s="157" t="n">
        <f aca="false">IF(A152&gt;0,(32*Y152+28*X152)/(Z152*(12*S152+T152+16*U152)),"")</f>
        <v>13.5989129204866</v>
      </c>
      <c r="N152" s="158" t="n">
        <f aca="false">IF(A152&gt;0,$B152,"")</f>
        <v>7.6060623958193</v>
      </c>
      <c r="O152" s="158" t="n">
        <f aca="false">IF(A152&gt;0,100*(($B$20)-($B152))/($B$20),"")</f>
        <v>78.9927800496419</v>
      </c>
      <c r="P152" s="158" t="n">
        <f aca="false">IF(A152&gt;0,($B152)*(1-0.01*$AI$2*EXP(-0.0129*$O152)),"")</f>
        <v>7.1003536642938</v>
      </c>
      <c r="Q152" s="158" t="n">
        <f aca="false">IF(A152&gt;0,100*($AI$4-$P152)/$AI$4,"")</f>
        <v>75.9616320217934</v>
      </c>
      <c r="R152" s="159" t="n">
        <f aca="false">IF(A152&gt;0,IF(B153&gt;0,(((P151+P152)/2)-((P153+P152)/2))*V152,((P151+P152)/2)*V152),"")</f>
        <v>141.048909844397</v>
      </c>
      <c r="S152" s="158" t="n">
        <f aca="false">IF(A152&gt;0,(+$AI$5/12),"")</f>
        <v>4.16666666666667</v>
      </c>
      <c r="T152" s="158" t="n">
        <f aca="false">IF(A152&gt;0,$AI$6,"")</f>
        <v>6.6</v>
      </c>
      <c r="U152" s="144" t="n">
        <f aca="false">IF(A152&gt;0,$AI$7/16,"")</f>
        <v>2.68125</v>
      </c>
      <c r="V152" s="158" t="n">
        <f aca="false">IF(A152&gt;0,$AA$13,"")</f>
        <v>19887</v>
      </c>
      <c r="W152" s="158" t="n">
        <f aca="false">IF(A152&gt;0,$AI$2,"")</f>
        <v>18.42</v>
      </c>
      <c r="X152" s="158" t="n">
        <f aca="false">IF(A152&gt;0,100-$C152-$D152-$G152,"")</f>
        <v>79.3000449510664</v>
      </c>
      <c r="Y152" s="158" t="n">
        <f aca="false">IF(A152&gt;0,X152/3.77,"")</f>
        <v>21.0344946819805</v>
      </c>
      <c r="Z152" s="158" t="n">
        <f aca="false">IF(A152&gt;0,(8*$D152+4*$G152+6*$C152-4*Y152)/(4*S152-T152+2*U152),"")</f>
        <v>2.13843954441935</v>
      </c>
      <c r="AA152" s="158" t="n">
        <f aca="false">IF(A152&gt;0,(T152*Z152-4*AB152)/2,"")</f>
        <v>6.93980057420447</v>
      </c>
      <c r="AB152" s="158" t="n">
        <f aca="false">IF(A152&gt;0,+Z152*S152-$D152-$C152,"")</f>
        <v>0.0585249611896987</v>
      </c>
      <c r="AC152" s="158" t="n">
        <f aca="false">IF(A152&gt;0,0.001*$Z152*(12*$S152+$T152+16*$U152),"")</f>
        <v>0.212774734669726</v>
      </c>
      <c r="AD152" s="158" t="n">
        <f aca="false">IF(A152&gt;0,D152/(0.001*$Z152*(12*$S152+$T152+16*$U152)),"")</f>
        <v>39.0770527360499</v>
      </c>
      <c r="AE152" s="158" t="n">
        <f aca="false">IF(A152&gt;0,G152/(0.001*$Z152*(12*$S152+$T152+16*$U152)),"")</f>
        <v>55.6847844745318</v>
      </c>
      <c r="AF152" s="158" t="n">
        <f aca="false">IF(A152&gt;0,C152/(0.001*$Z152*(12*$S152+$T152+16*$U152)),"")</f>
        <v>2.52393819440064</v>
      </c>
      <c r="AG152" s="158" t="n">
        <f aca="false">IF(A152&gt;0,+AB152/AC152,"")</f>
        <v>0.275055970722006</v>
      </c>
      <c r="AH152" s="158" t="n">
        <f aca="false">IF(A152&gt;0,+X152/AC152,"")</f>
        <v>372.69483650941</v>
      </c>
      <c r="AI152" s="158" t="n">
        <f aca="false">IF(A152&gt;0,AA152/AC152,"")</f>
        <v>32.6157172042846</v>
      </c>
      <c r="AJ152" s="158" t="n">
        <f aca="false">IF(A152&gt;0,W152/(100-W152)*55.556,"")</f>
        <v>12.5440245158127</v>
      </c>
      <c r="AK152" s="158" t="n">
        <f aca="false">IF(A152&gt;0,H152+273.15,"")</f>
        <v>429.641970486111</v>
      </c>
      <c r="AL152" s="158" t="n">
        <f aca="false">IF(A152&gt;0,($AK152-$AR152)*(0.029*(($AK152+$AR152)/2)+29.54),"")</f>
        <v>5152.13878729607</v>
      </c>
      <c r="AM152" s="158" t="n">
        <f aca="false">IF(A152&gt;0,($AK152-$AR152)*(0.009*(($AK152+$AR152)/2)+26.782),"")</f>
        <v>3859.91387320233</v>
      </c>
      <c r="AN152" s="158" t="n">
        <f aca="false">IF(A152&gt;0,($AK152-$AR152)*(0.0056*(($AK152+$AR152)/2)+27.162),"")</f>
        <v>3749.19473369364</v>
      </c>
      <c r="AO152" s="158" t="n">
        <f aca="false">IF(A152&gt;0,($AK152-$AR152)*(0.0062*(($AK152+$AR152)/2)+26.626),"")</f>
        <v>3708.5404328997</v>
      </c>
      <c r="AP152" s="158" t="n">
        <f aca="false">IF(A152&gt;0,($AK152-$AR152)*(0.056*(($AK152+$AR152)/2)+18.471),"")</f>
        <v>4997.91279088541</v>
      </c>
      <c r="AQ152" s="158" t="n">
        <f aca="false">IF(A152&gt;0,($AK152-$AR152)*(0.0057*(($AK152+$AR152)/2)+32.859),"")</f>
        <v>4485.14885279485</v>
      </c>
      <c r="AR152" s="158" t="n">
        <f aca="false">IF(A152&gt;0,I152+273.15,"")</f>
        <v>301.282646348741</v>
      </c>
      <c r="AS152" s="158" t="n">
        <f aca="false">IF(A152&gt;0,0.001*AD152*(AL152),"")</f>
        <v>201.330399094617</v>
      </c>
      <c r="AT152" s="158" t="n">
        <f aca="false">IF(A152&gt;0,0.001*AE152*(AM152),"")</f>
        <v>214.938472119527</v>
      </c>
      <c r="AU152" s="158" t="n">
        <f aca="false">IF(A152&gt;0,0.001*AF152*(AN152+282993),"")</f>
        <v>723.719577234636</v>
      </c>
      <c r="AV152" s="158" t="n">
        <f aca="false">IF(A152&gt;0,0.001*AH152*(AO152),"")</f>
        <v>1382.15387032809</v>
      </c>
      <c r="AW152" s="158" t="n">
        <f aca="false">IF(A152&gt;0,0.001*AG152*(AP152+890156),"")</f>
        <v>246.217428428299</v>
      </c>
      <c r="AX152" s="158" t="n">
        <f aca="false">IF(A152&gt;0,0.001*AI152*(AQ152+43969),"")</f>
        <v>1580.36681635707</v>
      </c>
      <c r="AY152" s="158" t="n">
        <f aca="false">IF(A152&gt;0,0.001*AJ152*(AQ152+43969),"")</f>
        <v>607.810031102296</v>
      </c>
      <c r="AZ152" s="158" t="n">
        <f aca="false">IF(A152&gt;0,SUM(AS152:AY152),"")</f>
        <v>4956.53659466453</v>
      </c>
      <c r="BA152" s="158" t="n">
        <f aca="false">IF(A152&gt;0,IF(B153&gt;0,(((P151+P152)/2)-((P152+P153)/2))*AZ152,((P151+P152)/2)*AZ152),"")</f>
        <v>35.1543261065667</v>
      </c>
      <c r="BB152" s="158" t="n">
        <f aca="false">IF(A152&gt;0,55.6344*BG152+10.1069*BF152,"")</f>
        <v>6.80242378900111</v>
      </c>
      <c r="BC152" s="158" t="n">
        <f aca="false">IF(A152&gt;0,BA152-BB152,"")</f>
        <v>28.3519023175656</v>
      </c>
      <c r="BD152" s="159" t="n">
        <f aca="false">IF(A152&gt;0,+R152-BA152,"")</f>
        <v>105.89458373783</v>
      </c>
      <c r="BE152" s="159" t="n">
        <f aca="false">IF(A152&gt;0,(P151-P152)*(0.001*AF152*(282993)+0.001*AG152*(890156)),"")</f>
        <v>-3.62765286623633</v>
      </c>
      <c r="BF152" s="158" t="n">
        <f aca="false">IF(A152&gt;0,IF(B153&gt;0,(((P151+P152)/2)-((P152+P153)/2))*28*AF152,((P151+P152)/2)*28*AF152),"")</f>
        <v>0.501230173649906</v>
      </c>
      <c r="BG152" s="160" t="n">
        <f aca="false">IF(A152&gt;0,IF(B153&gt;0,(((P151+P152)/2)-((P152+P153)/2))*16*AG152,((P151+P152)/2)*16*AG152),"")</f>
        <v>0.0312134317425706</v>
      </c>
      <c r="BH152" s="12"/>
      <c r="BI152" s="12"/>
      <c r="BJ152" s="12"/>
    </row>
    <row r="153" customFormat="false" ht="15.6" hidden="false" customHeight="false" outlineLevel="0" collapsed="false">
      <c r="A153" s="147" t="n">
        <f aca="false">IF(Data!A153&gt;0,Data!A153,"")</f>
        <v>133</v>
      </c>
      <c r="B153" s="148" t="n">
        <f aca="false">IF(A153&gt;0,IF(Data!$F$5="lb",Data!B153/2.204,Data!B153),"")</f>
        <v>7.58643764765855</v>
      </c>
      <c r="C153" s="148" t="n">
        <f aca="false">IF(A153&gt;0,Data!C153,"")</f>
        <v>0.539956331253052</v>
      </c>
      <c r="D153" s="149" t="n">
        <f aca="false">IF(A153&gt;0,Data!D153,"")</f>
        <v>8.24203681945801</v>
      </c>
      <c r="E153" s="150" t="n">
        <f aca="false">IF(A153&gt;0,($H$10/(C153+D153))-1,"")</f>
        <v>1.25487355257793</v>
      </c>
      <c r="F153" s="151" t="n">
        <f aca="false">IF(A153&gt;0,($H$10+(E153)*20.94)/(E153+1),"")</f>
        <v>20.4354413722045</v>
      </c>
      <c r="G153" s="152" t="n">
        <f aca="false">IF(A153&gt;0,F153-D153-C153/2,"")</f>
        <v>11.92342638712</v>
      </c>
      <c r="H153" s="153" t="n">
        <f aca="false">IF(A153&gt;0,IF(Data!$F$4="F",(Data!F153-32)/1.8,Data!F153),"")</f>
        <v>156.30115085178</v>
      </c>
      <c r="I153" s="154" t="n">
        <f aca="false">IF(A153&gt;0,IF(Data!$F$4="F",(Data!G153-32)/1.8,Data!G153),"")</f>
        <v>28.5475370619032</v>
      </c>
      <c r="J153" s="155" t="n">
        <f aca="false">IF(A153&gt;0,(V153-(AF153*282.993+AG153*890.156))/V153,"")</f>
        <v>0.951132981672949</v>
      </c>
      <c r="K153" s="156" t="n">
        <f aca="false">IF(A153&gt;0,((V153-SUM(AS153:AY153))/V153)/J153,"")</f>
        <v>0.788458357841721</v>
      </c>
      <c r="L153" s="156" t="n">
        <f aca="false">IF(A153&gt;0,BD153/R153,"")</f>
        <v>0.749928748818953</v>
      </c>
      <c r="M153" s="157" t="n">
        <f aca="false">IF(A153&gt;0,(32*Y153+28*X153)/(Z153*(12*S153+T153+16*U153)),"")</f>
        <v>13.704633997318</v>
      </c>
      <c r="N153" s="158" t="n">
        <f aca="false">IF(A153&gt;0,$B153,"")</f>
        <v>7.58643764765855</v>
      </c>
      <c r="O153" s="158" t="n">
        <f aca="false">IF(A153&gt;0,100*(($B$20)-($B153))/($B$20),"")</f>
        <v>79.0469817350383</v>
      </c>
      <c r="P153" s="158" t="n">
        <f aca="false">IF(A153&gt;0,($B153)*(1-0.01*$AI$2*EXP(-0.0129*$O153)),"")</f>
        <v>7.08238627511144</v>
      </c>
      <c r="Q153" s="158" t="n">
        <f aca="false">IF(A153&gt;0,100*($AI$4-$P153)/$AI$4,"")</f>
        <v>76.0224609231684</v>
      </c>
      <c r="R153" s="159" t="n">
        <f aca="false">IF(A153&gt;0,IF(B154&gt;0,(((P152+P153)/2)-((P154+P153)/2))*V153,((P152+P153)/2)*V153),"")</f>
        <v>100.297519943914</v>
      </c>
      <c r="S153" s="158" t="n">
        <f aca="false">IF(A153&gt;0,(+$AI$5/12),"")</f>
        <v>4.16666666666667</v>
      </c>
      <c r="T153" s="158" t="n">
        <f aca="false">IF(A153&gt;0,$AI$6,"")</f>
        <v>6.6</v>
      </c>
      <c r="U153" s="144" t="n">
        <f aca="false">IF(A153&gt;0,$AI$7/16,"")</f>
        <v>2.68125</v>
      </c>
      <c r="V153" s="158" t="n">
        <f aca="false">IF(A153&gt;0,$AA$13,"")</f>
        <v>19887</v>
      </c>
      <c r="W153" s="158" t="n">
        <f aca="false">IF(A153&gt;0,$AI$2,"")</f>
        <v>18.42</v>
      </c>
      <c r="X153" s="158" t="n">
        <f aca="false">IF(A153&gt;0,100-$C153-$D153-$G153,"")</f>
        <v>79.294580462169</v>
      </c>
      <c r="Y153" s="158" t="n">
        <f aca="false">IF(A153&gt;0,X153/3.77,"")</f>
        <v>21.0330452154294</v>
      </c>
      <c r="Z153" s="158" t="n">
        <f aca="false">IF(A153&gt;0,(8*$D153+4*$G153+6*$C153-4*Y153)/(4*S153-T153+2*U153),"")</f>
        <v>2.12179684990188</v>
      </c>
      <c r="AA153" s="158" t="n">
        <f aca="false">IF(A153&gt;0,(T153*Z153-4*AB153)/2,"")</f>
        <v>6.88427549024933</v>
      </c>
      <c r="AB153" s="158" t="n">
        <f aca="false">IF(A153&gt;0,+Z153*S153-$D153-$C153,"")</f>
        <v>0.0588270572134348</v>
      </c>
      <c r="AC153" s="158" t="n">
        <f aca="false">IF(A153&gt;0,0.001*$Z153*(12*$S153+$T153+16*$U153),"")</f>
        <v>0.211118786565237</v>
      </c>
      <c r="AD153" s="158" t="n">
        <f aca="false">IF(A153&gt;0,D153/(0.001*$Z153*(12*$S153+$T153+16*$U153)),"")</f>
        <v>39.0398076530777</v>
      </c>
      <c r="AE153" s="158" t="n">
        <f aca="false">IF(A153&gt;0,G153/(0.001*$Z153*(12*$S153+$T153+16*$U153)),"")</f>
        <v>56.4773347796575</v>
      </c>
      <c r="AF153" s="158" t="n">
        <f aca="false">IF(A153&gt;0,C153/(0.001*$Z153*(12*$S153+$T153+16*$U153)),"")</f>
        <v>2.55759489734563</v>
      </c>
      <c r="AG153" s="158" t="n">
        <f aca="false">IF(A153&gt;0,+AB153/AC153,"")</f>
        <v>0.278644350749226</v>
      </c>
      <c r="AH153" s="158" t="n">
        <f aca="false">IF(A153&gt;0,+X153/AC153,"")</f>
        <v>375.592251889277</v>
      </c>
      <c r="AI153" s="158" t="n">
        <f aca="false">IF(A153&gt;0,AA153/AC153,"")</f>
        <v>32.6085404442302</v>
      </c>
      <c r="AJ153" s="158" t="n">
        <f aca="false">IF(A153&gt;0,W153/(100-W153)*55.556,"")</f>
        <v>12.5440245158127</v>
      </c>
      <c r="AK153" s="158" t="n">
        <f aca="false">IF(A153&gt;0,H153+273.15,"")</f>
        <v>429.45115085178</v>
      </c>
      <c r="AL153" s="158" t="n">
        <f aca="false">IF(A153&gt;0,($AK153-$AR153)*(0.029*(($AK153+$AR153)/2)+29.54),"")</f>
        <v>5128.24161428409</v>
      </c>
      <c r="AM153" s="158" t="n">
        <f aca="false">IF(A153&gt;0,($AK153-$AR153)*(0.009*(($AK153+$AR153)/2)+26.782),"")</f>
        <v>3841.82827646462</v>
      </c>
      <c r="AN153" s="158" t="n">
        <f aca="false">IF(A153&gt;0,($AK153-$AR153)*(0.0056*(($AK153+$AR153)/2)+27.162),"")</f>
        <v>3731.58294163698</v>
      </c>
      <c r="AO153" s="158" t="n">
        <f aca="false">IF(A153&gt;0,($AK153-$AR153)*(0.0062*(($AK153+$AR153)/2)+26.626),"")</f>
        <v>3691.12907077522</v>
      </c>
      <c r="AP153" s="158" t="n">
        <f aca="false">IF(A153&gt;0,($AK153-$AR153)*(0.056*(($AK153+$AR153)/2)+18.471),"")</f>
        <v>4975.12983907639</v>
      </c>
      <c r="AQ153" s="158" t="n">
        <f aca="false">IF(A153&gt;0,($AK153-$AR153)*(0.0057*(($AK153+$AR153)/2)+32.859),"")</f>
        <v>4464.06562375284</v>
      </c>
      <c r="AR153" s="158" t="n">
        <f aca="false">IF(A153&gt;0,I153+273.15,"")</f>
        <v>301.697537061903</v>
      </c>
      <c r="AS153" s="158" t="n">
        <f aca="false">IF(A153&gt;0,0.001*AD153*(AL153),"")</f>
        <v>200.205566220159</v>
      </c>
      <c r="AT153" s="158" t="n">
        <f aca="false">IF(A153&gt;0,0.001*AE153*(AM153),"")</f>
        <v>216.976221735847</v>
      </c>
      <c r="AU153" s="158" t="n">
        <f aca="false">IF(A153&gt;0,0.001*AF153*(AN153+282993),"")</f>
        <v>733.325330275086</v>
      </c>
      <c r="AV153" s="158" t="n">
        <f aca="false">IF(A153&gt;0,0.001*AH153*(AO153),"")</f>
        <v>1386.35947970644</v>
      </c>
      <c r="AW153" s="158" t="n">
        <f aca="false">IF(A153&gt;0,0.001*AG153*(AP153+890156),"")</f>
        <v>249.423232509431</v>
      </c>
      <c r="AX153" s="158" t="n">
        <f aca="false">IF(A153&gt;0,0.001*AI153*(AQ153+43969),"")</f>
        <v>1579.3315792302</v>
      </c>
      <c r="AY153" s="158" t="n">
        <f aca="false">IF(A153&gt;0,0.001*AJ153*(AQ153+43969),"")</f>
        <v>607.545562560321</v>
      </c>
      <c r="AZ153" s="158" t="n">
        <f aca="false">IF(A153&gt;0,SUM(AS153:AY153),"")</f>
        <v>4973.16697223748</v>
      </c>
      <c r="BA153" s="158" t="n">
        <f aca="false">IF(A153&gt;0,IF(B154&gt;0,(((P152+P153)/2)-((P153+P154)/2))*AZ153,((P152+P153)/2)*AZ153),"")</f>
        <v>25.0815263027305</v>
      </c>
      <c r="BB153" s="158" t="n">
        <f aca="false">IF(A153&gt;0,55.6344*BG153+10.1069*BF153,"")</f>
        <v>4.90123545531863</v>
      </c>
      <c r="BC153" s="158" t="n">
        <f aca="false">IF(A153&gt;0,BA153-BB153,"")</f>
        <v>20.1802908474119</v>
      </c>
      <c r="BD153" s="159" t="n">
        <f aca="false">IF(A153&gt;0,+R153-BA153,"")</f>
        <v>75.2159936411832</v>
      </c>
      <c r="BE153" s="159" t="n">
        <f aca="false">IF(A153&gt;0,(P152-P153)*(0.001*AF153*(282993)+0.001*AG153*(890156)),"")</f>
        <v>17.4610392900479</v>
      </c>
      <c r="BF153" s="158" t="n">
        <f aca="false">IF(A153&gt;0,IF(B154&gt;0,(((P152+P153)/2)-((P153+P154)/2))*28*AF153,((P152+P153)/2)*28*AF153),"")</f>
        <v>0.361169201302324</v>
      </c>
      <c r="BG153" s="160" t="n">
        <f aca="false">IF(A153&gt;0,IF(B154&gt;0,(((P152+P153)/2)-((P153+P154)/2))*16*AG153,((P152+P153)/2)*16*AG153),"")</f>
        <v>0.0224849096004661</v>
      </c>
      <c r="BH153" s="12"/>
      <c r="BI153" s="12"/>
      <c r="BJ153" s="12"/>
    </row>
    <row r="154" customFormat="false" ht="15.6" hidden="false" customHeight="false" outlineLevel="0" collapsed="false">
      <c r="A154" s="147" t="n">
        <f aca="false">IF(Data!A154&gt;0,Data!A154,"")</f>
        <v>134</v>
      </c>
      <c r="B154" s="148" t="n">
        <f aca="false">IF(A154&gt;0,IF(Data!$F$5="lb",Data!B154/2.204,Data!B154),"")</f>
        <v>7.59504494779556</v>
      </c>
      <c r="C154" s="148" t="n">
        <f aca="false">IF(A154&gt;0,Data!C154,"")</f>
        <v>0.547978639602661</v>
      </c>
      <c r="D154" s="149" t="n">
        <f aca="false">IF(A154&gt;0,Data!D154,"")</f>
        <v>8.1675443649292</v>
      </c>
      <c r="E154" s="150" t="n">
        <f aca="false">IF(A154&gt;0,($H$10/(C154+D154))-1,"")</f>
        <v>1.27207065877311</v>
      </c>
      <c r="F154" s="151" t="n">
        <f aca="false">IF(A154&gt;0,($H$10+(E154)*20.94)/(E154+1),"")</f>
        <v>20.4392603327946</v>
      </c>
      <c r="G154" s="152" t="n">
        <f aca="false">IF(A154&gt;0,F154-D154-C154/2,"")</f>
        <v>11.9977266480641</v>
      </c>
      <c r="H154" s="153" t="n">
        <f aca="false">IF(A154&gt;0,IF(Data!$F$4="F",(Data!F154-32)/1.8,Data!F154),"")</f>
        <v>155.572119818793</v>
      </c>
      <c r="I154" s="154" t="n">
        <f aca="false">IF(A154&gt;0,IF(Data!$F$4="F",(Data!G154-32)/1.8,Data!G154),"")</f>
        <v>28.2828267415365</v>
      </c>
      <c r="J154" s="155" t="n">
        <f aca="false">IF(A154&gt;0,(V154-(AF154*282.993+AG154*890.156))/V154,"")</f>
        <v>0.950002234133309</v>
      </c>
      <c r="K154" s="156" t="n">
        <f aca="false">IF(A154&gt;0,((V154-SUM(AS154:AY154))/V154)/J154,"")</f>
        <v>0.787953985905131</v>
      </c>
      <c r="L154" s="156" t="n">
        <f aca="false">IF(A154&gt;0,BD154/R154,"")</f>
        <v>0.74855804700412</v>
      </c>
      <c r="M154" s="157" t="n">
        <f aca="false">IF(A154&gt;0,(32*Y154+28*X154)/(Z154*(12*S154+T154+16*U154)),"")</f>
        <v>13.8054575377381</v>
      </c>
      <c r="N154" s="158" t="n">
        <f aca="false">IF(A154&gt;0,$B154,"")</f>
        <v>7.59504494779556</v>
      </c>
      <c r="O154" s="158" t="n">
        <f aca="false">IF(A154&gt;0,100*(($B$20)-($B154))/($B$20),"")</f>
        <v>79.0232091918027</v>
      </c>
      <c r="P154" s="158" t="n">
        <f aca="false">IF(A154&gt;0,($B154)*(1-0.01*$AI$2*EXP(-0.0129*$O154)),"")</f>
        <v>7.09026692220661</v>
      </c>
      <c r="Q154" s="158" t="n">
        <f aca="false">IF(A154&gt;0,100*($AI$4-$P154)/$AI$4,"")</f>
        <v>75.9957808585214</v>
      </c>
      <c r="R154" s="159" t="n">
        <f aca="false">IF(A154&gt;0,IF(B155&gt;0,(((P153+P154)/2)-((P155+P154)/2))*V154,((P153+P154)/2)*V154),"")</f>
        <v>3847.638951785</v>
      </c>
      <c r="S154" s="158" t="n">
        <f aca="false">IF(A154&gt;0,(+$AI$5/12),"")</f>
        <v>4.16666666666667</v>
      </c>
      <c r="T154" s="158" t="n">
        <f aca="false">IF(A154&gt;0,$AI$6,"")</f>
        <v>6.6</v>
      </c>
      <c r="U154" s="144" t="n">
        <f aca="false">IF(A154&gt;0,$AI$7/16,"")</f>
        <v>2.68125</v>
      </c>
      <c r="V154" s="158" t="n">
        <f aca="false">IF(A154&gt;0,$AA$13,"")</f>
        <v>19887</v>
      </c>
      <c r="W154" s="158" t="n">
        <f aca="false">IF(A154&gt;0,$AI$2,"")</f>
        <v>18.42</v>
      </c>
      <c r="X154" s="158" t="n">
        <f aca="false">IF(A154&gt;0,100-$C154-$D154-$G154,"")</f>
        <v>79.286750347404</v>
      </c>
      <c r="Y154" s="158" t="n">
        <f aca="false">IF(A154&gt;0,X154/3.77,"")</f>
        <v>21.0309682619109</v>
      </c>
      <c r="Z154" s="158" t="n">
        <f aca="false">IF(A154&gt;0,(8*$D154+4*$G154+6*$C154-4*Y154)/(4*S154-T154+2*U154),"")</f>
        <v>2.10609302522252</v>
      </c>
      <c r="AA154" s="158" t="n">
        <f aca="false">IF(A154&gt;0,(T154*Z154-4*AB154)/2,"")</f>
        <v>6.83037778211038</v>
      </c>
      <c r="AB154" s="158" t="n">
        <f aca="false">IF(A154&gt;0,+Z154*S154-$D154-$C154,"")</f>
        <v>0.0598646005619621</v>
      </c>
      <c r="AC154" s="158" t="n">
        <f aca="false">IF(A154&gt;0,0.001*$Z154*(12*$S154+$T154+16*$U154),"")</f>
        <v>0.20955625600964</v>
      </c>
      <c r="AD154" s="158" t="n">
        <f aca="false">IF(A154&gt;0,D154/(0.001*$Z154*(12*$S154+$T154+16*$U154)),"")</f>
        <v>38.9754260762965</v>
      </c>
      <c r="AE154" s="158" t="n">
        <f aca="false">IF(A154&gt;0,G154/(0.001*$Z154*(12*$S154+$T154+16*$U154)),"")</f>
        <v>57.2530110841079</v>
      </c>
      <c r="AF154" s="158" t="n">
        <f aca="false">IF(A154&gt;0,C154/(0.001*$Z154*(12*$S154+$T154+16*$U154)),"")</f>
        <v>2.61494765194436</v>
      </c>
      <c r="AG154" s="158" t="n">
        <f aca="false">IF(A154&gt;0,+AB154/AC154,"")</f>
        <v>0.285673172931702</v>
      </c>
      <c r="AH154" s="158" t="n">
        <f aca="false">IF(A154&gt;0,+X154/AC154,"")</f>
        <v>378.355444295381</v>
      </c>
      <c r="AI154" s="158" t="n">
        <f aca="false">IF(A154&gt;0,AA154/AC154,"")</f>
        <v>32.5944827998652</v>
      </c>
      <c r="AJ154" s="158" t="n">
        <f aca="false">IF(A154&gt;0,W154/(100-W154)*55.556,"")</f>
        <v>12.5440245158127</v>
      </c>
      <c r="AK154" s="158" t="n">
        <f aca="false">IF(A154&gt;0,H154+273.15,"")</f>
        <v>428.722119818793</v>
      </c>
      <c r="AL154" s="158" t="n">
        <f aca="false">IF(A154&gt;0,($AK154-$AR154)*(0.029*(($AK154+$AR154)/2)+29.54),"")</f>
        <v>5107.76886877781</v>
      </c>
      <c r="AM154" s="158" t="n">
        <f aca="false">IF(A154&gt;0,($AK154-$AR154)*(0.009*(($AK154+$AR154)/2)+26.782),"")</f>
        <v>3827.29592862547</v>
      </c>
      <c r="AN154" s="158" t="n">
        <f aca="false">IF(A154&gt;0,($AK154-$AR154)*(0.0056*(($AK154+$AR154)/2)+27.162),"")</f>
        <v>3717.66631812113</v>
      </c>
      <c r="AO154" s="158" t="n">
        <f aca="false">IF(A154&gt;0,($AK154-$AR154)*(0.0062*(($AK154+$AR154)/2)+26.626),"")</f>
        <v>3677.32152912708</v>
      </c>
      <c r="AP154" s="158" t="n">
        <f aca="false">IF(A154&gt;0,($AK154-$AR154)*(0.056*(($AK154+$AR154)/2)+18.471),"")</f>
        <v>4953.50592799676</v>
      </c>
      <c r="AQ154" s="158" t="n">
        <f aca="false">IF(A154&gt;0,($AK154-$AR154)*(0.0057*(($AK154+$AR154)/2)+32.859),"")</f>
        <v>4447.48046613149</v>
      </c>
      <c r="AR154" s="158" t="n">
        <f aca="false">IF(A154&gt;0,I154+273.15,"")</f>
        <v>301.432826741536</v>
      </c>
      <c r="AS154" s="158" t="n">
        <f aca="false">IF(A154&gt;0,0.001*AD154*(AL154),"")</f>
        <v>199.077467959858</v>
      </c>
      <c r="AT154" s="158" t="n">
        <f aca="false">IF(A154&gt;0,0.001*AE154*(AM154),"")</f>
        <v>219.124216223755</v>
      </c>
      <c r="AU154" s="158" t="n">
        <f aca="false">IF(A154&gt;0,0.001*AF154*(AN154+282993),"")</f>
        <v>749.733383675975</v>
      </c>
      <c r="AV154" s="158" t="n">
        <f aca="false">IF(A154&gt;0,0.001*AH154*(AO154),"")</f>
        <v>1391.33462096984</v>
      </c>
      <c r="AW154" s="158" t="n">
        <f aca="false">IF(A154&gt;0,0.001*AG154*(AP154+890156),"")</f>
        <v>255.708772679779</v>
      </c>
      <c r="AX154" s="158" t="n">
        <f aca="false">IF(A154&gt;0,0.001*AI154*(AQ154+43969),"")</f>
        <v>1578.11013978333</v>
      </c>
      <c r="AY154" s="158" t="n">
        <f aca="false">IF(A154&gt;0,0.001*AJ154*(AQ154+43969),"")</f>
        <v>607.33751793652</v>
      </c>
      <c r="AZ154" s="158" t="n">
        <f aca="false">IF(A154&gt;0,SUM(AS154:AY154),"")</f>
        <v>5000.42611922906</v>
      </c>
      <c r="BA154" s="158" t="n">
        <f aca="false">IF(A154&gt;0,IF(B155&gt;0,(((P153+P154)/2)-((P154+P155)/2))*AZ154,((P153+P154)/2)*AZ154),"")</f>
        <v>967.457852459841</v>
      </c>
      <c r="BB154" s="158" t="n">
        <f aca="false">IF(A154&gt;0,55.6344*BG154+10.1069*BF154,"")</f>
        <v>192.373143120762</v>
      </c>
      <c r="BC154" s="158" t="n">
        <f aca="false">IF(A154&gt;0,BA154-BB154,"")</f>
        <v>775.084709339079</v>
      </c>
      <c r="BD154" s="159" t="n">
        <f aca="false">IF(A154&gt;0,+R154-BA154,"")</f>
        <v>2880.18109932516</v>
      </c>
      <c r="BE154" s="159" t="n">
        <f aca="false">IF(A154&gt;0,(P153-P154)*(0.001*AF154*(282993)+0.001*AG154*(890156)),"")</f>
        <v>-7.83577130028432</v>
      </c>
      <c r="BF154" s="158" t="n">
        <f aca="false">IF(A154&gt;0,IF(B155&gt;0,(((P153+P154)/2)-((P154+P155)/2))*28*AF154,((P153+P154)/2)*28*AF154),"")</f>
        <v>14.1659619042589</v>
      </c>
      <c r="BG154" s="160" t="n">
        <f aca="false">IF(A154&gt;0,IF(B155&gt;0,(((P153+P154)/2)-((P154+P155)/2))*16*AG154,((P153+P154)/2)*16*AG154),"")</f>
        <v>0.884330248022954</v>
      </c>
      <c r="BH154" s="12"/>
      <c r="BI154" s="12"/>
      <c r="BJ154" s="12"/>
    </row>
    <row r="155" customFormat="false" ht="15.6" hidden="false" customHeight="false" outlineLevel="0" collapsed="false">
      <c r="A155" s="147" t="n">
        <f aca="false">IF(Data!A155&gt;0,Data!A155,"")</f>
        <v>135</v>
      </c>
      <c r="B155" s="148" t="n">
        <f aca="false">IF(A155&gt;0,IF(Data!$F$5="lb",Data!B155/2.204,Data!B155),"")</f>
        <v>7.16433767398343</v>
      </c>
      <c r="C155" s="148" t="n">
        <f aca="false">IF(A155&gt;0,Data!C155,"")</f>
        <v>0.539480865001679</v>
      </c>
      <c r="D155" s="149" t="n">
        <f aca="false">IF(A155&gt;0,Data!D155,"")</f>
        <v>8.01977920532227</v>
      </c>
      <c r="E155" s="150" t="n">
        <f aca="false">IF(A155&gt;0,($H$10/(C155+D155))-1,"")</f>
        <v>1.31355092984217</v>
      </c>
      <c r="F155" s="151" t="n">
        <f aca="false">IF(A155&gt;0,($H$10+(E155)*20.94)/(E155+1),"")</f>
        <v>20.4482382277105</v>
      </c>
      <c r="G155" s="152" t="n">
        <f aca="false">IF(A155&gt;0,F155-D155-C155/2,"")</f>
        <v>12.1587185898874</v>
      </c>
      <c r="H155" s="153" t="n">
        <f aca="false">IF(A155&gt;0,IF(Data!$F$4="F",(Data!F155-32)/1.8,Data!F155),"")</f>
        <v>155.73250664605</v>
      </c>
      <c r="I155" s="154" t="n">
        <f aca="false">IF(A155&gt;0,IF(Data!$F$4="F",(Data!G155-32)/1.8,Data!G155),"")</f>
        <v>28.6322360568576</v>
      </c>
      <c r="J155" s="155" t="n">
        <f aca="false">IF(A155&gt;0,(V155-(AF155*282.993+AG155*890.156))/V155,"")</f>
        <v>0.949996594847927</v>
      </c>
      <c r="K155" s="156" t="n">
        <f aca="false">IF(A155&gt;0,((V155-SUM(AS155:AY155))/V155)/J155,"")</f>
        <v>0.786382772357291</v>
      </c>
      <c r="L155" s="156" t="n">
        <f aca="false">IF(A155&gt;0,BD155/R155,"")</f>
        <v>0.747060955986499</v>
      </c>
      <c r="M155" s="157" t="n">
        <f aca="false">IF(A155&gt;0,(32*Y155+28*X155)/(Z155*(12*S155+T155+16*U155)),"")</f>
        <v>14.0573233048102</v>
      </c>
      <c r="N155" s="158" t="n">
        <f aca="false">IF(A155&gt;0,$B155,"")</f>
        <v>7.16433767398343</v>
      </c>
      <c r="O155" s="158" t="n">
        <f aca="false">IF(A155&gt;0,100*(($B$20)-($B155))/($B$20),"")</f>
        <v>80.2127816623315</v>
      </c>
      <c r="P155" s="158" t="n">
        <f aca="false">IF(A155&gt;0,($B155)*(1-0.01*$AI$2*EXP(-0.0129*$O155)),"")</f>
        <v>6.69543611150859</v>
      </c>
      <c r="Q155" s="158" t="n">
        <f aca="false">IF(A155&gt;0,100*($AI$4-$P155)/$AI$4,"")</f>
        <v>77.332487277023</v>
      </c>
      <c r="R155" s="159" t="n">
        <f aca="false">IF(A155&gt;0,IF(B156&gt;0,(((P154+P155)/2)-((P156+P155)/2))*V155,((P154+P155)/2)*V155),"")</f>
        <v>3938.56621330382</v>
      </c>
      <c r="S155" s="158" t="n">
        <f aca="false">IF(A155&gt;0,(+$AI$5/12),"")</f>
        <v>4.16666666666667</v>
      </c>
      <c r="T155" s="158" t="n">
        <f aca="false">IF(A155&gt;0,$AI$6,"")</f>
        <v>6.6</v>
      </c>
      <c r="U155" s="144" t="n">
        <f aca="false">IF(A155&gt;0,$AI$7/16,"")</f>
        <v>2.68125</v>
      </c>
      <c r="V155" s="158" t="n">
        <f aca="false">IF(A155&gt;0,$AA$13,"")</f>
        <v>19887</v>
      </c>
      <c r="W155" s="158" t="n">
        <f aca="false">IF(A155&gt;0,$AI$2,"")</f>
        <v>18.42</v>
      </c>
      <c r="X155" s="158" t="n">
        <f aca="false">IF(A155&gt;0,100-$C155-$D155-$G155,"")</f>
        <v>79.2820213397886</v>
      </c>
      <c r="Y155" s="158" t="n">
        <f aca="false">IF(A155&gt;0,X155/3.77,"")</f>
        <v>21.0297138832331</v>
      </c>
      <c r="Z155" s="158" t="n">
        <f aca="false">IF(A155&gt;0,(8*$D155+4*$G155+6*$C155-4*Y155)/(4*S155-T155+2*U155),"")</f>
        <v>2.06823468490666</v>
      </c>
      <c r="AA155" s="158" t="n">
        <f aca="false">IF(A155&gt;0,(T155*Z155-4*AB155)/2,"")</f>
        <v>6.70840555995103</v>
      </c>
      <c r="AB155" s="158" t="n">
        <f aca="false">IF(A155&gt;0,+Z155*S155-$D155-$C155,"")</f>
        <v>0.058384450120478</v>
      </c>
      <c r="AC155" s="158" t="n">
        <f aca="false">IF(A155&gt;0,0.001*$Z155*(12*$S155+$T155+16*$U155),"")</f>
        <v>0.205789351148213</v>
      </c>
      <c r="AD155" s="158" t="n">
        <f aca="false">IF(A155&gt;0,D155/(0.001*$Z155*(12*$S155+$T155+16*$U155)),"")</f>
        <v>38.9708172972774</v>
      </c>
      <c r="AE155" s="158" t="n">
        <f aca="false">IF(A155&gt;0,G155/(0.001*$Z155*(12*$S155+$T155+16*$U155)),"")</f>
        <v>59.083322446216</v>
      </c>
      <c r="AF155" s="158" t="n">
        <f aca="false">IF(A155&gt;0,C155/(0.001*$Z155*(12*$S155+$T155+16*$U155)),"")</f>
        <v>2.62151983079599</v>
      </c>
      <c r="AG155" s="158" t="n">
        <f aca="false">IF(A155&gt;0,+AB155/AC155,"")</f>
        <v>0.283709773099137</v>
      </c>
      <c r="AH155" s="158" t="n">
        <f aca="false">IF(A155&gt;0,+X155/AC155,"")</f>
        <v>385.25813360813</v>
      </c>
      <c r="AI155" s="158" t="n">
        <f aca="false">IF(A155&gt;0,AA155/AC155,"")</f>
        <v>32.5984095995304</v>
      </c>
      <c r="AJ155" s="158" t="n">
        <f aca="false">IF(A155&gt;0,W155/(100-W155)*55.556,"")</f>
        <v>12.5440245158127</v>
      </c>
      <c r="AK155" s="158" t="n">
        <f aca="false">IF(A155&gt;0,H155+273.15,"")</f>
        <v>428.88250664605</v>
      </c>
      <c r="AL155" s="158" t="n">
        <f aca="false">IF(A155&gt;0,($AK155-$AR155)*(0.029*(($AK155+$AR155)/2)+29.54),"")</f>
        <v>5101.12344756383</v>
      </c>
      <c r="AM155" s="158" t="n">
        <f aca="false">IF(A155&gt;0,($AK155-$AR155)*(0.009*(($AK155+$AR155)/2)+26.782),"")</f>
        <v>3821.90403620361</v>
      </c>
      <c r="AN155" s="158" t="n">
        <f aca="false">IF(A155&gt;0,($AK155-$AR155)*(0.0056*(($AK155+$AR155)/2)+27.162),"")</f>
        <v>3712.32707196472</v>
      </c>
      <c r="AO155" s="158" t="n">
        <f aca="false">IF(A155&gt;0,($AK155-$AR155)*(0.0062*(($AK155+$AR155)/2)+26.626),"")</f>
        <v>3672.06163288116</v>
      </c>
      <c r="AP155" s="158" t="n">
        <f aca="false">IF(A155&gt;0,($AK155-$AR155)*(0.056*(($AK155+$AR155)/2)+18.471),"")</f>
        <v>4947.96432026361</v>
      </c>
      <c r="AQ155" s="158" t="n">
        <f aca="false">IF(A155&gt;0,($AK155-$AR155)*(0.0057*(($AK155+$AR155)/2)+32.859),"")</f>
        <v>4441.06069783672</v>
      </c>
      <c r="AR155" s="158" t="n">
        <f aca="false">IF(A155&gt;0,I155+273.15,"")</f>
        <v>301.782236056858</v>
      </c>
      <c r="AS155" s="158" t="n">
        <f aca="false">IF(A155&gt;0,0.001*AD155*(AL155),"")</f>
        <v>198.794949885868</v>
      </c>
      <c r="AT155" s="158" t="n">
        <f aca="false">IF(A155&gt;0,0.001*AE155*(AM155),"")</f>
        <v>225.810788529512</v>
      </c>
      <c r="AU155" s="158" t="n">
        <f aca="false">IF(A155&gt;0,0.001*AF155*(AN155+282993),"")</f>
        <v>751.603700514005</v>
      </c>
      <c r="AV155" s="158" t="n">
        <f aca="false">IF(A155&gt;0,0.001*AH155*(AO155),"")</f>
        <v>1414.69161117782</v>
      </c>
      <c r="AW155" s="158" t="n">
        <f aca="false">IF(A155&gt;0,0.001*AG155*(AP155+890156),"")</f>
        <v>253.94974261744</v>
      </c>
      <c r="AX155" s="158" t="n">
        <f aca="false">IF(A155&gt;0,0.001*AI155*(AQ155+43969),"")</f>
        <v>1578.09098736621</v>
      </c>
      <c r="AY155" s="158" t="n">
        <f aca="false">IF(A155&gt;0,0.001*AJ155*(AQ155+43969),"")</f>
        <v>607.256988205645</v>
      </c>
      <c r="AZ155" s="158" t="n">
        <f aca="false">IF(A155&gt;0,SUM(AS155:AY155),"")</f>
        <v>5030.1987682965</v>
      </c>
      <c r="BA155" s="158" t="n">
        <f aca="false">IF(A155&gt;0,IF(B156&gt;0,(((P154+P155)/2)-((P155+P156)/2))*AZ155,((P154+P155)/2)*AZ155),"")</f>
        <v>996.217172776943</v>
      </c>
      <c r="BB155" s="158" t="n">
        <f aca="false">IF(A155&gt;0,55.6344*BG155+10.1069*BF155,"")</f>
        <v>196.941511266561</v>
      </c>
      <c r="BC155" s="158" t="n">
        <f aca="false">IF(A155&gt;0,BA155-BB155,"")</f>
        <v>799.275661510382</v>
      </c>
      <c r="BD155" s="159" t="n">
        <f aca="false">IF(A155&gt;0,+R155-BA155,"")</f>
        <v>2942.34904052687</v>
      </c>
      <c r="BE155" s="159" t="n">
        <f aca="false">IF(A155&gt;0,(P154-P155)*(0.001*AF155*(282993)+0.001*AG155*(890156)),"")</f>
        <v>392.626753872795</v>
      </c>
      <c r="BF155" s="158" t="n">
        <f aca="false">IF(A155&gt;0,IF(B156&gt;0,(((P154+P155)/2)-((P155+P156)/2))*28*AF155,((P154+P155)/2)*28*AF155),"")</f>
        <v>14.5371762521352</v>
      </c>
      <c r="BG155" s="160" t="n">
        <f aca="false">IF(A155&gt;0,IF(B156&gt;0,(((P154+P155)/2)-((P155+P156)/2))*16*AG155,((P154+P155)/2)*16*AG155),"")</f>
        <v>0.899007171891066</v>
      </c>
      <c r="BH155" s="12"/>
      <c r="BI155" s="12"/>
      <c r="BJ155" s="12"/>
    </row>
    <row r="156" customFormat="false" ht="15.6" hidden="false" customHeight="false" outlineLevel="0" collapsed="false">
      <c r="A156" s="147" t="n">
        <f aca="false">IF(Data!A156&gt;0,Data!A156,"")</f>
        <v>136</v>
      </c>
      <c r="B156" s="148" t="n">
        <f aca="false">IF(A156&gt;0,IF(Data!$F$5="lb",Data!B156/2.204,Data!B156),"")</f>
        <v>7.16296081750665</v>
      </c>
      <c r="C156" s="148" t="n">
        <f aca="false">IF(A156&gt;0,Data!C156,"")</f>
        <v>0.555769264698029</v>
      </c>
      <c r="D156" s="149" t="n">
        <f aca="false">IF(A156&gt;0,Data!D156,"")</f>
        <v>7.86594772338867</v>
      </c>
      <c r="E156" s="150" t="n">
        <f aca="false">IF(A156&gt;0,($H$10/(C156+D156))-1,"")</f>
        <v>1.35133573384988</v>
      </c>
      <c r="F156" s="151" t="n">
        <f aca="false">IF(A156&gt;0,($H$10+(E156)*20.94)/(E156+1),"")</f>
        <v>20.4561405965288</v>
      </c>
      <c r="G156" s="152" t="n">
        <f aca="false">IF(A156&gt;0,F156-D156-C156/2,"")</f>
        <v>12.3123082407911</v>
      </c>
      <c r="H156" s="153" t="n">
        <f aca="false">IF(A156&gt;0,IF(Data!$F$4="F",(Data!F156-32)/1.8,Data!F156),"")</f>
        <v>155.306515163846</v>
      </c>
      <c r="I156" s="154" t="n">
        <f aca="false">IF(A156&gt;0,IF(Data!$F$4="F",(Data!G156-32)/1.8,Data!G156),"")</f>
        <v>28.4568913777669</v>
      </c>
      <c r="J156" s="155" t="n">
        <f aca="false">IF(A156&gt;0,(V156-(AF156*282.993+AG156*890.156))/V156,"")</f>
        <v>0.947589292014964</v>
      </c>
      <c r="K156" s="156" t="n">
        <f aca="false">IF(A156&gt;0,((V156-SUM(AS156:AY156))/V156)/J156,"")</f>
        <v>0.784623916500164</v>
      </c>
      <c r="L156" s="156" t="n">
        <f aca="false">IF(A156&gt;0,BD156/R156,"")</f>
        <v>0.743501221534399</v>
      </c>
      <c r="M156" s="157" t="n">
        <f aca="false">IF(A156&gt;0,(32*Y156+28*X156)/(Z156*(12*S156+T156+16*U156)),"")</f>
        <v>14.2788950258572</v>
      </c>
      <c r="N156" s="158" t="n">
        <f aca="false">IF(A156&gt;0,$B156,"")</f>
        <v>7.16296081750665</v>
      </c>
      <c r="O156" s="158" t="n">
        <f aca="false">IF(A156&gt;0,100*(($B$20)-($B156))/($B$20),"")</f>
        <v>80.2165844087911</v>
      </c>
      <c r="P156" s="158" t="n">
        <f aca="false">IF(A156&gt;0,($B156)*(1-0.01*$AI$2*EXP(-0.0129*$O156)),"")</f>
        <v>6.69417236663726</v>
      </c>
      <c r="Q156" s="158" t="n">
        <f aca="false">IF(A156&gt;0,100*($AI$4-$P156)/$AI$4,"")</f>
        <v>77.3367657067581</v>
      </c>
      <c r="R156" s="159" t="n">
        <f aca="false">IF(A156&gt;0,IF(B157&gt;0,(((P155+P156)/2)-((P157+P156)/2))*V156,((P155+P156)/2)*V156),"")</f>
        <v>-21.9962674819884</v>
      </c>
      <c r="S156" s="158" t="n">
        <f aca="false">IF(A156&gt;0,(+$AI$5/12),"")</f>
        <v>4.16666666666667</v>
      </c>
      <c r="T156" s="158" t="n">
        <f aca="false">IF(A156&gt;0,$AI$6,"")</f>
        <v>6.6</v>
      </c>
      <c r="U156" s="144" t="n">
        <f aca="false">IF(A156&gt;0,$AI$7/16,"")</f>
        <v>2.68125</v>
      </c>
      <c r="V156" s="158" t="n">
        <f aca="false">IF(A156&gt;0,$AA$13,"")</f>
        <v>19887</v>
      </c>
      <c r="W156" s="158" t="n">
        <f aca="false">IF(A156&gt;0,$AI$2,"")</f>
        <v>18.42</v>
      </c>
      <c r="X156" s="158" t="n">
        <f aca="false">IF(A156&gt;0,100-$C156-$D156-$G156,"")</f>
        <v>79.2659747711222</v>
      </c>
      <c r="Y156" s="158" t="n">
        <f aca="false">IF(A156&gt;0,X156/3.77,"")</f>
        <v>21.0254574989714</v>
      </c>
      <c r="Z156" s="158" t="n">
        <f aca="false">IF(A156&gt;0,(8*$D156+4*$G156+6*$C156-4*Y156)/(4*S156-T156+2*U156),"")</f>
        <v>2.03572889068818</v>
      </c>
      <c r="AA156" s="158" t="n">
        <f aca="false">IF(A156&gt;0,(T156*Z156-4*AB156)/2,"")</f>
        <v>6.59693189304289</v>
      </c>
      <c r="AB156" s="158" t="n">
        <f aca="false">IF(A156&gt;0,+Z156*S156-$D156-$C156,"")</f>
        <v>0.0604867231140549</v>
      </c>
      <c r="AC156" s="158" t="n">
        <f aca="false">IF(A156&gt;0,0.001*$Z156*(12*$S156+$T156+16*$U156),"")</f>
        <v>0.202555024623474</v>
      </c>
      <c r="AD156" s="158" t="n">
        <f aca="false">IF(A156&gt;0,D156/(0.001*$Z156*(12*$S156+$T156+16*$U156)),"")</f>
        <v>38.8336341594613</v>
      </c>
      <c r="AE156" s="158" t="n">
        <f aca="false">IF(A156&gt;0,G156/(0.001*$Z156*(12*$S156+$T156+16*$U156)),"")</f>
        <v>60.7850052778412</v>
      </c>
      <c r="AF156" s="158" t="n">
        <f aca="false">IF(A156&gt;0,C156/(0.001*$Z156*(12*$S156+$T156+16*$U156)),"")</f>
        <v>2.74379401711282</v>
      </c>
      <c r="AG156" s="158" t="n">
        <f aca="false">IF(A156&gt;0,+AB156/AC156,"")</f>
        <v>0.298618724598378</v>
      </c>
      <c r="AH156" s="158" t="n">
        <f aca="false">IF(A156&gt;0,+X156/AC156,"")</f>
        <v>391.330577547846</v>
      </c>
      <c r="AI156" s="158" t="n">
        <f aca="false">IF(A156&gt;0,AA156/AC156,"")</f>
        <v>32.5685916965319</v>
      </c>
      <c r="AJ156" s="158" t="n">
        <f aca="false">IF(A156&gt;0,W156/(100-W156)*55.556,"")</f>
        <v>12.5440245158127</v>
      </c>
      <c r="AK156" s="158" t="n">
        <f aca="false">IF(A156&gt;0,H156+273.15,"")</f>
        <v>428.456515163845</v>
      </c>
      <c r="AL156" s="158" t="n">
        <f aca="false">IF(A156&gt;0,($AK156-$AR156)*(0.029*(($AK156+$AR156)/2)+29.54),"")</f>
        <v>5089.95777930766</v>
      </c>
      <c r="AM156" s="158" t="n">
        <f aca="false">IF(A156&gt;0,($AK156-$AR156)*(0.009*(($AK156+$AR156)/2)+26.782),"")</f>
        <v>3814.02383230779</v>
      </c>
      <c r="AN156" s="158" t="n">
        <f aca="false">IF(A156&gt;0,($AK156-$AR156)*(0.0056*(($AK156+$AR156)/2)+27.162),"")</f>
        <v>3704.79263296487</v>
      </c>
      <c r="AO156" s="158" t="n">
        <f aca="false">IF(A156&gt;0,($AK156-$AR156)*(0.0062*(($AK156+$AR156)/2)+26.626),"")</f>
        <v>3664.58371515347</v>
      </c>
      <c r="AP156" s="158" t="n">
        <f aca="false">IF(A156&gt;0,($AK156-$AR156)*(0.056*(($AK156+$AR156)/2)+18.471),"")</f>
        <v>4936.07091782668</v>
      </c>
      <c r="AQ156" s="158" t="n">
        <f aca="false">IF(A156&gt;0,($AK156-$AR156)*(0.0057*(($AK156+$AR156)/2)+32.859),"")</f>
        <v>4432.08535309715</v>
      </c>
      <c r="AR156" s="158" t="n">
        <f aca="false">IF(A156&gt;0,I156+273.15,"")</f>
        <v>301.606891377767</v>
      </c>
      <c r="AS156" s="158" t="n">
        <f aca="false">IF(A156&gt;0,0.001*AD156*(AL156),"")</f>
        <v>197.661558288738</v>
      </c>
      <c r="AT156" s="158" t="n">
        <f aca="false">IF(A156&gt;0,0.001*AE156*(AM156),"")</f>
        <v>231.835458776641</v>
      </c>
      <c r="AU156" s="158" t="n">
        <f aca="false">IF(A156&gt;0,0.001*AF156*(AN156+282993),"")</f>
        <v>786.639688145782</v>
      </c>
      <c r="AV156" s="158" t="n">
        <f aca="false">IF(A156&gt;0,0.001*AH156*(AO156),"")</f>
        <v>1434.06366172344</v>
      </c>
      <c r="AW156" s="158" t="n">
        <f aca="false">IF(A156&gt;0,0.001*AG156*(AP156+890156),"")</f>
        <v>267.291252615602</v>
      </c>
      <c r="AX156" s="158" t="n">
        <f aca="false">IF(A156&gt;0,0.001*AI156*(AQ156+43969),"")</f>
        <v>1576.35518653401</v>
      </c>
      <c r="AY156" s="158" t="n">
        <f aca="false">IF(A156&gt;0,0.001*AJ156*(AQ156+43969),"")</f>
        <v>607.144401261194</v>
      </c>
      <c r="AZ156" s="158" t="n">
        <f aca="false">IF(A156&gt;0,SUM(AS156:AY156),"")</f>
        <v>5100.9912073454</v>
      </c>
      <c r="BA156" s="158" t="n">
        <f aca="false">IF(A156&gt;0,IF(B157&gt;0,(((P155+P156)/2)-((P156+P157)/2))*AZ156,((P155+P156)/2)*AZ156),"")</f>
        <v>-5.64201573993265</v>
      </c>
      <c r="BB156" s="158" t="n">
        <f aca="false">IF(A156&gt;0,55.6344*BG156+10.1069*BF156,"")</f>
        <v>-1.15283870909117</v>
      </c>
      <c r="BC156" s="158" t="n">
        <f aca="false">IF(A156&gt;0,BA156-BB156,"")</f>
        <v>-4.48917703084148</v>
      </c>
      <c r="BD156" s="159" t="n">
        <f aca="false">IF(A156&gt;0,+R156-BA156,"")</f>
        <v>-16.3542517420558</v>
      </c>
      <c r="BE156" s="159" t="n">
        <f aca="false">IF(A156&gt;0,(P155-P156)*(0.001*AF156*(282993)+0.001*AG156*(890156)),"")</f>
        <v>1.31719085310325</v>
      </c>
      <c r="BF156" s="158" t="n">
        <f aca="false">IF(A156&gt;0,IF(B157&gt;0,(((P155+P156)/2)-((P156+P157)/2))*28*AF156,((P155+P156)/2)*28*AF156),"")</f>
        <v>-0.0849746245911907</v>
      </c>
      <c r="BG156" s="160" t="n">
        <f aca="false">IF(A156&gt;0,IF(B157&gt;0,(((P155+P156)/2)-((P156+P157)/2))*16*AG156,((P155+P156)/2)*16*AG156),"")</f>
        <v>-0.00528465618053697</v>
      </c>
      <c r="BH156" s="12"/>
      <c r="BI156" s="12"/>
      <c r="BJ156" s="12"/>
    </row>
    <row r="157" customFormat="false" ht="15.6" hidden="false" customHeight="false" outlineLevel="0" collapsed="false">
      <c r="A157" s="147" t="n">
        <f aca="false">IF(Data!A157&gt;0,Data!A157,"")</f>
        <v>137</v>
      </c>
      <c r="B157" s="148" t="n">
        <f aca="false">IF(A157&gt;0,IF(Data!$F$5="lb",Data!B157/2.204,Data!B157),"")</f>
        <v>7.16674782187017</v>
      </c>
      <c r="C157" s="148" t="n">
        <f aca="false">IF(A157&gt;0,Data!C157,"")</f>
        <v>0.547942042350769</v>
      </c>
      <c r="D157" s="149" t="n">
        <f aca="false">IF(A157&gt;0,Data!D157,"")</f>
        <v>7.7202844619751</v>
      </c>
      <c r="E157" s="150" t="n">
        <f aca="false">IF(A157&gt;0,($H$10/(C157+D157))-1,"")</f>
        <v>1.39498568212887</v>
      </c>
      <c r="F157" s="151" t="n">
        <f aca="false">IF(A157&gt;0,($H$10+(E157)*20.94)/(E157+1),"")</f>
        <v>20.4649592037102</v>
      </c>
      <c r="G157" s="152" t="n">
        <f aca="false">IF(A157&gt;0,F157-D157-C157/2,"")</f>
        <v>12.4707037205597</v>
      </c>
      <c r="H157" s="153" t="n">
        <f aca="false">IF(A157&gt;0,IF(Data!$F$4="F",(Data!F157-32)/1.8,Data!F157),"")</f>
        <v>154.942847357856</v>
      </c>
      <c r="I157" s="154" t="n">
        <f aca="false">IF(A157&gt;0,IF(Data!$F$4="F",(Data!G157-32)/1.8,Data!G157),"")</f>
        <v>28.4233389960395</v>
      </c>
      <c r="J157" s="155" t="n">
        <f aca="false">IF(A157&gt;0,(V157-(AF157*282.993+AG157*890.156))/V157,"")</f>
        <v>0.94748517457809</v>
      </c>
      <c r="K157" s="156" t="n">
        <f aca="false">IF(A157&gt;0,((V157-SUM(AS157:AY157))/V157)/J157,"")</f>
        <v>0.783090532323353</v>
      </c>
      <c r="L157" s="156" t="n">
        <f aca="false">IF(A157&gt;0,BD157/R157,"")</f>
        <v>0.741966669728841</v>
      </c>
      <c r="M157" s="157" t="n">
        <f aca="false">IF(A157&gt;0,(32*Y157+28*X157)/(Z157*(12*S157+T157+16*U157)),"")</f>
        <v>14.5435507349419</v>
      </c>
      <c r="N157" s="158" t="n">
        <f aca="false">IF(A157&gt;0,$B157,"")</f>
        <v>7.16674782187017</v>
      </c>
      <c r="O157" s="158" t="n">
        <f aca="false">IF(A157&gt;0,100*(($B$20)-($B157))/($B$20),"")</f>
        <v>80.2061250634062</v>
      </c>
      <c r="P157" s="158" t="n">
        <f aca="false">IF(A157&gt;0,($B157)*(1-0.01*$AI$2*EXP(-0.0129*$O157)),"")</f>
        <v>6.69764823676448</v>
      </c>
      <c r="Q157" s="158" t="n">
        <f aca="false">IF(A157&gt;0,100*($AI$4-$P157)/$AI$4,"")</f>
        <v>77.3249980893811</v>
      </c>
      <c r="R157" s="159" t="n">
        <f aca="false">IF(A157&gt;0,IF(B158&gt;0,(((P156+P157)/2)-((P158+P157)/2))*V157,((P156+P157)/2)*V157),"")</f>
        <v>4225.5504124642</v>
      </c>
      <c r="S157" s="158" t="n">
        <f aca="false">IF(A157&gt;0,(+$AI$5/12),"")</f>
        <v>4.16666666666667</v>
      </c>
      <c r="T157" s="158" t="n">
        <f aca="false">IF(A157&gt;0,$AI$6,"")</f>
        <v>6.6</v>
      </c>
      <c r="U157" s="144" t="n">
        <f aca="false">IF(A157&gt;0,$AI$7/16,"")</f>
        <v>2.68125</v>
      </c>
      <c r="V157" s="158" t="n">
        <f aca="false">IF(A157&gt;0,$AA$13,"")</f>
        <v>19887</v>
      </c>
      <c r="W157" s="158" t="n">
        <f aca="false">IF(A157&gt;0,$AI$2,"")</f>
        <v>18.42</v>
      </c>
      <c r="X157" s="158" t="n">
        <f aca="false">IF(A157&gt;0,100-$C157-$D157-$G157,"")</f>
        <v>79.2610697751144</v>
      </c>
      <c r="Y157" s="158" t="n">
        <f aca="false">IF(A157&gt;0,X157/3.77,"")</f>
        <v>21.0241564390224</v>
      </c>
      <c r="Z157" s="158" t="n">
        <f aca="false">IF(A157&gt;0,(8*$D157+4*$G157+6*$C157-4*Y157)/(4*S157-T157+2*U157),"")</f>
        <v>1.99856011294981</v>
      </c>
      <c r="AA157" s="158" t="n">
        <f aca="false">IF(A157&gt;0,(T157*Z157-4*AB157)/2,"")</f>
        <v>6.47703377347101</v>
      </c>
      <c r="AB157" s="158" t="n">
        <f aca="false">IF(A157&gt;0,+Z157*S157-$D157-$C157,"")</f>
        <v>0.0591072996316875</v>
      </c>
      <c r="AC157" s="158" t="n">
        <f aca="false">IF(A157&gt;0,0.001*$Z157*(12*$S157+$T157+16*$U157),"")</f>
        <v>0.198856731238506</v>
      </c>
      <c r="AD157" s="158" t="n">
        <f aca="false">IF(A157&gt;0,D157/(0.001*$Z157*(12*$S157+$T157+16*$U157)),"")</f>
        <v>38.8233499258091</v>
      </c>
      <c r="AE157" s="158" t="n">
        <f aca="false">IF(A157&gt;0,G157/(0.001*$Z157*(12*$S157+$T157+16*$U157)),"")</f>
        <v>62.7120019668961</v>
      </c>
      <c r="AF157" s="158" t="n">
        <f aca="false">IF(A157&gt;0,C157/(0.001*$Z157*(12*$S157+$T157+16*$U157)),"")</f>
        <v>2.75546137632914</v>
      </c>
      <c r="AG157" s="158" t="n">
        <f aca="false">IF(A157&gt;0,+AB157/AC157,"")</f>
        <v>0.297235599034336</v>
      </c>
      <c r="AH157" s="158" t="n">
        <f aca="false">IF(A157&gt;0,+X157/AC157,"")</f>
        <v>398.583790860213</v>
      </c>
      <c r="AI157" s="158" t="n">
        <f aca="false">IF(A157&gt;0,AA157/AC157,"")</f>
        <v>32.57135794766</v>
      </c>
      <c r="AJ157" s="158" t="n">
        <f aca="false">IF(A157&gt;0,W157/(100-W157)*55.556,"")</f>
        <v>12.5440245158127</v>
      </c>
      <c r="AK157" s="158" t="n">
        <f aca="false">IF(A157&gt;0,H157+273.15,"")</f>
        <v>428.092847357856</v>
      </c>
      <c r="AL157" s="158" t="n">
        <f aca="false">IF(A157&gt;0,($AK157-$AR157)*(0.029*(($AK157+$AR157)/2)+29.54),"")</f>
        <v>5075.98288091123</v>
      </c>
      <c r="AM157" s="158" t="n">
        <f aca="false">IF(A157&gt;0,($AK157-$AR157)*(0.009*(($AK157+$AR157)/2)+26.782),"")</f>
        <v>3803.87200519198</v>
      </c>
      <c r="AN157" s="158" t="n">
        <f aca="false">IF(A157&gt;0,($AK157-$AR157)*(0.0056*(($AK157+$AR157)/2)+27.162),"")</f>
        <v>3695.01050618772</v>
      </c>
      <c r="AO157" s="158" t="n">
        <f aca="false">IF(A157&gt;0,($AK157-$AR157)*(0.0062*(($AK157+$AR157)/2)+26.626),"")</f>
        <v>3654.89115185551</v>
      </c>
      <c r="AP157" s="158" t="n">
        <f aca="false">IF(A157&gt;0,($AK157-$AR157)*(0.056*(($AK157+$AR157)/2)+18.471),"")</f>
        <v>4921.81803959173</v>
      </c>
      <c r="AQ157" s="158" t="n">
        <f aca="false">IF(A157&gt;0,($AK157-$AR157)*(0.0057*(($AK157+$AR157)/2)+32.859),"")</f>
        <v>4420.40799568327</v>
      </c>
      <c r="AR157" s="158" t="n">
        <f aca="false">IF(A157&gt;0,I157+273.15,"")</f>
        <v>301.573338996039</v>
      </c>
      <c r="AS157" s="158" t="n">
        <f aca="false">IF(A157&gt;0,0.001*AD157*(AL157),"")</f>
        <v>197.066659603033</v>
      </c>
      <c r="AT157" s="158" t="n">
        <f aca="false">IF(A157&gt;0,0.001*AE157*(AM157),"")</f>
        <v>238.548428671421</v>
      </c>
      <c r="AU157" s="158" t="n">
        <f aca="false">IF(A157&gt;0,0.001*AF157*(AN157+282993),"")</f>
        <v>789.957740006444</v>
      </c>
      <c r="AV157" s="158" t="n">
        <f aca="false">IF(A157&gt;0,0.001*AH157*(AO157),"")</f>
        <v>1456.78037048802</v>
      </c>
      <c r="AW157" s="158" t="n">
        <f aca="false">IF(A157&gt;0,0.001*AG157*(AP157+890156),"")</f>
        <v>266.048991427345</v>
      </c>
      <c r="AX157" s="158" t="n">
        <f aca="false">IF(A157&gt;0,0.001*AI157*(AQ157+43969),"")</f>
        <v>1576.10872870276</v>
      </c>
      <c r="AY157" s="158" t="n">
        <f aca="false">IF(A157&gt;0,0.001*AJ157*(AQ157+43969),"")</f>
        <v>606.997920203514</v>
      </c>
      <c r="AZ157" s="158" t="n">
        <f aca="false">IF(A157&gt;0,SUM(AS157:AY157),"")</f>
        <v>5131.50883910253</v>
      </c>
      <c r="BA157" s="158" t="n">
        <f aca="false">IF(A157&gt;0,IF(B158&gt;0,(((P156+P157)/2)-((P157+P158)/2))*AZ157,((P156+P157)/2)*AZ157),"")</f>
        <v>1090.33284515681</v>
      </c>
      <c r="BB157" s="158" t="n">
        <f aca="false">IF(A157&gt;0,55.6344*BG157+10.1069*BF157,"")</f>
        <v>221.903805643254</v>
      </c>
      <c r="BC157" s="158" t="n">
        <f aca="false">IF(A157&gt;0,BA157-BB157,"")</f>
        <v>868.429039513552</v>
      </c>
      <c r="BD157" s="159" t="n">
        <f aca="false">IF(A157&gt;0,+R157-BA157,"")</f>
        <v>3135.21756730739</v>
      </c>
      <c r="BE157" s="159" t="n">
        <f aca="false">IF(A157&gt;0,(P156-P157)*(0.001*AF157*(282993)+0.001*AG157*(890156)),"")</f>
        <v>-3.63006783584284</v>
      </c>
      <c r="BF157" s="158" t="n">
        <f aca="false">IF(A157&gt;0,IF(B158&gt;0,(((P156+P157)/2)-((P157+P158)/2))*28*AF157,((P156+P157)/2)*28*AF157),"")</f>
        <v>16.3932994794464</v>
      </c>
      <c r="BG157" s="160" t="n">
        <f aca="false">IF(A157&gt;0,IF(B158&gt;0,(((P156+P157)/2)-((P157+P158)/2))*16*AG157,((P156+P157)/2)*16*AG157),"")</f>
        <v>1.01049651177037</v>
      </c>
      <c r="BH157" s="12"/>
      <c r="BI157" s="12"/>
      <c r="BJ157" s="12"/>
    </row>
    <row r="158" customFormat="false" ht="15.6" hidden="false" customHeight="false" outlineLevel="0" collapsed="false">
      <c r="A158" s="147" t="n">
        <f aca="false">IF(Data!A158&gt;0,Data!A158,"")</f>
        <v>138</v>
      </c>
      <c r="B158" s="148" t="n">
        <f aca="false">IF(A158&gt;0,IF(Data!$F$5="lb",Data!B158/2.204,Data!B158),"")</f>
        <v>6.70057848880165</v>
      </c>
      <c r="C158" s="148" t="n">
        <f aca="false">IF(A158&gt;0,Data!C158,"")</f>
        <v>0.529544413089752</v>
      </c>
      <c r="D158" s="149" t="n">
        <f aca="false">IF(A158&gt;0,Data!D158,"")</f>
        <v>7.57190895080566</v>
      </c>
      <c r="E158" s="150" t="n">
        <f aca="false">IF(A158&gt;0,($H$10/(C158+D158))-1,"")</f>
        <v>1.44428785860928</v>
      </c>
      <c r="F158" s="151" t="n">
        <f aca="false">IF(A158&gt;0,($H$10+(E158)*20.94)/(E158+1),"")</f>
        <v>20.4745409496128</v>
      </c>
      <c r="G158" s="152" t="n">
        <f aca="false">IF(A158&gt;0,F158-D158-C158/2,"")</f>
        <v>12.6378597922623</v>
      </c>
      <c r="H158" s="153" t="n">
        <f aca="false">IF(A158&gt;0,IF(Data!$F$4="F",(Data!F158-32)/1.8,Data!F158),"")</f>
        <v>154.41638522678</v>
      </c>
      <c r="I158" s="154" t="n">
        <f aca="false">IF(A158&gt;0,IF(Data!$F$4="F",(Data!G158-32)/1.8,Data!G158),"")</f>
        <v>28.5193337334527</v>
      </c>
      <c r="J158" s="155" t="n">
        <f aca="false">IF(A158&gt;0,(V158-(AF158*282.993+AG158*890.156))/V158,"")</f>
        <v>0.948406748015575</v>
      </c>
      <c r="K158" s="156" t="n">
        <f aca="false">IF(A158&gt;0,((V158-SUM(AS158:AY158))/V158)/J158,"")</f>
        <v>0.781776287629975</v>
      </c>
      <c r="L158" s="156" t="n">
        <f aca="false">IF(A158&gt;0,BD158/R158,"")</f>
        <v>0.741441906626833</v>
      </c>
      <c r="M158" s="157" t="n">
        <f aca="false">IF(A158&gt;0,(32*Y158+28*X158)/(Z158*(12*S158+T158+16*U158)),"")</f>
        <v>14.8460031229264</v>
      </c>
      <c r="N158" s="158" t="n">
        <f aca="false">IF(A158&gt;0,$B158,"")</f>
        <v>6.70057848880165</v>
      </c>
      <c r="O158" s="158" t="n">
        <f aca="false">IF(A158&gt;0,100*(($B$20)-($B158))/($B$20),"")</f>
        <v>81.4936403642621</v>
      </c>
      <c r="P158" s="158" t="n">
        <f aca="false">IF(A158&gt;0,($B158)*(1-0.01*$AI$2*EXP(-0.0129*$O158)),"")</f>
        <v>6.26921632374852</v>
      </c>
      <c r="Q158" s="158" t="n">
        <f aca="false">IF(A158&gt;0,100*($AI$4-$P158)/$AI$4,"")</f>
        <v>78.7754616107231</v>
      </c>
      <c r="R158" s="159" t="n">
        <f aca="false">IF(A158&gt;0,IF(B159&gt;0,(((P157+P158)/2)-((P159+P158)/2))*V158,((P157+P158)/2)*V158),"")</f>
        <v>4228.60762947674</v>
      </c>
      <c r="S158" s="158" t="n">
        <f aca="false">IF(A158&gt;0,(+$AI$5/12),"")</f>
        <v>4.16666666666667</v>
      </c>
      <c r="T158" s="158" t="n">
        <f aca="false">IF(A158&gt;0,$AI$6,"")</f>
        <v>6.6</v>
      </c>
      <c r="U158" s="144" t="n">
        <f aca="false">IF(A158&gt;0,$AI$7/16,"")</f>
        <v>2.68125</v>
      </c>
      <c r="V158" s="158" t="n">
        <f aca="false">IF(A158&gt;0,$AA$13,"")</f>
        <v>19887</v>
      </c>
      <c r="W158" s="158" t="n">
        <f aca="false">IF(A158&gt;0,$AI$2,"")</f>
        <v>18.42</v>
      </c>
      <c r="X158" s="158" t="n">
        <f aca="false">IF(A158&gt;0,100-$C158-$D158-$G158,"")</f>
        <v>79.2606868438423</v>
      </c>
      <c r="Y158" s="158" t="n">
        <f aca="false">IF(A158&gt;0,X158/3.77,"")</f>
        <v>21.0240548657407</v>
      </c>
      <c r="Z158" s="158" t="n">
        <f aca="false">IF(A158&gt;0,(8*$D158+4*$G158+6*$C158-4*Y158)/(4*S158-T158+2*U158),"")</f>
        <v>1.95783469345312</v>
      </c>
      <c r="AA158" s="158" t="n">
        <f aca="false">IF(A158&gt;0,(T158*Z158-4*AB158)/2,"")</f>
        <v>6.3484721040768</v>
      </c>
      <c r="AB158" s="158" t="n">
        <f aca="false">IF(A158&gt;0,+Z158*S158-$D158-$C158,"")</f>
        <v>0.0561911921592486</v>
      </c>
      <c r="AC158" s="158" t="n">
        <f aca="false">IF(A158&gt;0,0.001*$Z158*(12*$S158+$T158+16*$U158),"")</f>
        <v>0.194804551998585</v>
      </c>
      <c r="AD158" s="158" t="n">
        <f aca="false">IF(A158&gt;0,D158/(0.001*$Z158*(12*$S158+$T158+16*$U158)),"")</f>
        <v>38.8692608726137</v>
      </c>
      <c r="AE158" s="158" t="n">
        <f aca="false">IF(A158&gt;0,G158/(0.001*$Z158*(12*$S158+$T158+16*$U158)),"")</f>
        <v>64.8745610028357</v>
      </c>
      <c r="AF158" s="158" t="n">
        <f aca="false">IF(A158&gt;0,C158/(0.001*$Z158*(12*$S158+$T158+16*$U158)),"")</f>
        <v>2.71833695700087</v>
      </c>
      <c r="AG158" s="158" t="n">
        <f aca="false">IF(A158&gt;0,+AB158/AC158,"")</f>
        <v>0.288449071557921</v>
      </c>
      <c r="AH158" s="158" t="n">
        <f aca="false">IF(A158&gt;0,+X158/AC158,"")</f>
        <v>406.872868373311</v>
      </c>
      <c r="AI158" s="158" t="n">
        <f aca="false">IF(A158&gt;0,AA158/AC158,"")</f>
        <v>32.5889310026128</v>
      </c>
      <c r="AJ158" s="158" t="n">
        <f aca="false">IF(A158&gt;0,W158/(100-W158)*55.556,"")</f>
        <v>12.5440245158127</v>
      </c>
      <c r="AK158" s="158" t="n">
        <f aca="false">IF(A158&gt;0,H158+273.15,"")</f>
        <v>427.56638522678</v>
      </c>
      <c r="AL158" s="158" t="n">
        <f aca="false">IF(A158&gt;0,($AK158-$AR158)*(0.029*(($AK158+$AR158)/2)+29.54),"")</f>
        <v>5050.22399059316</v>
      </c>
      <c r="AM158" s="158" t="n">
        <f aca="false">IF(A158&gt;0,($AK158-$AR158)*(0.009*(($AK158+$AR158)/2)+26.782),"")</f>
        <v>3784.91365396747</v>
      </c>
      <c r="AN158" s="158" t="n">
        <f aca="false">IF(A158&gt;0,($AK158-$AR158)*(0.0056*(($AK158+$AR158)/2)+27.162),"")</f>
        <v>3676.67986787173</v>
      </c>
      <c r="AO158" s="158" t="n">
        <f aca="false">IF(A158&gt;0,($AK158-$AR158)*(0.0062*(($AK158+$AR158)/2)+26.626),"")</f>
        <v>3636.74163632952</v>
      </c>
      <c r="AP158" s="158" t="n">
        <f aca="false">IF(A158&gt;0,($AK158-$AR158)*(0.056*(($AK158+$AR158)/2)+18.471),"")</f>
        <v>4896.08599023311</v>
      </c>
      <c r="AQ158" s="158" t="n">
        <f aca="false">IF(A158&gt;0,($AK158-$AR158)*(0.0057*(($AK158+$AR158)/2)+32.859),"")</f>
        <v>4398.50580157225</v>
      </c>
      <c r="AR158" s="158" t="n">
        <f aca="false">IF(A158&gt;0,I158+273.15,"")</f>
        <v>301.669333733453</v>
      </c>
      <c r="AS158" s="158" t="n">
        <f aca="false">IF(A158&gt;0,0.001*AD158*(AL158),"")</f>
        <v>196.298473755498</v>
      </c>
      <c r="AT158" s="158" t="n">
        <f aca="false">IF(A158&gt;0,0.001*AE158*(AM158),"")</f>
        <v>245.544611734779</v>
      </c>
      <c r="AU158" s="158" t="n">
        <f aca="false">IF(A158&gt;0,0.001*AF158*(AN158+282993),"")</f>
        <v>779.264785236444</v>
      </c>
      <c r="AV158" s="158" t="n">
        <f aca="false">IF(A158&gt;0,0.001*AH158*(AO158),"")</f>
        <v>1479.69150110604</v>
      </c>
      <c r="AW158" s="158" t="n">
        <f aca="false">IF(A158&gt;0,0.001*AG158*(AP158+890156),"")</f>
        <v>258.176943199863</v>
      </c>
      <c r="AX158" s="158" t="n">
        <f aca="false">IF(A158&gt;0,0.001*AI158*(AQ158+43969),"")</f>
        <v>1576.24530933591</v>
      </c>
      <c r="AY158" s="158" t="n">
        <f aca="false">IF(A158&gt;0,0.001*AJ158*(AQ158+43969),"")</f>
        <v>606.723178543635</v>
      </c>
      <c r="AZ158" s="158" t="n">
        <f aca="false">IF(A158&gt;0,SUM(AS158:AY158),"")</f>
        <v>5141.94480291217</v>
      </c>
      <c r="BA158" s="158" t="n">
        <f aca="false">IF(A158&gt;0,IF(B159&gt;0,(((P157+P158)/2)-((P158+P159)/2))*AZ158,((P157+P158)/2)*AZ158),"")</f>
        <v>1093.34072630073</v>
      </c>
      <c r="BB158" s="158" t="n">
        <f aca="false">IF(A158&gt;0,55.6344*BG158+10.1069*BF158,"")</f>
        <v>218.167391104591</v>
      </c>
      <c r="BC158" s="158" t="n">
        <f aca="false">IF(A158&gt;0,BA158-BB158,"")</f>
        <v>875.173335196144</v>
      </c>
      <c r="BD158" s="159" t="n">
        <f aca="false">IF(A158&gt;0,+R158-BA158,"")</f>
        <v>3135.26690317601</v>
      </c>
      <c r="BE158" s="159" t="n">
        <f aca="false">IF(A158&gt;0,(P157-P158)*(0.001*AF158*(282993)+0.001*AG158*(890156)),"")</f>
        <v>439.58613881999</v>
      </c>
      <c r="BF158" s="158" t="n">
        <f aca="false">IF(A158&gt;0,IF(B159&gt;0,(((P157+P158)/2)-((P158+P159)/2))*28*AF158,((P157+P158)/2)*28*AF158),"")</f>
        <v>16.1841329051214</v>
      </c>
      <c r="BG158" s="160" t="n">
        <f aca="false">IF(A158&gt;0,IF(B159&gt;0,(((P157+P158)/2)-((P158+P159)/2))*16*AG158,((P157+P158)/2)*16*AG158),"")</f>
        <v>0.981334897937593</v>
      </c>
      <c r="BH158" s="12"/>
      <c r="BI158" s="12"/>
      <c r="BJ158" s="12"/>
    </row>
    <row r="159" customFormat="false" ht="15.6" hidden="false" customHeight="false" outlineLevel="0" collapsed="false">
      <c r="A159" s="147" t="n">
        <f aca="false">IF(Data!A159&gt;0,Data!A159,"")</f>
        <v>139</v>
      </c>
      <c r="B159" s="148" t="n">
        <f aca="false">IF(A159&gt;0,IF(Data!$F$5="lb",Data!B159/2.204,Data!B159),"")</f>
        <v>6.70402149539677</v>
      </c>
      <c r="C159" s="148" t="n">
        <f aca="false">IF(A159&gt;0,Data!C159,"")</f>
        <v>0.534433424472809</v>
      </c>
      <c r="D159" s="149" t="n">
        <f aca="false">IF(A159&gt;0,Data!D159,"")</f>
        <v>7.40280675888062</v>
      </c>
      <c r="E159" s="150" t="n">
        <f aca="false">IF(A159&gt;0,($H$10/(C159+D159))-1,"")</f>
        <v>1.49485761259811</v>
      </c>
      <c r="F159" s="151" t="n">
        <f aca="false">IF(A159&gt;0,($H$10+(E159)*20.94)/(E159+1),"")</f>
        <v>20.483975616165</v>
      </c>
      <c r="G159" s="152" t="n">
        <f aca="false">IF(A159&gt;0,F159-D159-C159/2,"")</f>
        <v>12.813952145048</v>
      </c>
      <c r="H159" s="153" t="n">
        <f aca="false">IF(A159&gt;0,IF(Data!$F$4="F",(Data!F159-32)/1.8,Data!F159),"")</f>
        <v>154.41160413954</v>
      </c>
      <c r="I159" s="154" t="n">
        <f aca="false">IF(A159&gt;0,IF(Data!$F$4="F",(Data!G159-32)/1.8,Data!G159),"")</f>
        <v>28.4376653035482</v>
      </c>
      <c r="J159" s="155" t="n">
        <f aca="false">IF(A159&gt;0,(V159-(AF159*282.993+AG159*890.156))/V159,"")</f>
        <v>0.946885692963569</v>
      </c>
      <c r="K159" s="156" t="n">
        <f aca="false">IF(A159&gt;0,((V159-SUM(AS159:AY159))/V159)/J159,"")</f>
        <v>0.779353878393056</v>
      </c>
      <c r="L159" s="156" t="n">
        <f aca="false">IF(A159&gt;0,BD159/R159,"")</f>
        <v>0.737959037206054</v>
      </c>
      <c r="M159" s="157" t="n">
        <f aca="false">IF(A159&gt;0,(32*Y159+28*X159)/(Z159*(12*S159+T159+16*U159)),"")</f>
        <v>15.1479173650325</v>
      </c>
      <c r="N159" s="158" t="n">
        <f aca="false">IF(A159&gt;0,$B159,"")</f>
        <v>6.70402149539677</v>
      </c>
      <c r="O159" s="158" t="n">
        <f aca="false">IF(A159&gt;0,100*(($B$20)-($B159))/($B$20),"")</f>
        <v>81.4841311079518</v>
      </c>
      <c r="P159" s="158" t="n">
        <f aca="false">IF(A159&gt;0,($B159)*(1-0.01*$AI$2*EXP(-0.0129*$O159)),"")</f>
        <v>6.27238473503202</v>
      </c>
      <c r="Q159" s="158" t="n">
        <f aca="false">IF(A159&gt;0,100*($AI$4-$P159)/$AI$4,"")</f>
        <v>78.7647349004858</v>
      </c>
      <c r="R159" s="159" t="n">
        <f aca="false">IF(A159&gt;0,IF(B160&gt;0,(((P158+P159)/2)-((P160+P159)/2))*V159,((P158+P159)/2)*V159),"")</f>
        <v>-103.960169381458</v>
      </c>
      <c r="S159" s="158" t="n">
        <f aca="false">IF(A159&gt;0,(+$AI$5/12),"")</f>
        <v>4.16666666666667</v>
      </c>
      <c r="T159" s="158" t="n">
        <f aca="false">IF(A159&gt;0,$AI$6,"")</f>
        <v>6.6</v>
      </c>
      <c r="U159" s="144" t="n">
        <f aca="false">IF(A159&gt;0,$AI$7/16,"")</f>
        <v>2.68125</v>
      </c>
      <c r="V159" s="158" t="n">
        <f aca="false">IF(A159&gt;0,$AA$13,"")</f>
        <v>19887</v>
      </c>
      <c r="W159" s="158" t="n">
        <f aca="false">IF(A159&gt;0,$AI$2,"")</f>
        <v>18.42</v>
      </c>
      <c r="X159" s="158" t="n">
        <f aca="false">IF(A159&gt;0,100-$C159-$D159-$G159,"")</f>
        <v>79.2488076715986</v>
      </c>
      <c r="Y159" s="158" t="n">
        <f aca="false">IF(A159&gt;0,X159/3.77,"")</f>
        <v>21.0209038916707</v>
      </c>
      <c r="Z159" s="158" t="n">
        <f aca="false">IF(A159&gt;0,(8*$D159+4*$G159+6*$C159-4*Y159)/(4*S159-T159+2*U159),"")</f>
        <v>1.91852536633373</v>
      </c>
      <c r="AA159" s="158" t="n">
        <f aca="false">IF(A159&gt;0,(T159*Z159-4*AB159)/2,"")</f>
        <v>6.21790268949375</v>
      </c>
      <c r="AB159" s="158" t="n">
        <f aca="false">IF(A159&gt;0,+Z159*S159-$D159-$C159,"")</f>
        <v>0.0566155097037751</v>
      </c>
      <c r="AC159" s="158" t="n">
        <f aca="false">IF(A159&gt;0,0.001*$Z159*(12*$S159+$T159+16*$U159),"")</f>
        <v>0.190893273950206</v>
      </c>
      <c r="AD159" s="158" t="n">
        <f aca="false">IF(A159&gt;0,D159/(0.001*$Z159*(12*$S159+$T159+16*$U159)),"")</f>
        <v>38.779819768881</v>
      </c>
      <c r="AE159" s="158" t="n">
        <f aca="false">IF(A159&gt;0,G159/(0.001*$Z159*(12*$S159+$T159+16*$U159)),"")</f>
        <v>67.1262631725331</v>
      </c>
      <c r="AF159" s="158" t="n">
        <f aca="false">IF(A159&gt;0,C159/(0.001*$Z159*(12*$S159+$T159+16*$U159)),"")</f>
        <v>2.79964512847223</v>
      </c>
      <c r="AG159" s="158" t="n">
        <f aca="false">IF(A159&gt;0,+AB159/AC159,"")</f>
        <v>0.296582003819281</v>
      </c>
      <c r="AH159" s="158" t="n">
        <f aca="false">IF(A159&gt;0,+X159/AC159,"")</f>
        <v>415.147197340596</v>
      </c>
      <c r="AI159" s="158" t="n">
        <f aca="false">IF(A159&gt;0,AA159/AC159,"")</f>
        <v>32.5726651380901</v>
      </c>
      <c r="AJ159" s="158" t="n">
        <f aca="false">IF(A159&gt;0,W159/(100-W159)*55.556,"")</f>
        <v>12.5440245158127</v>
      </c>
      <c r="AK159" s="158" t="n">
        <f aca="false">IF(A159&gt;0,H159+273.15,"")</f>
        <v>427.56160413954</v>
      </c>
      <c r="AL159" s="158" t="n">
        <f aca="false">IF(A159&gt;0,($AK159-$AR159)*(0.029*(($AK159+$AR159)/2)+29.54),"")</f>
        <v>5053.15033254661</v>
      </c>
      <c r="AM159" s="158" t="n">
        <f aca="false">IF(A159&gt;0,($AK159-$AR159)*(0.009*(($AK159+$AR159)/2)+26.782),"")</f>
        <v>3787.17615452562</v>
      </c>
      <c r="AN159" s="158" t="n">
        <f aca="false">IF(A159&gt;0,($AK159-$AR159)*(0.0056*(($AK159+$AR159)/2)+27.162),"")</f>
        <v>3678.89478198238</v>
      </c>
      <c r="AO159" s="158" t="n">
        <f aca="false">IF(A159&gt;0,($AK159-$AR159)*(0.0062*(($AK159+$AR159)/2)+26.626),"")</f>
        <v>3638.92889240763</v>
      </c>
      <c r="AP159" s="158" t="n">
        <f aca="false">IF(A159&gt;0,($AK159-$AR159)*(0.056*(($AK159+$AR159)/2)+18.471),"")</f>
        <v>4898.77117743129</v>
      </c>
      <c r="AQ159" s="158" t="n">
        <f aca="false">IF(A159&gt;0,($AK159-$AR159)*(0.0057*(($AK159+$AR159)/2)+32.859),"")</f>
        <v>4401.16100180458</v>
      </c>
      <c r="AR159" s="158" t="n">
        <f aca="false">IF(A159&gt;0,I159+273.15,"")</f>
        <v>301.587665303548</v>
      </c>
      <c r="AS159" s="158" t="n">
        <f aca="false">IF(A159&gt;0,0.001*AD159*(AL159),"")</f>
        <v>195.960259161219</v>
      </c>
      <c r="AT159" s="158" t="n">
        <f aca="false">IF(A159&gt;0,0.001*AE159*(AM159),"")</f>
        <v>254.218983229429</v>
      </c>
      <c r="AU159" s="158" t="n">
        <f aca="false">IF(A159&gt;0,0.001*AF159*(AN159+282993),"")</f>
        <v>802.579573696281</v>
      </c>
      <c r="AV159" s="158" t="n">
        <f aca="false">IF(A159&gt;0,0.001*AH159*(AO159),"")</f>
        <v>1510.69113100475</v>
      </c>
      <c r="AW159" s="158" t="n">
        <f aca="false">IF(A159&gt;0,0.001*AG159*(AP159+890156),"")</f>
        <v>265.457137563811</v>
      </c>
      <c r="AX159" s="158" t="n">
        <f aca="false">IF(A159&gt;0,0.001*AI159*(AQ159+43969),"")</f>
        <v>1575.54505698728</v>
      </c>
      <c r="AY159" s="158" t="n">
        <f aca="false">IF(A159&gt;0,0.001*AJ159*(AQ159+43969),"")</f>
        <v>606.756485440444</v>
      </c>
      <c r="AZ159" s="158" t="n">
        <f aca="false">IF(A159&gt;0,SUM(AS159:AY159),"")</f>
        <v>5211.20862708321</v>
      </c>
      <c r="BA159" s="158" t="n">
        <f aca="false">IF(A159&gt;0,IF(B160&gt;0,(((P158+P159)/2)-((P159+P160)/2))*AZ159,((P158+P159)/2)*AZ159),"")</f>
        <v>-27.241822876939</v>
      </c>
      <c r="BB159" s="158" t="n">
        <f aca="false">IF(A159&gt;0,55.6344*BG159+10.1069*BF159,"")</f>
        <v>-5.52176660092496</v>
      </c>
      <c r="BC159" s="158" t="n">
        <f aca="false">IF(A159&gt;0,BA159-BB159,"")</f>
        <v>-21.720056276014</v>
      </c>
      <c r="BD159" s="159" t="n">
        <f aca="false">IF(A159&gt;0,+R159-BA159,"")</f>
        <v>-76.718346504519</v>
      </c>
      <c r="BE159" s="159" t="n">
        <f aca="false">IF(A159&gt;0,(P158-P159)*(0.001*AF159*(282993)+0.001*AG159*(890156)),"")</f>
        <v>-3.3467428540063</v>
      </c>
      <c r="BF159" s="158" t="n">
        <f aca="false">IF(A159&gt;0,IF(B160&gt;0,(((P158+P159)/2)-((P159+P160)/2))*28*AF159,((P158+P159)/2)*28*AF159),"")</f>
        <v>-0.409787513923192</v>
      </c>
      <c r="BG159" s="160" t="n">
        <f aca="false">IF(A159&gt;0,IF(B160&gt;0,(((P158+P159)/2)-((P159+P160)/2))*16*AG159,((P158+P159)/2)*16*AG159),"")</f>
        <v>-0.024806328035436</v>
      </c>
      <c r="BH159" s="12"/>
      <c r="BI159" s="12"/>
      <c r="BJ159" s="12"/>
    </row>
    <row r="160" customFormat="false" ht="15.6" hidden="false" customHeight="false" outlineLevel="0" collapsed="false">
      <c r="A160" s="147" t="n">
        <f aca="false">IF(Data!A160&gt;0,Data!A160,"")</f>
        <v>140</v>
      </c>
      <c r="B160" s="148" t="n">
        <f aca="false">IF(A160&gt;0,IF(Data!$F$5="lb",Data!B160/2.204,Data!B160),"")</f>
        <v>6.7119399345938</v>
      </c>
      <c r="C160" s="148" t="n">
        <f aca="false">IF(A160&gt;0,Data!C160,"")</f>
        <v>0.516072332859039</v>
      </c>
      <c r="D160" s="149" t="n">
        <f aca="false">IF(A160&gt;0,Data!D160,"")</f>
        <v>7.2908239364624</v>
      </c>
      <c r="E160" s="150" t="n">
        <f aca="false">IF(A160&gt;0,($H$10/(C160+D160))-1,"")</f>
        <v>1.53651174696344</v>
      </c>
      <c r="F160" s="151" t="n">
        <f aca="false">IF(A160&gt;0,($H$10+(E160)*20.94)/(E160+1),"")</f>
        <v>20.4914643656182</v>
      </c>
      <c r="G160" s="152" t="n">
        <f aca="false">IF(A160&gt;0,F160-D160-C160/2,"")</f>
        <v>12.9426042627263</v>
      </c>
      <c r="H160" s="153" t="n">
        <f aca="false">IF(A160&gt;0,IF(Data!$F$4="F",(Data!F160-32)/1.8,Data!F160),"")</f>
        <v>153.491923014323</v>
      </c>
      <c r="I160" s="154" t="n">
        <f aca="false">IF(A160&gt;0,IF(Data!$F$4="F",(Data!G160-32)/1.8,Data!G160),"")</f>
        <v>28.6721589830187</v>
      </c>
      <c r="J160" s="155" t="n">
        <f aca="false">IF(A160&gt;0,(V160-(AF160*282.993+AG160*890.156))/V160,"")</f>
        <v>0.94805712049897</v>
      </c>
      <c r="K160" s="156" t="n">
        <f aca="false">IF(A160&gt;0,((V160-SUM(AS160:AY160))/V160)/J160,"")</f>
        <v>0.778926614487077</v>
      </c>
      <c r="L160" s="156" t="n">
        <f aca="false">IF(A160&gt;0,BD160/R160,"")</f>
        <v>0.73846692321063</v>
      </c>
      <c r="M160" s="157" t="n">
        <f aca="false">IF(A160&gt;0,(32*Y160+28*X160)/(Z160*(12*S160+T160+16*U160)),"")</f>
        <v>15.4049173068626</v>
      </c>
      <c r="N160" s="158" t="n">
        <f aca="false">IF(A160&gt;0,$B160,"")</f>
        <v>6.7119399345938</v>
      </c>
      <c r="O160" s="158" t="n">
        <f aca="false">IF(A160&gt;0,100*(($B$20)-($B160))/($B$20),"")</f>
        <v>81.4622611330267</v>
      </c>
      <c r="P160" s="158" t="n">
        <f aca="false">IF(A160&gt;0,($B160)*(1-0.01*$AI$2*EXP(-0.0129*$O160)),"")</f>
        <v>6.27967141193492</v>
      </c>
      <c r="Q160" s="158" t="n">
        <f aca="false">IF(A160&gt;0,100*($AI$4-$P160)/$AI$4,"")</f>
        <v>78.7400657320173</v>
      </c>
      <c r="R160" s="159" t="n">
        <f aca="false">IF(A160&gt;0,IF(B161&gt;0,(((P159+P160)/2)-((P161+P160)/2))*V160,((P159+P160)/2)*V160),"")</f>
        <v>-6.29936313195645</v>
      </c>
      <c r="S160" s="158" t="n">
        <f aca="false">IF(A160&gt;0,(+$AI$5/12),"")</f>
        <v>4.16666666666667</v>
      </c>
      <c r="T160" s="158" t="n">
        <f aca="false">IF(A160&gt;0,$AI$6,"")</f>
        <v>6.6</v>
      </c>
      <c r="U160" s="144" t="n">
        <f aca="false">IF(A160&gt;0,$AI$7/16,"")</f>
        <v>2.68125</v>
      </c>
      <c r="V160" s="158" t="n">
        <f aca="false">IF(A160&gt;0,$AA$13,"")</f>
        <v>19887</v>
      </c>
      <c r="W160" s="158" t="n">
        <f aca="false">IF(A160&gt;0,$AI$2,"")</f>
        <v>18.42</v>
      </c>
      <c r="X160" s="158" t="n">
        <f aca="false">IF(A160&gt;0,100-$C160-$D160-$G160,"")</f>
        <v>79.2504994679523</v>
      </c>
      <c r="Y160" s="158" t="n">
        <f aca="false">IF(A160&gt;0,X160/3.77,"")</f>
        <v>21.0213526440192</v>
      </c>
      <c r="Z160" s="158" t="n">
        <f aca="false">IF(A160&gt;0,(8*$D160+4*$G160+6*$C160-4*Y160)/(4*S160-T160+2*U160),"")</f>
        <v>1.8865589174409</v>
      </c>
      <c r="AA160" s="158" t="n">
        <f aca="false">IF(A160&gt;0,(T160*Z160-4*AB160)/2,"")</f>
        <v>6.11811265419034</v>
      </c>
      <c r="AB160" s="158" t="n">
        <f aca="false">IF(A160&gt;0,+Z160*S160-$D160-$C160,"")</f>
        <v>0.053765886682319</v>
      </c>
      <c r="AC160" s="158" t="n">
        <f aca="false">IF(A160&gt;0,0.001*$Z160*(12*$S160+$T160+16*$U160),"")</f>
        <v>0.18771261228537</v>
      </c>
      <c r="AD160" s="158" t="n">
        <f aca="false">IF(A160&gt;0,D160/(0.001*$Z160*(12*$S160+$T160+16*$U160)),"")</f>
        <v>38.8403520024458</v>
      </c>
      <c r="AE160" s="158" t="n">
        <f aca="false">IF(A160&gt;0,G160/(0.001*$Z160*(12*$S160+$T160+16*$U160)),"")</f>
        <v>68.949039199616</v>
      </c>
      <c r="AF160" s="158" t="n">
        <f aca="false">IF(A160&gt;0,C160/(0.001*$Z160*(12*$S160+$T160+16*$U160)),"")</f>
        <v>2.74926829143734</v>
      </c>
      <c r="AG160" s="158" t="n">
        <f aca="false">IF(A160&gt;0,+AB160/AC160,"")</f>
        <v>0.286426607289347</v>
      </c>
      <c r="AH160" s="158" t="n">
        <f aca="false">IF(A160&gt;0,+X160/AC160,"")</f>
        <v>422.190594990345</v>
      </c>
      <c r="AI160" s="158" t="n">
        <f aca="false">IF(A160&gt;0,AA160/AC160,"")</f>
        <v>32.5929759311499</v>
      </c>
      <c r="AJ160" s="158" t="n">
        <f aca="false">IF(A160&gt;0,W160/(100-W160)*55.556,"")</f>
        <v>12.5440245158127</v>
      </c>
      <c r="AK160" s="158" t="n">
        <f aca="false">IF(A160&gt;0,H160+273.15,"")</f>
        <v>426.641923014323</v>
      </c>
      <c r="AL160" s="158" t="n">
        <f aca="false">IF(A160&gt;0,($AK160-$AR160)*(0.029*(($AK160+$AR160)/2)+29.54),"")</f>
        <v>5005.61319437746</v>
      </c>
      <c r="AM160" s="158" t="n">
        <f aca="false">IF(A160&gt;0,($AK160-$AR160)*(0.009*(($AK160+$AR160)/2)+26.782),"")</f>
        <v>3752.09313697724</v>
      </c>
      <c r="AN160" s="158" t="n">
        <f aca="false">IF(A160&gt;0,($AK160-$AR160)*(0.0056*(($AK160+$AR160)/2)+27.162),"")</f>
        <v>3644.94923211481</v>
      </c>
      <c r="AO160" s="158" t="n">
        <f aca="false">IF(A160&gt;0,($AK160-$AR160)*(0.0062*(($AK160+$AR160)/2)+26.626),"")</f>
        <v>3605.32385304009</v>
      </c>
      <c r="AP160" s="158" t="n">
        <f aca="false">IF(A160&gt;0,($AK160-$AR160)*(0.056*(($AK160+$AR160)/2)+18.471),"")</f>
        <v>4851.49387638751</v>
      </c>
      <c r="AQ160" s="158" t="n">
        <f aca="false">IF(A160&gt;0,($AK160-$AR160)*(0.0057*(($AK160+$AR160)/2)+32.859),"")</f>
        <v>4360.59376354216</v>
      </c>
      <c r="AR160" s="158" t="n">
        <f aca="false">IF(A160&gt;0,I160+273.15,"")</f>
        <v>301.822158983019</v>
      </c>
      <c r="AS160" s="158" t="n">
        <f aca="false">IF(A160&gt;0,0.001*AD160*(AL160),"")</f>
        <v>194.419778457708</v>
      </c>
      <c r="AT160" s="158" t="n">
        <f aca="false">IF(A160&gt;0,0.001*AE160*(AM160),"")</f>
        <v>258.703216782054</v>
      </c>
      <c r="AU160" s="158" t="n">
        <f aca="false">IF(A160&gt;0,0.001*AF160*(AN160+282993),"")</f>
        <v>788.044624946481</v>
      </c>
      <c r="AV160" s="158" t="n">
        <f aca="false">IF(A160&gt;0,0.001*AH160*(AO160),"")</f>
        <v>1522.13382264788</v>
      </c>
      <c r="AW160" s="158" t="n">
        <f aca="false">IF(A160&gt;0,0.001*AG160*(AP160+890156),"")</f>
        <v>256.353959969554</v>
      </c>
      <c r="AX160" s="158" t="n">
        <f aca="false">IF(A160&gt;0,0.001*AI160*(AQ160+43969),"")</f>
        <v>1575.20528629738</v>
      </c>
      <c r="AY160" s="158" t="n">
        <f aca="false">IF(A160&gt;0,0.001*AJ160*(AQ160+43969),"")</f>
        <v>606.247609009142</v>
      </c>
      <c r="AZ160" s="158" t="n">
        <f aca="false">IF(A160&gt;0,SUM(AS160:AY160),"")</f>
        <v>5201.1082981102</v>
      </c>
      <c r="BA160" s="158" t="n">
        <f aca="false">IF(A160&gt;0,IF(B161&gt;0,(((P159+P160)/2)-((P160+P161)/2))*AZ160,((P159+P160)/2)*AZ160),"")</f>
        <v>-1.64749182171409</v>
      </c>
      <c r="BB160" s="158" t="n">
        <f aca="false">IF(A160&gt;0,55.6344*BG160+10.1069*BF160,"")</f>
        <v>-0.327206726190812</v>
      </c>
      <c r="BC160" s="158" t="n">
        <f aca="false">IF(A160&gt;0,BA160-BB160,"")</f>
        <v>-1.32028509552328</v>
      </c>
      <c r="BD160" s="159" t="n">
        <f aca="false">IF(A160&gt;0,+R160-BA160,"")</f>
        <v>-4.65187131024235</v>
      </c>
      <c r="BE160" s="159" t="n">
        <f aca="false">IF(A160&gt;0,(P159-P160)*(0.001*AF160*(282993)+0.001*AG160*(890156)),"")</f>
        <v>-7.52705012583236</v>
      </c>
      <c r="BF160" s="158" t="n">
        <f aca="false">IF(A160&gt;0,IF(B161&gt;0,(((P159+P160)/2)-((P160+P161)/2))*28*AF160,((P159+P160)/2)*28*AF160),"")</f>
        <v>-0.0243838638717878</v>
      </c>
      <c r="BG160" s="160" t="n">
        <f aca="false">IF(A160&gt;0,IF(B161&gt;0,(((P159+P160)/2)-((P160+P161)/2))*16*AG160,((P159+P160)/2)*16*AG160),"")</f>
        <v>-0.00145164596769337</v>
      </c>
      <c r="BH160" s="12"/>
      <c r="BI160" s="12"/>
      <c r="BJ160" s="12"/>
    </row>
    <row r="161" customFormat="false" ht="15.6" hidden="false" customHeight="false" outlineLevel="0" collapsed="false">
      <c r="A161" s="147" t="n">
        <f aca="false">IF(Data!A161&gt;0,Data!A161,"")</f>
        <v>141</v>
      </c>
      <c r="B161" s="148" t="n">
        <f aca="false">IF(A161&gt;0,IF(Data!$F$5="lb",Data!B161/2.204,Data!B161),"")</f>
        <v>6.70470992363516</v>
      </c>
      <c r="C161" s="148" t="n">
        <f aca="false">IF(A161&gt;0,Data!C161,"")</f>
        <v>0.518852114677429</v>
      </c>
      <c r="D161" s="149" t="n">
        <f aca="false">IF(A161&gt;0,Data!D161,"")</f>
        <v>7.2160267829895</v>
      </c>
      <c r="E161" s="150" t="n">
        <f aca="false">IF(A161&gt;0,($H$10/(C161+D161))-1,"")</f>
        <v>1.56012852385211</v>
      </c>
      <c r="F161" s="151" t="n">
        <f aca="false">IF(A161&gt;0,($H$10+(E161)*20.94)/(E161+1),"")</f>
        <v>20.4956020352333</v>
      </c>
      <c r="G161" s="152" t="n">
        <f aca="false">IF(A161&gt;0,F161-D161-C161/2,"")</f>
        <v>13.0201491949051</v>
      </c>
      <c r="H161" s="153" t="n">
        <f aca="false">IF(A161&gt;0,IF(Data!$F$4="F",(Data!F161-32)/1.8,Data!F161),"")</f>
        <v>152.442372639974</v>
      </c>
      <c r="I161" s="154" t="n">
        <f aca="false">IF(A161&gt;0,IF(Data!$F$4="F",(Data!G161-32)/1.8,Data!G161),"")</f>
        <v>28.7604988945855</v>
      </c>
      <c r="J161" s="155" t="n">
        <f aca="false">IF(A161&gt;0,(V161-(AF161*282.993+AG161*890.156))/V161,"")</f>
        <v>0.947299331412282</v>
      </c>
      <c r="K161" s="156" t="n">
        <f aca="false">IF(A161&gt;0,((V161-SUM(AS161:AY161))/V161)/J161,"")</f>
        <v>0.778905861168424</v>
      </c>
      <c r="L161" s="156" t="n">
        <f aca="false">IF(A161&gt;0,BD161/R161,"")</f>
        <v>0.737857001517956</v>
      </c>
      <c r="M161" s="157" t="n">
        <f aca="false">IF(A161&gt;0,(32*Y161+28*X161)/(Z161*(12*S161+T161+16*U161)),"")</f>
        <v>15.5457206343804</v>
      </c>
      <c r="N161" s="158" t="n">
        <f aca="false">IF(A161&gt;0,$B161,"")</f>
        <v>6.70470992363516</v>
      </c>
      <c r="O161" s="158" t="n">
        <f aca="false">IF(A161&gt;0,100*(($B$20)-($B161))/($B$20),"")</f>
        <v>81.4822297347219</v>
      </c>
      <c r="P161" s="158" t="n">
        <f aca="false">IF(A161&gt;0,($B161)*(1-0.01*$AI$2*EXP(-0.0129*$O161)),"")</f>
        <v>6.27301825070879</v>
      </c>
      <c r="Q161" s="158" t="n">
        <f aca="false">IF(A161&gt;0,100*($AI$4-$P161)/$AI$4,"")</f>
        <v>78.7625901223975</v>
      </c>
      <c r="R161" s="159" t="n">
        <f aca="false">IF(A161&gt;0,IF(B162&gt;0,(((P160+P161)/2)-((P162+P161)/2))*V161,((P160+P161)/2)*V161),"")</f>
        <v>3999.34229049058</v>
      </c>
      <c r="S161" s="158" t="n">
        <f aca="false">IF(A161&gt;0,(+$AI$5/12),"")</f>
        <v>4.16666666666667</v>
      </c>
      <c r="T161" s="158" t="n">
        <f aca="false">IF(A161&gt;0,$AI$6,"")</f>
        <v>6.6</v>
      </c>
      <c r="U161" s="144" t="n">
        <f aca="false">IF(A161&gt;0,$AI$7/16,"")</f>
        <v>2.68125</v>
      </c>
      <c r="V161" s="158" t="n">
        <f aca="false">IF(A161&gt;0,$AA$13,"")</f>
        <v>19887</v>
      </c>
      <c r="W161" s="158" t="n">
        <f aca="false">IF(A161&gt;0,$AI$2,"")</f>
        <v>18.42</v>
      </c>
      <c r="X161" s="158" t="n">
        <f aca="false">IF(A161&gt;0,100-$C161-$D161-$G161,"")</f>
        <v>79.244971907428</v>
      </c>
      <c r="Y161" s="158" t="n">
        <f aca="false">IF(A161&gt;0,X161/3.77,"")</f>
        <v>21.0198864475936</v>
      </c>
      <c r="Z161" s="158" t="n">
        <f aca="false">IF(A161&gt;0,(8*$D161+4*$G161+6*$C161-4*Y161)/(4*S161-T161+2*U161),"")</f>
        <v>1.86934126543189</v>
      </c>
      <c r="AA161" s="158" t="n">
        <f aca="false">IF(A161&gt;0,(T161*Z161-4*AB161)/2,"")</f>
        <v>6.06074009265999</v>
      </c>
      <c r="AB161" s="158" t="n">
        <f aca="false">IF(A161&gt;0,+Z161*S161-$D161-$C161,"")</f>
        <v>0.0540430416326299</v>
      </c>
      <c r="AC161" s="158" t="n">
        <f aca="false">IF(A161&gt;0,0.001*$Z161*(12*$S161+$T161+16*$U161),"")</f>
        <v>0.185999455910474</v>
      </c>
      <c r="AD161" s="158" t="n">
        <f aca="false">IF(A161&gt;0,D161/(0.001*$Z161*(12*$S161+$T161+16*$U161)),"")</f>
        <v>38.7959564057153</v>
      </c>
      <c r="AE161" s="158" t="n">
        <f aca="false">IF(A161&gt;0,G161/(0.001*$Z161*(12*$S161+$T161+16*$U161)),"")</f>
        <v>70.0010068909664</v>
      </c>
      <c r="AF161" s="158" t="n">
        <f aca="false">IF(A161&gt;0,C161/(0.001*$Z161*(12*$S161+$T161+16*$U161)),"")</f>
        <v>2.78953565825035</v>
      </c>
      <c r="AG161" s="158" t="n">
        <f aca="false">IF(A161&gt;0,+AB161/AC161,"")</f>
        <v>0.290554837206848</v>
      </c>
      <c r="AH161" s="158" t="n">
        <f aca="false">IF(A161&gt;0,+X161/AC161,"")</f>
        <v>426.049482346716</v>
      </c>
      <c r="AI161" s="158" t="n">
        <f aca="false">IF(A161&gt;0,AA161/AC161,"")</f>
        <v>32.584719471315</v>
      </c>
      <c r="AJ161" s="158" t="n">
        <f aca="false">IF(A161&gt;0,W161/(100-W161)*55.556,"")</f>
        <v>12.5440245158127</v>
      </c>
      <c r="AK161" s="158" t="n">
        <f aca="false">IF(A161&gt;0,H161+273.15,"")</f>
        <v>425.592372639974</v>
      </c>
      <c r="AL161" s="158" t="n">
        <f aca="false">IF(A161&gt;0,($AK161-$AR161)*(0.029*(($AK161+$AR161)/2)+29.54),"")</f>
        <v>4958.25686588368</v>
      </c>
      <c r="AM161" s="158" t="n">
        <f aca="false">IF(A161&gt;0,($AK161-$AR161)*(0.009*(($AK161+$AR161)/2)+26.782),"")</f>
        <v>3717.35307502845</v>
      </c>
      <c r="AN161" s="158" t="n">
        <f aca="false">IF(A161&gt;0,($AK161-$AR161)*(0.0056*(($AK161+$AR161)/2)+27.162),"")</f>
        <v>3611.38802593057</v>
      </c>
      <c r="AO161" s="158" t="n">
        <f aca="false">IF(A161&gt;0,($AK161-$AR161)*(0.0062*(($AK161+$AR161)/2)+26.626),"")</f>
        <v>3572.088217095</v>
      </c>
      <c r="AP161" s="158" t="n">
        <f aca="false">IF(A161&gt;0,($AK161-$AR161)*(0.056*(($AK161+$AR161)/2)+18.471),"")</f>
        <v>4803.93760253433</v>
      </c>
      <c r="AQ161" s="158" t="n">
        <f aca="false">IF(A161&gt;0,($AK161-$AR161)*(0.0057*(($AK161+$AR161)/2)+32.859),"")</f>
        <v>4320.50260657337</v>
      </c>
      <c r="AR161" s="158" t="n">
        <f aca="false">IF(A161&gt;0,I161+273.15,"")</f>
        <v>301.910498894586</v>
      </c>
      <c r="AS161" s="158" t="n">
        <f aca="false">IF(A161&gt;0,0.001*AD161*(AL161),"")</f>
        <v>192.360317217162</v>
      </c>
      <c r="AT161" s="158" t="n">
        <f aca="false">IF(A161&gt;0,0.001*AE161*(AM161),"")</f>
        <v>260.218458221221</v>
      </c>
      <c r="AU161" s="158" t="n">
        <f aca="false">IF(A161&gt;0,0.001*AF161*(AN161+282993),"")</f>
        <v>799.493160209352</v>
      </c>
      <c r="AV161" s="158" t="n">
        <f aca="false">IF(A161&gt;0,0.001*AH161*(AO161),"")</f>
        <v>1521.88633579013</v>
      </c>
      <c r="AW161" s="158" t="n">
        <f aca="false">IF(A161&gt;0,0.001*AG161*(AP161+890156),"")</f>
        <v>260.034938976755</v>
      </c>
      <c r="AX161" s="158" t="n">
        <f aca="false">IF(A161&gt;0,0.001*AI161*(AQ161+43969),"")</f>
        <v>1573.49989584453</v>
      </c>
      <c r="AY161" s="158" t="n">
        <f aca="false">IF(A161&gt;0,0.001*AJ161*(AQ161+43969),"")</f>
        <v>605.744704553258</v>
      </c>
      <c r="AZ161" s="158" t="n">
        <f aca="false">IF(A161&gt;0,SUM(AS161:AY161),"")</f>
        <v>5213.2378108124</v>
      </c>
      <c r="BA161" s="158" t="n">
        <f aca="false">IF(A161&gt;0,IF(B162&gt;0,(((P160+P161)/2)-((P161+P162)/2))*AZ161,((P160+P161)/2)*AZ161),"")</f>
        <v>1048.39957998524</v>
      </c>
      <c r="BB161" s="158" t="n">
        <f aca="false">IF(A161&gt;0,55.6344*BG161+10.1069*BF161,"")</f>
        <v>210.767797600296</v>
      </c>
      <c r="BC161" s="158" t="n">
        <f aca="false">IF(A161&gt;0,BA161-BB161,"")</f>
        <v>837.631782384949</v>
      </c>
      <c r="BD161" s="159" t="n">
        <f aca="false">IF(A161&gt;0,+R161-BA161,"")</f>
        <v>2950.94271050533</v>
      </c>
      <c r="BE161" s="159" t="n">
        <f aca="false">IF(A161&gt;0,(P160-P161)*(0.001*AF161*(282993)+0.001*AG161*(890156)),"")</f>
        <v>6.97290015371671</v>
      </c>
      <c r="BF161" s="158" t="n">
        <f aca="false">IF(A161&gt;0,IF(B162&gt;0,(((P160+P161)/2)-((P161+P162)/2))*28*AF161,((P160+P161)/2)*28*AF161),"")</f>
        <v>15.7075789213264</v>
      </c>
      <c r="BG161" s="160" t="n">
        <f aca="false">IF(A161&gt;0,IF(B162&gt;0,(((P160+P161)/2)-((P161+P162)/2))*16*AG161,((P160+P161)/2)*16*AG161),"")</f>
        <v>0.934904810698809</v>
      </c>
      <c r="BH161" s="12"/>
      <c r="BI161" s="12"/>
      <c r="BJ161" s="12"/>
    </row>
    <row r="162" customFormat="false" ht="15.6" hidden="false" customHeight="false" outlineLevel="0" collapsed="false">
      <c r="A162" s="147" t="n">
        <f aca="false">IF(Data!A162&gt;0,Data!A162,"")</f>
        <v>142</v>
      </c>
      <c r="B162" s="148" t="n">
        <f aca="false">IF(A162&gt;0,IF(Data!$F$5="lb",Data!B162/2.204,Data!B162),"")</f>
        <v>6.2753799390014</v>
      </c>
      <c r="C162" s="148" t="n">
        <f aca="false">IF(A162&gt;0,Data!C162,"")</f>
        <v>0.577117383480072</v>
      </c>
      <c r="D162" s="149" t="n">
        <f aca="false">IF(A162&gt;0,Data!D162,"")</f>
        <v>7.4297513961792</v>
      </c>
      <c r="E162" s="150" t="n">
        <f aca="false">IF(A162&gt;0,($H$10/(C162+D162))-1,"")</f>
        <v>1.4731620611499</v>
      </c>
      <c r="F162" s="151" t="n">
        <f aca="false">IF(A162&gt;0,($H$10+(E162)*20.94)/(E162+1),"")</f>
        <v>20.479975190703</v>
      </c>
      <c r="G162" s="152" t="n">
        <f aca="false">IF(A162&gt;0,F162-D162-C162/2,"")</f>
        <v>12.7616651027837</v>
      </c>
      <c r="H162" s="153" t="n">
        <f aca="false">IF(A162&gt;0,IF(Data!$F$4="F",(Data!F162-32)/1.8,Data!F162),"")</f>
        <v>152.851952446832</v>
      </c>
      <c r="I162" s="154" t="n">
        <f aca="false">IF(A162&gt;0,IF(Data!$F$4="F",(Data!G162-32)/1.8,Data!G162),"")</f>
        <v>29.2365264892578</v>
      </c>
      <c r="J162" s="155" t="n">
        <f aca="false">IF(A162&gt;0,(V162-(AF162*282.993+AG162*890.156))/V162,"")</f>
        <v>0.94278548841827</v>
      </c>
      <c r="K162" s="156" t="n">
        <f aca="false">IF(A162&gt;0,((V162-SUM(AS162:AY162))/V162)/J162,"")</f>
        <v>0.781679533438346</v>
      </c>
      <c r="L162" s="156" t="n">
        <f aca="false">IF(A162&gt;0,BD162/R162,"")</f>
        <v>0.736956120719237</v>
      </c>
      <c r="M162" s="157" t="n">
        <f aca="false">IF(A162&gt;0,(32*Y162+28*X162)/(Z162*(12*S162+T162+16*U162)),"")</f>
        <v>15.0022332804836</v>
      </c>
      <c r="N162" s="158" t="n">
        <f aca="false">IF(A162&gt;0,$B162,"")</f>
        <v>6.2753799390014</v>
      </c>
      <c r="O162" s="158" t="n">
        <f aca="false">IF(A162&gt;0,100*(($B$20)-($B162))/($B$20),"")</f>
        <v>82.6679982637104</v>
      </c>
      <c r="P162" s="158" t="n">
        <f aca="false">IF(A162&gt;0,($B162)*(1-0.01*$AI$2*EXP(-0.0129*$O162)),"")</f>
        <v>5.87746471504845</v>
      </c>
      <c r="Q162" s="158" t="n">
        <f aca="false">IF(A162&gt;0,100*($AI$4-$P162)/$AI$4,"")</f>
        <v>80.1017433385394</v>
      </c>
      <c r="R162" s="159" t="n">
        <f aca="false">IF(A162&gt;0,IF(B163&gt;0,(((P161+P162)/2)-((P163+P162)/2))*V162,((P161+P162)/2)*V162),"")</f>
        <v>4002.66096289032</v>
      </c>
      <c r="S162" s="158" t="n">
        <f aca="false">IF(A162&gt;0,(+$AI$5/12),"")</f>
        <v>4.16666666666667</v>
      </c>
      <c r="T162" s="158" t="n">
        <f aca="false">IF(A162&gt;0,$AI$6,"")</f>
        <v>6.6</v>
      </c>
      <c r="U162" s="144" t="n">
        <f aca="false">IF(A162&gt;0,$AI$7/16,"")</f>
        <v>2.68125</v>
      </c>
      <c r="V162" s="158" t="n">
        <f aca="false">IF(A162&gt;0,$AA$13,"")</f>
        <v>19887</v>
      </c>
      <c r="W162" s="158" t="n">
        <f aca="false">IF(A162&gt;0,$AI$2,"")</f>
        <v>18.42</v>
      </c>
      <c r="X162" s="158" t="n">
        <f aca="false">IF(A162&gt;0,100-$C162-$D162-$G162,"")</f>
        <v>79.231466117557</v>
      </c>
      <c r="Y162" s="158" t="n">
        <f aca="false">IF(A162&gt;0,X162/3.77,"")</f>
        <v>21.0163040099621</v>
      </c>
      <c r="Z162" s="158" t="n">
        <f aca="false">IF(A162&gt;0,(8*$D162+4*$G162+6*$C162-4*Y162)/(4*S162-T162+2*U162),"")</f>
        <v>1.93673193680372</v>
      </c>
      <c r="AA162" s="158" t="n">
        <f aca="false">IF(A162&gt;0,(T162*Z162-4*AB162)/2,"")</f>
        <v>6.26552014407316</v>
      </c>
      <c r="AB162" s="158" t="n">
        <f aca="false">IF(A162&gt;0,+Z162*S162-$D162-$C162,"")</f>
        <v>0.0628476236895583</v>
      </c>
      <c r="AC162" s="158" t="n">
        <f aca="false">IF(A162&gt;0,0.001*$Z162*(12*$S162+$T162+16*$U162),"")</f>
        <v>0.19270482771197</v>
      </c>
      <c r="AD162" s="158" t="n">
        <f aca="false">IF(A162&gt;0,D162/(0.001*$Z162*(12*$S162+$T162+16*$U162)),"")</f>
        <v>38.5550869918226</v>
      </c>
      <c r="AE162" s="158" t="n">
        <f aca="false">IF(A162&gt;0,G162/(0.001*$Z162*(12*$S162+$T162+16*$U162)),"")</f>
        <v>66.2238992883884</v>
      </c>
      <c r="AF162" s="158" t="n">
        <f aca="false">IF(A162&gt;0,C162/(0.001*$Z162*(12*$S162+$T162+16*$U162)),"")</f>
        <v>2.99482576711919</v>
      </c>
      <c r="AG162" s="158" t="n">
        <f aca="false">IF(A162&gt;0,+AB162/AC162,"")</f>
        <v>0.326134142230701</v>
      </c>
      <c r="AH162" s="158" t="n">
        <f aca="false">IF(A162&gt;0,+X162/AC162,"")</f>
        <v>411.154546869899</v>
      </c>
      <c r="AI162" s="158" t="n">
        <f aca="false">IF(A162&gt;0,AA162/AC162,"")</f>
        <v>32.5135608612672</v>
      </c>
      <c r="AJ162" s="158" t="n">
        <f aca="false">IF(A162&gt;0,W162/(100-W162)*55.556,"")</f>
        <v>12.5440245158127</v>
      </c>
      <c r="AK162" s="158" t="n">
        <f aca="false">IF(A162&gt;0,H162+273.15,"")</f>
        <v>426.001952446832</v>
      </c>
      <c r="AL162" s="158" t="n">
        <f aca="false">IF(A162&gt;0,($AK162-$AR162)*(0.029*(($AK162+$AR162)/2)+29.54),"")</f>
        <v>4957.1804380377</v>
      </c>
      <c r="AM162" s="158" t="n">
        <f aca="false">IF(A162&gt;0,($AK162-$AR162)*(0.009*(($AK162+$AR162)/2)+26.782),"")</f>
        <v>3715.84857238397</v>
      </c>
      <c r="AN162" s="158" t="n">
        <f aca="false">IF(A162&gt;0,($AK162-$AR162)*(0.0056*(($AK162+$AR162)/2)+27.162),"")</f>
        <v>3609.75434570119</v>
      </c>
      <c r="AO162" s="158" t="n">
        <f aca="false">IF(A162&gt;0,($AK162-$AR162)*(0.0062*(($AK162+$AR162)/2)+26.626),"")</f>
        <v>3570.50849301381</v>
      </c>
      <c r="AP162" s="158" t="n">
        <f aca="false">IF(A162&gt;0,($AK162-$AR162)*(0.056*(($AK162+$AR162)/2)+18.471),"")</f>
        <v>4804.42199127802</v>
      </c>
      <c r="AQ162" s="158" t="n">
        <f aca="false">IF(A162&gt;0,($AK162-$AR162)*(0.0057*(($AK162+$AR162)/2)+32.859),"")</f>
        <v>4318.4934299858</v>
      </c>
      <c r="AR162" s="158" t="n">
        <f aca="false">IF(A162&gt;0,I162+273.15,"")</f>
        <v>302.386526489258</v>
      </c>
      <c r="AS162" s="158" t="n">
        <f aca="false">IF(A162&gt;0,0.001*AD162*(AL162),"")</f>
        <v>191.124523022705</v>
      </c>
      <c r="AT162" s="158" t="n">
        <f aca="false">IF(A162&gt;0,0.001*AE162*(AM162),"")</f>
        <v>246.077981628458</v>
      </c>
      <c r="AU162" s="158" t="n">
        <f aca="false">IF(A162&gt;0,0.001*AF162*(AN162+282993),"")</f>
        <v>858.325313641837</v>
      </c>
      <c r="AV162" s="158" t="n">
        <f aca="false">IF(A162&gt;0,0.001*AH162*(AO162),"")</f>
        <v>1468.03080154022</v>
      </c>
      <c r="AW162" s="158" t="n">
        <f aca="false">IF(A162&gt;0,0.001*AG162*(AP162+890156),"")</f>
        <v>291.877149556551</v>
      </c>
      <c r="AX162" s="158" t="n">
        <f aca="false">IF(A162&gt;0,0.001*AI162*(AQ162+43969),"")</f>
        <v>1569.99835647389</v>
      </c>
      <c r="AY162" s="158" t="n">
        <f aca="false">IF(A162&gt;0,0.001*AJ162*(AQ162+43969),"")</f>
        <v>605.719501392887</v>
      </c>
      <c r="AZ162" s="158" t="n">
        <f aca="false">IF(A162&gt;0,SUM(AS162:AY162),"")</f>
        <v>5231.15362725654</v>
      </c>
      <c r="BA162" s="158" t="n">
        <f aca="false">IF(A162&gt;0,IF(B163&gt;0,(((P161+P162)/2)-((P162+P163)/2))*AZ162,((P161+P162)/2)*AZ162),"")</f>
        <v>1052.87546712435</v>
      </c>
      <c r="BB162" s="158" t="n">
        <f aca="false">IF(A162&gt;0,55.6344*BG162+10.1069*BF162,"")</f>
        <v>229.010044982763</v>
      </c>
      <c r="BC162" s="158" t="n">
        <f aca="false">IF(A162&gt;0,BA162-BB162,"")</f>
        <v>823.865422141582</v>
      </c>
      <c r="BD162" s="159" t="n">
        <f aca="false">IF(A162&gt;0,+R162-BA162,"")</f>
        <v>2949.78549576597</v>
      </c>
      <c r="BE162" s="159" t="n">
        <f aca="false">IF(A162&gt;0,(P161-P162)*(0.001*AF162*(282993)+0.001*AG162*(890156)),"")</f>
        <v>450.070698479413</v>
      </c>
      <c r="BF162" s="158" t="n">
        <f aca="false">IF(A162&gt;0,IF(B163&gt;0,(((P161+P162)/2)-((P162+P163)/2))*28*AF162,((P161+P162)/2)*28*AF162),"")</f>
        <v>16.877539160445</v>
      </c>
      <c r="BG162" s="160" t="n">
        <f aca="false">IF(A162&gt;0,IF(B163&gt;0,(((P161+P162)/2)-((P162+P163)/2))*16*AG162,((P161+P162)/2)*16*AG162),"")</f>
        <v>1.05025747454924</v>
      </c>
      <c r="BH162" s="12"/>
      <c r="BI162" s="12"/>
      <c r="BJ162" s="12"/>
    </row>
    <row r="163" customFormat="false" ht="15.6" hidden="false" customHeight="false" outlineLevel="0" collapsed="false">
      <c r="A163" s="147" t="n">
        <f aca="false">IF(Data!A163&gt;0,Data!A163,"")</f>
        <v>143</v>
      </c>
      <c r="B163" s="148" t="n">
        <f aca="false">IF(A163&gt;0,IF(Data!$F$5="lb",Data!B163/2.204,Data!B163),"")</f>
        <v>6.26780549757277</v>
      </c>
      <c r="C163" s="148" t="n">
        <f aca="false">IF(A163&gt;0,Data!C163,"")</f>
        <v>0.70603483915329</v>
      </c>
      <c r="D163" s="149" t="n">
        <f aca="false">IF(A163&gt;0,Data!D163,"")</f>
        <v>8.16757488250732</v>
      </c>
      <c r="E163" s="150" t="n">
        <f aca="false">IF(A163&gt;0,($H$10/(C163+D163))-1,"")</f>
        <v>1.23159285968158</v>
      </c>
      <c r="F163" s="151" t="n">
        <f aca="false">IF(A163&gt;0,($H$10+(E163)*20.94)/(E163+1),"")</f>
        <v>20.4301776546715</v>
      </c>
      <c r="G163" s="152" t="n">
        <f aca="false">IF(A163&gt;0,F163-D163-C163/2,"")</f>
        <v>11.9095853525876</v>
      </c>
      <c r="H163" s="153" t="n">
        <f aca="false">IF(A163&gt;0,IF(Data!$F$4="F",(Data!F163-32)/1.8,Data!F163),"")</f>
        <v>152.40726047092</v>
      </c>
      <c r="I163" s="154" t="n">
        <f aca="false">IF(A163&gt;0,IF(Data!$F$4="F",(Data!G163-32)/1.8,Data!G163),"")</f>
        <v>28.5401450263129</v>
      </c>
      <c r="J163" s="155" t="n">
        <f aca="false">IF(A163&gt;0,(V163-(AF163*282.993+AG163*890.156))/V163,"")</f>
        <v>0.935702098476667</v>
      </c>
      <c r="K163" s="156" t="n">
        <f aca="false">IF(A163&gt;0,((V163-SUM(AS163:AY163))/V163)/J163,"")</f>
        <v>0.790098576709714</v>
      </c>
      <c r="L163" s="156" t="n">
        <f aca="false">IF(A163&gt;0,BD163/R163,"")</f>
        <v>0.739296896230708</v>
      </c>
      <c r="M163" s="157" t="n">
        <f aca="false">IF(A163&gt;0,(32*Y163+28*X163)/(Z163*(12*S163+T163+16*U163)),"")</f>
        <v>13.514535456312</v>
      </c>
      <c r="N163" s="158" t="n">
        <f aca="false">IF(A163&gt;0,$B163,"")</f>
        <v>6.26780549757277</v>
      </c>
      <c r="O163" s="158" t="n">
        <f aca="false">IF(A163&gt;0,100*(($B$20)-($B163))/($B$20),"")</f>
        <v>82.6889181495609</v>
      </c>
      <c r="P163" s="158" t="n">
        <f aca="false">IF(A163&gt;0,($B163)*(1-0.01*$AI$2*EXP(-0.0129*$O163)),"")</f>
        <v>5.87047780087821</v>
      </c>
      <c r="Q163" s="158" t="n">
        <f aca="false">IF(A163&gt;0,100*($AI$4-$P163)/$AI$4,"")</f>
        <v>80.125397655183</v>
      </c>
      <c r="R163" s="159" t="n">
        <f aca="false">IF(A163&gt;0,IF(B164&gt;0,(((P162+P163)/2)-((P164+P163)/2))*V163,((P162+P163)/2)*V163),"")</f>
        <v>63.1558841756219</v>
      </c>
      <c r="S163" s="158" t="n">
        <f aca="false">IF(A163&gt;0,(+$AI$5/12),"")</f>
        <v>4.16666666666667</v>
      </c>
      <c r="T163" s="158" t="n">
        <f aca="false">IF(A163&gt;0,$AI$6,"")</f>
        <v>6.6</v>
      </c>
      <c r="U163" s="144" t="n">
        <f aca="false">IF(A163&gt;0,$AI$7/16,"")</f>
        <v>2.68125</v>
      </c>
      <c r="V163" s="158" t="n">
        <f aca="false">IF(A163&gt;0,$AA$13,"")</f>
        <v>19887</v>
      </c>
      <c r="W163" s="158" t="n">
        <f aca="false">IF(A163&gt;0,$AI$2,"")</f>
        <v>18.42</v>
      </c>
      <c r="X163" s="158" t="n">
        <f aca="false">IF(A163&gt;0,100-$C163-$D163-$G163,"")</f>
        <v>79.2168049257518</v>
      </c>
      <c r="Y163" s="158" t="n">
        <f aca="false">IF(A163&gt;0,X163/3.77,"")</f>
        <v>21.0124150996689</v>
      </c>
      <c r="Z163" s="158" t="n">
        <f aca="false">IF(A163&gt;0,(8*$D163+4*$G163+6*$C163-4*Y163)/(4*S163-T163+2*U163),"")</f>
        <v>2.1495321052111</v>
      </c>
      <c r="AA163" s="158" t="n">
        <f aca="false">IF(A163&gt;0,(T163*Z163-4*AB163)/2,"")</f>
        <v>6.92790784709202</v>
      </c>
      <c r="AB163" s="158" t="n">
        <f aca="false">IF(A163&gt;0,+Z163*S163-$D163-$C163,"")</f>
        <v>0.0827740500523024</v>
      </c>
      <c r="AC163" s="158" t="n">
        <f aca="false">IF(A163&gt;0,0.001*$Z163*(12*$S163+$T163+16*$U163),"")</f>
        <v>0.213878444468504</v>
      </c>
      <c r="AD163" s="158" t="n">
        <f aca="false">IF(A163&gt;0,D163/(0.001*$Z163*(12*$S163+$T163+16*$U163)),"")</f>
        <v>38.1879291426681</v>
      </c>
      <c r="AE163" s="158" t="n">
        <f aca="false">IF(A163&gt;0,G163/(0.001*$Z163*(12*$S163+$T163+16*$U163)),"")</f>
        <v>55.6838973753681</v>
      </c>
      <c r="AF163" s="158" t="n">
        <f aca="false">IF(A163&gt;0,C163/(0.001*$Z163*(12*$S163+$T163+16*$U163)),"")</f>
        <v>3.30110330149357</v>
      </c>
      <c r="AG163" s="158" t="n">
        <f aca="false">IF(A163&gt;0,+AB163/AC163,"")</f>
        <v>0.387014457010845</v>
      </c>
      <c r="AH163" s="158" t="n">
        <f aca="false">IF(A163&gt;0,+X163/AC163,"")</f>
        <v>370.382368932075</v>
      </c>
      <c r="AI163" s="158" t="n">
        <f aca="false">IF(A163&gt;0,AA163/AC163,"")</f>
        <v>32.3918002317069</v>
      </c>
      <c r="AJ163" s="158" t="n">
        <f aca="false">IF(A163&gt;0,W163/(100-W163)*55.556,"")</f>
        <v>12.5440245158127</v>
      </c>
      <c r="AK163" s="158" t="n">
        <f aca="false">IF(A163&gt;0,H163+273.15,"")</f>
        <v>425.55726047092</v>
      </c>
      <c r="AL163" s="158" t="n">
        <f aca="false">IF(A163&gt;0,($AK163-$AR163)*(0.029*(($AK163+$AR163)/2)+29.54),"")</f>
        <v>4965.22414606969</v>
      </c>
      <c r="AM163" s="158" t="n">
        <f aca="false">IF(A163&gt;0,($AK163-$AR163)*(0.009*(($AK163+$AR163)/2)+26.782),"")</f>
        <v>3722.7782583383</v>
      </c>
      <c r="AN163" s="158" t="n">
        <f aca="false">IF(A163&gt;0,($AK163-$AR163)*(0.0056*(($AK163+$AR163)/2)+27.162),"")</f>
        <v>3616.70829704027</v>
      </c>
      <c r="AO163" s="158" t="n">
        <f aca="false">IF(A163&gt;0,($AK163-$AR163)*(0.0062*(($AK163+$AR163)/2)+26.626),"")</f>
        <v>3577.34013466202</v>
      </c>
      <c r="AP163" s="158" t="n">
        <f aca="false">IF(A163&gt;0,($AK163-$AR163)*(0.056*(($AK163+$AR163)/2)+18.471),"")</f>
        <v>4810.24656271581</v>
      </c>
      <c r="AQ163" s="158" t="n">
        <f aca="false">IF(A163&gt;0,($AK163-$AR163)*(0.0057*(($AK163+$AR163)/2)+32.859),"")</f>
        <v>4326.88335564487</v>
      </c>
      <c r="AR163" s="158" t="n">
        <f aca="false">IF(A163&gt;0,I163+273.15,"")</f>
        <v>301.690145026313</v>
      </c>
      <c r="AS163" s="158" t="n">
        <f aca="false">IF(A163&gt;0,0.001*AD163*(AL163),"")</f>
        <v>189.611627867574</v>
      </c>
      <c r="AT163" s="158" t="n">
        <f aca="false">IF(A163&gt;0,0.001*AE163*(AM163),"")</f>
        <v>207.298802488561</v>
      </c>
      <c r="AU163" s="158" t="n">
        <f aca="false">IF(A163&gt;0,0.001*AF163*(AN163+282993),"")</f>
        <v>946.12825429947</v>
      </c>
      <c r="AV163" s="158" t="n">
        <f aca="false">IF(A163&gt;0,0.001*AH163*(AO163),"")</f>
        <v>1324.9837135519</v>
      </c>
      <c r="AW163" s="158" t="n">
        <f aca="false">IF(A163&gt;0,0.001*AG163*(AP163+890156),"")</f>
        <v>346.364875956504</v>
      </c>
      <c r="AX163" s="158" t="n">
        <f aca="false">IF(A163&gt;0,0.001*AI163*(AQ163+43969),"")</f>
        <v>1564.39060566987</v>
      </c>
      <c r="AY163" s="158" t="n">
        <f aca="false">IF(A163&gt;0,0.001*AJ163*(AQ163+43969),"")</f>
        <v>605.82474482604</v>
      </c>
      <c r="AZ163" s="158" t="n">
        <f aca="false">IF(A163&gt;0,SUM(AS163:AY163),"")</f>
        <v>5184.60262465992</v>
      </c>
      <c r="BA163" s="158" t="n">
        <f aca="false">IF(A163&gt;0,IF(B164&gt;0,(((P162+P163)/2)-((P163+P164)/2))*AZ163,((P162+P163)/2)*AZ163),"")</f>
        <v>16.4649350258786</v>
      </c>
      <c r="BB163" s="158" t="n">
        <f aca="false">IF(A163&gt;0,55.6344*BG163+10.1069*BF163,"")</f>
        <v>4.0607860353158</v>
      </c>
      <c r="BC163" s="158" t="n">
        <f aca="false">IF(A163&gt;0,BA163-BB163,"")</f>
        <v>12.4041489905628</v>
      </c>
      <c r="BD163" s="159" t="n">
        <f aca="false">IF(A163&gt;0,+R163-BA163,"")</f>
        <v>46.6909491497433</v>
      </c>
      <c r="BE163" s="159" t="n">
        <f aca="false">IF(A163&gt;0,(P162-P163)*(0.001*AF163*(282993)+0.001*AG163*(890156)),"")</f>
        <v>8.93411382252542</v>
      </c>
      <c r="BF163" s="158" t="n">
        <f aca="false">IF(A163&gt;0,IF(B164&gt;0,(((P162+P163)/2)-((P163+P164)/2))*28*AF163,((P162+P163)/2)*28*AF163),"")</f>
        <v>0.293536216488407</v>
      </c>
      <c r="BG163" s="160" t="n">
        <f aca="false">IF(A163&gt;0,IF(B164&gt;0,(((P162+P163)/2)-((P163+P164)/2))*16*AG163,((P162+P163)/2)*16*AG163),"")</f>
        <v>0.0196648988555483</v>
      </c>
      <c r="BH163" s="12"/>
      <c r="BI163" s="12"/>
      <c r="BJ163" s="12"/>
    </row>
    <row r="164" customFormat="false" ht="15.6" hidden="false" customHeight="false" outlineLevel="0" collapsed="false">
      <c r="A164" s="147" t="n">
        <f aca="false">IF(Data!A164&gt;0,Data!A164,"")</f>
        <v>144</v>
      </c>
      <c r="B164" s="148" t="n">
        <f aca="false">IF(A164&gt;0,IF(Data!$F$5="lb",Data!B164/2.204,Data!B164),"")</f>
        <v>6.26849435851275</v>
      </c>
      <c r="C164" s="148" t="n">
        <f aca="false">IF(A164&gt;0,Data!C164,"")</f>
        <v>0.772700369358063</v>
      </c>
      <c r="D164" s="149" t="n">
        <f aca="false">IF(A164&gt;0,Data!D164,"")</f>
        <v>8.19028282165527</v>
      </c>
      <c r="E164" s="150" t="n">
        <f aca="false">IF(A164&gt;0,($H$10/(C164+D164))-1,"")</f>
        <v>1.2093407599284</v>
      </c>
      <c r="F164" s="151" t="n">
        <f aca="false">IF(A164&gt;0,($H$10+(E164)*20.94)/(E164+1),"")</f>
        <v>20.4250428117852</v>
      </c>
      <c r="G164" s="152" t="n">
        <f aca="false">IF(A164&gt;0,F164-D164-C164/2,"")</f>
        <v>11.8484098054509</v>
      </c>
      <c r="H164" s="153" t="n">
        <f aca="false">IF(A164&gt;0,IF(Data!$F$4="F",(Data!F164-32)/1.8,Data!F164),"")</f>
        <v>152.269626193576</v>
      </c>
      <c r="I164" s="154" t="n">
        <f aca="false">IF(A164&gt;0,IF(Data!$F$4="F",(Data!G164-32)/1.8,Data!G164),"")</f>
        <v>28.5110516018338</v>
      </c>
      <c r="J164" s="155" t="n">
        <f aca="false">IF(A164&gt;0,(V164-(AF164*282.993+AG164*890.156))/V164,"")</f>
        <v>0.930010598613064</v>
      </c>
      <c r="K164" s="156" t="n">
        <f aca="false">IF(A164&gt;0,((V164-SUM(AS164:AY164))/V164)/J164,"")</f>
        <v>0.790127838217032</v>
      </c>
      <c r="L164" s="156" t="n">
        <f aca="false">IF(A164&gt;0,BD164/R164,"")</f>
        <v>0.734827263801068</v>
      </c>
      <c r="M164" s="157" t="n">
        <f aca="false">IF(A164&gt;0,(32*Y164+28*X164)/(Z164*(12*S164+T164+16*U164)),"")</f>
        <v>13.3619168904753</v>
      </c>
      <c r="N164" s="158" t="n">
        <f aca="false">IF(A164&gt;0,$B164,"")</f>
        <v>6.26849435851275</v>
      </c>
      <c r="O164" s="158" t="n">
        <f aca="false">IF(A164&gt;0,100*(($B$20)-($B164))/($B$20),"")</f>
        <v>82.6870155812505</v>
      </c>
      <c r="P164" s="158" t="n">
        <f aca="false">IF(A164&gt;0,($B164)*(1-0.01*$AI$2*EXP(-0.0129*$O164)),"")</f>
        <v>5.8711132408014</v>
      </c>
      <c r="Q164" s="158" t="n">
        <f aca="false">IF(A164&gt;0,100*($AI$4-$P164)/$AI$4,"")</f>
        <v>80.1232463625258</v>
      </c>
      <c r="R164" s="159" t="n">
        <f aca="false">IF(A164&gt;0,IF(B165&gt;0,(((P163+P164)/2)-((P165+P164)/2))*V164,((P163+P164)/2)*V164),"")</f>
        <v>78.9474879578026</v>
      </c>
      <c r="S164" s="158" t="n">
        <f aca="false">IF(A164&gt;0,(+$AI$5/12),"")</f>
        <v>4.16666666666667</v>
      </c>
      <c r="T164" s="158" t="n">
        <f aca="false">IF(A164&gt;0,$AI$6,"")</f>
        <v>6.6</v>
      </c>
      <c r="U164" s="144" t="n">
        <f aca="false">IF(A164&gt;0,$AI$7/16,"")</f>
        <v>2.68125</v>
      </c>
      <c r="V164" s="158" t="n">
        <f aca="false">IF(A164&gt;0,$AA$13,"")</f>
        <v>19887</v>
      </c>
      <c r="W164" s="158" t="n">
        <f aca="false">IF(A164&gt;0,$AI$2,"")</f>
        <v>18.42</v>
      </c>
      <c r="X164" s="158" t="n">
        <f aca="false">IF(A164&gt;0,100-$C164-$D164-$G164,"")</f>
        <v>79.1886070035358</v>
      </c>
      <c r="Y164" s="158" t="n">
        <f aca="false">IF(A164&gt;0,X164/3.77,"")</f>
        <v>21.0049355447045</v>
      </c>
      <c r="Z164" s="158" t="n">
        <f aca="false">IF(A164&gt;0,(8*$D164+4*$G164+6*$C164-4*Y164)/(4*S164-T164+2*U164),"")</f>
        <v>2.17330997563335</v>
      </c>
      <c r="AA164" s="158" t="n">
        <f aca="false">IF(A164&gt;0,(T164*Z164-4*AB164)/2,"")</f>
        <v>6.98697283800547</v>
      </c>
      <c r="AB164" s="158" t="n">
        <f aca="false">IF(A164&gt;0,+Z164*S164-$D164-$C164,"")</f>
        <v>0.0924750407922925</v>
      </c>
      <c r="AC164" s="158" t="n">
        <f aca="false">IF(A164&gt;0,0.001*$Z164*(12*$S164+$T164+16*$U164),"")</f>
        <v>0.216244342575518</v>
      </c>
      <c r="AD164" s="158" t="n">
        <f aca="false">IF(A164&gt;0,D164/(0.001*$Z164*(12*$S164+$T164+16*$U164)),"")</f>
        <v>37.8751310860075</v>
      </c>
      <c r="AE164" s="158" t="n">
        <f aca="false">IF(A164&gt;0,G164/(0.001*$Z164*(12*$S164+$T164+16*$U164)),"")</f>
        <v>54.7917677953267</v>
      </c>
      <c r="AF164" s="158" t="n">
        <f aca="false">IF(A164&gt;0,C164/(0.001*$Z164*(12*$S164+$T164+16*$U164)),"")</f>
        <v>3.57327438098509</v>
      </c>
      <c r="AG164" s="158" t="n">
        <f aca="false">IF(A164&gt;0,+AB164/AC164,"")</f>
        <v>0.427641434179938</v>
      </c>
      <c r="AH164" s="158" t="n">
        <f aca="false">IF(A164&gt;0,+X164/AC164,"")</f>
        <v>366.199670522622</v>
      </c>
      <c r="AI164" s="158" t="n">
        <f aca="false">IF(A164&gt;0,AA164/AC164,"")</f>
        <v>32.3105462773688</v>
      </c>
      <c r="AJ164" s="158" t="n">
        <f aca="false">IF(A164&gt;0,W164/(100-W164)*55.556,"")</f>
        <v>12.5440245158127</v>
      </c>
      <c r="AK164" s="158" t="n">
        <f aca="false">IF(A164&gt;0,H164+273.15,"")</f>
        <v>425.419626193576</v>
      </c>
      <c r="AL164" s="158" t="n">
        <f aca="false">IF(A164&gt;0,($AK164-$AR164)*(0.029*(($AK164+$AR164)/2)+29.54),"")</f>
        <v>4960.57408374887</v>
      </c>
      <c r="AM164" s="158" t="n">
        <f aca="false">IF(A164&gt;0,($AK164-$AR164)*(0.009*(($AK164+$AR164)/2)+26.782),"")</f>
        <v>3719.42325205326</v>
      </c>
      <c r="AN164" s="158" t="n">
        <f aca="false">IF(A164&gt;0,($AK164-$AR164)*(0.0056*(($AK164+$AR164)/2)+27.162),"")</f>
        <v>3613.48131429296</v>
      </c>
      <c r="AO164" s="158" t="n">
        <f aca="false">IF(A164&gt;0,($AK164-$AR164)*(0.0062*(($AK164+$AR164)/2)+26.626),"")</f>
        <v>3574.14145880093</v>
      </c>
      <c r="AP164" s="158" t="n">
        <f aca="false">IF(A164&gt;0,($AK164-$AR164)*(0.056*(($AK164+$AR164)/2)+18.471),"")</f>
        <v>4805.45374360451</v>
      </c>
      <c r="AQ164" s="158" t="n">
        <f aca="false">IF(A164&gt;0,($AK164-$AR164)*(0.0057*(($AK164+$AR164)/2)+32.859),"")</f>
        <v>4323.03303715697</v>
      </c>
      <c r="AR164" s="158" t="n">
        <f aca="false">IF(A164&gt;0,I164+273.15,"")</f>
        <v>301.661051601834</v>
      </c>
      <c r="AS164" s="158" t="n">
        <f aca="false">IF(A164&gt;0,0.001*AD164*(AL164),"")</f>
        <v>187.88239368384</v>
      </c>
      <c r="AT164" s="158" t="n">
        <f aca="false">IF(A164&gt;0,0.001*AE164*(AM164),"")</f>
        <v>203.793775159041</v>
      </c>
      <c r="AU164" s="158" t="n">
        <f aca="false">IF(A164&gt;0,0.001*AF164*(AN164+282993),"")</f>
        <v>1024.12359710464</v>
      </c>
      <c r="AV164" s="158" t="n">
        <f aca="false">IF(A164&gt;0,0.001*AH164*(AO164),"")</f>
        <v>1308.84942461414</v>
      </c>
      <c r="AW164" s="158" t="n">
        <f aca="false">IF(A164&gt;0,0.001*AG164*(AP164+890156),"")</f>
        <v>382.722599614677</v>
      </c>
      <c r="AX164" s="158" t="n">
        <f aca="false">IF(A164&gt;0,0.001*AI164*(AQ164+43969),"")</f>
        <v>1560.34196827528</v>
      </c>
      <c r="AY164" s="158" t="n">
        <f aca="false">IF(A164&gt;0,0.001*AJ164*(AQ164+43969),"")</f>
        <v>605.776446336534</v>
      </c>
      <c r="AZ164" s="158" t="n">
        <f aca="false">IF(A164&gt;0,SUM(AS164:AY164),"")</f>
        <v>5273.49020478816</v>
      </c>
      <c r="BA164" s="158" t="n">
        <f aca="false">IF(A164&gt;0,IF(B165&gt;0,(((P163+P164)/2)-((P164+P165)/2))*AZ164,((P163+P164)/2)*AZ164),"")</f>
        <v>20.9347213978028</v>
      </c>
      <c r="BB164" s="158" t="n">
        <f aca="false">IF(A164&gt;0,55.6344*BG164+10.1069*BF164,"")</f>
        <v>5.52548075335407</v>
      </c>
      <c r="BC164" s="158" t="n">
        <f aca="false">IF(A164&gt;0,BA164-BB164,"")</f>
        <v>15.4092406444487</v>
      </c>
      <c r="BD164" s="159" t="n">
        <f aca="false">IF(A164&gt;0,+R164-BA164,"")</f>
        <v>58.0127665599999</v>
      </c>
      <c r="BE164" s="159" t="n">
        <f aca="false">IF(A164&gt;0,(P163-P164)*(0.001*AF164*(282993)+0.001*AG164*(890156)),"")</f>
        <v>-0.884455628056963</v>
      </c>
      <c r="BF164" s="158" t="n">
        <f aca="false">IF(A164&gt;0,IF(B165&gt;0,(((P163+P164)/2)-((P164+P165)/2))*28*AF164,((P163+P164)/2)*28*AF164),"")</f>
        <v>0.397185548979578</v>
      </c>
      <c r="BG164" s="160" t="n">
        <f aca="false">IF(A164&gt;0,IF(B165&gt;0,(((P163+P164)/2)-((P164+P165)/2))*16*AG164,((P163+P164)/2)*16*AG164),"")</f>
        <v>0.0271624413739051</v>
      </c>
      <c r="BH164" s="12"/>
      <c r="BI164" s="12"/>
      <c r="BJ164" s="12"/>
    </row>
    <row r="165" customFormat="false" ht="15.6" hidden="false" customHeight="false" outlineLevel="0" collapsed="false">
      <c r="A165" s="147" t="n">
        <f aca="false">IF(Data!A165&gt;0,Data!A165,"")</f>
        <v>145</v>
      </c>
      <c r="B165" s="148" t="n">
        <f aca="false">IF(A165&gt;0,IF(Data!$F$5="lb",Data!B165/2.204,Data!B165),"")</f>
        <v>6.25919863013737</v>
      </c>
      <c r="C165" s="148" t="n">
        <f aca="false">IF(A165&gt;0,Data!C165,"")</f>
        <v>0.762215316295624</v>
      </c>
      <c r="D165" s="149" t="n">
        <f aca="false">IF(A165&gt;0,Data!D165,"")</f>
        <v>7.99935722351074</v>
      </c>
      <c r="E165" s="150" t="n">
        <f aca="false">IF(A165&gt;0,($H$10/(C165+D165))-1,"")</f>
        <v>1.26012898991492</v>
      </c>
      <c r="F165" s="151" t="n">
        <f aca="false">IF(A165&gt;0,($H$10+(E165)*20.94)/(E165+1),"")</f>
        <v>20.4366146133173</v>
      </c>
      <c r="G165" s="152" t="n">
        <f aca="false">IF(A165&gt;0,F165-D165-C165/2,"")</f>
        <v>12.0561497316587</v>
      </c>
      <c r="H165" s="153" t="n">
        <f aca="false">IF(A165&gt;0,IF(Data!$F$4="F",(Data!F165-32)/1.8,Data!F165),"")</f>
        <v>152.291158040365</v>
      </c>
      <c r="I165" s="154" t="n">
        <f aca="false">IF(A165&gt;0,IF(Data!$F$4="F",(Data!G165-32)/1.8,Data!G165),"")</f>
        <v>28.1590186225043</v>
      </c>
      <c r="J165" s="155" t="n">
        <f aca="false">IF(A165&gt;0,(V165-(AF165*282.993+AG165*890.156))/V165,"")</f>
        <v>0.929499190351855</v>
      </c>
      <c r="K165" s="156" t="n">
        <f aca="false">IF(A165&gt;0,((V165-SUM(AS165:AY165))/V165)/J165,"")</f>
        <v>0.787636371330736</v>
      </c>
      <c r="L165" s="156" t="n">
        <f aca="false">IF(A165&gt;0,BD165/R165,"")</f>
        <v>0.732107369443592</v>
      </c>
      <c r="M165" s="157" t="n">
        <f aca="false">IF(A165&gt;0,(32*Y165+28*X165)/(Z165*(12*S165+T165+16*U165)),"")</f>
        <v>13.66762117231</v>
      </c>
      <c r="N165" s="158" t="n">
        <f aca="false">IF(A165&gt;0,$B165,"")</f>
        <v>6.25919863013737</v>
      </c>
      <c r="O165" s="158" t="n">
        <f aca="false">IF(A165&gt;0,100*(($B$20)-($B165))/($B$20),"")</f>
        <v>82.7126894977158</v>
      </c>
      <c r="P165" s="158" t="n">
        <f aca="false">IF(A165&gt;0,($B165)*(1-0.01*$AI$2*EXP(-0.0129*$O165)),"")</f>
        <v>5.86253819329961</v>
      </c>
      <c r="Q165" s="158" t="n">
        <f aca="false">IF(A165&gt;0,100*($AI$4-$P165)/$AI$4,"")</f>
        <v>80.1522773315485</v>
      </c>
      <c r="R165" s="159" t="n">
        <f aca="false">IF(A165&gt;0,IF(B166&gt;0,(((P164+P165)/2)-((P166+P165)/2))*V165,((P164+P165)/2)*V165),"")</f>
        <v>3958.36887677346</v>
      </c>
      <c r="S165" s="158" t="n">
        <f aca="false">IF(A165&gt;0,(+$AI$5/12),"")</f>
        <v>4.16666666666667</v>
      </c>
      <c r="T165" s="158" t="n">
        <f aca="false">IF(A165&gt;0,$AI$6,"")</f>
        <v>6.6</v>
      </c>
      <c r="U165" s="144" t="n">
        <f aca="false">IF(A165&gt;0,$AI$7/16,"")</f>
        <v>2.68125</v>
      </c>
      <c r="V165" s="158" t="n">
        <f aca="false">IF(A165&gt;0,$AA$13,"")</f>
        <v>19887</v>
      </c>
      <c r="W165" s="158" t="n">
        <f aca="false">IF(A165&gt;0,$AI$2,"")</f>
        <v>18.42</v>
      </c>
      <c r="X165" s="158" t="n">
        <f aca="false">IF(A165&gt;0,100-$C165-$D165-$G165,"")</f>
        <v>79.1822777285349</v>
      </c>
      <c r="Y165" s="158" t="n">
        <f aca="false">IF(A165&gt;0,X165/3.77,"")</f>
        <v>21.0032566919191</v>
      </c>
      <c r="Z165" s="158" t="n">
        <f aca="false">IF(A165&gt;0,(8*$D165+4*$G165+6*$C165-4*Y165)/(4*S165-T165+2*U165),"")</f>
        <v>2.1245296361751</v>
      </c>
      <c r="AA165" s="158" t="n">
        <f aca="false">IF(A165&gt;0,(T165*Z165-4*AB165)/2,"")</f>
        <v>6.82967924419805</v>
      </c>
      <c r="AB165" s="158" t="n">
        <f aca="false">IF(A165&gt;0,+Z165*S165-$D165-$C165,"")</f>
        <v>0.0906342775898956</v>
      </c>
      <c r="AC165" s="158" t="n">
        <f aca="false">IF(A165&gt;0,0.001*$Z165*(12*$S165+$T165+16*$U165),"")</f>
        <v>0.211390698799423</v>
      </c>
      <c r="AD165" s="158" t="n">
        <f aca="false">IF(A165&gt;0,D165/(0.001*$Z165*(12*$S165+$T165+16*$U165)),"")</f>
        <v>37.8415761381294</v>
      </c>
      <c r="AE165" s="158" t="n">
        <f aca="false">IF(A165&gt;0,G165/(0.001*$Z165*(12*$S165+$T165+16*$U165)),"")</f>
        <v>57.0325458978598</v>
      </c>
      <c r="AF165" s="158" t="n">
        <f aca="false">IF(A165&gt;0,C165/(0.001*$Z165*(12*$S165+$T165+16*$U165)),"")</f>
        <v>3.60571832452689</v>
      </c>
      <c r="AG165" s="158" t="n">
        <f aca="false">IF(A165&gt;0,+AB165/AC165,"")</f>
        <v>0.428752438516198</v>
      </c>
      <c r="AH165" s="158" t="n">
        <f aca="false">IF(A165&gt;0,+X165/AC165,"")</f>
        <v>374.5778701629</v>
      </c>
      <c r="AI165" s="158" t="n">
        <f aca="false">IF(A165&gt;0,AA165/AC165,"")</f>
        <v>32.3083242686962</v>
      </c>
      <c r="AJ165" s="158" t="n">
        <f aca="false">IF(A165&gt;0,W165/(100-W165)*55.556,"")</f>
        <v>12.5440245158127</v>
      </c>
      <c r="AK165" s="158" t="n">
        <f aca="false">IF(A165&gt;0,H165+273.15,"")</f>
        <v>425.441158040365</v>
      </c>
      <c r="AL165" s="158" t="n">
        <f aca="false">IF(A165&gt;0,($AK165-$AR165)*(0.029*(($AK165+$AR165)/2)+29.54),"")</f>
        <v>4974.95268504991</v>
      </c>
      <c r="AM165" s="158" t="n">
        <f aca="false">IF(A165&gt;0,($AK165-$AR165)*(0.009*(($AK165+$AR165)/2)+26.782),"")</f>
        <v>3730.46570202075</v>
      </c>
      <c r="AN165" s="158" t="n">
        <f aca="false">IF(A165&gt;0,($AK165-$AR165)*(0.0056*(($AK165+$AR165)/2)+27.162),"")</f>
        <v>3624.27372277204</v>
      </c>
      <c r="AO165" s="158" t="n">
        <f aca="false">IF(A165&gt;0,($AK165-$AR165)*(0.0062*(($AK165+$AR165)/2)+26.626),"")</f>
        <v>3584.8028123195</v>
      </c>
      <c r="AP165" s="158" t="n">
        <f aca="false">IF(A165&gt;0,($AK165-$AR165)*(0.056*(($AK165+$AR165)/2)+18.471),"")</f>
        <v>4818.81026622845</v>
      </c>
      <c r="AQ165" s="158" t="n">
        <f aca="false">IF(A165&gt;0,($AK165-$AR165)*(0.0057*(($AK165+$AR165)/2)+32.859),"")</f>
        <v>4335.96517374816</v>
      </c>
      <c r="AR165" s="158" t="n">
        <f aca="false">IF(A165&gt;0,I165+273.15,"")</f>
        <v>301.309018622504</v>
      </c>
      <c r="AS165" s="158" t="n">
        <f aca="false">IF(A165&gt;0,0.001*AD165*(AL165),"")</f>
        <v>188.260050814908</v>
      </c>
      <c r="AT165" s="158" t="n">
        <f aca="false">IF(A165&gt;0,0.001*AE165*(AM165),"")</f>
        <v>212.75795637089</v>
      </c>
      <c r="AU165" s="158" t="n">
        <f aca="false">IF(A165&gt;0,0.001*AF165*(AN165+282993),"")</f>
        <v>1033.46115598814</v>
      </c>
      <c r="AV165" s="158" t="n">
        <f aca="false">IF(A165&gt;0,0.001*AH165*(AO165),"")</f>
        <v>1342.78780239261</v>
      </c>
      <c r="AW165" s="158" t="n">
        <f aca="false">IF(A165&gt;0,0.001*AG165*(AP165+890156),"")</f>
        <v>383.722632312217</v>
      </c>
      <c r="AX165" s="158" t="n">
        <f aca="false">IF(A165&gt;0,0.001*AI165*(AQ165+43969),"")</f>
        <v>1560.65247862153</v>
      </c>
      <c r="AY165" s="158" t="n">
        <f aca="false">IF(A165&gt;0,0.001*AJ165*(AQ165+43969),"")</f>
        <v>605.938667374976</v>
      </c>
      <c r="AZ165" s="158" t="n">
        <f aca="false">IF(A165&gt;0,SUM(AS165:AY165),"")</f>
        <v>5327.58074387528</v>
      </c>
      <c r="BA165" s="158" t="n">
        <f aca="false">IF(A165&gt;0,IF(B166&gt;0,(((P164+P165)/2)-((P165+P166)/2))*AZ165,((P164+P165)/2)*AZ165),"")</f>
        <v>1060.41785111146</v>
      </c>
      <c r="BB165" s="158" t="n">
        <f aca="false">IF(A165&gt;0,55.6344*BG165+10.1069*BF165,"")</f>
        <v>279.067876332124</v>
      </c>
      <c r="BC165" s="158" t="n">
        <f aca="false">IF(A165&gt;0,BA165-BB165,"")</f>
        <v>781.349974779333</v>
      </c>
      <c r="BD165" s="159" t="n">
        <f aca="false">IF(A165&gt;0,+R165-BA165,"")</f>
        <v>2897.95102566201</v>
      </c>
      <c r="BE165" s="159" t="n">
        <f aca="false">IF(A165&gt;0,(P164-P165)*(0.001*AF165*(282993)+0.001*AG165*(890156)),"")</f>
        <v>12.0226419324846</v>
      </c>
      <c r="BF165" s="158" t="n">
        <f aca="false">IF(A165&gt;0,IF(B166&gt;0,(((P164+P165)/2)-((P165+P166)/2))*28*AF165,((P164+P165)/2)*28*AF165),"")</f>
        <v>20.0954075244196</v>
      </c>
      <c r="BG165" s="160" t="n">
        <f aca="false">IF(A165&gt;0,IF(B166&gt;0,(((P164+P165)/2)-((P165+P166)/2))*16*AG165,((P164+P165)/2)*16*AG165),"")</f>
        <v>1.36544299971901</v>
      </c>
      <c r="BH165" s="12"/>
      <c r="BI165" s="12"/>
      <c r="BJ165" s="12"/>
    </row>
    <row r="166" customFormat="false" ht="15.6" hidden="false" customHeight="false" outlineLevel="0" collapsed="false">
      <c r="A166" s="147" t="n">
        <f aca="false">IF(Data!A166&gt;0,Data!A166,"")</f>
        <v>146</v>
      </c>
      <c r="B166" s="148" t="n">
        <f aca="false">IF(A166&gt;0,IF(Data!$F$5="lb",Data!B166/2.204,Data!B166),"")</f>
        <v>5.83744265423063</v>
      </c>
      <c r="C166" s="148" t="n">
        <f aca="false">IF(A166&gt;0,Data!C166,"")</f>
        <v>0.735063850879669</v>
      </c>
      <c r="D166" s="149" t="n">
        <f aca="false">IF(A166&gt;0,Data!D166,"")</f>
        <v>7.88838005065918</v>
      </c>
      <c r="E166" s="150" t="n">
        <f aca="false">IF(A166&gt;0,($H$10/(C166+D166))-1,"")</f>
        <v>1.29633129415096</v>
      </c>
      <c r="F166" s="151" t="n">
        <f aca="false">IF(A166&gt;0,($H$10+(E166)*20.94)/(E166+1),"")</f>
        <v>20.4445506245379</v>
      </c>
      <c r="G166" s="152" t="n">
        <f aca="false">IF(A166&gt;0,F166-D166-C166/2,"")</f>
        <v>12.1886386484389</v>
      </c>
      <c r="H166" s="153" t="n">
        <f aca="false">IF(A166&gt;0,IF(Data!$F$4="F",(Data!F166-32)/1.8,Data!F166),"")</f>
        <v>151.971723768446</v>
      </c>
      <c r="I166" s="154" t="n">
        <f aca="false">IF(A166&gt;0,IF(Data!$F$4="F",(Data!G166-32)/1.8,Data!G166),"")</f>
        <v>28.3548312717014</v>
      </c>
      <c r="J166" s="155" t="n">
        <f aca="false">IF(A166&gt;0,(V166-(AF166*282.993+AG166*890.156))/V166,"")</f>
        <v>0.931092435576483</v>
      </c>
      <c r="K166" s="156" t="n">
        <f aca="false">IF(A166&gt;0,((V166-SUM(AS166:AY166))/V166)/J166,"")</f>
        <v>0.786867917113559</v>
      </c>
      <c r="L166" s="156" t="n">
        <f aca="false">IF(A166&gt;0,BD166/R166,"")</f>
        <v>0.732646765422258</v>
      </c>
      <c r="M166" s="157" t="n">
        <f aca="false">IF(A166&gt;0,(32*Y166+28*X166)/(Z166*(12*S166+T166+16*U166)),"")</f>
        <v>13.8918296349034</v>
      </c>
      <c r="N166" s="158" t="n">
        <f aca="false">IF(A166&gt;0,$B166,"")</f>
        <v>5.83744265423063</v>
      </c>
      <c r="O166" s="158" t="n">
        <f aca="false">IF(A166&gt;0,100*(($B$20)-($B166))/($B$20),"")</f>
        <v>83.8775393359344</v>
      </c>
      <c r="P166" s="158" t="n">
        <f aca="false">IF(A166&gt;0,($B166)*(1-0.01*$AI$2*EXP(-0.0129*$O166)),"")</f>
        <v>5.47302716680598</v>
      </c>
      <c r="Q166" s="158" t="n">
        <f aca="false">IF(A166&gt;0,100*($AI$4-$P166)/$AI$4,"")</f>
        <v>81.4709735302334</v>
      </c>
      <c r="R166" s="159" t="n">
        <f aca="false">IF(A166&gt;0,IF(B167&gt;0,(((P165+P166)/2)-((P167+P166)/2))*V166,((P165+P166)/2)*V166),"")</f>
        <v>3841.44937627396</v>
      </c>
      <c r="S166" s="158" t="n">
        <f aca="false">IF(A166&gt;0,(+$AI$5/12),"")</f>
        <v>4.16666666666667</v>
      </c>
      <c r="T166" s="158" t="n">
        <f aca="false">IF(A166&gt;0,$AI$6,"")</f>
        <v>6.6</v>
      </c>
      <c r="U166" s="144" t="n">
        <f aca="false">IF(A166&gt;0,$AI$7/16,"")</f>
        <v>2.68125</v>
      </c>
      <c r="V166" s="158" t="n">
        <f aca="false">IF(A166&gt;0,$AA$13,"")</f>
        <v>19887</v>
      </c>
      <c r="W166" s="158" t="n">
        <f aca="false">IF(A166&gt;0,$AI$2,"")</f>
        <v>18.42</v>
      </c>
      <c r="X166" s="158" t="n">
        <f aca="false">IF(A166&gt;0,100-$C166-$D166-$G166,"")</f>
        <v>79.1879174500222</v>
      </c>
      <c r="Y166" s="158" t="n">
        <f aca="false">IF(A166&gt;0,X166/3.77,"")</f>
        <v>21.0047526392632</v>
      </c>
      <c r="Z166" s="158" t="n">
        <f aca="false">IF(A166&gt;0,(8*$D166+4*$G166+6*$C166-4*Y166)/(4*S166-T166+2*U166),"")</f>
        <v>2.09038947106158</v>
      </c>
      <c r="AA166" s="158" t="n">
        <f aca="false">IF(A166&gt;0,(T166*Z166-4*AB166)/2,"")</f>
        <v>6.72526079873441</v>
      </c>
      <c r="AB166" s="158" t="n">
        <f aca="false">IF(A166&gt;0,+Z166*S166-$D166-$C166,"")</f>
        <v>0.0865122278844037</v>
      </c>
      <c r="AC166" s="158" t="n">
        <f aca="false">IF(A166&gt;0,0.001*$Z166*(12*$S166+$T166+16*$U166),"")</f>
        <v>0.207993752370627</v>
      </c>
      <c r="AD166" s="158" t="n">
        <f aca="false">IF(A166&gt;0,D166/(0.001*$Z166*(12*$S166+$T166+16*$U166)),"")</f>
        <v>37.9260432621205</v>
      </c>
      <c r="AE166" s="158" t="n">
        <f aca="false">IF(A166&gt;0,G166/(0.001*$Z166*(12*$S166+$T166+16*$U166)),"")</f>
        <v>58.6009844503396</v>
      </c>
      <c r="AF166" s="158" t="n">
        <f aca="false">IF(A166&gt;0,C166/(0.001*$Z166*(12*$S166+$T166+16*$U166)),"")</f>
        <v>3.5340669731745</v>
      </c>
      <c r="AG166" s="158" t="n">
        <f aca="false">IF(A166&gt;0,+AB166/AC166,"")</f>
        <v>0.41593666587757</v>
      </c>
      <c r="AH166" s="158" t="n">
        <f aca="false">IF(A166&gt;0,+X166/AC166,"")</f>
        <v>380.722577228743</v>
      </c>
      <c r="AI166" s="158" t="n">
        <f aca="false">IF(A166&gt;0,AA166/AC166,"")</f>
        <v>32.3339558139735</v>
      </c>
      <c r="AJ166" s="158" t="n">
        <f aca="false">IF(A166&gt;0,W166/(100-W166)*55.556,"")</f>
        <v>12.5440245158127</v>
      </c>
      <c r="AK166" s="158" t="n">
        <f aca="false">IF(A166&gt;0,H166+273.15,"")</f>
        <v>425.121723768446</v>
      </c>
      <c r="AL166" s="158" t="n">
        <f aca="false">IF(A166&gt;0,($AK166-$AR166)*(0.029*(($AK166+$AR166)/2)+29.54),"")</f>
        <v>4954.08109707917</v>
      </c>
      <c r="AM166" s="158" t="n">
        <f aca="false">IF(A166&gt;0,($AK166-$AR166)*(0.009*(($AK166+$AR166)/2)+26.782),"")</f>
        <v>3714.91254017637</v>
      </c>
      <c r="AN166" s="158" t="n">
        <f aca="false">IF(A166&gt;0,($AK166-$AR166)*(0.0056*(($AK166+$AR166)/2)+27.162),"")</f>
        <v>3609.18732086768</v>
      </c>
      <c r="AO166" s="158" t="n">
        <f aca="false">IF(A166&gt;0,($AK166-$AR166)*(0.0062*(($AK166+$AR166)/2)+26.626),"")</f>
        <v>3569.87566151133</v>
      </c>
      <c r="AP166" s="158" t="n">
        <f aca="false">IF(A166&gt;0,($AK166-$AR166)*(0.056*(($AK166+$AR166)/2)+18.471),"")</f>
        <v>4798.38049001835</v>
      </c>
      <c r="AQ166" s="158" t="n">
        <f aca="false">IF(A166&gt;0,($AK166-$AR166)*(0.0057*(($AK166+$AR166)/2)+32.859),"")</f>
        <v>4317.92392325862</v>
      </c>
      <c r="AR166" s="158" t="n">
        <f aca="false">IF(A166&gt;0,I166+273.15,"")</f>
        <v>301.504831271701</v>
      </c>
      <c r="AS166" s="158" t="n">
        <f aca="false">IF(A166&gt;0,0.001*AD166*(AL166),"")</f>
        <v>187.888694011878</v>
      </c>
      <c r="AT166" s="158" t="n">
        <f aca="false">IF(A166&gt;0,0.001*AE166*(AM166),"")</f>
        <v>217.697532001247</v>
      </c>
      <c r="AU166" s="158" t="n">
        <f aca="false">IF(A166&gt;0,0.001*AF166*(AN166+282993),"")</f>
        <v>1012.87132465025</v>
      </c>
      <c r="AV166" s="158" t="n">
        <f aca="false">IF(A166&gt;0,0.001*AH166*(AO166),"")</f>
        <v>1359.13226223676</v>
      </c>
      <c r="AW166" s="158" t="n">
        <f aca="false">IF(A166&gt;0,0.001*AG166*(AP166+890156),"")</f>
        <v>372.244341133545</v>
      </c>
      <c r="AX166" s="158" t="n">
        <f aca="false">IF(A166&gt;0,0.001*AI166*(AQ166+43969),"")</f>
        <v>1561.30726452734</v>
      </c>
      <c r="AY166" s="158" t="n">
        <f aca="false">IF(A166&gt;0,0.001*AJ166*(AQ166+43969),"")</f>
        <v>605.712357486539</v>
      </c>
      <c r="AZ166" s="158" t="n">
        <f aca="false">IF(A166&gt;0,SUM(AS166:AY166),"")</f>
        <v>5316.85377604756</v>
      </c>
      <c r="BA166" s="158" t="n">
        <f aca="false">IF(A166&gt;0,IF(B167&gt;0,(((P165+P166)/2)-((P166+P167)/2))*AZ166,((P165+P166)/2)*AZ166),"")</f>
        <v>1027.02391621349</v>
      </c>
      <c r="BB166" s="158" t="n">
        <f aca="false">IF(A166&gt;0,55.6344*BG166+10.1069*BF166,"")</f>
        <v>264.704606980088</v>
      </c>
      <c r="BC166" s="158" t="n">
        <f aca="false">IF(A166&gt;0,BA166-BB166,"")</f>
        <v>762.319309233407</v>
      </c>
      <c r="BD166" s="159" t="n">
        <f aca="false">IF(A166&gt;0,+R166-BA166,"")</f>
        <v>2814.42546006047</v>
      </c>
      <c r="BE166" s="159" t="n">
        <f aca="false">IF(A166&gt;0,(P165-P166)*(0.001*AF166*(282993)+0.001*AG166*(890156)),"")</f>
        <v>533.77217409046</v>
      </c>
      <c r="BF166" s="158" t="n">
        <f aca="false">IF(A166&gt;0,IF(B167&gt;0,(((P165+P166)/2)-((P166+P167)/2))*28*AF166,((P165+P166)/2)*28*AF166),"")</f>
        <v>19.1143109747435</v>
      </c>
      <c r="BG166" s="160" t="n">
        <f aca="false">IF(A166&gt;0,IF(B167&gt;0,(((P165+P166)/2)-((P166+P167)/2))*16*AG166,((P165+P166)/2)*16*AG166),"")</f>
        <v>1.28550280742585</v>
      </c>
      <c r="BH166" s="12"/>
      <c r="BI166" s="12"/>
      <c r="BJ166" s="12"/>
    </row>
    <row r="167" customFormat="false" ht="15.6" hidden="false" customHeight="false" outlineLevel="0" collapsed="false">
      <c r="A167" s="147" t="n">
        <f aca="false">IF(Data!A167&gt;0,Data!A167,"")</f>
        <v>147</v>
      </c>
      <c r="B167" s="148" t="n">
        <f aca="false">IF(A167&gt;0,IF(Data!$F$5="lb",Data!B167/2.204,Data!B167),"")</f>
        <v>5.84088566082575</v>
      </c>
      <c r="C167" s="148" t="n">
        <f aca="false">IF(A167&gt;0,Data!C167,"")</f>
        <v>0.692952930927277</v>
      </c>
      <c r="D167" s="149" t="n">
        <f aca="false">IF(A167&gt;0,Data!D167,"")</f>
        <v>7.6451210975647</v>
      </c>
      <c r="E167" s="150" t="n">
        <f aca="false">IF(A167&gt;0,($H$10/(C167+D167))-1,"")</f>
        <v>1.37492303699783</v>
      </c>
      <c r="F167" s="151" t="n">
        <f aca="false">IF(A167&gt;0,($H$10+(E167)*20.94)/(E167+1),"")</f>
        <v>20.4609462000169</v>
      </c>
      <c r="G167" s="152" t="n">
        <f aca="false">IF(A167&gt;0,F167-D167-C167/2,"")</f>
        <v>12.4693486369886</v>
      </c>
      <c r="H167" s="153" t="n">
        <f aca="false">IF(A167&gt;0,IF(Data!$F$4="F",(Data!F167-32)/1.8,Data!F167),"")</f>
        <v>151.834530300564</v>
      </c>
      <c r="I167" s="154" t="n">
        <f aca="false">IF(A167&gt;0,IF(Data!$F$4="F",(Data!G167-32)/1.8,Data!G167),"")</f>
        <v>28.1807666354709</v>
      </c>
      <c r="J167" s="155" t="n">
        <f aca="false">IF(A167&gt;0,(V167-(AF167*282.993+AG167*890.156))/V167,"")</f>
        <v>0.933134282021826</v>
      </c>
      <c r="K167" s="156" t="n">
        <f aca="false">IF(A167&gt;0,((V167-SUM(AS167:AY167))/V167)/J167,"")</f>
        <v>0.783975930634628</v>
      </c>
      <c r="L167" s="156" t="n">
        <f aca="false">IF(A167&gt;0,BD167/R167,"")</f>
        <v>0.731554817155137</v>
      </c>
      <c r="M167" s="157" t="n">
        <f aca="false">IF(A167&gt;0,(32*Y167+28*X167)/(Z167*(12*S167+T167+16*U167)),"")</f>
        <v>14.3743514263791</v>
      </c>
      <c r="N167" s="158" t="n">
        <f aca="false">IF(A167&gt;0,$B167,"")</f>
        <v>5.84088566082575</v>
      </c>
      <c r="O167" s="158" t="n">
        <f aca="false">IF(A167&gt;0,100*(($B$20)-($B167))/($B$20),"")</f>
        <v>83.8680300796241</v>
      </c>
      <c r="P167" s="158" t="n">
        <f aca="false">IF(A167&gt;0,($B167)*(1-0.01*$AI$2*EXP(-0.0129*$O167)),"")</f>
        <v>5.47621050422897</v>
      </c>
      <c r="Q167" s="158" t="n">
        <f aca="false">IF(A167&gt;0,100*($AI$4-$P167)/$AI$4,"")</f>
        <v>81.4601962872973</v>
      </c>
      <c r="R167" s="159" t="n">
        <f aca="false">IF(A167&gt;0,IF(B168&gt;0,(((P166+P167)/2)-((P168+P167)/2))*V167,((P166+P167)/2)*V167),"")</f>
        <v>-117.111535633487</v>
      </c>
      <c r="S167" s="158" t="n">
        <f aca="false">IF(A167&gt;0,(+$AI$5/12),"")</f>
        <v>4.16666666666667</v>
      </c>
      <c r="T167" s="158" t="n">
        <f aca="false">IF(A167&gt;0,$AI$6,"")</f>
        <v>6.6</v>
      </c>
      <c r="U167" s="144" t="n">
        <f aca="false">IF(A167&gt;0,$AI$7/16,"")</f>
        <v>2.68125</v>
      </c>
      <c r="V167" s="158" t="n">
        <f aca="false">IF(A167&gt;0,$AA$13,"")</f>
        <v>19887</v>
      </c>
      <c r="W167" s="158" t="n">
        <f aca="false">IF(A167&gt;0,$AI$2,"")</f>
        <v>18.42</v>
      </c>
      <c r="X167" s="158" t="n">
        <f aca="false">IF(A167&gt;0,100-$C167-$D167-$G167,"")</f>
        <v>79.1925773345194</v>
      </c>
      <c r="Y167" s="158" t="n">
        <f aca="false">IF(A167&gt;0,X167/3.77,"")</f>
        <v>21.0059886828964</v>
      </c>
      <c r="Z167" s="158" t="n">
        <f aca="false">IF(A167&gt;0,(8*$D167+4*$G167+6*$C167-4*Y167)/(4*S167-T167+2*U167),"")</f>
        <v>2.02033764077451</v>
      </c>
      <c r="AA167" s="158" t="n">
        <f aca="false">IF(A167&gt;0,(T167*Z167-4*AB167)/2,"")</f>
        <v>6.50711526508558</v>
      </c>
      <c r="AB167" s="158" t="n">
        <f aca="false">IF(A167&gt;0,+Z167*S167-$D167-$C167,"")</f>
        <v>0.0799994747351551</v>
      </c>
      <c r="AC167" s="158" t="n">
        <f aca="false">IF(A167&gt;0,0.001*$Z167*(12*$S167+$T167+16*$U167),"")</f>
        <v>0.201023595257064</v>
      </c>
      <c r="AD167" s="158" t="n">
        <f aca="false">IF(A167&gt;0,D167/(0.001*$Z167*(12*$S167+$T167+16*$U167)),"")</f>
        <v>38.0309639163916</v>
      </c>
      <c r="AE167" s="158" t="n">
        <f aca="false">IF(A167&gt;0,G167/(0.001*$Z167*(12*$S167+$T167+16*$U167)),"")</f>
        <v>62.0292788070133</v>
      </c>
      <c r="AF167" s="158" t="n">
        <f aca="false">IF(A167&gt;0,C167/(0.001*$Z167*(12*$S167+$T167+16*$U167)),"")</f>
        <v>3.4471223641242</v>
      </c>
      <c r="AG167" s="158" t="n">
        <f aca="false">IF(A167&gt;0,+AB167/AC167,"")</f>
        <v>0.397960620656763</v>
      </c>
      <c r="AH167" s="158" t="n">
        <f aca="false">IF(A167&gt;0,+X167/AC167,"")</f>
        <v>393.946676922428</v>
      </c>
      <c r="AI167" s="158" t="n">
        <f aca="false">IF(A167&gt;0,AA167/AC167,"")</f>
        <v>32.3699079044151</v>
      </c>
      <c r="AJ167" s="158" t="n">
        <f aca="false">IF(A167&gt;0,W167/(100-W167)*55.556,"")</f>
        <v>12.5440245158127</v>
      </c>
      <c r="AK167" s="158" t="n">
        <f aca="false">IF(A167&gt;0,H167+273.15,"")</f>
        <v>424.984530300564</v>
      </c>
      <c r="AL167" s="158" t="n">
        <f aca="false">IF(A167&gt;0,($AK167-$AR167)*(0.029*(($AK167+$AR167)/2)+29.54),"")</f>
        <v>4955.00066973508</v>
      </c>
      <c r="AM167" s="158" t="n">
        <f aca="false">IF(A167&gt;0,($AK167-$AR167)*(0.009*(($AK167+$AR167)/2)+26.782),"")</f>
        <v>3715.84738881005</v>
      </c>
      <c r="AN167" s="158" t="n">
        <f aca="false">IF(A167&gt;0,($AK167-$AR167)*(0.0056*(($AK167+$AR167)/2)+27.162),"")</f>
        <v>3610.15606487754</v>
      </c>
      <c r="AO167" s="158" t="n">
        <f aca="false">IF(A167&gt;0,($AK167-$AR167)*(0.0062*(($AK167+$AR167)/2)+26.626),"")</f>
        <v>3570.82113357515</v>
      </c>
      <c r="AP167" s="158" t="n">
        <f aca="false">IF(A167&gt;0,($AK167-$AR167)*(0.056*(($AK167+$AR167)/2)+18.471),"")</f>
        <v>4798.73403072071</v>
      </c>
      <c r="AQ167" s="158" t="n">
        <f aca="false">IF(A167&gt;0,($AK167-$AR167)*(0.0057*(($AK167+$AR167)/2)+32.859),"")</f>
        <v>4319.10213748126</v>
      </c>
      <c r="AR167" s="158" t="n">
        <f aca="false">IF(A167&gt;0,I167+273.15,"")</f>
        <v>301.330766635471</v>
      </c>
      <c r="AS167" s="158" t="n">
        <f aca="false">IF(A167&gt;0,0.001*AD167*(AL167),"")</f>
        <v>188.443451676391</v>
      </c>
      <c r="AT167" s="158" t="n">
        <f aca="false">IF(A167&gt;0,0.001*AE167*(AM167),"")</f>
        <v>230.491333684811</v>
      </c>
      <c r="AU167" s="158" t="n">
        <f aca="false">IF(A167&gt;0,0.001*AF167*(AN167+282993),"")</f>
        <v>987.956148899818</v>
      </c>
      <c r="AV167" s="158" t="n">
        <f aca="false">IF(A167&gt;0,0.001*AH167*(AO167),"")</f>
        <v>1406.71311945631</v>
      </c>
      <c r="AW167" s="158" t="n">
        <f aca="false">IF(A167&gt;0,0.001*AG167*(AP167+890156),"")</f>
        <v>356.156741414574</v>
      </c>
      <c r="AX167" s="158" t="n">
        <f aca="false">IF(A167&gt;0,0.001*AI167*(AQ167+43969),"")</f>
        <v>1563.08141906926</v>
      </c>
      <c r="AY167" s="158" t="n">
        <f aca="false">IF(A167&gt;0,0.001*AJ167*(AQ167+43969),"")</f>
        <v>605.727137034633</v>
      </c>
      <c r="AZ167" s="158" t="n">
        <f aca="false">IF(A167&gt;0,SUM(AS167:AY167),"")</f>
        <v>5338.56935123579</v>
      </c>
      <c r="BA167" s="158" t="n">
        <f aca="false">IF(A167&gt;0,IF(B168&gt;0,(((P166+P167)/2)-((P167+P168)/2))*AZ167,((P166+P167)/2)*AZ167),"")</f>
        <v>-31.4380275963742</v>
      </c>
      <c r="BB167" s="158" t="n">
        <f aca="false">IF(A167&gt;0,55.6344*BG167+10.1069*BF167,"")</f>
        <v>-7.83073784980856</v>
      </c>
      <c r="BC167" s="158" t="n">
        <f aca="false">IF(A167&gt;0,BA167-BB167,"")</f>
        <v>-23.6072897465657</v>
      </c>
      <c r="BD167" s="159" t="n">
        <f aca="false">IF(A167&gt;0,+R167-BA167,"")</f>
        <v>-85.6735080371131</v>
      </c>
      <c r="BE167" s="159" t="n">
        <f aca="false">IF(A167&gt;0,(P166-P167)*(0.001*AF167*(282993)+0.001*AG167*(890156)),"")</f>
        <v>-4.23307010301411</v>
      </c>
      <c r="BF167" s="158" t="n">
        <f aca="false">IF(A167&gt;0,IF(B168&gt;0,(((P166+P167)/2)-((P167+P168)/2))*28*AF167,((P166+P167)/2)*28*AF167),"")</f>
        <v>-0.568388304933647</v>
      </c>
      <c r="BG167" s="160" t="n">
        <f aca="false">IF(A167&gt;0,IF(B168&gt;0,(((P166+P167)/2)-((P167+P168)/2))*16*AG167,((P166+P167)/2)*16*AG167),"")</f>
        <v>-0.0374964786296731</v>
      </c>
      <c r="BH167" s="12"/>
      <c r="BI167" s="12"/>
      <c r="BJ167" s="12"/>
    </row>
    <row r="168" customFormat="false" ht="15.6" hidden="false" customHeight="false" outlineLevel="0" collapsed="false">
      <c r="A168" s="147" t="n">
        <f aca="false">IF(Data!A168&gt;0,Data!A168,"")</f>
        <v>148</v>
      </c>
      <c r="B168" s="148" t="n">
        <f aca="false">IF(A168&gt;0,IF(Data!$F$5="lb",Data!B168/2.204,Data!B168),"")</f>
        <v>5.85018138920114</v>
      </c>
      <c r="C168" s="148" t="n">
        <f aca="false">IF(A168&gt;0,Data!C168,"")</f>
        <v>0.633663535118103</v>
      </c>
      <c r="D168" s="149" t="n">
        <f aca="false">IF(A168&gt;0,Data!D168,"")</f>
        <v>7.80584096908569</v>
      </c>
      <c r="E168" s="150" t="n">
        <f aca="false">IF(A168&gt;0,($H$10/(C168+D168))-1,"")</f>
        <v>1.34637994263706</v>
      </c>
      <c r="F168" s="151" t="n">
        <f aca="false">IF(A168&gt;0,($H$10+(E168)*20.94)/(E168+1),"")</f>
        <v>20.4551186366423</v>
      </c>
      <c r="G168" s="152" t="n">
        <f aca="false">IF(A168&gt;0,F168-D168-C168/2,"")</f>
        <v>12.3324458999975</v>
      </c>
      <c r="H168" s="153" t="n">
        <f aca="false">IF(A168&gt;0,IF(Data!$F$4="F",(Data!F168-32)/1.8,Data!F168),"")</f>
        <v>151.270531548394</v>
      </c>
      <c r="I168" s="154" t="n">
        <f aca="false">IF(A168&gt;0,IF(Data!$F$4="F",(Data!G168-32)/1.8,Data!G168),"")</f>
        <v>28.6235766940647</v>
      </c>
      <c r="J168" s="155" t="n">
        <f aca="false">IF(A168&gt;0,(V168-(AF168*282.993+AG168*890.156))/V168,"")</f>
        <v>0.939849872977116</v>
      </c>
      <c r="K168" s="156" t="n">
        <f aca="false">IF(A168&gt;0,((V168-SUM(AS168:AY168))/V168)/J168,"")</f>
        <v>0.787199660136119</v>
      </c>
      <c r="L168" s="156" t="n">
        <f aca="false">IF(A168&gt;0,BD168/R168,"")</f>
        <v>0.73984950058656</v>
      </c>
      <c r="M168" s="157" t="n">
        <f aca="false">IF(A168&gt;0,(32*Y168+28*X168)/(Z168*(12*S168+T168+16*U168)),"")</f>
        <v>14.223473146466</v>
      </c>
      <c r="N168" s="158" t="n">
        <f aca="false">IF(A168&gt;0,$B168,"")</f>
        <v>5.85018138920114</v>
      </c>
      <c r="O168" s="158" t="n">
        <f aca="false">IF(A168&gt;0,100*(($B$20)-($B168))/($B$20),"")</f>
        <v>83.8423561631588</v>
      </c>
      <c r="P168" s="158" t="n">
        <f aca="false">IF(A168&gt;0,($B168)*(1-0.01*$AI$2*EXP(-0.0129*$O168)),"")</f>
        <v>5.48480486436051</v>
      </c>
      <c r="Q168" s="158" t="n">
        <f aca="false">IF(A168&gt;0,100*($AI$4-$P168)/$AI$4,"")</f>
        <v>81.4310999350384</v>
      </c>
      <c r="R168" s="159" t="n">
        <f aca="false">IF(A168&gt;0,IF(B169&gt;0,(((P167+P168)/2)-((P169+P168)/2))*V168,((P167+P168)/2)*V168),"")</f>
        <v>-9.4955440028088</v>
      </c>
      <c r="S168" s="158" t="n">
        <f aca="false">IF(A168&gt;0,(+$AI$5/12),"")</f>
        <v>4.16666666666667</v>
      </c>
      <c r="T168" s="158" t="n">
        <f aca="false">IF(A168&gt;0,$AI$6,"")</f>
        <v>6.6</v>
      </c>
      <c r="U168" s="144" t="n">
        <f aca="false">IF(A168&gt;0,$AI$7/16,"")</f>
        <v>2.68125</v>
      </c>
      <c r="V168" s="158" t="n">
        <f aca="false">IF(A168&gt;0,$AA$13,"")</f>
        <v>19887</v>
      </c>
      <c r="W168" s="158" t="n">
        <f aca="false">IF(A168&gt;0,$AI$2,"")</f>
        <v>18.42</v>
      </c>
      <c r="X168" s="158" t="n">
        <f aca="false">IF(A168&gt;0,100-$C168-$D168-$G168,"")</f>
        <v>79.2280495957987</v>
      </c>
      <c r="Y168" s="158" t="n">
        <f aca="false">IF(A168&gt;0,X168/3.77,"")</f>
        <v>21.0153977707689</v>
      </c>
      <c r="Z168" s="158" t="n">
        <f aca="false">IF(A168&gt;0,(8*$D168+4*$G168+6*$C168-4*Y168)/(4*S168-T168+2*U168),"")</f>
        <v>2.0426833257559</v>
      </c>
      <c r="AA168" s="158" t="n">
        <f aca="false">IF(A168&gt;0,(T168*Z168-4*AB168)/2,"")</f>
        <v>6.59750293543625</v>
      </c>
      <c r="AB168" s="158" t="n">
        <f aca="false">IF(A168&gt;0,+Z168*S168-$D168-$C168,"")</f>
        <v>0.0716760197791029</v>
      </c>
      <c r="AC168" s="158" t="n">
        <f aca="false">IF(A168&gt;0,0.001*$Z168*(12*$S168+$T168+16*$U168),"")</f>
        <v>0.203246990912712</v>
      </c>
      <c r="AD168" s="158" t="n">
        <f aca="false">IF(A168&gt;0,D168/(0.001*$Z168*(12*$S168+$T168+16*$U168)),"")</f>
        <v>38.4056902098888</v>
      </c>
      <c r="AE168" s="158" t="n">
        <f aca="false">IF(A168&gt;0,G168/(0.001*$Z168*(12*$S168+$T168+16*$U168)),"")</f>
        <v>60.6771389067891</v>
      </c>
      <c r="AF168" s="158" t="n">
        <f aca="false">IF(A168&gt;0,C168/(0.001*$Z168*(12*$S168+$T168+16*$U168)),"")</f>
        <v>3.11770192647153</v>
      </c>
      <c r="AG168" s="158" t="n">
        <f aca="false">IF(A168&gt;0,+AB168/AC168,"")</f>
        <v>0.352654764812167</v>
      </c>
      <c r="AH168" s="158" t="n">
        <f aca="false">IF(A168&gt;0,+X168/AC168,"")</f>
        <v>389.811673176626</v>
      </c>
      <c r="AI168" s="158" t="n">
        <f aca="false">IF(A168&gt;0,AA168/AC168,"")</f>
        <v>32.4605196161043</v>
      </c>
      <c r="AJ168" s="158" t="n">
        <f aca="false">IF(A168&gt;0,W168/(100-W168)*55.556,"")</f>
        <v>12.5440245158127</v>
      </c>
      <c r="AK168" s="158" t="n">
        <f aca="false">IF(A168&gt;0,H168+273.15,"")</f>
        <v>424.420531548394</v>
      </c>
      <c r="AL168" s="158" t="n">
        <f aca="false">IF(A168&gt;0,($AK168-$AR168)*(0.029*(($AK168+$AR168)/2)+29.54),"")</f>
        <v>4914.44073852874</v>
      </c>
      <c r="AM168" s="158" t="n">
        <f aca="false">IF(A168&gt;0,($AK168-$AR168)*(0.009*(($AK168+$AR168)/2)+26.782),"")</f>
        <v>3685.52547694957</v>
      </c>
      <c r="AN168" s="158" t="n">
        <f aca="false">IF(A168&gt;0,($AK168-$AR168)*(0.0056*(($AK168+$AR168)/2)+27.162),"")</f>
        <v>3580.71997657876</v>
      </c>
      <c r="AO168" s="158" t="n">
        <f aca="false">IF(A168&gt;0,($AK168-$AR168)*(0.0062*(($AK168+$AR168)/2)+26.626),"")</f>
        <v>3541.70085757956</v>
      </c>
      <c r="AP168" s="158" t="n">
        <f aca="false">IF(A168&gt;0,($AK168-$AR168)*(0.056*(($AK168+$AR168)/2)+18.471),"")</f>
        <v>4759.24579136892</v>
      </c>
      <c r="AQ168" s="158" t="n">
        <f aca="false">IF(A168&gt;0,($AK168-$AR168)*(0.0057*(($AK168+$AR168)/2)+32.859),"")</f>
        <v>4283.89295318432</v>
      </c>
      <c r="AR168" s="158" t="n">
        <f aca="false">IF(A168&gt;0,I168+273.15,"")</f>
        <v>301.773576694065</v>
      </c>
      <c r="AS168" s="158" t="n">
        <f aca="false">IF(A168&gt;0,0.001*AD168*(AL168),"")</f>
        <v>188.742488558792</v>
      </c>
      <c r="AT168" s="158" t="n">
        <f aca="false">IF(A168&gt;0,0.001*AE168*(AM168),"")</f>
        <v>223.627141309379</v>
      </c>
      <c r="AU168" s="158" t="n">
        <f aca="false">IF(A168&gt;0,0.001*AF168*(AN168+282993),"")</f>
        <v>893.451438847093</v>
      </c>
      <c r="AV168" s="158" t="n">
        <f aca="false">IF(A168&gt;0,0.001*AH168*(AO168),"")</f>
        <v>1380.59633718418</v>
      </c>
      <c r="AW168" s="158" t="n">
        <f aca="false">IF(A168&gt;0,0.001*AG168*(AP168+890156),"")</f>
        <v>315.596125531377</v>
      </c>
      <c r="AX168" s="158" t="n">
        <f aca="false">IF(A168&gt;0,0.001*AI168*(AQ168+43969),"")</f>
        <v>1566.31397824062</v>
      </c>
      <c r="AY168" s="158" t="n">
        <f aca="false">IF(A168&gt;0,0.001*AJ168*(AQ168+43969),"")</f>
        <v>605.28547216363</v>
      </c>
      <c r="AZ168" s="158" t="n">
        <f aca="false">IF(A168&gt;0,SUM(AS168:AY168),"")</f>
        <v>5173.61298183508</v>
      </c>
      <c r="BA168" s="158" t="n">
        <f aca="false">IF(A168&gt;0,IF(B169&gt;0,(((P167+P168)/2)-((P168+P169)/2))*AZ168,((P167+P168)/2)*AZ168),"")</f>
        <v>-2.470270514533</v>
      </c>
      <c r="BB168" s="158" t="n">
        <f aca="false">IF(A168&gt;0,55.6344*BG168+10.1069*BF168,"")</f>
        <v>-0.571157532695901</v>
      </c>
      <c r="BC168" s="158" t="n">
        <f aca="false">IF(A168&gt;0,BA168-BB168,"")</f>
        <v>-1.8991129818371</v>
      </c>
      <c r="BD168" s="159" t="n">
        <f aca="false">IF(A168&gt;0,+R168-BA168,"")</f>
        <v>-7.0252734882758</v>
      </c>
      <c r="BE168" s="159" t="n">
        <f aca="false">IF(A168&gt;0,(P167-P168)*(0.001*AF168*(282993)+0.001*AG168*(890156)),"")</f>
        <v>-10.2806215123972</v>
      </c>
      <c r="BF168" s="158" t="n">
        <f aca="false">IF(A168&gt;0,IF(B169&gt;0,(((P167+P168)/2)-((P168+P169)/2))*28*AF168,((P167+P168)/2)*28*AF168),"")</f>
        <v>-0.0416814865617067</v>
      </c>
      <c r="BG168" s="160" t="n">
        <f aca="false">IF(A168&gt;0,IF(B169&gt;0,(((P167+P168)/2)-((P168+P169)/2))*16*AG168,((P167+P168)/2)*16*AG168),"")</f>
        <v>-0.00269414096611786</v>
      </c>
      <c r="BH168" s="12"/>
      <c r="BI168" s="12"/>
      <c r="BJ168" s="12"/>
    </row>
    <row r="169" customFormat="false" ht="15.6" hidden="false" customHeight="false" outlineLevel="0" collapsed="false">
      <c r="A169" s="147" t="n">
        <f aca="false">IF(Data!A169&gt;0,Data!A169,"")</f>
        <v>149</v>
      </c>
      <c r="B169" s="148" t="n">
        <f aca="false">IF(A169&gt;0,IF(Data!$F$5="lb",Data!B169/2.204,Data!B169),"")</f>
        <v>5.84191851953413</v>
      </c>
      <c r="C169" s="148" t="n">
        <f aca="false">IF(A169&gt;0,Data!C169,"")</f>
        <v>0.572021126747131</v>
      </c>
      <c r="D169" s="149" t="n">
        <f aca="false">IF(A169&gt;0,Data!D169,"")</f>
        <v>7.81903839111328</v>
      </c>
      <c r="E169" s="150" t="n">
        <f aca="false">IF(A169&gt;0,($H$10/(C169+D169))-1,"")</f>
        <v>1.35992654471222</v>
      </c>
      <c r="F169" s="151" t="n">
        <f aca="false">IF(A169&gt;0,($H$10+(E169)*20.94)/(E169+1),"")</f>
        <v>20.4579019838179</v>
      </c>
      <c r="G169" s="152" t="n">
        <f aca="false">IF(A169&gt;0,F169-D169-C169/2,"")</f>
        <v>12.3528530293311</v>
      </c>
      <c r="H169" s="153" t="n">
        <f aca="false">IF(A169&gt;0,IF(Data!$F$4="F",(Data!F169-32)/1.8,Data!F169),"")</f>
        <v>151.600528293186</v>
      </c>
      <c r="I169" s="154" t="n">
        <f aca="false">IF(A169&gt;0,IF(Data!$F$4="F",(Data!G169-32)/1.8,Data!G169),"")</f>
        <v>28.6826494004991</v>
      </c>
      <c r="J169" s="155" t="n">
        <f aca="false">IF(A169&gt;0,(V169-(AF169*282.993+AG169*890.156))/V169,"")</f>
        <v>0.945762964265545</v>
      </c>
      <c r="K169" s="156" t="n">
        <f aca="false">IF(A169&gt;0,((V169-SUM(AS169:AY169))/V169)/J169,"")</f>
        <v>0.787428939333885</v>
      </c>
      <c r="L169" s="156" t="n">
        <f aca="false">IF(A169&gt;0,BD169/R169,"")</f>
        <v>0.744721127812889</v>
      </c>
      <c r="M169" s="157" t="n">
        <f aca="false">IF(A169&gt;0,(32*Y169+28*X169)/(Z169*(12*S169+T169+16*U169)),"")</f>
        <v>14.3250442942673</v>
      </c>
      <c r="N169" s="158" t="n">
        <f aca="false">IF(A169&gt;0,$B169,"")</f>
        <v>5.84191851953413</v>
      </c>
      <c r="O169" s="158" t="n">
        <f aca="false">IF(A169&gt;0,100*(($B$20)-($B169))/($B$20),"")</f>
        <v>83.8651774222391</v>
      </c>
      <c r="P169" s="158" t="n">
        <f aca="false">IF(A169&gt;0,($B169)*(1-0.01*$AI$2*EXP(-0.0129*$O169)),"")</f>
        <v>5.477165454096</v>
      </c>
      <c r="Q169" s="158" t="n">
        <f aca="false">IF(A169&gt;0,100*($AI$4-$P169)/$AI$4,"")</f>
        <v>81.4569632882962</v>
      </c>
      <c r="R169" s="159" t="n">
        <f aca="false">IF(A169&gt;0,IF(B170&gt;0,(((P168+P169)/2)-((P170+P169)/2))*V169,((P168+P169)/2)*V169),"")</f>
        <v>4097.24110675271</v>
      </c>
      <c r="S169" s="158" t="n">
        <f aca="false">IF(A169&gt;0,(+$AI$5/12),"")</f>
        <v>4.16666666666667</v>
      </c>
      <c r="T169" s="158" t="n">
        <f aca="false">IF(A169&gt;0,$AI$6,"")</f>
        <v>6.6</v>
      </c>
      <c r="U169" s="144" t="n">
        <f aca="false">IF(A169&gt;0,$AI$7/16,"")</f>
        <v>2.68125</v>
      </c>
      <c r="V169" s="158" t="n">
        <f aca="false">IF(A169&gt;0,$AA$13,"")</f>
        <v>19887</v>
      </c>
      <c r="W169" s="158" t="n">
        <f aca="false">IF(A169&gt;0,$AI$2,"")</f>
        <v>18.42</v>
      </c>
      <c r="X169" s="158" t="n">
        <f aca="false">IF(A169&gt;0,100-$C169-$D169-$G169,"")</f>
        <v>79.2560874528085</v>
      </c>
      <c r="Y169" s="158" t="n">
        <f aca="false">IF(A169&gt;0,X169/3.77,"")</f>
        <v>21.022834868119</v>
      </c>
      <c r="Z169" s="158" t="n">
        <f aca="false">IF(A169&gt;0,(8*$D169+4*$G169+6*$C169-4*Y169)/(4*S169-T169+2*U169),"")</f>
        <v>2.02891751774697</v>
      </c>
      <c r="AA169" s="158" t="n">
        <f aca="false">IF(A169&gt;0,(T169*Z169-4*AB169)/2,"")</f>
        <v>6.56990086306109</v>
      </c>
      <c r="AB169" s="158" t="n">
        <f aca="false">IF(A169&gt;0,+Z169*S169-$D169-$C169,"")</f>
        <v>0.0627634727519535</v>
      </c>
      <c r="AC169" s="158" t="n">
        <f aca="false">IF(A169&gt;0,0.001*$Z169*(12*$S169+$T169+16*$U169),"")</f>
        <v>0.201877293015823</v>
      </c>
      <c r="AD169" s="158" t="n">
        <f aca="false">IF(A169&gt;0,D169/(0.001*$Z169*(12*$S169+$T169+16*$U169)),"")</f>
        <v>38.7316387806945</v>
      </c>
      <c r="AE169" s="158" t="n">
        <f aca="false">IF(A169&gt;0,G169/(0.001*$Z169*(12*$S169+$T169+16*$U169)),"")</f>
        <v>61.1899082100475</v>
      </c>
      <c r="AF169" s="158" t="n">
        <f aca="false">IF(A169&gt;0,C169/(0.001*$Z169*(12*$S169+$T169+16*$U169)),"")</f>
        <v>2.83350900045156</v>
      </c>
      <c r="AG169" s="158" t="n">
        <f aca="false">IF(A169&gt;0,+AB169/AC169,"")</f>
        <v>0.310899120026511</v>
      </c>
      <c r="AH169" s="158" t="n">
        <f aca="false">IF(A169&gt;0,+X169/AC169,"")</f>
        <v>392.595354677142</v>
      </c>
      <c r="AI169" s="158" t="n">
        <f aca="false">IF(A169&gt;0,AA169/AC169,"")</f>
        <v>32.5440309056756</v>
      </c>
      <c r="AJ169" s="158" t="n">
        <f aca="false">IF(A169&gt;0,W169/(100-W169)*55.556,"")</f>
        <v>12.5440245158127</v>
      </c>
      <c r="AK169" s="158" t="n">
        <f aca="false">IF(A169&gt;0,H169+273.15,"")</f>
        <v>424.750528293186</v>
      </c>
      <c r="AL169" s="158" t="n">
        <f aca="false">IF(A169&gt;0,($AK169-$AR169)*(0.029*(($AK169+$AR169)/2)+29.54),"")</f>
        <v>4925.99005658759</v>
      </c>
      <c r="AM169" s="158" t="n">
        <f aca="false">IF(A169&gt;0,($AK169-$AR169)*(0.009*(($AK169+$AR169)/2)+26.782),"")</f>
        <v>3693.88191618941</v>
      </c>
      <c r="AN169" s="158" t="n">
        <f aca="false">IF(A169&gt;0,($AK169-$AR169)*(0.0056*(($AK169+$AR169)/2)+27.162),"")</f>
        <v>3588.76360299856</v>
      </c>
      <c r="AO169" s="158" t="n">
        <f aca="false">IF(A169&gt;0,($AK169-$AR169)*(0.0062*(($AK169+$AR169)/2)+26.626),"")</f>
        <v>3549.67263882444</v>
      </c>
      <c r="AP169" s="158" t="n">
        <f aca="false">IF(A169&gt;0,($AK169-$AR169)*(0.056*(($AK169+$AR169)/2)+18.471),"")</f>
        <v>4771.09790618086</v>
      </c>
      <c r="AQ169" s="158" t="n">
        <f aca="false">IF(A169&gt;0,($AK169-$AR169)*(0.0057*(($AK169+$AR169)/2)+32.859),"")</f>
        <v>4293.49226220226</v>
      </c>
      <c r="AR169" s="158" t="n">
        <f aca="false">IF(A169&gt;0,I169+273.15,"")</f>
        <v>301.832649400499</v>
      </c>
      <c r="AS169" s="158" t="n">
        <f aca="false">IF(A169&gt;0,0.001*AD169*(AL169),"")</f>
        <v>190.791667509043</v>
      </c>
      <c r="AT169" s="158" t="n">
        <f aca="false">IF(A169&gt;0,0.001*AE169*(AM169),"")</f>
        <v>226.028295390384</v>
      </c>
      <c r="AU169" s="158" t="n">
        <f aca="false">IF(A169&gt;0,0.001*AF169*(AN169+282993),"")</f>
        <v>812.032006534377</v>
      </c>
      <c r="AV169" s="158" t="n">
        <f aca="false">IF(A169&gt;0,0.001*AH169*(AO169),"")</f>
        <v>1393.58498862703</v>
      </c>
      <c r="AW169" s="158" t="n">
        <f aca="false">IF(A169&gt;0,0.001*AG169*(AP169+890156),"")</f>
        <v>278.23204722691</v>
      </c>
      <c r="AX169" s="158" t="n">
        <f aca="false">IF(A169&gt;0,0.001*AI169*(AQ169+43969),"")</f>
        <v>1570.65603976604</v>
      </c>
      <c r="AY169" s="158" t="n">
        <f aca="false">IF(A169&gt;0,0.001*AJ169*(AQ169+43969),"")</f>
        <v>605.405886131286</v>
      </c>
      <c r="AZ169" s="158" t="n">
        <f aca="false">IF(A169&gt;0,SUM(AS169:AY169),"")</f>
        <v>5076.73093118507</v>
      </c>
      <c r="BA169" s="158" t="n">
        <f aca="false">IF(A169&gt;0,IF(B170&gt;0,(((P168+P169)/2)-((P169+P170)/2))*AZ169,((P168+P169)/2)*AZ169),"")</f>
        <v>1045.9390888105</v>
      </c>
      <c r="BB169" s="158" t="n">
        <f aca="false">IF(A169&gt;0,55.6344*BG169+10.1069*BF169,"")</f>
        <v>222.221970376317</v>
      </c>
      <c r="BC169" s="158" t="n">
        <f aca="false">IF(A169&gt;0,BA169-BB169,"")</f>
        <v>823.717118434184</v>
      </c>
      <c r="BD169" s="159" t="n">
        <f aca="false">IF(A169&gt;0,+R169-BA169,"")</f>
        <v>3051.30201794221</v>
      </c>
      <c r="BE169" s="159" t="n">
        <f aca="false">IF(A169&gt;0,(P168-P169)*(0.001*AF169*(282993)+0.001*AG169*(890156)),"")</f>
        <v>8.23995904680209</v>
      </c>
      <c r="BF169" s="158" t="n">
        <f aca="false">IF(A169&gt;0,IF(B170&gt;0,(((P168+P169)/2)-((P169+P170)/2))*28*AF169,((P168+P169)/2)*28*AF169),"")</f>
        <v>16.3457508666018</v>
      </c>
      <c r="BG169" s="160" t="n">
        <f aca="false">IF(A169&gt;0,IF(B170&gt;0,(((P168+P169)/2)-((P169+P170)/2))*16*AG169,((P168+P169)/2)*16*AG169),"")</f>
        <v>1.02485334510051</v>
      </c>
      <c r="BH169" s="12"/>
      <c r="BI169" s="12"/>
      <c r="BJ169" s="12"/>
    </row>
    <row r="170" customFormat="false" ht="15.6" hidden="false" customHeight="false" outlineLevel="0" collapsed="false">
      <c r="A170" s="147" t="n">
        <f aca="false">IF(Data!A170&gt;0,Data!A170,"")</f>
        <v>150</v>
      </c>
      <c r="B170" s="148" t="n">
        <f aca="false">IF(A170&gt;0,IF(Data!$F$5="lb",Data!B170/2.204,Data!B170),"")</f>
        <v>5.40501409347174</v>
      </c>
      <c r="C170" s="148" t="n">
        <f aca="false">IF(A170&gt;0,Data!C170,"")</f>
        <v>0.555842459201813</v>
      </c>
      <c r="D170" s="149" t="n">
        <f aca="false">IF(A170&gt;0,Data!D170,"")</f>
        <v>7.70056438446045</v>
      </c>
      <c r="E170" s="150" t="n">
        <f aca="false">IF(A170&gt;0,($H$10/(C170+D170))-1,"")</f>
        <v>1.39841428231694</v>
      </c>
      <c r="F170" s="151" t="n">
        <f aca="false">IF(A170&gt;0,($H$10+(E170)*20.94)/(E170+1),"")</f>
        <v>20.4656382877932</v>
      </c>
      <c r="G170" s="152" t="n">
        <f aca="false">IF(A170&gt;0,F170-D170-C170/2,"")</f>
        <v>12.4871526737318</v>
      </c>
      <c r="H170" s="153" t="n">
        <f aca="false">IF(A170&gt;0,IF(Data!$F$4="F",(Data!F170-32)/1.8,Data!F170),"")</f>
        <v>150.173034667969</v>
      </c>
      <c r="I170" s="154" t="n">
        <f aca="false">IF(A170&gt;0,IF(Data!$F$4="F",(Data!G170-32)/1.8,Data!G170),"")</f>
        <v>28.4399922688802</v>
      </c>
      <c r="J170" s="155" t="n">
        <f aca="false">IF(A170&gt;0,(V170-(AF170*282.993+AG170*890.156))/V170,"")</f>
        <v>0.946600870184893</v>
      </c>
      <c r="K170" s="156" t="n">
        <f aca="false">IF(A170&gt;0,((V170-SUM(AS170:AY170))/V170)/J170,"")</f>
        <v>0.787094036677482</v>
      </c>
      <c r="L170" s="156" t="n">
        <f aca="false">IF(A170&gt;0,BD170/R170,"")</f>
        <v>0.745063900036245</v>
      </c>
      <c r="M170" s="157" t="n">
        <f aca="false">IF(A170&gt;0,(32*Y170+28*X170)/(Z170*(12*S170+T170+16*U170)),"")</f>
        <v>14.5614251035629</v>
      </c>
      <c r="N170" s="158" t="n">
        <f aca="false">IF(A170&gt;0,$B170,"")</f>
        <v>5.40501409347174</v>
      </c>
      <c r="O170" s="158" t="n">
        <f aca="false">IF(A170&gt;0,100*(($B$20)-($B170))/($B$20),"")</f>
        <v>85.0718658370781</v>
      </c>
      <c r="P170" s="158" t="n">
        <f aca="false">IF(A170&gt;0,($B170)*(1-0.01*$AI$2*EXP(-0.0129*$O170)),"")</f>
        <v>5.07275265872339</v>
      </c>
      <c r="Q170" s="158" t="n">
        <f aca="false">IF(A170&gt;0,100*($AI$4-$P170)/$AI$4,"")</f>
        <v>82.8261096787286</v>
      </c>
      <c r="R170" s="159" t="n">
        <f aca="false">IF(A170&gt;0,IF(B171&gt;0,(((P169+P170)/2)-((P171+P170)/2))*V170,((P169+P170)/2)*V170),"")</f>
        <v>4125.97612684579</v>
      </c>
      <c r="S170" s="158" t="n">
        <f aca="false">IF(A170&gt;0,(+$AI$5/12),"")</f>
        <v>4.16666666666667</v>
      </c>
      <c r="T170" s="158" t="n">
        <f aca="false">IF(A170&gt;0,$AI$6,"")</f>
        <v>6.6</v>
      </c>
      <c r="U170" s="144" t="n">
        <f aca="false">IF(A170&gt;0,$AI$7/16,"")</f>
        <v>2.68125</v>
      </c>
      <c r="V170" s="158" t="n">
        <f aca="false">IF(A170&gt;0,$AA$13,"")</f>
        <v>19887</v>
      </c>
      <c r="W170" s="158" t="n">
        <f aca="false">IF(A170&gt;0,$AI$2,"")</f>
        <v>18.42</v>
      </c>
      <c r="X170" s="158" t="n">
        <f aca="false">IF(A170&gt;0,100-$C170-$D170-$G170,"")</f>
        <v>79.2564404826059</v>
      </c>
      <c r="Y170" s="158" t="n">
        <f aca="false">IF(A170&gt;0,X170/3.77,"")</f>
        <v>21.022928509975</v>
      </c>
      <c r="Z170" s="158" t="n">
        <f aca="false">IF(A170&gt;0,(8*$D170+4*$G170+6*$C170-4*Y170)/(4*S170-T170+2*U170),"")</f>
        <v>1.99599026643835</v>
      </c>
      <c r="AA170" s="158" t="n">
        <f aca="false">IF(A170&gt;0,(T170*Z170-4*AB170)/2,"")</f>
        <v>6.46632934625151</v>
      </c>
      <c r="AB170" s="158" t="n">
        <f aca="false">IF(A170&gt;0,+Z170*S170-$D170-$C170,"")</f>
        <v>0.0602192664975192</v>
      </c>
      <c r="AC170" s="158" t="n">
        <f aca="false">IF(A170&gt;0,0.001*$Z170*(12*$S170+$T170+16*$U170),"")</f>
        <v>0.198601031510616</v>
      </c>
      <c r="AD170" s="158" t="n">
        <f aca="false">IF(A170&gt;0,D170/(0.001*$Z170*(12*$S170+$T170+16*$U170)),"")</f>
        <v>38.7740402247047</v>
      </c>
      <c r="AE170" s="158" t="n">
        <f aca="false">IF(A170&gt;0,G170/(0.001*$Z170*(12*$S170+$T170+16*$U170)),"")</f>
        <v>62.8755680610067</v>
      </c>
      <c r="AF170" s="158" t="n">
        <f aca="false">IF(A170&gt;0,C170/(0.001*$Z170*(12*$S170+$T170+16*$U170)),"")</f>
        <v>2.79878938681193</v>
      </c>
      <c r="AG170" s="158" t="n">
        <f aca="false">IF(A170&gt;0,+AB170/AC170,"")</f>
        <v>0.303217289655922</v>
      </c>
      <c r="AH170" s="158" t="n">
        <f aca="false">IF(A170&gt;0,+X170/AC170,"")</f>
        <v>399.073659787963</v>
      </c>
      <c r="AI170" s="158" t="n">
        <f aca="false">IF(A170&gt;0,AA170/AC170,"")</f>
        <v>32.5593945664168</v>
      </c>
      <c r="AJ170" s="158" t="n">
        <f aca="false">IF(A170&gt;0,W170/(100-W170)*55.556,"")</f>
        <v>12.5440245158127</v>
      </c>
      <c r="AK170" s="158" t="n">
        <f aca="false">IF(A170&gt;0,H170+273.15,"")</f>
        <v>423.323034667969</v>
      </c>
      <c r="AL170" s="158" t="n">
        <f aca="false">IF(A170&gt;0,($AK170-$AR170)*(0.029*(($AK170+$AR170)/2)+29.54),"")</f>
        <v>4875.55916200352</v>
      </c>
      <c r="AM170" s="158" t="n">
        <f aca="false">IF(A170&gt;0,($AK170-$AR170)*(0.009*(($AK170+$AR170)/2)+26.782),"")</f>
        <v>3657.36074862929</v>
      </c>
      <c r="AN170" s="158" t="n">
        <f aca="false">IF(A170&gt;0,($AK170-$AR170)*(0.0056*(($AK170+$AR170)/2)+27.162),"")</f>
        <v>3553.60132872656</v>
      </c>
      <c r="AO170" s="158" t="n">
        <f aca="false">IF(A170&gt;0,($AK170-$AR170)*(0.0062*(($AK170+$AR170)/2)+26.626),"")</f>
        <v>3514.82617847377</v>
      </c>
      <c r="AP170" s="158" t="n">
        <f aca="false">IF(A170&gt;0,($AK170-$AR170)*(0.056*(($AK170+$AR170)/2)+18.471),"")</f>
        <v>4719.41533697871</v>
      </c>
      <c r="AQ170" s="158" t="n">
        <f aca="false">IF(A170&gt;0,($AK170-$AR170)*(0.0057*(($AK170+$AR170)/2)+32.859),"")</f>
        <v>4251.52676468635</v>
      </c>
      <c r="AR170" s="158" t="n">
        <f aca="false">IF(A170&gt;0,I170+273.15,"")</f>
        <v>301.58999226888</v>
      </c>
      <c r="AS170" s="158" t="n">
        <f aca="false">IF(A170&gt;0,0.001*AD170*(AL170),"")</f>
        <v>189.045127065452</v>
      </c>
      <c r="AT170" s="158" t="n">
        <f aca="false">IF(A170&gt;0,0.001*AE170*(AM170),"")</f>
        <v>229.958634674095</v>
      </c>
      <c r="AU170" s="158" t="n">
        <f aca="false">IF(A170&gt;0,0.001*AF170*(AN170+282993),"")</f>
        <v>801.983586625869</v>
      </c>
      <c r="AV170" s="158" t="n">
        <f aca="false">IF(A170&gt;0,0.001*AH170*(AO170),"")</f>
        <v>1402.67454656207</v>
      </c>
      <c r="AW170" s="158" t="n">
        <f aca="false">IF(A170&gt;0,0.001*AG170*(AP170+890156),"")</f>
        <v>271.341698018196</v>
      </c>
      <c r="AX170" s="158" t="n">
        <f aca="false">IF(A170&gt;0,0.001*AI170*(AQ170+43969),"")</f>
        <v>1570.03115713188</v>
      </c>
      <c r="AY170" s="158" t="n">
        <f aca="false">IF(A170&gt;0,0.001*AJ170*(AQ170+43969),"")</f>
        <v>604.879469901628</v>
      </c>
      <c r="AZ170" s="158" t="n">
        <f aca="false">IF(A170&gt;0,SUM(AS170:AY170),"")</f>
        <v>5069.91421997919</v>
      </c>
      <c r="BA170" s="158" t="n">
        <f aca="false">IF(A170&gt;0,IF(B171&gt;0,(((P169+P170)/2)-((P170+P171)/2))*AZ170,((P169+P170)/2)*AZ170),"")</f>
        <v>1051.86026232163</v>
      </c>
      <c r="BB170" s="158" t="n">
        <f aca="false">IF(A170&gt;0,55.6344*BG170+10.1069*BF170,"")</f>
        <v>220.323298655728</v>
      </c>
      <c r="BC170" s="158" t="n">
        <f aca="false">IF(A170&gt;0,BA170-BB170,"")</f>
        <v>831.536963665898</v>
      </c>
      <c r="BD170" s="159" t="n">
        <f aca="false">IF(A170&gt;0,+R170-BA170,"")</f>
        <v>3074.11586452417</v>
      </c>
      <c r="BE170" s="159" t="n">
        <f aca="false">IF(A170&gt;0,(P169-P170)*(0.001*AF170*(282993)+0.001*AG170*(890156)),"")</f>
        <v>429.465559256273</v>
      </c>
      <c r="BF170" s="158" t="n">
        <f aca="false">IF(A170&gt;0,IF(B171&gt;0,(((P169+P170)/2)-((P170+P171)/2))*28*AF170,((P169+P170)/2)*28*AF170),"")</f>
        <v>16.2586950989868</v>
      </c>
      <c r="BG170" s="160" t="n">
        <f aca="false">IF(A170&gt;0,IF(B171&gt;0,(((P169+P170)/2)-((P170+P171)/2))*16*AG170,((P169+P170)/2)*16*AG170),"")</f>
        <v>1.0065407941809</v>
      </c>
      <c r="BH170" s="12"/>
      <c r="BI170" s="12"/>
      <c r="BJ170" s="12"/>
    </row>
    <row r="171" customFormat="false" ht="15.6" hidden="false" customHeight="false" outlineLevel="0" collapsed="false">
      <c r="A171" s="147" t="n">
        <f aca="false">IF(Data!A171&gt;0,Data!A171,"")</f>
        <v>151</v>
      </c>
      <c r="B171" s="148" t="n">
        <f aca="false">IF(A171&gt;0,IF(Data!$F$5="lb",Data!B171/2.204,Data!B171),"")</f>
        <v>5.39365221497801</v>
      </c>
      <c r="C171" s="148" t="n">
        <f aca="false">IF(A171&gt;0,Data!C171,"")</f>
        <v>0.531860888004303</v>
      </c>
      <c r="D171" s="149" t="n">
        <f aca="false">IF(A171&gt;0,Data!D171,"")</f>
        <v>7.54466009140015</v>
      </c>
      <c r="E171" s="150" t="n">
        <f aca="false">IF(A171&gt;0,($H$10/(C171+D171))-1,"")</f>
        <v>1.45183342493083</v>
      </c>
      <c r="F171" s="151" t="n">
        <f aca="false">IF(A171&gt;0,($H$10+(E171)*20.94)/(E171+1),"")</f>
        <v>20.4759734091343</v>
      </c>
      <c r="G171" s="152" t="n">
        <f aca="false">IF(A171&gt;0,F171-D171-C171/2,"")</f>
        <v>12.665382873732</v>
      </c>
      <c r="H171" s="153" t="n">
        <f aca="false">IF(A171&gt;0,IF(Data!$F$4="F",(Data!F171-32)/1.8,Data!F171),"")</f>
        <v>150.260518391927</v>
      </c>
      <c r="I171" s="154" t="n">
        <f aca="false">IF(A171&gt;0,IF(Data!$F$4="F",(Data!G171-32)/1.8,Data!G171),"")</f>
        <v>28.2473839653863</v>
      </c>
      <c r="J171" s="155" t="n">
        <f aca="false">IF(A171&gt;0,(V171-(AF171*282.993+AG171*890.156))/V171,"")</f>
        <v>0.948013874402811</v>
      </c>
      <c r="K171" s="156" t="n">
        <f aca="false">IF(A171&gt;0,((V171-SUM(AS171:AY171))/V171)/J171,"")</f>
        <v>0.784958320612193</v>
      </c>
      <c r="L171" s="156" t="n">
        <f aca="false">IF(A171&gt;0,BD171/R171,"")</f>
        <v>0.744151378768288</v>
      </c>
      <c r="M171" s="157" t="n">
        <f aca="false">IF(A171&gt;0,(32*Y171+28*X171)/(Z171*(12*S171+T171+16*U171)),"")</f>
        <v>14.8904987705666</v>
      </c>
      <c r="N171" s="158" t="n">
        <f aca="false">IF(A171&gt;0,$B171,"")</f>
        <v>5.39365221497801</v>
      </c>
      <c r="O171" s="158" t="n">
        <f aca="false">IF(A171&gt;0,100*(($B$20)-($B171))/($B$20),"")</f>
        <v>85.1032462633941</v>
      </c>
      <c r="P171" s="158" t="n">
        <f aca="false">IF(A171&gt;0,($B171)*(1-0.01*$AI$2*EXP(-0.0129*$O171)),"")</f>
        <v>5.06222341891263</v>
      </c>
      <c r="Q171" s="158" t="n">
        <f aca="false">IF(A171&gt;0,100*($AI$4-$P171)/$AI$4,"")</f>
        <v>82.8617565990186</v>
      </c>
      <c r="R171" s="159" t="n">
        <f aca="false">IF(A171&gt;0,IF(B172&gt;0,(((P170+P171)/2)-((P172+P171)/2))*V171,((P170+P171)/2)*V171),"")</f>
        <v>38.0736410563919</v>
      </c>
      <c r="S171" s="158" t="n">
        <f aca="false">IF(A171&gt;0,(+$AI$5/12),"")</f>
        <v>4.16666666666667</v>
      </c>
      <c r="T171" s="158" t="n">
        <f aca="false">IF(A171&gt;0,$AI$6,"")</f>
        <v>6.6</v>
      </c>
      <c r="U171" s="144" t="n">
        <f aca="false">IF(A171&gt;0,$AI$7/16,"")</f>
        <v>2.68125</v>
      </c>
      <c r="V171" s="158" t="n">
        <f aca="false">IF(A171&gt;0,$AA$13,"")</f>
        <v>19887</v>
      </c>
      <c r="W171" s="158" t="n">
        <f aca="false">IF(A171&gt;0,$AI$2,"")</f>
        <v>18.42</v>
      </c>
      <c r="X171" s="158" t="n">
        <f aca="false">IF(A171&gt;0,100-$C171-$D171-$G171,"")</f>
        <v>79.2580961468635</v>
      </c>
      <c r="Y171" s="158" t="n">
        <f aca="false">IF(A171&gt;0,X171/3.77,"")</f>
        <v>21.0233676782131</v>
      </c>
      <c r="Z171" s="158" t="n">
        <f aca="false">IF(A171&gt;0,(8*$D171+4*$G171+6*$C171-4*Y171)/(4*S171-T171+2*U171),"")</f>
        <v>1.95192050821297</v>
      </c>
      <c r="AA171" s="158" t="n">
        <f aca="false">IF(A171&gt;0,(T171*Z171-4*AB171)/2,"")</f>
        <v>6.32837540080361</v>
      </c>
      <c r="AB171" s="158" t="n">
        <f aca="false">IF(A171&gt;0,+Z171*S171-$D171-$C171,"")</f>
        <v>0.0564811381495982</v>
      </c>
      <c r="AC171" s="158" t="n">
        <f aca="false">IF(A171&gt;0,0.001*$Z171*(12*$S171+$T171+16*$U171),"")</f>
        <v>0.194216090567191</v>
      </c>
      <c r="AD171" s="158" t="n">
        <f aca="false">IF(A171&gt;0,D171/(0.001*$Z171*(12*$S171+$T171+16*$U171)),"")</f>
        <v>38.8467303062617</v>
      </c>
      <c r="AE171" s="158" t="n">
        <f aca="false">IF(A171&gt;0,G171/(0.001*$Z171*(12*$S171+$T171+16*$U171)),"")</f>
        <v>65.2128401758265</v>
      </c>
      <c r="AF171" s="158" t="n">
        <f aca="false">IF(A171&gt;0,C171/(0.001*$Z171*(12*$S171+$T171+16*$U171)),"")</f>
        <v>2.73850063839227</v>
      </c>
      <c r="AG171" s="158" t="n">
        <f aca="false">IF(A171&gt;0,+AB171/AC171,"")</f>
        <v>0.290815956518588</v>
      </c>
      <c r="AH171" s="158" t="n">
        <f aca="false">IF(A171&gt;0,+X171/AC171,"")</f>
        <v>408.09232600346</v>
      </c>
      <c r="AI171" s="158" t="n">
        <f aca="false">IF(A171&gt;0,AA171/AC171,"")</f>
        <v>32.5841972326915</v>
      </c>
      <c r="AJ171" s="158" t="n">
        <f aca="false">IF(A171&gt;0,W171/(100-W171)*55.556,"")</f>
        <v>12.5440245158127</v>
      </c>
      <c r="AK171" s="158" t="n">
        <f aca="false">IF(A171&gt;0,H171+273.15,"")</f>
        <v>423.410518391927</v>
      </c>
      <c r="AL171" s="158" t="n">
        <f aca="false">IF(A171&gt;0,($AK171-$AR171)*(0.029*(($AK171+$AR171)/2)+29.54),"")</f>
        <v>4886.59120930428</v>
      </c>
      <c r="AM171" s="158" t="n">
        <f aca="false">IF(A171&gt;0,($AK171-$AR171)*(0.009*(($AK171+$AR171)/2)+26.782),"")</f>
        <v>3665.71814431846</v>
      </c>
      <c r="AN171" s="158" t="n">
        <f aca="false">IF(A171&gt;0,($AK171-$AR171)*(0.0056*(($AK171+$AR171)/2)+27.162),"")</f>
        <v>3561.74179256018</v>
      </c>
      <c r="AO171" s="158" t="n">
        <f aca="false">IF(A171&gt;0,($AK171-$AR171)*(0.0062*(($AK171+$AR171)/2)+26.626),"")</f>
        <v>3522.87357771468</v>
      </c>
      <c r="AP171" s="158" t="n">
        <f aca="false">IF(A171&gt;0,($AK171-$AR171)*(0.056*(($AK171+$AR171)/2)+18.471),"")</f>
        <v>4729.91495865741</v>
      </c>
      <c r="AQ171" s="158" t="n">
        <f aca="false">IF(A171&gt;0,($AK171-$AR171)*(0.0057*(($AK171+$AR171)/2)+32.859),"")</f>
        <v>4261.27242358937</v>
      </c>
      <c r="AR171" s="158" t="n">
        <f aca="false">IF(A171&gt;0,I171+273.15,"")</f>
        <v>301.397383965386</v>
      </c>
      <c r="AS171" s="158" t="n">
        <f aca="false">IF(A171&gt;0,0.001*AD171*(AL171),"")</f>
        <v>189.828090824792</v>
      </c>
      <c r="AT171" s="158" t="n">
        <f aca="false">IF(A171&gt;0,0.001*AE171*(AM171),"")</f>
        <v>239.051891475067</v>
      </c>
      <c r="AU171" s="158" t="n">
        <f aca="false">IF(A171&gt;0,0.001*AF171*(AN171+282993),"")</f>
        <v>784.730343333259</v>
      </c>
      <c r="AV171" s="158" t="n">
        <f aca="false">IF(A171&gt;0,0.001*AH171*(AO171),"")</f>
        <v>1437.65767254571</v>
      </c>
      <c r="AW171" s="158" t="n">
        <f aca="false">IF(A171&gt;0,0.001*AG171*(AP171+890156),"")</f>
        <v>260.247103333714</v>
      </c>
      <c r="AX171" s="158" t="n">
        <f aca="false">IF(A171&gt;0,0.001*AI171*(AQ171+43969),"")</f>
        <v>1571.54470923668</v>
      </c>
      <c r="AY171" s="158" t="n">
        <f aca="false">IF(A171&gt;0,0.001*AJ171*(AQ171+43969),"")</f>
        <v>605.00171968583</v>
      </c>
      <c r="AZ171" s="158" t="n">
        <f aca="false">IF(A171&gt;0,SUM(AS171:AY171),"")</f>
        <v>5088.06153043505</v>
      </c>
      <c r="BA171" s="158" t="n">
        <f aca="false">IF(A171&gt;0,IF(B172&gt;0,(((P170+P171)/2)-((P171+P172)/2))*AZ171,((P170+P171)/2)*AZ171),"")</f>
        <v>9.74108856954895</v>
      </c>
      <c r="BB171" s="158" t="n">
        <f aca="false">IF(A171&gt;0,55.6344*BG171+10.1069*BF171,"")</f>
        <v>1.97929901657686</v>
      </c>
      <c r="BC171" s="158" t="n">
        <f aca="false">IF(A171&gt;0,BA171-BB171,"")</f>
        <v>7.76178955297209</v>
      </c>
      <c r="BD171" s="159" t="n">
        <f aca="false">IF(A171&gt;0,+R171-BA171,"")</f>
        <v>28.3325524868429</v>
      </c>
      <c r="BE171" s="159" t="n">
        <f aca="false">IF(A171&gt;0,(P170-P171)*(0.001*AF171*(282993)+0.001*AG171*(890156)),"")</f>
        <v>10.885634359594</v>
      </c>
      <c r="BF171" s="158" t="n">
        <f aca="false">IF(A171&gt;0,IF(B172&gt;0,(((P170+P171)/2)-((P171+P172)/2))*28*AF171,((P170+P171)/2)*28*AF171),"")</f>
        <v>0.146799986397532</v>
      </c>
      <c r="BG171" s="160" t="n">
        <f aca="false">IF(A171&gt;0,IF(B172&gt;0,(((P170+P171)/2)-((P171+P172)/2))*16*AG171,((P170+P171)/2)*16*AG171),"")</f>
        <v>0.00890826959678984</v>
      </c>
      <c r="BH171" s="12"/>
      <c r="BI171" s="12"/>
      <c r="BJ171" s="12"/>
    </row>
    <row r="172" customFormat="false" ht="15.6" hidden="false" customHeight="false" outlineLevel="0" collapsed="false">
      <c r="A172" s="147" t="n">
        <f aca="false">IF(Data!A172&gt;0,Data!A172,"")</f>
        <v>152</v>
      </c>
      <c r="B172" s="148" t="n">
        <f aca="false">IF(A172&gt;0,IF(Data!$F$5="lb",Data!B172/2.204,Data!B172),"")</f>
        <v>5.40088222593664</v>
      </c>
      <c r="C172" s="148" t="n">
        <f aca="false">IF(A172&gt;0,Data!C172,"")</f>
        <v>0.553196787834168</v>
      </c>
      <c r="D172" s="149" t="n">
        <f aca="false">IF(A172&gt;0,Data!D172,"")</f>
        <v>7.44995975494385</v>
      </c>
      <c r="E172" s="150" t="n">
        <f aca="false">IF(A172&gt;0,($H$10/(C172+D172))-1,"")</f>
        <v>1.47430922894146</v>
      </c>
      <c r="F172" s="151" t="n">
        <f aca="false">IF(A172&gt;0,($H$10+(E172)*20.94)/(E172+1),"")</f>
        <v>20.4801884727125</v>
      </c>
      <c r="G172" s="152" t="n">
        <f aca="false">IF(A172&gt;0,F172-D172-C172/2,"")</f>
        <v>12.7536303238516</v>
      </c>
      <c r="H172" s="153" t="n">
        <f aca="false">IF(A172&gt;0,IF(Data!$F$4="F",(Data!F172-32)/1.8,Data!F172),"")</f>
        <v>149.722171359592</v>
      </c>
      <c r="I172" s="154" t="n">
        <f aca="false">IF(A172&gt;0,IF(Data!$F$4="F",(Data!G172-32)/1.8,Data!G172),"")</f>
        <v>28.5004382663303</v>
      </c>
      <c r="J172" s="155" t="n">
        <f aca="false">IF(A172&gt;0,(V172-(AF172*282.993+AG172*890.156))/V172,"")</f>
        <v>0.945300887579979</v>
      </c>
      <c r="K172" s="156" t="n">
        <f aca="false">IF(A172&gt;0,((V172-SUM(AS172:AY172))/V172)/J172,"")</f>
        <v>0.784311802527643</v>
      </c>
      <c r="L172" s="156" t="n">
        <f aca="false">IF(A172&gt;0,BD172/R172,"")</f>
        <v>0.741410643068834</v>
      </c>
      <c r="M172" s="157" t="n">
        <f aca="false">IF(A172&gt;0,(32*Y172+28*X172)/(Z172*(12*S172+T172+16*U172)),"")</f>
        <v>15.0177551829793</v>
      </c>
      <c r="N172" s="158" t="n">
        <f aca="false">IF(A172&gt;0,$B172,"")</f>
        <v>5.40088222593664</v>
      </c>
      <c r="O172" s="158" t="n">
        <f aca="false">IF(A172&gt;0,100*(($B$20)-($B172))/($B$20),"")</f>
        <v>85.0832776616988</v>
      </c>
      <c r="P172" s="158" t="n">
        <f aca="false">IF(A172&gt;0,($B172)*(1-0.01*$AI$2*EXP(-0.0129*$O172)),"")</f>
        <v>5.06892366077937</v>
      </c>
      <c r="Q172" s="158" t="n">
        <f aca="false">IF(A172&gt;0,100*($AI$4-$P172)/$AI$4,"")</f>
        <v>82.8390728163297</v>
      </c>
      <c r="R172" s="159" t="n">
        <f aca="false">IF(A172&gt;0,IF(B173&gt;0,(((P171+P172)/2)-((P173+P172)/2))*V172,((P171+P172)/2)*V172),"")</f>
        <v>4571.26323165979</v>
      </c>
      <c r="S172" s="158" t="n">
        <f aca="false">IF(A172&gt;0,(+$AI$5/12),"")</f>
        <v>4.16666666666667</v>
      </c>
      <c r="T172" s="158" t="n">
        <f aca="false">IF(A172&gt;0,$AI$6,"")</f>
        <v>6.6</v>
      </c>
      <c r="U172" s="144" t="n">
        <f aca="false">IF(A172&gt;0,$AI$7/16,"")</f>
        <v>2.68125</v>
      </c>
      <c r="V172" s="158" t="n">
        <f aca="false">IF(A172&gt;0,$AA$13,"")</f>
        <v>19887</v>
      </c>
      <c r="W172" s="158" t="n">
        <f aca="false">IF(A172&gt;0,$AI$2,"")</f>
        <v>18.42</v>
      </c>
      <c r="X172" s="158" t="n">
        <f aca="false">IF(A172&gt;0,100-$C172-$D172-$G172,"")</f>
        <v>79.2432131333704</v>
      </c>
      <c r="Y172" s="158" t="n">
        <f aca="false">IF(A172&gt;0,X172/3.77,"")</f>
        <v>21.019419929276</v>
      </c>
      <c r="Z172" s="158" t="n">
        <f aca="false">IF(A172&gt;0,(8*$D172+4*$G172+6*$C172-4*Y172)/(4*S172-T172+2*U172),"")</f>
        <v>1.93501703558357</v>
      </c>
      <c r="AA172" s="158" t="n">
        <f aca="false">IF(A172&gt;0,(T172*Z172-4*AB172)/2,"")</f>
        <v>6.26672733978538</v>
      </c>
      <c r="AB172" s="158" t="n">
        <f aca="false">IF(A172&gt;0,+Z172*S172-$D172-$C172,"")</f>
        <v>0.0594144388202036</v>
      </c>
      <c r="AC172" s="158" t="n">
        <f aca="false">IF(A172&gt;0,0.001*$Z172*(12*$S172+$T172+16*$U172),"")</f>
        <v>0.192534195040565</v>
      </c>
      <c r="AD172" s="158" t="n">
        <f aca="false">IF(A172&gt;0,D172/(0.001*$Z172*(12*$S172+$T172+16*$U172)),"")</f>
        <v>38.6942161280712</v>
      </c>
      <c r="AE172" s="158" t="n">
        <f aca="false">IF(A172&gt;0,G172/(0.001*$Z172*(12*$S172+$T172+16*$U172)),"")</f>
        <v>66.2408582598249</v>
      </c>
      <c r="AF172" s="158" t="n">
        <f aca="false">IF(A172&gt;0,C172/(0.001*$Z172*(12*$S172+$T172+16*$U172)),"")</f>
        <v>2.87323915482968</v>
      </c>
      <c r="AG172" s="158" t="n">
        <f aca="false">IF(A172&gt;0,+AB172/AC172,"")</f>
        <v>0.308591618271681</v>
      </c>
      <c r="AH172" s="158" t="n">
        <f aca="false">IF(A172&gt;0,+X172/AC172,"")</f>
        <v>411.579943587031</v>
      </c>
      <c r="AI172" s="158" t="n">
        <f aca="false">IF(A172&gt;0,AA172/AC172,"")</f>
        <v>32.5486459091853</v>
      </c>
      <c r="AJ172" s="158" t="n">
        <f aca="false">IF(A172&gt;0,W172/(100-W172)*55.556,"")</f>
        <v>12.5440245158127</v>
      </c>
      <c r="AK172" s="158" t="n">
        <f aca="false">IF(A172&gt;0,H172+273.15,"")</f>
        <v>422.872171359592</v>
      </c>
      <c r="AL172" s="158" t="n">
        <f aca="false">IF(A172&gt;0,($AK172-$AR172)*(0.029*(($AK172+$AR172)/2)+29.54),"")</f>
        <v>4854.3943484345</v>
      </c>
      <c r="AM172" s="158" t="n">
        <f aca="false">IF(A172&gt;0,($AK172-$AR172)*(0.009*(($AK172+$AR172)/2)+26.782),"")</f>
        <v>3641.78594452222</v>
      </c>
      <c r="AN172" s="158" t="n">
        <f aca="false">IF(A172&gt;0,($AK172-$AR172)*(0.0056*(($AK172+$AR172)/2)+27.162),"")</f>
        <v>3538.54279621067</v>
      </c>
      <c r="AO172" s="158" t="n">
        <f aca="false">IF(A172&gt;0,($AK172-$AR172)*(0.0062*(($AK172+$AR172)/2)+26.626),"")</f>
        <v>3499.91631319392</v>
      </c>
      <c r="AP172" s="158" t="n">
        <f aca="false">IF(A172&gt;0,($AK172-$AR172)*(0.056*(($AK172+$AR172)/2)+18.471),"")</f>
        <v>4698.26745128063</v>
      </c>
      <c r="AQ172" s="158" t="n">
        <f aca="false">IF(A172&gt;0,($AK172-$AR172)*(0.0057*(($AK172+$AR172)/2)+32.859),"")</f>
        <v>4233.53440396319</v>
      </c>
      <c r="AR172" s="158" t="n">
        <f aca="false">IF(A172&gt;0,I172+273.15,"")</f>
        <v>301.65043826633</v>
      </c>
      <c r="AS172" s="158" t="n">
        <f aca="false">IF(A172&gt;0,0.001*AD172*(AL172),"")</f>
        <v>187.836984089212</v>
      </c>
      <c r="AT172" s="158" t="n">
        <f aca="false">IF(A172&gt;0,0.001*AE172*(AM172),"")</f>
        <v>241.235026563719</v>
      </c>
      <c r="AU172" s="158" t="n">
        <f aca="false">IF(A172&gt;0,0.001*AF172*(AN172+282993),"")</f>
        <v>823.273647855829</v>
      </c>
      <c r="AV172" s="158" t="n">
        <f aca="false">IF(A172&gt;0,0.001*AH172*(AO172),"")</f>
        <v>1440.49535874368</v>
      </c>
      <c r="AW172" s="158" t="n">
        <f aca="false">IF(A172&gt;0,0.001*AG172*(AP172+890156),"")</f>
        <v>276.144526510111</v>
      </c>
      <c r="AX172" s="158" t="n">
        <f aca="false">IF(A172&gt;0,0.001*AI172*(AQ172+43969),"")</f>
        <v>1568.92722423992</v>
      </c>
      <c r="AY172" s="158" t="n">
        <f aca="false">IF(A172&gt;0,0.001*AJ172*(AQ172+43969),"")</f>
        <v>604.653773287619</v>
      </c>
      <c r="AZ172" s="158" t="n">
        <f aca="false">IF(A172&gt;0,SUM(AS172:AY172),"")</f>
        <v>5142.56654129009</v>
      </c>
      <c r="BA172" s="158" t="n">
        <f aca="false">IF(A172&gt;0,IF(B173&gt;0,(((P171+P172)/2)-((P172+P173)/2))*AZ172,((P171+P172)/2)*AZ172),"")</f>
        <v>1182.08001943799</v>
      </c>
      <c r="BB172" s="158" t="n">
        <f aca="false">IF(A172&gt;0,55.6344*BG172+10.1069*BF172,"")</f>
        <v>250.043776272381</v>
      </c>
      <c r="BC172" s="158" t="n">
        <f aca="false">IF(A172&gt;0,BA172-BB172,"")</f>
        <v>932.036243165607</v>
      </c>
      <c r="BD172" s="159" t="n">
        <f aca="false">IF(A172&gt;0,+R172-BA172,"")</f>
        <v>3389.1832122218</v>
      </c>
      <c r="BE172" s="159" t="n">
        <f aca="false">IF(A172&gt;0,(P171-P172)*(0.001*AF172*(282993)+0.001*AG172*(890156)),"")</f>
        <v>-7.28853146920698</v>
      </c>
      <c r="BF172" s="158" t="n">
        <f aca="false">IF(A172&gt;0,IF(B173&gt;0,(((P171+P172)/2)-((P172+P173)/2))*28*AF172,((P171+P172)/2)*28*AF172),"")</f>
        <v>18.4925484044184</v>
      </c>
      <c r="BG172" s="160" t="n">
        <f aca="false">IF(A172&gt;0,IF(B173&gt;0,(((P171+P172)/2)-((P172+P173)/2))*16*AG172,((P171+P172)/2)*16*AG172),"")</f>
        <v>1.13493519843414</v>
      </c>
      <c r="BH172" s="12"/>
      <c r="BI172" s="12"/>
      <c r="BJ172" s="12"/>
    </row>
    <row r="173" customFormat="false" ht="15.6" hidden="false" customHeight="false" outlineLevel="0" collapsed="false">
      <c r="A173" s="147" t="n">
        <f aca="false">IF(Data!A173&gt;0,Data!A173,"")</f>
        <v>153</v>
      </c>
      <c r="B173" s="148" t="n">
        <f aca="false">IF(A173&gt;0,IF(Data!$F$5="lb",Data!B173/2.204,Data!B173),"")</f>
        <v>4.89821884030655</v>
      </c>
      <c r="C173" s="148" t="n">
        <f aca="false">IF(A173&gt;0,Data!C173,"")</f>
        <v>0.596331834793091</v>
      </c>
      <c r="D173" s="149" t="n">
        <f aca="false">IF(A173&gt;0,Data!D173,"")</f>
        <v>8.03318977355957</v>
      </c>
      <c r="E173" s="150" t="n">
        <f aca="false">IF(A173&gt;0,($H$10/(C173+D173))-1,"")</f>
        <v>1.29471400538495</v>
      </c>
      <c r="F173" s="151" t="n">
        <f aca="false">IF(A173&gt;0,($H$10+(E173)*20.94)/(E173+1),"")</f>
        <v>20.4442014373594</v>
      </c>
      <c r="G173" s="152" t="n">
        <f aca="false">IF(A173&gt;0,F173-D173-C173/2,"")</f>
        <v>12.1128457464033</v>
      </c>
      <c r="H173" s="153" t="n">
        <f aca="false">IF(A173&gt;0,IF(Data!$F$4="F",(Data!F173-32)/1.8,Data!F173),"")</f>
        <v>149.737701416016</v>
      </c>
      <c r="I173" s="154" t="n">
        <f aca="false">IF(A173&gt;0,IF(Data!$F$4="F",(Data!G173-32)/1.8,Data!G173),"")</f>
        <v>28.4759902954102</v>
      </c>
      <c r="J173" s="155" t="n">
        <f aca="false">IF(A173&gt;0,(V173-(AF173*282.993+AG173*890.156))/V173,"")</f>
        <v>0.944771455660604</v>
      </c>
      <c r="K173" s="156" t="n">
        <f aca="false">IF(A173&gt;0,((V173-SUM(AS173:AY173))/V173)/J173,"")</f>
        <v>0.791327003365041</v>
      </c>
      <c r="L173" s="156" t="n">
        <f aca="false">IF(A173&gt;0,BD173/R173,"")</f>
        <v>0.747623164872734</v>
      </c>
      <c r="M173" s="157" t="n">
        <f aca="false">IF(A173&gt;0,(32*Y173+28*X173)/(Z173*(12*S173+T173+16*U173)),"")</f>
        <v>13.9261037719068</v>
      </c>
      <c r="N173" s="158" t="n">
        <f aca="false">IF(A173&gt;0,$B173,"")</f>
        <v>4.89821884030655</v>
      </c>
      <c r="O173" s="158" t="n">
        <f aca="false">IF(A173&gt;0,100*(($B$20)-($B173))/($B$20),"")</f>
        <v>86.4715860601057</v>
      </c>
      <c r="P173" s="158" t="n">
        <f aca="false">IF(A173&gt;0,($B173)*(1-0.01*$AI$2*EXP(-0.0129*$O173)),"")</f>
        <v>4.60249965648896</v>
      </c>
      <c r="Q173" s="158" t="n">
        <f aca="false">IF(A173&gt;0,100*($AI$4-$P173)/$AI$4,"")</f>
        <v>84.418159208235</v>
      </c>
      <c r="R173" s="159" t="n">
        <f aca="false">IF(A173&gt;0,IF(B174&gt;0,(((P172+P173)/2)-((P174+P173)/2))*V173,((P172+P173)/2)*V173),"")</f>
        <v>4669.69529584743</v>
      </c>
      <c r="S173" s="158" t="n">
        <f aca="false">IF(A173&gt;0,(+$AI$5/12),"")</f>
        <v>4.16666666666667</v>
      </c>
      <c r="T173" s="158" t="n">
        <f aca="false">IF(A173&gt;0,$AI$6,"")</f>
        <v>6.6</v>
      </c>
      <c r="U173" s="144" t="n">
        <f aca="false">IF(A173&gt;0,$AI$7/16,"")</f>
        <v>2.68125</v>
      </c>
      <c r="V173" s="158" t="n">
        <f aca="false">IF(A173&gt;0,$AA$13,"")</f>
        <v>19887</v>
      </c>
      <c r="W173" s="158" t="n">
        <f aca="false">IF(A173&gt;0,$AI$2,"")</f>
        <v>18.42</v>
      </c>
      <c r="X173" s="158" t="n">
        <f aca="false">IF(A173&gt;0,100-$C173-$D173-$G173,"")</f>
        <v>79.2576326452441</v>
      </c>
      <c r="Y173" s="158" t="n">
        <f aca="false">IF(A173&gt;0,X173/3.77,"")</f>
        <v>21.0232447334865</v>
      </c>
      <c r="Z173" s="158" t="n">
        <f aca="false">IF(A173&gt;0,(8*$D173+4*$G173+6*$C173-4*Y173)/(4*S173-T173+2*U173),"")</f>
        <v>2.0870805238284</v>
      </c>
      <c r="AA173" s="158" t="n">
        <f aca="false">IF(A173&gt;0,(T173*Z173-4*AB173)/2,"")</f>
        <v>6.75407124676906</v>
      </c>
      <c r="AB173" s="158" t="n">
        <f aca="false">IF(A173&gt;0,+Z173*S173-$D173-$C173,"")</f>
        <v>0.0666472409323209</v>
      </c>
      <c r="AC173" s="158" t="n">
        <f aca="false">IF(A173&gt;0,0.001*$Z173*(12*$S173+$T173+16*$U173),"")</f>
        <v>0.207664512120925</v>
      </c>
      <c r="AD173" s="158" t="n">
        <f aca="false">IF(A173&gt;0,D173/(0.001*$Z173*(12*$S173+$T173+16*$U173)),"")</f>
        <v>38.6834981649718</v>
      </c>
      <c r="AE173" s="158" t="n">
        <f aca="false">IF(A173&gt;0,G173/(0.001*$Z173*(12*$S173+$T173+16*$U173)),"")</f>
        <v>58.3289153389378</v>
      </c>
      <c r="AF173" s="158" t="n">
        <f aca="false">IF(A173&gt;0,C173/(0.001*$Z173*(12*$S173+$T173+16*$U173)),"")</f>
        <v>2.87161166201493</v>
      </c>
      <c r="AG173" s="158" t="n">
        <f aca="false">IF(A173&gt;0,+AB173/AC173,"")</f>
        <v>0.320937074185846</v>
      </c>
      <c r="AH173" s="158" t="n">
        <f aca="false">IF(A173&gt;0,+X173/AC173,"")</f>
        <v>381.66190186165</v>
      </c>
      <c r="AI173" s="158" t="n">
        <f aca="false">IF(A173&gt;0,AA173/AC173,"")</f>
        <v>32.523954997357</v>
      </c>
      <c r="AJ173" s="158" t="n">
        <f aca="false">IF(A173&gt;0,W173/(100-W173)*55.556,"")</f>
        <v>12.5440245158127</v>
      </c>
      <c r="AK173" s="158" t="n">
        <f aca="false">IF(A173&gt;0,H173+273.15,"")</f>
        <v>422.887701416016</v>
      </c>
      <c r="AL173" s="158" t="n">
        <f aca="false">IF(A173&gt;0,($AK173-$AR173)*(0.029*(($AK173+$AR173)/2)+29.54),"")</f>
        <v>4855.97961131758</v>
      </c>
      <c r="AM173" s="158" t="n">
        <f aca="false">IF(A173&gt;0,($AK173-$AR173)*(0.009*(($AK173+$AR173)/2)+26.782),"")</f>
        <v>3642.98211217461</v>
      </c>
      <c r="AN173" s="158" t="n">
        <f aca="false">IF(A173&gt;0,($AK173-$AR173)*(0.0056*(($AK173+$AR173)/2)+27.162),"")</f>
        <v>3539.70675342214</v>
      </c>
      <c r="AO173" s="158" t="n">
        <f aca="false">IF(A173&gt;0,($AK173-$AR173)*(0.0062*(($AK173+$AR173)/2)+26.626),"")</f>
        <v>3501.06720725767</v>
      </c>
      <c r="AP173" s="158" t="n">
        <f aca="false">IF(A173&gt;0,($AK173-$AR173)*(0.056*(($AK173+$AR173)/2)+18.471),"")</f>
        <v>4699.78662575126</v>
      </c>
      <c r="AQ173" s="158" t="n">
        <f aca="false">IF(A173&gt;0,($AK173-$AR173)*(0.0057*(($AK173+$AR173)/2)+32.859),"")</f>
        <v>4234.92751017559</v>
      </c>
      <c r="AR173" s="158" t="n">
        <f aca="false">IF(A173&gt;0,I173+273.15,"")</f>
        <v>301.62599029541</v>
      </c>
      <c r="AS173" s="158" t="n">
        <f aca="false">IF(A173&gt;0,0.001*AD173*(AL173),"")</f>
        <v>187.846278383544</v>
      </c>
      <c r="AT173" s="158" t="n">
        <f aca="false">IF(A173&gt;0,0.001*AE173*(AM173),"")</f>
        <v>212.491195202298</v>
      </c>
      <c r="AU173" s="158" t="n">
        <f aca="false">IF(A173&gt;0,0.001*AF173*(AN173+282993),"")</f>
        <v>822.810662261832</v>
      </c>
      <c r="AV173" s="158" t="n">
        <f aca="false">IF(A173&gt;0,0.001*AH173*(AO173),"")</f>
        <v>1336.22396886742</v>
      </c>
      <c r="AW173" s="158" t="n">
        <f aca="false">IF(A173&gt;0,0.001*AG173*(AP173+890156),"")</f>
        <v>287.192397977942</v>
      </c>
      <c r="AX173" s="158" t="n">
        <f aca="false">IF(A173&gt;0,0.001*AI173*(AQ173+43969),"")</f>
        <v>1567.78236903681</v>
      </c>
      <c r="AY173" s="158" t="n">
        <f aca="false">IF(A173&gt;0,0.001*AJ173*(AQ173+43969),"")</f>
        <v>604.671248446101</v>
      </c>
      <c r="AZ173" s="158" t="n">
        <f aca="false">IF(A173&gt;0,SUM(AS173:AY173),"")</f>
        <v>5019.01812017594</v>
      </c>
      <c r="BA173" s="158" t="n">
        <f aca="false">IF(A173&gt;0,IF(B174&gt;0,(((P172+P173)/2)-((P173+P174)/2))*AZ173,((P172+P173)/2)*AZ173),"")</f>
        <v>1178.52291977466</v>
      </c>
      <c r="BB173" s="158" t="n">
        <f aca="false">IF(A173&gt;0,55.6344*BG173+10.1069*BF173,"")</f>
        <v>257.90018654132</v>
      </c>
      <c r="BC173" s="158" t="n">
        <f aca="false">IF(A173&gt;0,BA173-BB173,"")</f>
        <v>920.622733233338</v>
      </c>
      <c r="BD173" s="159" t="n">
        <f aca="false">IF(A173&gt;0,+R173-BA173,"")</f>
        <v>3491.17237607278</v>
      </c>
      <c r="BE173" s="159" t="n">
        <f aca="false">IF(A173&gt;0,(P172-P173)*(0.001*AF173*(282993)+0.001*AG173*(890156)),"")</f>
        <v>512.287505213614</v>
      </c>
      <c r="BF173" s="158" t="n">
        <f aca="false">IF(A173&gt;0,IF(B174&gt;0,(((P172+P173)/2)-((P173+P174)/2))*28*AF173,((P172+P173)/2)*28*AF173),"")</f>
        <v>18.8800443077955</v>
      </c>
      <c r="BG173" s="160" t="n">
        <f aca="false">IF(A173&gt;0,IF(B174&gt;0,(((P172+P173)/2)-((P173+P174)/2))*16*AG173,((P172+P173)/2)*16*AG173),"")</f>
        <v>1.20575519331317</v>
      </c>
      <c r="BH173" s="12"/>
      <c r="BI173" s="12"/>
      <c r="BJ173" s="12"/>
    </row>
    <row r="174" customFormat="false" ht="15.6" hidden="false" customHeight="false" outlineLevel="0" collapsed="false">
      <c r="A174" s="147" t="n">
        <f aca="false">IF(Data!A174&gt;0,Data!A174,"")</f>
        <v>154</v>
      </c>
      <c r="B174" s="148" t="n">
        <f aca="false">IF(A174&gt;0,IF(Data!$F$5="lb",Data!B174/2.204,Data!B174),"")</f>
        <v>4.89477583371143</v>
      </c>
      <c r="C174" s="148" t="n">
        <f aca="false">IF(A174&gt;0,Data!C174,"")</f>
        <v>0.531824350357056</v>
      </c>
      <c r="D174" s="149" t="n">
        <f aca="false">IF(A174&gt;0,Data!D174,"")</f>
        <v>8.3819694519043</v>
      </c>
      <c r="E174" s="150" t="n">
        <f aca="false">IF(A174&gt;0,($H$10/(C174+D174))-1,"")</f>
        <v>1.22153266428882</v>
      </c>
      <c r="F174" s="151" t="n">
        <f aca="false">IF(A174&gt;0,($H$10+(E174)*20.94)/(E174+1),"")</f>
        <v>20.4278689276868</v>
      </c>
      <c r="G174" s="152" t="n">
        <f aca="false">IF(A174&gt;0,F174-D174-C174/2,"")</f>
        <v>11.7799873006039</v>
      </c>
      <c r="H174" s="153" t="n">
        <f aca="false">IF(A174&gt;0,IF(Data!$F$4="F",(Data!F174-32)/1.8,Data!F174),"")</f>
        <v>148.524322509766</v>
      </c>
      <c r="I174" s="154" t="n">
        <f aca="false">IF(A174&gt;0,IF(Data!$F$4="F",(Data!G174-32)/1.8,Data!G174),"")</f>
        <v>28.2801691691081</v>
      </c>
      <c r="J174" s="155" t="n">
        <f aca="false">IF(A174&gt;0,(V174-(AF174*282.993+AG174*890.156))/V174,"")</f>
        <v>0.952582963543229</v>
      </c>
      <c r="K174" s="156" t="n">
        <f aca="false">IF(A174&gt;0,((V174-SUM(AS174:AY174))/V174)/J174,"")</f>
        <v>0.796374736011432</v>
      </c>
      <c r="L174" s="156" t="n">
        <f aca="false">IF(A174&gt;0,BD174/R174,"")</f>
        <v>0.758613006120727</v>
      </c>
      <c r="M174" s="157" t="n">
        <f aca="false">IF(A174&gt;0,(32*Y174+28*X174)/(Z174*(12*S174+T174+16*U174)),"")</f>
        <v>13.5067259328377</v>
      </c>
      <c r="N174" s="158" t="n">
        <f aca="false">IF(A174&gt;0,$B174,"")</f>
        <v>4.89477583371143</v>
      </c>
      <c r="O174" s="158" t="n">
        <f aca="false">IF(A174&gt;0,100*(($B$20)-($B174))/($B$20),"")</f>
        <v>86.4810953164161</v>
      </c>
      <c r="P174" s="158" t="n">
        <f aca="false">IF(A174&gt;0,($B174)*(1-0.01*$AI$2*EXP(-0.0129*$O174)),"")</f>
        <v>4.59930076181548</v>
      </c>
      <c r="Q174" s="158" t="n">
        <f aca="false">IF(A174&gt;0,100*($AI$4-$P174)/$AI$4,"")</f>
        <v>84.428989120507</v>
      </c>
      <c r="R174" s="159" t="n">
        <f aca="false">IF(A174&gt;0,IF(B175&gt;0,(((P173+P174)/2)-((P175+P174)/2))*V174,((P173+P174)/2)*V174),"")</f>
        <v>101.786610535537</v>
      </c>
      <c r="S174" s="158" t="n">
        <f aca="false">IF(A174&gt;0,(+$AI$5/12),"")</f>
        <v>4.16666666666667</v>
      </c>
      <c r="T174" s="158" t="n">
        <f aca="false">IF(A174&gt;0,$AI$6,"")</f>
        <v>6.6</v>
      </c>
      <c r="U174" s="144" t="n">
        <f aca="false">IF(A174&gt;0,$AI$7/16,"")</f>
        <v>2.68125</v>
      </c>
      <c r="V174" s="158" t="n">
        <f aca="false">IF(A174&gt;0,$AA$13,"")</f>
        <v>19887</v>
      </c>
      <c r="W174" s="158" t="n">
        <f aca="false">IF(A174&gt;0,$AI$2,"")</f>
        <v>18.42</v>
      </c>
      <c r="X174" s="158" t="n">
        <f aca="false">IF(A174&gt;0,100-$C174-$D174-$G174,"")</f>
        <v>79.3062188971347</v>
      </c>
      <c r="Y174" s="158" t="n">
        <f aca="false">IF(A174&gt;0,X174/3.77,"")</f>
        <v>21.0361323334575</v>
      </c>
      <c r="Z174" s="158" t="n">
        <f aca="false">IF(A174&gt;0,(8*$D174+4*$G174+6*$C174-4*Y174)/(4*S174-T174+2*U174),"")</f>
        <v>2.15320258726195</v>
      </c>
      <c r="AA174" s="158" t="n">
        <f aca="false">IF(A174&gt;0,(T174*Z174-4*AB174)/2,"")</f>
        <v>6.98980124863755</v>
      </c>
      <c r="AB174" s="158" t="n">
        <f aca="false">IF(A174&gt;0,+Z174*S174-$D174-$C174,"")</f>
        <v>0.0578836446634448</v>
      </c>
      <c r="AC174" s="158" t="n">
        <f aca="false">IF(A174&gt;0,0.001*$Z174*(12*$S174+$T174+16*$U174),"")</f>
        <v>0.214243657432564</v>
      </c>
      <c r="AD174" s="158" t="n">
        <f aca="false">IF(A174&gt;0,D174/(0.001*$Z174*(12*$S174+$T174+16*$U174)),"")</f>
        <v>39.1235360353322</v>
      </c>
      <c r="AE174" s="158" t="n">
        <f aca="false">IF(A174&gt;0,G174/(0.001*$Z174*(12*$S174+$T174+16*$U174)),"")</f>
        <v>54.9840655344107</v>
      </c>
      <c r="AF174" s="158" t="n">
        <f aca="false">IF(A174&gt;0,C174/(0.001*$Z174*(12*$S174+$T174+16*$U174)),"")</f>
        <v>2.4823341644289</v>
      </c>
      <c r="AG174" s="158" t="n">
        <f aca="false">IF(A174&gt;0,+AB174/AC174,"")</f>
        <v>0.270176701411403</v>
      </c>
      <c r="AH174" s="158" t="n">
        <f aca="false">IF(A174&gt;0,+X174/AC174,"")</f>
        <v>370.168339392252</v>
      </c>
      <c r="AI174" s="158" t="n">
        <f aca="false">IF(A174&gt;0,AA174/AC174,"")</f>
        <v>32.6254757429058</v>
      </c>
      <c r="AJ174" s="158" t="n">
        <f aca="false">IF(A174&gt;0,W174/(100-W174)*55.556,"")</f>
        <v>12.5440245158127</v>
      </c>
      <c r="AK174" s="158" t="n">
        <f aca="false">IF(A174&gt;0,H174+273.15,"")</f>
        <v>421.674322509766</v>
      </c>
      <c r="AL174" s="158" t="n">
        <f aca="false">IF(A174&gt;0,($AK174-$AR174)*(0.029*(($AK174+$AR174)/2)+29.54),"")</f>
        <v>4812.77405667494</v>
      </c>
      <c r="AM174" s="158" t="n">
        <f aca="false">IF(A174&gt;0,($AK174-$AR174)*(0.009*(($AK174+$AR174)/2)+26.782),"")</f>
        <v>3611.64980797388</v>
      </c>
      <c r="AN174" s="158" t="n">
        <f aca="false">IF(A174&gt;0,($AK174-$AR174)*(0.0056*(($AK174+$AR174)/2)+27.162),"")</f>
        <v>3509.52913769945</v>
      </c>
      <c r="AO174" s="158" t="n">
        <f aca="false">IF(A174&gt;0,($AK174-$AR174)*(0.0062*(($AK174+$AR174)/2)+26.626),"")</f>
        <v>3471.16299772248</v>
      </c>
      <c r="AP174" s="158" t="n">
        <f aca="false">IF(A174&gt;0,($AK174-$AR174)*(0.056*(($AK174+$AR174)/2)+18.471),"")</f>
        <v>4655.60420296036</v>
      </c>
      <c r="AQ174" s="158" t="n">
        <f aca="false">IF(A174&gt;0,($AK174-$AR174)*(0.0057*(($AK174+$AR174)/2)+32.859),"")</f>
        <v>4198.90753365011</v>
      </c>
      <c r="AR174" s="158" t="n">
        <f aca="false">IF(A174&gt;0,I174+273.15,"")</f>
        <v>301.430169169108</v>
      </c>
      <c r="AS174" s="158" t="n">
        <f aca="false">IF(A174&gt;0,0.001*AD174*(AL174),"")</f>
        <v>188.292739236234</v>
      </c>
      <c r="AT174" s="158" t="n">
        <f aca="false">IF(A174&gt;0,0.001*AE174*(AM174),"")</f>
        <v>198.583189728977</v>
      </c>
      <c r="AU174" s="158" t="n">
        <f aca="false">IF(A174&gt;0,0.001*AF174*(AN174+282993),"")</f>
        <v>711.195016273798</v>
      </c>
      <c r="AV174" s="158" t="n">
        <f aca="false">IF(A174&gt;0,0.001*AH174*(AO174),"")</f>
        <v>1284.91464262676</v>
      </c>
      <c r="AW174" s="158" t="n">
        <f aca="false">IF(A174&gt;0,0.001*AG174*(AP174+890156),"")</f>
        <v>241.757247608202</v>
      </c>
      <c r="AX174" s="158" t="n">
        <f aca="false">IF(A174&gt;0,0.001*AI174*(AQ174+43969),"")</f>
        <v>1571.50089882563</v>
      </c>
      <c r="AY174" s="158" t="n">
        <f aca="false">IF(A174&gt;0,0.001*AJ174*(AQ174+43969),"")</f>
        <v>604.219412977506</v>
      </c>
      <c r="AZ174" s="158" t="n">
        <f aca="false">IF(A174&gt;0,SUM(AS174:AY174),"")</f>
        <v>4800.46314727711</v>
      </c>
      <c r="BA174" s="158" t="n">
        <f aca="false">IF(A174&gt;0,IF(B175&gt;0,(((P173+P174)/2)-((P174+P175)/2))*AZ174,((P173+P174)/2)*AZ174),"")</f>
        <v>24.5699639343337</v>
      </c>
      <c r="BB174" s="158" t="n">
        <f aca="false">IF(A174&gt;0,55.6344*BG174+10.1069*BF174,"")</f>
        <v>4.82641421975878</v>
      </c>
      <c r="BC174" s="158" t="n">
        <f aca="false">IF(A174&gt;0,BA174-BB174,"")</f>
        <v>19.7435497145749</v>
      </c>
      <c r="BD174" s="159" t="n">
        <f aca="false">IF(A174&gt;0,+R174-BA174,"")</f>
        <v>77.2166466012034</v>
      </c>
      <c r="BE174" s="159" t="n">
        <f aca="false">IF(A174&gt;0,(P173-P174)*(0.001*AF174*(282993)+0.001*AG174*(890156)),"")</f>
        <v>3.01650202917085</v>
      </c>
      <c r="BF174" s="158" t="n">
        <f aca="false">IF(A174&gt;0,IF(B175&gt;0,(((P173+P174)/2)-((P174+P175)/2))*28*AF174,((P173+P174)/2)*28*AF174),"")</f>
        <v>0.355745696323523</v>
      </c>
      <c r="BG174" s="160" t="n">
        <f aca="false">IF(A174&gt;0,IF(B175&gt;0,(((P173+P174)/2)-((P174+P175)/2))*16*AG174,((P173+P174)/2)*16*AG174),"")</f>
        <v>0.0221253045163884</v>
      </c>
      <c r="BH174" s="12"/>
      <c r="BI174" s="12"/>
      <c r="BJ174" s="12"/>
    </row>
    <row r="175" customFormat="false" ht="15.6" hidden="false" customHeight="false" outlineLevel="0" collapsed="false">
      <c r="A175" s="147" t="n">
        <f aca="false">IF(Data!A175&gt;0,Data!A175,"")</f>
        <v>155</v>
      </c>
      <c r="B175" s="148" t="n">
        <f aca="false">IF(A175&gt;0,IF(Data!$F$5="lb",Data!B175/2.204,Data!B175),"")</f>
        <v>4.88720139228281</v>
      </c>
      <c r="C175" s="148" t="n">
        <f aca="false">IF(A175&gt;0,Data!C175,"")</f>
        <v>0.516145527362824</v>
      </c>
      <c r="D175" s="149" t="n">
        <f aca="false">IF(A175&gt;0,Data!D175,"")</f>
        <v>8.40297031402588</v>
      </c>
      <c r="E175" s="150" t="n">
        <f aca="false">IF(A175&gt;0,($H$10/(C175+D175))-1,"")</f>
        <v>1.22020707507435</v>
      </c>
      <c r="F175" s="151" t="n">
        <f aca="false">IF(A175&gt;0,($H$10+(E175)*20.94)/(E175+1),"")</f>
        <v>20.4275631564668</v>
      </c>
      <c r="G175" s="152" t="n">
        <f aca="false">IF(A175&gt;0,F175-D175-C175/2,"")</f>
        <v>11.7665200787595</v>
      </c>
      <c r="H175" s="153" t="n">
        <f aca="false">IF(A175&gt;0,IF(Data!$F$4="F",(Data!F175-32)/1.8,Data!F175),"")</f>
        <v>146.38661702474</v>
      </c>
      <c r="I175" s="154" t="n">
        <f aca="false">IF(A175&gt;0,IF(Data!$F$4="F",(Data!G175-32)/1.8,Data!G175),"")</f>
        <v>28.6176342434353</v>
      </c>
      <c r="J175" s="155" t="n">
        <f aca="false">IF(A175&gt;0,(V175-(AF175*282.993+AG175*890.156))/V175,"")</f>
        <v>0.954107545586448</v>
      </c>
      <c r="K175" s="156" t="n">
        <f aca="false">IF(A175&gt;0,((V175-SUM(AS175:AY175))/V175)/J175,"")</f>
        <v>0.798726660210128</v>
      </c>
      <c r="L175" s="156" t="n">
        <f aca="false">IF(A175&gt;0,BD175/R175,"")</f>
        <v>0.762071133367546</v>
      </c>
      <c r="M175" s="157" t="n">
        <f aca="false">IF(A175&gt;0,(32*Y175+28*X175)/(Z175*(12*S175+T175+16*U175)),"")</f>
        <v>13.5034701656806</v>
      </c>
      <c r="N175" s="158" t="n">
        <f aca="false">IF(A175&gt;0,$B175,"")</f>
        <v>4.88720139228281</v>
      </c>
      <c r="O175" s="158" t="n">
        <f aca="false">IF(A175&gt;0,100*(($B$20)-($B175))/($B$20),"")</f>
        <v>86.5020152022665</v>
      </c>
      <c r="P175" s="158" t="n">
        <f aca="false">IF(A175&gt;0,($B175)*(1-0.01*$AI$2*EXP(-0.0129*$O175)),"")</f>
        <v>4.59226315922587</v>
      </c>
      <c r="Q175" s="158" t="n">
        <f aca="false">IF(A175&gt;0,100*($AI$4-$P175)/$AI$4,"")</f>
        <v>84.4528150436556</v>
      </c>
      <c r="R175" s="159" t="n">
        <f aca="false">IF(A175&gt;0,IF(B176&gt;0,(((P174+P175)/2)-((P176+P175)/2))*V175,((P174+P175)/2)*V175),"")</f>
        <v>-73.1576571243071</v>
      </c>
      <c r="S175" s="158" t="n">
        <f aca="false">IF(A175&gt;0,(+$AI$5/12),"")</f>
        <v>4.16666666666667</v>
      </c>
      <c r="T175" s="158" t="n">
        <f aca="false">IF(A175&gt;0,$AI$6,"")</f>
        <v>6.6</v>
      </c>
      <c r="U175" s="144" t="n">
        <f aca="false">IF(A175&gt;0,$AI$7/16,"")</f>
        <v>2.68125</v>
      </c>
      <c r="V175" s="158" t="n">
        <f aca="false">IF(A175&gt;0,$AA$13,"")</f>
        <v>19887</v>
      </c>
      <c r="W175" s="158" t="n">
        <f aca="false">IF(A175&gt;0,$AI$2,"")</f>
        <v>18.42</v>
      </c>
      <c r="X175" s="158" t="n">
        <f aca="false">IF(A175&gt;0,100-$C175-$D175-$G175,"")</f>
        <v>79.3143640798518</v>
      </c>
      <c r="Y175" s="158" t="n">
        <f aca="false">IF(A175&gt;0,X175/3.77,"")</f>
        <v>21.0382928593771</v>
      </c>
      <c r="Z175" s="158" t="n">
        <f aca="false">IF(A175&gt;0,(8*$D175+4*$G175+6*$C175-4*Y175)/(4*S175-T175+2*U175),"")</f>
        <v>2.15394293625149</v>
      </c>
      <c r="AA175" s="158" t="n">
        <f aca="false">IF(A175&gt;0,(T175*Z175-4*AB175)/2,"")</f>
        <v>6.99671890364491</v>
      </c>
      <c r="AB175" s="158" t="n">
        <f aca="false">IF(A175&gt;0,+Z175*S175-$D175-$C175,"")</f>
        <v>0.055646392992502</v>
      </c>
      <c r="AC175" s="158" t="n">
        <f aca="false">IF(A175&gt;0,0.001*$Z175*(12*$S175+$T175+16*$U175),"")</f>
        <v>0.214317322157023</v>
      </c>
      <c r="AD175" s="158" t="n">
        <f aca="false">IF(A175&gt;0,D175/(0.001*$Z175*(12*$S175+$T175+16*$U175)),"")</f>
        <v>39.2080781406428</v>
      </c>
      <c r="AE175" s="158" t="n">
        <f aca="false">IF(A175&gt;0,G175/(0.001*$Z175*(12*$S175+$T175+16*$U175)),"")</f>
        <v>54.9023287540827</v>
      </c>
      <c r="AF175" s="158" t="n">
        <f aca="false">IF(A175&gt;0,C175/(0.001*$Z175*(12*$S175+$T175+16*$U175)),"")</f>
        <v>2.40832389173219</v>
      </c>
      <c r="AG175" s="158" t="n">
        <f aca="false">IF(A175&gt;0,+AB175/AC175,"")</f>
        <v>0.259644868797547</v>
      </c>
      <c r="AH175" s="158" t="n">
        <f aca="false">IF(A175&gt;0,+X175/AC175,"")</f>
        <v>370.079111112357</v>
      </c>
      <c r="AI175" s="158" t="n">
        <f aca="false">IF(A175&gt;0,AA175/AC175,"")</f>
        <v>32.6465394081336</v>
      </c>
      <c r="AJ175" s="158" t="n">
        <f aca="false">IF(A175&gt;0,W175/(100-W175)*55.556,"")</f>
        <v>12.5440245158127</v>
      </c>
      <c r="AK175" s="158" t="n">
        <f aca="false">IF(A175&gt;0,H175+273.15,"")</f>
        <v>419.53661702474</v>
      </c>
      <c r="AL175" s="158" t="n">
        <f aca="false">IF(A175&gt;0,($AK175-$AR175)*(0.029*(($AK175+$AR175)/2)+29.54),"")</f>
        <v>4710.63113660114</v>
      </c>
      <c r="AM175" s="158" t="n">
        <f aca="false">IF(A175&gt;0,($AK175-$AR175)*(0.009*(($AK175+$AR175)/2)+26.782),"")</f>
        <v>3536.35160261347</v>
      </c>
      <c r="AN175" s="158" t="n">
        <f aca="false">IF(A175&gt;0,($AK175-$AR175)*(0.0056*(($AK175+$AR175)/2)+27.162),"")</f>
        <v>3436.6934605593</v>
      </c>
      <c r="AO175" s="158" t="n">
        <f aca="false">IF(A175&gt;0,($AK175-$AR175)*(0.0062*(($AK175+$AR175)/2)+26.626),"")</f>
        <v>3399.05346617283</v>
      </c>
      <c r="AP175" s="158" t="n">
        <f aca="false">IF(A175&gt;0,($AK175-$AR175)*(0.056*(($AK175+$AR175)/2)+18.471),"")</f>
        <v>4553.8343834886</v>
      </c>
      <c r="AQ175" s="158" t="n">
        <f aca="false">IF(A175&gt;0,($AK175-$AR175)*(0.0057*(($AK175+$AR175)/2)+32.859),"")</f>
        <v>4111.87071886178</v>
      </c>
      <c r="AR175" s="158" t="n">
        <f aca="false">IF(A175&gt;0,I175+273.15,"")</f>
        <v>301.767634243435</v>
      </c>
      <c r="AS175" s="158" t="n">
        <f aca="false">IF(A175&gt;0,0.001*AD175*(AL175),"")</f>
        <v>184.694793695602</v>
      </c>
      <c r="AT175" s="158" t="n">
        <f aca="false">IF(A175&gt;0,0.001*AE175*(AM175),"")</f>
        <v>194.153938276712</v>
      </c>
      <c r="AU175" s="158" t="n">
        <f aca="false">IF(A175&gt;0,0.001*AF175*(AN175+282993),"")</f>
        <v>689.815474062592</v>
      </c>
      <c r="AV175" s="158" t="n">
        <f aca="false">IF(A175&gt;0,0.001*AH175*(AO175),"")</f>
        <v>1257.91868538462</v>
      </c>
      <c r="AW175" s="158" t="n">
        <f aca="false">IF(A175&gt;0,0.001*AG175*(AP175+890156),"")</f>
        <v>232.306817560376</v>
      </c>
      <c r="AX175" s="158" t="n">
        <f aca="false">IF(A175&gt;0,0.001*AI175*(AQ175+43969),"")</f>
        <v>1569.6740407007</v>
      </c>
      <c r="AY175" s="158" t="n">
        <f aca="false">IF(A175&gt;0,0.001*AJ175*(AQ175+43969),"")</f>
        <v>603.127621039023</v>
      </c>
      <c r="AZ175" s="158" t="n">
        <f aca="false">IF(A175&gt;0,SUM(AS175:AY175),"")</f>
        <v>4731.69137071962</v>
      </c>
      <c r="BA175" s="158" t="n">
        <f aca="false">IF(A175&gt;0,IF(B176&gt;0,(((P174+P175)/2)-((P175+P176)/2))*AZ175,((P174+P175)/2)*AZ175),"")</f>
        <v>-17.4063184450721</v>
      </c>
      <c r="BB175" s="158" t="n">
        <f aca="false">IF(A175&gt;0,55.6344*BG175+10.1069*BF175,"")</f>
        <v>-3.35738086764031</v>
      </c>
      <c r="BC175" s="158" t="n">
        <f aca="false">IF(A175&gt;0,BA175-BB175,"")</f>
        <v>-14.0489375774318</v>
      </c>
      <c r="BD175" s="159" t="n">
        <f aca="false">IF(A175&gt;0,+R175-BA175,"")</f>
        <v>-55.7513386792351</v>
      </c>
      <c r="BE175" s="159" t="n">
        <f aca="false">IF(A175&gt;0,(P174-P175)*(0.001*AF175*(282993)+0.001*AG175*(890156)),"")</f>
        <v>6.4229611877565</v>
      </c>
      <c r="BF175" s="158" t="n">
        <f aca="false">IF(A175&gt;0,IF(B176&gt;0,(((P174+P175)/2)-((P175+P176)/2))*28*AF175,((P174+P175)/2)*28*AF175),"")</f>
        <v>-0.248063827547512</v>
      </c>
      <c r="BG175" s="160" t="n">
        <f aca="false">IF(A175&gt;0,IF(B176&gt;0,(((P174+P175)/2)-((P175+P176)/2))*16*AG175,((P174+P175)/2)*16*AG175),"")</f>
        <v>-0.0152823535258826</v>
      </c>
      <c r="BH175" s="12"/>
      <c r="BI175" s="12"/>
      <c r="BJ175" s="12"/>
    </row>
    <row r="176" customFormat="false" ht="15.6" hidden="false" customHeight="false" outlineLevel="0" collapsed="false">
      <c r="A176" s="147" t="n">
        <f aca="false">IF(Data!A176&gt;0,Data!A176,"")</f>
        <v>156</v>
      </c>
      <c r="B176" s="148" t="n">
        <f aca="false">IF(A176&gt;0,IF(Data!$F$5="lb",Data!B176/2.204,Data!B176),"")</f>
        <v>4.90269470561005</v>
      </c>
      <c r="C176" s="148" t="n">
        <f aca="false">IF(A176&gt;0,Data!C176,"")</f>
        <v>0.53442120552063</v>
      </c>
      <c r="D176" s="149" t="n">
        <f aca="false">IF(A176&gt;0,Data!D176,"")</f>
        <v>8.14837265014648</v>
      </c>
      <c r="E176" s="150" t="n">
        <f aca="false">IF(A176&gt;0,($H$10/(C176+D176))-1,"")</f>
        <v>1.28063506097571</v>
      </c>
      <c r="F176" s="151" t="n">
        <f aca="false">IF(A176&gt;0,($H$10+(E176)*20.94)/(E176+1),"")</f>
        <v>20.4411407458349</v>
      </c>
      <c r="G176" s="152" t="n">
        <f aca="false">IF(A176&gt;0,F176-D176-C176/2,"")</f>
        <v>12.0255574929281</v>
      </c>
      <c r="H176" s="153" t="n">
        <f aca="false">IF(A176&gt;0,IF(Data!$F$4="F",(Data!F176-32)/1.8,Data!F176),"")</f>
        <v>145.654110378689</v>
      </c>
      <c r="I176" s="154" t="n">
        <f aca="false">IF(A176&gt;0,IF(Data!$F$4="F",(Data!G176-32)/1.8,Data!G176),"")</f>
        <v>28.3209355672201</v>
      </c>
      <c r="J176" s="155" t="n">
        <f aca="false">IF(A176&gt;0,(V176-(AF176*282.993+AG176*890.156))/V176,"")</f>
        <v>0.951156193575165</v>
      </c>
      <c r="K176" s="156" t="n">
        <f aca="false">IF(A176&gt;0,((V176-SUM(AS176:AY176))/V176)/J176,"")</f>
        <v>0.796313923583109</v>
      </c>
      <c r="L176" s="156" t="n">
        <f aca="false">IF(A176&gt;0,BD176/R176,"")</f>
        <v>0.757418920446215</v>
      </c>
      <c r="M176" s="157" t="n">
        <f aca="false">IF(A176&gt;0,(32*Y176+28*X176)/(Z176*(12*S176+T176+16*U176)),"")</f>
        <v>13.8611626104519</v>
      </c>
      <c r="N176" s="158" t="n">
        <f aca="false">IF(A176&gt;0,$B176,"")</f>
        <v>4.90269470561005</v>
      </c>
      <c r="O176" s="158" t="n">
        <f aca="false">IF(A176&gt;0,100*(($B$20)-($B176))/($B$20),"")</f>
        <v>86.4592241464104</v>
      </c>
      <c r="P176" s="158" t="n">
        <f aca="false">IF(A176&gt;0,($B176)*(1-0.01*$AI$2*EXP(-0.0129*$O176)),"")</f>
        <v>4.6066580964687</v>
      </c>
      <c r="Q176" s="158" t="n">
        <f aca="false">IF(A176&gt;0,100*($AI$4-$P176)/$AI$4,"")</f>
        <v>84.4040807390242</v>
      </c>
      <c r="R176" s="159" t="n">
        <f aca="false">IF(A176&gt;0,IF(B177&gt;0,(((P175+P176)/2)-((P177+P176)/2))*V176,((P175+P176)/2)*V176),"")</f>
        <v>3891.11152165532</v>
      </c>
      <c r="S176" s="158" t="n">
        <f aca="false">IF(A176&gt;0,(+$AI$5/12),"")</f>
        <v>4.16666666666667</v>
      </c>
      <c r="T176" s="158" t="n">
        <f aca="false">IF(A176&gt;0,$AI$6,"")</f>
        <v>6.6</v>
      </c>
      <c r="U176" s="144" t="n">
        <f aca="false">IF(A176&gt;0,$AI$7/16,"")</f>
        <v>2.68125</v>
      </c>
      <c r="V176" s="158" t="n">
        <f aca="false">IF(A176&gt;0,$AA$13,"")</f>
        <v>19887</v>
      </c>
      <c r="W176" s="158" t="n">
        <f aca="false">IF(A176&gt;0,$AI$2,"")</f>
        <v>18.42</v>
      </c>
      <c r="X176" s="158" t="n">
        <f aca="false">IF(A176&gt;0,100-$C176-$D176-$G176,"")</f>
        <v>79.2916486514048</v>
      </c>
      <c r="Y176" s="158" t="n">
        <f aca="false">IF(A176&gt;0,X176/3.77,"")</f>
        <v>21.0322675467917</v>
      </c>
      <c r="Z176" s="158" t="n">
        <f aca="false">IF(A176&gt;0,(8*$D176+4*$G176+6*$C176-4*Y176)/(4*S176-T176+2*U176),"")</f>
        <v>2.09775867472911</v>
      </c>
      <c r="AA176" s="158" t="n">
        <f aca="false">IF(A176&gt;0,(T176*Z176-4*AB176)/2,"")</f>
        <v>6.80686904853106</v>
      </c>
      <c r="AB176" s="158" t="n">
        <f aca="false">IF(A176&gt;0,+Z176*S176-$D176-$C176,"")</f>
        <v>0.0578672890374961</v>
      </c>
      <c r="AC176" s="158" t="n">
        <f aca="false">IF(A176&gt;0,0.001*$Z176*(12*$S176+$T176+16*$U176),"")</f>
        <v>0.208726988135546</v>
      </c>
      <c r="AD176" s="158" t="n">
        <f aca="false">IF(A176&gt;0,D176/(0.001*$Z176*(12*$S176+$T176+16*$U176)),"")</f>
        <v>39.0384239380438</v>
      </c>
      <c r="AE176" s="158" t="n">
        <f aca="false">IF(A176&gt;0,G176/(0.001*$Z176*(12*$S176+$T176+16*$U176)),"")</f>
        <v>57.613812187616</v>
      </c>
      <c r="AF176" s="158" t="n">
        <f aca="false">IF(A176&gt;0,C176/(0.001*$Z176*(12*$S176+$T176+16*$U176)),"")</f>
        <v>2.56038383102419</v>
      </c>
      <c r="AG176" s="158" t="n">
        <f aca="false">IF(A176&gt;0,+AB176/AC176,"")</f>
        <v>0.277239132104553</v>
      </c>
      <c r="AH176" s="158" t="n">
        <f aca="false">IF(A176&gt;0,+X176/AC176,"")</f>
        <v>379.882109925877</v>
      </c>
      <c r="AI176" s="158" t="n">
        <f aca="false">IF(A176&gt;0,AA176/AC176,"")</f>
        <v>32.6113508815195</v>
      </c>
      <c r="AJ176" s="158" t="n">
        <f aca="false">IF(A176&gt;0,W176/(100-W176)*55.556,"")</f>
        <v>12.5440245158127</v>
      </c>
      <c r="AK176" s="158" t="n">
        <f aca="false">IF(A176&gt;0,H176+273.15,"")</f>
        <v>418.804110378689</v>
      </c>
      <c r="AL176" s="158" t="n">
        <f aca="false">IF(A176&gt;0,($AK176-$AR176)*(0.029*(($AK176+$AR176)/2)+29.54),"")</f>
        <v>4691.4482731663</v>
      </c>
      <c r="AM176" s="158" t="n">
        <f aca="false">IF(A176&gt;0,($AK176-$AR176)*(0.009*(($AK176+$AR176)/2)+26.782),"")</f>
        <v>3522.72179825316</v>
      </c>
      <c r="AN176" s="158" t="n">
        <f aca="false">IF(A176&gt;0,($AK176-$AR176)*(0.0056*(($AK176+$AR176)/2)+27.162),"")</f>
        <v>3423.63773628839</v>
      </c>
      <c r="AO176" s="158" t="n">
        <f aca="false">IF(A176&gt;0,($AK176-$AR176)*(0.0062*(($AK176+$AR176)/2)+26.626),"")</f>
        <v>3386.10080195294</v>
      </c>
      <c r="AP176" s="158" t="n">
        <f aca="false">IF(A176&gt;0,($AK176-$AR176)*(0.056*(($AK176+$AR176)/2)+18.471),"")</f>
        <v>4533.60149253534</v>
      </c>
      <c r="AQ176" s="158" t="n">
        <f aca="false">IF(A176&gt;0,($AK176-$AR176)*(0.0057*(($AK176+$AR176)/2)+32.859),"")</f>
        <v>4096.31044108325</v>
      </c>
      <c r="AR176" s="158" t="n">
        <f aca="false">IF(A176&gt;0,I176+273.15,"")</f>
        <v>301.47093556722</v>
      </c>
      <c r="AS176" s="158" t="n">
        <f aca="false">IF(A176&gt;0,0.001*AD176*(AL176),"")</f>
        <v>183.146746571269</v>
      </c>
      <c r="AT176" s="158" t="n">
        <f aca="false">IF(A176&gt;0,0.001*AE176*(AM176),"")</f>
        <v>202.957432073779</v>
      </c>
      <c r="AU176" s="158" t="n">
        <f aca="false">IF(A176&gt;0,0.001*AF176*(AN176+282993),"")</f>
        <v>733.336528196306</v>
      </c>
      <c r="AV176" s="158" t="n">
        <f aca="false">IF(A176&gt;0,0.001*AH176*(AO176),"")</f>
        <v>1286.31911706759</v>
      </c>
      <c r="AW176" s="158" t="n">
        <f aca="false">IF(A176&gt;0,0.001*AG176*(AP176+890156),"")</f>
        <v>248.042968620759</v>
      </c>
      <c r="AX176" s="158" t="n">
        <f aca="false">IF(A176&gt;0,0.001*AI176*(AQ176+43969),"")</f>
        <v>1567.47470402333</v>
      </c>
      <c r="AY176" s="158" t="n">
        <f aca="false">IF(A176&gt;0,0.001*AJ176*(AQ176+43969),"")</f>
        <v>602.932432533096</v>
      </c>
      <c r="AZ176" s="158" t="n">
        <f aca="false">IF(A176&gt;0,SUM(AS176:AY176),"")</f>
        <v>4824.20992908613</v>
      </c>
      <c r="BA176" s="158" t="n">
        <f aca="false">IF(A176&gt;0,IF(B177&gt;0,(((P175+P176)/2)-((P176+P177)/2))*AZ176,((P175+P176)/2)*AZ176),"")</f>
        <v>943.91003358732</v>
      </c>
      <c r="BB176" s="158" t="n">
        <f aca="false">IF(A176&gt;0,55.6344*BG176+10.1069*BF176,"")</f>
        <v>190.056494363205</v>
      </c>
      <c r="BC176" s="158" t="n">
        <f aca="false">IF(A176&gt;0,BA176-BB176,"")</f>
        <v>753.853539224115</v>
      </c>
      <c r="BD176" s="159" t="n">
        <f aca="false">IF(A176&gt;0,+R176-BA176,"")</f>
        <v>2947.201488068</v>
      </c>
      <c r="BE176" s="159" t="n">
        <f aca="false">IF(A176&gt;0,(P175-P176)*(0.001*AF176*(282993)+0.001*AG176*(890156)),"")</f>
        <v>-13.9826198650456</v>
      </c>
      <c r="BF176" s="158" t="n">
        <f aca="false">IF(A176&gt;0,IF(B177&gt;0,(((P175+P176)/2)-((P176+P177)/2))*28*AF176,((P175+P176)/2)*28*AF176),"")</f>
        <v>14.0270876800538</v>
      </c>
      <c r="BG176" s="160" t="n">
        <f aca="false">IF(A176&gt;0,IF(B177&gt;0,(((P175+P176)/2)-((P176+P177)/2))*16*AG176,((P175+P176)/2)*16*AG176),"")</f>
        <v>0.867918444158091</v>
      </c>
      <c r="BH176" s="12"/>
      <c r="BI176" s="12"/>
      <c r="BJ176" s="12"/>
    </row>
    <row r="177" customFormat="false" ht="15.6" hidden="false" customHeight="false" outlineLevel="0" collapsed="false">
      <c r="A177" s="147" t="n">
        <f aca="false">IF(Data!A177&gt;0,Data!A177,"")</f>
        <v>157</v>
      </c>
      <c r="B177" s="148" t="n">
        <f aca="false">IF(A177&gt;0,IF(Data!$F$5="lb",Data!B177/2.204,Data!B177),"")</f>
        <v>4.46647870778605</v>
      </c>
      <c r="C177" s="148" t="n">
        <f aca="false">IF(A177&gt;0,Data!C177,"")</f>
        <v>0.361222594976425</v>
      </c>
      <c r="D177" s="149" t="n">
        <f aca="false">IF(A177&gt;0,Data!D177,"")</f>
        <v>11.6385517120361</v>
      </c>
      <c r="E177" s="150" t="n">
        <f aca="false">IF(A177&gt;0,($H$10/(C177+D177))-1,"")</f>
        <v>0.650221378154305</v>
      </c>
      <c r="F177" s="151" t="n">
        <f aca="false">IF(A177&gt;0,($H$10+(E177)*20.94)/(E177+1),"")</f>
        <v>20.2505677089133</v>
      </c>
      <c r="G177" s="152" t="n">
        <f aca="false">IF(A177&gt;0,F177-D177-C177/2,"")</f>
        <v>8.43140469938899</v>
      </c>
      <c r="H177" s="153" t="n">
        <f aca="false">IF(A177&gt;0,IF(Data!$F$4="F",(Data!F177-32)/1.8,Data!F177),"")</f>
        <v>147.442084418403</v>
      </c>
      <c r="I177" s="154" t="n">
        <f aca="false">IF(A177&gt;0,IF(Data!$F$4="F",(Data!G177-32)/1.8,Data!G177),"")</f>
        <v>28.6356904771593</v>
      </c>
      <c r="J177" s="155" t="n">
        <f aca="false">IF(A177&gt;0,(V177-(AF177*282.993+AG177*890.156))/V177,"")</f>
        <v>0.976104611159979</v>
      </c>
      <c r="K177" s="156" t="n">
        <f aca="false">IF(A177&gt;0,((V177-SUM(AS177:AY177))/V177)/J177,"")</f>
        <v>0.822901711084893</v>
      </c>
      <c r="L177" s="156" t="n">
        <f aca="false">IF(A177&gt;0,BD177/R177,"")</f>
        <v>0.803238154721401</v>
      </c>
      <c r="M177" s="157" t="n">
        <f aca="false">IF(A177&gt;0,(32*Y177+28*X177)/(Z177*(12*S177+T177+16*U177)),"")</f>
        <v>10.0992807908745</v>
      </c>
      <c r="N177" s="158" t="n">
        <f aca="false">IF(A177&gt;0,$B177,"")</f>
        <v>4.46647870778605</v>
      </c>
      <c r="O177" s="158" t="n">
        <f aca="false">IF(A177&gt;0,100*(($B$20)-($B177))/($B$20),"")</f>
        <v>87.6640111880195</v>
      </c>
      <c r="P177" s="158" t="n">
        <f aca="false">IF(A177&gt;0,($B177)*(1-0.01*$AI$2*EXP(-0.0129*$O177)),"")</f>
        <v>4.20094103707015</v>
      </c>
      <c r="Q177" s="158" t="n">
        <f aca="false">IF(A177&gt;0,100*($AI$4-$P177)/$AI$4,"")</f>
        <v>85.7776427374783</v>
      </c>
      <c r="R177" s="159" t="n">
        <f aca="false">IF(A177&gt;0,IF(B178&gt;0,(((P176+P177)/2)-((P178+P177)/2))*V177,((P176+P177)/2)*V177),"")</f>
        <v>4005.56033196131</v>
      </c>
      <c r="S177" s="158" t="n">
        <f aca="false">IF(A177&gt;0,(+$AI$5/12),"")</f>
        <v>4.16666666666667</v>
      </c>
      <c r="T177" s="158" t="n">
        <f aca="false">IF(A177&gt;0,$AI$6,"")</f>
        <v>6.6</v>
      </c>
      <c r="U177" s="144" t="n">
        <f aca="false">IF(A177&gt;0,$AI$7/16,"")</f>
        <v>2.68125</v>
      </c>
      <c r="V177" s="158" t="n">
        <f aca="false">IF(A177&gt;0,$AA$13,"")</f>
        <v>19887</v>
      </c>
      <c r="W177" s="158" t="n">
        <f aca="false">IF(A177&gt;0,$AI$2,"")</f>
        <v>18.42</v>
      </c>
      <c r="X177" s="158" t="n">
        <f aca="false">IF(A177&gt;0,100-$C177-$D177-$G177,"")</f>
        <v>79.5688209935985</v>
      </c>
      <c r="Y177" s="158" t="n">
        <f aca="false">IF(A177&gt;0,X177/3.77,"")</f>
        <v>21.1057880619625</v>
      </c>
      <c r="Z177" s="158" t="n">
        <f aca="false">IF(A177&gt;0,(8*$D177+4*$G177+6*$C177-4*Y177)/(4*S177-T177+2*U177),"")</f>
        <v>2.88921733616119</v>
      </c>
      <c r="AA177" s="158" t="n">
        <f aca="false">IF(A177&gt;0,(T177*Z177-4*AB177)/2,"")</f>
        <v>9.45715468868044</v>
      </c>
      <c r="AB177" s="158" t="n">
        <f aca="false">IF(A177&gt;0,+Z177*S177-$D177-$C177,"")</f>
        <v>0.0386312603257455</v>
      </c>
      <c r="AC177" s="158" t="n">
        <f aca="false">IF(A177&gt;0,0.001*$Z177*(12*$S177+$T177+16*$U177),"")</f>
        <v>0.287477124948039</v>
      </c>
      <c r="AD177" s="158" t="n">
        <f aca="false">IF(A177&gt;0,D177/(0.001*$Z177*(12*$S177+$T177+16*$U177)),"")</f>
        <v>40.4851402146859</v>
      </c>
      <c r="AE177" s="158" t="n">
        <f aca="false">IF(A177&gt;0,G177/(0.001*$Z177*(12*$S177+$T177+16*$U177)),"")</f>
        <v>29.3289586116216</v>
      </c>
      <c r="AF177" s="158" t="n">
        <f aca="false">IF(A177&gt;0,C177/(0.001*$Z177*(12*$S177+$T177+16*$U177)),"")</f>
        <v>1.25652639333205</v>
      </c>
      <c r="AG177" s="158" t="n">
        <f aca="false">IF(A177&gt;0,+AB177/AC177,"")</f>
        <v>0.134380293154553</v>
      </c>
      <c r="AH177" s="158" t="n">
        <f aca="false">IF(A177&gt;0,+X177/AC177,"")</f>
        <v>276.783138860111</v>
      </c>
      <c r="AI177" s="158" t="n">
        <f aca="false">IF(A177&gt;0,AA177/AC177,"")</f>
        <v>32.8970685594195</v>
      </c>
      <c r="AJ177" s="158" t="n">
        <f aca="false">IF(A177&gt;0,W177/(100-W177)*55.556,"")</f>
        <v>12.5440245158127</v>
      </c>
      <c r="AK177" s="158" t="n">
        <f aca="false">IF(A177&gt;0,H177+273.15,"")</f>
        <v>420.592084418403</v>
      </c>
      <c r="AL177" s="158" t="n">
        <f aca="false">IF(A177&gt;0,($AK177-$AR177)*(0.029*(($AK177+$AR177)/2)+29.54),"")</f>
        <v>4753.97580525463</v>
      </c>
      <c r="AM177" s="158" t="n">
        <f aca="false">IF(A177&gt;0,($AK177-$AR177)*(0.009*(($AK177+$AR177)/2)+26.782),"")</f>
        <v>3568.07678577827</v>
      </c>
      <c r="AN177" s="158" t="n">
        <f aca="false">IF(A177&gt;0,($AK177-$AR177)*(0.0056*(($AK177+$AR177)/2)+27.162),"")</f>
        <v>3467.32394802825</v>
      </c>
      <c r="AO177" s="158" t="n">
        <f aca="false">IF(A177&gt;0,($AK177-$AR177)*(0.0062*(($AK177+$AR177)/2)+26.626),"")</f>
        <v>3429.39065042534</v>
      </c>
      <c r="AP177" s="158" t="n">
        <f aca="false">IF(A177&gt;0,($AK177-$AR177)*(0.056*(($AK177+$AR177)/2)+18.471),"")</f>
        <v>4597.51966045066</v>
      </c>
      <c r="AQ177" s="158" t="n">
        <f aca="false">IF(A177&gt;0,($AK177-$AR177)*(0.0057*(($AK177+$AR177)/2)+32.859),"")</f>
        <v>4148.45512923645</v>
      </c>
      <c r="AR177" s="158" t="n">
        <f aca="false">IF(A177&gt;0,I177+273.15,"")</f>
        <v>301.785690477159</v>
      </c>
      <c r="AS177" s="158" t="n">
        <f aca="false">IF(A177&gt;0,0.001*AD177*(AL177),"")</f>
        <v>192.465377052958</v>
      </c>
      <c r="AT177" s="158" t="n">
        <f aca="false">IF(A177&gt;0,0.001*AE177*(AM177),"")</f>
        <v>104.647976373178</v>
      </c>
      <c r="AU177" s="158" t="n">
        <f aca="false">IF(A177&gt;0,0.001*AF177*(AN177+282993),"")</f>
        <v>359.944957683146</v>
      </c>
      <c r="AV177" s="158" t="n">
        <f aca="false">IF(A177&gt;0,0.001*AH177*(AO177),"")</f>
        <v>949.197508602242</v>
      </c>
      <c r="AW177" s="158" t="n">
        <f aca="false">IF(A177&gt;0,0.001*AG177*(AP177+890156),"")</f>
        <v>120.237240273039</v>
      </c>
      <c r="AX177" s="158" t="n">
        <f aca="false">IF(A177&gt;0,0.001*AI177*(AQ177+43969),"")</f>
        <v>1582.92322029128</v>
      </c>
      <c r="AY177" s="158" t="n">
        <f aca="false">IF(A177&gt;0,0.001*AJ177*(AQ177+43969),"")</f>
        <v>603.58653677966</v>
      </c>
      <c r="AZ177" s="158" t="n">
        <f aca="false">IF(A177&gt;0,SUM(AS177:AY177),"")</f>
        <v>3913.00281705551</v>
      </c>
      <c r="BA177" s="158" t="n">
        <f aca="false">IF(A177&gt;0,IF(B178&gt;0,(((P176+P177)/2)-((P177+P178)/2))*AZ177,((P176+P177)/2)*AZ177),"")</f>
        <v>788.141442291466</v>
      </c>
      <c r="BB177" s="158" t="n">
        <f aca="false">IF(A177&gt;0,55.6344*BG177+10.1069*BF177,"")</f>
        <v>95.7143206997647</v>
      </c>
      <c r="BC177" s="158" t="n">
        <f aca="false">IF(A177&gt;0,BA177-BB177,"")</f>
        <v>692.427121591702</v>
      </c>
      <c r="BD177" s="159" t="n">
        <f aca="false">IF(A177&gt;0,+R177-BA177,"")</f>
        <v>3217.41888966984</v>
      </c>
      <c r="BE177" s="159" t="n">
        <f aca="false">IF(A177&gt;0,(P176-P177)*(0.001*AF177*(282993)+0.001*AG177*(890156)),"")</f>
        <v>192.799829208214</v>
      </c>
      <c r="BF177" s="158" t="n">
        <f aca="false">IF(A177&gt;0,IF(B178&gt;0,(((P176+P177)/2)-((P177+P178)/2))*28*AF177,((P176+P177)/2)*28*AF177),"")</f>
        <v>7.08636716253891</v>
      </c>
      <c r="BG177" s="160" t="n">
        <f aca="false">IF(A177&gt;0,IF(B178&gt;0,(((P176+P177)/2)-((P177+P178)/2))*16*AG177,((P176+P177)/2)*16*AG177),"")</f>
        <v>0.433061494771225</v>
      </c>
      <c r="BH177" s="12"/>
      <c r="BI177" s="12"/>
      <c r="BJ177" s="12"/>
    </row>
    <row r="178" customFormat="false" ht="15.6" hidden="false" customHeight="false" outlineLevel="0" collapsed="false">
      <c r="A178" s="147" t="n">
        <f aca="false">IF(Data!A178&gt;0,Data!A178,"")</f>
        <v>158</v>
      </c>
      <c r="B178" s="148" t="n">
        <f aca="false">IF(A178&gt;0,IF(Data!$F$5="lb",Data!B178/2.204,Data!B178),"")</f>
        <v>4.46957728391118</v>
      </c>
      <c r="C178" s="148" t="n">
        <f aca="false">IF(A178&gt;0,Data!C178,"")</f>
        <v>0.169784858822823</v>
      </c>
      <c r="D178" s="149" t="n">
        <f aca="false">IF(A178&gt;0,Data!D178,"")</f>
        <v>13.80517578125</v>
      </c>
      <c r="E178" s="150" t="n">
        <f aca="false">IF(A178&gt;0,($H$10/(C178+D178))-1,"")</f>
        <v>0.416983174727259</v>
      </c>
      <c r="F178" s="151" t="n">
        <f aca="false">IF(A178&gt;0,($H$10+(E178)*20.94)/(E178+1),"")</f>
        <v>20.1370858046638</v>
      </c>
      <c r="G178" s="152" t="n">
        <f aca="false">IF(A178&gt;0,F178-D178-C178/2,"")</f>
        <v>6.24701759400235</v>
      </c>
      <c r="H178" s="153" t="n">
        <f aca="false">IF(A178&gt;0,IF(Data!$F$4="F",(Data!F178-32)/1.8,Data!F178),"")</f>
        <v>149.59949069553</v>
      </c>
      <c r="I178" s="154" t="n">
        <f aca="false">IF(A178&gt;0,IF(Data!$F$4="F",(Data!G178-32)/1.8,Data!G178),"")</f>
        <v>28.5208426581489</v>
      </c>
      <c r="J178" s="155" t="n">
        <f aca="false">IF(A178&gt;0,(V178-(AF178*282.993+AG178*890.156))/V178,"")</f>
        <v>0.990821503098002</v>
      </c>
      <c r="K178" s="156" t="n">
        <f aca="false">IF(A178&gt;0,((V178-SUM(AS178:AY178))/V178)/J178,"")</f>
        <v>0.832317306903614</v>
      </c>
      <c r="L178" s="156" t="n">
        <f aca="false">IF(A178&gt;0,BD178/R178,"")</f>
        <v>0.82467788508072</v>
      </c>
      <c r="M178" s="157" t="n">
        <f aca="false">IF(A178&gt;0,(32*Y178+28*X178)/(Z178*(12*S178+T178+16*U178)),"")</f>
        <v>8.71360708507291</v>
      </c>
      <c r="N178" s="158" t="n">
        <f aca="false">IF(A178&gt;0,$B178,"")</f>
        <v>4.46957728391118</v>
      </c>
      <c r="O178" s="158" t="n">
        <f aca="false">IF(A178&gt;0,100*(($B$20)-($B178))/($B$20),"")</f>
        <v>87.6554532158644</v>
      </c>
      <c r="P178" s="158" t="n">
        <f aca="false">IF(A178&gt;0,($B178)*(1-0.01*$AI$2*EXP(-0.0129*$O178)),"")</f>
        <v>4.2038260622794</v>
      </c>
      <c r="Q178" s="158" t="n">
        <f aca="false">IF(A178&gt;0,100*($AI$4-$P178)/$AI$4,"")</f>
        <v>85.7678754356107</v>
      </c>
      <c r="R178" s="159" t="n">
        <f aca="false">IF(A178&gt;0,IF(B179&gt;0,(((P177+P178)/2)-((P179+P178)/2))*V178,((P177+P178)/2)*V178),"")</f>
        <v>-3.18882893575563</v>
      </c>
      <c r="S178" s="158" t="n">
        <f aca="false">IF(A178&gt;0,(+$AI$5/12),"")</f>
        <v>4.16666666666667</v>
      </c>
      <c r="T178" s="158" t="n">
        <f aca="false">IF(A178&gt;0,$AI$6,"")</f>
        <v>6.6</v>
      </c>
      <c r="U178" s="144" t="n">
        <f aca="false">IF(A178&gt;0,$AI$7/16,"")</f>
        <v>2.68125</v>
      </c>
      <c r="V178" s="158" t="n">
        <f aca="false">IF(A178&gt;0,$AA$13,"")</f>
        <v>19887</v>
      </c>
      <c r="W178" s="158" t="n">
        <f aca="false">IF(A178&gt;0,$AI$2,"")</f>
        <v>18.42</v>
      </c>
      <c r="X178" s="158" t="n">
        <f aca="false">IF(A178&gt;0,100-$C178-$D178-$G178,"")</f>
        <v>79.7780217659248</v>
      </c>
      <c r="Y178" s="158" t="n">
        <f aca="false">IF(A178&gt;0,X178/3.77,"")</f>
        <v>21.1612789830039</v>
      </c>
      <c r="Z178" s="158" t="n">
        <f aca="false">IF(A178&gt;0,(8*$D178+4*$G178+6*$C178-4*Y178)/(4*S178-T178+2*U178),"")</f>
        <v>3.35747684668197</v>
      </c>
      <c r="AA178" s="158" t="n">
        <f aca="false">IF(A178&gt;0,(T178*Z178-4*AB178)/2,"")</f>
        <v>11.0506211518464</v>
      </c>
      <c r="AB178" s="158" t="n">
        <f aca="false">IF(A178&gt;0,+Z178*S178-$D178-$C178,"")</f>
        <v>0.0145262211020665</v>
      </c>
      <c r="AC178" s="158" t="n">
        <f aca="false">IF(A178&gt;0,0.001*$Z178*(12*$S178+$T178+16*$U178),"")</f>
        <v>0.334068946244856</v>
      </c>
      <c r="AD178" s="158" t="n">
        <f aca="false">IF(A178&gt;0,D178/(0.001*$Z178*(12*$S178+$T178+16*$U178)),"")</f>
        <v>41.3243312089579</v>
      </c>
      <c r="AE178" s="158" t="n">
        <f aca="false">IF(A178&gt;0,G178/(0.001*$Z178*(12*$S178+$T178+16*$U178)),"")</f>
        <v>18.6997853713215</v>
      </c>
      <c r="AF178" s="158" t="n">
        <f aca="false">IF(A178&gt;0,C178/(0.001*$Z178*(12*$S178+$T178+16*$U178)),"")</f>
        <v>0.50823298822387</v>
      </c>
      <c r="AG178" s="158" t="n">
        <f aca="false">IF(A178&gt;0,+AB178/AC178,"")</f>
        <v>0.0434827039907488</v>
      </c>
      <c r="AH178" s="158" t="n">
        <f aca="false">IF(A178&gt;0,+X178/AC178,"")</f>
        <v>238.807056635104</v>
      </c>
      <c r="AI178" s="158" t="n">
        <f aca="false">IF(A178&gt;0,AA178/AC178,"")</f>
        <v>33.0788637377471</v>
      </c>
      <c r="AJ178" s="158" t="n">
        <f aca="false">IF(A178&gt;0,W178/(100-W178)*55.556,"")</f>
        <v>12.5440245158127</v>
      </c>
      <c r="AK178" s="158" t="n">
        <f aca="false">IF(A178&gt;0,H178+273.15,"")</f>
        <v>422.74949069553</v>
      </c>
      <c r="AL178" s="158" t="n">
        <f aca="false">IF(A178&gt;0,($AK178-$AR178)*(0.029*(($AK178+$AR178)/2)+29.54),"")</f>
        <v>4848.48486433638</v>
      </c>
      <c r="AM178" s="158" t="n">
        <f aca="false">IF(A178&gt;0,($AK178-$AR178)*(0.009*(($AK178+$AR178)/2)+26.782),"")</f>
        <v>3637.43160731676</v>
      </c>
      <c r="AN178" s="158" t="n">
        <f aca="false">IF(A178&gt;0,($AK178-$AR178)*(0.0056*(($AK178+$AR178)/2)+27.162),"")</f>
        <v>3534.33137479644</v>
      </c>
      <c r="AO178" s="158" t="n">
        <f aca="false">IF(A178&gt;0,($AK178-$AR178)*(0.0062*(($AK178+$AR178)/2)+26.626),"")</f>
        <v>3495.74676982038</v>
      </c>
      <c r="AP178" s="158" t="n">
        <f aca="false">IF(A178&gt;0,($AK178-$AR178)*(0.056*(($AK178+$AR178)/2)+18.471),"")</f>
        <v>4692.37507594952</v>
      </c>
      <c r="AQ178" s="158" t="n">
        <f aca="false">IF(A178&gt;0,($AK178-$AR178)*(0.0057*(($AK178+$AR178)/2)+32.859),"")</f>
        <v>4228.50202439406</v>
      </c>
      <c r="AR178" s="158" t="n">
        <f aca="false">IF(A178&gt;0,I178+273.15,"")</f>
        <v>301.670842658149</v>
      </c>
      <c r="AS178" s="158" t="n">
        <f aca="false">IF(A178&gt;0,0.001*AD178*(AL178),"")</f>
        <v>200.360394395456</v>
      </c>
      <c r="AT178" s="158" t="n">
        <f aca="false">IF(A178&gt;0,0.001*AE178*(AM178),"")</f>
        <v>68.0191903596844</v>
      </c>
      <c r="AU178" s="158" t="n">
        <f aca="false">IF(A178&gt;0,0.001*AF178*(AN178+282993),"")</f>
        <v>145.622641832424</v>
      </c>
      <c r="AV178" s="158" t="n">
        <f aca="false">IF(A178&gt;0,0.001*AH178*(AO178),"")</f>
        <v>834.808996842476</v>
      </c>
      <c r="AW178" s="158" t="n">
        <f aca="false">IF(A178&gt;0,0.001*AG178*(AP178+890156),"")</f>
        <v>38.9104270100301</v>
      </c>
      <c r="AX178" s="158" t="n">
        <f aca="false">IF(A178&gt;0,0.001*AI178*(AQ178+43969),"")</f>
        <v>1594.31860196472</v>
      </c>
      <c r="AY178" s="158" t="n">
        <f aca="false">IF(A178&gt;0,0.001*AJ178*(AQ178+43969),"")</f>
        <v>604.590646994931</v>
      </c>
      <c r="AZ178" s="158" t="n">
        <f aca="false">IF(A178&gt;0,SUM(AS178:AY178),"")</f>
        <v>3486.63089939972</v>
      </c>
      <c r="BA178" s="158" t="n">
        <f aca="false">IF(A178&gt;0,IF(B179&gt;0,(((P177+P178)/2)-((P178+P179)/2))*AZ178,((P177+P178)/2)*AZ178),"")</f>
        <v>-0.559072233132475</v>
      </c>
      <c r="BB178" s="158" t="n">
        <f aca="false">IF(A178&gt;0,55.6344*BG178+10.1069*BF178,"")</f>
        <v>-0.0292686337615039</v>
      </c>
      <c r="BC178" s="158" t="n">
        <f aca="false">IF(A178&gt;0,BA178-BB178,"")</f>
        <v>-0.529803599370971</v>
      </c>
      <c r="BD178" s="159" t="n">
        <f aca="false">IF(A178&gt;0,+R178-BA178,"")</f>
        <v>-2.62975670262316</v>
      </c>
      <c r="BE178" s="159" t="n">
        <f aca="false">IF(A178&gt;0,(P177-P178)*(0.001*AF178*(282993)+0.001*AG178*(890156)),"")</f>
        <v>-0.526611636875577</v>
      </c>
      <c r="BF178" s="158" t="n">
        <f aca="false">IF(A178&gt;0,IF(B179&gt;0,(((P177+P178)/2)-((P178+P179)/2))*28*AF178,((P177+P178)/2)*28*AF178),"")</f>
        <v>-0.00228182760852352</v>
      </c>
      <c r="BG178" s="160" t="n">
        <f aca="false">IF(A178&gt;0,IF(B179&gt;0,(((P177+P178)/2)-((P178+P179)/2))*16*AG178,((P177+P178)/2)*16*AG178),"")</f>
        <v>-0.000111557423193521</v>
      </c>
      <c r="BH178" s="12"/>
      <c r="BI178" s="12"/>
      <c r="BJ178" s="12"/>
    </row>
    <row r="179" customFormat="false" ht="15.6" hidden="false" customHeight="false" outlineLevel="0" collapsed="false">
      <c r="A179" s="147" t="n">
        <f aca="false">IF(Data!A179&gt;0,Data!A179,"")</f>
        <v>159</v>
      </c>
      <c r="B179" s="148" t="n">
        <f aca="false">IF(A179&gt;0,IF(Data!$F$5="lb",Data!B179/2.204,Data!B179),"")</f>
        <v>4.46682313825604</v>
      </c>
      <c r="C179" s="148" t="n">
        <f aca="false">IF(A179&gt;0,Data!C179,"")</f>
        <v>0.227257639169693</v>
      </c>
      <c r="D179" s="149" t="n">
        <f aca="false">IF(A179&gt;0,Data!D179,"")</f>
        <v>13.8519010543823</v>
      </c>
      <c r="E179" s="150" t="n">
        <f aca="false">IF(A179&gt;0,($H$10/(C179+D179))-1,"")</f>
        <v>0.40649626341153</v>
      </c>
      <c r="F179" s="151" t="n">
        <f aca="false">IF(A179&gt;0,($H$10+(E179)*20.94)/(E179+1),"")</f>
        <v>20.1310992335084</v>
      </c>
      <c r="G179" s="152" t="n">
        <f aca="false">IF(A179&gt;0,F179-D179-C179/2,"")</f>
        <v>6.16556935954126</v>
      </c>
      <c r="H179" s="153" t="n">
        <f aca="false">IF(A179&gt;0,IF(Data!$F$4="F",(Data!F179-32)/1.8,Data!F179),"")</f>
        <v>150.946790907118</v>
      </c>
      <c r="I179" s="154" t="n">
        <f aca="false">IF(A179&gt;0,IF(Data!$F$4="F",(Data!G179-32)/1.8,Data!G179),"")</f>
        <v>28.8798226250543</v>
      </c>
      <c r="J179" s="155" t="n">
        <f aca="false">IF(A179&gt;0,(V179-(AF179*282.993+AG179*890.156))/V179,"")</f>
        <v>0.987348538183531</v>
      </c>
      <c r="K179" s="156" t="n">
        <f aca="false">IF(A179&gt;0,((V179-SUM(AS179:AY179))/V179)/J179,"")</f>
        <v>0.831731298439287</v>
      </c>
      <c r="L179" s="156" t="n">
        <f aca="false">IF(A179&gt;0,BD179/R179,"")</f>
        <v>0.82120868167552</v>
      </c>
      <c r="M179" s="157" t="n">
        <f aca="false">IF(A179&gt;0,(32*Y179+28*X179)/(Z179*(12*S179+T179+16*U179)),"")</f>
        <v>8.6415628755776</v>
      </c>
      <c r="N179" s="158" t="n">
        <f aca="false">IF(A179&gt;0,$B179,"")</f>
        <v>4.46682313825604</v>
      </c>
      <c r="O179" s="158" t="n">
        <f aca="false">IF(A179&gt;0,100*(($B$20)-($B179))/($B$20),"")</f>
        <v>87.6630599038643</v>
      </c>
      <c r="P179" s="158" t="n">
        <f aca="false">IF(A179&gt;0,($B179)*(1-0.01*$AI$2*EXP(-0.0129*$O179)),"")</f>
        <v>4.20126173188946</v>
      </c>
      <c r="Q179" s="158" t="n">
        <f aca="false">IF(A179&gt;0,100*($AI$4-$P179)/$AI$4,"")</f>
        <v>85.7765570197184</v>
      </c>
      <c r="R179" s="159" t="n">
        <f aca="false">IF(A179&gt;0,IF(B180&gt;0,(((P178+P179)/2)-((P180+P179)/2))*V179,((P178+P179)/2)*V179),"")</f>
        <v>4442.15942134249</v>
      </c>
      <c r="S179" s="158" t="n">
        <f aca="false">IF(A179&gt;0,(+$AI$5/12),"")</f>
        <v>4.16666666666667</v>
      </c>
      <c r="T179" s="158" t="n">
        <f aca="false">IF(A179&gt;0,$AI$6,"")</f>
        <v>6.6</v>
      </c>
      <c r="U179" s="144" t="n">
        <f aca="false">IF(A179&gt;0,$AI$7/16,"")</f>
        <v>2.68125</v>
      </c>
      <c r="V179" s="158" t="n">
        <f aca="false">IF(A179&gt;0,$AA$13,"")</f>
        <v>19887</v>
      </c>
      <c r="W179" s="158" t="n">
        <f aca="false">IF(A179&gt;0,$AI$2,"")</f>
        <v>18.42</v>
      </c>
      <c r="X179" s="158" t="n">
        <f aca="false">IF(A179&gt;0,100-$C179-$D179-$G179,"")</f>
        <v>79.7552719469067</v>
      </c>
      <c r="Y179" s="158" t="n">
        <f aca="false">IF(A179&gt;0,X179/3.77,"")</f>
        <v>21.1552445482511</v>
      </c>
      <c r="Z179" s="158" t="n">
        <f aca="false">IF(A179&gt;0,(8*$D179+4*$G179+6*$C179-4*Y179)/(4*S179-T179+2*U179),"")</f>
        <v>3.3845025232668</v>
      </c>
      <c r="AA179" s="158" t="n">
        <f aca="false">IF(A179&gt;0,(T179*Z179-4*AB179)/2,"")</f>
        <v>11.1229880199945</v>
      </c>
      <c r="AB179" s="158" t="n">
        <f aca="false">IF(A179&gt;0,+Z179*S179-$D179-$C179,"")</f>
        <v>0.0229351533929645</v>
      </c>
      <c r="AC179" s="158" t="n">
        <f aca="false">IF(A179&gt;0,0.001*$Z179*(12*$S179+$T179+16*$U179),"")</f>
        <v>0.336758001065046</v>
      </c>
      <c r="AD179" s="158" t="n">
        <f aca="false">IF(A179&gt;0,D179/(0.001*$Z179*(12*$S179+$T179+16*$U179)),"")</f>
        <v>41.133101546433</v>
      </c>
      <c r="AE179" s="158" t="n">
        <f aca="false">IF(A179&gt;0,G179/(0.001*$Z179*(12*$S179+$T179+16*$U179)),"")</f>
        <v>18.3086054081618</v>
      </c>
      <c r="AF179" s="158" t="n">
        <f aca="false">IF(A179&gt;0,C179/(0.001*$Z179*(12*$S179+$T179+16*$U179)),"")</f>
        <v>0.674839613167193</v>
      </c>
      <c r="AG179" s="158" t="n">
        <f aca="false">IF(A179&gt;0,+AB179/AC179,"")</f>
        <v>0.0681057415723716</v>
      </c>
      <c r="AH179" s="158" t="n">
        <f aca="false">IF(A179&gt;0,+X179/AC179,"")</f>
        <v>236.832596982608</v>
      </c>
      <c r="AI179" s="158" t="n">
        <f aca="false">IF(A179&gt;0,AA179/AC179,"")</f>
        <v>33.0296176625839</v>
      </c>
      <c r="AJ179" s="158" t="n">
        <f aca="false">IF(A179&gt;0,W179/(100-W179)*55.556,"")</f>
        <v>12.5440245158127</v>
      </c>
      <c r="AK179" s="158" t="n">
        <f aca="false">IF(A179&gt;0,H179+273.15,"")</f>
        <v>424.096790907118</v>
      </c>
      <c r="AL179" s="158" t="n">
        <f aca="false">IF(A179&gt;0,($AK179-$AR179)*(0.029*(($AK179+$AR179)/2)+29.54),"")</f>
        <v>4891.08132044268</v>
      </c>
      <c r="AM179" s="158" t="n">
        <f aca="false">IF(A179&gt;0,($AK179-$AR179)*(0.009*(($AK179+$AR179)/2)+26.782),"")</f>
        <v>3668.05987889281</v>
      </c>
      <c r="AN179" s="158" t="n">
        <f aca="false">IF(A179&gt;0,($AK179-$AR179)*(0.0056*(($AK179+$AR179)/2)+27.162),"")</f>
        <v>3563.76400052524</v>
      </c>
      <c r="AO179" s="158" t="n">
        <f aca="false">IF(A179&gt;0,($AK179-$AR179)*(0.0062*(($AK179+$AR179)/2)+26.626),"")</f>
        <v>3524.92692781689</v>
      </c>
      <c r="AP179" s="158" t="n">
        <f aca="false">IF(A179&gt;0,($AK179-$AR179)*(0.056*(($AK179+$AR179)/2)+18.471),"")</f>
        <v>4736.50905161623</v>
      </c>
      <c r="AQ179" s="158" t="n">
        <f aca="false">IF(A179&gt;0,($AK179-$AR179)*(0.0057*(($AK179+$AR179)/2)+32.859),"")</f>
        <v>4263.6113225433</v>
      </c>
      <c r="AR179" s="158" t="n">
        <f aca="false">IF(A179&gt;0,I179+273.15,"")</f>
        <v>302.029822625054</v>
      </c>
      <c r="AS179" s="158" t="n">
        <f aca="false">IF(A179&gt;0,0.001*AD179*(AL179),"")</f>
        <v>201.18534462563</v>
      </c>
      <c r="AT179" s="158" t="n">
        <f aca="false">IF(A179&gt;0,0.001*AE179*(AM179),"")</f>
        <v>67.1570609361581</v>
      </c>
      <c r="AU179" s="158" t="n">
        <f aca="false">IF(A179&gt;0,0.001*AF179*(AN179+282993),"")</f>
        <v>193.379855768557</v>
      </c>
      <c r="AV179" s="158" t="n">
        <f aca="false">IF(A179&gt;0,0.001*AH179*(AO179),"")</f>
        <v>834.8175984888</v>
      </c>
      <c r="AW179" s="158" t="n">
        <f aca="false">IF(A179&gt;0,0.001*AG179*(AP179+890156),"")</f>
        <v>60.9473179565206</v>
      </c>
      <c r="AX179" s="158" t="n">
        <f aca="false">IF(A179&gt;0,0.001*AI179*(AQ179+43969),"")</f>
        <v>1593.10471085162</v>
      </c>
      <c r="AY179" s="158" t="n">
        <f aca="false">IF(A179&gt;0,0.001*AJ179*(AQ179+43969),"")</f>
        <v>605.031058891648</v>
      </c>
      <c r="AZ179" s="158" t="n">
        <f aca="false">IF(A179&gt;0,SUM(AS179:AY179),"")</f>
        <v>3555.62294751894</v>
      </c>
      <c r="BA179" s="158" t="n">
        <f aca="false">IF(A179&gt;0,IF(B180&gt;0,(((P178+P179)/2)-((P179+P180)/2))*AZ179,((P178+P179)/2)*AZ179),"")</f>
        <v>794.219539149334</v>
      </c>
      <c r="BB179" s="158" t="n">
        <f aca="false">IF(A179&gt;0,55.6344*BG179+10.1069*BF179,"")</f>
        <v>56.1997552579995</v>
      </c>
      <c r="BC179" s="158" t="n">
        <f aca="false">IF(A179&gt;0,BA179-BB179,"")</f>
        <v>738.019783891334</v>
      </c>
      <c r="BD179" s="159" t="n">
        <f aca="false">IF(A179&gt;0,+R179-BA179,"")</f>
        <v>3647.93988219316</v>
      </c>
      <c r="BE179" s="159" t="n">
        <f aca="false">IF(A179&gt;0,(P178-P179)*(0.001*AF179*(282993)+0.001*AG179*(890156)),"")</f>
        <v>0.645184554596328</v>
      </c>
      <c r="BF179" s="158" t="n">
        <f aca="false">IF(A179&gt;0,IF(B180&gt;0,(((P178+P179)/2)-((P179+P180)/2))*28*AF179,((P178+P179)/2)*28*AF179),"")</f>
        <v>4.220690102817</v>
      </c>
      <c r="BG179" s="160" t="n">
        <f aca="false">IF(A179&gt;0,IF(B180&gt;0,(((P178+P179)/2)-((P179+P180)/2))*16*AG179,((P178+P179)/2)*16*AG179),"")</f>
        <v>0.243404484596553</v>
      </c>
      <c r="BH179" s="12"/>
      <c r="BI179" s="12"/>
      <c r="BJ179" s="12"/>
    </row>
    <row r="180" customFormat="false" ht="15.6" hidden="false" customHeight="false" outlineLevel="0" collapsed="false">
      <c r="A180" s="147" t="n">
        <f aca="false">IF(Data!A180&gt;0,Data!A180,"")</f>
        <v>160</v>
      </c>
      <c r="B180" s="148" t="n">
        <f aca="false">IF(A180&gt;0,IF(Data!$F$5="lb",Data!B180/2.204,Data!B180),"")</f>
        <v>3.99032521810376</v>
      </c>
      <c r="C180" s="148" t="n">
        <f aca="false">IF(A180&gt;0,Data!C180,"")</f>
        <v>0.376755118370056</v>
      </c>
      <c r="D180" s="149" t="n">
        <f aca="false">IF(A180&gt;0,Data!D180,"")</f>
        <v>13.1050863265991</v>
      </c>
      <c r="E180" s="150" t="n">
        <f aca="false">IF(A180&gt;0,($H$10/(C180+D180))-1,"")</f>
        <v>0.468811525138371</v>
      </c>
      <c r="F180" s="151" t="n">
        <f aca="false">IF(A180&gt;0,($H$10+(E180)*20.94)/(E180+1),"")</f>
        <v>20.1654173622215</v>
      </c>
      <c r="G180" s="152" t="n">
        <f aca="false">IF(A180&gt;0,F180-D180-C180/2,"")</f>
        <v>6.87195347643736</v>
      </c>
      <c r="H180" s="153" t="n">
        <f aca="false">IF(A180&gt;0,IF(Data!$F$4="F",(Data!F180-32)/1.8,Data!F180),"")</f>
        <v>152.188635932075</v>
      </c>
      <c r="I180" s="154" t="n">
        <f aca="false">IF(A180&gt;0,IF(Data!$F$4="F",(Data!G180-32)/1.8,Data!G180),"")</f>
        <v>28.7948735555013</v>
      </c>
      <c r="J180" s="155" t="n">
        <f aca="false">IF(A180&gt;0,(V180-(AF180*282.993+AG180*890.156))/V180,"")</f>
        <v>0.977393298873419</v>
      </c>
      <c r="K180" s="156" t="n">
        <f aca="false">IF(A180&gt;0,((V180-SUM(AS180:AY180))/V180)/J180,"")</f>
        <v>0.827285413759737</v>
      </c>
      <c r="L180" s="156" t="n">
        <f aca="false">IF(A180&gt;0,BD180/R180,"")</f>
        <v>0.808583219664491</v>
      </c>
      <c r="M180" s="157" t="n">
        <f aca="false">IF(A180&gt;0,(32*Y180+28*X180)/(Z180*(12*S180+T180+16*U180)),"")</f>
        <v>8.99783891098124</v>
      </c>
      <c r="N180" s="158" t="n">
        <f aca="false">IF(A180&gt;0,$B180,"")</f>
        <v>3.99032521810376</v>
      </c>
      <c r="O180" s="158" t="n">
        <f aca="false">IF(A180&gt;0,100*(($B$20)-($B180))/($B$20),"")</f>
        <v>88.9791017785706</v>
      </c>
      <c r="P180" s="158" t="n">
        <f aca="false">IF(A180&gt;0,($B180)*(1-0.01*$AI$2*EXP(-0.0129*$O180)),"")</f>
        <v>3.7570860390137</v>
      </c>
      <c r="Q180" s="158" t="n">
        <f aca="false">IF(A180&gt;0,100*($AI$4-$P180)/$AI$4,"")</f>
        <v>87.2803213752907</v>
      </c>
      <c r="R180" s="159" t="n">
        <f aca="false">IF(A180&gt;0,IF(B181&gt;0,(((P179+P180)/2)-((P181+P180)/2))*V180,((P179+P180)/2)*V180),"")</f>
        <v>4509.31681207714</v>
      </c>
      <c r="S180" s="158" t="n">
        <f aca="false">IF(A180&gt;0,(+$AI$5/12),"")</f>
        <v>4.16666666666667</v>
      </c>
      <c r="T180" s="158" t="n">
        <f aca="false">IF(A180&gt;0,$AI$6,"")</f>
        <v>6.6</v>
      </c>
      <c r="U180" s="144" t="n">
        <f aca="false">IF(A180&gt;0,$AI$7/16,"")</f>
        <v>2.68125</v>
      </c>
      <c r="V180" s="158" t="n">
        <f aca="false">IF(A180&gt;0,$AA$13,"")</f>
        <v>19887</v>
      </c>
      <c r="W180" s="158" t="n">
        <f aca="false">IF(A180&gt;0,$AI$2,"")</f>
        <v>18.42</v>
      </c>
      <c r="X180" s="158" t="n">
        <f aca="false">IF(A180&gt;0,100-$C180-$D180-$G180,"")</f>
        <v>79.6462050785935</v>
      </c>
      <c r="Y180" s="158" t="n">
        <f aca="false">IF(A180&gt;0,X180/3.77,"")</f>
        <v>21.1263143444545</v>
      </c>
      <c r="Z180" s="158" t="n">
        <f aca="false">IF(A180&gt;0,(8*$D180+4*$G180+6*$C180-4*Y180)/(4*S180-T180+2*U180),"")</f>
        <v>3.24604555339637</v>
      </c>
      <c r="AA180" s="158" t="n">
        <f aca="false">IF(A180&gt;0,(T180*Z180-4*AB180)/2,"")</f>
        <v>10.62525360451</v>
      </c>
      <c r="AB180" s="158" t="n">
        <f aca="false">IF(A180&gt;0,+Z180*S180-$D180-$C180,"")</f>
        <v>0.0433483608490164</v>
      </c>
      <c r="AC180" s="158" t="n">
        <f aca="false">IF(A180&gt;0,0.001*$Z180*(12*$S180+$T180+16*$U180),"")</f>
        <v>0.322981532562938</v>
      </c>
      <c r="AD180" s="158" t="n">
        <f aca="false">IF(A180&gt;0,D180/(0.001*$Z180*(12*$S180+$T180+16*$U180)),"")</f>
        <v>40.5753425671338</v>
      </c>
      <c r="AE180" s="158" t="n">
        <f aca="false">IF(A180&gt;0,G180/(0.001*$Z180*(12*$S180+$T180+16*$U180)),"")</f>
        <v>21.2766142444948</v>
      </c>
      <c r="AF180" s="158" t="n">
        <f aca="false">IF(A180&gt;0,C180/(0.001*$Z180*(12*$S180+$T180+16*$U180)),"")</f>
        <v>1.16649120889486</v>
      </c>
      <c r="AG180" s="158" t="n">
        <f aca="false">IF(A180&gt;0,+AB180/AC180,"")</f>
        <v>0.134213125143832</v>
      </c>
      <c r="AH180" s="158" t="n">
        <f aca="false">IF(A180&gt;0,+X180/AC180,"")</f>
        <v>246.596777365508</v>
      </c>
      <c r="AI180" s="158" t="n">
        <f aca="false">IF(A180&gt;0,AA180/AC180,"")</f>
        <v>32.897402895441</v>
      </c>
      <c r="AJ180" s="158" t="n">
        <f aca="false">IF(A180&gt;0,W180/(100-W180)*55.556,"")</f>
        <v>12.5440245158127</v>
      </c>
      <c r="AK180" s="158" t="n">
        <f aca="false">IF(A180&gt;0,H180+273.15,"")</f>
        <v>425.338635932075</v>
      </c>
      <c r="AL180" s="158" t="n">
        <f aca="false">IF(A180&gt;0,($AK180-$AR180)*(0.029*(($AK180+$AR180)/2)+29.54),"")</f>
        <v>4946.31434458058</v>
      </c>
      <c r="AM180" s="158" t="n">
        <f aca="false">IF(A180&gt;0,($AK180-$AR180)*(0.009*(($AK180+$AR180)/2)+26.782),"")</f>
        <v>3708.57186244488</v>
      </c>
      <c r="AN180" s="158" t="n">
        <f aca="false">IF(A180&gt;0,($AK180-$AR180)*(0.0056*(($AK180+$AR180)/2)+27.162),"")</f>
        <v>3602.89966961279</v>
      </c>
      <c r="AO180" s="158" t="n">
        <f aca="false">IF(A180&gt;0,($AK180-$AR180)*(0.0062*(($AK180+$AR180)/2)+26.626),"")</f>
        <v>3563.68328754398</v>
      </c>
      <c r="AP180" s="158" t="n">
        <f aca="false">IF(A180&gt;0,($AK180-$AR180)*(0.056*(($AK180+$AR180)/2)+18.471),"")</f>
        <v>4791.98914426078</v>
      </c>
      <c r="AQ180" s="158" t="n">
        <f aca="false">IF(A180&gt;0,($AK180-$AR180)*(0.0057*(($AK180+$AR180)/2)+32.859),"")</f>
        <v>4310.36104629964</v>
      </c>
      <c r="AR180" s="158" t="n">
        <f aca="false">IF(A180&gt;0,I180+273.15,"")</f>
        <v>301.944873555501</v>
      </c>
      <c r="AS180" s="158" t="n">
        <f aca="false">IF(A180&gt;0,0.001*AD180*(AL180),"")</f>
        <v>200.698398976085</v>
      </c>
      <c r="AT180" s="158" t="n">
        <f aca="false">IF(A180&gt;0,0.001*AE180*(AM180),"")</f>
        <v>78.9058529152273</v>
      </c>
      <c r="AU180" s="158" t="n">
        <f aca="false">IF(A180&gt;0,0.001*AF180*(AN180+282993),"")</f>
        <v>334.311597469916</v>
      </c>
      <c r="AV180" s="158" t="n">
        <f aca="false">IF(A180&gt;0,0.001*AH180*(AO180),"")</f>
        <v>878.792814259665</v>
      </c>
      <c r="AW180" s="158" t="n">
        <f aca="false">IF(A180&gt;0,0.001*AG180*(AP180+890156),"")</f>
        <v>120.11376646424</v>
      </c>
      <c r="AX180" s="158" t="n">
        <f aca="false">IF(A180&gt;0,0.001*AI180*(AQ180+43969),"")</f>
        <v>1588.26559187458</v>
      </c>
      <c r="AY180" s="158" t="n">
        <f aca="false">IF(A180&gt;0,0.001*AJ180*(AQ180+43969),"")</f>
        <v>605.617488572555</v>
      </c>
      <c r="AZ180" s="158" t="n">
        <f aca="false">IF(A180&gt;0,SUM(AS180:AY180),"")</f>
        <v>3806.70551053227</v>
      </c>
      <c r="BA180" s="158" t="n">
        <f aca="false">IF(A180&gt;0,IF(B181&gt;0,(((P179+P180)/2)-((P180+P181)/2))*AZ180,((P179+P180)/2)*AZ180),"")</f>
        <v>863.158905680588</v>
      </c>
      <c r="BB180" s="158" t="n">
        <f aca="false">IF(A180&gt;0,55.6344*BG180+10.1069*BF180,"")</f>
        <v>101.94065993382</v>
      </c>
      <c r="BC180" s="158" t="n">
        <f aca="false">IF(A180&gt;0,BA180-BB180,"")</f>
        <v>761.218245746768</v>
      </c>
      <c r="BD180" s="159" t="n">
        <f aca="false">IF(A180&gt;0,+R180-BA180,"")</f>
        <v>3646.15790639656</v>
      </c>
      <c r="BE180" s="159" t="n">
        <f aca="false">IF(A180&gt;0,(P179-P180)*(0.001*AF180*(282993)+0.001*AG180*(890156)),"")</f>
        <v>199.692270504261</v>
      </c>
      <c r="BF180" s="158" t="n">
        <f aca="false">IF(A180&gt;0,IF(B181&gt;0,(((P179+P180)/2)-((P180+P181)/2))*28*AF180,((P179+P180)/2)*28*AF180),"")</f>
        <v>7.4059534240194</v>
      </c>
      <c r="BG180" s="160" t="n">
        <f aca="false">IF(A180&gt;0,IF(B181&gt;0,(((P179+P180)/2)-((P180+P181)/2))*16*AG180,((P179+P180)/2)*16*AG180),"")</f>
        <v>0.486918691899228</v>
      </c>
      <c r="BH180" s="12"/>
      <c r="BI180" s="12"/>
      <c r="BJ180" s="12"/>
    </row>
    <row r="181" customFormat="false" ht="15.6" hidden="false" customHeight="false" outlineLevel="0" collapsed="false">
      <c r="A181" s="147" t="n">
        <f aca="false">IF(Data!A181&gt;0,Data!A181,"")</f>
        <v>161</v>
      </c>
      <c r="B181" s="148" t="n">
        <f aca="false">IF(A181&gt;0,IF(Data!$F$5="lb",Data!B181/2.204,Data!B181),"")</f>
        <v>3.98034062878839</v>
      </c>
      <c r="C181" s="148" t="n">
        <f aca="false">IF(A181&gt;0,Data!C181,"")</f>
        <v>0.411782562732697</v>
      </c>
      <c r="D181" s="149" t="n">
        <f aca="false">IF(A181&gt;0,Data!D181,"")</f>
        <v>13.4549627304077</v>
      </c>
      <c r="E181" s="150" t="n">
        <f aca="false">IF(A181&gt;0,($H$10/(C181+D181))-1,"")</f>
        <v>0.428041236486449</v>
      </c>
      <c r="F181" s="151" t="n">
        <f aca="false">IF(A181&gt;0,($H$10+(E181)*20.94)/(E181+1),"")</f>
        <v>20.1433031844792</v>
      </c>
      <c r="G181" s="152" t="n">
        <f aca="false">IF(A181&gt;0,F181-D181-C181/2,"")</f>
        <v>6.48244917270515</v>
      </c>
      <c r="H181" s="153" t="n">
        <f aca="false">IF(A181&gt;0,IF(Data!$F$4="F",(Data!F181-32)/1.8,Data!F181),"")</f>
        <v>153.020765516493</v>
      </c>
      <c r="I181" s="154" t="n">
        <f aca="false">IF(A181&gt;0,IF(Data!$F$4="F",(Data!G181-32)/1.8,Data!G181),"")</f>
        <v>28.6686070760091</v>
      </c>
      <c r="J181" s="155" t="n">
        <f aca="false">IF(A181&gt;0,(V181-(AF181*282.993+AG181*890.156))/V181,"")</f>
        <v>0.975764759621345</v>
      </c>
      <c r="K181" s="156" t="n">
        <f aca="false">IF(A181&gt;0,((V181-SUM(AS181:AY181))/V181)/J181,"")</f>
        <v>0.828136561493516</v>
      </c>
      <c r="L181" s="156" t="n">
        <f aca="false">IF(A181&gt;0,BD181/R181,"")</f>
        <v>0.808066472859369</v>
      </c>
      <c r="M181" s="157" t="n">
        <f aca="false">IF(A181&gt;0,(32*Y181+28*X181)/(Z181*(12*S181+T181+16*U181)),"")</f>
        <v>8.74580458646242</v>
      </c>
      <c r="N181" s="158" t="n">
        <f aca="false">IF(A181&gt;0,$B181,"")</f>
        <v>3.98034062878839</v>
      </c>
      <c r="O181" s="158" t="n">
        <f aca="false">IF(A181&gt;0,100*(($B$20)-($B181))/($B$20),"")</f>
        <v>89.0066782633463</v>
      </c>
      <c r="P181" s="158" t="n">
        <f aca="false">IF(A181&gt;0,($B181)*(1-0.01*$AI$2*EXP(-0.0129*$O181)),"")</f>
        <v>3.7477678100232</v>
      </c>
      <c r="Q181" s="158" t="n">
        <f aca="false">IF(A181&gt;0,100*($AI$4-$P181)/$AI$4,"")</f>
        <v>87.3118683978715</v>
      </c>
      <c r="R181" s="159" t="n">
        <f aca="false">IF(A181&gt;0,IF(B182&gt;0,(((P180+P181)/2)-((P182+P181)/2))*V181,((P180+P181)/2)*V181),"")</f>
        <v>22.3694983794119</v>
      </c>
      <c r="S181" s="158" t="n">
        <f aca="false">IF(A181&gt;0,(+$AI$5/12),"")</f>
        <v>4.16666666666667</v>
      </c>
      <c r="T181" s="158" t="n">
        <f aca="false">IF(A181&gt;0,$AI$6,"")</f>
        <v>6.6</v>
      </c>
      <c r="U181" s="144" t="n">
        <f aca="false">IF(A181&gt;0,$AI$7/16,"")</f>
        <v>2.68125</v>
      </c>
      <c r="V181" s="158" t="n">
        <f aca="false">IF(A181&gt;0,$AA$13,"")</f>
        <v>19887</v>
      </c>
      <c r="W181" s="158" t="n">
        <f aca="false">IF(A181&gt;0,$AI$2,"")</f>
        <v>18.42</v>
      </c>
      <c r="X181" s="158" t="n">
        <f aca="false">IF(A181&gt;0,100-$C181-$D181-$G181,"")</f>
        <v>79.6508055341544</v>
      </c>
      <c r="Y181" s="158" t="n">
        <f aca="false">IF(A181&gt;0,X181/3.77,"")</f>
        <v>21.1275346244442</v>
      </c>
      <c r="Z181" s="158" t="n">
        <f aca="false">IF(A181&gt;0,(8*$D181+4*$G181+6*$C181-4*Y181)/(4*S181-T181+2*U181),"")</f>
        <v>3.33978214935146</v>
      </c>
      <c r="AA181" s="158" t="n">
        <f aca="false">IF(A181&gt;0,(T181*Z181-4*AB181)/2,"")</f>
        <v>10.9232537678785</v>
      </c>
      <c r="AB181" s="158" t="n">
        <f aca="false">IF(A181&gt;0,+Z181*S181-$D181-$C181,"")</f>
        <v>0.0490136624906672</v>
      </c>
      <c r="AC181" s="158" t="n">
        <f aca="false">IF(A181&gt;0,0.001*$Z181*(12*$S181+$T181+16*$U181),"")</f>
        <v>0.33230832386047</v>
      </c>
      <c r="AD181" s="158" t="n">
        <f aca="false">IF(A181&gt;0,D181/(0.001*$Z181*(12*$S181+$T181+16*$U181)),"")</f>
        <v>40.4893942291292</v>
      </c>
      <c r="AE181" s="158" t="n">
        <f aca="false">IF(A181&gt;0,G181/(0.001*$Z181*(12*$S181+$T181+16*$U181)),"")</f>
        <v>19.507333121836</v>
      </c>
      <c r="AF181" s="158" t="n">
        <f aca="false">IF(A181&gt;0,C181/(0.001*$Z181*(12*$S181+$T181+16*$U181)),"")</f>
        <v>1.23915813467735</v>
      </c>
      <c r="AG181" s="158" t="n">
        <f aca="false">IF(A181&gt;0,+AB181/AC181,"")</f>
        <v>0.147494537365989</v>
      </c>
      <c r="AH181" s="158" t="n">
        <f aca="false">IF(A181&gt;0,+X181/AC181,"")</f>
        <v>239.689468529829</v>
      </c>
      <c r="AI181" s="158" t="n">
        <f aca="false">IF(A181&gt;0,AA181/AC181,"")</f>
        <v>32.8708400709967</v>
      </c>
      <c r="AJ181" s="158" t="n">
        <f aca="false">IF(A181&gt;0,W181/(100-W181)*55.556,"")</f>
        <v>12.5440245158127</v>
      </c>
      <c r="AK181" s="158" t="n">
        <f aca="false">IF(A181&gt;0,H181+273.15,"")</f>
        <v>426.170765516493</v>
      </c>
      <c r="AL181" s="158" t="n">
        <f aca="false">IF(A181&gt;0,($AK181-$AR181)*(0.029*(($AK181+$AR181)/2)+29.54),"")</f>
        <v>4986.00498248426</v>
      </c>
      <c r="AM181" s="158" t="n">
        <f aca="false">IF(A181&gt;0,($AK181-$AR181)*(0.009*(($AK181+$AR181)/2)+26.782),"")</f>
        <v>3737.77123146929</v>
      </c>
      <c r="AN181" s="158" t="n">
        <f aca="false">IF(A181&gt;0,($AK181-$AR181)*(0.0056*(($AK181+$AR181)/2)+27.162),"")</f>
        <v>3631.12906701054</v>
      </c>
      <c r="AO181" s="158" t="n">
        <f aca="false">IF(A181&gt;0,($AK181-$AR181)*(0.0062*(($AK181+$AR181)/2)+26.626),"")</f>
        <v>3591.63442502752</v>
      </c>
      <c r="AP181" s="158" t="n">
        <f aca="false">IF(A181&gt;0,($AK181-$AR181)*(0.056*(($AK181+$AR181)/2)+18.471),"")</f>
        <v>4831.6661130553</v>
      </c>
      <c r="AQ181" s="158" t="n">
        <f aca="false">IF(A181&gt;0,($AK181-$AR181)*(0.0057*(($AK181+$AR181)/2)+32.859),"")</f>
        <v>4344.08966613615</v>
      </c>
      <c r="AR181" s="158" t="n">
        <f aca="false">IF(A181&gt;0,I181+273.15,"")</f>
        <v>301.818607076009</v>
      </c>
      <c r="AS181" s="158" t="n">
        <f aca="false">IF(A181&gt;0,0.001*AD181*(AL181),"")</f>
        <v>201.880321364208</v>
      </c>
      <c r="AT181" s="158" t="n">
        <f aca="false">IF(A181&gt;0,0.001*AE181*(AM181),"")</f>
        <v>72.9139485454866</v>
      </c>
      <c r="AU181" s="158" t="n">
        <f aca="false">IF(A181&gt;0,0.001*AF181*(AN181+282993),"")</f>
        <v>355.172621128196</v>
      </c>
      <c r="AV181" s="158" t="n">
        <f aca="false">IF(A181&gt;0,0.001*AH181*(AO181),"")</f>
        <v>860.876946488285</v>
      </c>
      <c r="AW181" s="158" t="n">
        <f aca="false">IF(A181&gt;0,0.001*AG181*(AP181+890156),"")</f>
        <v>132.005791761611</v>
      </c>
      <c r="AX181" s="158" t="n">
        <f aca="false">IF(A181&gt;0,0.001*AI181*(AQ181+43969),"")</f>
        <v>1588.09184375128</v>
      </c>
      <c r="AY181" s="158" t="n">
        <f aca="false">IF(A181&gt;0,0.001*AJ181*(AQ181+43969),"")</f>
        <v>606.040581206669</v>
      </c>
      <c r="AZ181" s="158" t="n">
        <f aca="false">IF(A181&gt;0,SUM(AS181:AY181),"")</f>
        <v>3816.98205424574</v>
      </c>
      <c r="BA181" s="158" t="n">
        <f aca="false">IF(A181&gt;0,IF(B182&gt;0,(((P180+P181)/2)-((P181+P182)/2))*AZ181,((P180+P181)/2)*AZ181),"")</f>
        <v>4.29345672432717</v>
      </c>
      <c r="BB181" s="158" t="n">
        <f aca="false">IF(A181&gt;0,55.6344*BG181+10.1069*BF181,"")</f>
        <v>0.542129520068132</v>
      </c>
      <c r="BC181" s="158" t="n">
        <f aca="false">IF(A181&gt;0,BA181-BB181,"")</f>
        <v>3.75132720425904</v>
      </c>
      <c r="BD181" s="159" t="n">
        <f aca="false">IF(A181&gt;0,+R181-BA181,"")</f>
        <v>18.0760416550848</v>
      </c>
      <c r="BE181" s="159" t="n">
        <f aca="false">IF(A181&gt;0,(P180-P181)*(0.001*AF181*(282993)+0.001*AG181*(890156)),"")</f>
        <v>4.49107165405709</v>
      </c>
      <c r="BF181" s="158" t="n">
        <f aca="false">IF(A181&gt;0,IF(B182&gt;0,(((P180+P181)/2)-((P181+P182)/2))*28*AF181,((P180+P181)/2)*28*AF181),"")</f>
        <v>0.0390275901239001</v>
      </c>
      <c r="BG181" s="160" t="n">
        <f aca="false">IF(A181&gt;0,IF(B182&gt;0,(((P180+P181)/2)-((P181+P182)/2))*16*AG181,((P180+P181)/2)*16*AG181),"")</f>
        <v>0.00265450098221399</v>
      </c>
      <c r="BH181" s="12"/>
      <c r="BI181" s="12"/>
      <c r="BJ181" s="12"/>
    </row>
    <row r="182" customFormat="false" ht="15.6" hidden="false" customHeight="false" outlineLevel="0" collapsed="false">
      <c r="A182" s="147" t="n">
        <f aca="false">IF(Data!A182&gt;0,Data!A182,"")</f>
        <v>162</v>
      </c>
      <c r="B182" s="148" t="n">
        <f aca="false">IF(A182&gt;0,IF(Data!$F$5="lb",Data!B182/2.204,Data!B182),"")</f>
        <v>3.98791463751542</v>
      </c>
      <c r="C182" s="148" t="n">
        <f aca="false">IF(A182&gt;0,Data!C182,"")</f>
        <v>0.400456249713898</v>
      </c>
      <c r="D182" s="149" t="n">
        <f aca="false">IF(A182&gt;0,Data!D182,"")</f>
        <v>13.5228109359741</v>
      </c>
      <c r="E182" s="150" t="n">
        <f aca="false">IF(A182&gt;0,($H$10/(C182+D182))-1,"")</f>
        <v>0.422244063147334</v>
      </c>
      <c r="F182" s="151" t="n">
        <f aca="false">IF(A182&gt;0,($H$10+(E182)*20.94)/(E182+1),"")</f>
        <v>20.14005578858</v>
      </c>
      <c r="G182" s="152" t="n">
        <f aca="false">IF(A182&gt;0,F182-D182-C182/2,"")</f>
        <v>6.41701672774897</v>
      </c>
      <c r="H182" s="153" t="n">
        <f aca="false">IF(A182&gt;0,IF(Data!$F$4="F",(Data!F182-32)/1.8,Data!F182),"")</f>
        <v>154.01360405816</v>
      </c>
      <c r="I182" s="154" t="n">
        <f aca="false">IF(A182&gt;0,IF(Data!$F$4="F",(Data!G182-32)/1.8,Data!G182),"")</f>
        <v>28.2041380140516</v>
      </c>
      <c r="J182" s="155" t="n">
        <f aca="false">IF(A182&gt;0,(V182-(AF182*282.993+AG182*890.156))/V182,"")</f>
        <v>0.976548216859628</v>
      </c>
      <c r="K182" s="156" t="n">
        <f aca="false">IF(A182&gt;0,((V182-SUM(AS182:AY182))/V182)/J182,"")</f>
        <v>0.827657828277722</v>
      </c>
      <c r="L182" s="156" t="n">
        <f aca="false">IF(A182&gt;0,BD182/R182,"")</f>
        <v>0.808247776374521</v>
      </c>
      <c r="M182" s="157" t="n">
        <f aca="false">IF(A182&gt;0,(32*Y182+28*X182)/(Z182*(12*S182+T182+16*U182)),"")</f>
        <v>8.71235226566834</v>
      </c>
      <c r="N182" s="158" t="n">
        <f aca="false">IF(A182&gt;0,$B182,"")</f>
        <v>3.98791463751542</v>
      </c>
      <c r="O182" s="158" t="n">
        <f aca="false">IF(A182&gt;0,100*(($B$20)-($B182))/($B$20),"")</f>
        <v>88.9857595725765</v>
      </c>
      <c r="P182" s="158" t="n">
        <f aca="false">IF(A182&gt;0,($B182)*(1-0.01*$AI$2*EXP(-0.0129*$O182)),"")</f>
        <v>3.75483637859439</v>
      </c>
      <c r="Q182" s="158" t="n">
        <f aca="false">IF(A182&gt;0,100*($AI$4-$P182)/$AI$4,"")</f>
        <v>87.2879376388661</v>
      </c>
      <c r="R182" s="159" t="n">
        <f aca="false">IF(A182&gt;0,IF(B183&gt;0,(((P181+P182)/2)-((P183+P182)/2))*V182,((P181+P182)/2)*V182),"")</f>
        <v>3949.86276849701</v>
      </c>
      <c r="S182" s="158" t="n">
        <f aca="false">IF(A182&gt;0,(+$AI$5/12),"")</f>
        <v>4.16666666666667</v>
      </c>
      <c r="T182" s="158" t="n">
        <f aca="false">IF(A182&gt;0,$AI$6,"")</f>
        <v>6.6</v>
      </c>
      <c r="U182" s="144" t="n">
        <f aca="false">IF(A182&gt;0,$AI$7/16,"")</f>
        <v>2.68125</v>
      </c>
      <c r="V182" s="158" t="n">
        <f aca="false">IF(A182&gt;0,$AA$13,"")</f>
        <v>19887</v>
      </c>
      <c r="W182" s="158" t="n">
        <f aca="false">IF(A182&gt;0,$AI$2,"")</f>
        <v>18.42</v>
      </c>
      <c r="X182" s="158" t="n">
        <f aca="false">IF(A182&gt;0,100-$C182-$D182-$G182,"")</f>
        <v>79.659716086563</v>
      </c>
      <c r="Y182" s="158" t="n">
        <f aca="false">IF(A182&gt;0,X182/3.77,"")</f>
        <v>21.1298981661971</v>
      </c>
      <c r="Z182" s="158" t="n">
        <f aca="false">IF(A182&gt;0,(8*$D182+4*$G182+6*$C182-4*Y182)/(4*S182-T182+2*U182),"")</f>
        <v>3.35298077659955</v>
      </c>
      <c r="AA182" s="158" t="n">
        <f aca="false">IF(A182&gt;0,(T182*Z182-4*AB182)/2,"")</f>
        <v>10.9698644624916</v>
      </c>
      <c r="AB182" s="158" t="n">
        <f aca="false">IF(A182&gt;0,+Z182*S182-$D182-$C182,"")</f>
        <v>0.0474860501434371</v>
      </c>
      <c r="AC182" s="158" t="n">
        <f aca="false">IF(A182&gt;0,0.001*$Z182*(12*$S182+$T182+16*$U182),"")</f>
        <v>0.333621587271655</v>
      </c>
      <c r="AD182" s="158" t="n">
        <f aca="false">IF(A182&gt;0,D182/(0.001*$Z182*(12*$S182+$T182+16*$U182)),"")</f>
        <v>40.5333810877263</v>
      </c>
      <c r="AE182" s="158" t="n">
        <f aca="false">IF(A182&gt;0,G182/(0.001*$Z182*(12*$S182+$T182+16*$U182)),"")</f>
        <v>19.2344169938975</v>
      </c>
      <c r="AF182" s="158" t="n">
        <f aca="false">IF(A182&gt;0,C182/(0.001*$Z182*(12*$S182+$T182+16*$U182)),"")</f>
        <v>1.20033074894468</v>
      </c>
      <c r="AG182" s="158" t="n">
        <f aca="false">IF(A182&gt;0,+AB182/AC182,"")</f>
        <v>0.1423350645016</v>
      </c>
      <c r="AH182" s="158" t="n">
        <f aca="false">IF(A182&gt;0,+X182/AC182,"")</f>
        <v>238.772666775005</v>
      </c>
      <c r="AI182" s="158" t="n">
        <f aca="false">IF(A182&gt;0,AA182/AC182,"")</f>
        <v>32.8811590167254</v>
      </c>
      <c r="AJ182" s="158" t="n">
        <f aca="false">IF(A182&gt;0,W182/(100-W182)*55.556,"")</f>
        <v>12.5440245158127</v>
      </c>
      <c r="AK182" s="158" t="n">
        <f aca="false">IF(A182&gt;0,H182+273.15,"")</f>
        <v>427.16360405816</v>
      </c>
      <c r="AL182" s="158" t="n">
        <f aca="false">IF(A182&gt;0,($AK182-$AR182)*(0.029*(($AK182+$AR182)/2)+29.54),"")</f>
        <v>5045.40083488253</v>
      </c>
      <c r="AM182" s="158" t="n">
        <f aca="false">IF(A182&gt;0,($AK182-$AR182)*(0.009*(($AK182+$AR182)/2)+26.782),"")</f>
        <v>3781.87404619524</v>
      </c>
      <c r="AN182" s="158" t="n">
        <f aca="false">IF(A182&gt;0,($AK182-$AR182)*(0.0056*(($AK182+$AR182)/2)+27.162),"")</f>
        <v>3673.8691154646</v>
      </c>
      <c r="AO182" s="158" t="n">
        <f aca="false">IF(A182&gt;0,($AK182-$AR182)*(0.0062*(($AK182+$AR182)/2)+26.626),"")</f>
        <v>3633.93157010509</v>
      </c>
      <c r="AP182" s="158" t="n">
        <f aca="false">IF(A182&gt;0,($AK182-$AR182)*(0.056*(($AK182+$AR182)/2)+18.471),"")</f>
        <v>4890.15063504612</v>
      </c>
      <c r="AQ182" s="158" t="n">
        <f aca="false">IF(A182&gt;0,($AK182-$AR182)*(0.0057*(($AK182+$AR182)/2)+32.859),"")</f>
        <v>4395.18836492458</v>
      </c>
      <c r="AR182" s="158" t="n">
        <f aca="false">IF(A182&gt;0,I182+273.15,"")</f>
        <v>301.354138014052</v>
      </c>
      <c r="AS182" s="158" t="n">
        <f aca="false">IF(A182&gt;0,0.001*AD182*(AL182),"")</f>
        <v>204.507154780626</v>
      </c>
      <c r="AT182" s="158" t="n">
        <f aca="false">IF(A182&gt;0,0.001*AE182*(AM182),"")</f>
        <v>72.7421424229175</v>
      </c>
      <c r="AU182" s="158" t="n">
        <f aca="false">IF(A182&gt;0,0.001*AF182*(AN182+282993),"")</f>
        <v>344.095057702991</v>
      </c>
      <c r="AV182" s="158" t="n">
        <f aca="false">IF(A182&gt;0,0.001*AH182*(AO182),"")</f>
        <v>867.683531871872</v>
      </c>
      <c r="AW182" s="158" t="n">
        <f aca="false">IF(A182&gt;0,0.001*AG182*(AP182+890156),"")</f>
        <v>127.396451582548</v>
      </c>
      <c r="AX182" s="158" t="n">
        <f aca="false">IF(A182&gt;0,0.001*AI182*(AQ182+43969),"")</f>
        <v>1590.27056834195</v>
      </c>
      <c r="AY182" s="158" t="n">
        <f aca="false">IF(A182&gt;0,0.001*AJ182*(AQ182+43969),"")</f>
        <v>606.681564536997</v>
      </c>
      <c r="AZ182" s="158" t="n">
        <f aca="false">IF(A182&gt;0,SUM(AS182:AY182),"")</f>
        <v>3813.3764712399</v>
      </c>
      <c r="BA182" s="158" t="n">
        <f aca="false">IF(A182&gt;0,IF(B183&gt;0,(((P181+P182)/2)-((P182+P183)/2))*AZ182,((P181+P182)/2)*AZ182),"")</f>
        <v>757.394968874791</v>
      </c>
      <c r="BB182" s="158" t="n">
        <f aca="false">IF(A182&gt;0,55.6344*BG182+10.1069*BF182,"")</f>
        <v>92.6312144502644</v>
      </c>
      <c r="BC182" s="158" t="n">
        <f aca="false">IF(A182&gt;0,BA182-BB182,"")</f>
        <v>664.763754424527</v>
      </c>
      <c r="BD182" s="159" t="n">
        <f aca="false">IF(A182&gt;0,+R182-BA182,"")</f>
        <v>3192.46779962222</v>
      </c>
      <c r="BE182" s="159" t="n">
        <f aca="false">IF(A182&gt;0,(P181-P182)*(0.001*AF182*(282993)+0.001*AG182*(890156)),"")</f>
        <v>-3.29667867417648</v>
      </c>
      <c r="BF182" s="158" t="n">
        <f aca="false">IF(A182&gt;0,IF(B183&gt;0,(((P181+P182)/2)-((P182+P183)/2))*28*AF182,((P181+P182)/2)*28*AF182),"")</f>
        <v>6.6753139530288</v>
      </c>
      <c r="BG182" s="160" t="n">
        <f aca="false">IF(A182&gt;0,IF(B183&gt;0,(((P181+P182)/2)-((P182+P183)/2))*16*AG182,((P181+P182)/2)*16*AG182),"")</f>
        <v>0.45231877864051</v>
      </c>
      <c r="BH182" s="12"/>
      <c r="BI182" s="12"/>
      <c r="BJ182" s="12"/>
    </row>
    <row r="183" customFormat="false" ht="15.6" hidden="false" customHeight="false" outlineLevel="0" collapsed="false">
      <c r="A183" s="147" t="n">
        <f aca="false">IF(Data!A183&gt;0,Data!A183,"")</f>
        <v>163</v>
      </c>
      <c r="B183" s="148" t="n">
        <f aca="false">IF(A183&gt;0,IF(Data!$F$5="lb",Data!B183/2.204,Data!B183),"")</f>
        <v>3.55514229533893</v>
      </c>
      <c r="C183" s="148" t="n">
        <f aca="false">IF(A183&gt;0,Data!C183,"")</f>
        <v>0.44385951757431</v>
      </c>
      <c r="D183" s="149" t="n">
        <f aca="false">IF(A183&gt;0,Data!D183,"")</f>
        <v>12.9016342163086</v>
      </c>
      <c r="E183" s="150" t="n">
        <f aca="false">IF(A183&gt;0,($H$10/(C183+D183))-1,"")</f>
        <v>0.483818020474043</v>
      </c>
      <c r="F183" s="151" t="n">
        <f aca="false">IF(A183&gt;0,($H$10+(E183)*20.94)/(E183+1),"")</f>
        <v>20.1732510524588</v>
      </c>
      <c r="G183" s="152" t="n">
        <f aca="false">IF(A183&gt;0,F183-D183-C183/2,"")</f>
        <v>7.04968707736306</v>
      </c>
      <c r="H183" s="153" t="n">
        <f aca="false">IF(A183&gt;0,IF(Data!$F$4="F",(Data!F183-32)/1.8,Data!F183),"")</f>
        <v>153.74745686849</v>
      </c>
      <c r="I183" s="154" t="n">
        <f aca="false">IF(A183&gt;0,IF(Data!$F$4="F",(Data!G183-32)/1.8,Data!G183),"")</f>
        <v>28.3276918199327</v>
      </c>
      <c r="J183" s="155" t="n">
        <f aca="false">IF(A183&gt;0,(V183-(AF183*282.993+AG183*890.156))/V183,"")</f>
        <v>0.972881682931702</v>
      </c>
      <c r="K183" s="156" t="n">
        <f aca="false">IF(A183&gt;0,((V183-SUM(AS183:AY183))/V183)/J183,"")</f>
        <v>0.824927825736062</v>
      </c>
      <c r="L183" s="156" t="n">
        <f aca="false">IF(A183&gt;0,BD183/R183,"")</f>
        <v>0.80255717139929</v>
      </c>
      <c r="M183" s="157" t="n">
        <f aca="false">IF(A183&gt;0,(32*Y183+28*X183)/(Z183*(12*S183+T183+16*U183)),"")</f>
        <v>9.07838384216543</v>
      </c>
      <c r="N183" s="158" t="n">
        <f aca="false">IF(A183&gt;0,$B183,"")</f>
        <v>3.55514229533893</v>
      </c>
      <c r="O183" s="158" t="n">
        <f aca="false">IF(A183&gt;0,100*(($B$20)-($B183))/($B$20),"")</f>
        <v>90.1810355652544</v>
      </c>
      <c r="P183" s="158" t="n">
        <f aca="false">IF(A183&gt;0,($B183)*(1-0.01*$AI$2*EXP(-0.0129*$O183)),"")</f>
        <v>3.35053718011452</v>
      </c>
      <c r="Q183" s="158" t="n">
        <f aca="false">IF(A183&gt;0,100*($AI$4-$P183)/$AI$4,"")</f>
        <v>88.656699445088</v>
      </c>
      <c r="R183" s="159" t="n">
        <f aca="false">IF(A183&gt;0,IF(B184&gt;0,(((P182+P183)/2)-((P184+P183)/2))*V183,((P182+P183)/2)*V183),"")</f>
        <v>4093.786024924</v>
      </c>
      <c r="S183" s="158" t="n">
        <f aca="false">IF(A183&gt;0,(+$AI$5/12),"")</f>
        <v>4.16666666666667</v>
      </c>
      <c r="T183" s="158" t="n">
        <f aca="false">IF(A183&gt;0,$AI$6,"")</f>
        <v>6.6</v>
      </c>
      <c r="U183" s="144" t="n">
        <f aca="false">IF(A183&gt;0,$AI$7/16,"")</f>
        <v>2.68125</v>
      </c>
      <c r="V183" s="158" t="n">
        <f aca="false">IF(A183&gt;0,$AA$13,"")</f>
        <v>19887</v>
      </c>
      <c r="W183" s="158" t="n">
        <f aca="false">IF(A183&gt;0,$AI$2,"")</f>
        <v>18.42</v>
      </c>
      <c r="X183" s="158" t="n">
        <f aca="false">IF(A183&gt;0,100-$C183-$D183-$G183,"")</f>
        <v>79.604819188754</v>
      </c>
      <c r="Y183" s="158" t="n">
        <f aca="false">IF(A183&gt;0,X183/3.77,"")</f>
        <v>21.1153366548419</v>
      </c>
      <c r="Z183" s="158" t="n">
        <f aca="false">IF(A183&gt;0,(8*$D183+4*$G183+6*$C183-4*Y183)/(4*S183-T183+2*U183),"")</f>
        <v>3.21557434681064</v>
      </c>
      <c r="AA183" s="158" t="n">
        <f aca="false">IF(A183&gt;0,(T183*Z183-4*AB183)/2,"")</f>
        <v>10.5059299221522</v>
      </c>
      <c r="AB183" s="158" t="n">
        <f aca="false">IF(A183&gt;0,+Z183*S183-$D183-$C183,"")</f>
        <v>0.0527327111614344</v>
      </c>
      <c r="AC183" s="158" t="n">
        <f aca="false">IF(A183&gt;0,0.001*$Z183*(12*$S183+$T183+16*$U183),"")</f>
        <v>0.319949647507659</v>
      </c>
      <c r="AD183" s="158" t="n">
        <f aca="false">IF(A183&gt;0,D183/(0.001*$Z183*(12*$S183+$T183+16*$U183)),"")</f>
        <v>40.3239519618466</v>
      </c>
      <c r="AE183" s="158" t="n">
        <f aca="false">IF(A183&gt;0,G183/(0.001*$Z183*(12*$S183+$T183+16*$U183)),"")</f>
        <v>22.0337391595167</v>
      </c>
      <c r="AF183" s="158" t="n">
        <f aca="false">IF(A183&gt;0,C183/(0.001*$Z183*(12*$S183+$T183+16*$U183)),"")</f>
        <v>1.38727928294931</v>
      </c>
      <c r="AG183" s="158" t="n">
        <f aca="false">IF(A183&gt;0,+AB183/AC183,"")</f>
        <v>0.164815656376593</v>
      </c>
      <c r="AH183" s="158" t="n">
        <f aca="false">IF(A183&gt;0,+X183/AC183,"")</f>
        <v>248.804209690053</v>
      </c>
      <c r="AI183" s="158" t="n">
        <f aca="false">IF(A183&gt;0,AA183/AC183,"")</f>
        <v>32.8361978329755</v>
      </c>
      <c r="AJ183" s="158" t="n">
        <f aca="false">IF(A183&gt;0,W183/(100-W183)*55.556,"")</f>
        <v>12.5440245158127</v>
      </c>
      <c r="AK183" s="158" t="n">
        <f aca="false">IF(A183&gt;0,H183+273.15,"")</f>
        <v>426.89745686849</v>
      </c>
      <c r="AL183" s="158" t="n">
        <f aca="false">IF(A183&gt;0,($AK183-$AR183)*(0.029*(($AK183+$AR183)/2)+29.54),"")</f>
        <v>5029.51313976216</v>
      </c>
      <c r="AM183" s="158" t="n">
        <f aca="false">IF(A183&gt;0,($AK183-$AR183)*(0.009*(($AK183+$AR183)/2)+26.782),"")</f>
        <v>3770.07902760114</v>
      </c>
      <c r="AN183" s="158" t="n">
        <f aca="false">IF(A183&gt;0,($AK183-$AR183)*(0.0056*(($AK183+$AR183)/2)+27.162),"")</f>
        <v>3662.43905029289</v>
      </c>
      <c r="AO183" s="158" t="n">
        <f aca="false">IF(A183&gt;0,($AK183-$AR183)*(0.0062*(($AK183+$AR183)/2)+26.626),"")</f>
        <v>3622.61984823158</v>
      </c>
      <c r="AP183" s="158" t="n">
        <f aca="false">IF(A183&gt;0,($AK183-$AR183)*(0.056*(($AK183+$AR183)/2)+18.471),"")</f>
        <v>4874.50240065176</v>
      </c>
      <c r="AQ183" s="158" t="n">
        <f aca="false">IF(A183&gt;0,($AK183-$AR183)*(0.0057*(($AK183+$AR183)/2)+32.859),"")</f>
        <v>4381.5230837753</v>
      </c>
      <c r="AR183" s="158" t="n">
        <f aca="false">IF(A183&gt;0,I183+273.15,"")</f>
        <v>301.477691819933</v>
      </c>
      <c r="AS183" s="158" t="n">
        <f aca="false">IF(A183&gt;0,0.001*AD183*(AL183),"")</f>
        <v>202.809846239246</v>
      </c>
      <c r="AT183" s="158" t="n">
        <f aca="false">IF(A183&gt;0,0.001*AE183*(AM183),"")</f>
        <v>83.0689379049279</v>
      </c>
      <c r="AU183" s="158" t="n">
        <f aca="false">IF(A183&gt;0,0.001*AF183*(AN183+282993),"")</f>
        <v>397.671151939211</v>
      </c>
      <c r="AV183" s="158" t="n">
        <f aca="false">IF(A183&gt;0,0.001*AH183*(AO183),"")</f>
        <v>901.323068346757</v>
      </c>
      <c r="AW183" s="158" t="n">
        <f aca="false">IF(A183&gt;0,0.001*AG183*(AP183+890156),"")</f>
        <v>147.515039730235</v>
      </c>
      <c r="AX183" s="158" t="n">
        <f aca="false">IF(A183&gt;0,0.001*AI183*(AQ183+43969),"")</f>
        <v>1587.64734130669</v>
      </c>
      <c r="AY183" s="158" t="n">
        <f aca="false">IF(A183&gt;0,0.001*AJ183*(AQ183+43969),"")</f>
        <v>606.510146915245</v>
      </c>
      <c r="AZ183" s="158" t="n">
        <f aca="false">IF(A183&gt;0,SUM(AS183:AY183),"")</f>
        <v>3926.54553238231</v>
      </c>
      <c r="BA183" s="158" t="n">
        <f aca="false">IF(A183&gt;0,IF(B184&gt;0,(((P182+P183)/2)-((P183+P184)/2))*AZ183,((P182+P183)/2)*AZ183),"")</f>
        <v>808.288692447051</v>
      </c>
      <c r="BB183" s="158" t="n">
        <f aca="false">IF(A183&gt;0,55.6344*BG183+10.1069*BF183,"")</f>
        <v>111.01645455352</v>
      </c>
      <c r="BC183" s="158" t="n">
        <f aca="false">IF(A183&gt;0,BA183-BB183,"")</f>
        <v>697.272237893531</v>
      </c>
      <c r="BD183" s="159" t="n">
        <f aca="false">IF(A183&gt;0,+R183-BA183,"")</f>
        <v>3285.49733247695</v>
      </c>
      <c r="BE183" s="159" t="n">
        <f aca="false">IF(A183&gt;0,(P182-P183)*(0.001*AF183*(282993)+0.001*AG183*(890156)),"")</f>
        <v>218.039354831118</v>
      </c>
      <c r="BF183" s="158" t="n">
        <f aca="false">IF(A183&gt;0,IF(B184&gt;0,(((P182+P183)/2)-((P183+P184)/2))*28*AF183,((P182+P183)/2)*28*AF183),"")</f>
        <v>7.99609227906299</v>
      </c>
      <c r="BG183" s="160" t="n">
        <f aca="false">IF(A183&gt;0,IF(B184&gt;0,(((P182+P183)/2)-((P183+P184)/2))*16*AG183,((P182+P183)/2)*16*AG183),"")</f>
        <v>0.542843088058067</v>
      </c>
      <c r="BH183" s="12"/>
      <c r="BI183" s="12"/>
      <c r="BJ183" s="12"/>
    </row>
    <row r="184" customFormat="false" ht="15.6" hidden="false" customHeight="false" outlineLevel="0" collapsed="false">
      <c r="A184" s="147" t="n">
        <f aca="false">IF(Data!A184&gt;0,Data!A184,"")</f>
        <v>164</v>
      </c>
      <c r="B184" s="148" t="n">
        <f aca="false">IF(A184&gt;0,IF(Data!$F$5="lb",Data!B184/2.204,Data!B184),"")</f>
        <v>3.54722342344031</v>
      </c>
      <c r="C184" s="148" t="n">
        <f aca="false">IF(A184&gt;0,Data!C184,"")</f>
        <v>0.521253943443298</v>
      </c>
      <c r="D184" s="149" t="n">
        <f aca="false">IF(A184&gt;0,Data!D184,"")</f>
        <v>12.0797462463379</v>
      </c>
      <c r="E184" s="150" t="n">
        <f aca="false">IF(A184&gt;0,($H$10/(C184+D184))-1,"")</f>
        <v>0.571485104056866</v>
      </c>
      <c r="F184" s="151" t="n">
        <f aca="false">IF(A184&gt;0,($H$10+(E184)*20.94)/(E184+1),"")</f>
        <v>20.2160250144249</v>
      </c>
      <c r="G184" s="152" t="n">
        <f aca="false">IF(A184&gt;0,F184-D184-C184/2,"")</f>
        <v>7.87565179636531</v>
      </c>
      <c r="H184" s="153" t="n">
        <f aca="false">IF(A184&gt;0,IF(Data!$F$4="F",(Data!F184-32)/1.8,Data!F184),"")</f>
        <v>154.784223768446</v>
      </c>
      <c r="I184" s="154" t="n">
        <f aca="false">IF(A184&gt;0,IF(Data!$F$4="F",(Data!G184-32)/1.8,Data!G184),"")</f>
        <v>28.4935082329644</v>
      </c>
      <c r="J184" s="155" t="n">
        <f aca="false">IF(A184&gt;0,(V184-(AF184*282.993+AG184*890.156))/V184,"")</f>
        <v>0.966210692453088</v>
      </c>
      <c r="K184" s="156" t="n">
        <f aca="false">IF(A184&gt;0,((V184-SUM(AS184:AY184))/V184)/J184,"")</f>
        <v>0.819958212915338</v>
      </c>
      <c r="L184" s="156" t="n">
        <f aca="false">IF(A184&gt;0,BD184/R184,"")</f>
        <v>0.792252392683526</v>
      </c>
      <c r="M184" s="157" t="n">
        <f aca="false">IF(A184&gt;0,(32*Y184+28*X184)/(Z184*(12*S184+T184+16*U184)),"")</f>
        <v>9.59522209871307</v>
      </c>
      <c r="N184" s="158" t="n">
        <f aca="false">IF(A184&gt;0,$B184,"")</f>
        <v>3.54722342344031</v>
      </c>
      <c r="O184" s="158" t="n">
        <f aca="false">IF(A184&gt;0,100*(($B$20)-($B184))/($B$20),"")</f>
        <v>90.2029067352601</v>
      </c>
      <c r="P184" s="158" t="n">
        <f aca="false">IF(A184&gt;0,($B184)*(1-0.01*$AI$2*EXP(-0.0129*$O184)),"")</f>
        <v>3.34313164435353</v>
      </c>
      <c r="Q184" s="158" t="n">
        <f aca="false">IF(A184&gt;0,100*($AI$4-$P184)/$AI$4,"")</f>
        <v>88.6817710122401</v>
      </c>
      <c r="R184" s="159" t="n">
        <f aca="false">IF(A184&gt;0,IF(B185&gt;0,(((P183+P184)/2)-((P185+P184)/2))*V184,((P183+P184)/2)*V184),"")</f>
        <v>-169.667258126836</v>
      </c>
      <c r="S184" s="158" t="n">
        <f aca="false">IF(A184&gt;0,(+$AI$5/12),"")</f>
        <v>4.16666666666667</v>
      </c>
      <c r="T184" s="158" t="n">
        <f aca="false">IF(A184&gt;0,$AI$6,"")</f>
        <v>6.6</v>
      </c>
      <c r="U184" s="144" t="n">
        <f aca="false">IF(A184&gt;0,$AI$7/16,"")</f>
        <v>2.68125</v>
      </c>
      <c r="V184" s="158" t="n">
        <f aca="false">IF(A184&gt;0,$AA$13,"")</f>
        <v>19887</v>
      </c>
      <c r="W184" s="158" t="n">
        <f aca="false">IF(A184&gt;0,$AI$2,"")</f>
        <v>18.42</v>
      </c>
      <c r="X184" s="158" t="n">
        <f aca="false">IF(A184&gt;0,100-$C184-$D184-$G184,"")</f>
        <v>79.5233480138535</v>
      </c>
      <c r="Y184" s="158" t="n">
        <f aca="false">IF(A184&gt;0,X184/3.77,"")</f>
        <v>21.0937262636216</v>
      </c>
      <c r="Z184" s="158" t="n">
        <f aca="false">IF(A184&gt;0,(8*$D184+4*$G184+6*$C184-4*Y184)/(4*S184-T184+2*U184),"")</f>
        <v>3.03925654414287</v>
      </c>
      <c r="AA184" s="158" t="n">
        <f aca="false">IF(A184&gt;0,(T184*Z184-4*AB184)/2,"")</f>
        <v>9.90440910737659</v>
      </c>
      <c r="AB184" s="158" t="n">
        <f aca="false">IF(A184&gt;0,+Z184*S184-$D184-$C184,"")</f>
        <v>0.062568744147443</v>
      </c>
      <c r="AC184" s="158" t="n">
        <f aca="false">IF(A184&gt;0,0.001*$Z184*(12*$S184+$T184+16*$U184),"")</f>
        <v>0.302406026142216</v>
      </c>
      <c r="AD184" s="158" t="n">
        <f aca="false">IF(A184&gt;0,D184/(0.001*$Z184*(12*$S184+$T184+16*$U184)),"")</f>
        <v>39.9454547928123</v>
      </c>
      <c r="AE184" s="158" t="n">
        <f aca="false">IF(A184&gt;0,G184/(0.001*$Z184*(12*$S184+$T184+16*$U184)),"")</f>
        <v>26.0433030943026</v>
      </c>
      <c r="AF184" s="158" t="n">
        <f aca="false">IF(A184&gt;0,C184/(0.001*$Z184*(12*$S184+$T184+16*$U184)),"")</f>
        <v>1.72368900875726</v>
      </c>
      <c r="AG184" s="158" t="n">
        <f aca="false">IF(A184&gt;0,+AB184/AC184,"")</f>
        <v>0.206903099602976</v>
      </c>
      <c r="AH184" s="158" t="n">
        <f aca="false">IF(A184&gt;0,+X184/AC184,"")</f>
        <v>262.968794069121</v>
      </c>
      <c r="AI184" s="158" t="n">
        <f aca="false">IF(A184&gt;0,AA184/AC184,"")</f>
        <v>32.7520229465227</v>
      </c>
      <c r="AJ184" s="158" t="n">
        <f aca="false">IF(A184&gt;0,W184/(100-W184)*55.556,"")</f>
        <v>12.5440245158127</v>
      </c>
      <c r="AK184" s="158" t="n">
        <f aca="false">IF(A184&gt;0,H184+273.15,"")</f>
        <v>427.934223768446</v>
      </c>
      <c r="AL184" s="158" t="n">
        <f aca="false">IF(A184&gt;0,($AK184-$AR184)*(0.029*(($AK184+$AR184)/2)+29.54),"")</f>
        <v>5066.64169720971</v>
      </c>
      <c r="AM184" s="158" t="n">
        <f aca="false">IF(A184&gt;0,($AK184-$AR184)*(0.009*(($AK184+$AR184)/2)+26.782),"")</f>
        <v>3796.94296563073</v>
      </c>
      <c r="AN184" s="158" t="n">
        <f aca="false">IF(A184&gt;0,($AK184-$AR184)*(0.0056*(($AK184+$AR184)/2)+27.162),"")</f>
        <v>3688.29731805175</v>
      </c>
      <c r="AO184" s="158" t="n">
        <f aca="false">IF(A184&gt;0,($AK184-$AR184)*(0.0062*(($AK184+$AR184)/2)+26.626),"")</f>
        <v>3648.24716266869</v>
      </c>
      <c r="AP184" s="158" t="n">
        <f aca="false">IF(A184&gt;0,($AK184-$AR184)*(0.056*(($AK184+$AR184)/2)+18.471),"")</f>
        <v>4912.60483342582</v>
      </c>
      <c r="AQ184" s="158" t="n">
        <f aca="false">IF(A184&gt;0,($AK184-$AR184)*(0.0057*(($AK184+$AR184)/2)+32.859),"")</f>
        <v>4412.38246914805</v>
      </c>
      <c r="AR184" s="158" t="n">
        <f aca="false">IF(A184&gt;0,I184+273.15,"")</f>
        <v>301.643508232964</v>
      </c>
      <c r="AS184" s="158" t="n">
        <f aca="false">IF(A184&gt;0,0.001*AD184*(AL184),"")</f>
        <v>202.389306867268</v>
      </c>
      <c r="AT184" s="158" t="n">
        <f aca="false">IF(A184&gt;0,0.001*AE184*(AM184),"")</f>
        <v>98.8849364857011</v>
      </c>
      <c r="AU184" s="158" t="n">
        <f aca="false">IF(A184&gt;0,0.001*AF184*(AN184+282993),"")</f>
        <v>494.149401203398</v>
      </c>
      <c r="AV184" s="158" t="n">
        <f aca="false">IF(A184&gt;0,0.001*AH184*(AO184),"")</f>
        <v>959.375156833078</v>
      </c>
      <c r="AW184" s="158" t="n">
        <f aca="false">IF(A184&gt;0,0.001*AG184*(AP184+890156),"")</f>
        <v>185.192468697347</v>
      </c>
      <c r="AX184" s="158" t="n">
        <f aca="false">IF(A184&gt;0,0.001*AI184*(AQ184+43969),"")</f>
        <v>1584.58814881403</v>
      </c>
      <c r="AY184" s="158" t="n">
        <f aca="false">IF(A184&gt;0,0.001*AJ184*(AQ184+43969),"")</f>
        <v>606.897247801904</v>
      </c>
      <c r="AZ184" s="158" t="n">
        <f aca="false">IF(A184&gt;0,SUM(AS184:AY184),"")</f>
        <v>4131.47666670272</v>
      </c>
      <c r="BA184" s="158" t="n">
        <f aca="false">IF(A184&gt;0,IF(B185&gt;0,(((P183+P184)/2)-((P184+P185)/2))*AZ184,((P183+P184)/2)*AZ184),"")</f>
        <v>-35.2479669157967</v>
      </c>
      <c r="BB184" s="158" t="n">
        <f aca="false">IF(A184&gt;0,55.6344*BG184+10.1069*BF184,"")</f>
        <v>-5.73293222148026</v>
      </c>
      <c r="BC184" s="158" t="n">
        <f aca="false">IF(A184&gt;0,BA184-BB184,"")</f>
        <v>-29.5150346943165</v>
      </c>
      <c r="BD184" s="159" t="n">
        <f aca="false">IF(A184&gt;0,+R184-BA184,"")</f>
        <v>-134.419291211039</v>
      </c>
      <c r="BE184" s="159" t="n">
        <f aca="false">IF(A184&gt;0,(P183-P184)*(0.001*AF184*(282993)+0.001*AG184*(890156)),"")</f>
        <v>4.97628275198845</v>
      </c>
      <c r="BF184" s="158" t="n">
        <f aca="false">IF(A184&gt;0,IF(B185&gt;0,(((P183+P184)/2)-((P184+P185)/2))*28*AF184,((P183+P184)/2)*28*AF184),"")</f>
        <v>-0.411761475507508</v>
      </c>
      <c r="BG184" s="160" t="n">
        <f aca="false">IF(A184&gt;0,IF(B185&gt;0,(((P183+P184)/2)-((P184+P185)/2))*16*AG184,((P183+P184)/2)*16*AG184),"")</f>
        <v>-0.0282433200443147</v>
      </c>
      <c r="BH184" s="12"/>
      <c r="BI184" s="12"/>
      <c r="BJ184" s="12"/>
    </row>
    <row r="185" customFormat="false" ht="15.6" hidden="false" customHeight="false" outlineLevel="0" collapsed="false">
      <c r="A185" s="147" t="n">
        <f aca="false">IF(Data!A185&gt;0,Data!A185,"")</f>
        <v>165</v>
      </c>
      <c r="B185" s="148" t="n">
        <f aca="false">IF(A185&gt;0,IF(Data!$F$5="lb",Data!B185/2.204,Data!B185),"")</f>
        <v>3.57338932161972</v>
      </c>
      <c r="C185" s="148" t="n">
        <f aca="false">IF(A185&gt;0,Data!C185,"")</f>
        <v>0.59898966550827</v>
      </c>
      <c r="D185" s="149" t="n">
        <f aca="false">IF(A185&gt;0,Data!D185,"")</f>
        <v>11.596001625061</v>
      </c>
      <c r="E185" s="150" t="n">
        <f aca="false">IF(A185&gt;0,($H$10/(C185+D185))-1,"")</f>
        <v>0.623804693470547</v>
      </c>
      <c r="F185" s="151" t="n">
        <f aca="false">IF(A185&gt;0,($H$10+(E185)*20.94)/(E185+1),"")</f>
        <v>20.2393517569471</v>
      </c>
      <c r="G185" s="152" t="n">
        <f aca="false">IF(A185&gt;0,F185-D185-C185/2,"")</f>
        <v>8.34385529913197</v>
      </c>
      <c r="H185" s="153" t="n">
        <f aca="false">IF(A185&gt;0,IF(Data!$F$4="F",(Data!F185-32)/1.8,Data!F185),"")</f>
        <v>154.038492838542</v>
      </c>
      <c r="I185" s="154" t="n">
        <f aca="false">IF(A185&gt;0,IF(Data!$F$4="F",(Data!G185-32)/1.8,Data!G185),"")</f>
        <v>28.3929316202799</v>
      </c>
      <c r="J185" s="155" t="n">
        <f aca="false">IF(A185&gt;0,(V185-(AF185*282.993+AG185*890.156))/V185,"")</f>
        <v>0.959748101136665</v>
      </c>
      <c r="K185" s="156" t="n">
        <f aca="false">IF(A185&gt;0,((V185-SUM(AS185:AY185))/V185)/J185,"")</f>
        <v>0.817331647932016</v>
      </c>
      <c r="L185" s="156" t="n">
        <f aca="false">IF(A185&gt;0,BD185/R185,"")</f>
        <v>0.784432497101654</v>
      </c>
      <c r="M185" s="157" t="n">
        <f aca="false">IF(A185&gt;0,(32*Y185+28*X185)/(Z185*(12*S185+T185+16*U185)),"")</f>
        <v>9.8968524104778</v>
      </c>
      <c r="N185" s="158" t="n">
        <f aca="false">IF(A185&gt;0,$B185,"")</f>
        <v>3.57338932161972</v>
      </c>
      <c r="O185" s="158" t="n">
        <f aca="false">IF(A185&gt;0,100*(($B$20)-($B185))/($B$20),"")</f>
        <v>90.1306390164789</v>
      </c>
      <c r="P185" s="158" t="n">
        <f aca="false">IF(A185&gt;0,($B185)*(1-0.01*$AI$2*EXP(-0.0129*$O185)),"")</f>
        <v>3.36760031262589</v>
      </c>
      <c r="Q185" s="158" t="n">
        <f aca="false">IF(A185&gt;0,100*($AI$4-$P185)/$AI$4,"")</f>
        <v>88.5989319200375</v>
      </c>
      <c r="R185" s="159" t="n">
        <f aca="false">IF(A185&gt;0,IF(B186&gt;0,(((P184+P185)/2)-((P186+P185)/2))*V185,((P184+P185)/2)*V185),"")</f>
        <v>4175.99506382879</v>
      </c>
      <c r="S185" s="158" t="n">
        <f aca="false">IF(A185&gt;0,(+$AI$5/12),"")</f>
        <v>4.16666666666667</v>
      </c>
      <c r="T185" s="158" t="n">
        <f aca="false">IF(A185&gt;0,$AI$6,"")</f>
        <v>6.6</v>
      </c>
      <c r="U185" s="144" t="n">
        <f aca="false">IF(A185&gt;0,$AI$7/16,"")</f>
        <v>2.68125</v>
      </c>
      <c r="V185" s="158" t="n">
        <f aca="false">IF(A185&gt;0,$AA$13,"")</f>
        <v>19887</v>
      </c>
      <c r="W185" s="158" t="n">
        <f aca="false">IF(A185&gt;0,$AI$2,"")</f>
        <v>18.42</v>
      </c>
      <c r="X185" s="158" t="n">
        <f aca="false">IF(A185&gt;0,100-$C185-$D185-$G185,"")</f>
        <v>79.4611534102987</v>
      </c>
      <c r="Y185" s="158" t="n">
        <f aca="false">IF(A185&gt;0,X185/3.77,"")</f>
        <v>21.0772290212994</v>
      </c>
      <c r="Z185" s="158" t="n">
        <f aca="false">IF(A185&gt;0,(8*$D185+4*$G185+6*$C185-4*Y185)/(4*S185-T185+2*U185),"")</f>
        <v>2.9443233770371</v>
      </c>
      <c r="AA185" s="158" t="n">
        <f aca="false">IF(A185&gt;0,(T185*Z185-4*AB185)/2,"")</f>
        <v>9.57022158338522</v>
      </c>
      <c r="AB185" s="158" t="n">
        <f aca="false">IF(A185&gt;0,+Z185*S185-$D185-$C185,"")</f>
        <v>0.0730227804186008</v>
      </c>
      <c r="AC185" s="158" t="n">
        <f aca="false">IF(A185&gt;0,0.001*$Z185*(12*$S185+$T185+16*$U185),"")</f>
        <v>0.292960176015191</v>
      </c>
      <c r="AD185" s="158" t="n">
        <f aca="false">IF(A185&gt;0,D185/(0.001*$Z185*(12*$S185+$T185+16*$U185)),"")</f>
        <v>39.5821772869898</v>
      </c>
      <c r="AE185" s="158" t="n">
        <f aca="false">IF(A185&gt;0,G185/(0.001*$Z185*(12*$S185+$T185+16*$U185)),"")</f>
        <v>28.4811929478746</v>
      </c>
      <c r="AF185" s="158" t="n">
        <f aca="false">IF(A185&gt;0,C185/(0.001*$Z185*(12*$S185+$T185+16*$U185)),"")</f>
        <v>2.0446112289242</v>
      </c>
      <c r="AG185" s="158" t="n">
        <f aca="false">IF(A185&gt;0,+AB185/AC185,"")</f>
        <v>0.249258385258528</v>
      </c>
      <c r="AH185" s="158" t="n">
        <f aca="false">IF(A185&gt;0,+X185/AC185,"")</f>
        <v>271.23534157823</v>
      </c>
      <c r="AI185" s="158" t="n">
        <f aca="false">IF(A185&gt;0,AA185/AC185,"")</f>
        <v>32.6673123752116</v>
      </c>
      <c r="AJ185" s="158" t="n">
        <f aca="false">IF(A185&gt;0,W185/(100-W185)*55.556,"")</f>
        <v>12.5440245158127</v>
      </c>
      <c r="AK185" s="158" t="n">
        <f aca="false">IF(A185&gt;0,H185+273.15,"")</f>
        <v>427.188492838542</v>
      </c>
      <c r="AL185" s="158" t="n">
        <f aca="false">IF(A185&gt;0,($AK185-$AR185)*(0.029*(($AK185+$AR185)/2)+29.54),"")</f>
        <v>5039.21697603837</v>
      </c>
      <c r="AM185" s="158" t="n">
        <f aca="false">IF(A185&gt;0,($AK185-$AR185)*(0.009*(($AK185+$AR185)/2)+26.782),"")</f>
        <v>3777.06783016329</v>
      </c>
      <c r="AN185" s="158" t="n">
        <f aca="false">IF(A185&gt;0,($AK185-$AR185)*(0.0056*(($AK185+$AR185)/2)+27.162),"")</f>
        <v>3669.15796646026</v>
      </c>
      <c r="AO185" s="158" t="n">
        <f aca="false">IF(A185&gt;0,($AK185-$AR185)*(0.0062*(($AK185+$AR185)/2)+26.626),"")</f>
        <v>3629.28050628832</v>
      </c>
      <c r="AP185" s="158" t="n">
        <f aca="false">IF(A185&gt;0,($AK185-$AR185)*(0.056*(($AK185+$AR185)/2)+18.471),"")</f>
        <v>4884.53148776084</v>
      </c>
      <c r="AQ185" s="158" t="n">
        <f aca="false">IF(A185&gt;0,($AK185-$AR185)*(0.0057*(($AK185+$AR185)/2)+32.859),"")</f>
        <v>4389.53882216087</v>
      </c>
      <c r="AR185" s="158" t="n">
        <f aca="false">IF(A185&gt;0,I185+273.15,"")</f>
        <v>301.54293162028</v>
      </c>
      <c r="AS185" s="158" t="n">
        <f aca="false">IF(A185&gt;0,0.001*AD185*(AL185),"")</f>
        <v>199.463179733159</v>
      </c>
      <c r="AT185" s="158" t="n">
        <f aca="false">IF(A185&gt;0,0.001*AE185*(AM185),"")</f>
        <v>107.575397648091</v>
      </c>
      <c r="AU185" s="158" t="n">
        <f aca="false">IF(A185&gt;0,0.001*AF185*(AN185+282993),"")</f>
        <v>586.112667085868</v>
      </c>
      <c r="AV185" s="158" t="n">
        <f aca="false">IF(A185&gt;0,0.001*AH185*(AO185),"")</f>
        <v>984.389137806324</v>
      </c>
      <c r="AW185" s="158" t="n">
        <f aca="false">IF(A185&gt;0,0.001*AG185*(AP185+890156),"")</f>
        <v>223.096357619574</v>
      </c>
      <c r="AX185" s="158" t="n">
        <f aca="false">IF(A185&gt;0,0.001*AI185*(AQ185+43969),"")</f>
        <v>1579.74349371233</v>
      </c>
      <c r="AY185" s="158" t="n">
        <f aca="false">IF(A185&gt;0,0.001*AJ185*(AQ185+43969),"")</f>
        <v>606.610696534066</v>
      </c>
      <c r="AZ185" s="158" t="n">
        <f aca="false">IF(A185&gt;0,SUM(AS185:AY185),"")</f>
        <v>4286.99093013941</v>
      </c>
      <c r="BA185" s="158" t="n">
        <f aca="false">IF(A185&gt;0,IF(B186&gt;0,(((P184+P185)/2)-((P185+P186)/2))*AZ185,((P184+P185)/2)*AZ185),"")</f>
        <v>900.20882802539</v>
      </c>
      <c r="BB185" s="158" t="n">
        <f aca="false">IF(A185&gt;0,55.6344*BG185+10.1069*BF185,"")</f>
        <v>168.091523722476</v>
      </c>
      <c r="BC185" s="158" t="n">
        <f aca="false">IF(A185&gt;0,BA185-BB185,"")</f>
        <v>732.117304302915</v>
      </c>
      <c r="BD185" s="159" t="n">
        <f aca="false">IF(A185&gt;0,+R185-BA185,"")</f>
        <v>3275.78623580339</v>
      </c>
      <c r="BE185" s="159" t="n">
        <f aca="false">IF(A185&gt;0,(P184-P185)*(0.001*AF185*(282993)+0.001*AG185*(890156)),"")</f>
        <v>-19.5869123416442</v>
      </c>
      <c r="BF185" s="158" t="n">
        <f aca="false">IF(A185&gt;0,IF(B186&gt;0,(((P184+P185)/2)-((P185+P186)/2))*28*AF185,((P184+P185)/2)*28*AF185),"")</f>
        <v>12.0215225616844</v>
      </c>
      <c r="BG185" s="160" t="n">
        <f aca="false">IF(A185&gt;0,IF(B186&gt;0,(((P184+P185)/2)-((P185+P186)/2))*16*AG185,((P184+P185)/2)*16*AG185),"")</f>
        <v>0.837453038835458</v>
      </c>
      <c r="BH185" s="12"/>
      <c r="BI185" s="12"/>
      <c r="BJ185" s="12"/>
    </row>
    <row r="186" customFormat="false" ht="15.6" hidden="false" customHeight="false" outlineLevel="0" collapsed="false">
      <c r="A186" s="147" t="n">
        <f aca="false">IF(Data!A186&gt;0,Data!A186,"")</f>
        <v>166</v>
      </c>
      <c r="B186" s="148" t="n">
        <f aca="false">IF(A186&gt;0,IF(Data!$F$5="lb",Data!B186/2.204,Data!B186),"")</f>
        <v>3.09861312111579</v>
      </c>
      <c r="C186" s="148" t="n">
        <f aca="false">IF(A186&gt;0,Data!C186,"")</f>
        <v>0.6633021235466</v>
      </c>
      <c r="D186" s="149" t="n">
        <f aca="false">IF(A186&gt;0,Data!D186,"")</f>
        <v>10.9263305664063</v>
      </c>
      <c r="E186" s="150" t="n">
        <f aca="false">IF(A186&gt;0,($H$10/(C186+D186))-1,"")</f>
        <v>0.70862050801883</v>
      </c>
      <c r="F186" s="151" t="n">
        <f aca="false">IF(A186&gt;0,($H$10+(E186)*20.94)/(E186+1),"")</f>
        <v>20.2741318916625</v>
      </c>
      <c r="G186" s="152" t="n">
        <f aca="false">IF(A186&gt;0,F186-D186-C186/2,"")</f>
        <v>9.01615026348297</v>
      </c>
      <c r="H186" s="153" t="n">
        <f aca="false">IF(A186&gt;0,IF(Data!$F$4="F",(Data!F186-32)/1.8,Data!F186),"")</f>
        <v>152.672000461155</v>
      </c>
      <c r="I186" s="154" t="n">
        <f aca="false">IF(A186&gt;0,IF(Data!$F$4="F",(Data!G186-32)/1.8,Data!G186),"")</f>
        <v>28.2528559366862</v>
      </c>
      <c r="J186" s="155" t="n">
        <f aca="false">IF(A186&gt;0,(V186-(AF186*282.993+AG186*890.156))/V186,"")</f>
        <v>0.953088532598168</v>
      </c>
      <c r="K186" s="156" t="n">
        <f aca="false">IF(A186&gt;0,((V186-SUM(AS186:AY186))/V186)/J186,"")</f>
        <v>0.813734046479616</v>
      </c>
      <c r="L186" s="156" t="n">
        <f aca="false">IF(A186&gt;0,BD186/R186,"")</f>
        <v>0.775560588284427</v>
      </c>
      <c r="M186" s="157" t="n">
        <f aca="false">IF(A186&gt;0,(32*Y186+28*X186)/(Z186*(12*S186+T186+16*U186)),"")</f>
        <v>10.3944814878485</v>
      </c>
      <c r="N186" s="158" t="n">
        <f aca="false">IF(A186&gt;0,$B186,"")</f>
        <v>3.09861312111579</v>
      </c>
      <c r="O186" s="158" t="n">
        <f aca="false">IF(A186&gt;0,100*(($B$20)-($B186))/($B$20),"")</f>
        <v>91.4419256654897</v>
      </c>
      <c r="P186" s="158" t="n">
        <f aca="false">IF(A186&gt;0,($B186)*(1-0.01*$AI$2*EXP(-0.0129*$O186)),"")</f>
        <v>2.92315929419223</v>
      </c>
      <c r="Q186" s="158" t="n">
        <f aca="false">IF(A186&gt;0,100*($AI$4-$P186)/$AI$4,"")</f>
        <v>90.1035945397944</v>
      </c>
      <c r="R186" s="159" t="n">
        <f aca="false">IF(A186&gt;0,IF(B187&gt;0,(((P185+P186)/2)-((P187+P186)/2))*V186,((P185+P186)/2)*V186),"")</f>
        <v>4188.3223870527</v>
      </c>
      <c r="S186" s="158" t="n">
        <f aca="false">IF(A186&gt;0,(+$AI$5/12),"")</f>
        <v>4.16666666666667</v>
      </c>
      <c r="T186" s="158" t="n">
        <f aca="false">IF(A186&gt;0,$AI$6,"")</f>
        <v>6.6</v>
      </c>
      <c r="U186" s="144" t="n">
        <f aca="false">IF(A186&gt;0,$AI$7/16,"")</f>
        <v>2.68125</v>
      </c>
      <c r="V186" s="158" t="n">
        <f aca="false">IF(A186&gt;0,$AA$13,"")</f>
        <v>19887</v>
      </c>
      <c r="W186" s="158" t="n">
        <f aca="false">IF(A186&gt;0,$AI$2,"")</f>
        <v>18.42</v>
      </c>
      <c r="X186" s="158" t="n">
        <f aca="false">IF(A186&gt;0,100-$C186-$D186-$G186,"")</f>
        <v>79.3942170465642</v>
      </c>
      <c r="Y186" s="158" t="n">
        <f aca="false">IF(A186&gt;0,X186/3.77,"")</f>
        <v>21.0594740176563</v>
      </c>
      <c r="Z186" s="158" t="n">
        <f aca="false">IF(A186&gt;0,(8*$D186+4*$G186+6*$C186-4*Y186)/(4*S186-T186+2*U186),"")</f>
        <v>2.80100430499615</v>
      </c>
      <c r="AA186" s="158" t="n">
        <f aca="false">IF(A186&gt;0,(T186*Z186-4*AB186)/2,"")</f>
        <v>9.08087704475844</v>
      </c>
      <c r="AB186" s="158" t="n">
        <f aca="false">IF(A186&gt;0,+Z186*S186-$D186-$C186,"")</f>
        <v>0.0812185808644212</v>
      </c>
      <c r="AC186" s="158" t="n">
        <f aca="false">IF(A186&gt;0,0.001*$Z186*(12*$S186+$T186+16*$U186),"")</f>
        <v>0.278699928347116</v>
      </c>
      <c r="AD186" s="158" t="n">
        <f aca="false">IF(A186&gt;0,D186/(0.001*$Z186*(12*$S186+$T186+16*$U186)),"")</f>
        <v>39.2046407446423</v>
      </c>
      <c r="AE186" s="158" t="n">
        <f aca="false">IF(A186&gt;0,G186/(0.001*$Z186*(12*$S186+$T186+16*$U186)),"")</f>
        <v>32.3507448206212</v>
      </c>
      <c r="AF186" s="158" t="n">
        <f aca="false">IF(A186&gt;0,C186/(0.001*$Z186*(12*$S186+$T186+16*$U186)),"")</f>
        <v>2.37998670283283</v>
      </c>
      <c r="AG186" s="158" t="n">
        <f aca="false">IF(A186&gt;0,+AB186/AC186,"")</f>
        <v>0.2914194536974</v>
      </c>
      <c r="AH186" s="158" t="n">
        <f aca="false">IF(A186&gt;0,+X186/AC186,"")</f>
        <v>284.873474914137</v>
      </c>
      <c r="AI186" s="158" t="n">
        <f aca="false">IF(A186&gt;0,AA186/AC186,"")</f>
        <v>32.5829902383338</v>
      </c>
      <c r="AJ186" s="158" t="n">
        <f aca="false">IF(A186&gt;0,W186/(100-W186)*55.556,"")</f>
        <v>12.5440245158127</v>
      </c>
      <c r="AK186" s="158" t="n">
        <f aca="false">IF(A186&gt;0,H186+273.15,"")</f>
        <v>425.822000461155</v>
      </c>
      <c r="AL186" s="158" t="n">
        <f aca="false">IF(A186&gt;0,($AK186-$AR186)*(0.029*(($AK186+$AR186)/2)+29.54),"")</f>
        <v>4987.31159964705</v>
      </c>
      <c r="AM186" s="158" t="n">
        <f aca="false">IF(A186&gt;0,($AK186-$AR186)*(0.009*(($AK186+$AR186)/2)+26.782),"")</f>
        <v>3739.35665394908</v>
      </c>
      <c r="AN186" s="158" t="n">
        <f aca="false">IF(A186&gt;0,($AK186-$AR186)*(0.0056*(($AK186+$AR186)/2)+27.162),"")</f>
        <v>3632.81874820147</v>
      </c>
      <c r="AO186" s="158" t="n">
        <f aca="false">IF(A186&gt;0,($AK186-$AR186)*(0.0062*(($AK186+$AR186)/2)+26.626),"")</f>
        <v>3593.27429508933</v>
      </c>
      <c r="AP186" s="158" t="n">
        <f aca="false">IF(A186&gt;0,($AK186-$AR186)*(0.056*(($AK186+$AR186)/2)+18.471),"")</f>
        <v>4831.60546479002</v>
      </c>
      <c r="AQ186" s="158" t="n">
        <f aca="false">IF(A186&gt;0,($AK186-$AR186)*(0.0057*(($AK186+$AR186)/2)+32.859),"")</f>
        <v>4346.15864928286</v>
      </c>
      <c r="AR186" s="158" t="n">
        <f aca="false">IF(A186&gt;0,I186+273.15,"")</f>
        <v>301.402855936686</v>
      </c>
      <c r="AS186" s="158" t="n">
        <f aca="false">IF(A186&gt;0,0.001*AD186*(AL186),"")</f>
        <v>195.52575954575</v>
      </c>
      <c r="AT186" s="158" t="n">
        <f aca="false">IF(A186&gt;0,0.001*AE186*(AM186),"")</f>
        <v>120.970972905199</v>
      </c>
      <c r="AU186" s="158" t="n">
        <f aca="false">IF(A186&gt;0,0.001*AF186*(AN186+282993),"")</f>
        <v>682.165637309293</v>
      </c>
      <c r="AV186" s="158" t="n">
        <f aca="false">IF(A186&gt;0,0.001*AH186*(AO186),"")</f>
        <v>1023.62853476175</v>
      </c>
      <c r="AW186" s="158" t="n">
        <f aca="false">IF(A186&gt;0,0.001*AG186*(AP186+890156),"")</f>
        <v>260.816799050493</v>
      </c>
      <c r="AX186" s="158" t="n">
        <f aca="false">IF(A186&gt;0,0.001*AI186*(AQ186+43969),"")</f>
        <v>1574.25234263313</v>
      </c>
      <c r="AY186" s="158" t="n">
        <f aca="false">IF(A186&gt;0,0.001*AJ186*(AQ186+43969),"")</f>
        <v>606.066534581984</v>
      </c>
      <c r="AZ186" s="158" t="n">
        <f aca="false">IF(A186&gt;0,SUM(AS186:AY186),"")</f>
        <v>4463.4265807876</v>
      </c>
      <c r="BA186" s="158" t="n">
        <f aca="false">IF(A186&gt;0,IF(B187&gt;0,(((P185+P186)/2)-((P186+P187)/2))*AZ186,((P185+P186)/2)*AZ186),"")</f>
        <v>940.024612625271</v>
      </c>
      <c r="BB186" s="158" t="n">
        <f aca="false">IF(A186&gt;0,55.6344*BG186+10.1069*BF186,"")</f>
        <v>196.480105678193</v>
      </c>
      <c r="BC186" s="158" t="n">
        <f aca="false">IF(A186&gt;0,BA186-BB186,"")</f>
        <v>743.544506947078</v>
      </c>
      <c r="BD186" s="159" t="n">
        <f aca="false">IF(A186&gt;0,+R186-BA186,"")</f>
        <v>3248.29777442742</v>
      </c>
      <c r="BE186" s="159" t="n">
        <f aca="false">IF(A186&gt;0,(P185-P186)*(0.001*AF186*(282993)+0.001*AG186*(890156)),"")</f>
        <v>414.631626986393</v>
      </c>
      <c r="BF186" s="158" t="n">
        <f aca="false">IF(A186&gt;0,IF(B187&gt;0,(((P185+P186)/2)-((P186+P187)/2))*28*AF186,((P185+P186)/2)*28*AF186),"")</f>
        <v>14.034708325748</v>
      </c>
      <c r="BG186" s="160" t="n">
        <f aca="false">IF(A186&gt;0,IF(B187&gt;0,(((P185+P186)/2)-((P186+P187)/2))*16*AG186,((P185+P186)/2)*16*AG186),"")</f>
        <v>0.981995170266798</v>
      </c>
      <c r="BH186" s="12"/>
      <c r="BI186" s="12"/>
      <c r="BJ186" s="12"/>
    </row>
    <row r="187" customFormat="false" ht="15.6" hidden="false" customHeight="false" outlineLevel="0" collapsed="false">
      <c r="A187" s="147" t="n">
        <f aca="false">IF(Data!A187&gt;0,Data!A187,"")</f>
        <v>167</v>
      </c>
      <c r="B187" s="148" t="n">
        <f aca="false">IF(A187&gt;0,IF(Data!$F$5="lb",Data!B187/2.204,Data!B187),"")</f>
        <v>3.12340194646763</v>
      </c>
      <c r="C187" s="148" t="n">
        <f aca="false">IF(A187&gt;0,Data!C187,"")</f>
        <v>0.716714978218079</v>
      </c>
      <c r="D187" s="149" t="n">
        <f aca="false">IF(A187&gt;0,Data!D187,"")</f>
        <v>10.242730140686</v>
      </c>
      <c r="E187" s="150" t="n">
        <f aca="false">IF(A187&gt;0,($H$10/(C187+D187))-1,"")</f>
        <v>0.806869223725717</v>
      </c>
      <c r="F187" s="151" t="n">
        <f aca="false">IF(A187&gt;0,($H$10+(E187)*20.94)/(E187+1),"")</f>
        <v>20.3103385443717</v>
      </c>
      <c r="G187" s="152" t="n">
        <f aca="false">IF(A187&gt;0,F187-D187-C187/2,"")</f>
        <v>9.70925091457662</v>
      </c>
      <c r="H187" s="153" t="n">
        <f aca="false">IF(A187&gt;0,IF(Data!$F$4="F",(Data!F187-32)/1.8,Data!F187),"")</f>
        <v>151.570519341363</v>
      </c>
      <c r="I187" s="154" t="n">
        <f aca="false">IF(A187&gt;0,IF(Data!$F$4="F",(Data!G187-32)/1.8,Data!G187),"")</f>
        <v>28.2294252183702</v>
      </c>
      <c r="J187" s="155" t="n">
        <f aca="false">IF(A187&gt;0,(V187-(AF187*282.993+AG187*890.156))/V187,"")</f>
        <v>0.946440777831882</v>
      </c>
      <c r="K187" s="156" t="n">
        <f aca="false">IF(A187&gt;0,((V187-SUM(AS187:AY187))/V187)/J187,"")</f>
        <v>0.809512543474882</v>
      </c>
      <c r="L187" s="156" t="n">
        <f aca="false">IF(A187&gt;0,BD187/R187,"")</f>
        <v>0.766155681311033</v>
      </c>
      <c r="M187" s="157" t="n">
        <f aca="false">IF(A187&gt;0,(32*Y187+28*X187)/(Z187*(12*S187+T187+16*U187)),"")</f>
        <v>10.9725270390966</v>
      </c>
      <c r="N187" s="158" t="n">
        <f aca="false">IF(A187&gt;0,$B187,"")</f>
        <v>3.12340194646763</v>
      </c>
      <c r="O187" s="158" t="n">
        <f aca="false">IF(A187&gt;0,100*(($B$20)-($B187))/($B$20),"")</f>
        <v>91.3734612907085</v>
      </c>
      <c r="P187" s="158" t="n">
        <f aca="false">IF(A187&gt;0,($B187)*(1-0.01*$AI$2*EXP(-0.0129*$O187)),"")</f>
        <v>2.94638822562909</v>
      </c>
      <c r="Q187" s="158" t="n">
        <f aca="false">IF(A187&gt;0,100*($AI$4-$P187)/$AI$4,"")</f>
        <v>90.0249525977138</v>
      </c>
      <c r="R187" s="159" t="n">
        <f aca="false">IF(A187&gt;0,IF(B188&gt;0,(((P186+P187)/2)-((P188+P187)/2))*V187,((P186+P187)/2)*V187),"")</f>
        <v>-83.4112643201114</v>
      </c>
      <c r="S187" s="158" t="n">
        <f aca="false">IF(A187&gt;0,(+$AI$5/12),"")</f>
        <v>4.16666666666667</v>
      </c>
      <c r="T187" s="158" t="n">
        <f aca="false">IF(A187&gt;0,$AI$6,"")</f>
        <v>6.6</v>
      </c>
      <c r="U187" s="144" t="n">
        <f aca="false">IF(A187&gt;0,$AI$7/16,"")</f>
        <v>2.68125</v>
      </c>
      <c r="V187" s="158" t="n">
        <f aca="false">IF(A187&gt;0,$AA$13,"")</f>
        <v>19887</v>
      </c>
      <c r="W187" s="158" t="n">
        <f aca="false">IF(A187&gt;0,$AI$2,"")</f>
        <v>18.42</v>
      </c>
      <c r="X187" s="158" t="n">
        <f aca="false">IF(A187&gt;0,100-$C187-$D187-$G187,"")</f>
        <v>79.3313039665193</v>
      </c>
      <c r="Y187" s="158" t="n">
        <f aca="false">IF(A187&gt;0,X187/3.77,"")</f>
        <v>21.0427861980157</v>
      </c>
      <c r="Z187" s="158" t="n">
        <f aca="false">IF(A187&gt;0,(8*$D187+4*$G187+6*$C187-4*Y187)/(4*S187-T187+2*U187),"")</f>
        <v>2.65134149788001</v>
      </c>
      <c r="AA187" s="158" t="n">
        <f aca="false">IF(A187&gt;0,(T187*Z187-4*AB187)/2,"")</f>
        <v>8.57380469847884</v>
      </c>
      <c r="AB187" s="158" t="n">
        <f aca="false">IF(A187&gt;0,+Z187*S187-$D187-$C187,"")</f>
        <v>0.0878111222625986</v>
      </c>
      <c r="AC187" s="158" t="n">
        <f aca="false">IF(A187&gt;0,0.001*$Z187*(12*$S187+$T187+16*$U187),"")</f>
        <v>0.263808479039061</v>
      </c>
      <c r="AD187" s="158" t="n">
        <f aca="false">IF(A187&gt;0,D187/(0.001*$Z187*(12*$S187+$T187+16*$U187)),"")</f>
        <v>38.826387150238</v>
      </c>
      <c r="AE187" s="158" t="n">
        <f aca="false">IF(A187&gt;0,G187/(0.001*$Z187*(12*$S187+$T187+16*$U187)),"")</f>
        <v>36.8041654686126</v>
      </c>
      <c r="AF187" s="158" t="n">
        <f aca="false">IF(A187&gt;0,C187/(0.001*$Z187*(12*$S187+$T187+16*$U187)),"")</f>
        <v>2.71680038802679</v>
      </c>
      <c r="AG187" s="158" t="n">
        <f aca="false">IF(A187&gt;0,+AB187/AC187,"")</f>
        <v>0.332859362907728</v>
      </c>
      <c r="AH187" s="158" t="n">
        <f aca="false">IF(A187&gt;0,+X187/AC187,"")</f>
        <v>300.715520045029</v>
      </c>
      <c r="AI187" s="158" t="n">
        <f aca="false">IF(A187&gt;0,AA187/AC187,"")</f>
        <v>32.5001104199132</v>
      </c>
      <c r="AJ187" s="158" t="n">
        <f aca="false">IF(A187&gt;0,W187/(100-W187)*55.556,"")</f>
        <v>12.5440245158127</v>
      </c>
      <c r="AK187" s="158" t="n">
        <f aca="false">IF(A187&gt;0,H187+273.15,"")</f>
        <v>424.720519341363</v>
      </c>
      <c r="AL187" s="158" t="n">
        <f aca="false">IF(A187&gt;0,($AK187-$AR187)*(0.029*(($AK187+$AR187)/2)+29.54),"")</f>
        <v>4942.08636366051</v>
      </c>
      <c r="AM187" s="158" t="n">
        <f aca="false">IF(A187&gt;0,($AK187-$AR187)*(0.009*(($AK187+$AR187)/2)+26.782),"")</f>
        <v>3706.33201002288</v>
      </c>
      <c r="AN187" s="158" t="n">
        <f aca="false">IF(A187&gt;0,($AK187-$AR187)*(0.0056*(($AK187+$AR187)/2)+27.162),"")</f>
        <v>3600.95309106172</v>
      </c>
      <c r="AO187" s="158" t="n">
        <f aca="false">IF(A187&gt;0,($AK187-$AR187)*(0.0062*(($AK187+$AR187)/2)+26.626),"")</f>
        <v>3561.70965309319</v>
      </c>
      <c r="AP187" s="158" t="n">
        <f aca="false">IF(A187&gt;0,($AK187-$AR187)*(0.056*(($AK187+$AR187)/2)+18.471),"")</f>
        <v>4785.85627447577</v>
      </c>
      <c r="AQ187" s="158" t="n">
        <f aca="false">IF(A187&gt;0,($AK187-$AR187)*(0.0057*(($AK187+$AR187)/2)+32.859),"")</f>
        <v>4308.10520236064</v>
      </c>
      <c r="AR187" s="158" t="n">
        <f aca="false">IF(A187&gt;0,I187+273.15,"")</f>
        <v>301.37942521837</v>
      </c>
      <c r="AS187" s="158" t="n">
        <f aca="false">IF(A187&gt;0,0.001*AD187*(AL187),"")</f>
        <v>191.883358485395</v>
      </c>
      <c r="AT187" s="158" t="n">
        <f aca="false">IF(A187&gt;0,0.001*AE187*(AM187),"")</f>
        <v>136.408456578497</v>
      </c>
      <c r="AU187" s="158" t="n">
        <f aca="false">IF(A187&gt;0,0.001*AF187*(AN187+282993),"")</f>
        <v>778.618562963928</v>
      </c>
      <c r="AV187" s="158" t="n">
        <f aca="false">IF(A187&gt;0,0.001*AH187*(AO187),"")</f>
        <v>1071.06137057932</v>
      </c>
      <c r="AW187" s="158" t="n">
        <f aca="false">IF(A187&gt;0,0.001*AG187*(AP187+890156),"")</f>
        <v>297.889776118981</v>
      </c>
      <c r="AX187" s="158" t="n">
        <f aca="false">IF(A187&gt;0,0.001*AI187*(AQ187+43969),"")</f>
        <v>1569.01124983049</v>
      </c>
      <c r="AY187" s="158" t="n">
        <f aca="false">IF(A187&gt;0,0.001*AJ187*(AQ187+43969),"")</f>
        <v>605.589191210881</v>
      </c>
      <c r="AZ187" s="158" t="n">
        <f aca="false">IF(A187&gt;0,SUM(AS187:AY187),"")</f>
        <v>4650.46196576749</v>
      </c>
      <c r="BA187" s="158" t="n">
        <f aca="false">IF(A187&gt;0,IF(B188&gt;0,(((P186+P187)/2)-((P187+P188)/2))*AZ187,((P186+P187)/2)*AZ187),"")</f>
        <v>-19.5052502759218</v>
      </c>
      <c r="BB187" s="158" t="n">
        <f aca="false">IF(A187&gt;0,55.6344*BG187+10.1069*BF187,"")</f>
        <v>-4.46743689788405</v>
      </c>
      <c r="BC187" s="158" t="n">
        <f aca="false">IF(A187&gt;0,BA187-BB187,"")</f>
        <v>-15.0378133780377</v>
      </c>
      <c r="BD187" s="159" t="n">
        <f aca="false">IF(A187&gt;0,+R187-BA187,"")</f>
        <v>-63.9060140441896</v>
      </c>
      <c r="BE187" s="159" t="n">
        <f aca="false">IF(A187&gt;0,(P186-P187)*(0.001*AF187*(282993)+0.001*AG187*(890156)),"")</f>
        <v>-24.7418840356385</v>
      </c>
      <c r="BF187" s="158" t="n">
        <f aca="false">IF(A187&gt;0,IF(B188&gt;0,(((P186+P187)/2)-((P187+P188)/2))*28*AF187,((P186+P187)/2)*28*AF187),"")</f>
        <v>-0.319059141528594</v>
      </c>
      <c r="BG187" s="160" t="n">
        <f aca="false">IF(A187&gt;0,IF(B188&gt;0,(((P186+P187)/2)-((P187+P188)/2))*16*AG187,((P186+P187)/2)*16*AG187),"")</f>
        <v>-0.0223375835880086</v>
      </c>
      <c r="BH187" s="12"/>
      <c r="BI187" s="12"/>
      <c r="BJ187" s="12"/>
    </row>
    <row r="188" customFormat="false" ht="15.6" hidden="false" customHeight="false" outlineLevel="0" collapsed="false">
      <c r="A188" s="147" t="n">
        <f aca="false">IF(Data!A188&gt;0,Data!A188,"")</f>
        <v>168</v>
      </c>
      <c r="B188" s="148" t="n">
        <f aca="false">IF(A188&gt;0,IF(Data!$F$5="lb",Data!B188/2.204,Data!B188),"")</f>
        <v>3.10756463537199</v>
      </c>
      <c r="C188" s="148" t="n">
        <f aca="false">IF(A188&gt;0,Data!C188,"")</f>
        <v>0.775297224521637</v>
      </c>
      <c r="D188" s="149" t="n">
        <f aca="false">IF(A188&gt;0,Data!D188,"")</f>
        <v>10.5896816253662</v>
      </c>
      <c r="E188" s="150" t="n">
        <f aca="false">IF(A188&gt;0,($H$10/(C188+D188))-1,"")</f>
        <v>0.742395155856739</v>
      </c>
      <c r="F188" s="151" t="n">
        <f aca="false">IF(A188&gt;0,($H$10+(E188)*20.94)/(E188+1),"")</f>
        <v>20.2870391020562</v>
      </c>
      <c r="G188" s="152" t="n">
        <f aca="false">IF(A188&gt;0,F188-D188-C188/2,"")</f>
        <v>9.30970886442918</v>
      </c>
      <c r="H188" s="153" t="n">
        <f aca="false">IF(A188&gt;0,IF(Data!$F$4="F",(Data!F188-32)/1.8,Data!F188),"")</f>
        <v>151.689605712891</v>
      </c>
      <c r="I188" s="154" t="n">
        <f aca="false">IF(A188&gt;0,IF(Data!$F$4="F",(Data!G188-32)/1.8,Data!G188),"")</f>
        <v>28.2900831434462</v>
      </c>
      <c r="J188" s="155" t="n">
        <f aca="false">IF(A188&gt;0,(V188-(AF188*282.993+AG188*890.156))/V188,"")</f>
        <v>0.943848506504276</v>
      </c>
      <c r="K188" s="156" t="n">
        <f aca="false">IF(A188&gt;0,((V188-SUM(AS188:AY188))/V188)/J188,"")</f>
        <v>0.811684435639189</v>
      </c>
      <c r="L188" s="156" t="n">
        <f aca="false">IF(A188&gt;0,BD188/R188,"")</f>
        <v>0.766107142330815</v>
      </c>
      <c r="M188" s="157" t="n">
        <f aca="false">IF(A188&gt;0,(32*Y188+28*X188)/(Z188*(12*S188+T188+16*U188)),"")</f>
        <v>10.5748207623261</v>
      </c>
      <c r="N188" s="158" t="n">
        <f aca="false">IF(A188&gt;0,$B188,"")</f>
        <v>3.10756463537199</v>
      </c>
      <c r="O188" s="158" t="n">
        <f aca="false">IF(A188&gt;0,100*(($B$20)-($B188))/($B$20),"")</f>
        <v>91.4172024356393</v>
      </c>
      <c r="P188" s="158" t="n">
        <f aca="false">IF(A188&gt;0,($B188)*(1-0.01*$AI$2*EXP(-0.0129*$O188)),"")</f>
        <v>2.93154781577117</v>
      </c>
      <c r="Q188" s="158" t="n">
        <f aca="false">IF(A188&gt;0,100*($AI$4-$P188)/$AI$4,"")</f>
        <v>90.0751950574529</v>
      </c>
      <c r="R188" s="159" t="n">
        <f aca="false">IF(A188&gt;0,IF(B189&gt;0,(((P187+P188)/2)-((P189+P188)/2))*V188,((P187+P188)/2)*V188),"")</f>
        <v>141.148884587112</v>
      </c>
      <c r="S188" s="158" t="n">
        <f aca="false">IF(A188&gt;0,(+$AI$5/12),"")</f>
        <v>4.16666666666667</v>
      </c>
      <c r="T188" s="158" t="n">
        <f aca="false">IF(A188&gt;0,$AI$6,"")</f>
        <v>6.6</v>
      </c>
      <c r="U188" s="144" t="n">
        <f aca="false">IF(A188&gt;0,$AI$7/16,"")</f>
        <v>2.68125</v>
      </c>
      <c r="V188" s="158" t="n">
        <f aca="false">IF(A188&gt;0,$AA$13,"")</f>
        <v>19887</v>
      </c>
      <c r="W188" s="158" t="n">
        <f aca="false">IF(A188&gt;0,$AI$2,"")</f>
        <v>18.42</v>
      </c>
      <c r="X188" s="158" t="n">
        <f aca="false">IF(A188&gt;0,100-$C188-$D188-$G188,"")</f>
        <v>79.325312285683</v>
      </c>
      <c r="Y188" s="158" t="n">
        <f aca="false">IF(A188&gt;0,X188/3.77,"")</f>
        <v>21.0411968927541</v>
      </c>
      <c r="Z188" s="158" t="n">
        <f aca="false">IF(A188&gt;0,(8*$D188+4*$G188+6*$C188-4*Y188)/(4*S188-T188+2*U188),"")</f>
        <v>2.75084747956315</v>
      </c>
      <c r="AA188" s="158" t="n">
        <f aca="false">IF(A188&gt;0,(T188*Z188-4*AB188)/2,"")</f>
        <v>8.88402538597449</v>
      </c>
      <c r="AB188" s="158" t="n">
        <f aca="false">IF(A188&gt;0,+Z188*S188-$D188-$C188,"")</f>
        <v>0.0968856482919591</v>
      </c>
      <c r="AC188" s="158" t="n">
        <f aca="false">IF(A188&gt;0,0.001*$Z188*(12*$S188+$T188+16*$U188),"")</f>
        <v>0.273709324216534</v>
      </c>
      <c r="AD188" s="158" t="n">
        <f aca="false">IF(A188&gt;0,D188/(0.001*$Z188*(12*$S188+$T188+16*$U188)),"")</f>
        <v>38.6895172668236</v>
      </c>
      <c r="AE188" s="158" t="n">
        <f aca="false">IF(A188&gt;0,G188/(0.001*$Z188*(12*$S188+$T188+16*$U188)),"")</f>
        <v>34.0131228304966</v>
      </c>
      <c r="AF188" s="158" t="n">
        <f aca="false">IF(A188&gt;0,C188/(0.001*$Z188*(12*$S188+$T188+16*$U188)),"")</f>
        <v>2.83255686206836</v>
      </c>
      <c r="AG188" s="158" t="n">
        <f aca="false">IF(A188&gt;0,+AB188/AC188,"")</f>
        <v>0.353972772280538</v>
      </c>
      <c r="AH188" s="158" t="n">
        <f aca="false">IF(A188&gt;0,+X188/AC188,"")</f>
        <v>289.815893239092</v>
      </c>
      <c r="AI188" s="158" t="n">
        <f aca="false">IF(A188&gt;0,AA188/AC188,"")</f>
        <v>32.4578836011676</v>
      </c>
      <c r="AJ188" s="158" t="n">
        <f aca="false">IF(A188&gt;0,W188/(100-W188)*55.556,"")</f>
        <v>12.5440245158127</v>
      </c>
      <c r="AK188" s="158" t="n">
        <f aca="false">IF(A188&gt;0,H188+273.15,"")</f>
        <v>424.839605712891</v>
      </c>
      <c r="AL188" s="158" t="n">
        <f aca="false">IF(A188&gt;0,($AK188-$AR188)*(0.029*(($AK188+$AR188)/2)+29.54),"")</f>
        <v>4944.74911612436</v>
      </c>
      <c r="AM188" s="158" t="n">
        <f aca="false">IF(A188&gt;0,($AK188-$AR188)*(0.009*(($AK188+$AR188)/2)+26.782),"")</f>
        <v>3708.18756431027</v>
      </c>
      <c r="AN188" s="158" t="n">
        <f aca="false">IF(A188&gt;0,($AK188-$AR188)*(0.0056*(($AK188+$AR188)/2)+27.162),"")</f>
        <v>3602.72101923017</v>
      </c>
      <c r="AO188" s="158" t="n">
        <f aca="false">IF(A188&gt;0,($AK188-$AR188)*(0.0062*(($AK188+$AR188)/2)+26.626),"")</f>
        <v>3563.46564518997</v>
      </c>
      <c r="AP188" s="158" t="n">
        <f aca="false">IF(A188&gt;0,($AK188-$AR188)*(0.056*(($AK188+$AR188)/2)+18.471),"")</f>
        <v>4788.74445336939</v>
      </c>
      <c r="AQ188" s="158" t="n">
        <f aca="false">IF(A188&gt;0,($AK188-$AR188)*(0.0057*(($AK188+$AR188)/2)+32.859),"")</f>
        <v>4310.20922765113</v>
      </c>
      <c r="AR188" s="158" t="n">
        <f aca="false">IF(A188&gt;0,I188+273.15,"")</f>
        <v>301.440083143446</v>
      </c>
      <c r="AS188" s="158" t="n">
        <f aca="false">IF(A188&gt;0,0.001*AD188*(AL188),"")</f>
        <v>191.309956308404</v>
      </c>
      <c r="AT188" s="158" t="n">
        <f aca="false">IF(A188&gt;0,0.001*AE188*(AM188),"")</f>
        <v>126.127039103405</v>
      </c>
      <c r="AU188" s="158" t="n">
        <f aca="false">IF(A188&gt;0,0.001*AF188*(AN188+282993),"")</f>
        <v>811.798676212451</v>
      </c>
      <c r="AV188" s="158" t="n">
        <f aca="false">IF(A188&gt;0,0.001*AH188*(AO188),"")</f>
        <v>1032.74897898755</v>
      </c>
      <c r="AW188" s="158" t="n">
        <f aca="false">IF(A188&gt;0,0.001*AG188*(AP188+890156),"")</f>
        <v>316.786072232057</v>
      </c>
      <c r="AX188" s="158" t="n">
        <f aca="false">IF(A188&gt;0,0.001*AI188*(AQ188+43969),"")</f>
        <v>1567.04095346752</v>
      </c>
      <c r="AY188" s="158" t="n">
        <f aca="false">IF(A188&gt;0,0.001*AJ188*(AQ188+43969),"")</f>
        <v>605.615584155707</v>
      </c>
      <c r="AZ188" s="158" t="n">
        <f aca="false">IF(A188&gt;0,SUM(AS188:AY188),"")</f>
        <v>4651.42726046709</v>
      </c>
      <c r="BA188" s="158" t="n">
        <f aca="false">IF(A188&gt;0,IF(B189&gt;0,(((P187+P188)/2)-((P188+P189)/2))*AZ188,((P187+P188)/2)*AZ188),"")</f>
        <v>33.0137159728976</v>
      </c>
      <c r="BB188" s="158" t="n">
        <f aca="false">IF(A188&gt;0,55.6344*BG188+10.1069*BF188,"")</f>
        <v>7.92571062657037</v>
      </c>
      <c r="BC188" s="158" t="n">
        <f aca="false">IF(A188&gt;0,BA188-BB188,"")</f>
        <v>25.0880053463272</v>
      </c>
      <c r="BD188" s="159" t="n">
        <f aca="false">IF(A188&gt;0,+R188-BA188,"")</f>
        <v>108.135168614214</v>
      </c>
      <c r="BE188" s="159" t="n">
        <f aca="false">IF(A188&gt;0,(P187-P188)*(0.001*AF188*(282993)+0.001*AG188*(890156)),"")</f>
        <v>16.572059389149</v>
      </c>
      <c r="BF188" s="158" t="n">
        <f aca="false">IF(A188&gt;0,IF(B189&gt;0,(((P187+P188)/2)-((P188+P189)/2))*28*AF188,((P187+P188)/2)*28*AF188),"")</f>
        <v>0.56291762282368</v>
      </c>
      <c r="BG188" s="160" t="n">
        <f aca="false">IF(A188&gt;0,IF(B189&gt;0,(((P187+P188)/2)-((P188+P189)/2))*16*AG188,((P187+P188)/2)*16*AG188),"")</f>
        <v>0.0401974049231001</v>
      </c>
      <c r="BH188" s="12"/>
      <c r="BI188" s="12"/>
      <c r="BJ188" s="12"/>
    </row>
    <row r="189" customFormat="false" ht="15.6" hidden="false" customHeight="false" outlineLevel="0" collapsed="false">
      <c r="A189" s="147" t="n">
        <f aca="false">IF(Data!A189&gt;0,Data!A189,"")</f>
        <v>169</v>
      </c>
      <c r="B189" s="148" t="n">
        <f aca="false">IF(A189&gt;0,IF(Data!$F$5="lb",Data!B189/2.204,Data!B189),"")</f>
        <v>3.10825327996117</v>
      </c>
      <c r="C189" s="148" t="n">
        <f aca="false">IF(A189&gt;0,Data!C189,"")</f>
        <v>0.839499950408936</v>
      </c>
      <c r="D189" s="149" t="n">
        <f aca="false">IF(A189&gt;0,Data!D189,"")</f>
        <v>10.5558786392212</v>
      </c>
      <c r="E189" s="150" t="n">
        <f aca="false">IF(A189&gt;0,($H$10/(C189+D189))-1,"")</f>
        <v>0.737746924220586</v>
      </c>
      <c r="F189" s="151" t="n">
        <f aca="false">IF(A189&gt;0,($H$10+(E189)*20.94)/(E189+1),"")</f>
        <v>20.2852925223554</v>
      </c>
      <c r="G189" s="152" t="n">
        <f aca="false">IF(A189&gt;0,F189-D189-C189/2,"")</f>
        <v>9.30966390792974</v>
      </c>
      <c r="H189" s="153" t="n">
        <f aca="false">IF(A189&gt;0,IF(Data!$F$4="F",(Data!F189-32)/1.8,Data!F189),"")</f>
        <v>151.521640353733</v>
      </c>
      <c r="I189" s="154" t="n">
        <f aca="false">IF(A189&gt;0,IF(Data!$F$4="F",(Data!G189-32)/1.8,Data!G189),"")</f>
        <v>28.096563551161</v>
      </c>
      <c r="J189" s="155" t="n">
        <f aca="false">IF(A189&gt;0,(V189-(AF189*282.993+AG189*890.156))/V189,"")</f>
        <v>0.939208395160968</v>
      </c>
      <c r="K189" s="156" t="n">
        <f aca="false">IF(A189&gt;0,((V189-SUM(AS189:AY189))/V189)/J189,"")</f>
        <v>0.81116020670968</v>
      </c>
      <c r="L189" s="156" t="n">
        <f aca="false">IF(A189&gt;0,BD189/R189,"")</f>
        <v>0.761848475962238</v>
      </c>
      <c r="M189" s="157" t="n">
        <f aca="false">IF(A189&gt;0,(32*Y189+28*X189)/(Z189*(12*S189+T189+16*U189)),"")</f>
        <v>10.5343339368492</v>
      </c>
      <c r="N189" s="158" t="n">
        <f aca="false">IF(A189&gt;0,$B189,"")</f>
        <v>3.10825327996117</v>
      </c>
      <c r="O189" s="158" t="n">
        <f aca="false">IF(A189&gt;0,100*(($B$20)-($B189))/($B$20),"")</f>
        <v>91.4153004648692</v>
      </c>
      <c r="P189" s="158" t="n">
        <f aca="false">IF(A189&gt;0,($B189)*(1-0.01*$AI$2*EXP(-0.0129*$O189)),"")</f>
        <v>2.9321931349078</v>
      </c>
      <c r="Q189" s="158" t="n">
        <f aca="false">IF(A189&gt;0,100*($AI$4-$P189)/$AI$4,"")</f>
        <v>90.0730103185507</v>
      </c>
      <c r="R189" s="159" t="n">
        <f aca="false">IF(A189&gt;0,IF(B190&gt;0,(((P188+P189)/2)-((P190+P189)/2))*V189,((P188+P189)/2)*V189),"")</f>
        <v>41.7062160173643</v>
      </c>
      <c r="S189" s="158" t="n">
        <f aca="false">IF(A189&gt;0,(+$AI$5/12),"")</f>
        <v>4.16666666666667</v>
      </c>
      <c r="T189" s="158" t="n">
        <f aca="false">IF(A189&gt;0,$AI$6,"")</f>
        <v>6.6</v>
      </c>
      <c r="U189" s="144" t="n">
        <f aca="false">IF(A189&gt;0,$AI$7/16,"")</f>
        <v>2.68125</v>
      </c>
      <c r="V189" s="158" t="n">
        <f aca="false">IF(A189&gt;0,$AA$13,"")</f>
        <v>19887</v>
      </c>
      <c r="W189" s="158" t="n">
        <f aca="false">IF(A189&gt;0,$AI$2,"")</f>
        <v>18.42</v>
      </c>
      <c r="X189" s="158" t="n">
        <f aca="false">IF(A189&gt;0,100-$C189-$D189-$G189,"")</f>
        <v>79.2949575024401</v>
      </c>
      <c r="Y189" s="158" t="n">
        <f aca="false">IF(A189&gt;0,X189/3.77,"")</f>
        <v>21.0331452261114</v>
      </c>
      <c r="Z189" s="158" t="n">
        <f aca="false">IF(A189&gt;0,(8*$D189+4*$G189+6*$C189-4*Y189)/(4*S189-T189+2*U189),"")</f>
        <v>2.7603631786225</v>
      </c>
      <c r="AA189" s="158" t="n">
        <f aca="false">IF(A189&gt;0,(T189*Z189-4*AB189)/2,"")</f>
        <v>8.89692918019366</v>
      </c>
      <c r="AB189" s="158" t="n">
        <f aca="false">IF(A189&gt;0,+Z189*S189-$D189-$C189,"")</f>
        <v>0.106134654630299</v>
      </c>
      <c r="AC189" s="158" t="n">
        <f aca="false">IF(A189&gt;0,0.001*$Z189*(12*$S189+$T189+16*$U189),"")</f>
        <v>0.274656136272939</v>
      </c>
      <c r="AD189" s="158" t="n">
        <f aca="false">IF(A189&gt;0,D189/(0.001*$Z189*(12*$S189+$T189+16*$U189)),"")</f>
        <v>38.4330704657234</v>
      </c>
      <c r="AE189" s="158" t="n">
        <f aca="false">IF(A189&gt;0,G189/(0.001*$Z189*(12*$S189+$T189+16*$U189)),"")</f>
        <v>33.8957069529234</v>
      </c>
      <c r="AF189" s="158" t="n">
        <f aca="false">IF(A189&gt;0,C189/(0.001*$Z189*(12*$S189+$T189+16*$U189)),"")</f>
        <v>3.05654904274443</v>
      </c>
      <c r="AG189" s="158" t="n">
        <f aca="false">IF(A189&gt;0,+AB189/AC189,"")</f>
        <v>0.386427392704702</v>
      </c>
      <c r="AH189" s="158" t="n">
        <f aca="false">IF(A189&gt;0,+X189/AC189,"")</f>
        <v>288.706302282069</v>
      </c>
      <c r="AI189" s="158" t="n">
        <f aca="false">IF(A189&gt;0,AA189/AC189,"")</f>
        <v>32.3929743603192</v>
      </c>
      <c r="AJ189" s="158" t="n">
        <f aca="false">IF(A189&gt;0,W189/(100-W189)*55.556,"")</f>
        <v>12.5440245158127</v>
      </c>
      <c r="AK189" s="158" t="n">
        <f aca="false">IF(A189&gt;0,H189+273.15,"")</f>
        <v>424.671640353733</v>
      </c>
      <c r="AL189" s="158" t="n">
        <f aca="false">IF(A189&gt;0,($AK189-$AR189)*(0.029*(($AK189+$AR189)/2)+29.54),"")</f>
        <v>4945.12616475349</v>
      </c>
      <c r="AM189" s="158" t="n">
        <f aca="false">IF(A189&gt;0,($AK189-$AR189)*(0.009*(($AK189+$AR189)/2)+26.782),"")</f>
        <v>3708.75470223853</v>
      </c>
      <c r="AN189" s="158" t="n">
        <f aca="false">IF(A189&gt;0,($AK189-$AR189)*(0.0056*(($AK189+$AR189)/2)+27.162),"")</f>
        <v>3603.34216430562</v>
      </c>
      <c r="AO189" s="158" t="n">
        <f aca="false">IF(A189&gt;0,($AK189-$AR189)*(0.0062*(($AK189+$AR189)/2)+26.626),"")</f>
        <v>3564.06527616025</v>
      </c>
      <c r="AP189" s="158" t="n">
        <f aca="false">IF(A189&gt;0,($AK189-$AR189)*(0.056*(($AK189+$AR189)/2)+18.471),"")</f>
        <v>4788.486875562</v>
      </c>
      <c r="AQ189" s="158" t="n">
        <f aca="false">IF(A189&gt;0,($AK189-$AR189)*(0.0057*(($AK189+$AR189)/2)+32.859),"")</f>
        <v>4310.97465235334</v>
      </c>
      <c r="AR189" s="158" t="n">
        <f aca="false">IF(A189&gt;0,I189+273.15,"")</f>
        <v>301.246563551161</v>
      </c>
      <c r="AS189" s="158" t="n">
        <f aca="false">IF(A189&gt;0,0.001*AD189*(AL189),"")</f>
        <v>190.056382351863</v>
      </c>
      <c r="AT189" s="158" t="n">
        <f aca="false">IF(A189&gt;0,0.001*AE189*(AM189),"")</f>
        <v>125.710862547354</v>
      </c>
      <c r="AU189" s="158" t="n">
        <f aca="false">IF(A189&gt;0,0.001*AF189*(AN189+282993),"")</f>
        <v>875.995775296364</v>
      </c>
      <c r="AV189" s="158" t="n">
        <f aca="false">IF(A189&gt;0,0.001*AH189*(AO189),"")</f>
        <v>1028.96810697214</v>
      </c>
      <c r="AW189" s="158" t="n">
        <f aca="false">IF(A189&gt;0,0.001*AG189*(AP189+890156),"")</f>
        <v>345.831064678771</v>
      </c>
      <c r="AX189" s="158" t="n">
        <f aca="false">IF(A189&gt;0,0.001*AI189*(AQ189+43969),"")</f>
        <v>1563.93198103054</v>
      </c>
      <c r="AY189" s="158" t="n">
        <f aca="false">IF(A189&gt;0,0.001*AJ189*(AQ189+43969),"")</f>
        <v>605.625185661936</v>
      </c>
      <c r="AZ189" s="158" t="n">
        <f aca="false">IF(A189&gt;0,SUM(AS189:AY189),"")</f>
        <v>4736.11935853898</v>
      </c>
      <c r="BA189" s="158" t="n">
        <f aca="false">IF(A189&gt;0,IF(B190&gt;0,(((P188+P189)/2)-((P189+P190)/2))*AZ189,((P188+P189)/2)*AZ189),"")</f>
        <v>9.93239890638345</v>
      </c>
      <c r="BB189" s="158" t="n">
        <f aca="false">IF(A189&gt;0,55.6344*BG189+10.1069*BF189,"")</f>
        <v>2.53538454723337</v>
      </c>
      <c r="BC189" s="158" t="n">
        <f aca="false">IF(A189&gt;0,BA189-BB189,"")</f>
        <v>7.39701435915008</v>
      </c>
      <c r="BD189" s="159" t="n">
        <f aca="false">IF(A189&gt;0,+R189-BA189,"")</f>
        <v>31.7738171109809</v>
      </c>
      <c r="BE189" s="159" t="n">
        <f aca="false">IF(A189&gt;0,(P188-P189)*(0.001*AF189*(282993)+0.001*AG189*(890156)),"")</f>
        <v>-0.780166730574666</v>
      </c>
      <c r="BF189" s="158" t="n">
        <f aca="false">IF(A189&gt;0,IF(B190&gt;0,(((P188+P189)/2)-((P189+P190)/2))*28*AF189,((P188+P189)/2)*28*AF189),"")</f>
        <v>0.179482005835083</v>
      </c>
      <c r="BG189" s="160" t="n">
        <f aca="false">IF(A189&gt;0,IF(B190&gt;0,(((P188+P189)/2)-((P189+P190)/2))*16*AG189,((P188+P189)/2)*16*AG189),"")</f>
        <v>0.0129663996099315</v>
      </c>
      <c r="BH189" s="12"/>
      <c r="BI189" s="12"/>
      <c r="BJ189" s="12"/>
    </row>
    <row r="190" customFormat="false" ht="15.6" hidden="false" customHeight="false" outlineLevel="0" collapsed="false">
      <c r="A190" s="147" t="n">
        <f aca="false">IF(Data!A190&gt;0,Data!A190,"")</f>
        <v>170</v>
      </c>
      <c r="B190" s="148" t="n">
        <f aca="false">IF(A190&gt;0,IF(Data!$F$5="lb",Data!B190/2.204,Data!B190),"")</f>
        <v>3.10308877006849</v>
      </c>
      <c r="C190" s="148" t="n">
        <f aca="false">IF(A190&gt;0,Data!C190,"")</f>
        <v>0.943216741085053</v>
      </c>
      <c r="D190" s="149" t="n">
        <f aca="false">IF(A190&gt;0,Data!D190,"")</f>
        <v>9.96332168579102</v>
      </c>
      <c r="E190" s="150" t="n">
        <f aca="false">IF(A190&gt;0,($H$10/(C190+D190))-1,"")</f>
        <v>0.815634192940793</v>
      </c>
      <c r="F190" s="151" t="n">
        <f aca="false">IF(A190&gt;0,($H$10+(E190)*20.94)/(E190+1),"")</f>
        <v>20.3133782333663</v>
      </c>
      <c r="G190" s="152" t="n">
        <f aca="false">IF(A190&gt;0,F190-D190-C190/2,"")</f>
        <v>9.87844817703275</v>
      </c>
      <c r="H190" s="153" t="n">
        <f aca="false">IF(A190&gt;0,IF(Data!$F$4="F",(Data!F190-32)/1.8,Data!F190),"")</f>
        <v>151.731279161241</v>
      </c>
      <c r="I190" s="154" t="n">
        <f aca="false">IF(A190&gt;0,IF(Data!$F$4="F",(Data!G190-32)/1.8,Data!G190),"")</f>
        <v>28.0052185058594</v>
      </c>
      <c r="J190" s="155" t="n">
        <f aca="false">IF(A190&gt;0,(V190-(AF190*282.993+AG190*890.156))/V190,"")</f>
        <v>0.928599656087834</v>
      </c>
      <c r="K190" s="156" t="n">
        <f aca="false">IF(A190&gt;0,((V190-SUM(AS190:AY190))/V190)/J190,"")</f>
        <v>0.806126179422982</v>
      </c>
      <c r="L190" s="156" t="n">
        <f aca="false">IF(A190&gt;0,BD190/R190,"")</f>
        <v>0.748568492975581</v>
      </c>
      <c r="M190" s="157" t="n">
        <f aca="false">IF(A190&gt;0,(32*Y190+28*X190)/(Z190*(12*S190+T190+16*U190)),"")</f>
        <v>10.976857903069</v>
      </c>
      <c r="N190" s="158" t="n">
        <f aca="false">IF(A190&gt;0,$B190,"")</f>
        <v>3.10308877006849</v>
      </c>
      <c r="O190" s="158" t="n">
        <f aca="false">IF(A190&gt;0,100*(($B$20)-($B190))/($B$20),"")</f>
        <v>91.4295643493347</v>
      </c>
      <c r="P190" s="158" t="n">
        <f aca="false">IF(A190&gt;0,($B190)*(1-0.01*$AI$2*EXP(-0.0129*$O190)),"")</f>
        <v>2.92735349626422</v>
      </c>
      <c r="Q190" s="158" t="n">
        <f aca="false">IF(A190&gt;0,100*($AI$4-$P190)/$AI$4,"")</f>
        <v>90.0893949974127</v>
      </c>
      <c r="R190" s="159" t="n">
        <f aca="false">IF(A190&gt;0,IF(B191&gt;0,(((P189+P190)/2)-((P191+P190)/2))*V190,((P189+P190)/2)*V190),"")</f>
        <v>4081.47252604934</v>
      </c>
      <c r="S190" s="158" t="n">
        <f aca="false">IF(A190&gt;0,(+$AI$5/12),"")</f>
        <v>4.16666666666667</v>
      </c>
      <c r="T190" s="158" t="n">
        <f aca="false">IF(A190&gt;0,$AI$6,"")</f>
        <v>6.6</v>
      </c>
      <c r="U190" s="144" t="n">
        <f aca="false">IF(A190&gt;0,$AI$7/16,"")</f>
        <v>2.68125</v>
      </c>
      <c r="V190" s="158" t="n">
        <f aca="false">IF(A190&gt;0,$AA$13,"")</f>
        <v>19887</v>
      </c>
      <c r="W190" s="158" t="n">
        <f aca="false">IF(A190&gt;0,$AI$2,"")</f>
        <v>18.42</v>
      </c>
      <c r="X190" s="158" t="n">
        <f aca="false">IF(A190&gt;0,100-$C190-$D190-$G190,"")</f>
        <v>79.2150133960912</v>
      </c>
      <c r="Y190" s="158" t="n">
        <f aca="false">IF(A190&gt;0,X190/3.77,"")</f>
        <v>21.0119398928624</v>
      </c>
      <c r="Z190" s="158" t="n">
        <f aca="false">IF(A190&gt;0,(8*$D190+4*$G190+6*$C190-4*Y190)/(4*S190-T190+2*U190),"")</f>
        <v>2.64641039608015</v>
      </c>
      <c r="AA190" s="158" t="n">
        <f aca="false">IF(A190&gt;0,(T190*Z190-4*AB190)/2,"")</f>
        <v>8.49281119348207</v>
      </c>
      <c r="AB190" s="158" t="n">
        <f aca="false">IF(A190&gt;0,+Z190*S190-$D190-$C190,"")</f>
        <v>0.120171556791206</v>
      </c>
      <c r="AC190" s="158" t="n">
        <f aca="false">IF(A190&gt;0,0.001*$Z190*(12*$S190+$T190+16*$U190),"")</f>
        <v>0.263317834409975</v>
      </c>
      <c r="AD190" s="158" t="n">
        <f aca="false">IF(A190&gt;0,D190/(0.001*$Z190*(12*$S190+$T190+16*$U190)),"")</f>
        <v>37.837625803494</v>
      </c>
      <c r="AE190" s="158" t="n">
        <f aca="false">IF(A190&gt;0,G190/(0.001*$Z190*(12*$S190+$T190+16*$U190)),"")</f>
        <v>37.5153023689707</v>
      </c>
      <c r="AF190" s="158" t="n">
        <f aca="false">IF(A190&gt;0,C190/(0.001*$Z190*(12*$S190+$T190+16*$U190)),"")</f>
        <v>3.58204655297485</v>
      </c>
      <c r="AG190" s="158" t="n">
        <f aca="false">IF(A190&gt;0,+AB190/AC190,"")</f>
        <v>0.456374544703661</v>
      </c>
      <c r="AH190" s="158" t="n">
        <f aca="false">IF(A190&gt;0,+X190/AC190,"")</f>
        <v>300.83421266771</v>
      </c>
      <c r="AI190" s="158" t="n">
        <f aca="false">IF(A190&gt;0,AA190/AC190,"")</f>
        <v>32.2530800563213</v>
      </c>
      <c r="AJ190" s="158" t="n">
        <f aca="false">IF(A190&gt;0,W190/(100-W190)*55.556,"")</f>
        <v>12.5440245158127</v>
      </c>
      <c r="AK190" s="158" t="n">
        <f aca="false">IF(A190&gt;0,H190+273.15,"")</f>
        <v>424.881279161241</v>
      </c>
      <c r="AL190" s="158" t="n">
        <f aca="false">IF(A190&gt;0,($AK190-$AR190)*(0.029*(($AK190+$AR190)/2)+29.54),"")</f>
        <v>4957.3975501115</v>
      </c>
      <c r="AM190" s="158" t="n">
        <f aca="false">IF(A190&gt;0,($AK190-$AR190)*(0.009*(($AK190+$AR190)/2)+26.782),"")</f>
        <v>3717.86471734015</v>
      </c>
      <c r="AN190" s="158" t="n">
        <f aca="false">IF(A190&gt;0,($AK190-$AR190)*(0.0056*(($AK190+$AR190)/2)+27.162),"")</f>
        <v>3612.17023961695</v>
      </c>
      <c r="AO190" s="158" t="n">
        <f aca="false">IF(A190&gt;0,($AK190-$AR190)*(0.0062*(($AK190+$AR190)/2)+26.626),"")</f>
        <v>3572.80196183018</v>
      </c>
      <c r="AP190" s="158" t="n">
        <f aca="false">IF(A190&gt;0,($AK190-$AR190)*(0.056*(($AK190+$AR190)/2)+18.471),"")</f>
        <v>4800.57386732022</v>
      </c>
      <c r="AQ190" s="158" t="n">
        <f aca="false">IF(A190&gt;0,($AK190-$AR190)*(0.0057*(($AK190+$AR190)/2)+32.859),"")</f>
        <v>4321.52908895808</v>
      </c>
      <c r="AR190" s="158" t="n">
        <f aca="false">IF(A190&gt;0,I190+273.15,"")</f>
        <v>301.155218505859</v>
      </c>
      <c r="AS190" s="158" t="n">
        <f aca="false">IF(A190&gt;0,0.001*AD190*(AL190),"")</f>
        <v>187.576153460277</v>
      </c>
      <c r="AT190" s="158" t="n">
        <f aca="false">IF(A190&gt;0,0.001*AE190*(AM190),"")</f>
        <v>139.476819037944</v>
      </c>
      <c r="AU190" s="158" t="n">
        <f aca="false">IF(A190&gt;0,0.001*AF190*(AN190+282993),"")</f>
        <v>1026.63306212159</v>
      </c>
      <c r="AV190" s="158" t="n">
        <f aca="false">IF(A190&gt;0,0.001*AH190*(AO190),"")</f>
        <v>1074.82106520483</v>
      </c>
      <c r="AW190" s="158" t="n">
        <f aca="false">IF(A190&gt;0,0.001*AG190*(AP190+890156),"")</f>
        <v>408.435398928246</v>
      </c>
      <c r="AX190" s="158" t="n">
        <f aca="false">IF(A190&gt;0,0.001*AI190*(AQ190+43969),"")</f>
        <v>1557.51830066828</v>
      </c>
      <c r="AY190" s="158" t="n">
        <f aca="false">IF(A190&gt;0,0.001*AJ190*(AQ190+43969),"")</f>
        <v>605.757580773456</v>
      </c>
      <c r="AZ190" s="158" t="n">
        <f aca="false">IF(A190&gt;0,SUM(AS190:AY190),"")</f>
        <v>5000.21838019463</v>
      </c>
      <c r="BA190" s="158" t="n">
        <f aca="false">IF(A190&gt;0,IF(B191&gt;0,(((P189+P190)/2)-((P190+P191)/2))*AZ190,((P189+P190)/2)*AZ190),"")</f>
        <v>1026.21078810335</v>
      </c>
      <c r="BB190" s="158" t="n">
        <f aca="false">IF(A190&gt;0,55.6344*BG190+10.1069*BF190,"")</f>
        <v>291.418164545</v>
      </c>
      <c r="BC190" s="158" t="n">
        <f aca="false">IF(A190&gt;0,BA190-BB190,"")</f>
        <v>734.792623558349</v>
      </c>
      <c r="BD190" s="159" t="n">
        <f aca="false">IF(A190&gt;0,+R190-BA190,"")</f>
        <v>3055.26173794599</v>
      </c>
      <c r="BE190" s="159" t="n">
        <f aca="false">IF(A190&gt;0,(P189-P190)*(0.001*AF190*(282993)+0.001*AG190*(890156)),"")</f>
        <v>6.87198991066921</v>
      </c>
      <c r="BF190" s="158" t="n">
        <f aca="false">IF(A190&gt;0,IF(B191&gt;0,(((P189+P190)/2)-((P190+P191)/2))*28*AF190,((P189+P190)/2)*28*AF190),"")</f>
        <v>20.5843359281895</v>
      </c>
      <c r="BG190" s="160" t="n">
        <f aca="false">IF(A190&gt;0,IF(B191&gt;0,(((P189+P190)/2)-((P190+P191)/2))*16*AG190,((P189+P190)/2)*16*AG190),"")</f>
        <v>1.4986112864052</v>
      </c>
      <c r="BH190" s="12"/>
      <c r="BI190" s="12"/>
      <c r="BJ190" s="12"/>
    </row>
    <row r="191" customFormat="false" ht="15.6" hidden="false" customHeight="false" outlineLevel="0" collapsed="false">
      <c r="A191" s="147" t="n">
        <f aca="false">IF(Data!A191&gt;0,Data!A191,"")</f>
        <v>171</v>
      </c>
      <c r="B191" s="148" t="n">
        <f aca="false">IF(A191&gt;0,IF(Data!$F$5="lb",Data!B191/2.204,Data!B191),"")</f>
        <v>2.6706602093096</v>
      </c>
      <c r="C191" s="148" t="n">
        <f aca="false">IF(A191&gt;0,Data!C191,"")</f>
        <v>1.01336908340454</v>
      </c>
      <c r="D191" s="149" t="n">
        <f aca="false">IF(A191&gt;0,Data!D191,"")</f>
        <v>9.42523193359375</v>
      </c>
      <c r="E191" s="150" t="n">
        <f aca="false">IF(A191&gt;0,($H$10/(C191+D191))-1,"")</f>
        <v>0.897024712623147</v>
      </c>
      <c r="F191" s="151" t="n">
        <f aca="false">IF(A191&gt;0,($H$10+(E191)*20.94)/(E191+1),"")</f>
        <v>20.3402630023897</v>
      </c>
      <c r="G191" s="152" t="n">
        <f aca="false">IF(A191&gt;0,F191-D191-C191/2,"")</f>
        <v>10.4083465270937</v>
      </c>
      <c r="H191" s="153" t="n">
        <f aca="false">IF(A191&gt;0,IF(Data!$F$4="F",(Data!F191-32)/1.8,Data!F191),"")</f>
        <v>152.488335503472</v>
      </c>
      <c r="I191" s="154" t="n">
        <f aca="false">IF(A191&gt;0,IF(Data!$F$4="F",(Data!G191-32)/1.8,Data!G191),"")</f>
        <v>28.2591798570421</v>
      </c>
      <c r="J191" s="155" t="n">
        <f aca="false">IF(A191&gt;0,(V191-(AF191*282.993+AG191*890.156))/V191,"")</f>
        <v>0.919902048169172</v>
      </c>
      <c r="K191" s="156" t="n">
        <f aca="false">IF(A191&gt;0,((V191-SUM(AS191:AY191))/V191)/J191,"")</f>
        <v>0.800980469704444</v>
      </c>
      <c r="L191" s="156" t="n">
        <f aca="false">IF(A191&gt;0,BD191/R191,"")</f>
        <v>0.736823574624624</v>
      </c>
      <c r="M191" s="157" t="n">
        <f aca="false">IF(A191&gt;0,(32*Y191+28*X191)/(Z191*(12*S191+T191+16*U191)),"")</f>
        <v>11.4443169042271</v>
      </c>
      <c r="N191" s="158" t="n">
        <f aca="false">IF(A191&gt;0,$B191,"")</f>
        <v>2.6706602093096</v>
      </c>
      <c r="O191" s="158" t="n">
        <f aca="false">IF(A191&gt;0,100*(($B$20)-($B191))/($B$20),"")</f>
        <v>92.6238908504782</v>
      </c>
      <c r="P191" s="158" t="n">
        <f aca="false">IF(A191&gt;0,($B191)*(1-0.01*$AI$2*EXP(-0.0129*$O191)),"")</f>
        <v>2.52172674721239</v>
      </c>
      <c r="Q191" s="158" t="n">
        <f aca="false">IF(A191&gt;0,100*($AI$4-$P191)/$AI$4,"")</f>
        <v>91.4626512486535</v>
      </c>
      <c r="R191" s="159" t="n">
        <f aca="false">IF(A191&gt;0,IF(B192&gt;0,(((P190+P191)/2)-((P192+P191)/2))*V191,((P190+P191)/2)*V191),"")</f>
        <v>4068.70821094813</v>
      </c>
      <c r="S191" s="158" t="n">
        <f aca="false">IF(A191&gt;0,(+$AI$5/12),"")</f>
        <v>4.16666666666667</v>
      </c>
      <c r="T191" s="158" t="n">
        <f aca="false">IF(A191&gt;0,$AI$6,"")</f>
        <v>6.6</v>
      </c>
      <c r="U191" s="144" t="n">
        <f aca="false">IF(A191&gt;0,$AI$7/16,"")</f>
        <v>2.68125</v>
      </c>
      <c r="V191" s="158" t="n">
        <f aca="false">IF(A191&gt;0,$AA$13,"")</f>
        <v>19887</v>
      </c>
      <c r="W191" s="158" t="n">
        <f aca="false">IF(A191&gt;0,$AI$2,"")</f>
        <v>18.42</v>
      </c>
      <c r="X191" s="158" t="n">
        <f aca="false">IF(A191&gt;0,100-$C191-$D191-$G191,"")</f>
        <v>79.153052455908</v>
      </c>
      <c r="Y191" s="158" t="n">
        <f aca="false">IF(A191&gt;0,X191/3.77,"")</f>
        <v>20.9955046302143</v>
      </c>
      <c r="Z191" s="158" t="n">
        <f aca="false">IF(A191&gt;0,(8*$D191+4*$G191+6*$C191-4*Y191)/(4*S191-T191+2*U191),"")</f>
        <v>2.53632865611848</v>
      </c>
      <c r="AA191" s="158" t="n">
        <f aca="false">IF(A191&gt;0,(T191*Z191-4*AB191)/2,"")</f>
        <v>8.1110144648669</v>
      </c>
      <c r="AB191" s="158" t="n">
        <f aca="false">IF(A191&gt;0,+Z191*S191-$D191-$C191,"")</f>
        <v>0.129435050162044</v>
      </c>
      <c r="AC191" s="158" t="n">
        <f aca="false">IF(A191&gt;0,0.001*$Z191*(12*$S191+$T191+16*$U191),"")</f>
        <v>0.252364701283789</v>
      </c>
      <c r="AD191" s="158" t="n">
        <f aca="false">IF(A191&gt;0,D191/(0.001*$Z191*(12*$S191+$T191+16*$U191)),"")</f>
        <v>37.3476634634211</v>
      </c>
      <c r="AE191" s="158" t="n">
        <f aca="false">IF(A191&gt;0,G191/(0.001*$Z191*(12*$S191+$T191+16*$U191)),"")</f>
        <v>41.2432740163186</v>
      </c>
      <c r="AF191" s="158" t="n">
        <f aca="false">IF(A191&gt;0,C191/(0.001*$Z191*(12*$S191+$T191+16*$U191)),"")</f>
        <v>4.01549455311894</v>
      </c>
      <c r="AG191" s="158" t="n">
        <f aca="false">IF(A191&gt;0,+AB191/AC191,"")</f>
        <v>0.512888884632452</v>
      </c>
      <c r="AH191" s="158" t="n">
        <f aca="false">IF(A191&gt;0,+X191/AC191,"")</f>
        <v>313.645498174877</v>
      </c>
      <c r="AI191" s="158" t="n">
        <f aca="false">IF(A191&gt;0,AA191/AC191,"")</f>
        <v>32.1400513764637</v>
      </c>
      <c r="AJ191" s="158" t="n">
        <f aca="false">IF(A191&gt;0,W191/(100-W191)*55.556,"")</f>
        <v>12.5440245158127</v>
      </c>
      <c r="AK191" s="158" t="n">
        <f aca="false">IF(A191&gt;0,H191+273.15,"")</f>
        <v>425.638335503472</v>
      </c>
      <c r="AL191" s="158" t="n">
        <f aca="false">IF(A191&gt;0,($AK191-$AR191)*(0.029*(($AK191+$AR191)/2)+29.54),"")</f>
        <v>4979.37649254258</v>
      </c>
      <c r="AM191" s="158" t="n">
        <f aca="false">IF(A191&gt;0,($AK191-$AR191)*(0.009*(($AK191+$AR191)/2)+26.782),"")</f>
        <v>3733.54749178901</v>
      </c>
      <c r="AN191" s="158" t="n">
        <f aca="false">IF(A191&gt;0,($AK191-$AR191)*(0.0056*(($AK191+$AR191)/2)+27.162),"")</f>
        <v>3627.20972272294</v>
      </c>
      <c r="AO191" s="158" t="n">
        <f aca="false">IF(A191&gt;0,($AK191-$AR191)*(0.0062*(($AK191+$AR191)/2)+26.626),"")</f>
        <v>3587.71904498087</v>
      </c>
      <c r="AP191" s="158" t="n">
        <f aca="false">IF(A191&gt;0,($AK191-$AR191)*(0.056*(($AK191+$AR191)/2)+18.471),"")</f>
        <v>4823.61070449122</v>
      </c>
      <c r="AQ191" s="158" t="n">
        <f aca="false">IF(A191&gt;0,($AK191-$AR191)*(0.0057*(($AK191+$AR191)/2)+32.859),"")</f>
        <v>4339.45924738805</v>
      </c>
      <c r="AR191" s="158" t="n">
        <f aca="false">IF(A191&gt;0,I191+273.15,"")</f>
        <v>301.409179857042</v>
      </c>
      <c r="AS191" s="158" t="n">
        <f aca="false">IF(A191&gt;0,0.001*AD191*(AL191),"")</f>
        <v>185.968077501151</v>
      </c>
      <c r="AT191" s="158" t="n">
        <f aca="false">IF(A191&gt;0,0.001*AE191*(AM191),"")</f>
        <v>153.983722256793</v>
      </c>
      <c r="AU191" s="158" t="n">
        <f aca="false">IF(A191&gt;0,0.001*AF191*(AN191+282993),"")</f>
        <v>1150.9218909554</v>
      </c>
      <c r="AV191" s="158" t="n">
        <f aca="false">IF(A191&gt;0,0.001*AH191*(AO191),"")</f>
        <v>1125.27192717452</v>
      </c>
      <c r="AW191" s="158" t="n">
        <f aca="false">IF(A191&gt;0,0.001*AG191*(AP191+890156),"")</f>
        <v>459.025094303012</v>
      </c>
      <c r="AX191" s="158" t="n">
        <f aca="false">IF(A191&gt;0,0.001*AI191*(AQ191+43969),"")</f>
        <v>1552.63636212886</v>
      </c>
      <c r="AY191" s="158" t="n">
        <f aca="false">IF(A191&gt;0,0.001*AJ191*(AQ191+43969),"")</f>
        <v>605.982497120374</v>
      </c>
      <c r="AZ191" s="158" t="n">
        <f aca="false">IF(A191&gt;0,SUM(AS191:AY191),"")</f>
        <v>5233.78957144011</v>
      </c>
      <c r="BA191" s="158" t="n">
        <f aca="false">IF(A191&gt;0,IF(B192&gt;0,(((P190+P191)/2)-((P191+P192)/2))*AZ191,((P190+P191)/2)*AZ191),"")</f>
        <v>1070.78808285277</v>
      </c>
      <c r="BB191" s="158" t="n">
        <f aca="false">IF(A191&gt;0,55.6344*BG191+10.1069*BF191,"")</f>
        <v>325.894770978579</v>
      </c>
      <c r="BC191" s="158" t="n">
        <f aca="false">IF(A191&gt;0,BA191-BB191,"")</f>
        <v>744.893311874192</v>
      </c>
      <c r="BD191" s="159" t="n">
        <f aca="false">IF(A191&gt;0,+R191-BA191,"")</f>
        <v>2997.92012809536</v>
      </c>
      <c r="BE191" s="159" t="n">
        <f aca="false">IF(A191&gt;0,(P190-P191)*(0.001*AF191*(282993)+0.001*AG191*(890156)),"")</f>
        <v>646.126080622797</v>
      </c>
      <c r="BF191" s="158" t="n">
        <f aca="false">IF(A191&gt;0,IF(B192&gt;0,(((P190+P191)/2)-((P191+P192)/2))*28*AF191,((P190+P191)/2)*28*AF191),"")</f>
        <v>23.0029928325132</v>
      </c>
      <c r="BG191" s="160" t="n">
        <f aca="false">IF(A191&gt;0,IF(B192&gt;0,(((P190+P191)/2)-((P191+P192)/2))*16*AG191,((P190+P191)/2)*16*AG191),"")</f>
        <v>1.67892208273391</v>
      </c>
      <c r="BH191" s="12"/>
      <c r="BI191" s="12"/>
      <c r="BJ191" s="12"/>
    </row>
    <row r="192" customFormat="false" ht="15.6" hidden="false" customHeight="false" outlineLevel="0" collapsed="false">
      <c r="A192" s="147" t="n">
        <f aca="false">IF(Data!A192&gt;0,Data!A192,"")</f>
        <v>172</v>
      </c>
      <c r="B192" s="148" t="n">
        <f aca="false">IF(A192&gt;0,IF(Data!$F$5="lb",Data!B192/2.204,Data!B192),"")</f>
        <v>2.66687298859529</v>
      </c>
      <c r="C192" s="148" t="n">
        <f aca="false">IF(A192&gt;0,Data!C192,"")</f>
        <v>0.983437955379486</v>
      </c>
      <c r="D192" s="149" t="n">
        <f aca="false">IF(A192&gt;0,Data!D192,"")</f>
        <v>8.9436206817627</v>
      </c>
      <c r="E192" s="150" t="n">
        <f aca="false">IF(A192&gt;0,($H$10/(C192+D192))-1,"")</f>
        <v>0.994778596387902</v>
      </c>
      <c r="F192" s="151" t="n">
        <f aca="false">IF(A192&gt;0,($H$10+(E192)*20.94)/(E192+1),"")</f>
        <v>20.3696530413945</v>
      </c>
      <c r="G192" s="152" t="n">
        <f aca="false">IF(A192&gt;0,F192-D192-C192/2,"")</f>
        <v>10.9343133819421</v>
      </c>
      <c r="H192" s="153" t="n">
        <f aca="false">IF(A192&gt;0,IF(Data!$F$4="F",(Data!F192-32)/1.8,Data!F192),"")</f>
        <v>152.383982340495</v>
      </c>
      <c r="I192" s="154" t="n">
        <f aca="false">IF(A192&gt;0,IF(Data!$F$4="F",(Data!G192-32)/1.8,Data!G192),"")</f>
        <v>27.836922539605</v>
      </c>
      <c r="J192" s="155" t="n">
        <f aca="false">IF(A192&gt;0,(V192-(AF192*282.993+AG192*890.156))/V192,"")</f>
        <v>0.918519116680038</v>
      </c>
      <c r="K192" s="156" t="n">
        <f aca="false">IF(A192&gt;0,((V192-SUM(AS192:AY192))/V192)/J192,"")</f>
        <v>0.796438583670531</v>
      </c>
      <c r="L192" s="156" t="n">
        <f aca="false">IF(A192&gt;0,BD192/R192,"")</f>
        <v>0.731544064362956</v>
      </c>
      <c r="M192" s="157" t="n">
        <f aca="false">IF(A192&gt;0,(32*Y192+28*X192)/(Z192*(12*S192+T192+16*U192)),"")</f>
        <v>12.0304204663507</v>
      </c>
      <c r="N192" s="158" t="n">
        <f aca="false">IF(A192&gt;0,$B192,"")</f>
        <v>2.66687298859529</v>
      </c>
      <c r="O192" s="158" t="n">
        <f aca="false">IF(A192&gt;0,100*(($B$20)-($B192))/($B$20),"")</f>
        <v>92.6343507934035</v>
      </c>
      <c r="P192" s="158" t="n">
        <f aca="false">IF(A192&gt;0,($B192)*(1-0.01*$AI$2*EXP(-0.0129*$O192)),"")</f>
        <v>2.51817079289537</v>
      </c>
      <c r="Q192" s="158" t="n">
        <f aca="false">IF(A192&gt;0,100*($AI$4-$P192)/$AI$4,"")</f>
        <v>91.4746899924158</v>
      </c>
      <c r="R192" s="159" t="n">
        <f aca="false">IF(A192&gt;0,IF(B193&gt;0,(((P191+P192)/2)-((P193+P192)/2))*V192,((P191+P192)/2)*V192),"")</f>
        <v>90.0045901435022</v>
      </c>
      <c r="S192" s="158" t="n">
        <f aca="false">IF(A192&gt;0,(+$AI$5/12),"")</f>
        <v>4.16666666666667</v>
      </c>
      <c r="T192" s="158" t="n">
        <f aca="false">IF(A192&gt;0,$AI$6,"")</f>
        <v>6.6</v>
      </c>
      <c r="U192" s="144" t="n">
        <f aca="false">IF(A192&gt;0,$AI$7/16,"")</f>
        <v>2.68125</v>
      </c>
      <c r="V192" s="158" t="n">
        <f aca="false">IF(A192&gt;0,$AA$13,"")</f>
        <v>19887</v>
      </c>
      <c r="W192" s="158" t="n">
        <f aca="false">IF(A192&gt;0,$AI$2,"")</f>
        <v>18.42</v>
      </c>
      <c r="X192" s="158" t="n">
        <f aca="false">IF(A192&gt;0,100-$C192-$D192-$G192,"")</f>
        <v>79.1386279809157</v>
      </c>
      <c r="Y192" s="158" t="n">
        <f aca="false">IF(A192&gt;0,X192/3.77,"")</f>
        <v>20.9916785095267</v>
      </c>
      <c r="Z192" s="158" t="n">
        <f aca="false">IF(A192&gt;0,(8*$D192+4*$G192+6*$C192-4*Y192)/(4*S192-T192+2*U192),"")</f>
        <v>2.41232293876576</v>
      </c>
      <c r="AA192" s="158" t="n">
        <f aca="false">IF(A192&gt;0,(T192*Z192-4*AB192)/2,"")</f>
        <v>7.71209181583005</v>
      </c>
      <c r="AB192" s="158" t="n">
        <f aca="false">IF(A192&gt;0,+Z192*S192-$D192-$C192,"")</f>
        <v>0.124286941048478</v>
      </c>
      <c r="AC192" s="158" t="n">
        <f aca="false">IF(A192&gt;0,0.001*$Z192*(12*$S192+$T192+16*$U192),"")</f>
        <v>0.240026132407193</v>
      </c>
      <c r="AD192" s="158" t="n">
        <f aca="false">IF(A192&gt;0,D192/(0.001*$Z192*(12*$S192+$T192+16*$U192)),"")</f>
        <v>37.2610290057512</v>
      </c>
      <c r="AE192" s="158" t="n">
        <f aca="false">IF(A192&gt;0,G192/(0.001*$Z192*(12*$S192+$T192+16*$U192)),"")</f>
        <v>45.5546788688515</v>
      </c>
      <c r="AF192" s="158" t="n">
        <f aca="false">IF(A192&gt;0,C192/(0.001*$Z192*(12*$S192+$T192+16*$U192)),"")</f>
        <v>4.09721202236068</v>
      </c>
      <c r="AG192" s="158" t="n">
        <f aca="false">IF(A192&gt;0,+AB192/AC192,"")</f>
        <v>0.517805873060651</v>
      </c>
      <c r="AH192" s="158" t="n">
        <f aca="false">IF(A192&gt;0,+X192/AC192,"")</f>
        <v>329.708382946657</v>
      </c>
      <c r="AI192" s="158" t="n">
        <f aca="false">IF(A192&gt;0,AA192/AC192,"")</f>
        <v>32.1302173996073</v>
      </c>
      <c r="AJ192" s="158" t="n">
        <f aca="false">IF(A192&gt;0,W192/(100-W192)*55.556,"")</f>
        <v>12.5440245158127</v>
      </c>
      <c r="AK192" s="158" t="n">
        <f aca="false">IF(A192&gt;0,H192+273.15,"")</f>
        <v>425.533982340495</v>
      </c>
      <c r="AL192" s="158" t="n">
        <f aca="false">IF(A192&gt;0,($AK192-$AR192)*(0.029*(($AK192+$AR192)/2)+29.54),"")</f>
        <v>4991.16776402541</v>
      </c>
      <c r="AM192" s="158" t="n">
        <f aca="false">IF(A192&gt;0,($AK192-$AR192)*(0.009*(($AK192+$AR192)/2)+26.782),"")</f>
        <v>3742.80654722757</v>
      </c>
      <c r="AN192" s="158" t="n">
        <f aca="false">IF(A192&gt;0,($AK192-$AR192)*(0.0056*(($AK192+$AR192)/2)+27.162),"")</f>
        <v>3636.30815755452</v>
      </c>
      <c r="AO192" s="158" t="n">
        <f aca="false">IF(A192&gt;0,($AK192-$AR192)*(0.0062*(($AK192+$AR192)/2)+26.626),"")</f>
        <v>3596.69674627725</v>
      </c>
      <c r="AP192" s="158" t="n">
        <f aca="false">IF(A192&gt;0,($AK192-$AR192)*(0.056*(($AK192+$AR192)/2)+18.471),"")</f>
        <v>4834.11793400979</v>
      </c>
      <c r="AQ192" s="158" t="n">
        <f aca="false">IF(A192&gt;0,($AK192-$AR192)*(0.0057*(($AK192+$AR192)/2)+32.859),"")</f>
        <v>4350.37705936953</v>
      </c>
      <c r="AR192" s="158" t="n">
        <f aca="false">IF(A192&gt;0,I192+273.15,"")</f>
        <v>300.986922539605</v>
      </c>
      <c r="AS192" s="158" t="n">
        <f aca="false">IF(A192&gt;0,0.001*AD192*(AL192),"")</f>
        <v>185.976046827921</v>
      </c>
      <c r="AT192" s="158" t="n">
        <f aca="false">IF(A192&gt;0,0.001*AE192*(AM192),"")</f>
        <v>170.502350327187</v>
      </c>
      <c r="AU192" s="158" t="n">
        <f aca="false">IF(A192&gt;0,0.001*AF192*(AN192+282993),"")</f>
        <v>1174.38104734406</v>
      </c>
      <c r="AV192" s="158" t="n">
        <f aca="false">IF(A192&gt;0,0.001*AH192*(AO192),"")</f>
        <v>1185.86106816458</v>
      </c>
      <c r="AW192" s="158" t="n">
        <f aca="false">IF(A192&gt;0,0.001*AG192*(AP192+890156),"")</f>
        <v>463.431139397475</v>
      </c>
      <c r="AX192" s="158" t="n">
        <f aca="false">IF(A192&gt;0,0.001*AI192*(AQ192+43969),"")</f>
        <v>1552.51208953114</v>
      </c>
      <c r="AY192" s="158" t="n">
        <f aca="false">IF(A192&gt;0,0.001*AJ192*(AQ192+43969),"")</f>
        <v>606.119450421529</v>
      </c>
      <c r="AZ192" s="158" t="n">
        <f aca="false">IF(A192&gt;0,SUM(AS192:AY192),"")</f>
        <v>5338.78319201389</v>
      </c>
      <c r="BA192" s="158" t="n">
        <f aca="false">IF(A192&gt;0,IF(B193&gt;0,(((P191+P192)/2)-((P192+P193)/2))*AZ192,((P191+P192)/2)*AZ192),"")</f>
        <v>24.1622664586025</v>
      </c>
      <c r="BB192" s="158" t="n">
        <f aca="false">IF(A192&gt;0,55.6344*BG192+10.1069*BF192,"")</f>
        <v>7.333644092855</v>
      </c>
      <c r="BC192" s="158" t="n">
        <f aca="false">IF(A192&gt;0,BA192-BB192,"")</f>
        <v>16.8286223657475</v>
      </c>
      <c r="BD192" s="159" t="n">
        <f aca="false">IF(A192&gt;0,+R192-BA192,"")</f>
        <v>65.8423236848997</v>
      </c>
      <c r="BE192" s="159" t="n">
        <f aca="false">IF(A192&gt;0,(P191-P192)*(0.001*AF192*(282993)+0.001*AG192*(890156)),"")</f>
        <v>5.76210509616057</v>
      </c>
      <c r="BF192" s="158" t="n">
        <f aca="false">IF(A192&gt;0,IF(B193&gt;0,(((P191+P192)/2)-((P192+P193)/2))*28*AF192,((P191+P192)/2)*28*AF192),"")</f>
        <v>0.519208572761144</v>
      </c>
      <c r="BG192" s="160" t="n">
        <f aca="false">IF(A192&gt;0,IF(B193&gt;0,(((P191+P192)/2)-((P192+P193)/2))*16*AG192,((P191+P192)/2)*16*AG192),"")</f>
        <v>0.0374957754341809</v>
      </c>
      <c r="BH192" s="12"/>
      <c r="BI192" s="12"/>
      <c r="BJ192" s="12"/>
    </row>
    <row r="193" customFormat="false" ht="15.6" hidden="false" customHeight="false" outlineLevel="0" collapsed="false">
      <c r="A193" s="147" t="n">
        <f aca="false">IF(Data!A193&gt;0,Data!A193,"")</f>
        <v>173</v>
      </c>
      <c r="B193" s="148" t="n">
        <f aca="false">IF(A193&gt;0,IF(Data!$F$5="lb",Data!B193/2.204,Data!B193),"")</f>
        <v>2.66102005046422</v>
      </c>
      <c r="C193" s="148" t="n">
        <f aca="false">IF(A193&gt;0,Data!C193,"")</f>
        <v>0.951251208782196</v>
      </c>
      <c r="D193" s="149" t="n">
        <f aca="false">IF(A193&gt;0,Data!D193,"")</f>
        <v>8.41561985015869</v>
      </c>
      <c r="E193" s="150" t="n">
        <f aca="false">IF(A193&gt;0,($H$10/(C193+D193))-1,"")</f>
        <v>1.11407672528567</v>
      </c>
      <c r="F193" s="151" t="n">
        <f aca="false">IF(A193&gt;0,($H$10+(E193)*20.94)/(E193+1),"")</f>
        <v>20.4018379305096</v>
      </c>
      <c r="G193" s="152" t="n">
        <f aca="false">IF(A193&gt;0,F193-D193-C193/2,"")</f>
        <v>11.5105924759599</v>
      </c>
      <c r="H193" s="153" t="n">
        <f aca="false">IF(A193&gt;0,IF(Data!$F$4="F",(Data!F193-32)/1.8,Data!F193),"")</f>
        <v>152.203623453776</v>
      </c>
      <c r="I193" s="154" t="n">
        <f aca="false">IF(A193&gt;0,IF(Data!$F$4="F",(Data!G193-32)/1.8,Data!G193),"")</f>
        <v>28.4502580430773</v>
      </c>
      <c r="J193" s="155" t="n">
        <f aca="false">IF(A193&gt;0,(V193-(AF193*282.993+AG193*890.156))/V193,"")</f>
        <v>0.916778754763136</v>
      </c>
      <c r="K193" s="156" t="n">
        <f aca="false">IF(A193&gt;0,((V193-SUM(AS193:AY193))/V193)/J193,"")</f>
        <v>0.79178691834414</v>
      </c>
      <c r="L193" s="156" t="n">
        <f aca="false">IF(A193&gt;0,BD193/R193,"")</f>
        <v>0.725893425037281</v>
      </c>
      <c r="M193" s="157" t="n">
        <f aca="false">IF(A193&gt;0,(32*Y193+28*X193)/(Z193*(12*S193+T193+16*U193)),"")</f>
        <v>12.7453469432913</v>
      </c>
      <c r="N193" s="158" t="n">
        <f aca="false">IF(A193&gt;0,$B193,"")</f>
        <v>2.66102005046422</v>
      </c>
      <c r="O193" s="158" t="n">
        <f aca="false">IF(A193&gt;0,100*(($B$20)-($B193))/($B$20),"")</f>
        <v>92.6505160510988</v>
      </c>
      <c r="P193" s="158" t="n">
        <f aca="false">IF(A193&gt;0,($B193)*(1-0.01*$AI$2*EXP(-0.0129*$O193)),"")</f>
        <v>2.51267514665489</v>
      </c>
      <c r="Q193" s="158" t="n">
        <f aca="false">IF(A193&gt;0,100*($AI$4-$P193)/$AI$4,"")</f>
        <v>91.4932955961438</v>
      </c>
      <c r="R193" s="159" t="n">
        <f aca="false">IF(A193&gt;0,IF(B194&gt;0,(((P192+P193)/2)-((P194+P193)/2))*V193,((P192+P193)/2)*V193),"")</f>
        <v>3.21573591786797</v>
      </c>
      <c r="S193" s="158" t="n">
        <f aca="false">IF(A193&gt;0,(+$AI$5/12),"")</f>
        <v>4.16666666666667</v>
      </c>
      <c r="T193" s="158" t="n">
        <f aca="false">IF(A193&gt;0,$AI$6,"")</f>
        <v>6.6</v>
      </c>
      <c r="U193" s="144" t="n">
        <f aca="false">IF(A193&gt;0,$AI$7/16,"")</f>
        <v>2.68125</v>
      </c>
      <c r="V193" s="158" t="n">
        <f aca="false">IF(A193&gt;0,$AA$13,"")</f>
        <v>19887</v>
      </c>
      <c r="W193" s="158" t="n">
        <f aca="false">IF(A193&gt;0,$AI$2,"")</f>
        <v>18.42</v>
      </c>
      <c r="X193" s="158" t="n">
        <f aca="false">IF(A193&gt;0,100-$C193-$D193-$G193,"")</f>
        <v>79.1225364650993</v>
      </c>
      <c r="Y193" s="158" t="n">
        <f aca="false">IF(A193&gt;0,X193/3.77,"")</f>
        <v>20.9874102029441</v>
      </c>
      <c r="Z193" s="158" t="n">
        <f aca="false">IF(A193&gt;0,(8*$D193+4*$G193+6*$C193-4*Y193)/(4*S193-T193+2*U193),"")</f>
        <v>2.27654518904839</v>
      </c>
      <c r="AA193" s="158" t="n">
        <f aca="false">IF(A193&gt;0,(T193*Z193-4*AB193)/2,"")</f>
        <v>7.2751313330049</v>
      </c>
      <c r="AB193" s="158" t="n">
        <f aca="false">IF(A193&gt;0,+Z193*S193-$D193-$C193,"")</f>
        <v>0.11873389542739</v>
      </c>
      <c r="AC193" s="158" t="n">
        <f aca="false">IF(A193&gt;0,0.001*$Z193*(12*$S193+$T193+16*$U193),"")</f>
        <v>0.226516246310314</v>
      </c>
      <c r="AD193" s="158" t="n">
        <f aca="false">IF(A193&gt;0,D193/(0.001*$Z193*(12*$S193+$T193+16*$U193)),"")</f>
        <v>37.1523896728792</v>
      </c>
      <c r="AE193" s="158" t="n">
        <f aca="false">IF(A193&gt;0,G193/(0.001*$Z193*(12*$S193+$T193+16*$U193)),"")</f>
        <v>50.8157479362032</v>
      </c>
      <c r="AF193" s="158" t="n">
        <f aca="false">IF(A193&gt;0,C193/(0.001*$Z193*(12*$S193+$T193+16*$U193)),"")</f>
        <v>4.19948336720641</v>
      </c>
      <c r="AG193" s="158" t="n">
        <f aca="false">IF(A193&gt;0,+AB193/AC193,"")</f>
        <v>0.524173861086904</v>
      </c>
      <c r="AH193" s="158" t="n">
        <f aca="false">IF(A193&gt;0,+X193/AC193,"")</f>
        <v>349.301817215821</v>
      </c>
      <c r="AI193" s="158" t="n">
        <f aca="false">IF(A193&gt;0,AA193/AC193,"")</f>
        <v>32.1174814235548</v>
      </c>
      <c r="AJ193" s="158" t="n">
        <f aca="false">IF(A193&gt;0,W193/(100-W193)*55.556,"")</f>
        <v>12.5440245158127</v>
      </c>
      <c r="AK193" s="158" t="n">
        <f aca="false">IF(A193&gt;0,H193+273.15,"")</f>
        <v>425.353623453776</v>
      </c>
      <c r="AL193" s="158" t="n">
        <f aca="false">IF(A193&gt;0,($AK193-$AR193)*(0.029*(($AK193+$AR193)/2)+29.54),"")</f>
        <v>4960.13775956933</v>
      </c>
      <c r="AM193" s="158" t="n">
        <f aca="false">IF(A193&gt;0,($AK193-$AR193)*(0.009*(($AK193+$AR193)/2)+26.782),"")</f>
        <v>3719.19608443056</v>
      </c>
      <c r="AN193" s="158" t="n">
        <f aca="false">IF(A193&gt;0,($AK193-$AR193)*(0.0056*(($AK193+$AR193)/2)+27.162),"")</f>
        <v>3613.2852814195</v>
      </c>
      <c r="AO193" s="158" t="n">
        <f aca="false">IF(A193&gt;0,($AK193-$AR193)*(0.0062*(($AK193+$AR193)/2)+26.626),"")</f>
        <v>3573.94237435944</v>
      </c>
      <c r="AP193" s="158" t="n">
        <f aca="false">IF(A193&gt;0,($AK193-$AR193)*(0.056*(($AK193+$AR193)/2)+18.471),"")</f>
        <v>4804.81211384198</v>
      </c>
      <c r="AQ193" s="158" t="n">
        <f aca="false">IF(A193&gt;0,($AK193-$AR193)*(0.0057*(($AK193+$AR193)/2)+32.859),"")</f>
        <v>4322.80635363093</v>
      </c>
      <c r="AR193" s="158" t="n">
        <f aca="false">IF(A193&gt;0,I193+273.15,"")</f>
        <v>301.600258043077</v>
      </c>
      <c r="AS193" s="158" t="n">
        <f aca="false">IF(A193&gt;0,0.001*AD193*(AL193),"")</f>
        <v>184.280970874682</v>
      </c>
      <c r="AT193" s="158" t="n">
        <f aca="false">IF(A193&gt;0,0.001*AE193*(AM193),"")</f>
        <v>188.993730751737</v>
      </c>
      <c r="AU193" s="158" t="n">
        <f aca="false">IF(A193&gt;0,0.001*AF193*(AN193+282993),"")</f>
        <v>1203.59832797614</v>
      </c>
      <c r="AV193" s="158" t="n">
        <f aca="false">IF(A193&gt;0,0.001*AH193*(AO193),"")</f>
        <v>1248.38456598838</v>
      </c>
      <c r="AW193" s="158" t="n">
        <f aca="false">IF(A193&gt;0,0.001*AG193*(AP193+890156),"")</f>
        <v>469.115064407184</v>
      </c>
      <c r="AX193" s="158" t="n">
        <f aca="false">IF(A193&gt;0,0.001*AI193*(AQ193+43969),"")</f>
        <v>1551.01119347265</v>
      </c>
      <c r="AY193" s="158" t="n">
        <f aca="false">IF(A193&gt;0,0.001*AJ193*(AQ193+43969),"")</f>
        <v>605.773602812826</v>
      </c>
      <c r="AZ193" s="158" t="n">
        <f aca="false">IF(A193&gt;0,SUM(AS193:AY193),"")</f>
        <v>5451.15745628359</v>
      </c>
      <c r="BA193" s="158" t="n">
        <f aca="false">IF(A193&gt;0,IF(B194&gt;0,(((P192+P193)/2)-((P193+P194)/2))*AZ193,((P192+P193)/2)*AZ193),"")</f>
        <v>0.881454358431385</v>
      </c>
      <c r="BB193" s="158" t="n">
        <f aca="false">IF(A193&gt;0,55.6344*BG193+10.1069*BF193,"")</f>
        <v>0.267617208598416</v>
      </c>
      <c r="BC193" s="158" t="n">
        <f aca="false">IF(A193&gt;0,BA193-BB193,"")</f>
        <v>0.613837149832969</v>
      </c>
      <c r="BD193" s="159" t="n">
        <f aca="false">IF(A193&gt;0,+R193-BA193,"")</f>
        <v>2.33428155943659</v>
      </c>
      <c r="BE193" s="159" t="n">
        <f aca="false">IF(A193&gt;0,(P192-P193)*(0.001*AF193*(282993)+0.001*AG193*(890156)),"")</f>
        <v>9.09540940912225</v>
      </c>
      <c r="BF193" s="158" t="n">
        <f aca="false">IF(A193&gt;0,IF(B194&gt;0,(((P192+P193)/2)-((P193+P194)/2))*28*AF193,((P192+P193)/2)*28*AF193),"")</f>
        <v>0.0190136283004784</v>
      </c>
      <c r="BG193" s="160" t="n">
        <f aca="false">IF(A193&gt;0,IF(B194&gt;0,(((P192+P193)/2)-((P193+P194)/2))*16*AG193,((P192+P193)/2)*16*AG193),"")</f>
        <v>0.00135614599471389</v>
      </c>
      <c r="BH193" s="12"/>
      <c r="BI193" s="12"/>
      <c r="BJ193" s="12"/>
    </row>
    <row r="194" customFormat="false" ht="15.6" hidden="false" customHeight="false" outlineLevel="0" collapsed="false">
      <c r="A194" s="147" t="n">
        <f aca="false">IF(Data!A194&gt;0,Data!A194,"")</f>
        <v>174</v>
      </c>
      <c r="B194" s="148" t="n">
        <f aca="false">IF(A194&gt;0,IF(Data!$F$5="lb",Data!B194/2.204,Data!B194),"")</f>
        <v>2.6665285581253</v>
      </c>
      <c r="C194" s="148" t="n">
        <f aca="false">IF(A194&gt;0,Data!C194,"")</f>
        <v>0.938327789306641</v>
      </c>
      <c r="D194" s="149" t="n">
        <f aca="false">IF(A194&gt;0,Data!D194,"")</f>
        <v>8.38209247589111</v>
      </c>
      <c r="E194" s="150" t="n">
        <f aca="false">IF(A194&gt;0,($H$10/(C194+D194))-1,"")</f>
        <v>1.1246127890177</v>
      </c>
      <c r="F194" s="151" t="n">
        <f aca="false">IF(A194&gt;0,($H$10+(E194)*20.94)/(E194+1),"")</f>
        <v>20.4045067037994</v>
      </c>
      <c r="G194" s="152" t="n">
        <f aca="false">IF(A194&gt;0,F194-D194-C194/2,"")</f>
        <v>11.5532503332549</v>
      </c>
      <c r="H194" s="153" t="n">
        <f aca="false">IF(A194&gt;0,IF(Data!$F$4="F",(Data!F194-32)/1.8,Data!F194),"")</f>
        <v>151.071556939019</v>
      </c>
      <c r="I194" s="154" t="n">
        <f aca="false">IF(A194&gt;0,IF(Data!$F$4="F",(Data!G194-32)/1.8,Data!G194),"")</f>
        <v>28.1899473402235</v>
      </c>
      <c r="J194" s="155" t="n">
        <f aca="false">IF(A194&gt;0,(V194-(AF194*282.993+AG194*890.156))/V194,"")</f>
        <v>0.91755138904401</v>
      </c>
      <c r="K194" s="156" t="n">
        <f aca="false">IF(A194&gt;0,((V194-SUM(AS194:AY194))/V194)/J194,"")</f>
        <v>0.792212190592751</v>
      </c>
      <c r="L194" s="156" t="n">
        <f aca="false">IF(A194&gt;0,BD194/R194,"")</f>
        <v>0.726895395895977</v>
      </c>
      <c r="M194" s="157" t="n">
        <f aca="false">IF(A194&gt;0,(32*Y194+28*X194)/(Z194*(12*S194+T194+16*U194)),"")</f>
        <v>12.811300634497</v>
      </c>
      <c r="N194" s="158" t="n">
        <f aca="false">IF(A194&gt;0,$B194,"")</f>
        <v>2.6665285581253</v>
      </c>
      <c r="O194" s="158" t="n">
        <f aca="false">IF(A194&gt;0,100*(($B$20)-($B194))/($B$20),"")</f>
        <v>92.6353020775587</v>
      </c>
      <c r="P194" s="158" t="n">
        <f aca="false">IF(A194&gt;0,($B194)*(1-0.01*$AI$2*EXP(-0.0129*$O194)),"")</f>
        <v>2.51784739208903</v>
      </c>
      <c r="Q194" s="158" t="n">
        <f aca="false">IF(A194&gt;0,100*($AI$4-$P194)/$AI$4,"")</f>
        <v>91.4757848713408</v>
      </c>
      <c r="R194" s="159" t="n">
        <f aca="false">IF(A194&gt;0,IF(B195&gt;0,(((P193+P194)/2)-((P195+P194)/2))*V194,((P193+P194)/2)*V194),"")</f>
        <v>4566.28302191887</v>
      </c>
      <c r="S194" s="158" t="n">
        <f aca="false">IF(A194&gt;0,(+$AI$5/12),"")</f>
        <v>4.16666666666667</v>
      </c>
      <c r="T194" s="158" t="n">
        <f aca="false">IF(A194&gt;0,$AI$6,"")</f>
        <v>6.6</v>
      </c>
      <c r="U194" s="144" t="n">
        <f aca="false">IF(A194&gt;0,$AI$7/16,"")</f>
        <v>2.68125</v>
      </c>
      <c r="V194" s="158" t="n">
        <f aca="false">IF(A194&gt;0,$AA$13,"")</f>
        <v>19887</v>
      </c>
      <c r="W194" s="158" t="n">
        <f aca="false">IF(A194&gt;0,$AI$2,"")</f>
        <v>18.42</v>
      </c>
      <c r="X194" s="158" t="n">
        <f aca="false">IF(A194&gt;0,100-$C194-$D194-$G194,"")</f>
        <v>79.1263294015473</v>
      </c>
      <c r="Y194" s="158" t="n">
        <f aca="false">IF(A194&gt;0,X194/3.77,"")</f>
        <v>20.9884162868826</v>
      </c>
      <c r="Z194" s="158" t="n">
        <f aca="false">IF(A194&gt;0,(8*$D194+4*$G194+6*$C194-4*Y194)/(4*S194-T194+2*U194),"")</f>
        <v>2.26493390624627</v>
      </c>
      <c r="AA194" s="158" t="n">
        <f aca="false">IF(A194&gt;0,(T194*Z194-4*AB194)/2,"")</f>
        <v>7.24067320228926</v>
      </c>
      <c r="AB194" s="158" t="n">
        <f aca="false">IF(A194&gt;0,+Z194*S194-$D194-$C194,"")</f>
        <v>0.116804344161721</v>
      </c>
      <c r="AC194" s="158" t="n">
        <f aca="false">IF(A194&gt;0,0.001*$Z194*(12*$S194+$T194+16*$U194),"")</f>
        <v>0.225360923671504</v>
      </c>
      <c r="AD194" s="158" t="n">
        <f aca="false">IF(A194&gt;0,D194/(0.001*$Z194*(12*$S194+$T194+16*$U194)),"")</f>
        <v>37.1940811181144</v>
      </c>
      <c r="AE194" s="158" t="n">
        <f aca="false">IF(A194&gt;0,G194/(0.001*$Z194*(12*$S194+$T194+16*$U194)),"")</f>
        <v>51.2655439329644</v>
      </c>
      <c r="AF194" s="158" t="n">
        <f aca="false">IF(A194&gt;0,C194/(0.001*$Z194*(12*$S194+$T194+16*$U194)),"")</f>
        <v>4.16366677070594</v>
      </c>
      <c r="AG194" s="158" t="n">
        <f aca="false">IF(A194&gt;0,+AB194/AC194,"")</f>
        <v>0.518299012352206</v>
      </c>
      <c r="AH194" s="158" t="n">
        <f aca="false">IF(A194&gt;0,+X194/AC194,"")</f>
        <v>351.109358767473</v>
      </c>
      <c r="AI194" s="158" t="n">
        <f aca="false">IF(A194&gt;0,AA194/AC194,"")</f>
        <v>32.1292311210242</v>
      </c>
      <c r="AJ194" s="158" t="n">
        <f aca="false">IF(A194&gt;0,W194/(100-W194)*55.556,"")</f>
        <v>12.5440245158127</v>
      </c>
      <c r="AK194" s="158" t="n">
        <f aca="false">IF(A194&gt;0,H194+273.15,"")</f>
        <v>424.221556939019</v>
      </c>
      <c r="AL194" s="158" t="n">
        <f aca="false">IF(A194&gt;0,($AK194-$AR194)*(0.029*(($AK194+$AR194)/2)+29.54),"")</f>
        <v>4922.7161474254</v>
      </c>
      <c r="AM194" s="158" t="n">
        <f aca="false">IF(A194&gt;0,($AK194-$AR194)*(0.009*(($AK194+$AR194)/2)+26.782),"")</f>
        <v>3692.22701306435</v>
      </c>
      <c r="AN194" s="158" t="n">
        <f aca="false">IF(A194&gt;0,($AK194-$AR194)*(0.0056*(($AK194+$AR194)/2)+27.162),"")</f>
        <v>3587.353143347</v>
      </c>
      <c r="AO194" s="158" t="n">
        <f aca="false">IF(A194&gt;0,($AK194-$AR194)*(0.0062*(($AK194+$AR194)/2)+26.626),"")</f>
        <v>3548.23605025468</v>
      </c>
      <c r="AP194" s="158" t="n">
        <f aca="false">IF(A194&gt;0,($AK194-$AR194)*(0.056*(($AK194+$AR194)/2)+18.471),"")</f>
        <v>4766.17484514454</v>
      </c>
      <c r="AQ194" s="158" t="n">
        <f aca="false">IF(A194&gt;0,($AK194-$AR194)*(0.0057*(($AK194+$AR194)/2)+32.859),"")</f>
        <v>4291.86758150678</v>
      </c>
      <c r="AR194" s="158" t="n">
        <f aca="false">IF(A194&gt;0,I194+273.15,"")</f>
        <v>301.339947340224</v>
      </c>
      <c r="AS194" s="158" t="n">
        <f aca="false">IF(A194&gt;0,0.001*AD194*(AL194),"")</f>
        <v>183.095903708792</v>
      </c>
      <c r="AT194" s="158" t="n">
        <f aca="false">IF(A194&gt;0,0.001*AE194*(AM194),"")</f>
        <v>189.284026148728</v>
      </c>
      <c r="AU194" s="158" t="n">
        <f aca="false">IF(A194&gt;0,0.001*AF194*(AN194+282993),"")</f>
        <v>1193.22509352013</v>
      </c>
      <c r="AV194" s="158" t="n">
        <f aca="false">IF(A194&gt;0,0.001*AH194*(AO194),"")</f>
        <v>1245.81888436055</v>
      </c>
      <c r="AW194" s="158" t="n">
        <f aca="false">IF(A194&gt;0,0.001*AG194*(AP194+890156),"")</f>
        <v>463.837279354326</v>
      </c>
      <c r="AX194" s="158" t="n">
        <f aca="false">IF(A194&gt;0,0.001*AI194*(AQ194+43969),"")</f>
        <v>1550.58456862738</v>
      </c>
      <c r="AY194" s="158" t="n">
        <f aca="false">IF(A194&gt;0,0.001*AJ194*(AQ194+43969),"")</f>
        <v>605.385506096811</v>
      </c>
      <c r="AZ194" s="158" t="n">
        <f aca="false">IF(A194&gt;0,SUM(AS194:AY194),"")</f>
        <v>5431.23126181671</v>
      </c>
      <c r="BA194" s="158" t="n">
        <f aca="false">IF(A194&gt;0,IF(B195&gt;0,(((P193+P194)/2)-((P194+P195)/2))*AZ194,((P193+P194)/2)*AZ194),"")</f>
        <v>1247.07291692808</v>
      </c>
      <c r="BB194" s="158" t="n">
        <f aca="false">IF(A194&gt;0,55.6344*BG194+10.1069*BF194,"")</f>
        <v>376.483217152861</v>
      </c>
      <c r="BC194" s="158" t="n">
        <f aca="false">IF(A194&gt;0,BA194-BB194,"")</f>
        <v>870.589699775214</v>
      </c>
      <c r="BD194" s="159" t="n">
        <f aca="false">IF(A194&gt;0,+R194-BA194,"")</f>
        <v>3319.21010499079</v>
      </c>
      <c r="BE194" s="159" t="n">
        <f aca="false">IF(A194&gt;0,(P193-P194)*(0.001*AF194*(282993)+0.001*AG194*(890156)),"")</f>
        <v>-8.48070080833319</v>
      </c>
      <c r="BF194" s="158" t="n">
        <f aca="false">IF(A194&gt;0,IF(B195&gt;0,(((P193+P194)/2)-((P194+P195)/2))*28*AF194,((P193+P194)/2)*28*AF194),"")</f>
        <v>26.7687164857477</v>
      </c>
      <c r="BG194" s="160" t="n">
        <f aca="false">IF(A194&gt;0,IF(B195&gt;0,(((P193+P194)/2)-((P194+P195)/2))*16*AG194,((P193+P194)/2)*16*AG194),"")</f>
        <v>1.90411825243119</v>
      </c>
      <c r="BH194" s="12"/>
      <c r="BI194" s="12"/>
      <c r="BJ194" s="12"/>
    </row>
    <row r="195" customFormat="false" ht="15.6" hidden="false" customHeight="false" outlineLevel="0" collapsed="false">
      <c r="A195" s="147" t="n">
        <f aca="false">IF(Data!A195&gt;0,Data!A195,"")</f>
        <v>175</v>
      </c>
      <c r="B195" s="148" t="n">
        <f aca="false">IF(A195&gt;0,IF(Data!$F$5="lb",Data!B195/2.204,Data!B195),"")</f>
        <v>2.17247203993062</v>
      </c>
      <c r="C195" s="148" t="n">
        <f aca="false">IF(A195&gt;0,Data!C195,"")</f>
        <v>0.932926774024963</v>
      </c>
      <c r="D195" s="149" t="n">
        <f aca="false">IF(A195&gt;0,Data!D195,"")</f>
        <v>8.48374176025391</v>
      </c>
      <c r="E195" s="150" t="n">
        <f aca="false">IF(A195&gt;0,($H$10/(C195+D195))-1,"")</f>
        <v>1.10289700889162</v>
      </c>
      <c r="F195" s="151" t="n">
        <f aca="false">IF(A195&gt;0,($H$10+(E195)*20.94)/(E195+1),"")</f>
        <v>20.3989768777403</v>
      </c>
      <c r="G195" s="152" t="n">
        <f aca="false">IF(A195&gt;0,F195-D195-C195/2,"")</f>
        <v>11.4487717304739</v>
      </c>
      <c r="H195" s="153" t="n">
        <f aca="false">IF(A195&gt;0,IF(Data!$F$4="F",(Data!F195-32)/1.8,Data!F195),"")</f>
        <v>150.787353515625</v>
      </c>
      <c r="I195" s="154" t="n">
        <f aca="false">IF(A195&gt;0,IF(Data!$F$4="F",(Data!G195-32)/1.8,Data!G195),"")</f>
        <v>27.9779730902778</v>
      </c>
      <c r="J195" s="155" t="n">
        <f aca="false">IF(A195&gt;0,(V195-(AF195*282.993+AG195*890.156))/V195,"")</f>
        <v>0.91883647659407</v>
      </c>
      <c r="K195" s="156" t="n">
        <f aca="false">IF(A195&gt;0,((V195-SUM(AS195:AY195))/V195)/J195,"")</f>
        <v>0.793394840687677</v>
      </c>
      <c r="L195" s="156" t="n">
        <f aca="false">IF(A195&gt;0,BD195/R195,"")</f>
        <v>0.729000119965379</v>
      </c>
      <c r="M195" s="157" t="n">
        <f aca="false">IF(A195&gt;0,(32*Y195+28*X195)/(Z195*(12*S195+T195+16*U195)),"")</f>
        <v>12.6840932823551</v>
      </c>
      <c r="N195" s="158" t="n">
        <f aca="false">IF(A195&gt;0,$B195,"")</f>
        <v>2.17247203993062</v>
      </c>
      <c r="O195" s="158" t="n">
        <f aca="false">IF(A195&gt;0,100*(($B$20)-($B195))/($B$20),"")</f>
        <v>93.9998391278107</v>
      </c>
      <c r="P195" s="158" t="n">
        <f aca="false">IF(A195&gt;0,($B195)*(1-0.01*$AI$2*EXP(-0.0129*$O195)),"")</f>
        <v>2.05345223501222</v>
      </c>
      <c r="Q195" s="158" t="n">
        <f aca="false">IF(A195&gt;0,100*($AI$4-$P195)/$AI$4,"")</f>
        <v>93.0480025665307</v>
      </c>
      <c r="R195" s="159" t="n">
        <f aca="false">IF(A195&gt;0,IF(B196&gt;0,(((P194+P195)/2)-((P196+P195)/2))*V195,((P194+P195)/2)*V195),"")</f>
        <v>4823.8901520031</v>
      </c>
      <c r="S195" s="158" t="n">
        <f aca="false">IF(A195&gt;0,(+$AI$5/12),"")</f>
        <v>4.16666666666667</v>
      </c>
      <c r="T195" s="158" t="n">
        <f aca="false">IF(A195&gt;0,$AI$6,"")</f>
        <v>6.6</v>
      </c>
      <c r="U195" s="144" t="n">
        <f aca="false">IF(A195&gt;0,$AI$7/16,"")</f>
        <v>2.68125</v>
      </c>
      <c r="V195" s="158" t="n">
        <f aca="false">IF(A195&gt;0,$AA$13,"")</f>
        <v>19887</v>
      </c>
      <c r="W195" s="158" t="n">
        <f aca="false">IF(A195&gt;0,$AI$2,"")</f>
        <v>18.42</v>
      </c>
      <c r="X195" s="158" t="n">
        <f aca="false">IF(A195&gt;0,100-$C195-$D195-$G195,"")</f>
        <v>79.1345597352472</v>
      </c>
      <c r="Y195" s="158" t="n">
        <f aca="false">IF(A195&gt;0,X195/3.77,"")</f>
        <v>20.9905993992698</v>
      </c>
      <c r="Z195" s="158" t="n">
        <f aca="false">IF(A195&gt;0,(8*$D195+4*$G195+6*$C195-4*Y195)/(4*S195-T195+2*U195),"")</f>
        <v>2.28788662496338</v>
      </c>
      <c r="AA195" s="158" t="n">
        <f aca="false">IF(A195&gt;0,(T195*Z195-4*AB195)/2,"")</f>
        <v>7.31764105624208</v>
      </c>
      <c r="AB195" s="158" t="n">
        <f aca="false">IF(A195&gt;0,+Z195*S195-$D195-$C195,"")</f>
        <v>0.11619240306853</v>
      </c>
      <c r="AC195" s="158" t="n">
        <f aca="false">IF(A195&gt;0,0.001*$Z195*(12*$S195+$T195+16*$U195),"")</f>
        <v>0.227644719183856</v>
      </c>
      <c r="AD195" s="158" t="n">
        <f aca="false">IF(A195&gt;0,D195/(0.001*$Z195*(12*$S195+$T195+16*$U195)),"")</f>
        <v>37.2674656836738</v>
      </c>
      <c r="AE195" s="158" t="n">
        <f aca="false">IF(A195&gt;0,G195/(0.001*$Z195*(12*$S195+$T195+16*$U195)),"")</f>
        <v>50.2922790017694</v>
      </c>
      <c r="AF195" s="158" t="n">
        <f aca="false">IF(A195&gt;0,C195/(0.001*$Z195*(12*$S195+$T195+16*$U195)),"")</f>
        <v>4.09817006680261</v>
      </c>
      <c r="AG195" s="158" t="n">
        <f aca="false">IF(A195&gt;0,+AB195/AC195,"")</f>
        <v>0.510411150696131</v>
      </c>
      <c r="AH195" s="158" t="n">
        <f aca="false">IF(A195&gt;0,+X195/AC195,"")</f>
        <v>347.623085740613</v>
      </c>
      <c r="AI195" s="158" t="n">
        <f aca="false">IF(A195&gt;0,AA195/AC195,"")</f>
        <v>32.1450068443364</v>
      </c>
      <c r="AJ195" s="158" t="n">
        <f aca="false">IF(A195&gt;0,W195/(100-W195)*55.556,"")</f>
        <v>12.5440245158127</v>
      </c>
      <c r="AK195" s="158" t="n">
        <f aca="false">IF(A195&gt;0,H195+273.15,"")</f>
        <v>423.937353515625</v>
      </c>
      <c r="AL195" s="158" t="n">
        <f aca="false">IF(A195&gt;0,($AK195-$AR195)*(0.029*(($AK195+$AR195)/2)+29.54),"")</f>
        <v>4918.93903892617</v>
      </c>
      <c r="AM195" s="158" t="n">
        <f aca="false">IF(A195&gt;0,($AK195-$AR195)*(0.009*(($AK195+$AR195)/2)+26.782),"")</f>
        <v>3689.78253242933</v>
      </c>
      <c r="AN195" s="158" t="n">
        <f aca="false">IF(A195&gt;0,($AK195-$AR195)*(0.0056*(($AK195+$AR195)/2)+27.162),"")</f>
        <v>3585.07389699273</v>
      </c>
      <c r="AO195" s="158" t="n">
        <f aca="false">IF(A195&gt;0,($AK195-$AR195)*(0.0062*(($AK195+$AR195)/2)+26.626),"")</f>
        <v>3545.96151614325</v>
      </c>
      <c r="AP195" s="158" t="n">
        <f aca="false">IF(A195&gt;0,($AK195-$AR195)*(0.056*(($AK195+$AR195)/2)+18.471),"")</f>
        <v>4761.66712463103</v>
      </c>
      <c r="AQ195" s="158" t="n">
        <f aca="false">IF(A195&gt;0,($AK195-$AR195)*(0.0057*(($AK195+$AR195)/2)+32.859),"")</f>
        <v>4289.17117845235</v>
      </c>
      <c r="AR195" s="158" t="n">
        <f aca="false">IF(A195&gt;0,I195+273.15,"")</f>
        <v>301.127973090278</v>
      </c>
      <c r="AS195" s="158" t="n">
        <f aca="false">IF(A195&gt;0,0.001*AD195*(AL195),"")</f>
        <v>183.316391833264</v>
      </c>
      <c r="AT195" s="158" t="n">
        <f aca="false">IF(A195&gt;0,0.001*AE195*(AM195),"")</f>
        <v>185.567572576791</v>
      </c>
      <c r="AU195" s="158" t="n">
        <f aca="false">IF(A195&gt;0,0.001*AF195*(AN195+282993),"")</f>
        <v>1174.4456842466</v>
      </c>
      <c r="AV195" s="158" t="n">
        <f aca="false">IF(A195&gt;0,0.001*AH195*(AO195),"")</f>
        <v>1232.65808415918</v>
      </c>
      <c r="AW195" s="158" t="n">
        <f aca="false">IF(A195&gt;0,0.001*AG195*(AP195+890156),"")</f>
        <v>456.77595625538</v>
      </c>
      <c r="AX195" s="158" t="n">
        <f aca="false">IF(A195&gt;0,0.001*AI195*(AQ195+43969),"")</f>
        <v>1551.25924282651</v>
      </c>
      <c r="AY195" s="158" t="n">
        <f aca="false">IF(A195&gt;0,0.001*AJ195*(AQ195+43969),"")</f>
        <v>605.351682350792</v>
      </c>
      <c r="AZ195" s="158" t="n">
        <f aca="false">IF(A195&gt;0,SUM(AS195:AY195),"")</f>
        <v>5389.37461424852</v>
      </c>
      <c r="BA195" s="158" t="n">
        <f aca="false">IF(A195&gt;0,IF(B196&gt;0,(((P194+P195)/2)-((P195+P196)/2))*AZ195,((P194+P195)/2)*AZ195),"")</f>
        <v>1307.27365249303</v>
      </c>
      <c r="BB195" s="158" t="n">
        <f aca="false">IF(A195&gt;0,55.6344*BG195+10.1069*BF195,"")</f>
        <v>391.523426750133</v>
      </c>
      <c r="BC195" s="158" t="n">
        <f aca="false">IF(A195&gt;0,BA195-BB195,"")</f>
        <v>915.750225742899</v>
      </c>
      <c r="BD195" s="159" t="n">
        <f aca="false">IF(A195&gt;0,+R195-BA195,"")</f>
        <v>3516.61649951007</v>
      </c>
      <c r="BE195" s="159" t="n">
        <f aca="false">IF(A195&gt;0,(P194-P195)*(0.001*AF195*(282993)+0.001*AG195*(890156)),"")</f>
        <v>749.579753986365</v>
      </c>
      <c r="BF195" s="158" t="n">
        <f aca="false">IF(A195&gt;0,IF(B196&gt;0,(((P194+P195)/2)-((P195+P196)/2))*28*AF195,((P194+P195)/2)*28*AF195),"")</f>
        <v>27.8340334058191</v>
      </c>
      <c r="BG195" s="160" t="n">
        <f aca="false">IF(A195&gt;0,IF(B196&gt;0,(((P194+P195)/2)-((P195+P196)/2))*16*AG195,((P194+P195)/2)*16*AG195),"")</f>
        <v>1.98092609106704</v>
      </c>
      <c r="BH195" s="12"/>
      <c r="BI195" s="12"/>
      <c r="BJ195" s="12"/>
    </row>
    <row r="196" customFormat="false" ht="15.6" hidden="false" customHeight="false" outlineLevel="0" collapsed="false">
      <c r="A196" s="147" t="n">
        <f aca="false">IF(Data!A196&gt;0,Data!A196,"")</f>
        <v>176</v>
      </c>
      <c r="B196" s="148" t="n">
        <f aca="false">IF(A196&gt;0,IF(Data!$F$5="lb",Data!B196/2.204,Data!B196),"")</f>
        <v>2.15043757658472</v>
      </c>
      <c r="C196" s="148" t="n">
        <f aca="false">IF(A196&gt;0,Data!C196,"")</f>
        <v>1.02934050559998</v>
      </c>
      <c r="D196" s="149" t="n">
        <f aca="false">IF(A196&gt;0,Data!D196,"")</f>
        <v>8.4429292678833</v>
      </c>
      <c r="E196" s="150" t="n">
        <f aca="false">IF(A196&gt;0,($H$10/(C196+D196))-1,"")</f>
        <v>1.09055322198419</v>
      </c>
      <c r="F196" s="151" t="n">
        <f aca="false">IF(A196&gt;0,($H$10+(E196)*20.94)/(E196+1),"")</f>
        <v>20.3957823768479</v>
      </c>
      <c r="G196" s="152" t="n">
        <f aca="false">IF(A196&gt;0,F196-D196-C196/2,"")</f>
        <v>11.4381828561646</v>
      </c>
      <c r="H196" s="153" t="n">
        <f aca="false">IF(A196&gt;0,IF(Data!$F$4="F",(Data!F196-32)/1.8,Data!F196),"")</f>
        <v>149.927266438802</v>
      </c>
      <c r="I196" s="154" t="n">
        <f aca="false">IF(A196&gt;0,IF(Data!$F$4="F",(Data!G196-32)/1.8,Data!G196),"")</f>
        <v>28.0881161159939</v>
      </c>
      <c r="J196" s="155" t="n">
        <f aca="false">IF(A196&gt;0,(V196-(AF196*282.993+AG196*890.156))/V196,"")</f>
        <v>0.910726310485129</v>
      </c>
      <c r="K196" s="156" t="n">
        <f aca="false">IF(A196&gt;0,((V196-SUM(AS196:AY196))/V196)/J196,"")</f>
        <v>0.79329677743853</v>
      </c>
      <c r="L196" s="156" t="n">
        <f aca="false">IF(A196&gt;0,BD196/R196,"")</f>
        <v>0.722476247236335</v>
      </c>
      <c r="M196" s="157" t="n">
        <f aca="false">IF(A196&gt;0,(32*Y196+28*X196)/(Z196*(12*S196+T196+16*U196)),"")</f>
        <v>12.5851161845815</v>
      </c>
      <c r="N196" s="158" t="n">
        <f aca="false">IF(A196&gt;0,$B196,"")</f>
        <v>2.15043757658472</v>
      </c>
      <c r="O196" s="158" t="n">
        <f aca="false">IF(A196&gt;0,100*(($B$20)-($B196))/($B$20),"")</f>
        <v>94.0606962170517</v>
      </c>
      <c r="P196" s="158" t="n">
        <f aca="false">IF(A196&gt;0,($B196)*(1-0.01*$AI$2*EXP(-0.0129*$O196)),"")</f>
        <v>2.03271739239042</v>
      </c>
      <c r="Q196" s="158" t="n">
        <f aca="false">IF(A196&gt;0,100*($AI$4-$P196)/$AI$4,"")</f>
        <v>93.118200728549</v>
      </c>
      <c r="R196" s="159" t="n">
        <f aca="false">IF(A196&gt;0,IF(B197&gt;0,(((P195+P196)/2)-((P197+P196)/2))*V196,((P195+P196)/2)*V196),"")</f>
        <v>148.19007903739</v>
      </c>
      <c r="S196" s="158" t="n">
        <f aca="false">IF(A196&gt;0,(+$AI$5/12),"")</f>
        <v>4.16666666666667</v>
      </c>
      <c r="T196" s="158" t="n">
        <f aca="false">IF(A196&gt;0,$AI$6,"")</f>
        <v>6.6</v>
      </c>
      <c r="U196" s="144" t="n">
        <f aca="false">IF(A196&gt;0,$AI$7/16,"")</f>
        <v>2.68125</v>
      </c>
      <c r="V196" s="158" t="n">
        <f aca="false">IF(A196&gt;0,$AA$13,"")</f>
        <v>19887</v>
      </c>
      <c r="W196" s="158" t="n">
        <f aca="false">IF(A196&gt;0,$AI$2,"")</f>
        <v>18.42</v>
      </c>
      <c r="X196" s="158" t="n">
        <f aca="false">IF(A196&gt;0,100-$C196-$D196-$G196,"")</f>
        <v>79.0895473703521</v>
      </c>
      <c r="Y196" s="158" t="n">
        <f aca="false">IF(A196&gt;0,X196/3.77,"")</f>
        <v>20.9786597799342</v>
      </c>
      <c r="Z196" s="158" t="n">
        <f aca="false">IF(A196&gt;0,(8*$D196+4*$G196+6*$C196-4*Y196)/(4*S196-T196+2*U196),"")</f>
        <v>2.30456837039727</v>
      </c>
      <c r="AA196" s="158" t="n">
        <f aca="false">IF(A196&gt;0,(T196*Z196-4*AB196)/2,"")</f>
        <v>7.34487874930028</v>
      </c>
      <c r="AB196" s="158" t="n">
        <f aca="false">IF(A196&gt;0,+Z196*S196-$D196-$C196,"")</f>
        <v>0.130098436505357</v>
      </c>
      <c r="AC196" s="158" t="n">
        <f aca="false">IF(A196&gt;0,0.001*$Z196*(12*$S196+$T196+16*$U196),"")</f>
        <v>0.229304552854529</v>
      </c>
      <c r="AD196" s="158" t="n">
        <f aca="false">IF(A196&gt;0,D196/(0.001*$Z196*(12*$S196+$T196+16*$U196)),"")</f>
        <v>36.819719289392</v>
      </c>
      <c r="AE196" s="158" t="n">
        <f aca="false">IF(A196&gt;0,G196/(0.001*$Z196*(12*$S196+$T196+16*$U196)),"")</f>
        <v>49.8820573502571</v>
      </c>
      <c r="AF196" s="158" t="n">
        <f aca="false">IF(A196&gt;0,C196/(0.001*$Z196*(12*$S196+$T196+16*$U196)),"")</f>
        <v>4.48896671603809</v>
      </c>
      <c r="AG196" s="158" t="n">
        <f aca="false">IF(A196&gt;0,+AB196/AC196,"")</f>
        <v>0.567360895742403</v>
      </c>
      <c r="AH196" s="158" t="n">
        <f aca="false">IF(A196&gt;0,+X196/AC196,"")</f>
        <v>344.910497352954</v>
      </c>
      <c r="AI196" s="158" t="n">
        <f aca="false">IF(A196&gt;0,AA196/AC196,"")</f>
        <v>32.0311073542438</v>
      </c>
      <c r="AJ196" s="158" t="n">
        <f aca="false">IF(A196&gt;0,W196/(100-W196)*55.556,"")</f>
        <v>12.5440245158127</v>
      </c>
      <c r="AK196" s="158" t="n">
        <f aca="false">IF(A196&gt;0,H196+273.15,"")</f>
        <v>423.077266438802</v>
      </c>
      <c r="AL196" s="158" t="n">
        <f aca="false">IF(A196&gt;0,($AK196-$AR196)*(0.029*(($AK196+$AR196)/2)+29.54),"")</f>
        <v>4878.75307679089</v>
      </c>
      <c r="AM196" s="158" t="n">
        <f aca="false">IF(A196&gt;0,($AK196-$AR196)*(0.009*(($AK196+$AR196)/2)+26.782),"")</f>
        <v>3660.22099243842</v>
      </c>
      <c r="AN196" s="158" t="n">
        <f aca="false">IF(A196&gt;0,($AK196-$AR196)*(0.0056*(($AK196+$AR196)/2)+27.162),"")</f>
        <v>3556.49491924152</v>
      </c>
      <c r="AO196" s="158" t="n">
        <f aca="false">IF(A196&gt;0,($AK196-$AR196)*(0.0062*(($AK196+$AR196)/2)+26.626),"")</f>
        <v>3517.66412590136</v>
      </c>
      <c r="AP196" s="158" t="n">
        <f aca="false">IF(A196&gt;0,($AK196-$AR196)*(0.056*(($AK196+$AR196)/2)+18.471),"")</f>
        <v>4721.49012734664</v>
      </c>
      <c r="AQ196" s="158" t="n">
        <f aca="false">IF(A196&gt;0,($AK196-$AR196)*(0.0057*(($AK196+$AR196)/2)+32.859),"")</f>
        <v>4255.02505716937</v>
      </c>
      <c r="AR196" s="158" t="n">
        <f aca="false">IF(A196&gt;0,I196+273.15,"")</f>
        <v>301.238116115994</v>
      </c>
      <c r="AS196" s="158" t="n">
        <f aca="false">IF(A196&gt;0,0.001*AD196*(AL196),"")</f>
        <v>179.634318769698</v>
      </c>
      <c r="AT196" s="158" t="n">
        <f aca="false">IF(A196&gt;0,0.001*AE196*(AM196),"")</f>
        <v>182.579353459428</v>
      </c>
      <c r="AU196" s="158" t="n">
        <f aca="false">IF(A196&gt;0,0.001*AF196*(AN196+282993),"")</f>
        <v>1286.31114519</v>
      </c>
      <c r="AV196" s="158" t="n">
        <f aca="false">IF(A196&gt;0,0.001*AH196*(AO196),"")</f>
        <v>1213.27928318528</v>
      </c>
      <c r="AW196" s="158" t="n">
        <f aca="false">IF(A196&gt;0,0.001*AG196*(AP196+890156),"")</f>
        <v>507.718494378365</v>
      </c>
      <c r="AX196" s="158" t="n">
        <f aca="false">IF(A196&gt;0,0.001*AI196*(AQ196+43969),"")</f>
        <v>1544.66892365994</v>
      </c>
      <c r="AY196" s="158" t="n">
        <f aca="false">IF(A196&gt;0,0.001*AJ196*(AQ196+43969),"")</f>
        <v>604.923352568299</v>
      </c>
      <c r="AZ196" s="158" t="n">
        <f aca="false">IF(A196&gt;0,SUM(AS196:AY196),"")</f>
        <v>5519.11487121101</v>
      </c>
      <c r="BA196" s="158" t="n">
        <f aca="false">IF(A196&gt;0,IF(B197&gt;0,(((P195+P196)/2)-((P196+P197)/2))*AZ196,((P195+P196)/2)*AZ196),"")</f>
        <v>41.1262668568007</v>
      </c>
      <c r="BB196" s="158" t="n">
        <f aca="false">IF(A196&gt;0,55.6344*BG196+10.1069*BF196,"")</f>
        <v>13.2294581197724</v>
      </c>
      <c r="BC196" s="158" t="n">
        <f aca="false">IF(A196&gt;0,BA196-BB196,"")</f>
        <v>27.8968087370284</v>
      </c>
      <c r="BD196" s="159" t="n">
        <f aca="false">IF(A196&gt;0,+R196-BA196,"")</f>
        <v>107.06381218059</v>
      </c>
      <c r="BE196" s="159" t="n">
        <f aca="false">IF(A196&gt;0,(P195-P196)*(0.001*AF196*(282993)+0.001*AG196*(890156)),"")</f>
        <v>36.8123464702023</v>
      </c>
      <c r="BF196" s="158" t="n">
        <f aca="false">IF(A196&gt;0,IF(B197&gt;0,(((P195+P196)/2)-((P196+P197)/2))*28*AF196,((P195+P196)/2)*28*AF196),"")</f>
        <v>0.936600256875606</v>
      </c>
      <c r="BG196" s="160" t="n">
        <f aca="false">IF(A196&gt;0,IF(B197&gt;0,(((P195+P196)/2)-((P196+P197)/2))*16*AG196,((P195+P196)/2)*16*AG196),"")</f>
        <v>0.0676439933486529</v>
      </c>
      <c r="BH196" s="12"/>
      <c r="BI196" s="12"/>
      <c r="BJ196" s="12"/>
    </row>
    <row r="197" customFormat="false" ht="15.6" hidden="false" customHeight="false" outlineLevel="0" collapsed="false">
      <c r="A197" s="147" t="n">
        <f aca="false">IF(Data!A197&gt;0,Data!A197,"")</f>
        <v>177</v>
      </c>
      <c r="B197" s="148" t="n">
        <f aca="false">IF(A197&gt;0,IF(Data!$F$5="lb",Data!B197/2.204,Data!B197),"")</f>
        <v>2.15663451248418</v>
      </c>
      <c r="C197" s="148" t="n">
        <f aca="false">IF(A197&gt;0,Data!C197,"")</f>
        <v>0.953872501850128</v>
      </c>
      <c r="D197" s="149" t="n">
        <f aca="false">IF(A197&gt;0,Data!D197,"")</f>
        <v>9.15423583984375</v>
      </c>
      <c r="E197" s="150" t="n">
        <f aca="false">IF(A197&gt;0,($H$10/(C197+D197))-1,"")</f>
        <v>0.959049450704689</v>
      </c>
      <c r="F197" s="151" t="n">
        <f aca="false">IF(A197&gt;0,($H$10+(E197)*20.94)/(E197+1),"")</f>
        <v>20.3592510530391</v>
      </c>
      <c r="G197" s="152" t="n">
        <f aca="false">IF(A197&gt;0,F197-D197-C197/2,"")</f>
        <v>10.7280789622703</v>
      </c>
      <c r="H197" s="153" t="n">
        <f aca="false">IF(A197&gt;0,IF(Data!$F$4="F",(Data!F197-32)/1.8,Data!F197),"")</f>
        <v>148.962148030599</v>
      </c>
      <c r="I197" s="154" t="n">
        <f aca="false">IF(A197&gt;0,IF(Data!$F$4="F",(Data!G197-32)/1.8,Data!G197),"")</f>
        <v>28.0671946207682</v>
      </c>
      <c r="J197" s="155" t="n">
        <f aca="false">IF(A197&gt;0,(V197-(AF197*282.993+AG197*890.156))/V197,"")</f>
        <v>0.922372919871206</v>
      </c>
      <c r="K197" s="156" t="n">
        <f aca="false">IF(A197&gt;0,((V197-SUM(AS197:AY197))/V197)/J197,"")</f>
        <v>0.80137789528152</v>
      </c>
      <c r="L197" s="156" t="n">
        <f aca="false">IF(A197&gt;0,BD197/R197,"")</f>
        <v>0.739169269191057</v>
      </c>
      <c r="M197" s="157" t="n">
        <f aca="false">IF(A197&gt;0,(32*Y197+28*X197)/(Z197*(12*S197+T197+16*U197)),"")</f>
        <v>11.8258611132629</v>
      </c>
      <c r="N197" s="158" t="n">
        <f aca="false">IF(A197&gt;0,$B197,"")</f>
        <v>2.15663451248418</v>
      </c>
      <c r="O197" s="158" t="n">
        <f aca="false">IF(A197&gt;0,100*(($B$20)-($B197))/($B$20),"")</f>
        <v>94.0435808702818</v>
      </c>
      <c r="P197" s="158" t="n">
        <f aca="false">IF(A197&gt;0,($B197)*(1-0.01*$AI$2*EXP(-0.0129*$O197)),"")</f>
        <v>2.03854902396607</v>
      </c>
      <c r="Q197" s="158" t="n">
        <f aca="false">IF(A197&gt;0,100*($AI$4-$P197)/$AI$4,"")</f>
        <v>93.0984576407598</v>
      </c>
      <c r="R197" s="159" t="n">
        <f aca="false">IF(A197&gt;0,IF(B198&gt;0,(((P196+P197)/2)-((P198+P197)/2))*V197,((P196+P197)/2)*V197),"")</f>
        <v>-186.848780294856</v>
      </c>
      <c r="S197" s="158" t="n">
        <f aca="false">IF(A197&gt;0,(+$AI$5/12),"")</f>
        <v>4.16666666666667</v>
      </c>
      <c r="T197" s="158" t="n">
        <f aca="false">IF(A197&gt;0,$AI$6,"")</f>
        <v>6.6</v>
      </c>
      <c r="U197" s="144" t="n">
        <f aca="false">IF(A197&gt;0,$AI$7/16,"")</f>
        <v>2.68125</v>
      </c>
      <c r="V197" s="158" t="n">
        <f aca="false">IF(A197&gt;0,$AA$13,"")</f>
        <v>19887</v>
      </c>
      <c r="W197" s="158" t="n">
        <f aca="false">IF(A197&gt;0,$AI$2,"")</f>
        <v>18.42</v>
      </c>
      <c r="X197" s="158" t="n">
        <f aca="false">IF(A197&gt;0,100-$C197-$D197-$G197,"")</f>
        <v>79.1638126960359</v>
      </c>
      <c r="Y197" s="158" t="n">
        <f aca="false">IF(A197&gt;0,X197/3.77,"")</f>
        <v>20.9983588053146</v>
      </c>
      <c r="Z197" s="158" t="n">
        <f aca="false">IF(A197&gt;0,(8*$D197+4*$G197+6*$C197-4*Y197)/(4*S197-T197+2*U197),"")</f>
        <v>2.45483137073769</v>
      </c>
      <c r="AA197" s="158" t="n">
        <f aca="false">IF(A197&gt;0,(T197*Z197-4*AB197)/2,"")</f>
        <v>7.86023211734138</v>
      </c>
      <c r="AB197" s="158" t="n">
        <f aca="false">IF(A197&gt;0,+Z197*S197-$D197-$C197,"")</f>
        <v>0.120355703046499</v>
      </c>
      <c r="AC197" s="158" t="n">
        <f aca="false">IF(A197&gt;0,0.001*$Z197*(12*$S197+$T197+16*$U197),"")</f>
        <v>0.2442557213884</v>
      </c>
      <c r="AD197" s="158" t="n">
        <f aca="false">IF(A197&gt;0,D197/(0.001*$Z197*(12*$S197+$T197+16*$U197)),"")</f>
        <v>37.4780815278724</v>
      </c>
      <c r="AE197" s="158" t="n">
        <f aca="false">IF(A197&gt;0,G197/(0.001*$Z197*(12*$S197+$T197+16*$U197)),"")</f>
        <v>43.9215053030882</v>
      </c>
      <c r="AF197" s="158" t="n">
        <f aca="false">IF(A197&gt;0,C197/(0.001*$Z197*(12*$S197+$T197+16*$U197)),"")</f>
        <v>3.90522071060657</v>
      </c>
      <c r="AG197" s="158" t="n">
        <f aca="false">IF(A197&gt;0,+AB197/AC197,"")</f>
        <v>0.492744662693559</v>
      </c>
      <c r="AH197" s="158" t="n">
        <f aca="false">IF(A197&gt;0,+X197/AC197,"")</f>
        <v>324.102183752554</v>
      </c>
      <c r="AI197" s="158" t="n">
        <f aca="false">IF(A197&gt;0,AA197/AC197,"")</f>
        <v>32.1803398203415</v>
      </c>
      <c r="AJ197" s="158" t="n">
        <f aca="false">IF(A197&gt;0,W197/(100-W197)*55.556,"")</f>
        <v>12.5440245158127</v>
      </c>
      <c r="AK197" s="158" t="n">
        <f aca="false">IF(A197&gt;0,H197+273.15,"")</f>
        <v>422.112148030599</v>
      </c>
      <c r="AL197" s="158" t="n">
        <f aca="false">IF(A197&gt;0,($AK197-$AR197)*(0.029*(($AK197+$AR197)/2)+29.54),"")</f>
        <v>4839.21649783351</v>
      </c>
      <c r="AM197" s="158" t="n">
        <f aca="false">IF(A197&gt;0,($AK197-$AR197)*(0.009*(($AK197+$AR197)/2)+26.782),"")</f>
        <v>3631.31954453119</v>
      </c>
      <c r="AN197" s="158" t="n">
        <f aca="false">IF(A197&gt;0,($AK197-$AR197)*(0.0056*(($AK197+$AR197)/2)+27.162),"")</f>
        <v>3528.59995262126</v>
      </c>
      <c r="AO197" s="158" t="n">
        <f aca="false">IF(A197&gt;0,($AK197-$AR197)*(0.0062*(($AK197+$AR197)/2)+26.626),"")</f>
        <v>3490.03431774754</v>
      </c>
      <c r="AP197" s="158" t="n">
        <f aca="false">IF(A197&gt;0,($AK197-$AR197)*(0.056*(($AK197+$AR197)/2)+18.471),"")</f>
        <v>4681.5629654674</v>
      </c>
      <c r="AQ197" s="158" t="n">
        <f aca="false">IF(A197&gt;0,($AK197-$AR197)*(0.0057*(($AK197+$AR197)/2)+32.859),"")</f>
        <v>4221.71084555606</v>
      </c>
      <c r="AR197" s="158" t="n">
        <f aca="false">IF(A197&gt;0,I197+273.15,"")</f>
        <v>301.217194620768</v>
      </c>
      <c r="AS197" s="158" t="n">
        <f aca="false">IF(A197&gt;0,0.001*AD197*(AL197),"")</f>
        <v>181.364550436829</v>
      </c>
      <c r="AT197" s="158" t="n">
        <f aca="false">IF(A197&gt;0,0.001*AE197*(AM197),"")</f>
        <v>159.493020632335</v>
      </c>
      <c r="AU197" s="158" t="n">
        <f aca="false">IF(A197&gt;0,0.001*AF197*(AN197+282993),"")</f>
        <v>1118.93008617111</v>
      </c>
      <c r="AV197" s="158" t="n">
        <f aca="false">IF(A197&gt;0,0.001*AH197*(AO197),"")</f>
        <v>1131.12774375333</v>
      </c>
      <c r="AW197" s="158" t="n">
        <f aca="false">IF(A197&gt;0,0.001*AG197*(AP197+890156),"")</f>
        <v>440.926433128946</v>
      </c>
      <c r="AX197" s="158" t="n">
        <f aca="false">IF(A197&gt;0,0.001*AI197*(AQ197+43969),"")</f>
        <v>1550.79345119381</v>
      </c>
      <c r="AY197" s="158" t="n">
        <f aca="false">IF(A197&gt;0,0.001*AJ197*(AQ197+43969),"")</f>
        <v>604.505458281096</v>
      </c>
      <c r="AZ197" s="158" t="n">
        <f aca="false">IF(A197&gt;0,SUM(AS197:AY197),"")</f>
        <v>5187.14074359746</v>
      </c>
      <c r="BA197" s="158" t="n">
        <f aca="false">IF(A197&gt;0,IF(B198&gt;0,(((P196+P197)/2)-((P197+P198)/2))*AZ197,((P196+P197)/2)*AZ197),"")</f>
        <v>-48.7359039150669</v>
      </c>
      <c r="BB197" s="158" t="n">
        <f aca="false">IF(A197&gt;0,55.6344*BG197+10.1069*BF197,"")</f>
        <v>-14.5045066525077</v>
      </c>
      <c r="BC197" s="158" t="n">
        <f aca="false">IF(A197&gt;0,BA197-BB197,"")</f>
        <v>-34.2313972625593</v>
      </c>
      <c r="BD197" s="159" t="n">
        <f aca="false">IF(A197&gt;0,+R197-BA197,"")</f>
        <v>-138.112876379789</v>
      </c>
      <c r="BE197" s="159" t="n">
        <f aca="false">IF(A197&gt;0,(P196-P197)*(0.001*AF197*(282993)+0.001*AG197*(890156)),"")</f>
        <v>-9.00269637602275</v>
      </c>
      <c r="BF197" s="158" t="n">
        <f aca="false">IF(A197&gt;0,IF(B198&gt;0,(((P196+P197)/2)-((P197+P198)/2))*28*AF197,((P196+P197)/2)*28*AF197),"")</f>
        <v>-1.02736462732706</v>
      </c>
      <c r="BG197" s="160" t="n">
        <f aca="false">IF(A197&gt;0,IF(B198&gt;0,(((P196+P197)/2)-((P197+P198)/2))*16*AG197,((P196+P197)/2)*16*AG197),"")</f>
        <v>-0.07407350668967</v>
      </c>
      <c r="BH197" s="12"/>
      <c r="BI197" s="12"/>
      <c r="BJ197" s="12"/>
    </row>
    <row r="198" customFormat="false" ht="15.6" hidden="false" customHeight="false" outlineLevel="0" collapsed="false">
      <c r="A198" s="147" t="n">
        <f aca="false">IF(Data!A198&gt;0,Data!A198,"")</f>
        <v>178</v>
      </c>
      <c r="B198" s="148" t="n">
        <f aca="false">IF(A198&gt;0,IF(Data!$F$5="lb",Data!B198/2.204,Data!B198),"")</f>
        <v>2.17040632251386</v>
      </c>
      <c r="C198" s="148" t="n">
        <f aca="false">IF(A198&gt;0,Data!C198,"")</f>
        <v>0.95404314994812</v>
      </c>
      <c r="D198" s="149" t="n">
        <f aca="false">IF(A198&gt;0,Data!D198,"")</f>
        <v>9.84612655639648</v>
      </c>
      <c r="E198" s="150" t="n">
        <f aca="false">IF(A198&gt;0,($H$10/(C198+D198))-1,"")</f>
        <v>0.833516012514687</v>
      </c>
      <c r="F198" s="151" t="n">
        <f aca="false">IF(A198&gt;0,($H$10+(E198)*20.94)/(E198+1),"")</f>
        <v>20.3194895175305</v>
      </c>
      <c r="G198" s="152" t="n">
        <f aca="false">IF(A198&gt;0,F198-D198-C198/2,"")</f>
        <v>9.99634138615991</v>
      </c>
      <c r="H198" s="153" t="n">
        <f aca="false">IF(A198&gt;0,IF(Data!$F$4="F",(Data!F198-32)/1.8,Data!F198),"")</f>
        <v>149.687991672092</v>
      </c>
      <c r="I198" s="154" t="n">
        <f aca="false">IF(A198&gt;0,IF(Data!$F$4="F",(Data!G198-32)/1.8,Data!G198),"")</f>
        <v>27.9935201009115</v>
      </c>
      <c r="J198" s="155" t="n">
        <f aca="false">IF(A198&gt;0,(V198-(AF198*282.993+AG198*890.156))/V198,"")</f>
        <v>0.927087049880037</v>
      </c>
      <c r="K198" s="156" t="n">
        <f aca="false">IF(A198&gt;0,((V198-SUM(AS198:AY198))/V198)/J198,"")</f>
        <v>0.806620840617572</v>
      </c>
      <c r="L198" s="156" t="n">
        <f aca="false">IF(A198&gt;0,BD198/R198,"")</f>
        <v>0.747807735499901</v>
      </c>
      <c r="M198" s="157" t="n">
        <f aca="false">IF(A198&gt;0,(32*Y198+28*X198)/(Z198*(12*S198+T198+16*U198)),"")</f>
        <v>11.0807722674832</v>
      </c>
      <c r="N198" s="158" t="n">
        <f aca="false">IF(A198&gt;0,$B198,"")</f>
        <v>2.17040632251386</v>
      </c>
      <c r="O198" s="158" t="n">
        <f aca="false">IF(A198&gt;0,100*(($B$20)-($B198))/($B$20),"")</f>
        <v>94.0055444425808</v>
      </c>
      <c r="P198" s="158" t="n">
        <f aca="false">IF(A198&gt;0,($B198)*(1-0.01*$AI$2*EXP(-0.0129*$O198)),"")</f>
        <v>2.05150843983798</v>
      </c>
      <c r="Q198" s="158" t="n">
        <f aca="false">IF(A198&gt;0,100*($AI$4-$P198)/$AI$4,"")</f>
        <v>93.0545833181217</v>
      </c>
      <c r="R198" s="159" t="n">
        <f aca="false">IF(A198&gt;0,IF(B199&gt;0,(((P197+P198)/2)-((P199+P198)/2))*V198,((P197+P198)/2)*V198),"")</f>
        <v>-51.545697903351</v>
      </c>
      <c r="S198" s="158" t="n">
        <f aca="false">IF(A198&gt;0,(+$AI$5/12),"")</f>
        <v>4.16666666666667</v>
      </c>
      <c r="T198" s="158" t="n">
        <f aca="false">IF(A198&gt;0,$AI$6,"")</f>
        <v>6.6</v>
      </c>
      <c r="U198" s="144" t="n">
        <f aca="false">IF(A198&gt;0,$AI$7/16,"")</f>
        <v>2.68125</v>
      </c>
      <c r="V198" s="158" t="n">
        <f aca="false">IF(A198&gt;0,$AA$13,"")</f>
        <v>19887</v>
      </c>
      <c r="W198" s="158" t="n">
        <f aca="false">IF(A198&gt;0,$AI$2,"")</f>
        <v>18.42</v>
      </c>
      <c r="X198" s="158" t="n">
        <f aca="false">IF(A198&gt;0,100-$C198-$D198-$G198,"")</f>
        <v>79.2034889074955</v>
      </c>
      <c r="Y198" s="158" t="n">
        <f aca="false">IF(A198&gt;0,X198/3.77,"")</f>
        <v>21.0088829993357</v>
      </c>
      <c r="Z198" s="158" t="n">
        <f aca="false">IF(A198&gt;0,(8*$D198+4*$G198+6*$C198-4*Y198)/(4*S198-T198+2*U198),"")</f>
        <v>2.62121122753384</v>
      </c>
      <c r="AA198" s="158" t="n">
        <f aca="false">IF(A198&gt;0,(T198*Z198-4*AB198)/2,"")</f>
        <v>8.40690956743554</v>
      </c>
      <c r="AB198" s="158" t="n">
        <f aca="false">IF(A198&gt;0,+Z198*S198-$D198-$C198,"")</f>
        <v>0.121543741713067</v>
      </c>
      <c r="AC198" s="158" t="n">
        <f aca="false">IF(A198&gt;0,0.001*$Z198*(12*$S198+$T198+16*$U198),"")</f>
        <v>0.260810517139617</v>
      </c>
      <c r="AD198" s="158" t="n">
        <f aca="false">IF(A198&gt;0,D198/(0.001*$Z198*(12*$S198+$T198+16*$U198)),"")</f>
        <v>37.7520303413441</v>
      </c>
      <c r="AE198" s="158" t="n">
        <f aca="false">IF(A198&gt;0,G198/(0.001*$Z198*(12*$S198+$T198+16*$U198)),"")</f>
        <v>38.3279842231541</v>
      </c>
      <c r="AF198" s="158" t="n">
        <f aca="false">IF(A198&gt;0,C198/(0.001*$Z198*(12*$S198+$T198+16*$U198)),"")</f>
        <v>3.65799339846944</v>
      </c>
      <c r="AG198" s="158" t="n">
        <f aca="false">IF(A198&gt;0,+AB198/AC198,"")</f>
        <v>0.46602316135895</v>
      </c>
      <c r="AH198" s="158" t="n">
        <f aca="false">IF(A198&gt;0,+X198/AC198,"")</f>
        <v>303.682112884644</v>
      </c>
      <c r="AI198" s="158" t="n">
        <f aca="false">IF(A198&gt;0,AA198/AC198,"")</f>
        <v>32.2337828230107</v>
      </c>
      <c r="AJ198" s="158" t="n">
        <f aca="false">IF(A198&gt;0,W198/(100-W198)*55.556,"")</f>
        <v>12.5440245158127</v>
      </c>
      <c r="AK198" s="158" t="n">
        <f aca="false">IF(A198&gt;0,H198+273.15,"")</f>
        <v>422.837991672092</v>
      </c>
      <c r="AL198" s="158" t="n">
        <f aca="false">IF(A198&gt;0,($AK198-$AR198)*(0.029*(($AK198+$AR198)/2)+29.54),"")</f>
        <v>4872.37062899922</v>
      </c>
      <c r="AM198" s="158" t="n">
        <f aca="false">IF(A198&gt;0,($AK198-$AR198)*(0.009*(($AK198+$AR198)/2)+26.782),"")</f>
        <v>3655.6918013807</v>
      </c>
      <c r="AN198" s="158" t="n">
        <f aca="false">IF(A198&gt;0,($AK198-$AR198)*(0.0056*(($AK198+$AR198)/2)+27.162),"")</f>
        <v>3552.15796982346</v>
      </c>
      <c r="AO198" s="158" t="n">
        <f aca="false">IF(A198&gt;0,($AK198-$AR198)*(0.0062*(($AK198+$AR198)/2)+26.626),"")</f>
        <v>3513.36109731207</v>
      </c>
      <c r="AP198" s="158" t="n">
        <f aca="false">IF(A198&gt;0,($AK198-$AR198)*(0.056*(($AK198+$AR198)/2)+18.471),"")</f>
        <v>4714.74591446184</v>
      </c>
      <c r="AQ198" s="158" t="n">
        <f aca="false">IF(A198&gt;0,($AK198-$AR198)*(0.0057*(($AK198+$AR198)/2)+32.859),"")</f>
        <v>4249.85660173961</v>
      </c>
      <c r="AR198" s="158" t="n">
        <f aca="false">IF(A198&gt;0,I198+273.15,"")</f>
        <v>301.143520100911</v>
      </c>
      <c r="AS198" s="158" t="n">
        <f aca="false">IF(A198&gt;0,0.001*AD198*(AL198),"")</f>
        <v>183.941883820253</v>
      </c>
      <c r="AT198" s="158" t="n">
        <f aca="false">IF(A198&gt;0,0.001*AE198*(AM198),"")</f>
        <v>140.115297688033</v>
      </c>
      <c r="AU198" s="158" t="n">
        <f aca="false">IF(A198&gt;0,0.001*AF198*(AN198+282993),"")</f>
        <v>1048.180296217</v>
      </c>
      <c r="AV198" s="158" t="n">
        <f aca="false">IF(A198&gt;0,0.001*AH198*(AO198),"")</f>
        <v>1066.94492135844</v>
      </c>
      <c r="AW198" s="158" t="n">
        <f aca="false">IF(A198&gt;0,0.001*AG198*(AP198+890156),"")</f>
        <v>417.030494018699</v>
      </c>
      <c r="AX198" s="158" t="n">
        <f aca="false">IF(A198&gt;0,0.001*AI198*(AQ198+43969),"")</f>
        <v>1554.27615167437</v>
      </c>
      <c r="AY198" s="158" t="n">
        <f aca="false">IF(A198&gt;0,0.001*AJ198*(AQ198+43969),"")</f>
        <v>604.858519336679</v>
      </c>
      <c r="AZ198" s="158" t="n">
        <f aca="false">IF(A198&gt;0,SUM(AS198:AY198),"")</f>
        <v>5015.34756411347</v>
      </c>
      <c r="BA198" s="158" t="n">
        <f aca="false">IF(A198&gt;0,IF(B199&gt;0,(((P197+P198)/2)-((P198+P199)/2))*AZ198,((P197+P198)/2)*AZ198),"")</f>
        <v>-12.9994262794841</v>
      </c>
      <c r="BB198" s="158" t="n">
        <f aca="false">IF(A198&gt;0,55.6344*BG198+10.1069*BF198,"")</f>
        <v>-3.75834403214288</v>
      </c>
      <c r="BC198" s="158" t="n">
        <f aca="false">IF(A198&gt;0,BA198-BB198,"")</f>
        <v>-9.24108224734123</v>
      </c>
      <c r="BD198" s="159" t="n">
        <f aca="false">IF(A198&gt;0,+R198-BA198,"")</f>
        <v>-38.5462716238669</v>
      </c>
      <c r="BE198" s="159" t="n">
        <f aca="false">IF(A198&gt;0,(P197-P198)*(0.001*AF198*(282993)+0.001*AG198*(890156)),"")</f>
        <v>-18.7914101165878</v>
      </c>
      <c r="BF198" s="158" t="n">
        <f aca="false">IF(A198&gt;0,IF(B199&gt;0,(((P197+P198)/2)-((P198+P199)/2))*28*AF198,((P197+P198)/2)*28*AF198),"")</f>
        <v>-0.265475287081954</v>
      </c>
      <c r="BG198" s="160" t="n">
        <f aca="false">IF(A198&gt;0,IF(B199&gt;0,(((P197+P198)/2)-((P198+P199)/2))*16*AG198,((P197+P198)/2)*16*AG198),"")</f>
        <v>-0.0193263853503278</v>
      </c>
      <c r="BH198" s="12"/>
      <c r="BI198" s="12"/>
      <c r="BJ198" s="12"/>
    </row>
    <row r="199" customFormat="false" ht="15.6" hidden="false" customHeight="false" outlineLevel="0" collapsed="false">
      <c r="A199" s="147" t="n">
        <f aca="false">IF(Data!A199&gt;0,Data!A199,"")</f>
        <v>179</v>
      </c>
      <c r="B199" s="148" t="n">
        <f aca="false">IF(A199&gt;0,IF(Data!$F$5="lb",Data!B199/2.204,Data!B199),"")</f>
        <v>2.16214323649605</v>
      </c>
      <c r="C199" s="148" t="n">
        <f aca="false">IF(A199&gt;0,Data!C199,"")</f>
        <v>1.01321065425873</v>
      </c>
      <c r="D199" s="149" t="n">
        <f aca="false">IF(A199&gt;0,Data!D199,"")</f>
        <v>9.8790454864502</v>
      </c>
      <c r="E199" s="150" t="n">
        <f aca="false">IF(A199&gt;0,($H$10/(C199+D199))-1,"")</f>
        <v>0.818014912489016</v>
      </c>
      <c r="F199" s="151" t="n">
        <f aca="false">IF(A199&gt;0,($H$10+(E199)*20.94)/(E199+1),"")</f>
        <v>20.3141988045722</v>
      </c>
      <c r="G199" s="152" t="n">
        <f aca="false">IF(A199&gt;0,F199-D199-C199/2,"")</f>
        <v>9.92854799099268</v>
      </c>
      <c r="H199" s="153" t="n">
        <f aca="false">IF(A199&gt;0,IF(Data!$F$4="F",(Data!F199-32)/1.8,Data!F199),"")</f>
        <v>150.164659288194</v>
      </c>
      <c r="I199" s="154" t="n">
        <f aca="false">IF(A199&gt;0,IF(Data!$F$4="F",(Data!G199-32)/1.8,Data!G199),"")</f>
        <v>27.7813169691298</v>
      </c>
      <c r="J199" s="155" t="n">
        <f aca="false">IF(A199&gt;0,(V199-(AF199*282.993+AG199*890.156))/V199,"")</f>
        <v>0.923086769926288</v>
      </c>
      <c r="K199" s="156" t="n">
        <f aca="false">IF(A199&gt;0,((V199-SUM(AS199:AY199))/V199)/J199,"")</f>
        <v>0.806124977985606</v>
      </c>
      <c r="L199" s="156" t="n">
        <f aca="false">IF(A199&gt;0,BD199/R199,"")</f>
        <v>0.744123302085634</v>
      </c>
      <c r="M199" s="157" t="n">
        <f aca="false">IF(A199&gt;0,(32*Y199+28*X199)/(Z199*(12*S199+T199+16*U199)),"")</f>
        <v>10.9761537765345</v>
      </c>
      <c r="N199" s="158" t="n">
        <f aca="false">IF(A199&gt;0,$B199,"")</f>
        <v>2.16214323649605</v>
      </c>
      <c r="O199" s="158" t="n">
        <f aca="false">IF(A199&gt;0,100*(($B$20)-($B199))/($B$20),"")</f>
        <v>94.0283662992014</v>
      </c>
      <c r="P199" s="158" t="n">
        <f aca="false">IF(A199&gt;0,($B199)*(1-0.01*$AI$2*EXP(-0.0129*$O199)),"")</f>
        <v>2.04373288255745</v>
      </c>
      <c r="Q199" s="158" t="n">
        <f aca="false">IF(A199&gt;0,100*($AI$4-$P199)/$AI$4,"")</f>
        <v>93.0809075994156</v>
      </c>
      <c r="R199" s="159" t="n">
        <f aca="false">IF(A199&gt;0,IF(B200&gt;0,(((P198+P199)/2)-((P200+P199)/2))*V199,((P198+P199)/2)*V199),"")</f>
        <v>12220.6929288385</v>
      </c>
      <c r="S199" s="158" t="n">
        <f aca="false">IF(A199&gt;0,(+$AI$5/12),"")</f>
        <v>4.16666666666667</v>
      </c>
      <c r="T199" s="158" t="n">
        <f aca="false">IF(A199&gt;0,$AI$6,"")</f>
        <v>6.6</v>
      </c>
      <c r="U199" s="144" t="n">
        <f aca="false">IF(A199&gt;0,$AI$7/16,"")</f>
        <v>2.68125</v>
      </c>
      <c r="V199" s="158" t="n">
        <f aca="false">IF(A199&gt;0,$AA$13,"")</f>
        <v>19887</v>
      </c>
      <c r="W199" s="158" t="n">
        <f aca="false">IF(A199&gt;0,$AI$2,"")</f>
        <v>18.42</v>
      </c>
      <c r="X199" s="158" t="n">
        <f aca="false">IF(A199&gt;0,100-$C199-$D199-$G199,"")</f>
        <v>79.1791958682984</v>
      </c>
      <c r="Y199" s="158" t="n">
        <f aca="false">IF(A199&gt;0,X199/3.77,"")</f>
        <v>21.0024392223603</v>
      </c>
      <c r="Z199" s="158" t="n">
        <f aca="false">IF(A199&gt;0,(8*$D199+4*$G199+6*$C199-4*Y199)/(4*S199-T199+2*U199),"")</f>
        <v>2.64538349824575</v>
      </c>
      <c r="AA199" s="158" t="n">
        <f aca="false">IF(A199&gt;0,(T199*Z199-4*AB199)/2,"")</f>
        <v>8.46941534024757</v>
      </c>
      <c r="AB199" s="158" t="n">
        <f aca="false">IF(A199&gt;0,+Z199*S199-$D199-$C199,"")</f>
        <v>0.130175101981704</v>
      </c>
      <c r="AC199" s="158" t="n">
        <f aca="false">IF(A199&gt;0,0.001*$Z199*(12*$S199+$T199+16*$U199),"")</f>
        <v>0.263215658075452</v>
      </c>
      <c r="AD199" s="158" t="n">
        <f aca="false">IF(A199&gt;0,D199/(0.001*$Z199*(12*$S199+$T199+16*$U199)),"")</f>
        <v>37.5321345192098</v>
      </c>
      <c r="AE199" s="158" t="n">
        <f aca="false">IF(A199&gt;0,G199/(0.001*$Z199*(12*$S199+$T199+16*$U199)),"")</f>
        <v>37.7202027553642</v>
      </c>
      <c r="AF199" s="158" t="n">
        <f aca="false">IF(A199&gt;0,C199/(0.001*$Z199*(12*$S199+$T199+16*$U199)),"")</f>
        <v>3.84935554999652</v>
      </c>
      <c r="AG199" s="158" t="n">
        <f aca="false">IF(A199&gt;0,+AB199/AC199,"")</f>
        <v>0.494556831966239</v>
      </c>
      <c r="AH199" s="158" t="n">
        <f aca="false">IF(A199&gt;0,+X199/AC199,"")</f>
        <v>300.814915219068</v>
      </c>
      <c r="AI199" s="158" t="n">
        <f aca="false">IF(A199&gt;0,AA199/AC199,"")</f>
        <v>32.1767154817962</v>
      </c>
      <c r="AJ199" s="158" t="n">
        <f aca="false">IF(A199&gt;0,W199/(100-W199)*55.556,"")</f>
        <v>12.5440245158127</v>
      </c>
      <c r="AK199" s="158" t="n">
        <f aca="false">IF(A199&gt;0,H199+273.15,"")</f>
        <v>423.314659288194</v>
      </c>
      <c r="AL199" s="158" t="n">
        <f aca="false">IF(A199&gt;0,($AK199-$AR199)*(0.029*(($AK199+$AR199)/2)+29.54),"")</f>
        <v>4900.42075902</v>
      </c>
      <c r="AM199" s="158" t="n">
        <f aca="false">IF(A199&gt;0,($AK199-$AR199)*(0.009*(($AK199+$AR199)/2)+26.782),"")</f>
        <v>3676.53106854896</v>
      </c>
      <c r="AN199" s="158" t="n">
        <f aca="false">IF(A199&gt;0,($AK199-$AR199)*(0.0056*(($AK199+$AR199)/2)+27.162),"")</f>
        <v>3572.35614512985</v>
      </c>
      <c r="AO199" s="158" t="n">
        <f aca="false">IF(A199&gt;0,($AK199-$AR199)*(0.0062*(($AK199+$AR199)/2)+26.626),"")</f>
        <v>3533.34936661748</v>
      </c>
      <c r="AP199" s="158" t="n">
        <f aca="false">IF(A199&gt;0,($AK199-$AR199)*(0.056*(($AK199+$AR199)/2)+18.471),"")</f>
        <v>4742.34072656959</v>
      </c>
      <c r="AQ199" s="158" t="n">
        <f aca="false">IF(A199&gt;0,($AK199-$AR199)*(0.0057*(($AK199+$AR199)/2)+32.859),"")</f>
        <v>4274.00582848334</v>
      </c>
      <c r="AR199" s="158" t="n">
        <f aca="false">IF(A199&gt;0,I199+273.15,"")</f>
        <v>300.93131696913</v>
      </c>
      <c r="AS199" s="158" t="n">
        <f aca="false">IF(A199&gt;0,0.001*AD199*(AL199),"")</f>
        <v>183.923251128267</v>
      </c>
      <c r="AT199" s="158" t="n">
        <f aca="false">IF(A199&gt;0,0.001*AE199*(AM199),"")</f>
        <v>138.679497342063</v>
      </c>
      <c r="AU199" s="158" t="n">
        <f aca="false">IF(A199&gt;0,0.001*AF199*(AN199+282993),"")</f>
        <v>1103.09194411398</v>
      </c>
      <c r="AV199" s="158" t="n">
        <f aca="false">IF(A199&gt;0,0.001*AH199*(AO199),"")</f>
        <v>1062.88419015839</v>
      </c>
      <c r="AW199" s="158" t="n">
        <f aca="false">IF(A199&gt;0,0.001*AG199*(AP199+890156),"")</f>
        <v>442.578088321576</v>
      </c>
      <c r="AX199" s="158" t="n">
        <f aca="false">IF(A199&gt;0,0.001*AI199*(AQ199+43969),"")</f>
        <v>1552.30147252974</v>
      </c>
      <c r="AY199" s="158" t="n">
        <f aca="false">IF(A199&gt;0,0.001*AJ199*(AQ199+43969),"")</f>
        <v>605.16144782899</v>
      </c>
      <c r="AZ199" s="158" t="n">
        <f aca="false">IF(A199&gt;0,SUM(AS199:AY199),"")</f>
        <v>5088.61989142301</v>
      </c>
      <c r="BA199" s="158" t="n">
        <f aca="false">IF(A199&gt;0,IF(B200&gt;0,(((P198+P199)/2)-((P199+P200)/2))*AZ199,((P198+P199)/2)*AZ199),"")</f>
        <v>3126.99055285665</v>
      </c>
      <c r="BB199" s="158" t="n">
        <f aca="false">IF(A199&gt;0,55.6344*BG199+10.1069*BF199,"")</f>
        <v>939.93173809955</v>
      </c>
      <c r="BC199" s="158" t="n">
        <f aca="false">IF(A199&gt;0,BA199-BB199,"")</f>
        <v>2187.0588147571</v>
      </c>
      <c r="BD199" s="159" t="n">
        <f aca="false">IF(A199&gt;0,+R199-BA199,"")</f>
        <v>9093.70237598187</v>
      </c>
      <c r="BE199" s="159" t="n">
        <f aca="false">IF(A199&gt;0,(P198-P199)*(0.001*AF199*(282993)+0.001*AG199*(890156)),"")</f>
        <v>11.8932856368373</v>
      </c>
      <c r="BF199" s="158" t="n">
        <f aca="false">IF(A199&gt;0,IF(B200&gt;0,(((P198+P199)/2)-((P199+P200)/2))*28*AF199,((P198+P199)/2)*28*AF199),"")</f>
        <v>66.2327239006375</v>
      </c>
      <c r="BG199" s="160" t="n">
        <f aca="false">IF(A199&gt;0,IF(B200&gt;0,(((P198+P199)/2)-((P199+P200)/2))*16*AG199,((P198+P199)/2)*16*AG199),"")</f>
        <v>4.86253506658106</v>
      </c>
      <c r="BH199" s="12"/>
      <c r="BI199" s="12"/>
      <c r="BJ199" s="12"/>
    </row>
    <row r="200" customFormat="false" ht="15.6" hidden="false" customHeight="false" outlineLevel="0" collapsed="false">
      <c r="A200" s="147" t="n">
        <f aca="false">IF(Data!A200&gt;0,Data!A200,"")</f>
        <v>180</v>
      </c>
      <c r="B200" s="148" t="n">
        <f aca="false">IF(A200&gt;0,IF(Data!$F$5="lb",Data!B200/2.204,Data!B200),"")</f>
        <v>0.867883111950274</v>
      </c>
      <c r="C200" s="148" t="n">
        <f aca="false">IF(A200&gt;0,Data!C200,"")</f>
        <v>0.361315846443176</v>
      </c>
      <c r="D200" s="149" t="n">
        <f aca="false">IF(A200&gt;0,Data!D200,"")</f>
        <v>13.9455556869507</v>
      </c>
      <c r="E200" s="150" t="n">
        <f aca="false">IF(A200&gt;0,($H$10/(C200+D200))-1,"")</f>
        <v>0.384110009532</v>
      </c>
      <c r="F200" s="151" t="n">
        <f aca="false">IF(A200&gt;0,($H$10+(E200)*20.94)/(E200+1),"")</f>
        <v>20.1180162720405</v>
      </c>
      <c r="G200" s="152" t="n">
        <f aca="false">IF(A200&gt;0,F200-D200-C200/2,"")</f>
        <v>5.99180266186826</v>
      </c>
      <c r="H200" s="153" t="n">
        <f aca="false">IF(A200&gt;0,IF(Data!$F$4="F",(Data!F200-32)/1.8,Data!F200),"")</f>
        <v>151.214463975694</v>
      </c>
      <c r="I200" s="154" t="n">
        <f aca="false">IF(A200&gt;0,IF(Data!$F$4="F",(Data!G200-32)/1.8,Data!G200),"")</f>
        <v>27.9615444607205</v>
      </c>
      <c r="J200" s="155" t="n">
        <f aca="false">IF(A200&gt;0,(V200-(AF200*282.993+AG200*890.156))/V200,"")</f>
        <v>0.979440678757861</v>
      </c>
      <c r="K200" s="156" t="n">
        <f aca="false">IF(A200&gt;0,((V200-SUM(AS200:AY200))/V200)/J200,"")</f>
        <v>0.830965589082593</v>
      </c>
      <c r="L200" s="156" t="n">
        <f aca="false">IF(A200&gt;0,BD200/R200,"")</f>
        <v>0.813881500595481</v>
      </c>
      <c r="M200" s="157" t="n">
        <f aca="false">IF(A200&gt;0,(32*Y200+28*X200)/(Z200*(12*S200+T200+16*U200)),"")</f>
        <v>8.48688748263314</v>
      </c>
      <c r="N200" s="158" t="n">
        <f aca="false">IF(A200&gt;0,$B200,"")</f>
        <v>0.867883111950274</v>
      </c>
      <c r="O200" s="158" t="n">
        <f aca="false">IF(A200&gt;0,100*(($B$20)-($B200))/($B$20),"")</f>
        <v>97.6029895003278</v>
      </c>
      <c r="P200" s="158" t="n">
        <f aca="false">IF(A200&gt;0,($B200)*(1-0.01*$AI$2*EXP(-0.0129*$O200)),"")</f>
        <v>0.8224952222749</v>
      </c>
      <c r="Q200" s="158" t="n">
        <f aca="false">IF(A200&gt;0,100*($AI$4-$P200)/$AI$4,"")</f>
        <v>97.2154284493198</v>
      </c>
      <c r="R200" s="159" t="n">
        <f aca="false">IF(A200&gt;0,IF(B201&gt;0,(((P199+P200)/2)-((P201+P200)/2))*V200,((P199+P200)/2)*V200),"")</f>
        <v>12230.8208547862</v>
      </c>
      <c r="S200" s="158" t="n">
        <f aca="false">IF(A200&gt;0,(+$AI$5/12),"")</f>
        <v>4.16666666666667</v>
      </c>
      <c r="T200" s="158" t="n">
        <f aca="false">IF(A200&gt;0,$AI$6,"")</f>
        <v>6.6</v>
      </c>
      <c r="U200" s="144" t="n">
        <f aca="false">IF(A200&gt;0,$AI$7/16,"")</f>
        <v>2.68125</v>
      </c>
      <c r="V200" s="158" t="n">
        <f aca="false">IF(A200&gt;0,$AA$13,"")</f>
        <v>19887</v>
      </c>
      <c r="W200" s="158" t="n">
        <f aca="false">IF(A200&gt;0,$AI$2,"")</f>
        <v>18.42</v>
      </c>
      <c r="X200" s="158" t="n">
        <f aca="false">IF(A200&gt;0,100-$C200-$D200-$G200,"")</f>
        <v>79.7013258047379</v>
      </c>
      <c r="Y200" s="158" t="n">
        <f aca="false">IF(A200&gt;0,X200/3.77,"")</f>
        <v>21.1409352267209</v>
      </c>
      <c r="Z200" s="158" t="n">
        <f aca="false">IF(A200&gt;0,(8*$D200+4*$G200+6*$C200-4*Y200)/(4*S200-T200+2*U200),"")</f>
        <v>3.44385484082229</v>
      </c>
      <c r="AA200" s="158" t="n">
        <f aca="false">IF(A200&gt;0,(T200*Z200-4*AB200)/2,"")</f>
        <v>11.2796737013155</v>
      </c>
      <c r="AB200" s="158" t="n">
        <f aca="false">IF(A200&gt;0,+Z200*S200-$D200-$C200,"")</f>
        <v>0.0425236366990074</v>
      </c>
      <c r="AC200" s="158" t="n">
        <f aca="false">IF(A200&gt;0,0.001*$Z200*(12*$S200+$T200+16*$U200),"")</f>
        <v>0.342663556661818</v>
      </c>
      <c r="AD200" s="158" t="n">
        <f aca="false">IF(A200&gt;0,D200/(0.001*$Z200*(12*$S200+$T200+16*$U200)),"")</f>
        <v>40.6975163125207</v>
      </c>
      <c r="AE200" s="158" t="n">
        <f aca="false">IF(A200&gt;0,G200/(0.001*$Z200*(12*$S200+$T200+16*$U200)),"")</f>
        <v>17.4859641341484</v>
      </c>
      <c r="AF200" s="158" t="n">
        <f aca="false">IF(A200&gt;0,C200/(0.001*$Z200*(12*$S200+$T200+16*$U200)),"")</f>
        <v>1.05443324631037</v>
      </c>
      <c r="AG200" s="158" t="n">
        <f aca="false">IF(A200&gt;0,+AB200/AC200,"")</f>
        <v>0.12409734234147</v>
      </c>
      <c r="AH200" s="158" t="n">
        <f aca="false">IF(A200&gt;0,+X200/AC200,"")</f>
        <v>232.593528711304</v>
      </c>
      <c r="AI200" s="158" t="n">
        <f aca="false">IF(A200&gt;0,AA200/AC200,"")</f>
        <v>32.9176344610457</v>
      </c>
      <c r="AJ200" s="158" t="n">
        <f aca="false">IF(A200&gt;0,W200/(100-W200)*55.556,"")</f>
        <v>12.5440245158127</v>
      </c>
      <c r="AK200" s="158" t="n">
        <f aca="false">IF(A200&gt;0,H200+273.15,"")</f>
        <v>424.364463975694</v>
      </c>
      <c r="AL200" s="158" t="n">
        <f aca="false">IF(A200&gt;0,($AK200-$AR200)*(0.029*(($AK200+$AR200)/2)+29.54),"")</f>
        <v>4937.43826560127</v>
      </c>
      <c r="AM200" s="158" t="n">
        <f aca="false">IF(A200&gt;0,($AK200-$AR200)*(0.009*(($AK200+$AR200)/2)+26.782),"")</f>
        <v>3703.33635280039</v>
      </c>
      <c r="AN200" s="158" t="n">
        <f aca="false">IF(A200&gt;0,($AK200-$AR200)*(0.0056*(($AK200+$AR200)/2)+27.162),"")</f>
        <v>3598.16350088373</v>
      </c>
      <c r="AO200" s="158" t="n">
        <f aca="false">IF(A200&gt;0,($AK200-$AR200)*(0.0062*(($AK200+$AR200)/2)+26.626),"")</f>
        <v>3558.92504684706</v>
      </c>
      <c r="AP200" s="158" t="n">
        <f aca="false">IF(A200&gt;0,($AK200-$AR200)*(0.056*(($AK200+$AR200)/2)+18.471),"")</f>
        <v>4780.28168654111</v>
      </c>
      <c r="AQ200" s="158" t="n">
        <f aca="false">IF(A200&gt;0,($AK200-$AR200)*(0.0057*(($AK200+$AR200)/2)+32.859),"")</f>
        <v>4304.80623516443</v>
      </c>
      <c r="AR200" s="158" t="n">
        <f aca="false">IF(A200&gt;0,I200+273.15,"")</f>
        <v>301.11154446072</v>
      </c>
      <c r="AS200" s="158" t="n">
        <f aca="false">IF(A200&gt;0,0.001*AD200*(AL200),"")</f>
        <v>200.941474356372</v>
      </c>
      <c r="AT200" s="158" t="n">
        <f aca="false">IF(A200&gt;0,0.001*AE200*(AM200),"")</f>
        <v>64.7564066417556</v>
      </c>
      <c r="AU200" s="158" t="n">
        <f aca="false">IF(A200&gt;0,0.001*AF200*(AN200+282993),"")</f>
        <v>302.191250894102</v>
      </c>
      <c r="AV200" s="158" t="n">
        <f aca="false">IF(A200&gt;0,0.001*AH200*(AO200),"")</f>
        <v>827.782935065199</v>
      </c>
      <c r="AW200" s="158" t="n">
        <f aca="false">IF(A200&gt;0,0.001*AG200*(AP200+890156),"")</f>
        <v>111.059214122257</v>
      </c>
      <c r="AX200" s="158" t="n">
        <f aca="false">IF(A200&gt;0,0.001*AI200*(AQ200+43969),"")</f>
        <v>1589.05950769249</v>
      </c>
      <c r="AY200" s="158" t="n">
        <f aca="false">IF(A200&gt;0,0.001*AJ200*(AQ200+43969),"")</f>
        <v>605.547808885495</v>
      </c>
      <c r="AZ200" s="158" t="n">
        <f aca="false">IF(A200&gt;0,SUM(AS200:AY200),"")</f>
        <v>3701.33859765767</v>
      </c>
      <c r="BA200" s="158" t="n">
        <f aca="false">IF(A200&gt;0,IF(B201&gt;0,(((P199+P200)/2)-((P200+P201)/2))*AZ200,((P199+P200)/2)*AZ200),"")</f>
        <v>2276.3820239783</v>
      </c>
      <c r="BB200" s="158" t="n">
        <f aca="false">IF(A200&gt;0,55.6344*BG200+10.1069*BF200,"")</f>
        <v>251.457077304959</v>
      </c>
      <c r="BC200" s="158" t="n">
        <f aca="false">IF(A200&gt;0,BA200-BB200,"")</f>
        <v>2024.92494667334</v>
      </c>
      <c r="BD200" s="159" t="n">
        <f aca="false">IF(A200&gt;0,+R200-BA200,"")</f>
        <v>9954.43883080788</v>
      </c>
      <c r="BE200" s="159" t="n">
        <f aca="false">IF(A200&gt;0,(P199-P200)*(0.001*AF200*(282993)+0.001*AG200*(890156)),"")</f>
        <v>499.319164052054</v>
      </c>
      <c r="BF200" s="158" t="n">
        <f aca="false">IF(A200&gt;0,IF(B201&gt;0,(((P199+P200)/2)-((P200+P201)/2))*28*AF200,((P199+P200)/2)*28*AF200),"")</f>
        <v>18.1578094177441</v>
      </c>
      <c r="BG200" s="160" t="n">
        <f aca="false">IF(A200&gt;0,IF(B201&gt;0,(((P199+P200)/2)-((P200+P201)/2))*16*AG200,((P199+P200)/2)*16*AG200),"")</f>
        <v>1.22114938420765</v>
      </c>
      <c r="BH200" s="12"/>
      <c r="BI200" s="12"/>
      <c r="BJ200" s="12"/>
    </row>
    <row r="201" customFormat="false" ht="15.6" hidden="false" customHeight="false" outlineLevel="0" collapsed="false">
      <c r="A201" s="147" t="n">
        <f aca="false">IF(Data!A201&gt;0,Data!A201,"")</f>
        <v>181</v>
      </c>
      <c r="B201" s="148" t="n">
        <f aca="false">IF(A201&gt;0,IF(Data!$F$5="lb",Data!B201/2.204,Data!B201),"")</f>
        <v>0.858588032627279</v>
      </c>
      <c r="C201" s="148" t="n">
        <f aca="false">IF(A201&gt;0,Data!C201,"")</f>
        <v>0.448938220739365</v>
      </c>
      <c r="D201" s="149" t="n">
        <f aca="false">IF(A201&gt;0,Data!D201,"")</f>
        <v>13.4074668884277</v>
      </c>
      <c r="E201" s="150" t="n">
        <f aca="false">IF(A201&gt;0,($H$10/(C201+D201))-1,"")</f>
        <v>0.429106895940717</v>
      </c>
      <c r="F201" s="151" t="n">
        <f aca="false">IF(A201&gt;0,($H$10+(E201)*20.94)/(E201+1),"")</f>
        <v>20.1438972670465</v>
      </c>
      <c r="G201" s="152" t="n">
        <f aca="false">IF(A201&gt;0,F201-D201-C201/2,"")</f>
        <v>6.51196126824907</v>
      </c>
      <c r="H201" s="153" t="n">
        <f aca="false">IF(A201&gt;0,IF(Data!$F$4="F",(Data!F201-32)/1.8,Data!F201),"")</f>
        <v>152.059173583984</v>
      </c>
      <c r="I201" s="154" t="n">
        <f aca="false">IF(A201&gt;0,IF(Data!$F$4="F",(Data!G201-32)/1.8,Data!G201),"")</f>
        <v>28.2317776150174</v>
      </c>
      <c r="J201" s="155" t="n">
        <f aca="false">IF(A201&gt;0,(V201-(AF201*282.993+AG201*890.156))/V201,"")</f>
        <v>0.973449428558059</v>
      </c>
      <c r="K201" s="156" t="n">
        <f aca="false">IF(A201&gt;0,((V201-SUM(AS201:AY201))/V201)/J201,"")</f>
        <v>0.828097498943208</v>
      </c>
      <c r="L201" s="156" t="n">
        <f aca="false">IF(A201&gt;0,BD201/R201,"")</f>
        <v>0.806111037136623</v>
      </c>
      <c r="M201" s="157" t="n">
        <f aca="false">IF(A201&gt;0,(32*Y201+28*X201)/(Z201*(12*S201+T201+16*U201)),"")</f>
        <v>8.74686396870758</v>
      </c>
      <c r="N201" s="158" t="n">
        <f aca="false">IF(A201&gt;0,$B201,"")</f>
        <v>0.858588032627279</v>
      </c>
      <c r="O201" s="158" t="n">
        <f aca="false">IF(A201&gt;0,100*(($B$20)-($B201))/($B$20),"")</f>
        <v>97.6286616241723</v>
      </c>
      <c r="P201" s="158" t="n">
        <f aca="false">IF(A201&gt;0,($B201)*(1-0.01*$AI$2*EXP(-0.0129*$O201)),"")</f>
        <v>0.813701117606859</v>
      </c>
      <c r="Q201" s="158" t="n">
        <f aca="false">IF(A201&gt;0,100*($AI$4-$P201)/$AI$4,"")</f>
        <v>97.245201040101</v>
      </c>
      <c r="R201" s="159" t="n">
        <f aca="false">IF(A201&gt;0,IF(B202&gt;0,(((P200+P201)/2)-((P202+P201)/2))*V201,((P200+P201)/2)*V201),"")</f>
        <v>77.7278296859136</v>
      </c>
      <c r="S201" s="158" t="n">
        <f aca="false">IF(A201&gt;0,(+$AI$5/12),"")</f>
        <v>4.16666666666667</v>
      </c>
      <c r="T201" s="158" t="n">
        <f aca="false">IF(A201&gt;0,$AI$6,"")</f>
        <v>6.6</v>
      </c>
      <c r="U201" s="144" t="n">
        <f aca="false">IF(A201&gt;0,$AI$7/16,"")</f>
        <v>2.68125</v>
      </c>
      <c r="V201" s="158" t="n">
        <f aca="false">IF(A201&gt;0,$AA$13,"")</f>
        <v>19887</v>
      </c>
      <c r="W201" s="158" t="n">
        <f aca="false">IF(A201&gt;0,$AI$2,"")</f>
        <v>18.42</v>
      </c>
      <c r="X201" s="158" t="n">
        <f aca="false">IF(A201&gt;0,100-$C201-$D201-$G201,"")</f>
        <v>79.6316336225838</v>
      </c>
      <c r="Y201" s="158" t="n">
        <f aca="false">IF(A201&gt;0,X201/3.77,"")</f>
        <v>21.1224492367596</v>
      </c>
      <c r="Z201" s="158" t="n">
        <f aca="false">IF(A201&gt;0,(8*$D201+4*$G201+6*$C201-4*Y201)/(4*S201-T201+2*U201),"")</f>
        <v>3.33857386278039</v>
      </c>
      <c r="AA201" s="158" t="n">
        <f aca="false">IF(A201&gt;0,(T201*Z201-4*AB201)/2,"")</f>
        <v>10.9086551090062</v>
      </c>
      <c r="AB201" s="158" t="n">
        <f aca="false">IF(A201&gt;0,+Z201*S201-$D201-$C201,"")</f>
        <v>0.054319319084529</v>
      </c>
      <c r="AC201" s="158" t="n">
        <f aca="false">IF(A201&gt;0,0.001*$Z201*(12*$S201+$T201+16*$U201),"")</f>
        <v>0.332188099346649</v>
      </c>
      <c r="AD201" s="158" t="n">
        <f aca="false">IF(A201&gt;0,D201/(0.001*$Z201*(12*$S201+$T201+16*$U201)),"")</f>
        <v>40.3610692700843</v>
      </c>
      <c r="AE201" s="158" t="n">
        <f aca="false">IF(A201&gt;0,G201/(0.001*$Z201*(12*$S201+$T201+16*$U201)),"")</f>
        <v>19.6032346765488</v>
      </c>
      <c r="AF201" s="158" t="n">
        <f aca="false">IF(A201&gt;0,C201/(0.001*$Z201*(12*$S201+$T201+16*$U201)),"")</f>
        <v>1.3514578686664</v>
      </c>
      <c r="AG201" s="158" t="n">
        <f aca="false">IF(A201&gt;0,+AB201/AC201,"")</f>
        <v>0.163519762421847</v>
      </c>
      <c r="AH201" s="158" t="n">
        <f aca="false">IF(A201&gt;0,+X201/AC201,"")</f>
        <v>239.718502195606</v>
      </c>
      <c r="AI201" s="158" t="n">
        <f aca="false">IF(A201&gt;0,AA201/AC201,"")</f>
        <v>32.8387896208849</v>
      </c>
      <c r="AJ201" s="158" t="n">
        <f aca="false">IF(A201&gt;0,W201/(100-W201)*55.556,"")</f>
        <v>12.5440245158127</v>
      </c>
      <c r="AK201" s="158" t="n">
        <f aca="false">IF(A201&gt;0,H201+273.15,"")</f>
        <v>425.209173583984</v>
      </c>
      <c r="AL201" s="158" t="n">
        <f aca="false">IF(A201&gt;0,($AK201-$AR201)*(0.029*(($AK201+$AR201)/2)+29.54),"")</f>
        <v>4962.4533255363</v>
      </c>
      <c r="AM201" s="158" t="n">
        <f aca="false">IF(A201&gt;0,($AK201-$AR201)*(0.009*(($AK201+$AR201)/2)+26.782),"")</f>
        <v>3721.21871323802</v>
      </c>
      <c r="AN201" s="158" t="n">
        <f aca="false">IF(A201&gt;0,($AK201-$AR201)*(0.0056*(($AK201+$AR201)/2)+27.162),"")</f>
        <v>3615.32095248953</v>
      </c>
      <c r="AO201" s="158" t="n">
        <f aca="false">IF(A201&gt;0,($AK201-$AR201)*(0.0062*(($AK201+$AR201)/2)+26.626),"")</f>
        <v>3575.94102787664</v>
      </c>
      <c r="AP201" s="158" t="n">
        <f aca="false">IF(A201&gt;0,($AK201-$AR201)*(0.056*(($AK201+$AR201)/2)+18.471),"")</f>
        <v>4806.42806274723</v>
      </c>
      <c r="AQ201" s="158" t="n">
        <f aca="false">IF(A201&gt;0,($AK201-$AR201)*(0.0057*(($AK201+$AR201)/2)+32.859),"")</f>
        <v>4325.26422059581</v>
      </c>
      <c r="AR201" s="158" t="n">
        <f aca="false">IF(A201&gt;0,I201+273.15,"")</f>
        <v>301.381777615017</v>
      </c>
      <c r="AS201" s="158" t="n">
        <f aca="false">IF(A201&gt;0,0.001*AD201*(AL201),"")</f>
        <v>200.289922421531</v>
      </c>
      <c r="AT201" s="158" t="n">
        <f aca="false">IF(A201&gt;0,0.001*AE201*(AM201),"")</f>
        <v>72.9479237183698</v>
      </c>
      <c r="AU201" s="158" t="n">
        <f aca="false">IF(A201&gt;0,0.001*AF201*(AN201+282993),"")</f>
        <v>387.339070576507</v>
      </c>
      <c r="AV201" s="158" t="n">
        <f aca="false">IF(A201&gt;0,0.001*AH201*(AO201),"")</f>
        <v>857.219227142403</v>
      </c>
      <c r="AW201" s="158" t="n">
        <f aca="false">IF(A201&gt;0,0.001*AG201*(AP201+890156),"")</f>
        <v>146.3440436133</v>
      </c>
      <c r="AX201" s="158" t="n">
        <f aca="false">IF(A201&gt;0,0.001*AI201*(AQ201+43969),"")</f>
        <v>1585.92518263558</v>
      </c>
      <c r="AY201" s="158" t="n">
        <f aca="false">IF(A201&gt;0,0.001*AJ201*(AQ201+43969),"")</f>
        <v>605.80443435629</v>
      </c>
      <c r="AZ201" s="158" t="n">
        <f aca="false">IF(A201&gt;0,SUM(AS201:AY201),"")</f>
        <v>3855.86980446398</v>
      </c>
      <c r="BA201" s="158" t="n">
        <f aca="false">IF(A201&gt;0,IF(B202&gt;0,(((P200+P201)/2)-((P201+P202)/2))*AZ201,((P200+P201)/2)*AZ201),"")</f>
        <v>15.070568283423</v>
      </c>
      <c r="BB201" s="158" t="n">
        <f aca="false">IF(A201&gt;0,55.6344*BG201+10.1069*BF201,"")</f>
        <v>2.06371577249893</v>
      </c>
      <c r="BC201" s="158" t="n">
        <f aca="false">IF(A201&gt;0,BA201-BB201,"")</f>
        <v>13.0068525109241</v>
      </c>
      <c r="BD201" s="159" t="n">
        <f aca="false">IF(A201&gt;0,+R201-BA201,"")</f>
        <v>62.6572614024906</v>
      </c>
      <c r="BE201" s="159" t="n">
        <f aca="false">IF(A201&gt;0,(P200-P201)*(0.001*AF201*(282993)+0.001*AG201*(890156)),"")</f>
        <v>4.64338588415355</v>
      </c>
      <c r="BF201" s="158" t="n">
        <f aca="false">IF(A201&gt;0,IF(B202&gt;0,(((P200+P201)/2)-((P201+P202)/2))*28*AF201,((P200+P201)/2)*28*AF201),"")</f>
        <v>0.147899876161056</v>
      </c>
      <c r="BG201" s="160" t="n">
        <f aca="false">IF(A201&gt;0,IF(B202&gt;0,(((P200+P201)/2)-((P201+P202)/2))*16*AG201,((P200+P201)/2)*16*AG201),"")</f>
        <v>0.0102258047921206</v>
      </c>
      <c r="BH201" s="12"/>
      <c r="BI201" s="12"/>
      <c r="BJ201" s="12"/>
    </row>
    <row r="202" customFormat="false" ht="15.6" hidden="false" customHeight="false" outlineLevel="0" collapsed="false">
      <c r="A202" s="147" t="n">
        <f aca="false">IF(Data!A202&gt;0,Data!A202,"")</f>
        <v>182</v>
      </c>
      <c r="B202" s="148" t="n">
        <f aca="false">IF(A202&gt;0,IF(Data!$F$5="lb",Data!B202/2.204,Data!B202),"")</f>
        <v>0.859620837247956</v>
      </c>
      <c r="C202" s="148" t="n">
        <f aca="false">IF(A202&gt;0,Data!C202,"")</f>
        <v>0.446316987276077</v>
      </c>
      <c r="D202" s="149" t="n">
        <f aca="false">IF(A202&gt;0,Data!D202,"")</f>
        <v>14.6082458496094</v>
      </c>
      <c r="E202" s="150" t="n">
        <f aca="false">IF(A202&gt;0,($H$10/(C202+D202))-1,"")</f>
        <v>0.315367593799599</v>
      </c>
      <c r="F202" s="151" t="n">
        <f aca="false">IF(A202&gt;0,($H$10+(E202)*20.94)/(E202+1),"")</f>
        <v>20.0750585867372</v>
      </c>
      <c r="G202" s="152" t="n">
        <f aca="false">IF(A202&gt;0,F202-D202-C202/2,"")</f>
        <v>5.24365424348978</v>
      </c>
      <c r="H202" s="153" t="n">
        <f aca="false">IF(A202&gt;0,IF(Data!$F$4="F",(Data!F202-32)/1.8,Data!F202),"")</f>
        <v>153.461456298828</v>
      </c>
      <c r="I202" s="154" t="n">
        <f aca="false">IF(A202&gt;0,IF(Data!$F$4="F",(Data!G202-32)/1.8,Data!G202),"")</f>
        <v>28.8917838202582</v>
      </c>
      <c r="J202" s="155" t="n">
        <f aca="false">IF(A202&gt;0,(V202-(AF202*282.993+AG202*890.156))/V202,"")</f>
        <v>0.975457642645743</v>
      </c>
      <c r="K202" s="156" t="n">
        <f aca="false">IF(A202&gt;0,((V202-SUM(AS202:AY202))/V202)/J202,"")</f>
        <v>0.832442330656774</v>
      </c>
      <c r="L202" s="156" t="n">
        <f aca="false">IF(A202&gt;0,BD202/R202,"")</f>
        <v>0.812012233500984</v>
      </c>
      <c r="M202" s="157" t="n">
        <f aca="false">IF(A202&gt;0,(32*Y202+28*X202)/(Z202*(12*S202+T202+16*U202)),"")</f>
        <v>8.05944411689422</v>
      </c>
      <c r="N202" s="158" t="n">
        <f aca="false">IF(A202&gt;0,$B202,"")</f>
        <v>0.859620837247956</v>
      </c>
      <c r="O202" s="158" t="n">
        <f aca="false">IF(A202&gt;0,100*(($B$20)-($B202))/($B$20),"")</f>
        <v>97.6258091161723</v>
      </c>
      <c r="P202" s="158" t="n">
        <f aca="false">IF(A202&gt;0,($B202)*(1-0.01*$AI$2*EXP(-0.0129*$O202)),"")</f>
        <v>0.81467827354599</v>
      </c>
      <c r="Q202" s="158" t="n">
        <f aca="false">IF(A202&gt;0,100*($AI$4-$P202)/$AI$4,"")</f>
        <v>97.2418928620654</v>
      </c>
      <c r="R202" s="159" t="n">
        <f aca="false">IF(A202&gt;0,IF(B203&gt;0,(((P201+P202)/2)-((P203+P202)/2))*V202,((P201+P202)/2)*V202),"")</f>
        <v>4061.59642236049</v>
      </c>
      <c r="S202" s="158" t="n">
        <f aca="false">IF(A202&gt;0,(+$AI$5/12),"")</f>
        <v>4.16666666666667</v>
      </c>
      <c r="T202" s="158" t="n">
        <f aca="false">IF(A202&gt;0,$AI$6,"")</f>
        <v>6.6</v>
      </c>
      <c r="U202" s="144" t="n">
        <f aca="false">IF(A202&gt;0,$AI$7/16,"")</f>
        <v>2.68125</v>
      </c>
      <c r="V202" s="158" t="n">
        <f aca="false">IF(A202&gt;0,$AA$13,"")</f>
        <v>19887</v>
      </c>
      <c r="W202" s="158" t="n">
        <f aca="false">IF(A202&gt;0,$AI$2,"")</f>
        <v>18.42</v>
      </c>
      <c r="X202" s="158" t="n">
        <f aca="false">IF(A202&gt;0,100-$C202-$D202-$G202,"")</f>
        <v>79.7017829196248</v>
      </c>
      <c r="Y202" s="158" t="n">
        <f aca="false">IF(A202&gt;0,X202/3.77,"")</f>
        <v>21.1410564773541</v>
      </c>
      <c r="Z202" s="158" t="n">
        <f aca="false">IF(A202&gt;0,(8*$D202+4*$G202+6*$C202-4*Y202)/(4*S202-T202+2*U202),"")</f>
        <v>3.62652507383685</v>
      </c>
      <c r="AA202" s="158" t="n">
        <f aca="false">IF(A202&gt;0,(T202*Z202-4*AB202)/2,"")</f>
        <v>11.8556161354588</v>
      </c>
      <c r="AB202" s="158" t="n">
        <f aca="false">IF(A202&gt;0,+Z202*S202-$D202-$C202,"")</f>
        <v>0.0559583041014164</v>
      </c>
      <c r="AC202" s="158" t="n">
        <f aca="false">IF(A202&gt;0,0.001*$Z202*(12*$S202+$T202+16*$U202),"")</f>
        <v>0.360839244846766</v>
      </c>
      <c r="AD202" s="158" t="n">
        <f aca="false">IF(A202&gt;0,D202/(0.001*$Z202*(12*$S202+$T202+16*$U202)),"")</f>
        <v>40.4840827549478</v>
      </c>
      <c r="AE202" s="158" t="n">
        <f aca="false">IF(A202&gt;0,G202/(0.001*$Z202*(12*$S202+$T202+16*$U202)),"")</f>
        <v>14.5318291133121</v>
      </c>
      <c r="AF202" s="158" t="n">
        <f aca="false">IF(A202&gt;0,C202/(0.001*$Z202*(12*$S202+$T202+16*$U202)),"")</f>
        <v>1.23688593646628</v>
      </c>
      <c r="AG202" s="158" t="n">
        <f aca="false">IF(A202&gt;0,+AB202/AC202,"")</f>
        <v>0.155078209758419</v>
      </c>
      <c r="AH202" s="158" t="n">
        <f aca="false">IF(A202&gt;0,+X202/AC202,"")</f>
        <v>220.878920621483</v>
      </c>
      <c r="AI202" s="158" t="n">
        <f aca="false">IF(A202&gt;0,AA202/AC202,"")</f>
        <v>32.8556727262118</v>
      </c>
      <c r="AJ202" s="158" t="n">
        <f aca="false">IF(A202&gt;0,W202/(100-W202)*55.556,"")</f>
        <v>12.5440245158127</v>
      </c>
      <c r="AK202" s="158" t="n">
        <f aca="false">IF(A202&gt;0,H202+273.15,"")</f>
        <v>426.611456298828</v>
      </c>
      <c r="AL202" s="158" t="n">
        <f aca="false">IF(A202&gt;0,($AK202-$AR202)*(0.029*(($AK202+$AR202)/2)+29.54),"")</f>
        <v>4995.92550936216</v>
      </c>
      <c r="AM202" s="158" t="n">
        <f aca="false">IF(A202&gt;0,($AK202-$AR202)*(0.009*(($AK202+$AR202)/2)+26.782),"")</f>
        <v>3744.68139794543</v>
      </c>
      <c r="AN202" s="158" t="n">
        <f aca="false">IF(A202&gt;0,($AK202-$AR202)*(0.0056*(($AK202+$AR202)/2)+27.162),"")</f>
        <v>3637.71211118475</v>
      </c>
      <c r="AO202" s="158" t="n">
        <f aca="false">IF(A202&gt;0,($AK202-$AR202)*(0.0062*(($AK202+$AR202)/2)+26.626),"")</f>
        <v>3598.17319537786</v>
      </c>
      <c r="AP202" s="158" t="n">
        <f aca="false">IF(A202&gt;0,($AK202-$AR202)*(0.056*(($AK202+$AR202)/2)+18.471),"")</f>
        <v>4842.43309357</v>
      </c>
      <c r="AQ202" s="158" t="n">
        <f aca="false">IF(A202&gt;0,($AK202-$AR202)*(0.0057*(($AK202+$AR202)/2)+32.859),"")</f>
        <v>4351.92394006877</v>
      </c>
      <c r="AR202" s="158" t="n">
        <f aca="false">IF(A202&gt;0,I202+273.15,"")</f>
        <v>302.041783820258</v>
      </c>
      <c r="AS202" s="158" t="n">
        <f aca="false">IF(A202&gt;0,0.001*AD202*(AL202),"")</f>
        <v>202.255461758573</v>
      </c>
      <c r="AT202" s="158" t="n">
        <f aca="false">IF(A202&gt;0,0.001*AE202*(AM202),"")</f>
        <v>54.4170701587416</v>
      </c>
      <c r="AU202" s="158" t="n">
        <f aca="false">IF(A202&gt;0,0.001*AF202*(AN202+282993),"")</f>
        <v>354.529496769639</v>
      </c>
      <c r="AV202" s="158" t="n">
        <f aca="false">IF(A202&gt;0,0.001*AH202*(AO202),"")</f>
        <v>794.760611604214</v>
      </c>
      <c r="AW202" s="158" t="n">
        <f aca="false">IF(A202&gt;0,0.001*AG202*(AP202+890156),"")</f>
        <v>138.794754740741</v>
      </c>
      <c r="AX202" s="158" t="n">
        <f aca="false">IF(A202&gt;0,0.001*AI202*(AQ202+43969),"")</f>
        <v>1587.61646280307</v>
      </c>
      <c r="AY202" s="158" t="n">
        <f aca="false">IF(A202&gt;0,0.001*AJ202*(AQ202+43969),"")</f>
        <v>606.138854530943</v>
      </c>
      <c r="AZ202" s="158" t="n">
        <f aca="false">IF(A202&gt;0,SUM(AS202:AY202),"")</f>
        <v>3738.51271236592</v>
      </c>
      <c r="BA202" s="158" t="n">
        <f aca="false">IF(A202&gt;0,IF(B203&gt;0,(((P201+P202)/2)-((P202+P203)/2))*AZ202,((P201+P202)/2)*AZ202),"")</f>
        <v>763.530439859941</v>
      </c>
      <c r="BB202" s="158" t="n">
        <f aca="false">IF(A202&gt;0,55.6344*BG202+10.1069*BF202,"")</f>
        <v>99.681023984776</v>
      </c>
      <c r="BC202" s="158" t="n">
        <f aca="false">IF(A202&gt;0,BA202-BB202,"")</f>
        <v>663.849415875165</v>
      </c>
      <c r="BD202" s="159" t="n">
        <f aca="false">IF(A202&gt;0,+R202-BA202,"")</f>
        <v>3298.06598250055</v>
      </c>
      <c r="BE202" s="159" t="n">
        <f aca="false">IF(A202&gt;0,(P201-P202)*(0.001*AF202*(282993)+0.001*AG202*(890156)),"")</f>
        <v>-0.476924271721653</v>
      </c>
      <c r="BF202" s="158" t="n">
        <f aca="false">IF(A202&gt;0,IF(B203&gt;0,(((P201+P202)/2)-((P202+P203)/2))*28*AF202,((P201+P202)/2)*28*AF202),"")</f>
        <v>7.0731876021393</v>
      </c>
      <c r="BG202" s="160" t="n">
        <f aca="false">IF(A202&gt;0,IF(B203&gt;0,(((P201+P202)/2)-((P202+P203)/2))*16*AG202,((P201+P202)/2)*16*AG202),"")</f>
        <v>0.506755248707892</v>
      </c>
      <c r="BH202" s="12"/>
      <c r="BI202" s="12"/>
      <c r="BJ202" s="12"/>
    </row>
    <row r="203" customFormat="false" ht="15.6" hidden="false" customHeight="false" outlineLevel="0" collapsed="false">
      <c r="A203" s="147" t="n">
        <f aca="false">IF(Data!A203&gt;0,Data!A203,"")</f>
        <v>183</v>
      </c>
      <c r="B203" s="148" t="n">
        <f aca="false">IF(A203&gt;0,IF(Data!$F$5="lb",Data!B203/2.204,Data!B203),"")</f>
        <v>0.427228461159985</v>
      </c>
      <c r="C203" s="148" t="n">
        <f aca="false">IF(A203&gt;0,Data!C203,"")</f>
        <v>0.472907274961472</v>
      </c>
      <c r="D203" s="149" t="n">
        <f aca="false">IF(A203&gt;0,Data!D203,"")</f>
        <v>14.2184715270996</v>
      </c>
      <c r="E203" s="150" t="n">
        <f aca="false">IF(A203&gt;0,($H$10/(C203+D203))-1,"")</f>
        <v>0.347884658156168</v>
      </c>
      <c r="F203" s="151" t="n">
        <f aca="false">IF(A203&gt;0,($H$10+(E203)*20.94)/(E203+1),"")</f>
        <v>20.0959248792864</v>
      </c>
      <c r="G203" s="152" t="n">
        <f aca="false">IF(A203&gt;0,F203-D203-C203/2,"")</f>
        <v>5.64099971470609</v>
      </c>
      <c r="H203" s="153" t="n">
        <f aca="false">IF(A203&gt;0,IF(Data!$F$4="F",(Data!F203-32)/1.8,Data!F203),"")</f>
        <v>155.08778889974</v>
      </c>
      <c r="I203" s="154" t="n">
        <f aca="false">IF(A203&gt;0,IF(Data!$F$4="F",(Data!G203-32)/1.8,Data!G203),"")</f>
        <v>29.3348821004232</v>
      </c>
      <c r="J203" s="155" t="n">
        <f aca="false">IF(A203&gt;0,(V203-(AF203*282.993+AG203*890.156))/V203,"")</f>
        <v>0.973378004195319</v>
      </c>
      <c r="K203" s="156" t="n">
        <f aca="false">IF(A203&gt;0,((V203-SUM(AS203:AY203))/V203)/J203,"")</f>
        <v>0.830237792180814</v>
      </c>
      <c r="L203" s="156" t="n">
        <f aca="false">IF(A203&gt;0,BD203/R203,"")</f>
        <v>0.808135205160488</v>
      </c>
      <c r="M203" s="157" t="n">
        <f aca="false">IF(A203&gt;0,(32*Y203+28*X203)/(Z203*(12*S203+T203+16*U203)),"")</f>
        <v>8.25259528431172</v>
      </c>
      <c r="N203" s="158" t="n">
        <f aca="false">IF(A203&gt;0,$B203,"")</f>
        <v>0.427228461159985</v>
      </c>
      <c r="O203" s="158" t="n">
        <f aca="false">IF(A203&gt;0,100*(($B$20)-($B203))/($B$20),"")</f>
        <v>98.820035678701</v>
      </c>
      <c r="P203" s="158" t="n">
        <f aca="false">IF(A203&gt;0,($B203)*(1-0.01*$AI$2*EXP(-0.0129*$O203)),"")</f>
        <v>0.405233634088934</v>
      </c>
      <c r="Q203" s="158" t="n">
        <f aca="false">IF(A203&gt;0,100*($AI$4-$P203)/$AI$4,"")</f>
        <v>98.6280746461459</v>
      </c>
      <c r="R203" s="159" t="n">
        <f aca="false">IF(A203&gt;0,IF(B204&gt;0,(((P202+P203)/2)-((P204+P203)/2))*V203,((P202+P203)/2)*V203),"")</f>
        <v>4045.35892930376</v>
      </c>
      <c r="S203" s="158" t="n">
        <f aca="false">IF(A203&gt;0,(+$AI$5/12),"")</f>
        <v>4.16666666666667</v>
      </c>
      <c r="T203" s="158" t="n">
        <f aca="false">IF(A203&gt;0,$AI$6,"")</f>
        <v>6.6</v>
      </c>
      <c r="U203" s="144" t="n">
        <f aca="false">IF(A203&gt;0,$AI$7/16,"")</f>
        <v>2.68125</v>
      </c>
      <c r="V203" s="158" t="n">
        <f aca="false">IF(A203&gt;0,$AA$13,"")</f>
        <v>19887</v>
      </c>
      <c r="W203" s="158" t="n">
        <f aca="false">IF(A203&gt;0,$AI$2,"")</f>
        <v>18.42</v>
      </c>
      <c r="X203" s="158" t="n">
        <f aca="false">IF(A203&gt;0,100-$C203-$D203-$G203,"")</f>
        <v>79.6676214832328</v>
      </c>
      <c r="Y203" s="158" t="n">
        <f aca="false">IF(A203&gt;0,X203/3.77,"")</f>
        <v>21.1319950883907</v>
      </c>
      <c r="Z203" s="158" t="n">
        <f aca="false">IF(A203&gt;0,(8*$D203+4*$G203+6*$C203-4*Y203)/(4*S203-T203+2*U203),"")</f>
        <v>3.54012861173065</v>
      </c>
      <c r="AA203" s="158" t="n">
        <f aca="false">IF(A203&gt;0,(T203*Z203-4*AB203)/2,"")</f>
        <v>11.5641102584112</v>
      </c>
      <c r="AB203" s="158" t="n">
        <f aca="false">IF(A203&gt;0,+Z203*S203-$D203-$C203,"")</f>
        <v>0.0591570801499444</v>
      </c>
      <c r="AC203" s="158" t="n">
        <f aca="false">IF(A203&gt;0,0.001*$Z203*(12*$S203+$T203+16*$U203),"")</f>
        <v>0.352242796867199</v>
      </c>
      <c r="AD203" s="158" t="n">
        <f aca="false">IF(A203&gt;0,D203/(0.001*$Z203*(12*$S203+$T203+16*$U203)),"")</f>
        <v>40.3655423292025</v>
      </c>
      <c r="AE203" s="158" t="n">
        <f aca="false">IF(A203&gt;0,G203/(0.001*$Z203*(12*$S203+$T203+16*$U203)),"")</f>
        <v>16.0145211339349</v>
      </c>
      <c r="AF203" s="158" t="n">
        <f aca="false">IF(A203&gt;0,C203/(0.001*$Z203*(12*$S203+$T203+16*$U203)),"")</f>
        <v>1.34256052690771</v>
      </c>
      <c r="AG203" s="158" t="n">
        <f aca="false">IF(A203&gt;0,+AB203/AC203,"")</f>
        <v>0.167944045062325</v>
      </c>
      <c r="AH203" s="158" t="n">
        <f aca="false">IF(A203&gt;0,+X203/AC203,"")</f>
        <v>226.172464538058</v>
      </c>
      <c r="AI203" s="158" t="n">
        <f aca="false">IF(A203&gt;0,AA203/AC203,"")</f>
        <v>32.829941055604</v>
      </c>
      <c r="AJ203" s="158" t="n">
        <f aca="false">IF(A203&gt;0,W203/(100-W203)*55.556,"")</f>
        <v>12.5440245158127</v>
      </c>
      <c r="AK203" s="158" t="n">
        <f aca="false">IF(A203&gt;0,H203+273.15,"")</f>
        <v>428.23778889974</v>
      </c>
      <c r="AL203" s="158" t="n">
        <f aca="false">IF(A203&gt;0,($AK203-$AR203)*(0.029*(($AK203+$AR203)/2)+29.54),"")</f>
        <v>5047.15311601706</v>
      </c>
      <c r="AM203" s="158" t="n">
        <f aca="false">IF(A203&gt;0,($AK203-$AR203)*(0.009*(($AK203+$AR203)/2)+26.782),"")</f>
        <v>3781.42159964023</v>
      </c>
      <c r="AN203" s="158" t="n">
        <f aca="false">IF(A203&gt;0,($AK203-$AR203)*(0.0056*(($AK203+$AR203)/2)+27.162),"")</f>
        <v>3672.99385432184</v>
      </c>
      <c r="AO203" s="158" t="n">
        <f aca="false">IF(A203&gt;0,($AK203-$AR203)*(0.0062*(($AK203+$AR203)/2)+26.626),"")</f>
        <v>3633.15744626014</v>
      </c>
      <c r="AP203" s="158" t="n">
        <f aca="false">IF(A203&gt;0,($AK203-$AR203)*(0.056*(($AK203+$AR203)/2)+18.471),"")</f>
        <v>4895.71593987824</v>
      </c>
      <c r="AQ203" s="158" t="n">
        <f aca="false">IF(A203&gt;0,($AK203-$AR203)*(0.0057*(($AK203+$AR203)/2)+32.859),"")</f>
        <v>4394.00268935467</v>
      </c>
      <c r="AR203" s="158" t="n">
        <f aca="false">IF(A203&gt;0,I203+273.15,"")</f>
        <v>302.484882100423</v>
      </c>
      <c r="AS203" s="158" t="n">
        <f aca="false">IF(A203&gt;0,0.001*AD203*(AL203),"")</f>
        <v>203.731072746553</v>
      </c>
      <c r="AT203" s="158" t="n">
        <f aca="false">IF(A203&gt;0,0.001*AE203*(AM203),"")</f>
        <v>60.5576561237564</v>
      </c>
      <c r="AU203" s="158" t="n">
        <f aca="false">IF(A203&gt;0,0.001*AF203*(AN203+282993),"")</f>
        <v>384.86644775558</v>
      </c>
      <c r="AV203" s="158" t="n">
        <f aca="false">IF(A203&gt;0,0.001*AH203*(AO203),"")</f>
        <v>821.72017367545</v>
      </c>
      <c r="AW203" s="158" t="n">
        <f aca="false">IF(A203&gt;0,0.001*AG203*(AP203+890156),"")</f>
        <v>150.318605714918</v>
      </c>
      <c r="AX203" s="158" t="n">
        <f aca="false">IF(A203&gt;0,0.001*AI203*(AQ203+43969),"")</f>
        <v>1587.75452756353</v>
      </c>
      <c r="AY203" s="158" t="n">
        <f aca="false">IF(A203&gt;0,0.001*AJ203*(AQ203+43969),"")</f>
        <v>606.66669139358</v>
      </c>
      <c r="AZ203" s="158" t="n">
        <f aca="false">IF(A203&gt;0,SUM(AS203:AY203),"")</f>
        <v>3815.61517497337</v>
      </c>
      <c r="BA203" s="158" t="n">
        <f aca="false">IF(A203&gt;0,IF(B204&gt;0,(((P202+P203)/2)-((P203+P204)/2))*AZ203,((P202+P203)/2)*AZ203),"")</f>
        <v>776.161961023052</v>
      </c>
      <c r="BB203" s="158" t="n">
        <f aca="false">IF(A203&gt;0,55.6344*BG203+10.1069*BF203,"")</f>
        <v>107.695391753137</v>
      </c>
      <c r="BC203" s="158" t="n">
        <f aca="false">IF(A203&gt;0,BA203-BB203,"")</f>
        <v>668.466569269916</v>
      </c>
      <c r="BD203" s="159" t="n">
        <f aca="false">IF(A203&gt;0,+R203-BA203,"")</f>
        <v>3269.19696828071</v>
      </c>
      <c r="BE203" s="159" t="n">
        <f aca="false">IF(A203&gt;0,(P202-P203)*(0.001*AF203*(282993)+0.001*AG203*(890156)),"")</f>
        <v>216.77294309495</v>
      </c>
      <c r="BF203" s="158" t="n">
        <f aca="false">IF(A203&gt;0,IF(B204&gt;0,(((P202+P203)/2)-((P203+P204)/2))*28*AF203,((P202+P203)/2)*28*AF203),"")</f>
        <v>7.64679931806667</v>
      </c>
      <c r="BG203" s="160" t="n">
        <f aca="false">IF(A203&gt;0,IF(B204&gt;0,(((P202+P203)/2)-((P203+P204)/2))*16*AG203,((P202+P203)/2)*16*AG203),"")</f>
        <v>0.546603463421346</v>
      </c>
      <c r="BH203" s="12"/>
      <c r="BI203" s="12"/>
      <c r="BJ203" s="12"/>
    </row>
    <row r="204" customFormat="false" ht="15.6" hidden="false" customHeight="false" outlineLevel="0" collapsed="false">
      <c r="A204" s="147" t="n">
        <f aca="false">IF(Data!A204&gt;0,Data!A204,"")</f>
        <v>184</v>
      </c>
      <c r="B204" s="148" t="n">
        <f aca="false">IF(A204&gt;0,IF(Data!$F$5="lb",Data!B204/2.204,Data!B204),"")</f>
        <v>0.429982552727424</v>
      </c>
      <c r="C204" s="148" t="n">
        <f aca="false">IF(A204&gt;0,Data!C204,"")</f>
        <v>0.660624265670776</v>
      </c>
      <c r="D204" s="149" t="n">
        <f aca="false">IF(A204&gt;0,Data!D204,"")</f>
        <v>13.2194366455078</v>
      </c>
      <c r="E204" s="150" t="n">
        <f aca="false">IF(A204&gt;0,($H$10/(C204+D204))-1,"")</f>
        <v>0.426671267595858</v>
      </c>
      <c r="F204" s="151" t="n">
        <f aca="false">IF(A204&gt;0,($H$10+(E204)*20.94)/(E204+1),"")</f>
        <v>20.1425381520031</v>
      </c>
      <c r="G204" s="152" t="n">
        <f aca="false">IF(A204&gt;0,F204-D204-C204/2,"")</f>
        <v>6.59278937365987</v>
      </c>
      <c r="H204" s="153" t="n">
        <f aca="false">IF(A204&gt;0,IF(Data!$F$4="F",(Data!F204-32)/1.8,Data!F204),"")</f>
        <v>155.949978298611</v>
      </c>
      <c r="I204" s="154" t="n">
        <f aca="false">IF(A204&gt;0,IF(Data!$F$4="F",(Data!G204-32)/1.8,Data!G204),"")</f>
        <v>29.6484247843424</v>
      </c>
      <c r="J204" s="155" t="n">
        <f aca="false">IF(A204&gt;0,(V204-(AF204*282.993+AG204*890.156))/V204,"")</f>
        <v>0.960443233063895</v>
      </c>
      <c r="K204" s="156" t="n">
        <f aca="false">IF(A204&gt;0,((V204-SUM(AS204:AY204))/V204)/J204,"")</f>
        <v>0.825029543175337</v>
      </c>
      <c r="L204" s="156" t="n">
        <f aca="false">IF(A204&gt;0,BD204/R204,"")</f>
        <v>0.792394041820549</v>
      </c>
      <c r="M204" s="157" t="n">
        <f aca="false">IF(A204&gt;0,(32*Y204+28*X204)/(Z204*(12*S204+T204+16*U204)),"")</f>
        <v>8.70159457595024</v>
      </c>
      <c r="N204" s="158" t="n">
        <f aca="false">IF(A204&gt;0,$B204,"")</f>
        <v>0.429982552727424</v>
      </c>
      <c r="O204" s="158" t="n">
        <f aca="false">IF(A204&gt;0,100*(($B$20)-($B204))/($B$20),"")</f>
        <v>98.8124291400862</v>
      </c>
      <c r="P204" s="158" t="n">
        <f aca="false">IF(A204&gt;0,($B204)*(1-0.01*$AI$2*EXP(-0.0129*$O204)),"")</f>
        <v>0.407843765645979</v>
      </c>
      <c r="Q204" s="158" t="n">
        <f aca="false">IF(A204&gt;0,100*($AI$4-$P204)/$AI$4,"")</f>
        <v>98.6192380014087</v>
      </c>
      <c r="R204" s="159" t="n">
        <f aca="false">IF(A204&gt;0,IF(B205&gt;0,(((P203+P204)/2)-((P205+P204)/2))*V204,((P203+P204)/2)*V204),"")</f>
        <v>100.573966198135</v>
      </c>
      <c r="S204" s="158" t="n">
        <f aca="false">IF(A204&gt;0,(+$AI$5/12),"")</f>
        <v>4.16666666666667</v>
      </c>
      <c r="T204" s="158" t="n">
        <f aca="false">IF(A204&gt;0,$AI$6,"")</f>
        <v>6.6</v>
      </c>
      <c r="U204" s="144" t="n">
        <f aca="false">IF(A204&gt;0,$AI$7/16,"")</f>
        <v>2.68125</v>
      </c>
      <c r="V204" s="158" t="n">
        <f aca="false">IF(A204&gt;0,$AA$13,"")</f>
        <v>19887</v>
      </c>
      <c r="W204" s="158" t="n">
        <f aca="false">IF(A204&gt;0,$AI$2,"")</f>
        <v>18.42</v>
      </c>
      <c r="X204" s="158" t="n">
        <f aca="false">IF(A204&gt;0,100-$C204-$D204-$G204,"")</f>
        <v>79.5271497151615</v>
      </c>
      <c r="Y204" s="158" t="n">
        <f aca="false">IF(A204&gt;0,X204/3.77,"")</f>
        <v>21.0947346724566</v>
      </c>
      <c r="Z204" s="158" t="n">
        <f aca="false">IF(A204&gt;0,(8*$D204+4*$G204+6*$C204-4*Y204)/(4*S204-T204+2*U204),"")</f>
        <v>3.35153924253201</v>
      </c>
      <c r="AA204" s="158" t="n">
        <f aca="false">IF(A204&gt;0,(T204*Z204-4*AB204)/2,"")</f>
        <v>10.8907076349461</v>
      </c>
      <c r="AB204" s="158" t="n">
        <f aca="false">IF(A204&gt;0,+Z204*S204-$D204-$C204,"")</f>
        <v>0.0846859327047689</v>
      </c>
      <c r="AC204" s="158" t="n">
        <f aca="false">IF(A204&gt;0,0.001*$Z204*(12*$S204+$T204+16*$U204),"")</f>
        <v>0.333478154631935</v>
      </c>
      <c r="AD204" s="158" t="n">
        <f aca="false">IF(A204&gt;0,D204/(0.001*$Z204*(12*$S204+$T204+16*$U204)),"")</f>
        <v>39.6410873152945</v>
      </c>
      <c r="AE204" s="158" t="n">
        <f aca="false">IF(A204&gt;0,G204/(0.001*$Z204*(12*$S204+$T204+16*$U204)),"")</f>
        <v>19.7697788658344</v>
      </c>
      <c r="AF204" s="158" t="n">
        <f aca="false">IF(A204&gt;0,C204/(0.001*$Z204*(12*$S204+$T204+16*$U204)),"")</f>
        <v>1.98101211876957</v>
      </c>
      <c r="AG204" s="158" t="n">
        <f aca="false">IF(A204&gt;0,+AB204/AC204,"")</f>
        <v>0.253947467108417</v>
      </c>
      <c r="AH204" s="158" t="n">
        <f aca="false">IF(A204&gt;0,+X204/AC204,"")</f>
        <v>238.477839134431</v>
      </c>
      <c r="AI204" s="158" t="n">
        <f aca="false">IF(A204&gt;0,AA204/AC204,"")</f>
        <v>32.6579342115118</v>
      </c>
      <c r="AJ204" s="158" t="n">
        <f aca="false">IF(A204&gt;0,W204/(100-W204)*55.556,"")</f>
        <v>12.5440245158127</v>
      </c>
      <c r="AK204" s="158" t="n">
        <f aca="false">IF(A204&gt;0,H204+273.15,"")</f>
        <v>429.099978298611</v>
      </c>
      <c r="AL204" s="158" t="n">
        <f aca="false">IF(A204&gt;0,($AK204-$AR204)*(0.029*(($AK204+$AR204)/2)+29.54),"")</f>
        <v>5071.32651800934</v>
      </c>
      <c r="AM204" s="158" t="n">
        <f aca="false">IF(A204&gt;0,($AK204-$AR204)*(0.009*(($AK204+$AR204)/2)+26.782),"")</f>
        <v>3798.58778017709</v>
      </c>
      <c r="AN204" s="158" t="n">
        <f aca="false">IF(A204&gt;0,($AK204-$AR204)*(0.0056*(($AK204+$AR204)/2)+27.162),"")</f>
        <v>3689.43453146173</v>
      </c>
      <c r="AO204" s="158" t="n">
        <f aca="false">IF(A204&gt;0,($AK204-$AR204)*(0.0062*(($AK204+$AR204)/2)+26.626),"")</f>
        <v>3649.46887037528</v>
      </c>
      <c r="AP204" s="158" t="n">
        <f aca="false">IF(A204&gt;0,($AK204-$AR204)*(0.056*(($AK204+$AR204)/2)+18.471),"")</f>
        <v>4921.23334403376</v>
      </c>
      <c r="AQ204" s="158" t="n">
        <f aca="false">IF(A204&gt;0,($AK204-$AR204)*(0.0057*(($AK204+$AR204)/2)+32.859),"")</f>
        <v>4413.59647709872</v>
      </c>
      <c r="AR204" s="158" t="n">
        <f aca="false">IF(A204&gt;0,I204+273.15,"")</f>
        <v>302.798424784342</v>
      </c>
      <c r="AS204" s="158" t="n">
        <f aca="false">IF(A204&gt;0,0.001*AD204*(AL204),"")</f>
        <v>201.032897304777</v>
      </c>
      <c r="AT204" s="158" t="n">
        <f aca="false">IF(A204&gt;0,0.001*AE204*(AM204),"")</f>
        <v>75.0972404165618</v>
      </c>
      <c r="AU204" s="158" t="n">
        <f aca="false">IF(A204&gt;0,0.001*AF204*(AN204+282993),"")</f>
        <v>567.921377045191</v>
      </c>
      <c r="AV204" s="158" t="n">
        <f aca="false">IF(A204&gt;0,0.001*AH204*(AO204),"")</f>
        <v>870.317450195472</v>
      </c>
      <c r="AW204" s="158" t="n">
        <f aca="false">IF(A204&gt;0,0.001*AG204*(AP204+890156),"")</f>
        <v>227.302596274127</v>
      </c>
      <c r="AX204" s="158" t="n">
        <f aca="false">IF(A204&gt;0,0.001*AI204*(AQ204+43969),"")</f>
        <v>1580.07565273121</v>
      </c>
      <c r="AY204" s="158" t="n">
        <f aca="false">IF(A204&gt;0,0.001*AJ204*(AQ204+43969),"")</f>
        <v>606.912476347399</v>
      </c>
      <c r="AZ204" s="158" t="n">
        <f aca="false">IF(A204&gt;0,SUM(AS204:AY204),"")</f>
        <v>4128.65969031474</v>
      </c>
      <c r="BA204" s="158" t="n">
        <f aca="false">IF(A204&gt;0,IF(B205&gt;0,(((P203+P204)/2)-((P204+P205)/2))*AZ204,((P203+P204)/2)*AZ204),"")</f>
        <v>20.8797546204715</v>
      </c>
      <c r="BB204" s="158" t="n">
        <f aca="false">IF(A204&gt;0,55.6344*BG204+10.1069*BF204,"")</f>
        <v>3.97837575246692</v>
      </c>
      <c r="BC204" s="158" t="n">
        <f aca="false">IF(A204&gt;0,BA204-BB204,"")</f>
        <v>16.9013788680046</v>
      </c>
      <c r="BD204" s="159" t="n">
        <f aca="false">IF(A204&gt;0,+R204-BA204,"")</f>
        <v>79.6942115776633</v>
      </c>
      <c r="BE204" s="159" t="n">
        <f aca="false">IF(A204&gt;0,(P203-P204)*(0.001*AF204*(282993)+0.001*AG204*(890156)),"")</f>
        <v>-2.0533002481711</v>
      </c>
      <c r="BF204" s="158" t="n">
        <f aca="false">IF(A204&gt;0,IF(B205&gt;0,(((P203+P204)/2)-((P204+P205)/2))*28*AF204,((P203+P204)/2)*28*AF204),"")</f>
        <v>0.280518473595532</v>
      </c>
      <c r="BG204" s="160" t="n">
        <f aca="false">IF(A204&gt;0,IF(B205&gt;0,(((P203+P204)/2)-((P204+P205)/2))*16*AG204,((P203+P204)/2)*16*AG204),"")</f>
        <v>0.0205485022159714</v>
      </c>
      <c r="BH204" s="12"/>
      <c r="BI204" s="12"/>
      <c r="BJ204" s="12"/>
    </row>
    <row r="205" customFormat="false" ht="15.6" hidden="false" customHeight="false" outlineLevel="0" collapsed="false">
      <c r="A205" s="147" t="n">
        <f aca="false">IF(Data!A205&gt;0,Data!A205,"")</f>
        <v>185</v>
      </c>
      <c r="B205" s="148" t="n">
        <f aca="false">IF(A205&gt;0,IF(Data!$F$5="lb",Data!B205/2.204,Data!B205),"")</f>
        <v>0.41655633605327</v>
      </c>
      <c r="C205" s="148" t="n">
        <f aca="false">IF(A205&gt;0,Data!C205,"")</f>
        <v>0.793734192848206</v>
      </c>
      <c r="D205" s="149" t="n">
        <f aca="false">IF(A205&gt;0,Data!D205,"")</f>
        <v>12.1336860656738</v>
      </c>
      <c r="E205" s="150" t="n">
        <f aca="false">IF(A205&gt;0,($H$10/(C205+D205))-1,"")</f>
        <v>0.531804776084756</v>
      </c>
      <c r="F205" s="151" t="n">
        <f aca="false">IF(A205&gt;0,($H$10+(E205)*20.94)/(E205+1),"")</f>
        <v>20.1972709503824</v>
      </c>
      <c r="G205" s="152" t="n">
        <f aca="false">IF(A205&gt;0,F205-D205-C205/2,"")</f>
        <v>7.66671778828448</v>
      </c>
      <c r="H205" s="153" t="n">
        <f aca="false">IF(A205&gt;0,IF(Data!$F$4="F",(Data!F205-32)/1.8,Data!F205),"")</f>
        <v>155.950503879123</v>
      </c>
      <c r="I205" s="154" t="n">
        <f aca="false">IF(A205&gt;0,IF(Data!$F$4="F",(Data!G205-32)/1.8,Data!G205),"")</f>
        <v>29.9234475029839</v>
      </c>
      <c r="J205" s="155" t="n">
        <f aca="false">IF(A205&gt;0,(V205-(AF205*282.993+AG205*890.156))/V205,"")</f>
        <v>0.949003526011305</v>
      </c>
      <c r="K205" s="156" t="n">
        <f aca="false">IF(A205&gt;0,((V205-SUM(AS205:AY205))/V205)/J205,"")</f>
        <v>0.819291289412914</v>
      </c>
      <c r="L205" s="156" t="n">
        <f aca="false">IF(A205&gt;0,BD205/R205,"")</f>
        <v>0.777510322483204</v>
      </c>
      <c r="M205" s="157" t="n">
        <f aca="false">IF(A205&gt;0,(32*Y205+28*X205)/(Z205*(12*S205+T205+16*U205)),"")</f>
        <v>9.31191137514942</v>
      </c>
      <c r="N205" s="158" t="n">
        <f aca="false">IF(A205&gt;0,$B205,"")</f>
        <v>0.41655633605327</v>
      </c>
      <c r="O205" s="158" t="n">
        <f aca="false">IF(A205&gt;0,100*(($B$20)-($B205))/($B$20),"")</f>
        <v>98.8495110718529</v>
      </c>
      <c r="P205" s="158" t="n">
        <f aca="false">IF(A205&gt;0,($B205)*(1-0.01*$AI$2*EXP(-0.0129*$O205)),"")</f>
        <v>0.395119090296694</v>
      </c>
      <c r="Q205" s="158" t="n">
        <f aca="false">IF(A205&gt;0,100*($AI$4-$P205)/$AI$4,"")</f>
        <v>98.6623176060187</v>
      </c>
      <c r="R205" s="159" t="n">
        <f aca="false">IF(A205&gt;0,IF(B206&gt;0,(((P204+P205)/2)-((P206+P205)/2))*V205,((P204+P205)/2)*V205),"")</f>
        <v>94.0840714154065</v>
      </c>
      <c r="S205" s="158" t="n">
        <f aca="false">IF(A205&gt;0,(+$AI$5/12),"")</f>
        <v>4.16666666666667</v>
      </c>
      <c r="T205" s="158" t="n">
        <f aca="false">IF(A205&gt;0,$AI$6,"")</f>
        <v>6.6</v>
      </c>
      <c r="U205" s="144" t="n">
        <f aca="false">IF(A205&gt;0,$AI$7/16,"")</f>
        <v>2.68125</v>
      </c>
      <c r="V205" s="158" t="n">
        <f aca="false">IF(A205&gt;0,$AA$13,"")</f>
        <v>19887</v>
      </c>
      <c r="W205" s="158" t="n">
        <f aca="false">IF(A205&gt;0,$AI$2,"")</f>
        <v>18.42</v>
      </c>
      <c r="X205" s="158" t="n">
        <f aca="false">IF(A205&gt;0,100-$C205-$D205-$G205,"")</f>
        <v>79.4058619531935</v>
      </c>
      <c r="Y205" s="158" t="n">
        <f aca="false">IF(A205&gt;0,X205/3.77,"")</f>
        <v>21.062562852306</v>
      </c>
      <c r="Z205" s="158" t="n">
        <f aca="false">IF(A205&gt;0,(8*$D205+4*$G205+6*$C205-4*Y205)/(4*S205-T205+2*U205),"")</f>
        <v>3.12709781861586</v>
      </c>
      <c r="AA205" s="158" t="n">
        <f aca="false">IF(A205&gt;0,(T205*Z205-4*AB205)/2,"")</f>
        <v>10.1151148300109</v>
      </c>
      <c r="AB205" s="158" t="n">
        <f aca="false">IF(A205&gt;0,+Z205*S205-$D205-$C205,"")</f>
        <v>0.10215398571072</v>
      </c>
      <c r="AC205" s="158" t="n">
        <f aca="false">IF(A205&gt;0,0.001*$Z205*(12*$S205+$T205+16*$U205),"")</f>
        <v>0.311146232952278</v>
      </c>
      <c r="AD205" s="158" t="n">
        <f aca="false">IF(A205&gt;0,D205/(0.001*$Z205*(12*$S205+$T205+16*$U205)),"")</f>
        <v>38.9967313778625</v>
      </c>
      <c r="AE205" s="158" t="n">
        <f aca="false">IF(A205&gt;0,G205/(0.001*$Z205*(12*$S205+$T205+16*$U205)),"")</f>
        <v>24.6402397854528</v>
      </c>
      <c r="AF205" s="158" t="n">
        <f aca="false">IF(A205&gt;0,C205/(0.001*$Z205*(12*$S205+$T205+16*$U205)),"")</f>
        <v>2.55100049040267</v>
      </c>
      <c r="AG205" s="158" t="n">
        <f aca="false">IF(A205&gt;0,+AB205/AC205,"")</f>
        <v>0.328315032907332</v>
      </c>
      <c r="AH205" s="158" t="n">
        <f aca="false">IF(A205&gt;0,+X205/AC205,"")</f>
        <v>255.20431727474</v>
      </c>
      <c r="AI205" s="158" t="n">
        <f aca="false">IF(A205&gt;0,AA205/AC205,"")</f>
        <v>32.509199079914</v>
      </c>
      <c r="AJ205" s="158" t="n">
        <f aca="false">IF(A205&gt;0,W205/(100-W205)*55.556,"")</f>
        <v>12.5440245158127</v>
      </c>
      <c r="AK205" s="158" t="n">
        <f aca="false">IF(A205&gt;0,H205+273.15,"")</f>
        <v>429.100503879123</v>
      </c>
      <c r="AL205" s="158" t="n">
        <f aca="false">IF(A205&gt;0,($AK205-$AR205)*(0.029*(($AK205+$AR205)/2)+29.54),"")</f>
        <v>5060.80829914677</v>
      </c>
      <c r="AM205" s="158" t="n">
        <f aca="false">IF(A205&gt;0,($AK205-$AR205)*(0.009*(($AK205+$AR205)/2)+26.782),"")</f>
        <v>3790.48839918164</v>
      </c>
      <c r="AN205" s="158" t="n">
        <f aca="false">IF(A205&gt;0,($AK205-$AR205)*(0.0056*(($AK205+$AR205)/2)+27.162),"")</f>
        <v>3681.51334326302</v>
      </c>
      <c r="AO205" s="158" t="n">
        <f aca="false">IF(A205&gt;0,($AK205-$AR205)*(0.0062*(($AK205+$AR205)/2)+26.626),"")</f>
        <v>3641.6449593998</v>
      </c>
      <c r="AP205" s="158" t="n">
        <f aca="false">IF(A205&gt;0,($AK205-$AR205)*(0.056*(($AK205+$AR205)/2)+18.471),"")</f>
        <v>4911.51013806693</v>
      </c>
      <c r="AQ205" s="158" t="n">
        <f aca="false">IF(A205&gt;0,($AK205-$AR205)*(0.0057*(($AK205+$AR205)/2)+32.859),"")</f>
        <v>4404.10316983029</v>
      </c>
      <c r="AR205" s="158" t="n">
        <f aca="false">IF(A205&gt;0,I205+273.15,"")</f>
        <v>303.073447502984</v>
      </c>
      <c r="AS205" s="158" t="n">
        <f aca="false">IF(A205&gt;0,0.001*AD205*(AL205),"")</f>
        <v>197.354981796684</v>
      </c>
      <c r="AT205" s="158" t="n">
        <f aca="false">IF(A205&gt;0,0.001*AE205*(AM205),"")</f>
        <v>93.3985430598127</v>
      </c>
      <c r="AU205" s="158" t="n">
        <f aca="false">IF(A205&gt;0,0.001*AF205*(AN205+282993),"")</f>
        <v>731.306824124611</v>
      </c>
      <c r="AV205" s="158" t="n">
        <f aca="false">IF(A205&gt;0,0.001*AH205*(AO205),"")</f>
        <v>929.363515620627</v>
      </c>
      <c r="AW205" s="158" t="n">
        <f aca="false">IF(A205&gt;0,0.001*AG205*(AP205+890156),"")</f>
        <v>293.864119045263</v>
      </c>
      <c r="AX205" s="158" t="n">
        <f aca="false">IF(A205&gt;0,0.001*AI205*(AQ205+43969),"")</f>
        <v>1572.57084106123</v>
      </c>
      <c r="AY205" s="158" t="n">
        <f aca="false">IF(A205&gt;0,0.001*AJ205*(AQ205+43969),"")</f>
        <v>606.793392068288</v>
      </c>
      <c r="AZ205" s="158" t="n">
        <f aca="false">IF(A205&gt;0,SUM(AS205:AY205),"")</f>
        <v>4424.65221677652</v>
      </c>
      <c r="BA205" s="158" t="n">
        <f aca="false">IF(A205&gt;0,IF(B206&gt;0,(((P204+P205)/2)-((P205+P206)/2))*AZ205,((P204+P205)/2)*AZ205),"")</f>
        <v>20.932734708681</v>
      </c>
      <c r="BB205" s="158" t="n">
        <f aca="false">IF(A205&gt;0,55.6344*BG205+10.1069*BF205,"")</f>
        <v>4.79794961628438</v>
      </c>
      <c r="BC205" s="158" t="n">
        <f aca="false">IF(A205&gt;0,BA205-BB205,"")</f>
        <v>16.1347850923966</v>
      </c>
      <c r="BD205" s="159" t="n">
        <f aca="false">IF(A205&gt;0,+R205-BA205,"")</f>
        <v>73.1513367067255</v>
      </c>
      <c r="BE205" s="159" t="n">
        <f aca="false">IF(A205&gt;0,(P204-P205)*(0.001*AF205*(282993)+0.001*AG205*(890156)),"")</f>
        <v>12.9049442752606</v>
      </c>
      <c r="BF205" s="158" t="n">
        <f aca="false">IF(A205&gt;0,IF(B206&gt;0,(((P204+P205)/2)-((P205+P206)/2))*28*AF205,((P204+P205)/2)*28*AF205),"")</f>
        <v>0.337921171868753</v>
      </c>
      <c r="BG205" s="160" t="n">
        <f aca="false">IF(A205&gt;0,IF(B206&gt;0,(((P204+P205)/2)-((P205+P206)/2))*16*AG205,((P204+P205)/2)*16*AG205),"")</f>
        <v>0.0248517845851501</v>
      </c>
      <c r="BH205" s="12"/>
      <c r="BI205" s="12"/>
      <c r="BJ205" s="12"/>
    </row>
    <row r="206" customFormat="false" ht="15.6" hidden="false" customHeight="false" outlineLevel="0" collapsed="false">
      <c r="A206" s="147" t="n">
        <f aca="false">IF(Data!A206&gt;0,Data!A206,"")</f>
        <v>186</v>
      </c>
      <c r="B206" s="148" t="n">
        <f aca="false">IF(A206&gt;0,IF(Data!$F$5="lb",Data!B206/2.204,Data!B206),"")</f>
        <v>0.419998964034494</v>
      </c>
      <c r="C206" s="148" t="n">
        <f aca="false">IF(A206&gt;0,Data!C206,"")</f>
        <v>0.959310829639435</v>
      </c>
      <c r="D206" s="149" t="n">
        <f aca="false">IF(A206&gt;0,Data!D206,"")</f>
        <v>11.1800966262817</v>
      </c>
      <c r="E206" s="150" t="n">
        <f aca="false">IF(A206&gt;0,($H$10/(C206+D206))-1,"")</f>
        <v>0.63123975913668</v>
      </c>
      <c r="F206" s="151" t="n">
        <f aca="false">IF(A206&gt;0,($H$10+(E206)*20.94)/(E206+1),"")</f>
        <v>20.2425452578821</v>
      </c>
      <c r="G206" s="152" t="n">
        <f aca="false">IF(A206&gt;0,F206-D206-C206/2,"")</f>
        <v>8.58279321678065</v>
      </c>
      <c r="H206" s="153" t="n">
        <f aca="false">IF(A206&gt;0,IF(Data!$F$4="F",(Data!F206-32)/1.8,Data!F206),"")</f>
        <v>154.892018636068</v>
      </c>
      <c r="I206" s="154" t="n">
        <f aca="false">IF(A206&gt;0,IF(Data!$F$4="F",(Data!G206-32)/1.8,Data!G206),"")</f>
        <v>29.1702397664388</v>
      </c>
      <c r="J206" s="155" t="n">
        <f aca="false">IF(A206&gt;0,(V206-(AF206*282.993+AG206*890.156))/V206,"")</f>
        <v>0.934351655549899</v>
      </c>
      <c r="K206" s="156" t="n">
        <f aca="false">IF(A206&gt;0,((V206-SUM(AS206:AY206))/V206)/J206,"")</f>
        <v>0.813244705368974</v>
      </c>
      <c r="L206" s="156" t="n">
        <f aca="false">IF(A206&gt;0,BD206/R206,"")</f>
        <v>0.759856536828691</v>
      </c>
      <c r="M206" s="157" t="n">
        <f aca="false">IF(A206&gt;0,(32*Y206+28*X206)/(Z206*(12*S206+T206+16*U206)),"")</f>
        <v>9.87728172139711</v>
      </c>
      <c r="N206" s="158" t="n">
        <f aca="false">IF(A206&gt;0,$B206,"")</f>
        <v>0.419998964034494</v>
      </c>
      <c r="O206" s="158" t="n">
        <f aca="false">IF(A206&gt;0,100*(($B$20)-($B206))/($B$20),"")</f>
        <v>98.8400028612381</v>
      </c>
      <c r="P206" s="158" t="n">
        <f aca="false">IF(A206&gt;0,($B206)*(1-0.01*$AI$2*EXP(-0.0129*$O206)),"")</f>
        <v>0.39838189895765</v>
      </c>
      <c r="Q206" s="158" t="n">
        <f aca="false">IF(A206&gt;0,100*($AI$4-$P206)/$AI$4,"")</f>
        <v>98.6512713118561</v>
      </c>
      <c r="R206" s="159" t="n">
        <f aca="false">IF(A206&gt;0,IF(B207&gt;0,(((P205+P206)/2)-((P207+P206)/2))*V206,((P205+P206)/2)*V206),"")</f>
        <v>178.447573921746</v>
      </c>
      <c r="S206" s="158" t="n">
        <f aca="false">IF(A206&gt;0,(+$AI$5/12),"")</f>
        <v>4.16666666666667</v>
      </c>
      <c r="T206" s="158" t="n">
        <f aca="false">IF(A206&gt;0,$AI$6,"")</f>
        <v>6.6</v>
      </c>
      <c r="U206" s="144" t="n">
        <f aca="false">IF(A206&gt;0,$AI$7/16,"")</f>
        <v>2.68125</v>
      </c>
      <c r="V206" s="158" t="n">
        <f aca="false">IF(A206&gt;0,$AA$13,"")</f>
        <v>19887</v>
      </c>
      <c r="W206" s="158" t="n">
        <f aca="false">IF(A206&gt;0,$AI$2,"")</f>
        <v>18.42</v>
      </c>
      <c r="X206" s="158" t="n">
        <f aca="false">IF(A206&gt;0,100-$C206-$D206-$G206,"")</f>
        <v>79.2777993272982</v>
      </c>
      <c r="Y206" s="158" t="n">
        <f aca="false">IF(A206&gt;0,X206/3.77,"")</f>
        <v>21.0285939860207</v>
      </c>
      <c r="Z206" s="158" t="n">
        <f aca="false">IF(A206&gt;0,(8*$D206+4*$G206+6*$C206-4*Y206)/(4*S206-T206+2*U206),"")</f>
        <v>2.94334981870679</v>
      </c>
      <c r="AA206" s="158" t="n">
        <f aca="false">IF(A206&gt;0,(T206*Z206-4*AB206)/2,"")</f>
        <v>9.46395415768484</v>
      </c>
      <c r="AB206" s="158" t="n">
        <f aca="false">IF(A206&gt;0,+Z206*S206-$D206-$C206,"")</f>
        <v>0.124550122023786</v>
      </c>
      <c r="AC206" s="158" t="n">
        <f aca="false">IF(A206&gt;0,0.001*$Z206*(12*$S206+$T206+16*$U206),"")</f>
        <v>0.292863306961326</v>
      </c>
      <c r="AD206" s="158" t="n">
        <f aca="false">IF(A206&gt;0,D206/(0.001*$Z206*(12*$S206+$T206+16*$U206)),"")</f>
        <v>38.1751361831004</v>
      </c>
      <c r="AE206" s="158" t="n">
        <f aca="false">IF(A206&gt;0,G206/(0.001*$Z206*(12*$S206+$T206+16*$U206)),"")</f>
        <v>29.3064819414679</v>
      </c>
      <c r="AF206" s="158" t="n">
        <f aca="false">IF(A206&gt;0,C206/(0.001*$Z206*(12*$S206+$T206+16*$U206)),"")</f>
        <v>3.27562656992778</v>
      </c>
      <c r="AG206" s="158" t="n">
        <f aca="false">IF(A206&gt;0,+AB206/AC206,"")</f>
        <v>0.425284148144354</v>
      </c>
      <c r="AH206" s="158" t="n">
        <f aca="false">IF(A206&gt;0,+X206/AC206,"")</f>
        <v>270.698982914125</v>
      </c>
      <c r="AI206" s="158" t="n">
        <f aca="false">IF(A206&gt;0,AA206/AC206,"")</f>
        <v>32.3152608494399</v>
      </c>
      <c r="AJ206" s="158" t="n">
        <f aca="false">IF(A206&gt;0,W206/(100-W206)*55.556,"")</f>
        <v>12.5440245158127</v>
      </c>
      <c r="AK206" s="158" t="n">
        <f aca="false">IF(A206&gt;0,H206+273.15,"")</f>
        <v>428.042018636068</v>
      </c>
      <c r="AL206" s="158" t="n">
        <f aca="false">IF(A206&gt;0,($AK206-$AR206)*(0.029*(($AK206+$AR206)/2)+29.54),"")</f>
        <v>5045.24676182008</v>
      </c>
      <c r="AM206" s="158" t="n">
        <f aca="false">IF(A206&gt;0,($AK206-$AR206)*(0.009*(($AK206+$AR206)/2)+26.782),"")</f>
        <v>3780.28167224162</v>
      </c>
      <c r="AN206" s="158" t="n">
        <f aca="false">IF(A206&gt;0,($AK206-$AR206)*(0.0056*(($AK206+$AR206)/2)+27.162),"")</f>
        <v>3671.95779622455</v>
      </c>
      <c r="AO206" s="158" t="n">
        <f aca="false">IF(A206&gt;0,($AK206-$AR206)*(0.0062*(($AK206+$AR206)/2)+26.626),"")</f>
        <v>3632.11765545411</v>
      </c>
      <c r="AP206" s="158" t="n">
        <f aca="false">IF(A206&gt;0,($AK206-$AR206)*(0.056*(($AK206+$AR206)/2)+18.471),"")</f>
        <v>4893.23536317779</v>
      </c>
      <c r="AQ206" s="158" t="n">
        <f aca="false">IF(A206&gt;0,($AK206-$AR206)*(0.0057*(($AK206+$AR206)/2)+32.859),"")</f>
        <v>4392.78589256211</v>
      </c>
      <c r="AR206" s="158" t="n">
        <f aca="false">IF(A206&gt;0,I206+273.15,"")</f>
        <v>302.320239766439</v>
      </c>
      <c r="AS206" s="158" t="n">
        <f aca="false">IF(A206&gt;0,0.001*AD206*(AL206),"")</f>
        <v>192.602982209828</v>
      </c>
      <c r="AT206" s="158" t="n">
        <f aca="false">IF(A206&gt;0,0.001*AE206*(AM206),"")</f>
        <v>110.786756561211</v>
      </c>
      <c r="AU206" s="158" t="n">
        <f aca="false">IF(A206&gt;0,0.001*AF206*(AN206+282993),"")</f>
        <v>939.00735242454</v>
      </c>
      <c r="AV206" s="158" t="n">
        <f aca="false">IF(A206&gt;0,0.001*AH206*(AO206),"")</f>
        <v>983.210555155865</v>
      </c>
      <c r="AW206" s="158" t="n">
        <f aca="false">IF(A206&gt;0,0.001*AG206*(AP206+890156),"")</f>
        <v>380.650251608685</v>
      </c>
      <c r="AX206" s="158" t="n">
        <f aca="false">IF(A206&gt;0,0.001*AI206*(AQ206+43969),"")</f>
        <v>1562.82372626291</v>
      </c>
      <c r="AY206" s="158" t="n">
        <f aca="false">IF(A206&gt;0,0.001*AJ206*(AQ206+43969),"")</f>
        <v>606.651427864784</v>
      </c>
      <c r="AZ206" s="158" t="n">
        <f aca="false">IF(A206&gt;0,SUM(AS206:AY206),"")</f>
        <v>4775.73305208782</v>
      </c>
      <c r="BA206" s="158" t="n">
        <f aca="false">IF(A206&gt;0,IF(B207&gt;0,(((P205+P206)/2)-((P206+P207)/2))*AZ206,((P205+P206)/2)*AZ206),"")</f>
        <v>42.8530183960863</v>
      </c>
      <c r="BB206" s="158" t="n">
        <f aca="false">IF(A206&gt;0,55.6344*BG206+10.1069*BF206,"")</f>
        <v>11.7147723073888</v>
      </c>
      <c r="BC206" s="158" t="n">
        <f aca="false">IF(A206&gt;0,BA206-BB206,"")</f>
        <v>31.1382460886975</v>
      </c>
      <c r="BD206" s="159" t="n">
        <f aca="false">IF(A206&gt;0,+R206-BA206,"")</f>
        <v>135.59455552566</v>
      </c>
      <c r="BE206" s="159" t="n">
        <f aca="false">IF(A206&gt;0,(P205-P206)*(0.001*AF206*(282993)+0.001*AG206*(890156)),"")</f>
        <v>-4.25975536446937</v>
      </c>
      <c r="BF206" s="158" t="n">
        <f aca="false">IF(A206&gt;0,IF(B207&gt;0,(((P205+P206)/2)-((P206+P207)/2))*28*AF206,((P205+P206)/2)*28*AF206),"")</f>
        <v>0.822988545550474</v>
      </c>
      <c r="BG206" s="160" t="n">
        <f aca="false">IF(A206&gt;0,IF(B207&gt;0,(((P205+P206)/2)-((P206+P207)/2))*16*AG206,((P205+P206)/2)*16*AG206),"")</f>
        <v>0.0610577156644936</v>
      </c>
      <c r="BH206" s="12"/>
      <c r="BI206" s="12"/>
      <c r="BJ206" s="12"/>
    </row>
    <row r="207" customFormat="false" ht="15.6" hidden="false" customHeight="false" outlineLevel="0" collapsed="false">
      <c r="A207" s="147" t="n">
        <f aca="false">IF(Data!A207&gt;0,Data!A207,"")</f>
        <v>187</v>
      </c>
      <c r="B207" s="148" t="n">
        <f aca="false">IF(A207&gt;0,IF(Data!$F$5="lb",Data!B207/2.204,Data!B207),"")</f>
        <v>0.397621963288087</v>
      </c>
      <c r="C207" s="148" t="n">
        <f aca="false">IF(A207&gt;0,Data!C207,"")</f>
        <v>1.04770135879517</v>
      </c>
      <c r="D207" s="149" t="n">
        <f aca="false">IF(A207&gt;0,Data!D207,"")</f>
        <v>10.642951965332</v>
      </c>
      <c r="E207" s="150" t="n">
        <f aca="false">IF(A207&gt;0,($H$10/(C207+D207))-1,"")</f>
        <v>0.693856069924756</v>
      </c>
      <c r="F207" s="151" t="n">
        <f aca="false">IF(A207&gt;0,($H$10+(E207)*20.94)/(E207+1),"")</f>
        <v>20.2683278752299</v>
      </c>
      <c r="G207" s="152" t="n">
        <f aca="false">IF(A207&gt;0,F207-D207-C207/2,"")</f>
        <v>9.10152523050027</v>
      </c>
      <c r="H207" s="153" t="n">
        <f aca="false">IF(A207&gt;0,IF(Data!$F$4="F",(Data!F207-32)/1.8,Data!F207),"")</f>
        <v>154.79987250434</v>
      </c>
      <c r="I207" s="154" t="n">
        <f aca="false">IF(A207&gt;0,IF(Data!$F$4="F",(Data!G207-32)/1.8,Data!G207),"")</f>
        <v>29.5007663302951</v>
      </c>
      <c r="J207" s="155" t="n">
        <f aca="false">IF(A207&gt;0,(V207-(AF207*282.993+AG207*890.156))/V207,"")</f>
        <v>0.92558607897631</v>
      </c>
      <c r="K207" s="156" t="n">
        <f aca="false">IF(A207&gt;0,((V207-SUM(AS207:AY207))/V207)/J207,"")</f>
        <v>0.809568562302718</v>
      </c>
      <c r="L207" s="156" t="n">
        <f aca="false">IF(A207&gt;0,BD207/R207,"")</f>
        <v>0.749325391244261</v>
      </c>
      <c r="M207" s="157" t="n">
        <f aca="false">IF(A207&gt;0,(32*Y207+28*X207)/(Z207*(12*S207+T207+16*U207)),"")</f>
        <v>10.2330677962742</v>
      </c>
      <c r="N207" s="158" t="n">
        <f aca="false">IF(A207&gt;0,$B207,"")</f>
        <v>0.397621963288087</v>
      </c>
      <c r="O207" s="158" t="n">
        <f aca="false">IF(A207&gt;0,100*(($B$20)-($B207))/($B$20),"")</f>
        <v>98.9018060061567</v>
      </c>
      <c r="P207" s="158" t="n">
        <f aca="false">IF(A207&gt;0,($B207)*(1-0.01*$AI$2*EXP(-0.0129*$O207)),"")</f>
        <v>0.37717293713918</v>
      </c>
      <c r="Q207" s="158" t="n">
        <f aca="false">IF(A207&gt;0,100*($AI$4-$P207)/$AI$4,"")</f>
        <v>98.7230746124708</v>
      </c>
      <c r="R207" s="159" t="n">
        <f aca="false">IF(A207&gt;0,IF(B208&gt;0,(((P206+P207)/2)-((P208+P207)/2))*V207,((P206+P207)/2)*V207),"")</f>
        <v>7711.72951272882</v>
      </c>
      <c r="S207" s="158" t="n">
        <f aca="false">IF(A207&gt;0,(+$AI$5/12),"")</f>
        <v>4.16666666666667</v>
      </c>
      <c r="T207" s="158" t="n">
        <f aca="false">IF(A207&gt;0,$AI$6,"")</f>
        <v>6.6</v>
      </c>
      <c r="U207" s="144" t="n">
        <f aca="false">IF(A207&gt;0,$AI$7/16,"")</f>
        <v>2.68125</v>
      </c>
      <c r="V207" s="158" t="n">
        <f aca="false">IF(A207&gt;0,$AA$13,"")</f>
        <v>19887</v>
      </c>
      <c r="W207" s="158" t="n">
        <f aca="false">IF(A207&gt;0,$AI$2,"")</f>
        <v>18.42</v>
      </c>
      <c r="X207" s="158" t="n">
        <f aca="false">IF(A207&gt;0,100-$C207-$D207-$G207,"")</f>
        <v>79.2078214453725</v>
      </c>
      <c r="Y207" s="158" t="n">
        <f aca="false">IF(A207&gt;0,X207/3.77,"")</f>
        <v>21.0100322136267</v>
      </c>
      <c r="Z207" s="158" t="n">
        <f aca="false">IF(A207&gt;0,(8*$D207+4*$G207+6*$C207-4*Y207)/(4*S207-T207+2*U207),"")</f>
        <v>2.83850689341107</v>
      </c>
      <c r="AA207" s="158" t="n">
        <f aca="false">IF(A207&gt;0,(T207*Z207-4*AB207)/2,"")</f>
        <v>9.094155284752</v>
      </c>
      <c r="AB207" s="158" t="n">
        <f aca="false">IF(A207&gt;0,+Z207*S207-$D207-$C207,"")</f>
        <v>0.136458731752269</v>
      </c>
      <c r="AC207" s="158" t="n">
        <f aca="false">IF(A207&gt;0,0.001*$Z207*(12*$S207+$T207+16*$U207),"")</f>
        <v>0.282431435894402</v>
      </c>
      <c r="AD207" s="158" t="n">
        <f aca="false">IF(A207&gt;0,D207/(0.001*$Z207*(12*$S207+$T207+16*$U207)),"")</f>
        <v>37.6833121696528</v>
      </c>
      <c r="AE207" s="158" t="n">
        <f aca="false">IF(A207&gt;0,G207/(0.001*$Z207*(12*$S207+$T207+16*$U207)),"")</f>
        <v>32.2256097366698</v>
      </c>
      <c r="AF207" s="158" t="n">
        <f aca="false">IF(A207&gt;0,C207/(0.001*$Z207*(12*$S207+$T207+16*$U207)),"")</f>
        <v>3.70957770857665</v>
      </c>
      <c r="AG207" s="158" t="n">
        <f aca="false">IF(A207&gt;0,+AB207/AC207,"")</f>
        <v>0.483157022943046</v>
      </c>
      <c r="AH207" s="158" t="n">
        <f aca="false">IF(A207&gt;0,+X207/AC207,"")</f>
        <v>280.449735329702</v>
      </c>
      <c r="AI207" s="158" t="n">
        <f aca="false">IF(A207&gt;0,AA207/AC207,"")</f>
        <v>32.1995150998426</v>
      </c>
      <c r="AJ207" s="158" t="n">
        <f aca="false">IF(A207&gt;0,W207/(100-W207)*55.556,"")</f>
        <v>12.5440245158127</v>
      </c>
      <c r="AK207" s="158" t="n">
        <f aca="false">IF(A207&gt;0,H207+273.15,"")</f>
        <v>427.94987250434</v>
      </c>
      <c r="AL207" s="158" t="n">
        <f aca="false">IF(A207&gt;0,($AK207-$AR207)*(0.029*(($AK207+$AR207)/2)+29.54),"")</f>
        <v>5028.7178981157</v>
      </c>
      <c r="AM207" s="158" t="n">
        <f aca="false">IF(A207&gt;0,($AK207-$AR207)*(0.009*(($AK207+$AR207)/2)+26.782),"")</f>
        <v>3767.70689312602</v>
      </c>
      <c r="AN207" s="158" t="n">
        <f aca="false">IF(A207&gt;0,($AK207-$AR207)*(0.0056*(($AK207+$AR207)/2)+27.162),"")</f>
        <v>3659.69642154468</v>
      </c>
      <c r="AO207" s="158" t="n">
        <f aca="false">IF(A207&gt;0,($AK207-$AR207)*(0.0062*(($AK207+$AR207)/2)+26.626),"")</f>
        <v>3619.99918274024</v>
      </c>
      <c r="AP207" s="158" t="n">
        <f aca="false">IF(A207&gt;0,($AK207-$AR207)*(0.056*(($AK207+$AR207)/2)+18.471),"")</f>
        <v>4877.62078659344</v>
      </c>
      <c r="AQ207" s="158" t="n">
        <f aca="false">IF(A207&gt;0,($AK207-$AR207)*(0.0057*(($AK207+$AR207)/2)+32.859),"")</f>
        <v>4378.10260976902</v>
      </c>
      <c r="AR207" s="158" t="n">
        <f aca="false">IF(A207&gt;0,I207+273.15,"")</f>
        <v>302.650766330295</v>
      </c>
      <c r="AS207" s="158" t="n">
        <f aca="false">IF(A207&gt;0,0.001*AD207*(AL207),"")</f>
        <v>189.498746367814</v>
      </c>
      <c r="AT207" s="158" t="n">
        <f aca="false">IF(A207&gt;0,0.001*AE207*(AM207),"")</f>
        <v>121.41665194004</v>
      </c>
      <c r="AU207" s="158" t="n">
        <f aca="false">IF(A207&gt;0,0.001*AF207*(AN207+282993),"")</f>
        <v>1063.36045274875</v>
      </c>
      <c r="AV207" s="158" t="n">
        <f aca="false">IF(A207&gt;0,0.001*AH207*(AO207),"")</f>
        <v>1015.22781269324</v>
      </c>
      <c r="AW207" s="158" t="n">
        <f aca="false">IF(A207&gt;0,0.001*AG207*(AP207+890156),"")</f>
        <v>432.441779653185</v>
      </c>
      <c r="AX207" s="158" t="n">
        <f aca="false">IF(A207&gt;0,0.001*AI207*(AQ207+43969),"")</f>
        <v>1556.75326051689</v>
      </c>
      <c r="AY207" s="158" t="n">
        <f aca="false">IF(A207&gt;0,0.001*AJ207*(AQ207+43969),"")</f>
        <v>606.467240405455</v>
      </c>
      <c r="AZ207" s="158" t="n">
        <f aca="false">IF(A207&gt;0,SUM(AS207:AY207),"")</f>
        <v>4985.16594432538</v>
      </c>
      <c r="BA207" s="158" t="n">
        <f aca="false">IF(A207&gt;0,IF(B208&gt;0,(((P206+P207)/2)-((P207+P208)/2))*AZ207,((P206+P207)/2)*AZ207),"")</f>
        <v>1933.13477843338</v>
      </c>
      <c r="BB207" s="158" t="n">
        <f aca="false">IF(A207&gt;0,55.6344*BG207+10.1069*BF207,"")</f>
        <v>573.85926941301</v>
      </c>
      <c r="BC207" s="158" t="n">
        <f aca="false">IF(A207&gt;0,BA207-BB207,"")</f>
        <v>1359.27550902037</v>
      </c>
      <c r="BD207" s="159" t="n">
        <f aca="false">IF(A207&gt;0,+R207-BA207,"")</f>
        <v>5778.59473429544</v>
      </c>
      <c r="BE207" s="159" t="n">
        <f aca="false">IF(A207&gt;0,(P206-P207)*(0.001*AF207*(282993)+0.001*AG207*(890156)),"")</f>
        <v>31.3864988479791</v>
      </c>
      <c r="BF207" s="158" t="n">
        <f aca="false">IF(A207&gt;0,IF(B208&gt;0,(((P206+P207)/2)-((P207+P208)/2))*28*AF207,((P206+P207)/2)*28*AF207),"")</f>
        <v>40.2777330446906</v>
      </c>
      <c r="BG207" s="160" t="n">
        <f aca="false">IF(A207&gt;0,IF(B208&gt;0,(((P206+P207)/2)-((P207+P208)/2))*16*AG207,((P206+P207)/2)*16*AG207),"")</f>
        <v>2.99771812590101</v>
      </c>
      <c r="BH207" s="12"/>
      <c r="BI207" s="12"/>
      <c r="BJ207" s="12"/>
    </row>
    <row r="208" customFormat="false" ht="15.6" hidden="false" customHeight="false" outlineLevel="0" collapsed="false">
      <c r="A208" s="147" t="n">
        <f aca="false">IF(Data!A208&gt;0,Data!A208,"")</f>
        <v>188</v>
      </c>
      <c r="B208" s="148" t="n">
        <f aca="false">IF(A208&gt;0,IF(Data!$F$5="lb",Data!B208/2.204,Data!B208),"")</f>
        <v>0</v>
      </c>
      <c r="C208" s="148" t="n">
        <f aca="false">IF(A208&gt;0,Data!C208,"")</f>
        <v>1.09560286998749</v>
      </c>
      <c r="D208" s="149" t="n">
        <f aca="false">IF(A208&gt;0,Data!D208,"")</f>
        <v>10.053352355957</v>
      </c>
      <c r="E208" s="150" t="n">
        <f aca="false">IF(A208&gt;0,($H$10/(C208+D208))-1,"")</f>
        <v>0.776156033740037</v>
      </c>
      <c r="F208" s="151" t="n">
        <f aca="false">IF(A208&gt;0,($H$10+(E208)*20.94)/(E208+1),"")</f>
        <v>20.2994504739849</v>
      </c>
      <c r="G208" s="152" t="n">
        <f aca="false">IF(A208&gt;0,F208-D208-C208/2,"")</f>
        <v>9.69829668303408</v>
      </c>
      <c r="H208" s="153" t="n">
        <f aca="false">IF(A208&gt;0,IF(Data!$F$4="F",(Data!F208-32)/1.8,Data!F208),"")</f>
        <v>152.392696804471</v>
      </c>
      <c r="I208" s="154" t="n">
        <f aca="false">IF(A208&gt;0,IF(Data!$F$4="F",(Data!G208-32)/1.8,Data!G208),"")</f>
        <v>28.5721164279514</v>
      </c>
      <c r="J208" s="155" t="n">
        <f aca="false">IF(A208&gt;0,(V208-(AF208*282.993+AG208*890.156))/V208,"")</f>
        <v>0.91853933374964</v>
      </c>
      <c r="K208" s="156" t="n">
        <f aca="false">IF(A208&gt;0,((V208-SUM(AS208:AY208))/V208)/J208,"")</f>
        <v>0.806076902346481</v>
      </c>
      <c r="L208" s="156" t="n">
        <f aca="false">IF(A208&gt;0,BD208/R208,"")</f>
        <v>0.74041334083231</v>
      </c>
      <c r="M208" s="157" t="n">
        <f aca="false">IF(A208&gt;0,(32*Y208+28*X208)/(Z208*(12*S208+T208+16*U208)),"")</f>
        <v>10.7111479590484</v>
      </c>
      <c r="N208" s="158" t="n">
        <f aca="false">IF(A208&gt;0,$B208,"")</f>
        <v>0</v>
      </c>
      <c r="O208" s="158" t="n">
        <f aca="false">IF(A208&gt;0,100*(($B$20)-($B208))/($B$20),"")</f>
        <v>100</v>
      </c>
      <c r="P208" s="158" t="n">
        <f aca="false">IF(A208&gt;0,($B208)*(1-0.01*$AI$2*EXP(-0.0129*$O208)),"")</f>
        <v>0</v>
      </c>
      <c r="Q208" s="158" t="n">
        <f aca="false">IF(A208&gt;0,100*($AI$4-$P208)/$AI$4,"")</f>
        <v>100</v>
      </c>
      <c r="R208" s="159" t="n">
        <f aca="false">IF(A208&gt;0,IF(B209&gt;0,(((P207+P208)/2)-((P209+P208)/2))*V208,((P207+P208)/2)*V208),"")</f>
        <v>3750.41910044343</v>
      </c>
      <c r="S208" s="158" t="n">
        <f aca="false">IF(A208&gt;0,(+$AI$5/12),"")</f>
        <v>4.16666666666667</v>
      </c>
      <c r="T208" s="158" t="n">
        <f aca="false">IF(A208&gt;0,$AI$6,"")</f>
        <v>6.6</v>
      </c>
      <c r="U208" s="144" t="n">
        <f aca="false">IF(A208&gt;0,$AI$7/16,"")</f>
        <v>2.68125</v>
      </c>
      <c r="V208" s="158" t="n">
        <f aca="false">IF(A208&gt;0,$AA$13,"")</f>
        <v>19887</v>
      </c>
      <c r="W208" s="158" t="n">
        <f aca="false">IF(A208&gt;0,$AI$2,"")</f>
        <v>18.42</v>
      </c>
      <c r="X208" s="158" t="n">
        <f aca="false">IF(A208&gt;0,100-$C208-$D208-$G208,"")</f>
        <v>79.1527480910214</v>
      </c>
      <c r="Y208" s="158" t="n">
        <f aca="false">IF(A208&gt;0,X208/3.77,"")</f>
        <v>20.9954238968227</v>
      </c>
      <c r="Z208" s="158" t="n">
        <f aca="false">IF(A208&gt;0,(8*$D208+4*$G208+6*$C208-4*Y208)/(4*S208-T208+2*U208),"")</f>
        <v>2.70992776964149</v>
      </c>
      <c r="AA208" s="158" t="n">
        <f aca="false">IF(A208&gt;0,(T208*Z208-4*AB208)/2,"")</f>
        <v>8.65794067802685</v>
      </c>
      <c r="AB208" s="158" t="n">
        <f aca="false">IF(A208&gt;0,+Z208*S208-$D208-$C208,"")</f>
        <v>0.142410480895039</v>
      </c>
      <c r="AC208" s="158" t="n">
        <f aca="false">IF(A208&gt;0,0.001*$Z208*(12*$S208+$T208+16*$U208),"")</f>
        <v>0.269637813079329</v>
      </c>
      <c r="AD208" s="158" t="n">
        <f aca="false">IF(A208&gt;0,D208/(0.001*$Z208*(12*$S208+$T208+16*$U208)),"")</f>
        <v>37.2846532210944</v>
      </c>
      <c r="AE208" s="158" t="n">
        <f aca="false">IF(A208&gt;0,G208/(0.001*$Z208*(12*$S208+$T208+16*$U208)),"")</f>
        <v>35.9678658281537</v>
      </c>
      <c r="AF208" s="158" t="n">
        <f aca="false">IF(A208&gt;0,C208/(0.001*$Z208*(12*$S208+$T208+16*$U208)),"")</f>
        <v>4.06323897036339</v>
      </c>
      <c r="AG208" s="158" t="n">
        <f aca="false">IF(A208&gt;0,+AB208/AC208,"")</f>
        <v>0.528154709714774</v>
      </c>
      <c r="AH208" s="158" t="n">
        <f aca="false">IF(A208&gt;0,+X208/AC208,"")</f>
        <v>293.552106757869</v>
      </c>
      <c r="AI208" s="158" t="n">
        <f aca="false">IF(A208&gt;0,AA208/AC208,"")</f>
        <v>32.1095197262991</v>
      </c>
      <c r="AJ208" s="158" t="n">
        <f aca="false">IF(A208&gt;0,W208/(100-W208)*55.556,"")</f>
        <v>12.5440245158127</v>
      </c>
      <c r="AK208" s="158" t="n">
        <f aca="false">IF(A208&gt;0,H208+273.15,"")</f>
        <v>425.54269680447</v>
      </c>
      <c r="AL208" s="158" t="n">
        <f aca="false">IF(A208&gt;0,($AK208-$AR208)*(0.029*(($AK208+$AR208)/2)+29.54),"")</f>
        <v>4963.39003761933</v>
      </c>
      <c r="AM208" s="158" t="n">
        <f aca="false">IF(A208&gt;0,($AK208-$AR208)*(0.009*(($AK208+$AR208)/2)+26.782),"")</f>
        <v>3721.3893643223</v>
      </c>
      <c r="AN208" s="158" t="n">
        <f aca="false">IF(A208&gt;0,($AK208-$AR208)*(0.0056*(($AK208+$AR208)/2)+27.162),"")</f>
        <v>3615.35558772022</v>
      </c>
      <c r="AO208" s="158" t="n">
        <f aca="false">IF(A208&gt;0,($AK208-$AR208)*(0.0062*(($AK208+$AR208)/2)+26.626),"")</f>
        <v>3576.00286201696</v>
      </c>
      <c r="AP208" s="158" t="n">
        <f aca="false">IF(A208&gt;0,($AK208-$AR208)*(0.056*(($AK208+$AR208)/2)+18.471),"")</f>
        <v>4808.49977546674</v>
      </c>
      <c r="AQ208" s="158" t="n">
        <f aca="false">IF(A208&gt;0,($AK208-$AR208)*(0.0057*(($AK208+$AR208)/2)+32.859),"")</f>
        <v>4325.26395168834</v>
      </c>
      <c r="AR208" s="158" t="n">
        <f aca="false">IF(A208&gt;0,I208+273.15,"")</f>
        <v>301.722116427951</v>
      </c>
      <c r="AS208" s="158" t="n">
        <f aca="false">IF(A208&gt;0,0.001*AD208*(AL208),"")</f>
        <v>185.058276353671</v>
      </c>
      <c r="AT208" s="158" t="n">
        <f aca="false">IF(A208&gt;0,0.001*AE208*(AM208),"")</f>
        <v>133.850433350263</v>
      </c>
      <c r="AU208" s="158" t="n">
        <f aca="false">IF(A208&gt;0,0.001*AF208*(AN208+282993),"")</f>
        <v>1164.55823965579</v>
      </c>
      <c r="AV208" s="158" t="n">
        <f aca="false">IF(A208&gt;0,0.001*AH208*(AO208),"")</f>
        <v>1049.74317391725</v>
      </c>
      <c r="AW208" s="158" t="n">
        <f aca="false">IF(A208&gt;0,0.001*AG208*(AP208+890156),"")</f>
        <v>472.67971558394</v>
      </c>
      <c r="AX208" s="158" t="n">
        <f aca="false">IF(A208&gt;0,0.001*AI208*(AQ208+43969),"")</f>
        <v>1550.70562102383</v>
      </c>
      <c r="AY208" s="158" t="n">
        <f aca="false">IF(A208&gt;0,0.001*AJ208*(AQ208+43969),"")</f>
        <v>605.804430983108</v>
      </c>
      <c r="AZ208" s="158" t="n">
        <f aca="false">IF(A208&gt;0,SUM(AS208:AY208),"")</f>
        <v>5162.39989086786</v>
      </c>
      <c r="BA208" s="158" t="n">
        <f aca="false">IF(A208&gt;0,IF(B209&gt;0,(((P207+P208)/2)-((P208+P209)/2))*AZ208,((P207+P208)/2)*AZ208),"")</f>
        <v>973.558764762805</v>
      </c>
      <c r="BB208" s="158" t="n">
        <f aca="false">IF(A208&gt;0,55.6344*BG208+10.1069*BF208,"")</f>
        <v>305.511234118719</v>
      </c>
      <c r="BC208" s="158" t="n">
        <f aca="false">IF(A208&gt;0,BA208-BB208,"")</f>
        <v>668.047530644086</v>
      </c>
      <c r="BD208" s="159" t="n">
        <f aca="false">IF(A208&gt;0,+R208-BA208,"")</f>
        <v>2776.86033568063</v>
      </c>
      <c r="BE208" s="159" t="n">
        <f aca="false">IF(A208&gt;0,(P207-P208)*(0.001*AF208*(282993)+0.001*AG208*(890156)),"")</f>
        <v>611.023277280397</v>
      </c>
      <c r="BF208" s="158" t="n">
        <f aca="false">IF(A208&gt;0,IF(B209&gt;0,(((P207+P208)/2)-((P208+P209)/2))*28*AF208,((P207+P208)/2)*28*AF208),"")</f>
        <v>21.4556128745047</v>
      </c>
      <c r="BG208" s="160" t="n">
        <f aca="false">IF(A208&gt;0,IF(B209&gt;0,(((P207+P208)/2)-((P208+P209)/2))*16*AG208,((P207+P208)/2)*16*AG208),"")</f>
        <v>1.5936453050161</v>
      </c>
      <c r="BH208" s="12"/>
      <c r="BI208" s="12"/>
      <c r="BJ208" s="12"/>
    </row>
    <row r="209" customFormat="false" ht="15.6" hidden="false" customHeight="false" outlineLevel="0" collapsed="false">
      <c r="A209" s="147" t="str">
        <f aca="false">IF(Data!A209&gt;0,Data!A209,"")</f>
        <v/>
      </c>
      <c r="B209" s="148" t="n">
        <f aca="false">IF(A209&gt;0,IF(Data!$F$5="lb",Data!B209/2.204,Data!B209),"")</f>
        <v>0</v>
      </c>
      <c r="C209" s="148" t="n">
        <f aca="false">IF(A209&gt;0,Data!C209,"")</f>
        <v>0</v>
      </c>
      <c r="D209" s="149" t="n">
        <f aca="false">IF(A209&gt;0,Data!D209,"")</f>
        <v>0</v>
      </c>
      <c r="E209" s="150" t="e">
        <f aca="false">IF(A209&gt;0,($H$10/(C209+D209))-1,"")</f>
        <v>#DIV/0!</v>
      </c>
      <c r="F209" s="151" t="e">
        <f aca="false">IF(A209&gt;0,($H$10+(E209)*20.94)/(E209+1),"")</f>
        <v>#DIV/0!</v>
      </c>
      <c r="G209" s="152" t="e">
        <f aca="false">IF(A209&gt;0,F209-D209-C209/2,"")</f>
        <v>#DIV/0!</v>
      </c>
      <c r="H209" s="153" t="n">
        <f aca="false">IF(A209&gt;0,IF(Data!$F$4="F",(Data!F209-32)/1.8,Data!F209),"")</f>
        <v>-17.7777777777778</v>
      </c>
      <c r="I209" s="154" t="n">
        <f aca="false">IF(A209&gt;0,IF(Data!$F$4="F",(Data!G209-32)/1.8,Data!G209),"")</f>
        <v>-17.7777777777778</v>
      </c>
      <c r="J209" s="155" t="e">
        <f aca="false">IF(A209&gt;0,(V209-(AF209*282.993+AG209*890.156))/V209,"")</f>
        <v>#DIV/0!</v>
      </c>
      <c r="K209" s="156" t="e">
        <f aca="false">IF(A209&gt;0,((V209-SUM(AS209:AY209))/V209)/J209,"")</f>
        <v>#DIV/0!</v>
      </c>
      <c r="L209" s="156" t="e">
        <f aca="false">IF(A209&gt;0,BD209/R209,"")</f>
        <v>#DIV/0!</v>
      </c>
      <c r="M209" s="157" t="e">
        <f aca="false">IF(A209&gt;0,(32*Y209+28*X209)/(Z209*(12*S209+T209+16*U209)),"")</f>
        <v>#DIV/0!</v>
      </c>
      <c r="N209" s="158" t="n">
        <f aca="false">IF(A209&gt;0,$B209,"")</f>
        <v>0</v>
      </c>
      <c r="O209" s="158" t="n">
        <f aca="false">IF(A209&gt;0,100*(($B$20)-($B209))/($B$20),"")</f>
        <v>100</v>
      </c>
      <c r="P209" s="158" t="n">
        <f aca="false">IF(A209&gt;0,($B209)*(1-0.01*$AI$2*EXP(-0.0129*$O209)),"")</f>
        <v>0</v>
      </c>
      <c r="Q209" s="158" t="n">
        <f aca="false">IF(A209&gt;0,100*($AI$4-$P209)/$AI$4,"")</f>
        <v>100</v>
      </c>
      <c r="R209" s="159" t="n">
        <f aca="false">IF(A209&gt;0,IF(B210&gt;0,(((P208+P209)/2)-((P210+P209)/2))*V209,((P208+P209)/2)*V209),"")</f>
        <v>0</v>
      </c>
      <c r="S209" s="158" t="n">
        <f aca="false">IF(A209&gt;0,(+$AI$5/12),"")</f>
        <v>4.16666666666667</v>
      </c>
      <c r="T209" s="158" t="n">
        <f aca="false">IF(A209&gt;0,$AI$6,"")</f>
        <v>6.6</v>
      </c>
      <c r="U209" s="144" t="n">
        <f aca="false">IF(A209&gt;0,$AI$7/16,"")</f>
        <v>2.68125</v>
      </c>
      <c r="V209" s="158" t="n">
        <f aca="false">IF(A209&gt;0,$AA$13,"")</f>
        <v>19887</v>
      </c>
      <c r="W209" s="158" t="n">
        <f aca="false">IF(A209&gt;0,$AI$2,"")</f>
        <v>18.42</v>
      </c>
      <c r="X209" s="158" t="e">
        <f aca="false">IF(A209&gt;0,100-$C209-$D209-$G209,"")</f>
        <v>#DIV/0!</v>
      </c>
      <c r="Y209" s="158" t="e">
        <f aca="false">IF(A209&gt;0,X209/3.77,"")</f>
        <v>#DIV/0!</v>
      </c>
      <c r="Z209" s="158" t="e">
        <f aca="false">IF(A209&gt;0,(8*$D209+4*$G209+6*$C209-4*Y209)/(4*S209-T209+2*U209),"")</f>
        <v>#DIV/0!</v>
      </c>
      <c r="AA209" s="158" t="e">
        <f aca="false">IF(A209&gt;0,(T209*Z209-4*AB209)/2,"")</f>
        <v>#DIV/0!</v>
      </c>
      <c r="AB209" s="158" t="e">
        <f aca="false">IF(A209&gt;0,+Z209*S209-$D209-$C209,"")</f>
        <v>#DIV/0!</v>
      </c>
      <c r="AC209" s="158" t="e">
        <f aca="false">IF(A209&gt;0,0.001*$Z209*(12*$S209+$T209+16*$U209),"")</f>
        <v>#DIV/0!</v>
      </c>
      <c r="AD209" s="158" t="e">
        <f aca="false">IF(A209&gt;0,D209/(0.001*$Z209*(12*$S209+$T209+16*$U209)),"")</f>
        <v>#DIV/0!</v>
      </c>
      <c r="AE209" s="158" t="e">
        <f aca="false">IF(A209&gt;0,G209/(0.001*$Z209*(12*$S209+$T209+16*$U209)),"")</f>
        <v>#DIV/0!</v>
      </c>
      <c r="AF209" s="158" t="e">
        <f aca="false">IF(A209&gt;0,C209/(0.001*$Z209*(12*$S209+$T209+16*$U209)),"")</f>
        <v>#DIV/0!</v>
      </c>
      <c r="AG209" s="158" t="e">
        <f aca="false">IF(A209&gt;0,+AB209/AC209,"")</f>
        <v>#DIV/0!</v>
      </c>
      <c r="AH209" s="158" t="e">
        <f aca="false">IF(A209&gt;0,+X209/AC209,"")</f>
        <v>#DIV/0!</v>
      </c>
      <c r="AI209" s="158" t="e">
        <f aca="false">IF(A209&gt;0,AA209/AC209,"")</f>
        <v>#DIV/0!</v>
      </c>
      <c r="AJ209" s="158" t="n">
        <f aca="false">IF(A209&gt;0,W209/(100-W209)*55.556,"")</f>
        <v>12.5440245158127</v>
      </c>
      <c r="AK209" s="158" t="n">
        <f aca="false">IF(A209&gt;0,H209+273.15,"")</f>
        <v>255.372222222222</v>
      </c>
      <c r="AL209" s="158" t="n">
        <f aca="false">IF(A209&gt;0,($AK209-$AR209)*(0.029*(($AK209+$AR209)/2)+29.54),"")</f>
        <v>0</v>
      </c>
      <c r="AM209" s="158" t="n">
        <f aca="false">IF(A209&gt;0,($AK209-$AR209)*(0.009*(($AK209+$AR209)/2)+26.782),"")</f>
        <v>0</v>
      </c>
      <c r="AN209" s="158" t="n">
        <f aca="false">IF(A209&gt;0,($AK209-$AR209)*(0.0056*(($AK209+$AR209)/2)+27.162),"")</f>
        <v>0</v>
      </c>
      <c r="AO209" s="158" t="n">
        <f aca="false">IF(A209&gt;0,($AK209-$AR209)*(0.0062*(($AK209+$AR209)/2)+26.626),"")</f>
        <v>0</v>
      </c>
      <c r="AP209" s="158" t="n">
        <f aca="false">IF(A209&gt;0,($AK209-$AR209)*(0.056*(($AK209+$AR209)/2)+18.471),"")</f>
        <v>0</v>
      </c>
      <c r="AQ209" s="158" t="n">
        <f aca="false">IF(A209&gt;0,($AK209-$AR209)*(0.0057*(($AK209+$AR209)/2)+32.859),"")</f>
        <v>0</v>
      </c>
      <c r="AR209" s="158" t="n">
        <f aca="false">IF(A209&gt;0,I209+273.15,"")</f>
        <v>255.372222222222</v>
      </c>
      <c r="AS209" s="158" t="e">
        <f aca="false">IF(A209&gt;0,0.001*AD209*(AL209),"")</f>
        <v>#DIV/0!</v>
      </c>
      <c r="AT209" s="158" t="e">
        <f aca="false">IF(A209&gt;0,0.001*AE209*(AM209),"")</f>
        <v>#DIV/0!</v>
      </c>
      <c r="AU209" s="158" t="e">
        <f aca="false">IF(A209&gt;0,0.001*AF209*(AN209+282993),"")</f>
        <v>#DIV/0!</v>
      </c>
      <c r="AV209" s="158" t="e">
        <f aca="false">IF(A209&gt;0,0.001*AH209*(AO209),"")</f>
        <v>#DIV/0!</v>
      </c>
      <c r="AW209" s="158" t="e">
        <f aca="false">IF(A209&gt;0,0.001*AG209*(AP209+890156),"")</f>
        <v>#DIV/0!</v>
      </c>
      <c r="AX209" s="158" t="e">
        <f aca="false">IF(A209&gt;0,0.001*AI209*(AQ209+43969),"")</f>
        <v>#DIV/0!</v>
      </c>
      <c r="AY209" s="158" t="n">
        <f aca="false">IF(A209&gt;0,0.001*AJ209*(AQ209+43969),"")</f>
        <v>551.548213935769</v>
      </c>
      <c r="AZ209" s="158" t="e">
        <f aca="false">IF(A209&gt;0,SUM(AS209:AY209),"")</f>
        <v>#DIV/0!</v>
      </c>
      <c r="BA209" s="158" t="e">
        <f aca="false">IF(A209&gt;0,IF(B210&gt;0,(((P208+P209)/2)-((P209+P210)/2))*AZ209,((P208+P209)/2)*AZ209),"")</f>
        <v>#DIV/0!</v>
      </c>
      <c r="BB209" s="158" t="e">
        <f aca="false">IF(A209&gt;0,55.6344*BG209+10.1069*BF209,"")</f>
        <v>#DIV/0!</v>
      </c>
      <c r="BC209" s="158" t="e">
        <f aca="false">IF(A209&gt;0,BA209-BB209,"")</f>
        <v>#DIV/0!</v>
      </c>
      <c r="BD209" s="159" t="e">
        <f aca="false">IF(A209&gt;0,+R209-BA209,"")</f>
        <v>#DIV/0!</v>
      </c>
      <c r="BE209" s="159" t="e">
        <f aca="false">IF(A209&gt;0,(P208-P209)*(0.001*AF209*(282993)+0.001*AG209*(890156)),"")</f>
        <v>#DIV/0!</v>
      </c>
      <c r="BF209" s="158" t="e">
        <f aca="false">IF(A209&gt;0,IF(B210&gt;0,(((P208+P209)/2)-((P209+P210)/2))*28*AF209,((P208+P209)/2)*28*AF209),"")</f>
        <v>#DIV/0!</v>
      </c>
      <c r="BG209" s="160" t="e">
        <f aca="false">IF(A209&gt;0,IF(B210&gt;0,(((P208+P209)/2)-((P209+P210)/2))*16*AG209,((P208+P209)/2)*16*AG209),"")</f>
        <v>#DIV/0!</v>
      </c>
      <c r="BH209" s="12"/>
      <c r="BI209" s="12"/>
      <c r="BJ209" s="12"/>
    </row>
    <row r="210" customFormat="false" ht="15.6" hidden="false" customHeight="false" outlineLevel="0" collapsed="false">
      <c r="A210" s="147" t="str">
        <f aca="false">IF(Data!A210&gt;0,Data!A210,"")</f>
        <v/>
      </c>
      <c r="B210" s="148" t="n">
        <f aca="false">IF(A210&gt;0,IF(Data!$F$5="lb",Data!B210/2.204,Data!B210),"")</f>
        <v>0</v>
      </c>
      <c r="C210" s="148" t="n">
        <f aca="false">IF(A210&gt;0,Data!C210,"")</f>
        <v>0</v>
      </c>
      <c r="D210" s="149" t="n">
        <f aca="false">IF(A210&gt;0,Data!D210,"")</f>
        <v>0</v>
      </c>
      <c r="E210" s="150" t="e">
        <f aca="false">IF(A210&gt;0,($H$10/(C210+D210))-1,"")</f>
        <v>#DIV/0!</v>
      </c>
      <c r="F210" s="151" t="e">
        <f aca="false">IF(A210&gt;0,($H$10+(E210)*20.94)/(E210+1),"")</f>
        <v>#DIV/0!</v>
      </c>
      <c r="G210" s="152" t="e">
        <f aca="false">IF(A210&gt;0,F210-D210-C210/2,"")</f>
        <v>#DIV/0!</v>
      </c>
      <c r="H210" s="153" t="n">
        <f aca="false">IF(A210&gt;0,IF(Data!$F$4="F",(Data!F210-32)/1.8,Data!F210),"")</f>
        <v>-17.7777777777778</v>
      </c>
      <c r="I210" s="154" t="n">
        <f aca="false">IF(A210&gt;0,IF(Data!$F$4="F",(Data!G210-32)/1.8,Data!G210),"")</f>
        <v>-17.7777777777778</v>
      </c>
      <c r="J210" s="155" t="e">
        <f aca="false">IF(A210&gt;0,(V210-(AF210*282.993+AG210*890.156))/V210,"")</f>
        <v>#DIV/0!</v>
      </c>
      <c r="K210" s="156" t="e">
        <f aca="false">IF(A210&gt;0,((V210-SUM(AS210:AY210))/V210)/J210,"")</f>
        <v>#DIV/0!</v>
      </c>
      <c r="L210" s="156" t="e">
        <f aca="false">IF(A210&gt;0,BD210/R210,"")</f>
        <v>#DIV/0!</v>
      </c>
      <c r="M210" s="157" t="e">
        <f aca="false">IF(A210&gt;0,(32*Y210+28*X210)/(Z210*(12*S210+T210+16*U210)),"")</f>
        <v>#DIV/0!</v>
      </c>
      <c r="N210" s="158" t="n">
        <f aca="false">IF(A210&gt;0,$B210,"")</f>
        <v>0</v>
      </c>
      <c r="O210" s="158" t="n">
        <f aca="false">IF(A210&gt;0,100*(($B$20)-($B210))/($B$20),"")</f>
        <v>100</v>
      </c>
      <c r="P210" s="158" t="n">
        <f aca="false">IF(A210&gt;0,($B210)*(1-0.01*$AI$2*EXP(-0.0129*$O210)),"")</f>
        <v>0</v>
      </c>
      <c r="Q210" s="158" t="n">
        <f aca="false">IF(A210&gt;0,100*($AI$4-$P210)/$AI$4,"")</f>
        <v>100</v>
      </c>
      <c r="R210" s="159" t="n">
        <f aca="false">IF(A210&gt;0,IF(B211&gt;0,(((P209+P210)/2)-((P211+P210)/2))*V210,((P209+P210)/2)*V210),"")</f>
        <v>0</v>
      </c>
      <c r="S210" s="158" t="n">
        <f aca="false">IF(A210&gt;0,(+$AI$5/12),"")</f>
        <v>4.16666666666667</v>
      </c>
      <c r="T210" s="158" t="n">
        <f aca="false">IF(A210&gt;0,$AI$6,"")</f>
        <v>6.6</v>
      </c>
      <c r="U210" s="144" t="n">
        <f aca="false">IF(A210&gt;0,$AI$7/16,"")</f>
        <v>2.68125</v>
      </c>
      <c r="V210" s="158" t="n">
        <f aca="false">IF(A210&gt;0,$AA$13,"")</f>
        <v>19887</v>
      </c>
      <c r="W210" s="158" t="n">
        <f aca="false">IF(A210&gt;0,$AI$2,"")</f>
        <v>18.42</v>
      </c>
      <c r="X210" s="158" t="e">
        <f aca="false">IF(A210&gt;0,100-$C210-$D210-$G210,"")</f>
        <v>#DIV/0!</v>
      </c>
      <c r="Y210" s="158" t="e">
        <f aca="false">IF(A210&gt;0,X210/3.77,"")</f>
        <v>#DIV/0!</v>
      </c>
      <c r="Z210" s="158" t="e">
        <f aca="false">IF(A210&gt;0,(8*$D210+4*$G210+6*$C210-4*Y210)/(4*S210-T210+2*U210),"")</f>
        <v>#DIV/0!</v>
      </c>
      <c r="AA210" s="158" t="e">
        <f aca="false">IF(A210&gt;0,(T210*Z210-4*AB210)/2,"")</f>
        <v>#DIV/0!</v>
      </c>
      <c r="AB210" s="158" t="e">
        <f aca="false">IF(A210&gt;0,+Z210*S210-$D210-$C210,"")</f>
        <v>#DIV/0!</v>
      </c>
      <c r="AC210" s="158" t="e">
        <f aca="false">IF(A210&gt;0,0.001*$Z210*(12*$S210+$T210+16*$U210),"")</f>
        <v>#DIV/0!</v>
      </c>
      <c r="AD210" s="158" t="e">
        <f aca="false">IF(A210&gt;0,D210/(0.001*$Z210*(12*$S210+$T210+16*$U210)),"")</f>
        <v>#DIV/0!</v>
      </c>
      <c r="AE210" s="158" t="e">
        <f aca="false">IF(A210&gt;0,G210/(0.001*$Z210*(12*$S210+$T210+16*$U210)),"")</f>
        <v>#DIV/0!</v>
      </c>
      <c r="AF210" s="158" t="e">
        <f aca="false">IF(A210&gt;0,C210/(0.001*$Z210*(12*$S210+$T210+16*$U210)),"")</f>
        <v>#DIV/0!</v>
      </c>
      <c r="AG210" s="158" t="e">
        <f aca="false">IF(A210&gt;0,+AB210/AC210,"")</f>
        <v>#DIV/0!</v>
      </c>
      <c r="AH210" s="158" t="e">
        <f aca="false">IF(A210&gt;0,+X210/AC210,"")</f>
        <v>#DIV/0!</v>
      </c>
      <c r="AI210" s="158" t="e">
        <f aca="false">IF(A210&gt;0,AA210/AC210,"")</f>
        <v>#DIV/0!</v>
      </c>
      <c r="AJ210" s="158" t="n">
        <f aca="false">IF(A210&gt;0,W210/(100-W210)*55.556,"")</f>
        <v>12.5440245158127</v>
      </c>
      <c r="AK210" s="158" t="n">
        <f aca="false">IF(A210&gt;0,H210+273.15,"")</f>
        <v>255.372222222222</v>
      </c>
      <c r="AL210" s="158" t="n">
        <f aca="false">IF(A210&gt;0,($AK210-$AR210)*(0.029*(($AK210+$AR210)/2)+29.54),"")</f>
        <v>0</v>
      </c>
      <c r="AM210" s="158" t="n">
        <f aca="false">IF(A210&gt;0,($AK210-$AR210)*(0.009*(($AK210+$AR210)/2)+26.782),"")</f>
        <v>0</v>
      </c>
      <c r="AN210" s="158" t="n">
        <f aca="false">IF(A210&gt;0,($AK210-$AR210)*(0.0056*(($AK210+$AR210)/2)+27.162),"")</f>
        <v>0</v>
      </c>
      <c r="AO210" s="158" t="n">
        <f aca="false">IF(A210&gt;0,($AK210-$AR210)*(0.0062*(($AK210+$AR210)/2)+26.626),"")</f>
        <v>0</v>
      </c>
      <c r="AP210" s="158" t="n">
        <f aca="false">IF(A210&gt;0,($AK210-$AR210)*(0.056*(($AK210+$AR210)/2)+18.471),"")</f>
        <v>0</v>
      </c>
      <c r="AQ210" s="158" t="n">
        <f aca="false">IF(A210&gt;0,($AK210-$AR210)*(0.0057*(($AK210+$AR210)/2)+32.859),"")</f>
        <v>0</v>
      </c>
      <c r="AR210" s="158" t="n">
        <f aca="false">IF(A210&gt;0,I210+273.15,"")</f>
        <v>255.372222222222</v>
      </c>
      <c r="AS210" s="158" t="e">
        <f aca="false">IF(A210&gt;0,0.001*AD210*(AL210),"")</f>
        <v>#DIV/0!</v>
      </c>
      <c r="AT210" s="158" t="e">
        <f aca="false">IF(A210&gt;0,0.001*AE210*(AM210),"")</f>
        <v>#DIV/0!</v>
      </c>
      <c r="AU210" s="158" t="e">
        <f aca="false">IF(A210&gt;0,0.001*AF210*(AN210+282993),"")</f>
        <v>#DIV/0!</v>
      </c>
      <c r="AV210" s="158" t="e">
        <f aca="false">IF(A210&gt;0,0.001*AH210*(AO210),"")</f>
        <v>#DIV/0!</v>
      </c>
      <c r="AW210" s="158" t="e">
        <f aca="false">IF(A210&gt;0,0.001*AG210*(AP210+890156),"")</f>
        <v>#DIV/0!</v>
      </c>
      <c r="AX210" s="158" t="e">
        <f aca="false">IF(A210&gt;0,0.001*AI210*(AQ210+43969),"")</f>
        <v>#DIV/0!</v>
      </c>
      <c r="AY210" s="158" t="n">
        <f aca="false">IF(A210&gt;0,0.001*AJ210*(AQ210+43969),"")</f>
        <v>551.548213935769</v>
      </c>
      <c r="AZ210" s="158" t="e">
        <f aca="false">IF(A210&gt;0,SUM(AS210:AY210),"")</f>
        <v>#DIV/0!</v>
      </c>
      <c r="BA210" s="158" t="e">
        <f aca="false">IF(A210&gt;0,IF(B211&gt;0,(((P209+P210)/2)-((P210+P211)/2))*AZ210,((P209+P210)/2)*AZ210),"")</f>
        <v>#DIV/0!</v>
      </c>
      <c r="BB210" s="158" t="e">
        <f aca="false">IF(A210&gt;0,55.6344*BG210+10.1069*BF210,"")</f>
        <v>#DIV/0!</v>
      </c>
      <c r="BC210" s="158" t="e">
        <f aca="false">IF(A210&gt;0,BA210-BB210,"")</f>
        <v>#DIV/0!</v>
      </c>
      <c r="BD210" s="159" t="e">
        <f aca="false">IF(A210&gt;0,+R210-BA210,"")</f>
        <v>#DIV/0!</v>
      </c>
      <c r="BE210" s="159" t="e">
        <f aca="false">IF(A210&gt;0,(P209-P210)*(0.001*AF210*(282993)+0.001*AG210*(890156)),"")</f>
        <v>#DIV/0!</v>
      </c>
      <c r="BF210" s="158" t="e">
        <f aca="false">IF(A210&gt;0,IF(B211&gt;0,(((P209+P210)/2)-((P210+P211)/2))*28*AF210,((P209+P210)/2)*28*AF210),"")</f>
        <v>#DIV/0!</v>
      </c>
      <c r="BG210" s="160" t="e">
        <f aca="false">IF(A210&gt;0,IF(B211&gt;0,(((P209+P210)/2)-((P210+P211)/2))*16*AG210,((P209+P210)/2)*16*AG210),"")</f>
        <v>#DIV/0!</v>
      </c>
      <c r="BH210" s="12"/>
      <c r="BI210" s="12"/>
      <c r="BJ210" s="12"/>
    </row>
    <row r="211" customFormat="false" ht="15.6" hidden="false" customHeight="false" outlineLevel="0" collapsed="false">
      <c r="A211" s="147" t="str">
        <f aca="false">IF(Data!A211&gt;0,Data!A211,"")</f>
        <v/>
      </c>
      <c r="B211" s="148" t="n">
        <f aca="false">IF(A211&gt;0,IF(Data!$F$5="lb",Data!B211/2.204,Data!B211),"")</f>
        <v>0</v>
      </c>
      <c r="C211" s="148" t="n">
        <f aca="false">IF(A211&gt;0,Data!C211,"")</f>
        <v>0</v>
      </c>
      <c r="D211" s="149" t="n">
        <f aca="false">IF(A211&gt;0,Data!D211,"")</f>
        <v>0</v>
      </c>
      <c r="E211" s="150" t="e">
        <f aca="false">IF(A211&gt;0,($H$10/(C211+D211))-1,"")</f>
        <v>#DIV/0!</v>
      </c>
      <c r="F211" s="151" t="e">
        <f aca="false">IF(A211&gt;0,($H$10+(E211)*20.94)/(E211+1),"")</f>
        <v>#DIV/0!</v>
      </c>
      <c r="G211" s="152" t="e">
        <f aca="false">IF(A211&gt;0,F211-D211-C211/2,"")</f>
        <v>#DIV/0!</v>
      </c>
      <c r="H211" s="153" t="n">
        <f aca="false">IF(A211&gt;0,IF(Data!$F$4="F",(Data!F211-32)/1.8,Data!F211),"")</f>
        <v>-17.7777777777778</v>
      </c>
      <c r="I211" s="154" t="n">
        <f aca="false">IF(A211&gt;0,IF(Data!$F$4="F",(Data!G211-32)/1.8,Data!G211),"")</f>
        <v>-17.7777777777778</v>
      </c>
      <c r="J211" s="155" t="e">
        <f aca="false">IF(A211&gt;0,(V211-(AF211*282.993+AG211*890.156))/V211,"")</f>
        <v>#DIV/0!</v>
      </c>
      <c r="K211" s="156" t="e">
        <f aca="false">IF(A211&gt;0,((V211-SUM(AS211:AY211))/V211)/J211,"")</f>
        <v>#DIV/0!</v>
      </c>
      <c r="L211" s="156" t="e">
        <f aca="false">IF(A211&gt;0,BD211/R211,"")</f>
        <v>#DIV/0!</v>
      </c>
      <c r="M211" s="157" t="e">
        <f aca="false">IF(A211&gt;0,(32*Y211+28*X211)/(Z211*(12*S211+T211+16*U211)),"")</f>
        <v>#DIV/0!</v>
      </c>
      <c r="N211" s="158" t="n">
        <f aca="false">IF(A211&gt;0,$B211,"")</f>
        <v>0</v>
      </c>
      <c r="O211" s="158" t="n">
        <f aca="false">IF(A211&gt;0,100*(($B$20)-($B211))/($B$20),"")</f>
        <v>100</v>
      </c>
      <c r="P211" s="158" t="n">
        <f aca="false">IF(A211&gt;0,($B211)*(1-0.01*$AI$2*EXP(-0.0129*$O211)),"")</f>
        <v>0</v>
      </c>
      <c r="Q211" s="158" t="n">
        <f aca="false">IF(A211&gt;0,100*($AI$4-$P211)/$AI$4,"")</f>
        <v>100</v>
      </c>
      <c r="R211" s="159" t="n">
        <f aca="false">IF(A211&gt;0,IF(B212&gt;0,(((P210+P211)/2)-((P212+P211)/2))*V211,((P210+P211)/2)*V211),"")</f>
        <v>0</v>
      </c>
      <c r="S211" s="158" t="n">
        <f aca="false">IF(A211&gt;0,(+$AI$5/12),"")</f>
        <v>4.16666666666667</v>
      </c>
      <c r="T211" s="158" t="n">
        <f aca="false">IF(A211&gt;0,$AI$6,"")</f>
        <v>6.6</v>
      </c>
      <c r="U211" s="144" t="n">
        <f aca="false">IF(A211&gt;0,$AI$7/16,"")</f>
        <v>2.68125</v>
      </c>
      <c r="V211" s="158" t="n">
        <f aca="false">IF(A211&gt;0,$AA$13,"")</f>
        <v>19887</v>
      </c>
      <c r="W211" s="158" t="n">
        <f aca="false">IF(A211&gt;0,$AI$2,"")</f>
        <v>18.42</v>
      </c>
      <c r="X211" s="158" t="e">
        <f aca="false">IF(A211&gt;0,100-$C211-$D211-$G211,"")</f>
        <v>#DIV/0!</v>
      </c>
      <c r="Y211" s="158" t="e">
        <f aca="false">IF(A211&gt;0,X211/3.77,"")</f>
        <v>#DIV/0!</v>
      </c>
      <c r="Z211" s="158" t="e">
        <f aca="false">IF(A211&gt;0,(8*$D211+4*$G211+6*$C211-4*Y211)/(4*S211-T211+2*U211),"")</f>
        <v>#DIV/0!</v>
      </c>
      <c r="AA211" s="158" t="e">
        <f aca="false">IF(A211&gt;0,(T211*Z211-4*AB211)/2,"")</f>
        <v>#DIV/0!</v>
      </c>
      <c r="AB211" s="158" t="e">
        <f aca="false">IF(A211&gt;0,+Z211*S211-$D211-$C211,"")</f>
        <v>#DIV/0!</v>
      </c>
      <c r="AC211" s="158" t="e">
        <f aca="false">IF(A211&gt;0,0.001*$Z211*(12*$S211+$T211+16*$U211),"")</f>
        <v>#DIV/0!</v>
      </c>
      <c r="AD211" s="158" t="e">
        <f aca="false">IF(A211&gt;0,D211/(0.001*$Z211*(12*$S211+$T211+16*$U211)),"")</f>
        <v>#DIV/0!</v>
      </c>
      <c r="AE211" s="158" t="e">
        <f aca="false">IF(A211&gt;0,G211/(0.001*$Z211*(12*$S211+$T211+16*$U211)),"")</f>
        <v>#DIV/0!</v>
      </c>
      <c r="AF211" s="158" t="e">
        <f aca="false">IF(A211&gt;0,C211/(0.001*$Z211*(12*$S211+$T211+16*$U211)),"")</f>
        <v>#DIV/0!</v>
      </c>
      <c r="AG211" s="158" t="e">
        <f aca="false">IF(A211&gt;0,+AB211/AC211,"")</f>
        <v>#DIV/0!</v>
      </c>
      <c r="AH211" s="158" t="e">
        <f aca="false">IF(A211&gt;0,+X211/AC211,"")</f>
        <v>#DIV/0!</v>
      </c>
      <c r="AI211" s="158" t="e">
        <f aca="false">IF(A211&gt;0,AA211/AC211,"")</f>
        <v>#DIV/0!</v>
      </c>
      <c r="AJ211" s="158" t="n">
        <f aca="false">IF(A211&gt;0,W211/(100-W211)*55.556,"")</f>
        <v>12.5440245158127</v>
      </c>
      <c r="AK211" s="158" t="n">
        <f aca="false">IF(A211&gt;0,H211+273.15,"")</f>
        <v>255.372222222222</v>
      </c>
      <c r="AL211" s="158" t="n">
        <f aca="false">IF(A211&gt;0,($AK211-$AR211)*(0.029*(($AK211+$AR211)/2)+29.54),"")</f>
        <v>0</v>
      </c>
      <c r="AM211" s="158" t="n">
        <f aca="false">IF(A211&gt;0,($AK211-$AR211)*(0.009*(($AK211+$AR211)/2)+26.782),"")</f>
        <v>0</v>
      </c>
      <c r="AN211" s="158" t="n">
        <f aca="false">IF(A211&gt;0,($AK211-$AR211)*(0.0056*(($AK211+$AR211)/2)+27.162),"")</f>
        <v>0</v>
      </c>
      <c r="AO211" s="158" t="n">
        <f aca="false">IF(A211&gt;0,($AK211-$AR211)*(0.0062*(($AK211+$AR211)/2)+26.626),"")</f>
        <v>0</v>
      </c>
      <c r="AP211" s="158" t="n">
        <f aca="false">IF(A211&gt;0,($AK211-$AR211)*(0.056*(($AK211+$AR211)/2)+18.471),"")</f>
        <v>0</v>
      </c>
      <c r="AQ211" s="158" t="n">
        <f aca="false">IF(A211&gt;0,($AK211-$AR211)*(0.0057*(($AK211+$AR211)/2)+32.859),"")</f>
        <v>0</v>
      </c>
      <c r="AR211" s="158" t="n">
        <f aca="false">IF(A211&gt;0,I211+273.15,"")</f>
        <v>255.372222222222</v>
      </c>
      <c r="AS211" s="158" t="e">
        <f aca="false">IF(A211&gt;0,0.001*AD211*(AL211),"")</f>
        <v>#DIV/0!</v>
      </c>
      <c r="AT211" s="158" t="e">
        <f aca="false">IF(A211&gt;0,0.001*AE211*(AM211),"")</f>
        <v>#DIV/0!</v>
      </c>
      <c r="AU211" s="158" t="e">
        <f aca="false">IF(A211&gt;0,0.001*AF211*(AN211+282993),"")</f>
        <v>#DIV/0!</v>
      </c>
      <c r="AV211" s="158" t="e">
        <f aca="false">IF(A211&gt;0,0.001*AH211*(AO211),"")</f>
        <v>#DIV/0!</v>
      </c>
      <c r="AW211" s="158" t="e">
        <f aca="false">IF(A211&gt;0,0.001*AG211*(AP211+890156),"")</f>
        <v>#DIV/0!</v>
      </c>
      <c r="AX211" s="158" t="e">
        <f aca="false">IF(A211&gt;0,0.001*AI211*(AQ211+43969),"")</f>
        <v>#DIV/0!</v>
      </c>
      <c r="AY211" s="158" t="n">
        <f aca="false">IF(A211&gt;0,0.001*AJ211*(AQ211+43969),"")</f>
        <v>551.548213935769</v>
      </c>
      <c r="AZ211" s="158" t="e">
        <f aca="false">IF(A211&gt;0,SUM(AS211:AY211),"")</f>
        <v>#DIV/0!</v>
      </c>
      <c r="BA211" s="158" t="e">
        <f aca="false">IF(A211&gt;0,IF(B212&gt;0,(((P210+P211)/2)-((P211+P212)/2))*AZ211,((P210+P211)/2)*AZ211),"")</f>
        <v>#DIV/0!</v>
      </c>
      <c r="BB211" s="158" t="e">
        <f aca="false">IF(A211&gt;0,55.6344*BG211+10.1069*BF211,"")</f>
        <v>#DIV/0!</v>
      </c>
      <c r="BC211" s="158" t="e">
        <f aca="false">IF(A211&gt;0,BA211-BB211,"")</f>
        <v>#DIV/0!</v>
      </c>
      <c r="BD211" s="159" t="e">
        <f aca="false">IF(A211&gt;0,+R211-BA211,"")</f>
        <v>#DIV/0!</v>
      </c>
      <c r="BE211" s="159" t="e">
        <f aca="false">IF(A211&gt;0,(P210-P211)*(0.001*AF211*(282993)+0.001*AG211*(890156)),"")</f>
        <v>#DIV/0!</v>
      </c>
      <c r="BF211" s="158" t="e">
        <f aca="false">IF(A211&gt;0,IF(B212&gt;0,(((P210+P211)/2)-((P211+P212)/2))*28*AF211,((P210+P211)/2)*28*AF211),"")</f>
        <v>#DIV/0!</v>
      </c>
      <c r="BG211" s="160" t="e">
        <f aca="false">IF(A211&gt;0,IF(B212&gt;0,(((P210+P211)/2)-((P211+P212)/2))*16*AG211,((P210+P211)/2)*16*AG211),"")</f>
        <v>#DIV/0!</v>
      </c>
      <c r="BH211" s="12"/>
      <c r="BI211" s="12"/>
      <c r="BJ211" s="12"/>
    </row>
    <row r="212" customFormat="false" ht="15.6" hidden="false" customHeight="false" outlineLevel="0" collapsed="false">
      <c r="A212" s="147" t="str">
        <f aca="false">IF(Data!A212&gt;0,Data!A212,"")</f>
        <v/>
      </c>
      <c r="B212" s="148" t="n">
        <f aca="false">IF(A212&gt;0,IF(Data!$F$5="lb",Data!B212/2.204,Data!B212),"")</f>
        <v>0</v>
      </c>
      <c r="C212" s="148" t="n">
        <f aca="false">IF(A212&gt;0,Data!C212,"")</f>
        <v>0</v>
      </c>
      <c r="D212" s="149" t="n">
        <f aca="false">IF(A212&gt;0,Data!D212,"")</f>
        <v>0</v>
      </c>
      <c r="E212" s="150" t="e">
        <f aca="false">IF(A212&gt;0,($H$10/(C212+D212))-1,"")</f>
        <v>#DIV/0!</v>
      </c>
      <c r="F212" s="151" t="e">
        <f aca="false">IF(A212&gt;0,($H$10+(E212)*20.94)/(E212+1),"")</f>
        <v>#DIV/0!</v>
      </c>
      <c r="G212" s="152" t="e">
        <f aca="false">IF(A212&gt;0,F212-D212-C212/2,"")</f>
        <v>#DIV/0!</v>
      </c>
      <c r="H212" s="153" t="n">
        <f aca="false">IF(A212&gt;0,IF(Data!$F$4="F",(Data!F212-32)/1.8,Data!F212),"")</f>
        <v>-17.7777777777778</v>
      </c>
      <c r="I212" s="154" t="n">
        <f aca="false">IF(A212&gt;0,IF(Data!$F$4="F",(Data!G212-32)/1.8,Data!G212),"")</f>
        <v>-17.7777777777778</v>
      </c>
      <c r="J212" s="155" t="e">
        <f aca="false">IF(A212&gt;0,(V212-(AF212*282.993+AG212*890.156))/V212,"")</f>
        <v>#DIV/0!</v>
      </c>
      <c r="K212" s="156" t="e">
        <f aca="false">IF(A212&gt;0,((V212-SUM(AS212:AY212))/V212)/J212,"")</f>
        <v>#DIV/0!</v>
      </c>
      <c r="L212" s="156" t="e">
        <f aca="false">IF(A212&gt;0,BD212/R212,"")</f>
        <v>#DIV/0!</v>
      </c>
      <c r="M212" s="157" t="e">
        <f aca="false">IF(A212&gt;0,(32*Y212+28*X212)/(Z212*(12*S212+T212+16*U212)),"")</f>
        <v>#DIV/0!</v>
      </c>
      <c r="N212" s="158" t="n">
        <f aca="false">IF(A212&gt;0,$B212,"")</f>
        <v>0</v>
      </c>
      <c r="O212" s="158" t="n">
        <f aca="false">IF(A212&gt;0,100*(($B$20)-($B212))/($B$20),"")</f>
        <v>100</v>
      </c>
      <c r="P212" s="158" t="n">
        <f aca="false">IF(A212&gt;0,($B212)*(1-0.01*$AI$2*EXP(-0.0129*$O212)),"")</f>
        <v>0</v>
      </c>
      <c r="Q212" s="158" t="n">
        <f aca="false">IF(A212&gt;0,100*($AI$4-$P212)/$AI$4,"")</f>
        <v>100</v>
      </c>
      <c r="R212" s="159" t="n">
        <f aca="false">IF(A212&gt;0,IF(B213&gt;0,(((P211+P212)/2)-((P213+P212)/2))*V212,((P211+P212)/2)*V212),"")</f>
        <v>0</v>
      </c>
      <c r="S212" s="158" t="n">
        <f aca="false">IF(A212&gt;0,(+$AI$5/12),"")</f>
        <v>4.16666666666667</v>
      </c>
      <c r="T212" s="158" t="n">
        <f aca="false">IF(A212&gt;0,$AI$6,"")</f>
        <v>6.6</v>
      </c>
      <c r="U212" s="144" t="n">
        <f aca="false">IF(A212&gt;0,$AI$7/16,"")</f>
        <v>2.68125</v>
      </c>
      <c r="V212" s="158" t="n">
        <f aca="false">IF(A212&gt;0,$AA$13,"")</f>
        <v>19887</v>
      </c>
      <c r="W212" s="158" t="n">
        <f aca="false">IF(A212&gt;0,$AI$2,"")</f>
        <v>18.42</v>
      </c>
      <c r="X212" s="158" t="e">
        <f aca="false">IF(A212&gt;0,100-$C212-$D212-$G212,"")</f>
        <v>#DIV/0!</v>
      </c>
      <c r="Y212" s="158" t="e">
        <f aca="false">IF(A212&gt;0,X212/3.77,"")</f>
        <v>#DIV/0!</v>
      </c>
      <c r="Z212" s="158" t="e">
        <f aca="false">IF(A212&gt;0,(8*$D212+4*$G212+6*$C212-4*Y212)/(4*S212-T212+2*U212),"")</f>
        <v>#DIV/0!</v>
      </c>
      <c r="AA212" s="158" t="e">
        <f aca="false">IF(A212&gt;0,(T212*Z212-4*AB212)/2,"")</f>
        <v>#DIV/0!</v>
      </c>
      <c r="AB212" s="158" t="e">
        <f aca="false">IF(A212&gt;0,+Z212*S212-$D212-$C212,"")</f>
        <v>#DIV/0!</v>
      </c>
      <c r="AC212" s="158" t="e">
        <f aca="false">IF(A212&gt;0,0.001*$Z212*(12*$S212+$T212+16*$U212),"")</f>
        <v>#DIV/0!</v>
      </c>
      <c r="AD212" s="158" t="e">
        <f aca="false">IF(A212&gt;0,D212/(0.001*$Z212*(12*$S212+$T212+16*$U212)),"")</f>
        <v>#DIV/0!</v>
      </c>
      <c r="AE212" s="158" t="e">
        <f aca="false">IF(A212&gt;0,G212/(0.001*$Z212*(12*$S212+$T212+16*$U212)),"")</f>
        <v>#DIV/0!</v>
      </c>
      <c r="AF212" s="158" t="e">
        <f aca="false">IF(A212&gt;0,C212/(0.001*$Z212*(12*$S212+$T212+16*$U212)),"")</f>
        <v>#DIV/0!</v>
      </c>
      <c r="AG212" s="158" t="e">
        <f aca="false">IF(A212&gt;0,+AB212/AC212,"")</f>
        <v>#DIV/0!</v>
      </c>
      <c r="AH212" s="158" t="e">
        <f aca="false">IF(A212&gt;0,+X212/AC212,"")</f>
        <v>#DIV/0!</v>
      </c>
      <c r="AI212" s="158" t="e">
        <f aca="false">IF(A212&gt;0,AA212/AC212,"")</f>
        <v>#DIV/0!</v>
      </c>
      <c r="AJ212" s="158" t="n">
        <f aca="false">IF(A212&gt;0,W212/(100-W212)*55.556,"")</f>
        <v>12.5440245158127</v>
      </c>
      <c r="AK212" s="158" t="n">
        <f aca="false">IF(A212&gt;0,H212+273.15,"")</f>
        <v>255.372222222222</v>
      </c>
      <c r="AL212" s="158" t="n">
        <f aca="false">IF(A212&gt;0,($AK212-$AR212)*(0.029*(($AK212+$AR212)/2)+29.54),"")</f>
        <v>0</v>
      </c>
      <c r="AM212" s="158" t="n">
        <f aca="false">IF(A212&gt;0,($AK212-$AR212)*(0.009*(($AK212+$AR212)/2)+26.782),"")</f>
        <v>0</v>
      </c>
      <c r="AN212" s="158" t="n">
        <f aca="false">IF(A212&gt;0,($AK212-$AR212)*(0.0056*(($AK212+$AR212)/2)+27.162),"")</f>
        <v>0</v>
      </c>
      <c r="AO212" s="158" t="n">
        <f aca="false">IF(A212&gt;0,($AK212-$AR212)*(0.0062*(($AK212+$AR212)/2)+26.626),"")</f>
        <v>0</v>
      </c>
      <c r="AP212" s="158" t="n">
        <f aca="false">IF(A212&gt;0,($AK212-$AR212)*(0.056*(($AK212+$AR212)/2)+18.471),"")</f>
        <v>0</v>
      </c>
      <c r="AQ212" s="158" t="n">
        <f aca="false">IF(A212&gt;0,($AK212-$AR212)*(0.0057*(($AK212+$AR212)/2)+32.859),"")</f>
        <v>0</v>
      </c>
      <c r="AR212" s="158" t="n">
        <f aca="false">IF(A212&gt;0,I212+273.15,"")</f>
        <v>255.372222222222</v>
      </c>
      <c r="AS212" s="158" t="e">
        <f aca="false">IF(A212&gt;0,0.001*AD212*(AL212),"")</f>
        <v>#DIV/0!</v>
      </c>
      <c r="AT212" s="158" t="e">
        <f aca="false">IF(A212&gt;0,0.001*AE212*(AM212),"")</f>
        <v>#DIV/0!</v>
      </c>
      <c r="AU212" s="158" t="e">
        <f aca="false">IF(A212&gt;0,0.001*AF212*(AN212+282993),"")</f>
        <v>#DIV/0!</v>
      </c>
      <c r="AV212" s="158" t="e">
        <f aca="false">IF(A212&gt;0,0.001*AH212*(AO212),"")</f>
        <v>#DIV/0!</v>
      </c>
      <c r="AW212" s="158" t="e">
        <f aca="false">IF(A212&gt;0,0.001*AG212*(AP212+890156),"")</f>
        <v>#DIV/0!</v>
      </c>
      <c r="AX212" s="158" t="e">
        <f aca="false">IF(A212&gt;0,0.001*AI212*(AQ212+43969),"")</f>
        <v>#DIV/0!</v>
      </c>
      <c r="AY212" s="158" t="n">
        <f aca="false">IF(A212&gt;0,0.001*AJ212*(AQ212+43969),"")</f>
        <v>551.548213935769</v>
      </c>
      <c r="AZ212" s="158" t="e">
        <f aca="false">IF(A212&gt;0,SUM(AS212:AY212),"")</f>
        <v>#DIV/0!</v>
      </c>
      <c r="BA212" s="158" t="e">
        <f aca="false">IF(A212&gt;0,IF(B213&gt;0,(((P211+P212)/2)-((P212+P213)/2))*AZ212,((P211+P212)/2)*AZ212),"")</f>
        <v>#DIV/0!</v>
      </c>
      <c r="BB212" s="158" t="e">
        <f aca="false">IF(A212&gt;0,55.6344*BG212+10.1069*BF212,"")</f>
        <v>#DIV/0!</v>
      </c>
      <c r="BC212" s="158" t="e">
        <f aca="false">IF(A212&gt;0,BA212-BB212,"")</f>
        <v>#DIV/0!</v>
      </c>
      <c r="BD212" s="159" t="e">
        <f aca="false">IF(A212&gt;0,+R212-BA212,"")</f>
        <v>#DIV/0!</v>
      </c>
      <c r="BE212" s="159" t="e">
        <f aca="false">IF(A212&gt;0,(P211-P212)*(0.001*AF212*(282993)+0.001*AG212*(890156)),"")</f>
        <v>#DIV/0!</v>
      </c>
      <c r="BF212" s="158" t="e">
        <f aca="false">IF(A212&gt;0,IF(B213&gt;0,(((P211+P212)/2)-((P212+P213)/2))*28*AF212,((P211+P212)/2)*28*AF212),"")</f>
        <v>#DIV/0!</v>
      </c>
      <c r="BG212" s="160" t="e">
        <f aca="false">IF(A212&gt;0,IF(B213&gt;0,(((P211+P212)/2)-((P212+P213)/2))*16*AG212,((P211+P212)/2)*16*AG212),"")</f>
        <v>#DIV/0!</v>
      </c>
      <c r="BH212" s="12"/>
      <c r="BI212" s="12"/>
      <c r="BJ212" s="12"/>
    </row>
    <row r="213" customFormat="false" ht="15.6" hidden="false" customHeight="false" outlineLevel="0" collapsed="false">
      <c r="A213" s="147" t="str">
        <f aca="false">IF(Data!A213&gt;0,Data!A213,"")</f>
        <v/>
      </c>
      <c r="B213" s="148" t="n">
        <f aca="false">IF(A213&gt;0,IF(Data!$F$5="lb",Data!B213/2.204,Data!B213),"")</f>
        <v>0</v>
      </c>
      <c r="C213" s="148" t="n">
        <f aca="false">IF(A213&gt;0,Data!C213,"")</f>
        <v>0</v>
      </c>
      <c r="D213" s="149" t="n">
        <f aca="false">IF(A213&gt;0,Data!D213,"")</f>
        <v>0</v>
      </c>
      <c r="E213" s="150" t="e">
        <f aca="false">IF(A213&gt;0,($H$10/(C213+D213))-1,"")</f>
        <v>#DIV/0!</v>
      </c>
      <c r="F213" s="151" t="e">
        <f aca="false">IF(A213&gt;0,($H$10+(E213)*20.94)/(E213+1),"")</f>
        <v>#DIV/0!</v>
      </c>
      <c r="G213" s="152" t="e">
        <f aca="false">IF(A213&gt;0,F213-D213-C213/2,"")</f>
        <v>#DIV/0!</v>
      </c>
      <c r="H213" s="153" t="n">
        <f aca="false">IF(A213&gt;0,IF(Data!$F$4="F",(Data!F213-32)/1.8,Data!F213),"")</f>
        <v>-17.7777777777778</v>
      </c>
      <c r="I213" s="154" t="n">
        <f aca="false">IF(A213&gt;0,IF(Data!$F$4="F",(Data!G213-32)/1.8,Data!G213),"")</f>
        <v>-17.7777777777778</v>
      </c>
      <c r="J213" s="155" t="e">
        <f aca="false">IF(A213&gt;0,(V213-(AF213*282.993+AG213*890.156))/V213,"")</f>
        <v>#DIV/0!</v>
      </c>
      <c r="K213" s="156" t="e">
        <f aca="false">IF(A213&gt;0,((V213-SUM(AS213:AY213))/V213)/J213,"")</f>
        <v>#DIV/0!</v>
      </c>
      <c r="L213" s="156" t="e">
        <f aca="false">IF(A213&gt;0,BD213/R213,"")</f>
        <v>#DIV/0!</v>
      </c>
      <c r="M213" s="157" t="e">
        <f aca="false">IF(A213&gt;0,(32*Y213+28*X213)/(Z213*(12*S213+T213+16*U213)),"")</f>
        <v>#DIV/0!</v>
      </c>
      <c r="N213" s="158" t="n">
        <f aca="false">IF(A213&gt;0,$B213,"")</f>
        <v>0</v>
      </c>
      <c r="O213" s="158" t="n">
        <f aca="false">IF(A213&gt;0,100*(($B$20)-($B213))/($B$20),"")</f>
        <v>100</v>
      </c>
      <c r="P213" s="158" t="n">
        <f aca="false">IF(A213&gt;0,($B213)*(1-0.01*$AI$2*EXP(-0.0129*$O213)),"")</f>
        <v>0</v>
      </c>
      <c r="Q213" s="158" t="n">
        <f aca="false">IF(A213&gt;0,100*($AI$4-$P213)/$AI$4,"")</f>
        <v>100</v>
      </c>
      <c r="R213" s="159" t="n">
        <f aca="false">IF(A213&gt;0,IF(B214&gt;0,(((P212+P213)/2)-((P214+P213)/2))*V213,((P212+P213)/2)*V213),"")</f>
        <v>0</v>
      </c>
      <c r="S213" s="158" t="n">
        <f aca="false">IF(A213&gt;0,(+$AI$5/12),"")</f>
        <v>4.16666666666667</v>
      </c>
      <c r="T213" s="158" t="n">
        <f aca="false">IF(A213&gt;0,$AI$6,"")</f>
        <v>6.6</v>
      </c>
      <c r="U213" s="144" t="n">
        <f aca="false">IF(A213&gt;0,$AI$7/16,"")</f>
        <v>2.68125</v>
      </c>
      <c r="V213" s="158" t="n">
        <f aca="false">IF(A213&gt;0,$AA$13,"")</f>
        <v>19887</v>
      </c>
      <c r="W213" s="158" t="n">
        <f aca="false">IF(A213&gt;0,$AI$2,"")</f>
        <v>18.42</v>
      </c>
      <c r="X213" s="158" t="e">
        <f aca="false">IF(A213&gt;0,100-$C213-$D213-$G213,"")</f>
        <v>#DIV/0!</v>
      </c>
      <c r="Y213" s="158" t="e">
        <f aca="false">IF(A213&gt;0,X213/3.77,"")</f>
        <v>#DIV/0!</v>
      </c>
      <c r="Z213" s="158" t="e">
        <f aca="false">IF(A213&gt;0,(8*$D213+4*$G213+6*$C213-4*Y213)/(4*S213-T213+2*U213),"")</f>
        <v>#DIV/0!</v>
      </c>
      <c r="AA213" s="158" t="e">
        <f aca="false">IF(A213&gt;0,(T213*Z213-4*AB213)/2,"")</f>
        <v>#DIV/0!</v>
      </c>
      <c r="AB213" s="158" t="e">
        <f aca="false">IF(A213&gt;0,+Z213*S213-$D213-$C213,"")</f>
        <v>#DIV/0!</v>
      </c>
      <c r="AC213" s="158" t="e">
        <f aca="false">IF(A213&gt;0,0.001*$Z213*(12*$S213+$T213+16*$U213),"")</f>
        <v>#DIV/0!</v>
      </c>
      <c r="AD213" s="158" t="e">
        <f aca="false">IF(A213&gt;0,D213/(0.001*$Z213*(12*$S213+$T213+16*$U213)),"")</f>
        <v>#DIV/0!</v>
      </c>
      <c r="AE213" s="158" t="e">
        <f aca="false">IF(A213&gt;0,G213/(0.001*$Z213*(12*$S213+$T213+16*$U213)),"")</f>
        <v>#DIV/0!</v>
      </c>
      <c r="AF213" s="158" t="e">
        <f aca="false">IF(A213&gt;0,C213/(0.001*$Z213*(12*$S213+$T213+16*$U213)),"")</f>
        <v>#DIV/0!</v>
      </c>
      <c r="AG213" s="158" t="e">
        <f aca="false">IF(A213&gt;0,+AB213/AC213,"")</f>
        <v>#DIV/0!</v>
      </c>
      <c r="AH213" s="158" t="e">
        <f aca="false">IF(A213&gt;0,+X213/AC213,"")</f>
        <v>#DIV/0!</v>
      </c>
      <c r="AI213" s="158" t="e">
        <f aca="false">IF(A213&gt;0,AA213/AC213,"")</f>
        <v>#DIV/0!</v>
      </c>
      <c r="AJ213" s="158" t="n">
        <f aca="false">IF(A213&gt;0,W213/(100-W213)*55.556,"")</f>
        <v>12.5440245158127</v>
      </c>
      <c r="AK213" s="158" t="n">
        <f aca="false">IF(A213&gt;0,H213+273.15,"")</f>
        <v>255.372222222222</v>
      </c>
      <c r="AL213" s="158" t="n">
        <f aca="false">IF(A213&gt;0,($AK213-$AR213)*(0.029*(($AK213+$AR213)/2)+29.54),"")</f>
        <v>0</v>
      </c>
      <c r="AM213" s="158" t="n">
        <f aca="false">IF(A213&gt;0,($AK213-$AR213)*(0.009*(($AK213+$AR213)/2)+26.782),"")</f>
        <v>0</v>
      </c>
      <c r="AN213" s="158" t="n">
        <f aca="false">IF(A213&gt;0,($AK213-$AR213)*(0.0056*(($AK213+$AR213)/2)+27.162),"")</f>
        <v>0</v>
      </c>
      <c r="AO213" s="158" t="n">
        <f aca="false">IF(A213&gt;0,($AK213-$AR213)*(0.0062*(($AK213+$AR213)/2)+26.626),"")</f>
        <v>0</v>
      </c>
      <c r="AP213" s="158" t="n">
        <f aca="false">IF(A213&gt;0,($AK213-$AR213)*(0.056*(($AK213+$AR213)/2)+18.471),"")</f>
        <v>0</v>
      </c>
      <c r="AQ213" s="158" t="n">
        <f aca="false">IF(A213&gt;0,($AK213-$AR213)*(0.0057*(($AK213+$AR213)/2)+32.859),"")</f>
        <v>0</v>
      </c>
      <c r="AR213" s="158" t="n">
        <f aca="false">IF(A213&gt;0,I213+273.15,"")</f>
        <v>255.372222222222</v>
      </c>
      <c r="AS213" s="158" t="e">
        <f aca="false">IF(A213&gt;0,0.001*AD213*(AL213),"")</f>
        <v>#DIV/0!</v>
      </c>
      <c r="AT213" s="158" t="e">
        <f aca="false">IF(A213&gt;0,0.001*AE213*(AM213),"")</f>
        <v>#DIV/0!</v>
      </c>
      <c r="AU213" s="158" t="e">
        <f aca="false">IF(A213&gt;0,0.001*AF213*(AN213+282993),"")</f>
        <v>#DIV/0!</v>
      </c>
      <c r="AV213" s="158" t="e">
        <f aca="false">IF(A213&gt;0,0.001*AH213*(AO213),"")</f>
        <v>#DIV/0!</v>
      </c>
      <c r="AW213" s="158" t="e">
        <f aca="false">IF(A213&gt;0,0.001*AG213*(AP213+890156),"")</f>
        <v>#DIV/0!</v>
      </c>
      <c r="AX213" s="158" t="e">
        <f aca="false">IF(A213&gt;0,0.001*AI213*(AQ213+43969),"")</f>
        <v>#DIV/0!</v>
      </c>
      <c r="AY213" s="158" t="n">
        <f aca="false">IF(A213&gt;0,0.001*AJ213*(AQ213+43969),"")</f>
        <v>551.548213935769</v>
      </c>
      <c r="AZ213" s="158" t="e">
        <f aca="false">IF(A213&gt;0,SUM(AS213:AY213),"")</f>
        <v>#DIV/0!</v>
      </c>
      <c r="BA213" s="158" t="e">
        <f aca="false">IF(A213&gt;0,IF(B214&gt;0,(((P212+P213)/2)-((P213+P214)/2))*AZ213,((P212+P213)/2)*AZ213),"")</f>
        <v>#DIV/0!</v>
      </c>
      <c r="BB213" s="158" t="e">
        <f aca="false">IF(A213&gt;0,55.6344*BG213+10.1069*BF213,"")</f>
        <v>#DIV/0!</v>
      </c>
      <c r="BC213" s="158" t="e">
        <f aca="false">IF(A213&gt;0,BA213-BB213,"")</f>
        <v>#DIV/0!</v>
      </c>
      <c r="BD213" s="159" t="e">
        <f aca="false">IF(A213&gt;0,+R213-BA213,"")</f>
        <v>#DIV/0!</v>
      </c>
      <c r="BE213" s="159" t="e">
        <f aca="false">IF(A213&gt;0,(P212-P213)*(0.001*AF213*(282993)+0.001*AG213*(890156)),"")</f>
        <v>#DIV/0!</v>
      </c>
      <c r="BF213" s="158" t="e">
        <f aca="false">IF(A213&gt;0,IF(B214&gt;0,(((P212+P213)/2)-((P213+P214)/2))*28*AF213,((P212+P213)/2)*28*AF213),"")</f>
        <v>#DIV/0!</v>
      </c>
      <c r="BG213" s="160" t="e">
        <f aca="false">IF(A213&gt;0,IF(B214&gt;0,(((P212+P213)/2)-((P213+P214)/2))*16*AG213,((P212+P213)/2)*16*AG213),"")</f>
        <v>#DIV/0!</v>
      </c>
      <c r="BH213" s="12"/>
      <c r="BI213" s="12"/>
      <c r="BJ213" s="12"/>
    </row>
    <row r="214" customFormat="false" ht="15.6" hidden="false" customHeight="false" outlineLevel="0" collapsed="false">
      <c r="A214" s="147" t="str">
        <f aca="false">IF(Data!A214&gt;0,Data!A214,"")</f>
        <v/>
      </c>
      <c r="B214" s="148" t="n">
        <f aca="false">IF(A214&gt;0,IF(Data!$F$5="lb",Data!B214/2.204,Data!B214),"")</f>
        <v>0</v>
      </c>
      <c r="C214" s="148" t="n">
        <f aca="false">IF(A214&gt;0,Data!C214,"")</f>
        <v>0</v>
      </c>
      <c r="D214" s="149" t="n">
        <f aca="false">IF(A214&gt;0,Data!D214,"")</f>
        <v>0</v>
      </c>
      <c r="E214" s="150" t="e">
        <f aca="false">IF(A214&gt;0,($H$10/(C214+D214))-1,"")</f>
        <v>#DIV/0!</v>
      </c>
      <c r="F214" s="151" t="e">
        <f aca="false">IF(A214&gt;0,($H$10+(E214)*20.94)/(E214+1),"")</f>
        <v>#DIV/0!</v>
      </c>
      <c r="G214" s="152" t="e">
        <f aca="false">IF(A214&gt;0,F214-D214-C214/2,"")</f>
        <v>#DIV/0!</v>
      </c>
      <c r="H214" s="153" t="n">
        <f aca="false">IF(A214&gt;0,IF(Data!$F$4="F",(Data!F214-32)/1.8,Data!F214),"")</f>
        <v>-17.7777777777778</v>
      </c>
      <c r="I214" s="154" t="n">
        <f aca="false">IF(A214&gt;0,IF(Data!$F$4="F",(Data!G214-32)/1.8,Data!G214),"")</f>
        <v>-17.7777777777778</v>
      </c>
      <c r="J214" s="155" t="e">
        <f aca="false">IF(A214&gt;0,(V214-(AF214*282.993+AG214*890.156))/V214,"")</f>
        <v>#DIV/0!</v>
      </c>
      <c r="K214" s="156" t="e">
        <f aca="false">IF(A214&gt;0,((V214-SUM(AS214:AY214))/V214)/J214,"")</f>
        <v>#DIV/0!</v>
      </c>
      <c r="L214" s="156" t="e">
        <f aca="false">IF(A214&gt;0,BD214/R214,"")</f>
        <v>#DIV/0!</v>
      </c>
      <c r="M214" s="157" t="e">
        <f aca="false">IF(A214&gt;0,(32*Y214+28*X214)/(Z214*(12*S214+T214+16*U214)),"")</f>
        <v>#DIV/0!</v>
      </c>
      <c r="N214" s="158" t="n">
        <f aca="false">IF(A214&gt;0,$B214,"")</f>
        <v>0</v>
      </c>
      <c r="O214" s="158" t="n">
        <f aca="false">IF(A214&gt;0,100*(($B$20)-($B214))/($B$20),"")</f>
        <v>100</v>
      </c>
      <c r="P214" s="158" t="n">
        <f aca="false">IF(A214&gt;0,($B214)*(1-0.01*$AI$2*EXP(-0.0129*$O214)),"")</f>
        <v>0</v>
      </c>
      <c r="Q214" s="158" t="n">
        <f aca="false">IF(A214&gt;0,100*($AI$4-$P214)/$AI$4,"")</f>
        <v>100</v>
      </c>
      <c r="R214" s="159" t="n">
        <f aca="false">IF(A214&gt;0,IF(B215&gt;0,(((P213+P214)/2)-((P215+P214)/2))*V214,((P213+P214)/2)*V214),"")</f>
        <v>0</v>
      </c>
      <c r="S214" s="158" t="n">
        <f aca="false">IF(A214&gt;0,(+$AI$5/12),"")</f>
        <v>4.16666666666667</v>
      </c>
      <c r="T214" s="158" t="n">
        <f aca="false">IF(A214&gt;0,$AI$6,"")</f>
        <v>6.6</v>
      </c>
      <c r="U214" s="144" t="n">
        <f aca="false">IF(A214&gt;0,$AI$7/16,"")</f>
        <v>2.68125</v>
      </c>
      <c r="V214" s="158" t="n">
        <f aca="false">IF(A214&gt;0,$AA$13,"")</f>
        <v>19887</v>
      </c>
      <c r="W214" s="158" t="n">
        <f aca="false">IF(A214&gt;0,$AI$2,"")</f>
        <v>18.42</v>
      </c>
      <c r="X214" s="158" t="e">
        <f aca="false">IF(A214&gt;0,100-$C214-$D214-$G214,"")</f>
        <v>#DIV/0!</v>
      </c>
      <c r="Y214" s="158" t="e">
        <f aca="false">IF(A214&gt;0,X214/3.77,"")</f>
        <v>#DIV/0!</v>
      </c>
      <c r="Z214" s="158" t="e">
        <f aca="false">IF(A214&gt;0,(8*$D214+4*$G214+6*$C214-4*Y214)/(4*S214-T214+2*U214),"")</f>
        <v>#DIV/0!</v>
      </c>
      <c r="AA214" s="158" t="e">
        <f aca="false">IF(A214&gt;0,(T214*Z214-4*AB214)/2,"")</f>
        <v>#DIV/0!</v>
      </c>
      <c r="AB214" s="158" t="e">
        <f aca="false">IF(A214&gt;0,+Z214*S214-$D214-$C214,"")</f>
        <v>#DIV/0!</v>
      </c>
      <c r="AC214" s="158" t="e">
        <f aca="false">IF(A214&gt;0,0.001*$Z214*(12*$S214+$T214+16*$U214),"")</f>
        <v>#DIV/0!</v>
      </c>
      <c r="AD214" s="158" t="e">
        <f aca="false">IF(A214&gt;0,D214/(0.001*$Z214*(12*$S214+$T214+16*$U214)),"")</f>
        <v>#DIV/0!</v>
      </c>
      <c r="AE214" s="158" t="e">
        <f aca="false">IF(A214&gt;0,G214/(0.001*$Z214*(12*$S214+$T214+16*$U214)),"")</f>
        <v>#DIV/0!</v>
      </c>
      <c r="AF214" s="158" t="e">
        <f aca="false">IF(A214&gt;0,C214/(0.001*$Z214*(12*$S214+$T214+16*$U214)),"")</f>
        <v>#DIV/0!</v>
      </c>
      <c r="AG214" s="158" t="e">
        <f aca="false">IF(A214&gt;0,+AB214/AC214,"")</f>
        <v>#DIV/0!</v>
      </c>
      <c r="AH214" s="158" t="e">
        <f aca="false">IF(A214&gt;0,+X214/AC214,"")</f>
        <v>#DIV/0!</v>
      </c>
      <c r="AI214" s="158" t="e">
        <f aca="false">IF(A214&gt;0,AA214/AC214,"")</f>
        <v>#DIV/0!</v>
      </c>
      <c r="AJ214" s="158" t="n">
        <f aca="false">IF(A214&gt;0,W214/(100-W214)*55.556,"")</f>
        <v>12.5440245158127</v>
      </c>
      <c r="AK214" s="158" t="n">
        <f aca="false">IF(A214&gt;0,H214+273.15,"")</f>
        <v>255.372222222222</v>
      </c>
      <c r="AL214" s="158" t="n">
        <f aca="false">IF(A214&gt;0,($AK214-$AR214)*(0.029*(($AK214+$AR214)/2)+29.54),"")</f>
        <v>0</v>
      </c>
      <c r="AM214" s="158" t="n">
        <f aca="false">IF(A214&gt;0,($AK214-$AR214)*(0.009*(($AK214+$AR214)/2)+26.782),"")</f>
        <v>0</v>
      </c>
      <c r="AN214" s="158" t="n">
        <f aca="false">IF(A214&gt;0,($AK214-$AR214)*(0.0056*(($AK214+$AR214)/2)+27.162),"")</f>
        <v>0</v>
      </c>
      <c r="AO214" s="158" t="n">
        <f aca="false">IF(A214&gt;0,($AK214-$AR214)*(0.0062*(($AK214+$AR214)/2)+26.626),"")</f>
        <v>0</v>
      </c>
      <c r="AP214" s="158" t="n">
        <f aca="false">IF(A214&gt;0,($AK214-$AR214)*(0.056*(($AK214+$AR214)/2)+18.471),"")</f>
        <v>0</v>
      </c>
      <c r="AQ214" s="158" t="n">
        <f aca="false">IF(A214&gt;0,($AK214-$AR214)*(0.0057*(($AK214+$AR214)/2)+32.859),"")</f>
        <v>0</v>
      </c>
      <c r="AR214" s="158" t="n">
        <f aca="false">IF(A214&gt;0,I214+273.15,"")</f>
        <v>255.372222222222</v>
      </c>
      <c r="AS214" s="158" t="e">
        <f aca="false">IF(A214&gt;0,0.001*AD214*(AL214),"")</f>
        <v>#DIV/0!</v>
      </c>
      <c r="AT214" s="158" t="e">
        <f aca="false">IF(A214&gt;0,0.001*AE214*(AM214),"")</f>
        <v>#DIV/0!</v>
      </c>
      <c r="AU214" s="158" t="e">
        <f aca="false">IF(A214&gt;0,0.001*AF214*(AN214+282993),"")</f>
        <v>#DIV/0!</v>
      </c>
      <c r="AV214" s="158" t="e">
        <f aca="false">IF(A214&gt;0,0.001*AH214*(AO214),"")</f>
        <v>#DIV/0!</v>
      </c>
      <c r="AW214" s="158" t="e">
        <f aca="false">IF(A214&gt;0,0.001*AG214*(AP214+890156),"")</f>
        <v>#DIV/0!</v>
      </c>
      <c r="AX214" s="158" t="e">
        <f aca="false">IF(A214&gt;0,0.001*AI214*(AQ214+43969),"")</f>
        <v>#DIV/0!</v>
      </c>
      <c r="AY214" s="158" t="n">
        <f aca="false">IF(A214&gt;0,0.001*AJ214*(AQ214+43969),"")</f>
        <v>551.548213935769</v>
      </c>
      <c r="AZ214" s="158" t="e">
        <f aca="false">IF(A214&gt;0,SUM(AS214:AY214),"")</f>
        <v>#DIV/0!</v>
      </c>
      <c r="BA214" s="158" t="e">
        <f aca="false">IF(A214&gt;0,IF(B215&gt;0,(((P213+P214)/2)-((P214+P215)/2))*AZ214,((P213+P214)/2)*AZ214),"")</f>
        <v>#DIV/0!</v>
      </c>
      <c r="BB214" s="158" t="e">
        <f aca="false">IF(A214&gt;0,55.6344*BG214+10.1069*BF214,"")</f>
        <v>#DIV/0!</v>
      </c>
      <c r="BC214" s="158" t="e">
        <f aca="false">IF(A214&gt;0,BA214-BB214,"")</f>
        <v>#DIV/0!</v>
      </c>
      <c r="BD214" s="159" t="e">
        <f aca="false">IF(A214&gt;0,+R214-BA214,"")</f>
        <v>#DIV/0!</v>
      </c>
      <c r="BE214" s="159" t="e">
        <f aca="false">IF(A214&gt;0,(P213-P214)*(0.001*AF214*(282993)+0.001*AG214*(890156)),"")</f>
        <v>#DIV/0!</v>
      </c>
      <c r="BF214" s="158" t="e">
        <f aca="false">IF(A214&gt;0,IF(B215&gt;0,(((P213+P214)/2)-((P214+P215)/2))*28*AF214,((P213+P214)/2)*28*AF214),"")</f>
        <v>#DIV/0!</v>
      </c>
      <c r="BG214" s="160" t="e">
        <f aca="false">IF(A214&gt;0,IF(B215&gt;0,(((P213+P214)/2)-((P214+P215)/2))*16*AG214,((P213+P214)/2)*16*AG214),"")</f>
        <v>#DIV/0!</v>
      </c>
      <c r="BH214" s="12"/>
      <c r="BI214" s="12"/>
      <c r="BJ214" s="12"/>
    </row>
    <row r="215" customFormat="false" ht="15.6" hidden="false" customHeight="false" outlineLevel="0" collapsed="false">
      <c r="A215" s="147" t="str">
        <f aca="false">IF(Data!A215&gt;0,Data!A215,"")</f>
        <v/>
      </c>
      <c r="B215" s="148" t="n">
        <f aca="false">IF(A215&gt;0,IF(Data!$F$5="lb",Data!B215/2.204,Data!B215),"")</f>
        <v>0</v>
      </c>
      <c r="C215" s="148" t="n">
        <f aca="false">IF(A215&gt;0,Data!C215,"")</f>
        <v>0</v>
      </c>
      <c r="D215" s="149" t="n">
        <f aca="false">IF(A215&gt;0,Data!D215,"")</f>
        <v>0</v>
      </c>
      <c r="E215" s="150" t="e">
        <f aca="false">IF(A215&gt;0,($H$10/(C215+D215))-1,"")</f>
        <v>#DIV/0!</v>
      </c>
      <c r="F215" s="151" t="e">
        <f aca="false">IF(A215&gt;0,($H$10+(E215)*20.94)/(E215+1),"")</f>
        <v>#DIV/0!</v>
      </c>
      <c r="G215" s="152" t="e">
        <f aca="false">IF(A215&gt;0,F215-D215-C215/2,"")</f>
        <v>#DIV/0!</v>
      </c>
      <c r="H215" s="153" t="n">
        <f aca="false">IF(A215&gt;0,IF(Data!$F$4="F",(Data!F215-32)/1.8,Data!F215),"")</f>
        <v>-17.7777777777778</v>
      </c>
      <c r="I215" s="154" t="n">
        <f aca="false">IF(A215&gt;0,IF(Data!$F$4="F",(Data!G215-32)/1.8,Data!G215),"")</f>
        <v>-17.7777777777778</v>
      </c>
      <c r="J215" s="155" t="e">
        <f aca="false">IF(A215&gt;0,(V215-(AF215*282.993+AG215*890.156))/V215,"")</f>
        <v>#DIV/0!</v>
      </c>
      <c r="K215" s="156" t="e">
        <f aca="false">IF(A215&gt;0,((V215-SUM(AS215:AY215))/V215)/J215,"")</f>
        <v>#DIV/0!</v>
      </c>
      <c r="L215" s="156" t="e">
        <f aca="false">IF(A215&gt;0,BD215/R215,"")</f>
        <v>#DIV/0!</v>
      </c>
      <c r="M215" s="157" t="e">
        <f aca="false">IF(A215&gt;0,(32*Y215+28*X215)/(Z215*(12*S215+T215+16*U215)),"")</f>
        <v>#DIV/0!</v>
      </c>
      <c r="N215" s="158" t="n">
        <f aca="false">IF(A215&gt;0,$B215,"")</f>
        <v>0</v>
      </c>
      <c r="O215" s="158" t="n">
        <f aca="false">IF(A215&gt;0,100*(($B$20)-($B215))/($B$20),"")</f>
        <v>100</v>
      </c>
      <c r="P215" s="158" t="n">
        <f aca="false">IF(A215&gt;0,($B215)*(1-0.01*$AI$2*EXP(-0.0129*$O215)),"")</f>
        <v>0</v>
      </c>
      <c r="Q215" s="158" t="n">
        <f aca="false">IF(A215&gt;0,100*($AI$4-$P215)/$AI$4,"")</f>
        <v>100</v>
      </c>
      <c r="R215" s="159" t="n">
        <f aca="false">IF(A215&gt;0,IF(B216&gt;0,(((P214+P215)/2)-((P216+P215)/2))*V215,((P214+P215)/2)*V215),"")</f>
        <v>0</v>
      </c>
      <c r="S215" s="158" t="n">
        <f aca="false">IF(A215&gt;0,(+$AI$5/12),"")</f>
        <v>4.16666666666667</v>
      </c>
      <c r="T215" s="158" t="n">
        <f aca="false">IF(A215&gt;0,$AI$6,"")</f>
        <v>6.6</v>
      </c>
      <c r="U215" s="144" t="n">
        <f aca="false">IF(A215&gt;0,$AI$7/16,"")</f>
        <v>2.68125</v>
      </c>
      <c r="V215" s="158" t="n">
        <f aca="false">IF(A215&gt;0,$AA$13,"")</f>
        <v>19887</v>
      </c>
      <c r="W215" s="158" t="n">
        <f aca="false">IF(A215&gt;0,$AI$2,"")</f>
        <v>18.42</v>
      </c>
      <c r="X215" s="158" t="e">
        <f aca="false">IF(A215&gt;0,100-$C215-$D215-$G215,"")</f>
        <v>#DIV/0!</v>
      </c>
      <c r="Y215" s="158" t="e">
        <f aca="false">IF(A215&gt;0,X215/3.77,"")</f>
        <v>#DIV/0!</v>
      </c>
      <c r="Z215" s="158" t="e">
        <f aca="false">IF(A215&gt;0,(8*$D215+4*$G215+6*$C215-4*Y215)/(4*S215-T215+2*U215),"")</f>
        <v>#DIV/0!</v>
      </c>
      <c r="AA215" s="158" t="e">
        <f aca="false">IF(A215&gt;0,(T215*Z215-4*AB215)/2,"")</f>
        <v>#DIV/0!</v>
      </c>
      <c r="AB215" s="158" t="e">
        <f aca="false">IF(A215&gt;0,+Z215*S215-$D215-$C215,"")</f>
        <v>#DIV/0!</v>
      </c>
      <c r="AC215" s="158" t="e">
        <f aca="false">IF(A215&gt;0,0.001*$Z215*(12*$S215+$T215+16*$U215),"")</f>
        <v>#DIV/0!</v>
      </c>
      <c r="AD215" s="158" t="e">
        <f aca="false">IF(A215&gt;0,D215/(0.001*$Z215*(12*$S215+$T215+16*$U215)),"")</f>
        <v>#DIV/0!</v>
      </c>
      <c r="AE215" s="158" t="e">
        <f aca="false">IF(A215&gt;0,G215/(0.001*$Z215*(12*$S215+$T215+16*$U215)),"")</f>
        <v>#DIV/0!</v>
      </c>
      <c r="AF215" s="158" t="e">
        <f aca="false">IF(A215&gt;0,C215/(0.001*$Z215*(12*$S215+$T215+16*$U215)),"")</f>
        <v>#DIV/0!</v>
      </c>
      <c r="AG215" s="158" t="e">
        <f aca="false">IF(A215&gt;0,+AB215/AC215,"")</f>
        <v>#DIV/0!</v>
      </c>
      <c r="AH215" s="158" t="e">
        <f aca="false">IF(A215&gt;0,+X215/AC215,"")</f>
        <v>#DIV/0!</v>
      </c>
      <c r="AI215" s="158" t="e">
        <f aca="false">IF(A215&gt;0,AA215/AC215,"")</f>
        <v>#DIV/0!</v>
      </c>
      <c r="AJ215" s="158" t="n">
        <f aca="false">IF(A215&gt;0,W215/(100-W215)*55.556,"")</f>
        <v>12.5440245158127</v>
      </c>
      <c r="AK215" s="158" t="n">
        <f aca="false">IF(A215&gt;0,H215+273.15,"")</f>
        <v>255.372222222222</v>
      </c>
      <c r="AL215" s="158" t="n">
        <f aca="false">IF(A215&gt;0,($AK215-$AR215)*(0.029*(($AK215+$AR215)/2)+29.54),"")</f>
        <v>0</v>
      </c>
      <c r="AM215" s="158" t="n">
        <f aca="false">IF(A215&gt;0,($AK215-$AR215)*(0.009*(($AK215+$AR215)/2)+26.782),"")</f>
        <v>0</v>
      </c>
      <c r="AN215" s="158" t="n">
        <f aca="false">IF(A215&gt;0,($AK215-$AR215)*(0.0056*(($AK215+$AR215)/2)+27.162),"")</f>
        <v>0</v>
      </c>
      <c r="AO215" s="158" t="n">
        <f aca="false">IF(A215&gt;0,($AK215-$AR215)*(0.0062*(($AK215+$AR215)/2)+26.626),"")</f>
        <v>0</v>
      </c>
      <c r="AP215" s="158" t="n">
        <f aca="false">IF(A215&gt;0,($AK215-$AR215)*(0.056*(($AK215+$AR215)/2)+18.471),"")</f>
        <v>0</v>
      </c>
      <c r="AQ215" s="158" t="n">
        <f aca="false">IF(A215&gt;0,($AK215-$AR215)*(0.0057*(($AK215+$AR215)/2)+32.859),"")</f>
        <v>0</v>
      </c>
      <c r="AR215" s="158" t="n">
        <f aca="false">IF(A215&gt;0,I215+273.15,"")</f>
        <v>255.372222222222</v>
      </c>
      <c r="AS215" s="158" t="e">
        <f aca="false">IF(A215&gt;0,0.001*AD215*(AL215),"")</f>
        <v>#DIV/0!</v>
      </c>
      <c r="AT215" s="158" t="e">
        <f aca="false">IF(A215&gt;0,0.001*AE215*(AM215),"")</f>
        <v>#DIV/0!</v>
      </c>
      <c r="AU215" s="158" t="e">
        <f aca="false">IF(A215&gt;0,0.001*AF215*(AN215+282993),"")</f>
        <v>#DIV/0!</v>
      </c>
      <c r="AV215" s="158" t="e">
        <f aca="false">IF(A215&gt;0,0.001*AH215*(AO215),"")</f>
        <v>#DIV/0!</v>
      </c>
      <c r="AW215" s="158" t="e">
        <f aca="false">IF(A215&gt;0,0.001*AG215*(AP215+890156),"")</f>
        <v>#DIV/0!</v>
      </c>
      <c r="AX215" s="158" t="e">
        <f aca="false">IF(A215&gt;0,0.001*AI215*(AQ215+43969),"")</f>
        <v>#DIV/0!</v>
      </c>
      <c r="AY215" s="158" t="n">
        <f aca="false">IF(A215&gt;0,0.001*AJ215*(AQ215+43969),"")</f>
        <v>551.548213935769</v>
      </c>
      <c r="AZ215" s="158" t="e">
        <f aca="false">IF(A215&gt;0,SUM(AS215:AY215),"")</f>
        <v>#DIV/0!</v>
      </c>
      <c r="BA215" s="158" t="e">
        <f aca="false">IF(A215&gt;0,IF(B216&gt;0,(((P214+P215)/2)-((P215+P216)/2))*AZ215,((P214+P215)/2)*AZ215),"")</f>
        <v>#DIV/0!</v>
      </c>
      <c r="BB215" s="158" t="e">
        <f aca="false">IF(A215&gt;0,55.6344*BG215+10.1069*BF215,"")</f>
        <v>#DIV/0!</v>
      </c>
      <c r="BC215" s="158" t="e">
        <f aca="false">IF(A215&gt;0,BA215-BB215,"")</f>
        <v>#DIV/0!</v>
      </c>
      <c r="BD215" s="159" t="e">
        <f aca="false">IF(A215&gt;0,+R215-BA215,"")</f>
        <v>#DIV/0!</v>
      </c>
      <c r="BE215" s="159" t="e">
        <f aca="false">IF(A215&gt;0,(P214-P215)*(0.001*AF215*(282993)+0.001*AG215*(890156)),"")</f>
        <v>#DIV/0!</v>
      </c>
      <c r="BF215" s="158" t="e">
        <f aca="false">IF(A215&gt;0,IF(B216&gt;0,(((P214+P215)/2)-((P215+P216)/2))*28*AF215,((P214+P215)/2)*28*AF215),"")</f>
        <v>#DIV/0!</v>
      </c>
      <c r="BG215" s="160" t="e">
        <f aca="false">IF(A215&gt;0,IF(B216&gt;0,(((P214+P215)/2)-((P215+P216)/2))*16*AG215,((P214+P215)/2)*16*AG215),"")</f>
        <v>#DIV/0!</v>
      </c>
      <c r="BH215" s="12"/>
      <c r="BI215" s="12"/>
      <c r="BJ215" s="12"/>
    </row>
    <row r="216" customFormat="false" ht="15.6" hidden="false" customHeight="false" outlineLevel="0" collapsed="false">
      <c r="A216" s="147" t="str">
        <f aca="false">IF(Data!A216&gt;0,Data!A216,"")</f>
        <v/>
      </c>
      <c r="B216" s="148" t="n">
        <f aca="false">IF(A216&gt;0,IF(Data!$F$5="lb",Data!B216/2.204,Data!B216),"")</f>
        <v>0</v>
      </c>
      <c r="C216" s="148" t="n">
        <f aca="false">IF(A216&gt;0,Data!C216,"")</f>
        <v>0</v>
      </c>
      <c r="D216" s="149" t="n">
        <f aca="false">IF(A216&gt;0,Data!D216,"")</f>
        <v>0</v>
      </c>
      <c r="E216" s="150" t="e">
        <f aca="false">IF(A216&gt;0,($H$10/(C216+D216))-1,"")</f>
        <v>#DIV/0!</v>
      </c>
      <c r="F216" s="151" t="e">
        <f aca="false">IF(A216&gt;0,($H$10+(E216)*20.94)/(E216+1),"")</f>
        <v>#DIV/0!</v>
      </c>
      <c r="G216" s="152" t="e">
        <f aca="false">IF(A216&gt;0,F216-D216-C216/2,"")</f>
        <v>#DIV/0!</v>
      </c>
      <c r="H216" s="153" t="n">
        <f aca="false">IF(A216&gt;0,IF(Data!$F$4="F",(Data!F216-32)/1.8,Data!F216),"")</f>
        <v>-17.7777777777778</v>
      </c>
      <c r="I216" s="154" t="n">
        <f aca="false">IF(A216&gt;0,IF(Data!$F$4="F",(Data!G216-32)/1.8,Data!G216),"")</f>
        <v>-17.7777777777778</v>
      </c>
      <c r="J216" s="155" t="e">
        <f aca="false">IF(A216&gt;0,(V216-(AF216*282.993+AG216*890.156))/V216,"")</f>
        <v>#DIV/0!</v>
      </c>
      <c r="K216" s="156" t="e">
        <f aca="false">IF(A216&gt;0,((V216-SUM(AS216:AY216))/V216)/J216,"")</f>
        <v>#DIV/0!</v>
      </c>
      <c r="L216" s="156" t="e">
        <f aca="false">IF(A216&gt;0,BD216/R216,"")</f>
        <v>#DIV/0!</v>
      </c>
      <c r="M216" s="157" t="e">
        <f aca="false">IF(A216&gt;0,(32*Y216+28*X216)/(Z216*(12*S216+T216+16*U216)),"")</f>
        <v>#DIV/0!</v>
      </c>
      <c r="N216" s="158" t="n">
        <f aca="false">IF(A216&gt;0,$B216,"")</f>
        <v>0</v>
      </c>
      <c r="O216" s="158" t="n">
        <f aca="false">IF(A216&gt;0,100*(($B$20)-($B216))/($B$20),"")</f>
        <v>100</v>
      </c>
      <c r="P216" s="158" t="n">
        <f aca="false">IF(A216&gt;0,($B216)*(1-0.01*$AI$2*EXP(-0.0129*$O216)),"")</f>
        <v>0</v>
      </c>
      <c r="Q216" s="158" t="n">
        <f aca="false">IF(A216&gt;0,100*($AI$4-$P216)/$AI$4,"")</f>
        <v>100</v>
      </c>
      <c r="R216" s="159" t="n">
        <f aca="false">IF(A216&gt;0,IF(B217&gt;0,(((P215+P216)/2)-((P217+P216)/2))*V216,((P215+P216)/2)*V216),"")</f>
        <v>0</v>
      </c>
      <c r="S216" s="158" t="n">
        <f aca="false">IF(A216&gt;0,(+$AI$5/12),"")</f>
        <v>4.16666666666667</v>
      </c>
      <c r="T216" s="158" t="n">
        <f aca="false">IF(A216&gt;0,$AI$6,"")</f>
        <v>6.6</v>
      </c>
      <c r="U216" s="144" t="n">
        <f aca="false">IF(A216&gt;0,$AI$7/16,"")</f>
        <v>2.68125</v>
      </c>
      <c r="V216" s="158" t="n">
        <f aca="false">IF(A216&gt;0,$AA$13,"")</f>
        <v>19887</v>
      </c>
      <c r="W216" s="158" t="n">
        <f aca="false">IF(A216&gt;0,$AI$2,"")</f>
        <v>18.42</v>
      </c>
      <c r="X216" s="158" t="e">
        <f aca="false">IF(A216&gt;0,100-$C216-$D216-$G216,"")</f>
        <v>#DIV/0!</v>
      </c>
      <c r="Y216" s="158" t="e">
        <f aca="false">IF(A216&gt;0,X216/3.77,"")</f>
        <v>#DIV/0!</v>
      </c>
      <c r="Z216" s="158" t="e">
        <f aca="false">IF(A216&gt;0,(8*$D216+4*$G216+6*$C216-4*Y216)/(4*S216-T216+2*U216),"")</f>
        <v>#DIV/0!</v>
      </c>
      <c r="AA216" s="158" t="e">
        <f aca="false">IF(A216&gt;0,(T216*Z216-4*AB216)/2,"")</f>
        <v>#DIV/0!</v>
      </c>
      <c r="AB216" s="158" t="e">
        <f aca="false">IF(A216&gt;0,+Z216*S216-$D216-$C216,"")</f>
        <v>#DIV/0!</v>
      </c>
      <c r="AC216" s="158" t="e">
        <f aca="false">IF(A216&gt;0,0.001*$Z216*(12*$S216+$T216+16*$U216),"")</f>
        <v>#DIV/0!</v>
      </c>
      <c r="AD216" s="158" t="e">
        <f aca="false">IF(A216&gt;0,D216/(0.001*$Z216*(12*$S216+$T216+16*$U216)),"")</f>
        <v>#DIV/0!</v>
      </c>
      <c r="AE216" s="158" t="e">
        <f aca="false">IF(A216&gt;0,G216/(0.001*$Z216*(12*$S216+$T216+16*$U216)),"")</f>
        <v>#DIV/0!</v>
      </c>
      <c r="AF216" s="158" t="e">
        <f aca="false">IF(A216&gt;0,C216/(0.001*$Z216*(12*$S216+$T216+16*$U216)),"")</f>
        <v>#DIV/0!</v>
      </c>
      <c r="AG216" s="158" t="e">
        <f aca="false">IF(A216&gt;0,+AB216/AC216,"")</f>
        <v>#DIV/0!</v>
      </c>
      <c r="AH216" s="158" t="e">
        <f aca="false">IF(A216&gt;0,+X216/AC216,"")</f>
        <v>#DIV/0!</v>
      </c>
      <c r="AI216" s="158" t="e">
        <f aca="false">IF(A216&gt;0,AA216/AC216,"")</f>
        <v>#DIV/0!</v>
      </c>
      <c r="AJ216" s="158" t="n">
        <f aca="false">IF(A216&gt;0,W216/(100-W216)*55.556,"")</f>
        <v>12.5440245158127</v>
      </c>
      <c r="AK216" s="158" t="n">
        <f aca="false">IF(A216&gt;0,H216+273.15,"")</f>
        <v>255.372222222222</v>
      </c>
      <c r="AL216" s="158" t="n">
        <f aca="false">IF(A216&gt;0,($AK216-$AR216)*(0.029*(($AK216+$AR216)/2)+29.54),"")</f>
        <v>0</v>
      </c>
      <c r="AM216" s="158" t="n">
        <f aca="false">IF(A216&gt;0,($AK216-$AR216)*(0.009*(($AK216+$AR216)/2)+26.782),"")</f>
        <v>0</v>
      </c>
      <c r="AN216" s="158" t="n">
        <f aca="false">IF(A216&gt;0,($AK216-$AR216)*(0.0056*(($AK216+$AR216)/2)+27.162),"")</f>
        <v>0</v>
      </c>
      <c r="AO216" s="158" t="n">
        <f aca="false">IF(A216&gt;0,($AK216-$AR216)*(0.0062*(($AK216+$AR216)/2)+26.626),"")</f>
        <v>0</v>
      </c>
      <c r="AP216" s="158" t="n">
        <f aca="false">IF(A216&gt;0,($AK216-$AR216)*(0.056*(($AK216+$AR216)/2)+18.471),"")</f>
        <v>0</v>
      </c>
      <c r="AQ216" s="158" t="n">
        <f aca="false">IF(A216&gt;0,($AK216-$AR216)*(0.0057*(($AK216+$AR216)/2)+32.859),"")</f>
        <v>0</v>
      </c>
      <c r="AR216" s="158" t="n">
        <f aca="false">IF(A216&gt;0,I216+273.15,"")</f>
        <v>255.372222222222</v>
      </c>
      <c r="AS216" s="158" t="e">
        <f aca="false">IF(A216&gt;0,0.001*AD216*(AL216),"")</f>
        <v>#DIV/0!</v>
      </c>
      <c r="AT216" s="158" t="e">
        <f aca="false">IF(A216&gt;0,0.001*AE216*(AM216),"")</f>
        <v>#DIV/0!</v>
      </c>
      <c r="AU216" s="158" t="e">
        <f aca="false">IF(A216&gt;0,0.001*AF216*(AN216+282993),"")</f>
        <v>#DIV/0!</v>
      </c>
      <c r="AV216" s="158" t="e">
        <f aca="false">IF(A216&gt;0,0.001*AH216*(AO216),"")</f>
        <v>#DIV/0!</v>
      </c>
      <c r="AW216" s="158" t="e">
        <f aca="false">IF(A216&gt;0,0.001*AG216*(AP216+890156),"")</f>
        <v>#DIV/0!</v>
      </c>
      <c r="AX216" s="158" t="e">
        <f aca="false">IF(A216&gt;0,0.001*AI216*(AQ216+43969),"")</f>
        <v>#DIV/0!</v>
      </c>
      <c r="AY216" s="158" t="n">
        <f aca="false">IF(A216&gt;0,0.001*AJ216*(AQ216+43969),"")</f>
        <v>551.548213935769</v>
      </c>
      <c r="AZ216" s="158" t="e">
        <f aca="false">IF(A216&gt;0,SUM(AS216:AY216),"")</f>
        <v>#DIV/0!</v>
      </c>
      <c r="BA216" s="158" t="e">
        <f aca="false">IF(A216&gt;0,IF(B217&gt;0,(((P215+P216)/2)-((P216+P217)/2))*AZ216,((P215+P216)/2)*AZ216),"")</f>
        <v>#DIV/0!</v>
      </c>
      <c r="BB216" s="158" t="e">
        <f aca="false">IF(A216&gt;0,55.6344*BG216+10.1069*BF216,"")</f>
        <v>#DIV/0!</v>
      </c>
      <c r="BC216" s="158" t="e">
        <f aca="false">IF(A216&gt;0,BA216-BB216,"")</f>
        <v>#DIV/0!</v>
      </c>
      <c r="BD216" s="159" t="e">
        <f aca="false">IF(A216&gt;0,+R216-BA216,"")</f>
        <v>#DIV/0!</v>
      </c>
      <c r="BE216" s="159" t="e">
        <f aca="false">IF(A216&gt;0,(P215-P216)*(0.001*AF216*(282993)+0.001*AG216*(890156)),"")</f>
        <v>#DIV/0!</v>
      </c>
      <c r="BF216" s="158" t="e">
        <f aca="false">IF(A216&gt;0,IF(B217&gt;0,(((P215+P216)/2)-((P216+P217)/2))*28*AF216,((P215+P216)/2)*28*AF216),"")</f>
        <v>#DIV/0!</v>
      </c>
      <c r="BG216" s="160" t="e">
        <f aca="false">IF(A216&gt;0,IF(B217&gt;0,(((P215+P216)/2)-((P216+P217)/2))*16*AG216,((P215+P216)/2)*16*AG216),"")</f>
        <v>#DIV/0!</v>
      </c>
      <c r="BH216" s="12"/>
      <c r="BI216" s="12"/>
      <c r="BJ216" s="12"/>
    </row>
    <row r="217" customFormat="false" ht="15.6" hidden="false" customHeight="false" outlineLevel="0" collapsed="false">
      <c r="A217" s="147" t="str">
        <f aca="false">IF(Data!A217&gt;0,Data!A217,"")</f>
        <v/>
      </c>
      <c r="B217" s="148" t="n">
        <f aca="false">IF(A217&gt;0,IF(Data!$F$5="lb",Data!B217/2.204,Data!B217),"")</f>
        <v>0</v>
      </c>
      <c r="C217" s="148" t="n">
        <f aca="false">IF(A217&gt;0,Data!C217,"")</f>
        <v>0</v>
      </c>
      <c r="D217" s="149" t="n">
        <f aca="false">IF(A217&gt;0,Data!D217,"")</f>
        <v>0</v>
      </c>
      <c r="E217" s="150" t="e">
        <f aca="false">IF(A217&gt;0,($H$10/(C217+D217))-1,"")</f>
        <v>#DIV/0!</v>
      </c>
      <c r="F217" s="151" t="e">
        <f aca="false">IF(A217&gt;0,($H$10+(E217)*20.94)/(E217+1),"")</f>
        <v>#DIV/0!</v>
      </c>
      <c r="G217" s="152" t="e">
        <f aca="false">IF(A217&gt;0,F217-D217-C217/2,"")</f>
        <v>#DIV/0!</v>
      </c>
      <c r="H217" s="153" t="n">
        <f aca="false">IF(A217&gt;0,IF(Data!$F$4="F",(Data!F217-32)/1.8,Data!F217),"")</f>
        <v>-17.7777777777778</v>
      </c>
      <c r="I217" s="154" t="n">
        <f aca="false">IF(A217&gt;0,IF(Data!$F$4="F",(Data!G217-32)/1.8,Data!G217),"")</f>
        <v>-17.7777777777778</v>
      </c>
      <c r="J217" s="155" t="e">
        <f aca="false">IF(A217&gt;0,(V217-(AF217*282.993+AG217*890.156))/V217,"")</f>
        <v>#DIV/0!</v>
      </c>
      <c r="K217" s="156" t="e">
        <f aca="false">IF(A217&gt;0,((V217-SUM(AS217:AY217))/V217)/J217,"")</f>
        <v>#DIV/0!</v>
      </c>
      <c r="L217" s="156" t="e">
        <f aca="false">IF(A217&gt;0,BD217/R217,"")</f>
        <v>#DIV/0!</v>
      </c>
      <c r="M217" s="157" t="e">
        <f aca="false">IF(A217&gt;0,(32*Y217+28*X217)/(Z217*(12*S217+T217+16*U217)),"")</f>
        <v>#DIV/0!</v>
      </c>
      <c r="N217" s="158" t="n">
        <f aca="false">IF(A217&gt;0,$B217,"")</f>
        <v>0</v>
      </c>
      <c r="O217" s="158" t="n">
        <f aca="false">IF(A217&gt;0,100*(($B$20)-($B217))/($B$20),"")</f>
        <v>100</v>
      </c>
      <c r="P217" s="158" t="n">
        <f aca="false">IF(A217&gt;0,($B217)*(1-0.01*$AI$2*EXP(-0.0129*$O217)),"")</f>
        <v>0</v>
      </c>
      <c r="Q217" s="158" t="n">
        <f aca="false">IF(A217&gt;0,100*($AI$4-$P217)/$AI$4,"")</f>
        <v>100</v>
      </c>
      <c r="R217" s="159" t="n">
        <f aca="false">IF(A217&gt;0,IF(B218&gt;0,(((P216+P217)/2)-((P218+P217)/2))*V217,((P216+P217)/2)*V217),"")</f>
        <v>0</v>
      </c>
      <c r="S217" s="158" t="n">
        <f aca="false">IF(A217&gt;0,(+$AI$5/12),"")</f>
        <v>4.16666666666667</v>
      </c>
      <c r="T217" s="158" t="n">
        <f aca="false">IF(A217&gt;0,$AI$6,"")</f>
        <v>6.6</v>
      </c>
      <c r="U217" s="144" t="n">
        <f aca="false">IF(A217&gt;0,$AI$7/16,"")</f>
        <v>2.68125</v>
      </c>
      <c r="V217" s="158" t="n">
        <f aca="false">IF(A217&gt;0,$AA$13,"")</f>
        <v>19887</v>
      </c>
      <c r="W217" s="158" t="n">
        <f aca="false">IF(A217&gt;0,$AI$2,"")</f>
        <v>18.42</v>
      </c>
      <c r="X217" s="158" t="e">
        <f aca="false">IF(A217&gt;0,100-$C217-$D217-$G217,"")</f>
        <v>#DIV/0!</v>
      </c>
      <c r="Y217" s="158" t="e">
        <f aca="false">IF(A217&gt;0,X217/3.77,"")</f>
        <v>#DIV/0!</v>
      </c>
      <c r="Z217" s="158" t="e">
        <f aca="false">IF(A217&gt;0,(8*$D217+4*$G217+6*$C217-4*Y217)/(4*S217-T217+2*U217),"")</f>
        <v>#DIV/0!</v>
      </c>
      <c r="AA217" s="158" t="e">
        <f aca="false">IF(A217&gt;0,(T217*Z217-4*AB217)/2,"")</f>
        <v>#DIV/0!</v>
      </c>
      <c r="AB217" s="158" t="e">
        <f aca="false">IF(A217&gt;0,+Z217*S217-$D217-$C217,"")</f>
        <v>#DIV/0!</v>
      </c>
      <c r="AC217" s="158" t="e">
        <f aca="false">IF(A217&gt;0,0.001*$Z217*(12*$S217+$T217+16*$U217),"")</f>
        <v>#DIV/0!</v>
      </c>
      <c r="AD217" s="158" t="e">
        <f aca="false">IF(A217&gt;0,D217/(0.001*$Z217*(12*$S217+$T217+16*$U217)),"")</f>
        <v>#DIV/0!</v>
      </c>
      <c r="AE217" s="158" t="e">
        <f aca="false">IF(A217&gt;0,G217/(0.001*$Z217*(12*$S217+$T217+16*$U217)),"")</f>
        <v>#DIV/0!</v>
      </c>
      <c r="AF217" s="158" t="e">
        <f aca="false">IF(A217&gt;0,C217/(0.001*$Z217*(12*$S217+$T217+16*$U217)),"")</f>
        <v>#DIV/0!</v>
      </c>
      <c r="AG217" s="158" t="e">
        <f aca="false">IF(A217&gt;0,+AB217/AC217,"")</f>
        <v>#DIV/0!</v>
      </c>
      <c r="AH217" s="158" t="e">
        <f aca="false">IF(A217&gt;0,+X217/AC217,"")</f>
        <v>#DIV/0!</v>
      </c>
      <c r="AI217" s="158" t="e">
        <f aca="false">IF(A217&gt;0,AA217/AC217,"")</f>
        <v>#DIV/0!</v>
      </c>
      <c r="AJ217" s="158" t="n">
        <f aca="false">IF(A217&gt;0,W217/(100-W217)*55.556,"")</f>
        <v>12.5440245158127</v>
      </c>
      <c r="AK217" s="158" t="n">
        <f aca="false">IF(A217&gt;0,H217+273.15,"")</f>
        <v>255.372222222222</v>
      </c>
      <c r="AL217" s="158" t="n">
        <f aca="false">IF(A217&gt;0,($AK217-$AR217)*(0.029*(($AK217+$AR217)/2)+29.54),"")</f>
        <v>0</v>
      </c>
      <c r="AM217" s="158" t="n">
        <f aca="false">IF(A217&gt;0,($AK217-$AR217)*(0.009*(($AK217+$AR217)/2)+26.782),"")</f>
        <v>0</v>
      </c>
      <c r="AN217" s="158" t="n">
        <f aca="false">IF(A217&gt;0,($AK217-$AR217)*(0.0056*(($AK217+$AR217)/2)+27.162),"")</f>
        <v>0</v>
      </c>
      <c r="AO217" s="158" t="n">
        <f aca="false">IF(A217&gt;0,($AK217-$AR217)*(0.0062*(($AK217+$AR217)/2)+26.626),"")</f>
        <v>0</v>
      </c>
      <c r="AP217" s="158" t="n">
        <f aca="false">IF(A217&gt;0,($AK217-$AR217)*(0.056*(($AK217+$AR217)/2)+18.471),"")</f>
        <v>0</v>
      </c>
      <c r="AQ217" s="158" t="n">
        <f aca="false">IF(A217&gt;0,($AK217-$AR217)*(0.0057*(($AK217+$AR217)/2)+32.859),"")</f>
        <v>0</v>
      </c>
      <c r="AR217" s="158" t="n">
        <f aca="false">IF(A217&gt;0,I217+273.15,"")</f>
        <v>255.372222222222</v>
      </c>
      <c r="AS217" s="158" t="e">
        <f aca="false">IF(A217&gt;0,0.001*AD217*(AL217),"")</f>
        <v>#DIV/0!</v>
      </c>
      <c r="AT217" s="158" t="e">
        <f aca="false">IF(A217&gt;0,0.001*AE217*(AM217),"")</f>
        <v>#DIV/0!</v>
      </c>
      <c r="AU217" s="158" t="e">
        <f aca="false">IF(A217&gt;0,0.001*AF217*(AN217+282993),"")</f>
        <v>#DIV/0!</v>
      </c>
      <c r="AV217" s="158" t="e">
        <f aca="false">IF(A217&gt;0,0.001*AH217*(AO217),"")</f>
        <v>#DIV/0!</v>
      </c>
      <c r="AW217" s="158" t="e">
        <f aca="false">IF(A217&gt;0,0.001*AG217*(AP217+890156),"")</f>
        <v>#DIV/0!</v>
      </c>
      <c r="AX217" s="158" t="e">
        <f aca="false">IF(A217&gt;0,0.001*AI217*(AQ217+43969),"")</f>
        <v>#DIV/0!</v>
      </c>
      <c r="AY217" s="158" t="n">
        <f aca="false">IF(A217&gt;0,0.001*AJ217*(AQ217+43969),"")</f>
        <v>551.548213935769</v>
      </c>
      <c r="AZ217" s="158" t="e">
        <f aca="false">IF(A217&gt;0,SUM(AS217:AY217),"")</f>
        <v>#DIV/0!</v>
      </c>
      <c r="BA217" s="158" t="e">
        <f aca="false">IF(A217&gt;0,IF(B218&gt;0,(((P216+P217)/2)-((P217+P218)/2))*AZ217,((P216+P217)/2)*AZ217),"")</f>
        <v>#DIV/0!</v>
      </c>
      <c r="BB217" s="158" t="e">
        <f aca="false">IF(A217&gt;0,55.6344*BG217+10.1069*BF217,"")</f>
        <v>#DIV/0!</v>
      </c>
      <c r="BC217" s="158" t="e">
        <f aca="false">IF(A217&gt;0,BA217-BB217,"")</f>
        <v>#DIV/0!</v>
      </c>
      <c r="BD217" s="159" t="e">
        <f aca="false">IF(A217&gt;0,+R217-BA217,"")</f>
        <v>#DIV/0!</v>
      </c>
      <c r="BE217" s="159" t="e">
        <f aca="false">IF(A217&gt;0,(P216-P217)*(0.001*AF217*(282993)+0.001*AG217*(890156)),"")</f>
        <v>#DIV/0!</v>
      </c>
      <c r="BF217" s="158" t="e">
        <f aca="false">IF(A217&gt;0,IF(B218&gt;0,(((P216+P217)/2)-((P217+P218)/2))*28*AF217,((P216+P217)/2)*28*AF217),"")</f>
        <v>#DIV/0!</v>
      </c>
      <c r="BG217" s="160" t="e">
        <f aca="false">IF(A217&gt;0,IF(B218&gt;0,(((P216+P217)/2)-((P217+P218)/2))*16*AG217,((P216+P217)/2)*16*AG217),"")</f>
        <v>#DIV/0!</v>
      </c>
      <c r="BH217" s="12"/>
      <c r="BI217" s="12"/>
      <c r="BJ217" s="12"/>
    </row>
    <row r="218" customFormat="false" ht="15.6" hidden="false" customHeight="false" outlineLevel="0" collapsed="false">
      <c r="A218" s="147" t="str">
        <f aca="false">IF(Data!A218&gt;0,Data!A218,"")</f>
        <v/>
      </c>
      <c r="B218" s="148" t="n">
        <f aca="false">IF(A218&gt;0,IF(Data!$F$5="lb",Data!B218/2.204,Data!B218),"")</f>
        <v>0</v>
      </c>
      <c r="C218" s="148" t="n">
        <f aca="false">IF(A218&gt;0,Data!C218,"")</f>
        <v>0</v>
      </c>
      <c r="D218" s="149" t="n">
        <f aca="false">IF(A218&gt;0,Data!D218,"")</f>
        <v>0</v>
      </c>
      <c r="E218" s="150" t="e">
        <f aca="false">IF(A218&gt;0,($H$10/(C218+D218))-1,"")</f>
        <v>#DIV/0!</v>
      </c>
      <c r="F218" s="151" t="e">
        <f aca="false">IF(A218&gt;0,($H$10+(E218)*20.94)/(E218+1),"")</f>
        <v>#DIV/0!</v>
      </c>
      <c r="G218" s="152" t="e">
        <f aca="false">IF(A218&gt;0,F218-D218-C218/2,"")</f>
        <v>#DIV/0!</v>
      </c>
      <c r="H218" s="153" t="n">
        <f aca="false">IF(A218&gt;0,IF(Data!$F$4="F",(Data!F218-32)/1.8,Data!F218),"")</f>
        <v>-17.7777777777778</v>
      </c>
      <c r="I218" s="154" t="n">
        <f aca="false">IF(A218&gt;0,IF(Data!$F$4="F",(Data!G218-32)/1.8,Data!G218),"")</f>
        <v>-17.7777777777778</v>
      </c>
      <c r="J218" s="155" t="e">
        <f aca="false">IF(A218&gt;0,(V218-(AF218*282.993+AG218*890.156))/V218,"")</f>
        <v>#DIV/0!</v>
      </c>
      <c r="K218" s="156" t="e">
        <f aca="false">IF(A218&gt;0,((V218-SUM(AS218:AY218))/V218)/J218,"")</f>
        <v>#DIV/0!</v>
      </c>
      <c r="L218" s="156" t="e">
        <f aca="false">IF(A218&gt;0,BD218/R218,"")</f>
        <v>#DIV/0!</v>
      </c>
      <c r="M218" s="157" t="e">
        <f aca="false">IF(A218&gt;0,(32*Y218+28*X218)/(Z218*(12*S218+T218+16*U218)),"")</f>
        <v>#DIV/0!</v>
      </c>
      <c r="N218" s="158" t="n">
        <f aca="false">IF(A218&gt;0,$B218,"")</f>
        <v>0</v>
      </c>
      <c r="O218" s="158" t="n">
        <f aca="false">IF(A218&gt;0,100*(($B$20)-($B218))/($B$20),"")</f>
        <v>100</v>
      </c>
      <c r="P218" s="158" t="n">
        <f aca="false">IF(A218&gt;0,($B218)*(1-0.01*$AI$2*EXP(-0.0129*$O218)),"")</f>
        <v>0</v>
      </c>
      <c r="Q218" s="158" t="n">
        <f aca="false">IF(A218&gt;0,100*($AI$4-$P218)/$AI$4,"")</f>
        <v>100</v>
      </c>
      <c r="R218" s="159" t="n">
        <f aca="false">IF(A218&gt;0,IF(B219&gt;0,(((P217+P218)/2)-((P219+P218)/2))*V218,((P217+P218)/2)*V218),"")</f>
        <v>0</v>
      </c>
      <c r="S218" s="158" t="n">
        <f aca="false">IF(A218&gt;0,(+$AI$5/12),"")</f>
        <v>4.16666666666667</v>
      </c>
      <c r="T218" s="158" t="n">
        <f aca="false">IF(A218&gt;0,$AI$6,"")</f>
        <v>6.6</v>
      </c>
      <c r="U218" s="144" t="n">
        <f aca="false">IF(A218&gt;0,$AI$7/16,"")</f>
        <v>2.68125</v>
      </c>
      <c r="V218" s="158" t="n">
        <f aca="false">IF(A218&gt;0,$AA$13,"")</f>
        <v>19887</v>
      </c>
      <c r="W218" s="158" t="n">
        <f aca="false">IF(A218&gt;0,$AI$2,"")</f>
        <v>18.42</v>
      </c>
      <c r="X218" s="158" t="e">
        <f aca="false">IF(A218&gt;0,100-$C218-$D218-$G218,"")</f>
        <v>#DIV/0!</v>
      </c>
      <c r="Y218" s="158" t="e">
        <f aca="false">IF(A218&gt;0,X218/3.77,"")</f>
        <v>#DIV/0!</v>
      </c>
      <c r="Z218" s="158" t="e">
        <f aca="false">IF(A218&gt;0,(8*$D218+4*$G218+6*$C218-4*Y218)/(4*S218-T218+2*U218),"")</f>
        <v>#DIV/0!</v>
      </c>
      <c r="AA218" s="158" t="e">
        <f aca="false">IF(A218&gt;0,(T218*Z218-4*AB218)/2,"")</f>
        <v>#DIV/0!</v>
      </c>
      <c r="AB218" s="158" t="e">
        <f aca="false">IF(A218&gt;0,+Z218*S218-$D218-$C218,"")</f>
        <v>#DIV/0!</v>
      </c>
      <c r="AC218" s="158" t="e">
        <f aca="false">IF(A218&gt;0,0.001*$Z218*(12*$S218+$T218+16*$U218),"")</f>
        <v>#DIV/0!</v>
      </c>
      <c r="AD218" s="158" t="e">
        <f aca="false">IF(A218&gt;0,D218/(0.001*$Z218*(12*$S218+$T218+16*$U218)),"")</f>
        <v>#DIV/0!</v>
      </c>
      <c r="AE218" s="158" t="e">
        <f aca="false">IF(A218&gt;0,G218/(0.001*$Z218*(12*$S218+$T218+16*$U218)),"")</f>
        <v>#DIV/0!</v>
      </c>
      <c r="AF218" s="158" t="e">
        <f aca="false">IF(A218&gt;0,C218/(0.001*$Z218*(12*$S218+$T218+16*$U218)),"")</f>
        <v>#DIV/0!</v>
      </c>
      <c r="AG218" s="158" t="e">
        <f aca="false">IF(A218&gt;0,+AB218/AC218,"")</f>
        <v>#DIV/0!</v>
      </c>
      <c r="AH218" s="158" t="e">
        <f aca="false">IF(A218&gt;0,+X218/AC218,"")</f>
        <v>#DIV/0!</v>
      </c>
      <c r="AI218" s="158" t="e">
        <f aca="false">IF(A218&gt;0,AA218/AC218,"")</f>
        <v>#DIV/0!</v>
      </c>
      <c r="AJ218" s="158" t="n">
        <f aca="false">IF(A218&gt;0,W218/(100-W218)*55.556,"")</f>
        <v>12.5440245158127</v>
      </c>
      <c r="AK218" s="158" t="n">
        <f aca="false">IF(A218&gt;0,H218+273.15,"")</f>
        <v>255.372222222222</v>
      </c>
      <c r="AL218" s="158" t="n">
        <f aca="false">IF(A218&gt;0,($AK218-$AR218)*(0.029*(($AK218+$AR218)/2)+29.54),"")</f>
        <v>0</v>
      </c>
      <c r="AM218" s="158" t="n">
        <f aca="false">IF(A218&gt;0,($AK218-$AR218)*(0.009*(($AK218+$AR218)/2)+26.782),"")</f>
        <v>0</v>
      </c>
      <c r="AN218" s="158" t="n">
        <f aca="false">IF(A218&gt;0,($AK218-$AR218)*(0.0056*(($AK218+$AR218)/2)+27.162),"")</f>
        <v>0</v>
      </c>
      <c r="AO218" s="158" t="n">
        <f aca="false">IF(A218&gt;0,($AK218-$AR218)*(0.0062*(($AK218+$AR218)/2)+26.626),"")</f>
        <v>0</v>
      </c>
      <c r="AP218" s="158" t="n">
        <f aca="false">IF(A218&gt;0,($AK218-$AR218)*(0.056*(($AK218+$AR218)/2)+18.471),"")</f>
        <v>0</v>
      </c>
      <c r="AQ218" s="158" t="n">
        <f aca="false">IF(A218&gt;0,($AK218-$AR218)*(0.0057*(($AK218+$AR218)/2)+32.859),"")</f>
        <v>0</v>
      </c>
      <c r="AR218" s="158" t="n">
        <f aca="false">IF(A218&gt;0,I218+273.15,"")</f>
        <v>255.372222222222</v>
      </c>
      <c r="AS218" s="158" t="e">
        <f aca="false">IF(A218&gt;0,0.001*AD218*(AL218),"")</f>
        <v>#DIV/0!</v>
      </c>
      <c r="AT218" s="158" t="e">
        <f aca="false">IF(A218&gt;0,0.001*AE218*(AM218),"")</f>
        <v>#DIV/0!</v>
      </c>
      <c r="AU218" s="158" t="e">
        <f aca="false">IF(A218&gt;0,0.001*AF218*(AN218+282993),"")</f>
        <v>#DIV/0!</v>
      </c>
      <c r="AV218" s="158" t="e">
        <f aca="false">IF(A218&gt;0,0.001*AH218*(AO218),"")</f>
        <v>#DIV/0!</v>
      </c>
      <c r="AW218" s="158" t="e">
        <f aca="false">IF(A218&gt;0,0.001*AG218*(AP218+890156),"")</f>
        <v>#DIV/0!</v>
      </c>
      <c r="AX218" s="158" t="e">
        <f aca="false">IF(A218&gt;0,0.001*AI218*(AQ218+43969),"")</f>
        <v>#DIV/0!</v>
      </c>
      <c r="AY218" s="158" t="n">
        <f aca="false">IF(A218&gt;0,0.001*AJ218*(AQ218+43969),"")</f>
        <v>551.548213935769</v>
      </c>
      <c r="AZ218" s="158" t="e">
        <f aca="false">IF(A218&gt;0,SUM(AS218:AY218),"")</f>
        <v>#DIV/0!</v>
      </c>
      <c r="BA218" s="158" t="e">
        <f aca="false">IF(A218&gt;0,IF(B219&gt;0,(((P217+P218)/2)-((P218+P219)/2))*AZ218,((P217+P218)/2)*AZ218),"")</f>
        <v>#DIV/0!</v>
      </c>
      <c r="BB218" s="158" t="e">
        <f aca="false">IF(A218&gt;0,55.6344*BG218+10.1069*BF218,"")</f>
        <v>#DIV/0!</v>
      </c>
      <c r="BC218" s="158" t="e">
        <f aca="false">IF(A218&gt;0,BA218-BB218,"")</f>
        <v>#DIV/0!</v>
      </c>
      <c r="BD218" s="159" t="e">
        <f aca="false">IF(A218&gt;0,+R218-BA218,"")</f>
        <v>#DIV/0!</v>
      </c>
      <c r="BE218" s="159" t="e">
        <f aca="false">IF(A218&gt;0,(P217-P218)*(0.001*AF218*(282993)+0.001*AG218*(890156)),"")</f>
        <v>#DIV/0!</v>
      </c>
      <c r="BF218" s="158" t="e">
        <f aca="false">IF(A218&gt;0,IF(B219&gt;0,(((P217+P218)/2)-((P218+P219)/2))*28*AF218,((P217+P218)/2)*28*AF218),"")</f>
        <v>#DIV/0!</v>
      </c>
      <c r="BG218" s="160" t="e">
        <f aca="false">IF(A218&gt;0,IF(B219&gt;0,(((P217+P218)/2)-((P218+P219)/2))*16*AG218,((P217+P218)/2)*16*AG218),"")</f>
        <v>#DIV/0!</v>
      </c>
      <c r="BH218" s="12"/>
      <c r="BI218" s="12"/>
      <c r="BJ218" s="12"/>
    </row>
    <row r="219" customFormat="false" ht="15.6" hidden="false" customHeight="false" outlineLevel="0" collapsed="false">
      <c r="A219" s="147" t="str">
        <f aca="false">IF(Data!A219&gt;0,Data!A219,"")</f>
        <v/>
      </c>
      <c r="B219" s="148" t="n">
        <f aca="false">IF(A219&gt;0,IF(Data!$F$5="lb",Data!B219/2.204,Data!B219),"")</f>
        <v>0</v>
      </c>
      <c r="C219" s="148" t="n">
        <f aca="false">IF(A219&gt;0,Data!C219,"")</f>
        <v>0</v>
      </c>
      <c r="D219" s="149" t="n">
        <f aca="false">IF(A219&gt;0,Data!D219,"")</f>
        <v>0</v>
      </c>
      <c r="E219" s="150" t="e">
        <f aca="false">IF(A219&gt;0,($H$10/(C219+D219))-1,"")</f>
        <v>#DIV/0!</v>
      </c>
      <c r="F219" s="151" t="e">
        <f aca="false">IF(A219&gt;0,($H$10+(E219)*20.94)/(E219+1),"")</f>
        <v>#DIV/0!</v>
      </c>
      <c r="G219" s="152" t="e">
        <f aca="false">IF(A219&gt;0,F219-D219-C219/2,"")</f>
        <v>#DIV/0!</v>
      </c>
      <c r="H219" s="153" t="n">
        <f aca="false">IF(A219&gt;0,IF(Data!$F$4="F",(Data!F219-32)/1.8,Data!F219),"")</f>
        <v>-17.7777777777778</v>
      </c>
      <c r="I219" s="154" t="n">
        <f aca="false">IF(A219&gt;0,IF(Data!$F$4="F",(Data!G219-32)/1.8,Data!G219),"")</f>
        <v>-17.7777777777778</v>
      </c>
      <c r="J219" s="155" t="e">
        <f aca="false">IF(A219&gt;0,(V219-(AF219*282.993+AG219*890.156))/V219,"")</f>
        <v>#DIV/0!</v>
      </c>
      <c r="K219" s="156" t="e">
        <f aca="false">IF(A219&gt;0,((V219-SUM(AS219:AY219))/V219)/J219,"")</f>
        <v>#DIV/0!</v>
      </c>
      <c r="L219" s="156" t="e">
        <f aca="false">IF(A219&gt;0,BD219/R219,"")</f>
        <v>#DIV/0!</v>
      </c>
      <c r="M219" s="157" t="e">
        <f aca="false">IF(A219&gt;0,(32*Y219+28*X219)/(Z219*(12*S219+T219+16*U219)),"")</f>
        <v>#DIV/0!</v>
      </c>
      <c r="N219" s="158" t="n">
        <f aca="false">IF(A219&gt;0,$B219,"")</f>
        <v>0</v>
      </c>
      <c r="O219" s="158" t="n">
        <f aca="false">IF(A219&gt;0,100*(($B$20)-($B219))/($B$20),"")</f>
        <v>100</v>
      </c>
      <c r="P219" s="158" t="n">
        <f aca="false">IF(A219&gt;0,($B219)*(1-0.01*$AI$2*EXP(-0.0129*$O219)),"")</f>
        <v>0</v>
      </c>
      <c r="Q219" s="158" t="n">
        <f aca="false">IF(A219&gt;0,100*($AI$4-$P219)/$AI$4,"")</f>
        <v>100</v>
      </c>
      <c r="R219" s="159" t="n">
        <f aca="false">IF(A219&gt;0,IF(B220&gt;0,(((P218+P219)/2)-((P220+P219)/2))*V219,((P218+P219)/2)*V219),"")</f>
        <v>0</v>
      </c>
      <c r="S219" s="158" t="n">
        <f aca="false">IF(A219&gt;0,(+$AI$5/12),"")</f>
        <v>4.16666666666667</v>
      </c>
      <c r="T219" s="158" t="n">
        <f aca="false">IF(A219&gt;0,$AI$6,"")</f>
        <v>6.6</v>
      </c>
      <c r="U219" s="144" t="n">
        <f aca="false">IF(A219&gt;0,$AI$7/16,"")</f>
        <v>2.68125</v>
      </c>
      <c r="V219" s="158" t="n">
        <f aca="false">IF(A219&gt;0,$AA$13,"")</f>
        <v>19887</v>
      </c>
      <c r="W219" s="158" t="n">
        <f aca="false">IF(A219&gt;0,$AI$2,"")</f>
        <v>18.42</v>
      </c>
      <c r="X219" s="158" t="e">
        <f aca="false">IF(A219&gt;0,100-$C219-$D219-$G219,"")</f>
        <v>#DIV/0!</v>
      </c>
      <c r="Y219" s="158" t="e">
        <f aca="false">IF(A219&gt;0,X219/3.77,"")</f>
        <v>#DIV/0!</v>
      </c>
      <c r="Z219" s="158" t="e">
        <f aca="false">IF(A219&gt;0,(8*$D219+4*$G219+6*$C219-4*Y219)/(4*S219-T219+2*U219),"")</f>
        <v>#DIV/0!</v>
      </c>
      <c r="AA219" s="158" t="e">
        <f aca="false">IF(A219&gt;0,(T219*Z219-4*AB219)/2,"")</f>
        <v>#DIV/0!</v>
      </c>
      <c r="AB219" s="158" t="e">
        <f aca="false">IF(A219&gt;0,+Z219*S219-$D219-$C219,"")</f>
        <v>#DIV/0!</v>
      </c>
      <c r="AC219" s="158" t="e">
        <f aca="false">IF(A219&gt;0,0.001*$Z219*(12*$S219+$T219+16*$U219),"")</f>
        <v>#DIV/0!</v>
      </c>
      <c r="AD219" s="158" t="e">
        <f aca="false">IF(A219&gt;0,D219/(0.001*$Z219*(12*$S219+$T219+16*$U219)),"")</f>
        <v>#DIV/0!</v>
      </c>
      <c r="AE219" s="158" t="e">
        <f aca="false">IF(A219&gt;0,G219/(0.001*$Z219*(12*$S219+$T219+16*$U219)),"")</f>
        <v>#DIV/0!</v>
      </c>
      <c r="AF219" s="158" t="e">
        <f aca="false">IF(A219&gt;0,C219/(0.001*$Z219*(12*$S219+$T219+16*$U219)),"")</f>
        <v>#DIV/0!</v>
      </c>
      <c r="AG219" s="158" t="e">
        <f aca="false">IF(A219&gt;0,+AB219/AC219,"")</f>
        <v>#DIV/0!</v>
      </c>
      <c r="AH219" s="158" t="e">
        <f aca="false">IF(A219&gt;0,+X219/AC219,"")</f>
        <v>#DIV/0!</v>
      </c>
      <c r="AI219" s="158" t="e">
        <f aca="false">IF(A219&gt;0,AA219/AC219,"")</f>
        <v>#DIV/0!</v>
      </c>
      <c r="AJ219" s="158" t="n">
        <f aca="false">IF(A219&gt;0,W219/(100-W219)*55.556,"")</f>
        <v>12.5440245158127</v>
      </c>
      <c r="AK219" s="158" t="n">
        <f aca="false">IF(A219&gt;0,H219+273.15,"")</f>
        <v>255.372222222222</v>
      </c>
      <c r="AL219" s="158" t="n">
        <f aca="false">IF(A219&gt;0,($AK219-$AR219)*(0.029*(($AK219+$AR219)/2)+29.54),"")</f>
        <v>0</v>
      </c>
      <c r="AM219" s="158" t="n">
        <f aca="false">IF(A219&gt;0,($AK219-$AR219)*(0.009*(($AK219+$AR219)/2)+26.782),"")</f>
        <v>0</v>
      </c>
      <c r="AN219" s="158" t="n">
        <f aca="false">IF(A219&gt;0,($AK219-$AR219)*(0.0056*(($AK219+$AR219)/2)+27.162),"")</f>
        <v>0</v>
      </c>
      <c r="AO219" s="158" t="n">
        <f aca="false">IF(A219&gt;0,($AK219-$AR219)*(0.0062*(($AK219+$AR219)/2)+26.626),"")</f>
        <v>0</v>
      </c>
      <c r="AP219" s="158" t="n">
        <f aca="false">IF(A219&gt;0,($AK219-$AR219)*(0.056*(($AK219+$AR219)/2)+18.471),"")</f>
        <v>0</v>
      </c>
      <c r="AQ219" s="158" t="n">
        <f aca="false">IF(A219&gt;0,($AK219-$AR219)*(0.0057*(($AK219+$AR219)/2)+32.859),"")</f>
        <v>0</v>
      </c>
      <c r="AR219" s="158" t="n">
        <f aca="false">IF(A219&gt;0,I219+273.15,"")</f>
        <v>255.372222222222</v>
      </c>
      <c r="AS219" s="158" t="e">
        <f aca="false">IF(A219&gt;0,0.001*AD219*(AL219),"")</f>
        <v>#DIV/0!</v>
      </c>
      <c r="AT219" s="158" t="e">
        <f aca="false">IF(A219&gt;0,0.001*AE219*(AM219),"")</f>
        <v>#DIV/0!</v>
      </c>
      <c r="AU219" s="158" t="e">
        <f aca="false">IF(A219&gt;0,0.001*AF219*(AN219+282993),"")</f>
        <v>#DIV/0!</v>
      </c>
      <c r="AV219" s="158" t="e">
        <f aca="false">IF(A219&gt;0,0.001*AH219*(AO219),"")</f>
        <v>#DIV/0!</v>
      </c>
      <c r="AW219" s="158" t="e">
        <f aca="false">IF(A219&gt;0,0.001*AG219*(AP219+890156),"")</f>
        <v>#DIV/0!</v>
      </c>
      <c r="AX219" s="158" t="e">
        <f aca="false">IF(A219&gt;0,0.001*AI219*(AQ219+43969),"")</f>
        <v>#DIV/0!</v>
      </c>
      <c r="AY219" s="158" t="n">
        <f aca="false">IF(A219&gt;0,0.001*AJ219*(AQ219+43969),"")</f>
        <v>551.548213935769</v>
      </c>
      <c r="AZ219" s="158" t="e">
        <f aca="false">IF(A219&gt;0,SUM(AS219:AY219),"")</f>
        <v>#DIV/0!</v>
      </c>
      <c r="BA219" s="158" t="e">
        <f aca="false">IF(A219&gt;0,IF(B220&gt;0,(((P218+P219)/2)-((P219+P220)/2))*AZ219,((P218+P219)/2)*AZ219),"")</f>
        <v>#DIV/0!</v>
      </c>
      <c r="BB219" s="158" t="e">
        <f aca="false">IF(A219&gt;0,55.6344*BG219+10.1069*BF219,"")</f>
        <v>#DIV/0!</v>
      </c>
      <c r="BC219" s="158" t="e">
        <f aca="false">IF(A219&gt;0,BA219-BB219,"")</f>
        <v>#DIV/0!</v>
      </c>
      <c r="BD219" s="159" t="e">
        <f aca="false">IF(A219&gt;0,+R219-BA219,"")</f>
        <v>#DIV/0!</v>
      </c>
      <c r="BE219" s="159" t="e">
        <f aca="false">IF(A219&gt;0,(P218-P219)*(0.001*AF219*(282993)+0.001*AG219*(890156)),"")</f>
        <v>#DIV/0!</v>
      </c>
      <c r="BF219" s="158" t="e">
        <f aca="false">IF(A219&gt;0,IF(B220&gt;0,(((P218+P219)/2)-((P219+P220)/2))*28*AF219,((P218+P219)/2)*28*AF219),"")</f>
        <v>#DIV/0!</v>
      </c>
      <c r="BG219" s="160" t="e">
        <f aca="false">IF(A219&gt;0,IF(B220&gt;0,(((P218+P219)/2)-((P219+P220)/2))*16*AG219,((P218+P219)/2)*16*AG219),"")</f>
        <v>#DIV/0!</v>
      </c>
      <c r="BH219" s="12"/>
      <c r="BI219" s="12"/>
      <c r="BJ219" s="12"/>
    </row>
    <row r="220" customFormat="false" ht="15.6" hidden="false" customHeight="false" outlineLevel="0" collapsed="false">
      <c r="A220" s="147" t="str">
        <f aca="false">IF(Data!A220&gt;0,Data!A220,"")</f>
        <v/>
      </c>
      <c r="B220" s="148" t="n">
        <f aca="false">IF(A220&gt;0,IF(Data!$F$5="lb",Data!B220/2.204,Data!B220),"")</f>
        <v>0</v>
      </c>
      <c r="C220" s="148" t="n">
        <f aca="false">IF(A220&gt;0,Data!C220,"")</f>
        <v>0</v>
      </c>
      <c r="D220" s="149" t="n">
        <f aca="false">IF(A220&gt;0,Data!D220,"")</f>
        <v>0</v>
      </c>
      <c r="E220" s="150" t="e">
        <f aca="false">IF(A220&gt;0,($H$10/(C220+D220))-1,"")</f>
        <v>#DIV/0!</v>
      </c>
      <c r="F220" s="151" t="e">
        <f aca="false">IF(A220&gt;0,($H$10+(E220)*20.94)/(E220+1),"")</f>
        <v>#DIV/0!</v>
      </c>
      <c r="G220" s="152" t="e">
        <f aca="false">IF(A220&gt;0,F220-D220-C220/2,"")</f>
        <v>#DIV/0!</v>
      </c>
      <c r="H220" s="153" t="n">
        <f aca="false">IF(A220&gt;0,IF(Data!$F$4="F",(Data!F220-32)/1.8,Data!F220),"")</f>
        <v>-17.7777777777778</v>
      </c>
      <c r="I220" s="154" t="n">
        <f aca="false">IF(A220&gt;0,IF(Data!$F$4="F",(Data!G220-32)/1.8,Data!G220),"")</f>
        <v>-17.7777777777778</v>
      </c>
      <c r="J220" s="155" t="e">
        <f aca="false">IF(A220&gt;0,(V220-(AF220*282.993+AG220*890.156))/V220,"")</f>
        <v>#DIV/0!</v>
      </c>
      <c r="K220" s="156" t="e">
        <f aca="false">IF(A220&gt;0,((V220-SUM(AS220:AY220))/V220)/J220,"")</f>
        <v>#DIV/0!</v>
      </c>
      <c r="L220" s="156" t="e">
        <f aca="false">IF(A220&gt;0,BD220/R220,"")</f>
        <v>#DIV/0!</v>
      </c>
      <c r="M220" s="157" t="e">
        <f aca="false">IF(A220&gt;0,(32*Y220+28*X220)/(Z220*(12*S220+T220+16*U220)),"")</f>
        <v>#DIV/0!</v>
      </c>
      <c r="N220" s="158" t="n">
        <f aca="false">IF(A220&gt;0,$B220,"")</f>
        <v>0</v>
      </c>
      <c r="O220" s="158" t="n">
        <f aca="false">IF(A220&gt;0,100*(($B$20)-($B220))/($B$20),"")</f>
        <v>100</v>
      </c>
      <c r="P220" s="158" t="n">
        <f aca="false">IF(A220&gt;0,($B220)*(1-0.01*$AI$2*EXP(-0.0129*$O220)),"")</f>
        <v>0</v>
      </c>
      <c r="Q220" s="158" t="n">
        <f aca="false">IF(A220&gt;0,100*($AI$4-$P220)/$AI$4,"")</f>
        <v>100</v>
      </c>
      <c r="R220" s="159" t="n">
        <f aca="false">IF(A220&gt;0,IF(B221&gt;0,(((P219+P220)/2)-((P221+P220)/2))*V220,((P219+P220)/2)*V220),"")</f>
        <v>0</v>
      </c>
      <c r="S220" s="158" t="n">
        <f aca="false">IF(A220&gt;0,(+$AI$5/12),"")</f>
        <v>4.16666666666667</v>
      </c>
      <c r="T220" s="158" t="n">
        <f aca="false">IF(A220&gt;0,$AI$6,"")</f>
        <v>6.6</v>
      </c>
      <c r="U220" s="144" t="n">
        <f aca="false">IF(A220&gt;0,$AI$7/16,"")</f>
        <v>2.68125</v>
      </c>
      <c r="V220" s="158" t="n">
        <f aca="false">IF(A220&gt;0,$AA$13,"")</f>
        <v>19887</v>
      </c>
      <c r="W220" s="158" t="n">
        <f aca="false">IF(A220&gt;0,$AI$2,"")</f>
        <v>18.42</v>
      </c>
      <c r="X220" s="158" t="e">
        <f aca="false">IF(A220&gt;0,100-$C220-$D220-$G220,"")</f>
        <v>#DIV/0!</v>
      </c>
      <c r="Y220" s="158" t="e">
        <f aca="false">IF(A220&gt;0,X220/3.77,"")</f>
        <v>#DIV/0!</v>
      </c>
      <c r="Z220" s="158" t="e">
        <f aca="false">IF(A220&gt;0,(8*$D220+4*$G220+6*$C220-4*Y220)/(4*S220-T220+2*U220),"")</f>
        <v>#DIV/0!</v>
      </c>
      <c r="AA220" s="158" t="e">
        <f aca="false">IF(A220&gt;0,(T220*Z220-4*AB220)/2,"")</f>
        <v>#DIV/0!</v>
      </c>
      <c r="AB220" s="158" t="e">
        <f aca="false">IF(A220&gt;0,+Z220*S220-$D220-$C220,"")</f>
        <v>#DIV/0!</v>
      </c>
      <c r="AC220" s="158" t="e">
        <f aca="false">IF(A220&gt;0,0.001*$Z220*(12*$S220+$T220+16*$U220),"")</f>
        <v>#DIV/0!</v>
      </c>
      <c r="AD220" s="158" t="e">
        <f aca="false">IF(A220&gt;0,D220/(0.001*$Z220*(12*$S220+$T220+16*$U220)),"")</f>
        <v>#DIV/0!</v>
      </c>
      <c r="AE220" s="158" t="e">
        <f aca="false">IF(A220&gt;0,G220/(0.001*$Z220*(12*$S220+$T220+16*$U220)),"")</f>
        <v>#DIV/0!</v>
      </c>
      <c r="AF220" s="158" t="e">
        <f aca="false">IF(A220&gt;0,C220/(0.001*$Z220*(12*$S220+$T220+16*$U220)),"")</f>
        <v>#DIV/0!</v>
      </c>
      <c r="AG220" s="158" t="e">
        <f aca="false">IF(A220&gt;0,+AB220/AC220,"")</f>
        <v>#DIV/0!</v>
      </c>
      <c r="AH220" s="158" t="e">
        <f aca="false">IF(A220&gt;0,+X220/AC220,"")</f>
        <v>#DIV/0!</v>
      </c>
      <c r="AI220" s="158" t="e">
        <f aca="false">IF(A220&gt;0,AA220/AC220,"")</f>
        <v>#DIV/0!</v>
      </c>
      <c r="AJ220" s="158" t="n">
        <f aca="false">IF(A220&gt;0,W220/(100-W220)*55.556,"")</f>
        <v>12.5440245158127</v>
      </c>
      <c r="AK220" s="158" t="n">
        <f aca="false">IF(A220&gt;0,H220+273.15,"")</f>
        <v>255.372222222222</v>
      </c>
      <c r="AL220" s="158" t="n">
        <f aca="false">IF(A220&gt;0,($AK220-$AR220)*(0.029*(($AK220+$AR220)/2)+29.54),"")</f>
        <v>0</v>
      </c>
      <c r="AM220" s="158" t="n">
        <f aca="false">IF(A220&gt;0,($AK220-$AR220)*(0.009*(($AK220+$AR220)/2)+26.782),"")</f>
        <v>0</v>
      </c>
      <c r="AN220" s="158" t="n">
        <f aca="false">IF(A220&gt;0,($AK220-$AR220)*(0.0056*(($AK220+$AR220)/2)+27.162),"")</f>
        <v>0</v>
      </c>
      <c r="AO220" s="158" t="n">
        <f aca="false">IF(A220&gt;0,($AK220-$AR220)*(0.0062*(($AK220+$AR220)/2)+26.626),"")</f>
        <v>0</v>
      </c>
      <c r="AP220" s="158" t="n">
        <f aca="false">IF(A220&gt;0,($AK220-$AR220)*(0.056*(($AK220+$AR220)/2)+18.471),"")</f>
        <v>0</v>
      </c>
      <c r="AQ220" s="158" t="n">
        <f aca="false">IF(A220&gt;0,($AK220-$AR220)*(0.0057*(($AK220+$AR220)/2)+32.859),"")</f>
        <v>0</v>
      </c>
      <c r="AR220" s="158" t="n">
        <f aca="false">IF(A220&gt;0,I220+273.15,"")</f>
        <v>255.372222222222</v>
      </c>
      <c r="AS220" s="158" t="e">
        <f aca="false">IF(A220&gt;0,0.001*AD220*(AL220),"")</f>
        <v>#DIV/0!</v>
      </c>
      <c r="AT220" s="158" t="e">
        <f aca="false">IF(A220&gt;0,0.001*AE220*(AM220),"")</f>
        <v>#DIV/0!</v>
      </c>
      <c r="AU220" s="158" t="e">
        <f aca="false">IF(A220&gt;0,0.001*AF220*(AN220+282993),"")</f>
        <v>#DIV/0!</v>
      </c>
      <c r="AV220" s="158" t="e">
        <f aca="false">IF(A220&gt;0,0.001*AH220*(AO220),"")</f>
        <v>#DIV/0!</v>
      </c>
      <c r="AW220" s="158" t="e">
        <f aca="false">IF(A220&gt;0,0.001*AG220*(AP220+890156),"")</f>
        <v>#DIV/0!</v>
      </c>
      <c r="AX220" s="158" t="e">
        <f aca="false">IF(A220&gt;0,0.001*AI220*(AQ220+43969),"")</f>
        <v>#DIV/0!</v>
      </c>
      <c r="AY220" s="158" t="n">
        <f aca="false">IF(A220&gt;0,0.001*AJ220*(AQ220+43969),"")</f>
        <v>551.548213935769</v>
      </c>
      <c r="AZ220" s="158" t="e">
        <f aca="false">IF(A220&gt;0,SUM(AS220:AY220),"")</f>
        <v>#DIV/0!</v>
      </c>
      <c r="BA220" s="158" t="e">
        <f aca="false">IF(A220&gt;0,IF(B221&gt;0,(((P219+P220)/2)-((P220+P221)/2))*AZ220,((P219+P220)/2)*AZ220),"")</f>
        <v>#DIV/0!</v>
      </c>
      <c r="BB220" s="158" t="e">
        <f aca="false">IF(A220&gt;0,55.6344*BG220+10.1069*BF220,"")</f>
        <v>#DIV/0!</v>
      </c>
      <c r="BC220" s="158" t="e">
        <f aca="false">IF(A220&gt;0,BA220-BB220,"")</f>
        <v>#DIV/0!</v>
      </c>
      <c r="BD220" s="159" t="e">
        <f aca="false">IF(A220&gt;0,+R220-BA220,"")</f>
        <v>#DIV/0!</v>
      </c>
      <c r="BE220" s="159" t="e">
        <f aca="false">IF(A220&gt;0,(P219-P220)*(0.001*AF220*(282993)+0.001*AG220*(890156)),"")</f>
        <v>#DIV/0!</v>
      </c>
      <c r="BF220" s="158" t="e">
        <f aca="false">IF(A220&gt;0,IF(B221&gt;0,(((P219+P220)/2)-((P220+P221)/2))*28*AF220,((P219+P220)/2)*28*AF220),"")</f>
        <v>#DIV/0!</v>
      </c>
      <c r="BG220" s="160" t="e">
        <f aca="false">IF(A220&gt;0,IF(B221&gt;0,(((P219+P220)/2)-((P220+P221)/2))*16*AG220,((P219+P220)/2)*16*AG220),"")</f>
        <v>#DIV/0!</v>
      </c>
      <c r="BH220" s="12"/>
      <c r="BI220" s="12"/>
      <c r="BJ220" s="12"/>
    </row>
    <row r="221" customFormat="false" ht="15.6" hidden="false" customHeight="false" outlineLevel="0" collapsed="false">
      <c r="A221" s="147" t="str">
        <f aca="false">IF(Data!A221&gt;0,Data!A221,"")</f>
        <v/>
      </c>
      <c r="B221" s="148" t="n">
        <f aca="false">IF(A221&gt;0,IF(Data!$F$5="lb",Data!B221/2.204,Data!B221),"")</f>
        <v>0</v>
      </c>
      <c r="C221" s="148" t="n">
        <f aca="false">IF(A221&gt;0,Data!C221,"")</f>
        <v>0</v>
      </c>
      <c r="D221" s="149" t="n">
        <f aca="false">IF(A221&gt;0,Data!D221,"")</f>
        <v>0</v>
      </c>
      <c r="E221" s="150" t="e">
        <f aca="false">IF(A221&gt;0,($H$10/(C221+D221))-1,"")</f>
        <v>#DIV/0!</v>
      </c>
      <c r="F221" s="151" t="e">
        <f aca="false">IF(A221&gt;0,($H$10+(E221)*20.94)/(E221+1),"")</f>
        <v>#DIV/0!</v>
      </c>
      <c r="G221" s="152" t="e">
        <f aca="false">IF(A221&gt;0,F221-D221-C221/2,"")</f>
        <v>#DIV/0!</v>
      </c>
      <c r="H221" s="153" t="n">
        <f aca="false">IF(A221&gt;0,IF(Data!$F$4="F",(Data!F221-32)/1.8,Data!F221),"")</f>
        <v>-17.7777777777778</v>
      </c>
      <c r="I221" s="154" t="n">
        <f aca="false">IF(A221&gt;0,IF(Data!$F$4="F",(Data!G221-32)/1.8,Data!G221),"")</f>
        <v>-17.7777777777778</v>
      </c>
      <c r="J221" s="155" t="e">
        <f aca="false">IF(A221&gt;0,(V221-(AF221*282.993+AG221*890.156))/V221,"")</f>
        <v>#DIV/0!</v>
      </c>
      <c r="K221" s="156" t="e">
        <f aca="false">IF(A221&gt;0,((V221-SUM(AS221:AY221))/V221)/J221,"")</f>
        <v>#DIV/0!</v>
      </c>
      <c r="L221" s="156" t="e">
        <f aca="false">IF(A221&gt;0,BD221/R221,"")</f>
        <v>#DIV/0!</v>
      </c>
      <c r="M221" s="157" t="e">
        <f aca="false">IF(A221&gt;0,(32*Y221+28*X221)/(Z221*(12*S221+T221+16*U221)),"")</f>
        <v>#DIV/0!</v>
      </c>
      <c r="N221" s="158" t="n">
        <f aca="false">IF(A221&gt;0,$B221,"")</f>
        <v>0</v>
      </c>
      <c r="O221" s="158" t="n">
        <f aca="false">IF(A221&gt;0,100*(($B$20)-($B221))/($B$20),"")</f>
        <v>100</v>
      </c>
      <c r="P221" s="158" t="n">
        <f aca="false">IF(A221&gt;0,($B221)*(1-0.01*$AI$2*EXP(-0.0129*$O221)),"")</f>
        <v>0</v>
      </c>
      <c r="Q221" s="158" t="n">
        <f aca="false">IF(A221&gt;0,100*($AI$4-$P221)/$AI$4,"")</f>
        <v>100</v>
      </c>
      <c r="R221" s="159" t="n">
        <f aca="false">IF(A221&gt;0,IF(B222&gt;0,(((P220+P221)/2)-((P222+P221)/2))*V221,((P220+P221)/2)*V221),"")</f>
        <v>0</v>
      </c>
      <c r="S221" s="158" t="n">
        <f aca="false">IF(A221&gt;0,(+$AI$5/12),"")</f>
        <v>4.16666666666667</v>
      </c>
      <c r="T221" s="158" t="n">
        <f aca="false">IF(A221&gt;0,$AI$6,"")</f>
        <v>6.6</v>
      </c>
      <c r="U221" s="144" t="n">
        <f aca="false">IF(A221&gt;0,$AI$7/16,"")</f>
        <v>2.68125</v>
      </c>
      <c r="V221" s="158" t="n">
        <f aca="false">IF(A221&gt;0,$AA$13,"")</f>
        <v>19887</v>
      </c>
      <c r="W221" s="158" t="n">
        <f aca="false">IF(A221&gt;0,$AI$2,"")</f>
        <v>18.42</v>
      </c>
      <c r="X221" s="158" t="e">
        <f aca="false">IF(A221&gt;0,100-$C221-$D221-$G221,"")</f>
        <v>#DIV/0!</v>
      </c>
      <c r="Y221" s="158" t="e">
        <f aca="false">IF(A221&gt;0,X221/3.77,"")</f>
        <v>#DIV/0!</v>
      </c>
      <c r="Z221" s="158" t="e">
        <f aca="false">IF(A221&gt;0,(8*$D221+4*$G221+6*$C221-4*Y221)/(4*S221-T221+2*U221),"")</f>
        <v>#DIV/0!</v>
      </c>
      <c r="AA221" s="158" t="e">
        <f aca="false">IF(A221&gt;0,(T221*Z221-4*AB221)/2,"")</f>
        <v>#DIV/0!</v>
      </c>
      <c r="AB221" s="158" t="e">
        <f aca="false">IF(A221&gt;0,+Z221*S221-$D221-$C221,"")</f>
        <v>#DIV/0!</v>
      </c>
      <c r="AC221" s="158" t="e">
        <f aca="false">IF(A221&gt;0,0.001*$Z221*(12*$S221+$T221+16*$U221),"")</f>
        <v>#DIV/0!</v>
      </c>
      <c r="AD221" s="158" t="e">
        <f aca="false">IF(A221&gt;0,D221/(0.001*$Z221*(12*$S221+$T221+16*$U221)),"")</f>
        <v>#DIV/0!</v>
      </c>
      <c r="AE221" s="158" t="e">
        <f aca="false">IF(A221&gt;0,G221/(0.001*$Z221*(12*$S221+$T221+16*$U221)),"")</f>
        <v>#DIV/0!</v>
      </c>
      <c r="AF221" s="158" t="e">
        <f aca="false">IF(A221&gt;0,C221/(0.001*$Z221*(12*$S221+$T221+16*$U221)),"")</f>
        <v>#DIV/0!</v>
      </c>
      <c r="AG221" s="158" t="e">
        <f aca="false">IF(A221&gt;0,+AB221/AC221,"")</f>
        <v>#DIV/0!</v>
      </c>
      <c r="AH221" s="158" t="e">
        <f aca="false">IF(A221&gt;0,+X221/AC221,"")</f>
        <v>#DIV/0!</v>
      </c>
      <c r="AI221" s="158" t="e">
        <f aca="false">IF(A221&gt;0,AA221/AC221,"")</f>
        <v>#DIV/0!</v>
      </c>
      <c r="AJ221" s="158" t="n">
        <f aca="false">IF(A221&gt;0,W221/(100-W221)*55.556,"")</f>
        <v>12.5440245158127</v>
      </c>
      <c r="AK221" s="158" t="n">
        <f aca="false">IF(A221&gt;0,H221+273.15,"")</f>
        <v>255.372222222222</v>
      </c>
      <c r="AL221" s="158" t="n">
        <f aca="false">IF(A221&gt;0,($AK221-$AR221)*(0.029*(($AK221+$AR221)/2)+29.54),"")</f>
        <v>0</v>
      </c>
      <c r="AM221" s="158" t="n">
        <f aca="false">IF(A221&gt;0,($AK221-$AR221)*(0.009*(($AK221+$AR221)/2)+26.782),"")</f>
        <v>0</v>
      </c>
      <c r="AN221" s="158" t="n">
        <f aca="false">IF(A221&gt;0,($AK221-$AR221)*(0.0056*(($AK221+$AR221)/2)+27.162),"")</f>
        <v>0</v>
      </c>
      <c r="AO221" s="158" t="n">
        <f aca="false">IF(A221&gt;0,($AK221-$AR221)*(0.0062*(($AK221+$AR221)/2)+26.626),"")</f>
        <v>0</v>
      </c>
      <c r="AP221" s="158" t="n">
        <f aca="false">IF(A221&gt;0,($AK221-$AR221)*(0.056*(($AK221+$AR221)/2)+18.471),"")</f>
        <v>0</v>
      </c>
      <c r="AQ221" s="158" t="n">
        <f aca="false">IF(A221&gt;0,($AK221-$AR221)*(0.0057*(($AK221+$AR221)/2)+32.859),"")</f>
        <v>0</v>
      </c>
      <c r="AR221" s="158" t="n">
        <f aca="false">IF(A221&gt;0,I221+273.15,"")</f>
        <v>255.372222222222</v>
      </c>
      <c r="AS221" s="158" t="e">
        <f aca="false">IF(A221&gt;0,0.001*AD221*(AL221),"")</f>
        <v>#DIV/0!</v>
      </c>
      <c r="AT221" s="158" t="e">
        <f aca="false">IF(A221&gt;0,0.001*AE221*(AM221),"")</f>
        <v>#DIV/0!</v>
      </c>
      <c r="AU221" s="158" t="e">
        <f aca="false">IF(A221&gt;0,0.001*AF221*(AN221+282993),"")</f>
        <v>#DIV/0!</v>
      </c>
      <c r="AV221" s="158" t="e">
        <f aca="false">IF(A221&gt;0,0.001*AH221*(AO221),"")</f>
        <v>#DIV/0!</v>
      </c>
      <c r="AW221" s="158" t="e">
        <f aca="false">IF(A221&gt;0,0.001*AG221*(AP221+890156),"")</f>
        <v>#DIV/0!</v>
      </c>
      <c r="AX221" s="158" t="e">
        <f aca="false">IF(A221&gt;0,0.001*AI221*(AQ221+43969),"")</f>
        <v>#DIV/0!</v>
      </c>
      <c r="AY221" s="158" t="n">
        <f aca="false">IF(A221&gt;0,0.001*AJ221*(AQ221+43969),"")</f>
        <v>551.548213935769</v>
      </c>
      <c r="AZ221" s="158" t="e">
        <f aca="false">IF(A221&gt;0,SUM(AS221:AY221),"")</f>
        <v>#DIV/0!</v>
      </c>
      <c r="BA221" s="158" t="e">
        <f aca="false">IF(A221&gt;0,IF(B222&gt;0,(((P220+P221)/2)-((P221+P222)/2))*AZ221,((P220+P221)/2)*AZ221),"")</f>
        <v>#DIV/0!</v>
      </c>
      <c r="BB221" s="158" t="e">
        <f aca="false">IF(A221&gt;0,55.6344*BG221+10.1069*BF221,"")</f>
        <v>#DIV/0!</v>
      </c>
      <c r="BC221" s="158" t="e">
        <f aca="false">IF(A221&gt;0,BA221-BB221,"")</f>
        <v>#DIV/0!</v>
      </c>
      <c r="BD221" s="159" t="e">
        <f aca="false">IF(A221&gt;0,+R221-BA221,"")</f>
        <v>#DIV/0!</v>
      </c>
      <c r="BE221" s="159" t="e">
        <f aca="false">IF(A221&gt;0,(P220-P221)*(0.001*AF221*(282993)+0.001*AG221*(890156)),"")</f>
        <v>#DIV/0!</v>
      </c>
      <c r="BF221" s="158" t="e">
        <f aca="false">IF(A221&gt;0,IF(B222&gt;0,(((P220+P221)/2)-((P221+P222)/2))*28*AF221,((P220+P221)/2)*28*AF221),"")</f>
        <v>#DIV/0!</v>
      </c>
      <c r="BG221" s="160" t="e">
        <f aca="false">IF(A221&gt;0,IF(B222&gt;0,(((P220+P221)/2)-((P221+P222)/2))*16*AG221,((P220+P221)/2)*16*AG221),"")</f>
        <v>#DIV/0!</v>
      </c>
      <c r="BH221" s="12"/>
      <c r="BI221" s="12"/>
      <c r="BJ221" s="12"/>
    </row>
    <row r="222" customFormat="false" ht="15.6" hidden="false" customHeight="false" outlineLevel="0" collapsed="false">
      <c r="A222" s="147" t="str">
        <f aca="false">IF(Data!A222&gt;0,Data!A222,"")</f>
        <v/>
      </c>
      <c r="B222" s="148" t="n">
        <f aca="false">IF(A222&gt;0,IF(Data!$F$5="lb",Data!B222/2.204,Data!B222),"")</f>
        <v>0</v>
      </c>
      <c r="C222" s="148" t="n">
        <f aca="false">IF(A222&gt;0,Data!C222,"")</f>
        <v>0</v>
      </c>
      <c r="D222" s="149" t="n">
        <f aca="false">IF(A222&gt;0,Data!D222,"")</f>
        <v>0</v>
      </c>
      <c r="E222" s="150" t="e">
        <f aca="false">IF(A222&gt;0,($H$10/(C222+D222))-1,"")</f>
        <v>#DIV/0!</v>
      </c>
      <c r="F222" s="151" t="e">
        <f aca="false">IF(A222&gt;0,($H$10+(E222)*20.94)/(E222+1),"")</f>
        <v>#DIV/0!</v>
      </c>
      <c r="G222" s="152" t="e">
        <f aca="false">IF(A222&gt;0,F222-D222-C222/2,"")</f>
        <v>#DIV/0!</v>
      </c>
      <c r="H222" s="153" t="n">
        <f aca="false">IF(A222&gt;0,IF(Data!$F$4="F",(Data!F222-32)/1.8,Data!F222),"")</f>
        <v>-17.7777777777778</v>
      </c>
      <c r="I222" s="154" t="n">
        <f aca="false">IF(A222&gt;0,IF(Data!$F$4="F",(Data!G222-32)/1.8,Data!G222),"")</f>
        <v>-17.7777777777778</v>
      </c>
      <c r="J222" s="155" t="e">
        <f aca="false">IF(A222&gt;0,(V222-(AF222*282.993+AG222*890.156))/V222,"")</f>
        <v>#DIV/0!</v>
      </c>
      <c r="K222" s="156" t="e">
        <f aca="false">IF(A222&gt;0,((V222-SUM(AS222:AY222))/V222)/J222,"")</f>
        <v>#DIV/0!</v>
      </c>
      <c r="L222" s="156" t="e">
        <f aca="false">IF(A222&gt;0,BD222/R222,"")</f>
        <v>#DIV/0!</v>
      </c>
      <c r="M222" s="157" t="e">
        <f aca="false">IF(A222&gt;0,(32*Y222+28*X222)/(Z222*(12*S222+T222+16*U222)),"")</f>
        <v>#DIV/0!</v>
      </c>
      <c r="N222" s="158" t="n">
        <f aca="false">IF(A222&gt;0,$B222,"")</f>
        <v>0</v>
      </c>
      <c r="O222" s="158" t="n">
        <f aca="false">IF(A222&gt;0,100*(($B$20)-($B222))/($B$20),"")</f>
        <v>100</v>
      </c>
      <c r="P222" s="158" t="n">
        <f aca="false">IF(A222&gt;0,($B222)*(1-0.01*$AI$2*EXP(-0.0129*$O222)),"")</f>
        <v>0</v>
      </c>
      <c r="Q222" s="158" t="n">
        <f aca="false">IF(A222&gt;0,100*($AI$4-$P222)/$AI$4,"")</f>
        <v>100</v>
      </c>
      <c r="R222" s="159" t="n">
        <f aca="false">IF(A222&gt;0,IF(B223&gt;0,(((P221+P222)/2)-((P223+P222)/2))*V222,((P221+P222)/2)*V222),"")</f>
        <v>0</v>
      </c>
      <c r="S222" s="158" t="n">
        <f aca="false">IF(A222&gt;0,(+$AI$5/12),"")</f>
        <v>4.16666666666667</v>
      </c>
      <c r="T222" s="158" t="n">
        <f aca="false">IF(A222&gt;0,$AI$6,"")</f>
        <v>6.6</v>
      </c>
      <c r="U222" s="144" t="n">
        <f aca="false">IF(A222&gt;0,$AI$7/16,"")</f>
        <v>2.68125</v>
      </c>
      <c r="V222" s="158" t="n">
        <f aca="false">IF(A222&gt;0,$AA$13,"")</f>
        <v>19887</v>
      </c>
      <c r="W222" s="158" t="n">
        <f aca="false">IF(A222&gt;0,$AI$2,"")</f>
        <v>18.42</v>
      </c>
      <c r="X222" s="158" t="e">
        <f aca="false">IF(A222&gt;0,100-$C222-$D222-$G222,"")</f>
        <v>#DIV/0!</v>
      </c>
      <c r="Y222" s="158" t="e">
        <f aca="false">IF(A222&gt;0,X222/3.77,"")</f>
        <v>#DIV/0!</v>
      </c>
      <c r="Z222" s="158" t="e">
        <f aca="false">IF(A222&gt;0,(8*$D222+4*$G222+6*$C222-4*Y222)/(4*S222-T222+2*U222),"")</f>
        <v>#DIV/0!</v>
      </c>
      <c r="AA222" s="158" t="e">
        <f aca="false">IF(A222&gt;0,(T222*Z222-4*AB222)/2,"")</f>
        <v>#DIV/0!</v>
      </c>
      <c r="AB222" s="158" t="e">
        <f aca="false">IF(A222&gt;0,+Z222*S222-$D222-$C222,"")</f>
        <v>#DIV/0!</v>
      </c>
      <c r="AC222" s="158" t="e">
        <f aca="false">IF(A222&gt;0,0.001*$Z222*(12*$S222+$T222+16*$U222),"")</f>
        <v>#DIV/0!</v>
      </c>
      <c r="AD222" s="158" t="e">
        <f aca="false">IF(A222&gt;0,D222/(0.001*$Z222*(12*$S222+$T222+16*$U222)),"")</f>
        <v>#DIV/0!</v>
      </c>
      <c r="AE222" s="158" t="e">
        <f aca="false">IF(A222&gt;0,G222/(0.001*$Z222*(12*$S222+$T222+16*$U222)),"")</f>
        <v>#DIV/0!</v>
      </c>
      <c r="AF222" s="158" t="e">
        <f aca="false">IF(A222&gt;0,C222/(0.001*$Z222*(12*$S222+$T222+16*$U222)),"")</f>
        <v>#DIV/0!</v>
      </c>
      <c r="AG222" s="158" t="e">
        <f aca="false">IF(A222&gt;0,+AB222/AC222,"")</f>
        <v>#DIV/0!</v>
      </c>
      <c r="AH222" s="158" t="e">
        <f aca="false">IF(A222&gt;0,+X222/AC222,"")</f>
        <v>#DIV/0!</v>
      </c>
      <c r="AI222" s="158" t="e">
        <f aca="false">IF(A222&gt;0,AA222/AC222,"")</f>
        <v>#DIV/0!</v>
      </c>
      <c r="AJ222" s="158" t="n">
        <f aca="false">IF(A222&gt;0,W222/(100-W222)*55.556,"")</f>
        <v>12.5440245158127</v>
      </c>
      <c r="AK222" s="158" t="n">
        <f aca="false">IF(A222&gt;0,H222+273.15,"")</f>
        <v>255.372222222222</v>
      </c>
      <c r="AL222" s="158" t="n">
        <f aca="false">IF(A222&gt;0,($AK222-$AR222)*(0.029*(($AK222+$AR222)/2)+29.54),"")</f>
        <v>0</v>
      </c>
      <c r="AM222" s="158" t="n">
        <f aca="false">IF(A222&gt;0,($AK222-$AR222)*(0.009*(($AK222+$AR222)/2)+26.782),"")</f>
        <v>0</v>
      </c>
      <c r="AN222" s="158" t="n">
        <f aca="false">IF(A222&gt;0,($AK222-$AR222)*(0.0056*(($AK222+$AR222)/2)+27.162),"")</f>
        <v>0</v>
      </c>
      <c r="AO222" s="158" t="n">
        <f aca="false">IF(A222&gt;0,($AK222-$AR222)*(0.0062*(($AK222+$AR222)/2)+26.626),"")</f>
        <v>0</v>
      </c>
      <c r="AP222" s="158" t="n">
        <f aca="false">IF(A222&gt;0,($AK222-$AR222)*(0.056*(($AK222+$AR222)/2)+18.471),"")</f>
        <v>0</v>
      </c>
      <c r="AQ222" s="158" t="n">
        <f aca="false">IF(A222&gt;0,($AK222-$AR222)*(0.0057*(($AK222+$AR222)/2)+32.859),"")</f>
        <v>0</v>
      </c>
      <c r="AR222" s="158" t="n">
        <f aca="false">IF(A222&gt;0,I222+273.15,"")</f>
        <v>255.372222222222</v>
      </c>
      <c r="AS222" s="158" t="e">
        <f aca="false">IF(A222&gt;0,0.001*AD222*(AL222),"")</f>
        <v>#DIV/0!</v>
      </c>
      <c r="AT222" s="158" t="e">
        <f aca="false">IF(A222&gt;0,0.001*AE222*(AM222),"")</f>
        <v>#DIV/0!</v>
      </c>
      <c r="AU222" s="158" t="e">
        <f aca="false">IF(A222&gt;0,0.001*AF222*(AN222+282993),"")</f>
        <v>#DIV/0!</v>
      </c>
      <c r="AV222" s="158" t="e">
        <f aca="false">IF(A222&gt;0,0.001*AH222*(AO222),"")</f>
        <v>#DIV/0!</v>
      </c>
      <c r="AW222" s="158" t="e">
        <f aca="false">IF(A222&gt;0,0.001*AG222*(AP222+890156),"")</f>
        <v>#DIV/0!</v>
      </c>
      <c r="AX222" s="158" t="e">
        <f aca="false">IF(A222&gt;0,0.001*AI222*(AQ222+43969),"")</f>
        <v>#DIV/0!</v>
      </c>
      <c r="AY222" s="158" t="n">
        <f aca="false">IF(A222&gt;0,0.001*AJ222*(AQ222+43969),"")</f>
        <v>551.548213935769</v>
      </c>
      <c r="AZ222" s="158" t="e">
        <f aca="false">IF(A222&gt;0,SUM(AS222:AY222),"")</f>
        <v>#DIV/0!</v>
      </c>
      <c r="BA222" s="158" t="e">
        <f aca="false">IF(A222&gt;0,IF(B223&gt;0,(((P221+P222)/2)-((P222+P223)/2))*AZ222,((P221+P222)/2)*AZ222),"")</f>
        <v>#DIV/0!</v>
      </c>
      <c r="BB222" s="158" t="e">
        <f aca="false">IF(A222&gt;0,55.6344*BG222+10.1069*BF222,"")</f>
        <v>#DIV/0!</v>
      </c>
      <c r="BC222" s="158" t="e">
        <f aca="false">IF(A222&gt;0,BA222-BB222,"")</f>
        <v>#DIV/0!</v>
      </c>
      <c r="BD222" s="159" t="e">
        <f aca="false">IF(A222&gt;0,+R222-BA222,"")</f>
        <v>#DIV/0!</v>
      </c>
      <c r="BE222" s="159" t="e">
        <f aca="false">IF(A222&gt;0,(P221-P222)*(0.001*AF222*(282993)+0.001*AG222*(890156)),"")</f>
        <v>#DIV/0!</v>
      </c>
      <c r="BF222" s="158" t="e">
        <f aca="false">IF(A222&gt;0,IF(B223&gt;0,(((P221+P222)/2)-((P222+P223)/2))*28*AF222,((P221+P222)/2)*28*AF222),"")</f>
        <v>#DIV/0!</v>
      </c>
      <c r="BG222" s="160" t="e">
        <f aca="false">IF(A222&gt;0,IF(B223&gt;0,(((P221+P222)/2)-((P222+P223)/2))*16*AG222,((P221+P222)/2)*16*AG222),"")</f>
        <v>#DIV/0!</v>
      </c>
      <c r="BH222" s="12"/>
      <c r="BI222" s="12"/>
      <c r="BJ222" s="12"/>
    </row>
    <row r="223" customFormat="false" ht="15.6" hidden="false" customHeight="false" outlineLevel="0" collapsed="false">
      <c r="A223" s="147" t="str">
        <f aca="false">IF(Data!A223&gt;0,Data!A223,"")</f>
        <v/>
      </c>
      <c r="B223" s="148" t="n">
        <f aca="false">IF(A223&gt;0,IF(Data!$F$5="lb",Data!B223/2.204,Data!B223),"")</f>
        <v>0</v>
      </c>
      <c r="C223" s="148" t="n">
        <f aca="false">IF(A223&gt;0,Data!C223,"")</f>
        <v>0</v>
      </c>
      <c r="D223" s="149" t="n">
        <f aca="false">IF(A223&gt;0,Data!D223,"")</f>
        <v>0</v>
      </c>
      <c r="E223" s="150" t="e">
        <f aca="false">IF(A223&gt;0,($H$10/(C223+D223))-1,"")</f>
        <v>#DIV/0!</v>
      </c>
      <c r="F223" s="151" t="e">
        <f aca="false">IF(A223&gt;0,($H$10+(E223)*20.94)/(E223+1),"")</f>
        <v>#DIV/0!</v>
      </c>
      <c r="G223" s="152" t="e">
        <f aca="false">IF(A223&gt;0,F223-D223-C223/2,"")</f>
        <v>#DIV/0!</v>
      </c>
      <c r="H223" s="153" t="n">
        <f aca="false">IF(A223&gt;0,IF(Data!$F$4="F",(Data!F223-32)/1.8,Data!F223),"")</f>
        <v>-17.7777777777778</v>
      </c>
      <c r="I223" s="154" t="n">
        <f aca="false">IF(A223&gt;0,IF(Data!$F$4="F",(Data!G223-32)/1.8,Data!G223),"")</f>
        <v>-17.7777777777778</v>
      </c>
      <c r="J223" s="155" t="e">
        <f aca="false">IF(A223&gt;0,(V223-(AF223*282.993+AG223*890.156))/V223,"")</f>
        <v>#DIV/0!</v>
      </c>
      <c r="K223" s="156" t="e">
        <f aca="false">IF(A223&gt;0,((V223-SUM(AS223:AY223))/V223)/J223,"")</f>
        <v>#DIV/0!</v>
      </c>
      <c r="L223" s="156" t="e">
        <f aca="false">IF(A223&gt;0,BD223/R223,"")</f>
        <v>#DIV/0!</v>
      </c>
      <c r="M223" s="157" t="e">
        <f aca="false">IF(A223&gt;0,(32*Y223+28*X223)/(Z223*(12*S223+T223+16*U223)),"")</f>
        <v>#DIV/0!</v>
      </c>
      <c r="N223" s="158" t="n">
        <f aca="false">IF(A223&gt;0,$B223,"")</f>
        <v>0</v>
      </c>
      <c r="O223" s="158" t="n">
        <f aca="false">IF(A223&gt;0,100*(($B$20)-($B223))/($B$20),"")</f>
        <v>100</v>
      </c>
      <c r="P223" s="158" t="n">
        <f aca="false">IF(A223&gt;0,($B223)*(1-0.01*$AI$2*EXP(-0.0129*$O223)),"")</f>
        <v>0</v>
      </c>
      <c r="Q223" s="158" t="n">
        <f aca="false">IF(A223&gt;0,100*($AI$4-$P223)/$AI$4,"")</f>
        <v>100</v>
      </c>
      <c r="R223" s="159" t="n">
        <f aca="false">IF(A223&gt;0,IF(B224&gt;0,(((P222+P223)/2)-((P224+P223)/2))*V223,((P222+P223)/2)*V223),"")</f>
        <v>0</v>
      </c>
      <c r="S223" s="158" t="n">
        <f aca="false">IF(A223&gt;0,(+$AI$5/12),"")</f>
        <v>4.16666666666667</v>
      </c>
      <c r="T223" s="158" t="n">
        <f aca="false">IF(A223&gt;0,$AI$6,"")</f>
        <v>6.6</v>
      </c>
      <c r="U223" s="144" t="n">
        <f aca="false">IF(A223&gt;0,$AI$7/16,"")</f>
        <v>2.68125</v>
      </c>
      <c r="V223" s="158" t="n">
        <f aca="false">IF(A223&gt;0,$AA$13,"")</f>
        <v>19887</v>
      </c>
      <c r="W223" s="158" t="n">
        <f aca="false">IF(A223&gt;0,$AI$2,"")</f>
        <v>18.42</v>
      </c>
      <c r="X223" s="158" t="e">
        <f aca="false">IF(A223&gt;0,100-$C223-$D223-$G223,"")</f>
        <v>#DIV/0!</v>
      </c>
      <c r="Y223" s="158" t="e">
        <f aca="false">IF(A223&gt;0,X223/3.77,"")</f>
        <v>#DIV/0!</v>
      </c>
      <c r="Z223" s="158" t="e">
        <f aca="false">IF(A223&gt;0,(8*$D223+4*$G223+6*$C223-4*Y223)/(4*S223-T223+2*U223),"")</f>
        <v>#DIV/0!</v>
      </c>
      <c r="AA223" s="158" t="e">
        <f aca="false">IF(A223&gt;0,(T223*Z223-4*AB223)/2,"")</f>
        <v>#DIV/0!</v>
      </c>
      <c r="AB223" s="158" t="e">
        <f aca="false">IF(A223&gt;0,+Z223*S223-$D223-$C223,"")</f>
        <v>#DIV/0!</v>
      </c>
      <c r="AC223" s="158" t="e">
        <f aca="false">IF(A223&gt;0,0.001*$Z223*(12*$S223+$T223+16*$U223),"")</f>
        <v>#DIV/0!</v>
      </c>
      <c r="AD223" s="158" t="e">
        <f aca="false">IF(A223&gt;0,D223/(0.001*$Z223*(12*$S223+$T223+16*$U223)),"")</f>
        <v>#DIV/0!</v>
      </c>
      <c r="AE223" s="158" t="e">
        <f aca="false">IF(A223&gt;0,G223/(0.001*$Z223*(12*$S223+$T223+16*$U223)),"")</f>
        <v>#DIV/0!</v>
      </c>
      <c r="AF223" s="158" t="e">
        <f aca="false">IF(A223&gt;0,C223/(0.001*$Z223*(12*$S223+$T223+16*$U223)),"")</f>
        <v>#DIV/0!</v>
      </c>
      <c r="AG223" s="158" t="e">
        <f aca="false">IF(A223&gt;0,+AB223/AC223,"")</f>
        <v>#DIV/0!</v>
      </c>
      <c r="AH223" s="158" t="e">
        <f aca="false">IF(A223&gt;0,+X223/AC223,"")</f>
        <v>#DIV/0!</v>
      </c>
      <c r="AI223" s="158" t="e">
        <f aca="false">IF(A223&gt;0,AA223/AC223,"")</f>
        <v>#DIV/0!</v>
      </c>
      <c r="AJ223" s="158" t="n">
        <f aca="false">IF(A223&gt;0,W223/(100-W223)*55.556,"")</f>
        <v>12.5440245158127</v>
      </c>
      <c r="AK223" s="158" t="n">
        <f aca="false">IF(A223&gt;0,H223+273.15,"")</f>
        <v>255.372222222222</v>
      </c>
      <c r="AL223" s="158" t="n">
        <f aca="false">IF(A223&gt;0,($AK223-$AR223)*(0.029*(($AK223+$AR223)/2)+29.54),"")</f>
        <v>0</v>
      </c>
      <c r="AM223" s="158" t="n">
        <f aca="false">IF(A223&gt;0,($AK223-$AR223)*(0.009*(($AK223+$AR223)/2)+26.782),"")</f>
        <v>0</v>
      </c>
      <c r="AN223" s="158" t="n">
        <f aca="false">IF(A223&gt;0,($AK223-$AR223)*(0.0056*(($AK223+$AR223)/2)+27.162),"")</f>
        <v>0</v>
      </c>
      <c r="AO223" s="158" t="n">
        <f aca="false">IF(A223&gt;0,($AK223-$AR223)*(0.0062*(($AK223+$AR223)/2)+26.626),"")</f>
        <v>0</v>
      </c>
      <c r="AP223" s="158" t="n">
        <f aca="false">IF(A223&gt;0,($AK223-$AR223)*(0.056*(($AK223+$AR223)/2)+18.471),"")</f>
        <v>0</v>
      </c>
      <c r="AQ223" s="158" t="n">
        <f aca="false">IF(A223&gt;0,($AK223-$AR223)*(0.0057*(($AK223+$AR223)/2)+32.859),"")</f>
        <v>0</v>
      </c>
      <c r="AR223" s="158" t="n">
        <f aca="false">IF(A223&gt;0,I223+273.15,"")</f>
        <v>255.372222222222</v>
      </c>
      <c r="AS223" s="158" t="e">
        <f aca="false">IF(A223&gt;0,0.001*AD223*(AL223),"")</f>
        <v>#DIV/0!</v>
      </c>
      <c r="AT223" s="158" t="e">
        <f aca="false">IF(A223&gt;0,0.001*AE223*(AM223),"")</f>
        <v>#DIV/0!</v>
      </c>
      <c r="AU223" s="158" t="e">
        <f aca="false">IF(A223&gt;0,0.001*AF223*(AN223+282993),"")</f>
        <v>#DIV/0!</v>
      </c>
      <c r="AV223" s="158" t="e">
        <f aca="false">IF(A223&gt;0,0.001*AH223*(AO223),"")</f>
        <v>#DIV/0!</v>
      </c>
      <c r="AW223" s="158" t="e">
        <f aca="false">IF(A223&gt;0,0.001*AG223*(AP223+890156),"")</f>
        <v>#DIV/0!</v>
      </c>
      <c r="AX223" s="158" t="e">
        <f aca="false">IF(A223&gt;0,0.001*AI223*(AQ223+43969),"")</f>
        <v>#DIV/0!</v>
      </c>
      <c r="AY223" s="158" t="n">
        <f aca="false">IF(A223&gt;0,0.001*AJ223*(AQ223+43969),"")</f>
        <v>551.548213935769</v>
      </c>
      <c r="AZ223" s="158" t="e">
        <f aca="false">IF(A223&gt;0,SUM(AS223:AY223),"")</f>
        <v>#DIV/0!</v>
      </c>
      <c r="BA223" s="158" t="e">
        <f aca="false">IF(A223&gt;0,IF(B224&gt;0,(((P222+P223)/2)-((P223+P224)/2))*AZ223,((P222+P223)/2)*AZ223),"")</f>
        <v>#DIV/0!</v>
      </c>
      <c r="BB223" s="158" t="e">
        <f aca="false">IF(A223&gt;0,55.6344*BG223+10.1069*BF223,"")</f>
        <v>#DIV/0!</v>
      </c>
      <c r="BC223" s="158" t="e">
        <f aca="false">IF(A223&gt;0,BA223-BB223,"")</f>
        <v>#DIV/0!</v>
      </c>
      <c r="BD223" s="159" t="e">
        <f aca="false">IF(A223&gt;0,+R223-BA223,"")</f>
        <v>#DIV/0!</v>
      </c>
      <c r="BE223" s="159" t="e">
        <f aca="false">IF(A223&gt;0,(P222-P223)*(0.001*AF223*(282993)+0.001*AG223*(890156)),"")</f>
        <v>#DIV/0!</v>
      </c>
      <c r="BF223" s="158" t="e">
        <f aca="false">IF(A223&gt;0,IF(B224&gt;0,(((P222+P223)/2)-((P223+P224)/2))*28*AF223,((P222+P223)/2)*28*AF223),"")</f>
        <v>#DIV/0!</v>
      </c>
      <c r="BG223" s="160" t="e">
        <f aca="false">IF(A223&gt;0,IF(B224&gt;0,(((P222+P223)/2)-((P223+P224)/2))*16*AG223,((P222+P223)/2)*16*AG223),"")</f>
        <v>#DIV/0!</v>
      </c>
      <c r="BH223" s="12"/>
      <c r="BI223" s="12"/>
      <c r="BJ223" s="12"/>
    </row>
    <row r="224" customFormat="false" ht="15.6" hidden="false" customHeight="false" outlineLevel="0" collapsed="false">
      <c r="A224" s="147" t="str">
        <f aca="false">IF(Data!A224&gt;0,Data!A224,"")</f>
        <v/>
      </c>
      <c r="B224" s="148" t="n">
        <f aca="false">IF(A224&gt;0,IF(Data!$F$5="lb",Data!B224/2.204,Data!B224),"")</f>
        <v>0</v>
      </c>
      <c r="C224" s="148" t="n">
        <f aca="false">IF(A224&gt;0,Data!C224,"")</f>
        <v>0</v>
      </c>
      <c r="D224" s="149" t="n">
        <f aca="false">IF(A224&gt;0,Data!D224,"")</f>
        <v>0</v>
      </c>
      <c r="E224" s="150" t="e">
        <f aca="false">IF(A224&gt;0,($H$10/(C224+D224))-1,"")</f>
        <v>#DIV/0!</v>
      </c>
      <c r="F224" s="151" t="e">
        <f aca="false">IF(A224&gt;0,($H$10+(E224)*20.94)/(E224+1),"")</f>
        <v>#DIV/0!</v>
      </c>
      <c r="G224" s="152" t="e">
        <f aca="false">IF(A224&gt;0,F224-D224-C224/2,"")</f>
        <v>#DIV/0!</v>
      </c>
      <c r="H224" s="153" t="n">
        <f aca="false">IF(A224&gt;0,IF(Data!$F$4="F",(Data!F224-32)/1.8,Data!F224),"")</f>
        <v>-17.7777777777778</v>
      </c>
      <c r="I224" s="154" t="n">
        <f aca="false">IF(A224&gt;0,IF(Data!$F$4="F",(Data!G224-32)/1.8,Data!G224),"")</f>
        <v>-17.7777777777778</v>
      </c>
      <c r="J224" s="155" t="e">
        <f aca="false">IF(A224&gt;0,(V224-(AF224*282.993+AG224*890.156))/V224,"")</f>
        <v>#DIV/0!</v>
      </c>
      <c r="K224" s="156" t="e">
        <f aca="false">IF(A224&gt;0,((V224-SUM(AS224:AY224))/V224)/J224,"")</f>
        <v>#DIV/0!</v>
      </c>
      <c r="L224" s="156" t="e">
        <f aca="false">IF(A224&gt;0,BD224/R224,"")</f>
        <v>#DIV/0!</v>
      </c>
      <c r="M224" s="157" t="e">
        <f aca="false">IF(A224&gt;0,(32*Y224+28*X224)/(Z224*(12*S224+T224+16*U224)),"")</f>
        <v>#DIV/0!</v>
      </c>
      <c r="N224" s="158" t="n">
        <f aca="false">IF(A224&gt;0,$B224,"")</f>
        <v>0</v>
      </c>
      <c r="O224" s="158" t="n">
        <f aca="false">IF(A224&gt;0,100*(($B$20)-($B224))/($B$20),"")</f>
        <v>100</v>
      </c>
      <c r="P224" s="158" t="n">
        <f aca="false">IF(A224&gt;0,($B224)*(1-0.01*$AI$2*EXP(-0.0129*$O224)),"")</f>
        <v>0</v>
      </c>
      <c r="Q224" s="158" t="n">
        <f aca="false">IF(A224&gt;0,100*($AI$4-$P224)/$AI$4,"")</f>
        <v>100</v>
      </c>
      <c r="R224" s="159" t="n">
        <f aca="false">IF(A224&gt;0,IF(B225&gt;0,(((P223+P224)/2)-((P225+P224)/2))*V224,((P223+P224)/2)*V224),"")</f>
        <v>0</v>
      </c>
      <c r="S224" s="158" t="n">
        <f aca="false">IF(A224&gt;0,(+$AI$5/12),"")</f>
        <v>4.16666666666667</v>
      </c>
      <c r="T224" s="158" t="n">
        <f aca="false">IF(A224&gt;0,$AI$6,"")</f>
        <v>6.6</v>
      </c>
      <c r="U224" s="144" t="n">
        <f aca="false">IF(A224&gt;0,$AI$7/16,"")</f>
        <v>2.68125</v>
      </c>
      <c r="V224" s="158" t="n">
        <f aca="false">IF(A224&gt;0,$AA$13,"")</f>
        <v>19887</v>
      </c>
      <c r="W224" s="158" t="n">
        <f aca="false">IF(A224&gt;0,$AI$2,"")</f>
        <v>18.42</v>
      </c>
      <c r="X224" s="158" t="e">
        <f aca="false">IF(A224&gt;0,100-$C224-$D224-$G224,"")</f>
        <v>#DIV/0!</v>
      </c>
      <c r="Y224" s="158" t="e">
        <f aca="false">IF(A224&gt;0,X224/3.77,"")</f>
        <v>#DIV/0!</v>
      </c>
      <c r="Z224" s="158" t="e">
        <f aca="false">IF(A224&gt;0,(8*$D224+4*$G224+6*$C224-4*Y224)/(4*S224-T224+2*U224),"")</f>
        <v>#DIV/0!</v>
      </c>
      <c r="AA224" s="158" t="e">
        <f aca="false">IF(A224&gt;0,(T224*Z224-4*AB224)/2,"")</f>
        <v>#DIV/0!</v>
      </c>
      <c r="AB224" s="158" t="e">
        <f aca="false">IF(A224&gt;0,+Z224*S224-$D224-$C224,"")</f>
        <v>#DIV/0!</v>
      </c>
      <c r="AC224" s="158" t="e">
        <f aca="false">IF(A224&gt;0,0.001*$Z224*(12*$S224+$T224+16*$U224),"")</f>
        <v>#DIV/0!</v>
      </c>
      <c r="AD224" s="158" t="e">
        <f aca="false">IF(A224&gt;0,D224/(0.001*$Z224*(12*$S224+$T224+16*$U224)),"")</f>
        <v>#DIV/0!</v>
      </c>
      <c r="AE224" s="158" t="e">
        <f aca="false">IF(A224&gt;0,G224/(0.001*$Z224*(12*$S224+$T224+16*$U224)),"")</f>
        <v>#DIV/0!</v>
      </c>
      <c r="AF224" s="158" t="e">
        <f aca="false">IF(A224&gt;0,C224/(0.001*$Z224*(12*$S224+$T224+16*$U224)),"")</f>
        <v>#DIV/0!</v>
      </c>
      <c r="AG224" s="158" t="e">
        <f aca="false">IF(A224&gt;0,+AB224/AC224,"")</f>
        <v>#DIV/0!</v>
      </c>
      <c r="AH224" s="158" t="e">
        <f aca="false">IF(A224&gt;0,+X224/AC224,"")</f>
        <v>#DIV/0!</v>
      </c>
      <c r="AI224" s="158" t="e">
        <f aca="false">IF(A224&gt;0,AA224/AC224,"")</f>
        <v>#DIV/0!</v>
      </c>
      <c r="AJ224" s="158" t="n">
        <f aca="false">IF(A224&gt;0,W224/(100-W224)*55.556,"")</f>
        <v>12.5440245158127</v>
      </c>
      <c r="AK224" s="158" t="n">
        <f aca="false">IF(A224&gt;0,H224+273.15,"")</f>
        <v>255.372222222222</v>
      </c>
      <c r="AL224" s="158" t="n">
        <f aca="false">IF(A224&gt;0,($AK224-$AR224)*(0.029*(($AK224+$AR224)/2)+29.54),"")</f>
        <v>0</v>
      </c>
      <c r="AM224" s="158" t="n">
        <f aca="false">IF(A224&gt;0,($AK224-$AR224)*(0.009*(($AK224+$AR224)/2)+26.782),"")</f>
        <v>0</v>
      </c>
      <c r="AN224" s="158" t="n">
        <f aca="false">IF(A224&gt;0,($AK224-$AR224)*(0.0056*(($AK224+$AR224)/2)+27.162),"")</f>
        <v>0</v>
      </c>
      <c r="AO224" s="158" t="n">
        <f aca="false">IF(A224&gt;0,($AK224-$AR224)*(0.0062*(($AK224+$AR224)/2)+26.626),"")</f>
        <v>0</v>
      </c>
      <c r="AP224" s="158" t="n">
        <f aca="false">IF(A224&gt;0,($AK224-$AR224)*(0.056*(($AK224+$AR224)/2)+18.471),"")</f>
        <v>0</v>
      </c>
      <c r="AQ224" s="158" t="n">
        <f aca="false">IF(A224&gt;0,($AK224-$AR224)*(0.0057*(($AK224+$AR224)/2)+32.859),"")</f>
        <v>0</v>
      </c>
      <c r="AR224" s="158" t="n">
        <f aca="false">IF(A224&gt;0,I224+273.15,"")</f>
        <v>255.372222222222</v>
      </c>
      <c r="AS224" s="158" t="e">
        <f aca="false">IF(A224&gt;0,0.001*AD224*(AL224),"")</f>
        <v>#DIV/0!</v>
      </c>
      <c r="AT224" s="158" t="e">
        <f aca="false">IF(A224&gt;0,0.001*AE224*(AM224),"")</f>
        <v>#DIV/0!</v>
      </c>
      <c r="AU224" s="158" t="e">
        <f aca="false">IF(A224&gt;0,0.001*AF224*(AN224+282993),"")</f>
        <v>#DIV/0!</v>
      </c>
      <c r="AV224" s="158" t="e">
        <f aca="false">IF(A224&gt;0,0.001*AH224*(AO224),"")</f>
        <v>#DIV/0!</v>
      </c>
      <c r="AW224" s="158" t="e">
        <f aca="false">IF(A224&gt;0,0.001*AG224*(AP224+890156),"")</f>
        <v>#DIV/0!</v>
      </c>
      <c r="AX224" s="158" t="e">
        <f aca="false">IF(A224&gt;0,0.001*AI224*(AQ224+43969),"")</f>
        <v>#DIV/0!</v>
      </c>
      <c r="AY224" s="158" t="n">
        <f aca="false">IF(A224&gt;0,0.001*AJ224*(AQ224+43969),"")</f>
        <v>551.548213935769</v>
      </c>
      <c r="AZ224" s="158" t="e">
        <f aca="false">IF(A224&gt;0,SUM(AS224:AY224),"")</f>
        <v>#DIV/0!</v>
      </c>
      <c r="BA224" s="158" t="e">
        <f aca="false">IF(A224&gt;0,IF(B225&gt;0,(((P223+P224)/2)-((P224+P225)/2))*AZ224,((P223+P224)/2)*AZ224),"")</f>
        <v>#DIV/0!</v>
      </c>
      <c r="BB224" s="158" t="e">
        <f aca="false">IF(A224&gt;0,55.6344*BG224+10.1069*BF224,"")</f>
        <v>#DIV/0!</v>
      </c>
      <c r="BC224" s="158" t="e">
        <f aca="false">IF(A224&gt;0,BA224-BB224,"")</f>
        <v>#DIV/0!</v>
      </c>
      <c r="BD224" s="159" t="e">
        <f aca="false">IF(A224&gt;0,+R224-BA224,"")</f>
        <v>#DIV/0!</v>
      </c>
      <c r="BE224" s="159" t="e">
        <f aca="false">IF(A224&gt;0,(P223-P224)*(0.001*AF224*(282993)+0.001*AG224*(890156)),"")</f>
        <v>#DIV/0!</v>
      </c>
      <c r="BF224" s="158" t="e">
        <f aca="false">IF(A224&gt;0,IF(B225&gt;0,(((P223+P224)/2)-((P224+P225)/2))*28*AF224,((P223+P224)/2)*28*AF224),"")</f>
        <v>#DIV/0!</v>
      </c>
      <c r="BG224" s="160" t="e">
        <f aca="false">IF(A224&gt;0,IF(B225&gt;0,(((P223+P224)/2)-((P224+P225)/2))*16*AG224,((P223+P224)/2)*16*AG224),"")</f>
        <v>#DIV/0!</v>
      </c>
      <c r="BH224" s="12"/>
      <c r="BI224" s="12"/>
      <c r="BJ224" s="12"/>
    </row>
    <row r="225" customFormat="false" ht="15.6" hidden="false" customHeight="false" outlineLevel="0" collapsed="false">
      <c r="A225" s="147" t="str">
        <f aca="false">IF(Data!A225&gt;0,Data!A225,"")</f>
        <v/>
      </c>
      <c r="B225" s="148" t="n">
        <f aca="false">IF(A225&gt;0,IF(Data!$F$5="lb",Data!B225/2.204,Data!B225),"")</f>
        <v>0</v>
      </c>
      <c r="C225" s="148" t="n">
        <f aca="false">IF(A225&gt;0,Data!C225,"")</f>
        <v>0</v>
      </c>
      <c r="D225" s="149" t="n">
        <f aca="false">IF(A225&gt;0,Data!D225,"")</f>
        <v>0</v>
      </c>
      <c r="E225" s="150" t="e">
        <f aca="false">IF(A225&gt;0,($H$10/(C225+D225))-1,"")</f>
        <v>#DIV/0!</v>
      </c>
      <c r="F225" s="151" t="e">
        <f aca="false">IF(A225&gt;0,($H$10+(E225)*20.94)/(E225+1),"")</f>
        <v>#DIV/0!</v>
      </c>
      <c r="G225" s="152" t="e">
        <f aca="false">IF(A225&gt;0,F225-D225-C225/2,"")</f>
        <v>#DIV/0!</v>
      </c>
      <c r="H225" s="153" t="n">
        <f aca="false">IF(A225&gt;0,IF(Data!$F$4="F",(Data!F225-32)/1.8,Data!F225),"")</f>
        <v>-17.7777777777778</v>
      </c>
      <c r="I225" s="154" t="n">
        <f aca="false">IF(A225&gt;0,IF(Data!$F$4="F",(Data!G225-32)/1.8,Data!G225),"")</f>
        <v>-17.7777777777778</v>
      </c>
      <c r="J225" s="155" t="e">
        <f aca="false">IF(A225&gt;0,(V225-(AF225*282.993+AG225*890.156))/V225,"")</f>
        <v>#DIV/0!</v>
      </c>
      <c r="K225" s="156" t="e">
        <f aca="false">IF(A225&gt;0,((V225-SUM(AS225:AY225))/V225)/J225,"")</f>
        <v>#DIV/0!</v>
      </c>
      <c r="L225" s="156" t="e">
        <f aca="false">IF(A225&gt;0,BD225/R225,"")</f>
        <v>#DIV/0!</v>
      </c>
      <c r="M225" s="157" t="e">
        <f aca="false">IF(A225&gt;0,(32*Y225+28*X225)/(Z225*(12*S225+T225+16*U225)),"")</f>
        <v>#DIV/0!</v>
      </c>
      <c r="N225" s="158" t="n">
        <f aca="false">IF(A225&gt;0,$B225,"")</f>
        <v>0</v>
      </c>
      <c r="O225" s="158" t="n">
        <f aca="false">IF(A225&gt;0,100*(($B$20)-($B225))/($B$20),"")</f>
        <v>100</v>
      </c>
      <c r="P225" s="158" t="n">
        <f aca="false">IF(A225&gt;0,($B225)*(1-0.01*$AI$2*EXP(-0.0129*$O225)),"")</f>
        <v>0</v>
      </c>
      <c r="Q225" s="158" t="n">
        <f aca="false">IF(A225&gt;0,100*($AI$4-$P225)/$AI$4,"")</f>
        <v>100</v>
      </c>
      <c r="R225" s="159" t="n">
        <f aca="false">IF(A225&gt;0,IF(B226&gt;0,(((P224+P225)/2)-((P226+P225)/2))*V225,((P224+P225)/2)*V225),"")</f>
        <v>0</v>
      </c>
      <c r="S225" s="158" t="n">
        <f aca="false">IF(A225&gt;0,(+$AI$5/12),"")</f>
        <v>4.16666666666667</v>
      </c>
      <c r="T225" s="158" t="n">
        <f aca="false">IF(A225&gt;0,$AI$6,"")</f>
        <v>6.6</v>
      </c>
      <c r="U225" s="144" t="n">
        <f aca="false">IF(A225&gt;0,$AI$7/16,"")</f>
        <v>2.68125</v>
      </c>
      <c r="V225" s="158" t="n">
        <f aca="false">IF(A225&gt;0,$AA$13,"")</f>
        <v>19887</v>
      </c>
      <c r="W225" s="158" t="n">
        <f aca="false">IF(A225&gt;0,$AI$2,"")</f>
        <v>18.42</v>
      </c>
      <c r="X225" s="158" t="e">
        <f aca="false">IF(A225&gt;0,100-$C225-$D225-$G225,"")</f>
        <v>#DIV/0!</v>
      </c>
      <c r="Y225" s="158" t="e">
        <f aca="false">IF(A225&gt;0,X225/3.77,"")</f>
        <v>#DIV/0!</v>
      </c>
      <c r="Z225" s="158" t="e">
        <f aca="false">IF(A225&gt;0,(8*$D225+4*$G225+6*$C225-4*Y225)/(4*S225-T225+2*U225),"")</f>
        <v>#DIV/0!</v>
      </c>
      <c r="AA225" s="158" t="e">
        <f aca="false">IF(A225&gt;0,(T225*Z225-4*AB225)/2,"")</f>
        <v>#DIV/0!</v>
      </c>
      <c r="AB225" s="158" t="e">
        <f aca="false">IF(A225&gt;0,+Z225*S225-$D225-$C225,"")</f>
        <v>#DIV/0!</v>
      </c>
      <c r="AC225" s="158" t="e">
        <f aca="false">IF(A225&gt;0,0.001*$Z225*(12*$S225+$T225+16*$U225),"")</f>
        <v>#DIV/0!</v>
      </c>
      <c r="AD225" s="158" t="e">
        <f aca="false">IF(A225&gt;0,D225/(0.001*$Z225*(12*$S225+$T225+16*$U225)),"")</f>
        <v>#DIV/0!</v>
      </c>
      <c r="AE225" s="158" t="e">
        <f aca="false">IF(A225&gt;0,G225/(0.001*$Z225*(12*$S225+$T225+16*$U225)),"")</f>
        <v>#DIV/0!</v>
      </c>
      <c r="AF225" s="158" t="e">
        <f aca="false">IF(A225&gt;0,C225/(0.001*$Z225*(12*$S225+$T225+16*$U225)),"")</f>
        <v>#DIV/0!</v>
      </c>
      <c r="AG225" s="158" t="e">
        <f aca="false">IF(A225&gt;0,+AB225/AC225,"")</f>
        <v>#DIV/0!</v>
      </c>
      <c r="AH225" s="158" t="e">
        <f aca="false">IF(A225&gt;0,+X225/AC225,"")</f>
        <v>#DIV/0!</v>
      </c>
      <c r="AI225" s="158" t="e">
        <f aca="false">IF(A225&gt;0,AA225/AC225,"")</f>
        <v>#DIV/0!</v>
      </c>
      <c r="AJ225" s="158" t="n">
        <f aca="false">IF(A225&gt;0,W225/(100-W225)*55.556,"")</f>
        <v>12.5440245158127</v>
      </c>
      <c r="AK225" s="158" t="n">
        <f aca="false">IF(A225&gt;0,H225+273.15,"")</f>
        <v>255.372222222222</v>
      </c>
      <c r="AL225" s="158" t="n">
        <f aca="false">IF(A225&gt;0,($AK225-$AR225)*(0.029*(($AK225+$AR225)/2)+29.54),"")</f>
        <v>0</v>
      </c>
      <c r="AM225" s="158" t="n">
        <f aca="false">IF(A225&gt;0,($AK225-$AR225)*(0.009*(($AK225+$AR225)/2)+26.782),"")</f>
        <v>0</v>
      </c>
      <c r="AN225" s="158" t="n">
        <f aca="false">IF(A225&gt;0,($AK225-$AR225)*(0.0056*(($AK225+$AR225)/2)+27.162),"")</f>
        <v>0</v>
      </c>
      <c r="AO225" s="158" t="n">
        <f aca="false">IF(A225&gt;0,($AK225-$AR225)*(0.0062*(($AK225+$AR225)/2)+26.626),"")</f>
        <v>0</v>
      </c>
      <c r="AP225" s="158" t="n">
        <f aca="false">IF(A225&gt;0,($AK225-$AR225)*(0.056*(($AK225+$AR225)/2)+18.471),"")</f>
        <v>0</v>
      </c>
      <c r="AQ225" s="158" t="n">
        <f aca="false">IF(A225&gt;0,($AK225-$AR225)*(0.0057*(($AK225+$AR225)/2)+32.859),"")</f>
        <v>0</v>
      </c>
      <c r="AR225" s="158" t="n">
        <f aca="false">IF(A225&gt;0,I225+273.15,"")</f>
        <v>255.372222222222</v>
      </c>
      <c r="AS225" s="158" t="e">
        <f aca="false">IF(A225&gt;0,0.001*AD225*(AL225),"")</f>
        <v>#DIV/0!</v>
      </c>
      <c r="AT225" s="158" t="e">
        <f aca="false">IF(A225&gt;0,0.001*AE225*(AM225),"")</f>
        <v>#DIV/0!</v>
      </c>
      <c r="AU225" s="158" t="e">
        <f aca="false">IF(A225&gt;0,0.001*AF225*(AN225+282993),"")</f>
        <v>#DIV/0!</v>
      </c>
      <c r="AV225" s="158" t="e">
        <f aca="false">IF(A225&gt;0,0.001*AH225*(AO225),"")</f>
        <v>#DIV/0!</v>
      </c>
      <c r="AW225" s="158" t="e">
        <f aca="false">IF(A225&gt;0,0.001*AG225*(AP225+890156),"")</f>
        <v>#DIV/0!</v>
      </c>
      <c r="AX225" s="158" t="e">
        <f aca="false">IF(A225&gt;0,0.001*AI225*(AQ225+43969),"")</f>
        <v>#DIV/0!</v>
      </c>
      <c r="AY225" s="158" t="n">
        <f aca="false">IF(A225&gt;0,0.001*AJ225*(AQ225+43969),"")</f>
        <v>551.548213935769</v>
      </c>
      <c r="AZ225" s="158" t="e">
        <f aca="false">IF(A225&gt;0,SUM(AS225:AY225),"")</f>
        <v>#DIV/0!</v>
      </c>
      <c r="BA225" s="158" t="e">
        <f aca="false">IF(A225&gt;0,IF(B226&gt;0,(((P224+P225)/2)-((P225+P226)/2))*AZ225,((P224+P225)/2)*AZ225),"")</f>
        <v>#DIV/0!</v>
      </c>
      <c r="BB225" s="158" t="e">
        <f aca="false">IF(A225&gt;0,55.6344*BG225+10.1069*BF225,"")</f>
        <v>#DIV/0!</v>
      </c>
      <c r="BC225" s="158" t="e">
        <f aca="false">IF(A225&gt;0,BA225-BB225,"")</f>
        <v>#DIV/0!</v>
      </c>
      <c r="BD225" s="159" t="e">
        <f aca="false">IF(A225&gt;0,+R225-BA225,"")</f>
        <v>#DIV/0!</v>
      </c>
      <c r="BE225" s="159" t="e">
        <f aca="false">IF(A225&gt;0,(P224-P225)*(0.001*AF225*(282993)+0.001*AG225*(890156)),"")</f>
        <v>#DIV/0!</v>
      </c>
      <c r="BF225" s="158" t="e">
        <f aca="false">IF(A225&gt;0,IF(B226&gt;0,(((P224+P225)/2)-((P225+P226)/2))*28*AF225,((P224+P225)/2)*28*AF225),"")</f>
        <v>#DIV/0!</v>
      </c>
      <c r="BG225" s="160" t="e">
        <f aca="false">IF(A225&gt;0,IF(B226&gt;0,(((P224+P225)/2)-((P225+P226)/2))*16*AG225,((P224+P225)/2)*16*AG225),"")</f>
        <v>#DIV/0!</v>
      </c>
      <c r="BH225" s="12"/>
      <c r="BI225" s="12"/>
      <c r="BJ225" s="12"/>
    </row>
    <row r="226" customFormat="false" ht="15.6" hidden="false" customHeight="false" outlineLevel="0" collapsed="false">
      <c r="A226" s="147" t="str">
        <f aca="false">IF(Data!A226&gt;0,Data!A226,"")</f>
        <v/>
      </c>
      <c r="B226" s="148" t="n">
        <f aca="false">IF(A226&gt;0,IF(Data!$F$5="lb",Data!B226/2.204,Data!B226),"")</f>
        <v>0</v>
      </c>
      <c r="C226" s="148" t="n">
        <f aca="false">IF(A226&gt;0,Data!C226,"")</f>
        <v>0</v>
      </c>
      <c r="D226" s="149" t="n">
        <f aca="false">IF(A226&gt;0,Data!D226,"")</f>
        <v>0</v>
      </c>
      <c r="E226" s="150" t="e">
        <f aca="false">IF(A226&gt;0,($H$10/(C226+D226))-1,"")</f>
        <v>#DIV/0!</v>
      </c>
      <c r="F226" s="151" t="e">
        <f aca="false">IF(A226&gt;0,($H$10+(E226)*20.94)/(E226+1),"")</f>
        <v>#DIV/0!</v>
      </c>
      <c r="G226" s="152" t="e">
        <f aca="false">IF(A226&gt;0,F226-D226-C226/2,"")</f>
        <v>#DIV/0!</v>
      </c>
      <c r="H226" s="153" t="n">
        <f aca="false">IF(A226&gt;0,IF(Data!$F$4="F",(Data!F226-32)/1.8,Data!F226),"")</f>
        <v>-17.7777777777778</v>
      </c>
      <c r="I226" s="154" t="n">
        <f aca="false">IF(A226&gt;0,IF(Data!$F$4="F",(Data!G226-32)/1.8,Data!G226),"")</f>
        <v>-17.7777777777778</v>
      </c>
      <c r="J226" s="155" t="e">
        <f aca="false">IF(A226&gt;0,(V226-(AF226*282.993+AG226*890.156))/V226,"")</f>
        <v>#DIV/0!</v>
      </c>
      <c r="K226" s="156" t="e">
        <f aca="false">IF(A226&gt;0,((V226-SUM(AS226:AY226))/V226)/J226,"")</f>
        <v>#DIV/0!</v>
      </c>
      <c r="L226" s="156" t="e">
        <f aca="false">IF(A226&gt;0,BD226/R226,"")</f>
        <v>#DIV/0!</v>
      </c>
      <c r="M226" s="157" t="e">
        <f aca="false">IF(A226&gt;0,(32*Y226+28*X226)/(Z226*(12*S226+T226+16*U226)),"")</f>
        <v>#DIV/0!</v>
      </c>
      <c r="N226" s="158" t="n">
        <f aca="false">IF(A226&gt;0,$B226,"")</f>
        <v>0</v>
      </c>
      <c r="O226" s="158" t="n">
        <f aca="false">IF(A226&gt;0,100*(($B$20)-($B226))/($B$20),"")</f>
        <v>100</v>
      </c>
      <c r="P226" s="158" t="n">
        <f aca="false">IF(A226&gt;0,($B226)*(1-0.01*$AI$2*EXP(-0.0129*$O226)),"")</f>
        <v>0</v>
      </c>
      <c r="Q226" s="158" t="n">
        <f aca="false">IF(A226&gt;0,100*($AI$4-$P226)/$AI$4,"")</f>
        <v>100</v>
      </c>
      <c r="R226" s="159" t="n">
        <f aca="false">IF(A226&gt;0,IF(B227&gt;0,(((P225+P226)/2)-((P227+P226)/2))*V226,((P225+P226)/2)*V226),"")</f>
        <v>0</v>
      </c>
      <c r="S226" s="158" t="n">
        <f aca="false">IF(A226&gt;0,(+$AI$5/12),"")</f>
        <v>4.16666666666667</v>
      </c>
      <c r="T226" s="158" t="n">
        <f aca="false">IF(A226&gt;0,$AI$6,"")</f>
        <v>6.6</v>
      </c>
      <c r="U226" s="144" t="n">
        <f aca="false">IF(A226&gt;0,$AI$7/16,"")</f>
        <v>2.68125</v>
      </c>
      <c r="V226" s="158" t="n">
        <f aca="false">IF(A226&gt;0,$AA$13,"")</f>
        <v>19887</v>
      </c>
      <c r="W226" s="158" t="n">
        <f aca="false">IF(A226&gt;0,$AI$2,"")</f>
        <v>18.42</v>
      </c>
      <c r="X226" s="158" t="e">
        <f aca="false">IF(A226&gt;0,100-$C226-$D226-$G226,"")</f>
        <v>#DIV/0!</v>
      </c>
      <c r="Y226" s="158" t="e">
        <f aca="false">IF(A226&gt;0,X226/3.77,"")</f>
        <v>#DIV/0!</v>
      </c>
      <c r="Z226" s="158" t="e">
        <f aca="false">IF(A226&gt;0,(8*$D226+4*$G226+6*$C226-4*Y226)/(4*S226-T226+2*U226),"")</f>
        <v>#DIV/0!</v>
      </c>
      <c r="AA226" s="158" t="e">
        <f aca="false">IF(A226&gt;0,(T226*Z226-4*AB226)/2,"")</f>
        <v>#DIV/0!</v>
      </c>
      <c r="AB226" s="158" t="e">
        <f aca="false">IF(A226&gt;0,+Z226*S226-$D226-$C226,"")</f>
        <v>#DIV/0!</v>
      </c>
      <c r="AC226" s="158" t="e">
        <f aca="false">IF(A226&gt;0,0.001*$Z226*(12*$S226+$T226+16*$U226),"")</f>
        <v>#DIV/0!</v>
      </c>
      <c r="AD226" s="158" t="e">
        <f aca="false">IF(A226&gt;0,D226/(0.001*$Z226*(12*$S226+$T226+16*$U226)),"")</f>
        <v>#DIV/0!</v>
      </c>
      <c r="AE226" s="158" t="e">
        <f aca="false">IF(A226&gt;0,G226/(0.001*$Z226*(12*$S226+$T226+16*$U226)),"")</f>
        <v>#DIV/0!</v>
      </c>
      <c r="AF226" s="158" t="e">
        <f aca="false">IF(A226&gt;0,C226/(0.001*$Z226*(12*$S226+$T226+16*$U226)),"")</f>
        <v>#DIV/0!</v>
      </c>
      <c r="AG226" s="158" t="e">
        <f aca="false">IF(A226&gt;0,+AB226/AC226,"")</f>
        <v>#DIV/0!</v>
      </c>
      <c r="AH226" s="158" t="e">
        <f aca="false">IF(A226&gt;0,+X226/AC226,"")</f>
        <v>#DIV/0!</v>
      </c>
      <c r="AI226" s="158" t="e">
        <f aca="false">IF(A226&gt;0,AA226/AC226,"")</f>
        <v>#DIV/0!</v>
      </c>
      <c r="AJ226" s="158" t="n">
        <f aca="false">IF(A226&gt;0,W226/(100-W226)*55.556,"")</f>
        <v>12.5440245158127</v>
      </c>
      <c r="AK226" s="158" t="n">
        <f aca="false">IF(A226&gt;0,H226+273.15,"")</f>
        <v>255.372222222222</v>
      </c>
      <c r="AL226" s="158" t="n">
        <f aca="false">IF(A226&gt;0,($AK226-$AR226)*(0.029*(($AK226+$AR226)/2)+29.54),"")</f>
        <v>0</v>
      </c>
      <c r="AM226" s="158" t="n">
        <f aca="false">IF(A226&gt;0,($AK226-$AR226)*(0.009*(($AK226+$AR226)/2)+26.782),"")</f>
        <v>0</v>
      </c>
      <c r="AN226" s="158" t="n">
        <f aca="false">IF(A226&gt;0,($AK226-$AR226)*(0.0056*(($AK226+$AR226)/2)+27.162),"")</f>
        <v>0</v>
      </c>
      <c r="AO226" s="158" t="n">
        <f aca="false">IF(A226&gt;0,($AK226-$AR226)*(0.0062*(($AK226+$AR226)/2)+26.626),"")</f>
        <v>0</v>
      </c>
      <c r="AP226" s="158" t="n">
        <f aca="false">IF(A226&gt;0,($AK226-$AR226)*(0.056*(($AK226+$AR226)/2)+18.471),"")</f>
        <v>0</v>
      </c>
      <c r="AQ226" s="158" t="n">
        <f aca="false">IF(A226&gt;0,($AK226-$AR226)*(0.0057*(($AK226+$AR226)/2)+32.859),"")</f>
        <v>0</v>
      </c>
      <c r="AR226" s="158" t="n">
        <f aca="false">IF(A226&gt;0,I226+273.15,"")</f>
        <v>255.372222222222</v>
      </c>
      <c r="AS226" s="158" t="e">
        <f aca="false">IF(A226&gt;0,0.001*AD226*(AL226),"")</f>
        <v>#DIV/0!</v>
      </c>
      <c r="AT226" s="158" t="e">
        <f aca="false">IF(A226&gt;0,0.001*AE226*(AM226),"")</f>
        <v>#DIV/0!</v>
      </c>
      <c r="AU226" s="158" t="e">
        <f aca="false">IF(A226&gt;0,0.001*AF226*(AN226+282993),"")</f>
        <v>#DIV/0!</v>
      </c>
      <c r="AV226" s="158" t="e">
        <f aca="false">IF(A226&gt;0,0.001*AH226*(AO226),"")</f>
        <v>#DIV/0!</v>
      </c>
      <c r="AW226" s="158" t="e">
        <f aca="false">IF(A226&gt;0,0.001*AG226*(AP226+890156),"")</f>
        <v>#DIV/0!</v>
      </c>
      <c r="AX226" s="158" t="e">
        <f aca="false">IF(A226&gt;0,0.001*AI226*(AQ226+43969),"")</f>
        <v>#DIV/0!</v>
      </c>
      <c r="AY226" s="158" t="n">
        <f aca="false">IF(A226&gt;0,0.001*AJ226*(AQ226+43969),"")</f>
        <v>551.548213935769</v>
      </c>
      <c r="AZ226" s="158" t="e">
        <f aca="false">IF(A226&gt;0,SUM(AS226:AY226),"")</f>
        <v>#DIV/0!</v>
      </c>
      <c r="BA226" s="158" t="e">
        <f aca="false">IF(A226&gt;0,IF(B227&gt;0,(((P225+P226)/2)-((P226+P227)/2))*AZ226,((P225+P226)/2)*AZ226),"")</f>
        <v>#DIV/0!</v>
      </c>
      <c r="BB226" s="158" t="e">
        <f aca="false">IF(A226&gt;0,55.6344*BG226+10.1069*BF226,"")</f>
        <v>#DIV/0!</v>
      </c>
      <c r="BC226" s="158" t="e">
        <f aca="false">IF(A226&gt;0,BA226-BB226,"")</f>
        <v>#DIV/0!</v>
      </c>
      <c r="BD226" s="159" t="e">
        <f aca="false">IF(A226&gt;0,+R226-BA226,"")</f>
        <v>#DIV/0!</v>
      </c>
      <c r="BE226" s="159" t="e">
        <f aca="false">IF(A226&gt;0,(P225-P226)*(0.001*AF226*(282993)+0.001*AG226*(890156)),"")</f>
        <v>#DIV/0!</v>
      </c>
      <c r="BF226" s="158" t="e">
        <f aca="false">IF(A226&gt;0,IF(B227&gt;0,(((P225+P226)/2)-((P226+P227)/2))*28*AF226,((P225+P226)/2)*28*AF226),"")</f>
        <v>#DIV/0!</v>
      </c>
      <c r="BG226" s="160" t="e">
        <f aca="false">IF(A226&gt;0,IF(B227&gt;0,(((P225+P226)/2)-((P226+P227)/2))*16*AG226,((P225+P226)/2)*16*AG226),"")</f>
        <v>#DIV/0!</v>
      </c>
      <c r="BH226" s="12"/>
      <c r="BI226" s="12"/>
      <c r="BJ226" s="12"/>
    </row>
    <row r="227" customFormat="false" ht="15.6" hidden="false" customHeight="false" outlineLevel="0" collapsed="false">
      <c r="A227" s="147" t="str">
        <f aca="false">IF(Data!A227&gt;0,Data!A227,"")</f>
        <v/>
      </c>
      <c r="B227" s="148" t="n">
        <f aca="false">IF(A227&gt;0,IF(Data!$F$5="lb",Data!B227/2.204,Data!B227),"")</f>
        <v>0</v>
      </c>
      <c r="C227" s="148" t="n">
        <f aca="false">IF(A227&gt;0,Data!C227,"")</f>
        <v>0</v>
      </c>
      <c r="D227" s="149" t="n">
        <f aca="false">IF(A227&gt;0,Data!D227,"")</f>
        <v>0</v>
      </c>
      <c r="E227" s="150" t="e">
        <f aca="false">IF(A227&gt;0,($H$10/(C227+D227))-1,"")</f>
        <v>#DIV/0!</v>
      </c>
      <c r="F227" s="151" t="e">
        <f aca="false">IF(A227&gt;0,($H$10+(E227)*20.94)/(E227+1),"")</f>
        <v>#DIV/0!</v>
      </c>
      <c r="G227" s="152" t="e">
        <f aca="false">IF(A227&gt;0,F227-D227-C227/2,"")</f>
        <v>#DIV/0!</v>
      </c>
      <c r="H227" s="153" t="n">
        <f aca="false">IF(A227&gt;0,IF(Data!$F$4="F",(Data!F227-32)/1.8,Data!F227),"")</f>
        <v>-17.7777777777778</v>
      </c>
      <c r="I227" s="154" t="n">
        <f aca="false">IF(A227&gt;0,IF(Data!$F$4="F",(Data!G227-32)/1.8,Data!G227),"")</f>
        <v>-17.7777777777778</v>
      </c>
      <c r="J227" s="155" t="e">
        <f aca="false">IF(A227&gt;0,(V227-(AF227*282.993+AG227*890.156))/V227,"")</f>
        <v>#DIV/0!</v>
      </c>
      <c r="K227" s="156" t="e">
        <f aca="false">IF(A227&gt;0,((V227-SUM(AS227:AY227))/V227)/J227,"")</f>
        <v>#DIV/0!</v>
      </c>
      <c r="L227" s="156" t="e">
        <f aca="false">IF(A227&gt;0,BD227/R227,"")</f>
        <v>#DIV/0!</v>
      </c>
      <c r="M227" s="157" t="e">
        <f aca="false">IF(A227&gt;0,(32*Y227+28*X227)/(Z227*(12*S227+T227+16*U227)),"")</f>
        <v>#DIV/0!</v>
      </c>
      <c r="N227" s="158" t="n">
        <f aca="false">IF(A227&gt;0,$B227,"")</f>
        <v>0</v>
      </c>
      <c r="O227" s="158" t="n">
        <f aca="false">IF(A227&gt;0,100*(($B$20)-($B227))/($B$20),"")</f>
        <v>100</v>
      </c>
      <c r="P227" s="158" t="n">
        <f aca="false">IF(A227&gt;0,($B227)*(1-0.01*$AI$2*EXP(-0.0129*$O227)),"")</f>
        <v>0</v>
      </c>
      <c r="Q227" s="158" t="n">
        <f aca="false">IF(A227&gt;0,100*($AI$4-$P227)/$AI$4,"")</f>
        <v>100</v>
      </c>
      <c r="R227" s="159" t="n">
        <f aca="false">IF(A227&gt;0,IF(B228&gt;0,(((P226+P227)/2)-((P228+P227)/2))*V227,((P226+P227)/2)*V227),"")</f>
        <v>0</v>
      </c>
      <c r="S227" s="158" t="n">
        <f aca="false">IF(A227&gt;0,(+$AI$5/12),"")</f>
        <v>4.16666666666667</v>
      </c>
      <c r="T227" s="158" t="n">
        <f aca="false">IF(A227&gt;0,$AI$6,"")</f>
        <v>6.6</v>
      </c>
      <c r="U227" s="144" t="n">
        <f aca="false">IF(A227&gt;0,$AI$7/16,"")</f>
        <v>2.68125</v>
      </c>
      <c r="V227" s="158" t="n">
        <f aca="false">IF(A227&gt;0,$AA$13,"")</f>
        <v>19887</v>
      </c>
      <c r="W227" s="158" t="n">
        <f aca="false">IF(A227&gt;0,$AI$2,"")</f>
        <v>18.42</v>
      </c>
      <c r="X227" s="158" t="e">
        <f aca="false">IF(A227&gt;0,100-$C227-$D227-$G227,"")</f>
        <v>#DIV/0!</v>
      </c>
      <c r="Y227" s="158" t="e">
        <f aca="false">IF(A227&gt;0,X227/3.77,"")</f>
        <v>#DIV/0!</v>
      </c>
      <c r="Z227" s="158" t="e">
        <f aca="false">IF(A227&gt;0,(8*$D227+4*$G227+6*$C227-4*Y227)/(4*S227-T227+2*U227),"")</f>
        <v>#DIV/0!</v>
      </c>
      <c r="AA227" s="158" t="e">
        <f aca="false">IF(A227&gt;0,(T227*Z227-4*AB227)/2,"")</f>
        <v>#DIV/0!</v>
      </c>
      <c r="AB227" s="158" t="e">
        <f aca="false">IF(A227&gt;0,+Z227*S227-$D227-$C227,"")</f>
        <v>#DIV/0!</v>
      </c>
      <c r="AC227" s="158" t="e">
        <f aca="false">IF(A227&gt;0,0.001*$Z227*(12*$S227+$T227+16*$U227),"")</f>
        <v>#DIV/0!</v>
      </c>
      <c r="AD227" s="158" t="e">
        <f aca="false">IF(A227&gt;0,D227/(0.001*$Z227*(12*$S227+$T227+16*$U227)),"")</f>
        <v>#DIV/0!</v>
      </c>
      <c r="AE227" s="158" t="e">
        <f aca="false">IF(A227&gt;0,G227/(0.001*$Z227*(12*$S227+$T227+16*$U227)),"")</f>
        <v>#DIV/0!</v>
      </c>
      <c r="AF227" s="158" t="e">
        <f aca="false">IF(A227&gt;0,C227/(0.001*$Z227*(12*$S227+$T227+16*$U227)),"")</f>
        <v>#DIV/0!</v>
      </c>
      <c r="AG227" s="158" t="e">
        <f aca="false">IF(A227&gt;0,+AB227/AC227,"")</f>
        <v>#DIV/0!</v>
      </c>
      <c r="AH227" s="158" t="e">
        <f aca="false">IF(A227&gt;0,+X227/AC227,"")</f>
        <v>#DIV/0!</v>
      </c>
      <c r="AI227" s="158" t="e">
        <f aca="false">IF(A227&gt;0,AA227/AC227,"")</f>
        <v>#DIV/0!</v>
      </c>
      <c r="AJ227" s="158" t="n">
        <f aca="false">IF(A227&gt;0,W227/(100-W227)*55.556,"")</f>
        <v>12.5440245158127</v>
      </c>
      <c r="AK227" s="158" t="n">
        <f aca="false">IF(A227&gt;0,H227+273.15,"")</f>
        <v>255.372222222222</v>
      </c>
      <c r="AL227" s="158" t="n">
        <f aca="false">IF(A227&gt;0,($AK227-$AR227)*(0.029*(($AK227+$AR227)/2)+29.54),"")</f>
        <v>0</v>
      </c>
      <c r="AM227" s="158" t="n">
        <f aca="false">IF(A227&gt;0,($AK227-$AR227)*(0.009*(($AK227+$AR227)/2)+26.782),"")</f>
        <v>0</v>
      </c>
      <c r="AN227" s="158" t="n">
        <f aca="false">IF(A227&gt;0,($AK227-$AR227)*(0.0056*(($AK227+$AR227)/2)+27.162),"")</f>
        <v>0</v>
      </c>
      <c r="AO227" s="158" t="n">
        <f aca="false">IF(A227&gt;0,($AK227-$AR227)*(0.0062*(($AK227+$AR227)/2)+26.626),"")</f>
        <v>0</v>
      </c>
      <c r="AP227" s="158" t="n">
        <f aca="false">IF(A227&gt;0,($AK227-$AR227)*(0.056*(($AK227+$AR227)/2)+18.471),"")</f>
        <v>0</v>
      </c>
      <c r="AQ227" s="158" t="n">
        <f aca="false">IF(A227&gt;0,($AK227-$AR227)*(0.0057*(($AK227+$AR227)/2)+32.859),"")</f>
        <v>0</v>
      </c>
      <c r="AR227" s="158" t="n">
        <f aca="false">IF(A227&gt;0,I227+273.15,"")</f>
        <v>255.372222222222</v>
      </c>
      <c r="AS227" s="158" t="e">
        <f aca="false">IF(A227&gt;0,0.001*AD227*(AL227),"")</f>
        <v>#DIV/0!</v>
      </c>
      <c r="AT227" s="158" t="e">
        <f aca="false">IF(A227&gt;0,0.001*AE227*(AM227),"")</f>
        <v>#DIV/0!</v>
      </c>
      <c r="AU227" s="158" t="e">
        <f aca="false">IF(A227&gt;0,0.001*AF227*(AN227+282993),"")</f>
        <v>#DIV/0!</v>
      </c>
      <c r="AV227" s="158" t="e">
        <f aca="false">IF(A227&gt;0,0.001*AH227*(AO227),"")</f>
        <v>#DIV/0!</v>
      </c>
      <c r="AW227" s="158" t="e">
        <f aca="false">IF(A227&gt;0,0.001*AG227*(AP227+890156),"")</f>
        <v>#DIV/0!</v>
      </c>
      <c r="AX227" s="158" t="e">
        <f aca="false">IF(A227&gt;0,0.001*AI227*(AQ227+43969),"")</f>
        <v>#DIV/0!</v>
      </c>
      <c r="AY227" s="158" t="n">
        <f aca="false">IF(A227&gt;0,0.001*AJ227*(AQ227+43969),"")</f>
        <v>551.548213935769</v>
      </c>
      <c r="AZ227" s="158" t="e">
        <f aca="false">IF(A227&gt;0,SUM(AS227:AY227),"")</f>
        <v>#DIV/0!</v>
      </c>
      <c r="BA227" s="158" t="e">
        <f aca="false">IF(A227&gt;0,IF(B228&gt;0,(((P226+P227)/2)-((P227+P228)/2))*AZ227,((P226+P227)/2)*AZ227),"")</f>
        <v>#DIV/0!</v>
      </c>
      <c r="BB227" s="158" t="e">
        <f aca="false">IF(A227&gt;0,55.6344*BG227+10.1069*BF227,"")</f>
        <v>#DIV/0!</v>
      </c>
      <c r="BC227" s="158" t="e">
        <f aca="false">IF(A227&gt;0,BA227-BB227,"")</f>
        <v>#DIV/0!</v>
      </c>
      <c r="BD227" s="159" t="e">
        <f aca="false">IF(A227&gt;0,+R227-BA227,"")</f>
        <v>#DIV/0!</v>
      </c>
      <c r="BE227" s="159" t="e">
        <f aca="false">IF(A227&gt;0,(P226-P227)*(0.001*AF227*(282993)+0.001*AG227*(890156)),"")</f>
        <v>#DIV/0!</v>
      </c>
      <c r="BF227" s="158" t="e">
        <f aca="false">IF(A227&gt;0,IF(B228&gt;0,(((P226+P227)/2)-((P227+P228)/2))*28*AF227,((P226+P227)/2)*28*AF227),"")</f>
        <v>#DIV/0!</v>
      </c>
      <c r="BG227" s="160" t="e">
        <f aca="false">IF(A227&gt;0,IF(B228&gt;0,(((P226+P227)/2)-((P227+P228)/2))*16*AG227,((P226+P227)/2)*16*AG227),"")</f>
        <v>#DIV/0!</v>
      </c>
      <c r="BH227" s="12"/>
      <c r="BI227" s="12"/>
      <c r="BJ227" s="12"/>
    </row>
    <row r="228" customFormat="false" ht="15.6" hidden="false" customHeight="false" outlineLevel="0" collapsed="false">
      <c r="A228" s="147" t="str">
        <f aca="false">IF(Data!A228&gt;0,Data!A228,"")</f>
        <v/>
      </c>
      <c r="B228" s="148" t="n">
        <f aca="false">IF(A228&gt;0,IF(Data!$F$5="lb",Data!B228/2.204,Data!B228),"")</f>
        <v>0</v>
      </c>
      <c r="C228" s="148" t="n">
        <f aca="false">IF(A228&gt;0,Data!C228,"")</f>
        <v>0</v>
      </c>
      <c r="D228" s="149" t="n">
        <f aca="false">IF(A228&gt;0,Data!D228,"")</f>
        <v>0</v>
      </c>
      <c r="E228" s="150" t="e">
        <f aca="false">IF(A228&gt;0,($H$10/(C228+D228))-1,"")</f>
        <v>#DIV/0!</v>
      </c>
      <c r="F228" s="151" t="e">
        <f aca="false">IF(A228&gt;0,($H$10+(E228)*20.94)/(E228+1),"")</f>
        <v>#DIV/0!</v>
      </c>
      <c r="G228" s="152" t="e">
        <f aca="false">IF(A228&gt;0,F228-D228-C228/2,"")</f>
        <v>#DIV/0!</v>
      </c>
      <c r="H228" s="153" t="n">
        <f aca="false">IF(A228&gt;0,IF(Data!$F$4="F",(Data!F228-32)/1.8,Data!F228),"")</f>
        <v>-17.7777777777778</v>
      </c>
      <c r="I228" s="154" t="n">
        <f aca="false">IF(A228&gt;0,IF(Data!$F$4="F",(Data!G228-32)/1.8,Data!G228),"")</f>
        <v>-17.7777777777778</v>
      </c>
      <c r="J228" s="155" t="e">
        <f aca="false">IF(A228&gt;0,(V228-(AF228*282.993+AG228*890.156))/V228,"")</f>
        <v>#DIV/0!</v>
      </c>
      <c r="K228" s="156" t="e">
        <f aca="false">IF(A228&gt;0,((V228-SUM(AS228:AY228))/V228)/J228,"")</f>
        <v>#DIV/0!</v>
      </c>
      <c r="L228" s="156" t="e">
        <f aca="false">IF(A228&gt;0,BD228/R228,"")</f>
        <v>#DIV/0!</v>
      </c>
      <c r="M228" s="157" t="e">
        <f aca="false">IF(A228&gt;0,(32*Y228+28*X228)/(Z228*(12*S228+T228+16*U228)),"")</f>
        <v>#DIV/0!</v>
      </c>
      <c r="N228" s="158" t="n">
        <f aca="false">IF(A228&gt;0,$B228,"")</f>
        <v>0</v>
      </c>
      <c r="O228" s="158" t="n">
        <f aca="false">IF(A228&gt;0,100*(($B$20)-($B228))/($B$20),"")</f>
        <v>100</v>
      </c>
      <c r="P228" s="158" t="n">
        <f aca="false">IF(A228&gt;0,($B228)*(1-0.01*$AI$2*EXP(-0.0129*$O228)),"")</f>
        <v>0</v>
      </c>
      <c r="Q228" s="158" t="n">
        <f aca="false">IF(A228&gt;0,100*($AI$4-$P228)/$AI$4,"")</f>
        <v>100</v>
      </c>
      <c r="R228" s="159" t="n">
        <f aca="false">IF(A228&gt;0,IF(B229&gt;0,(((P227+P228)/2)-((P229+P228)/2))*V228,((P227+P228)/2)*V228),"")</f>
        <v>0</v>
      </c>
      <c r="S228" s="158" t="n">
        <f aca="false">IF(A228&gt;0,(+$AI$5/12),"")</f>
        <v>4.16666666666667</v>
      </c>
      <c r="T228" s="158" t="n">
        <f aca="false">IF(A228&gt;0,$AI$6,"")</f>
        <v>6.6</v>
      </c>
      <c r="U228" s="144" t="n">
        <f aca="false">IF(A228&gt;0,$AI$7/16,"")</f>
        <v>2.68125</v>
      </c>
      <c r="V228" s="158" t="n">
        <f aca="false">IF(A228&gt;0,$AA$13,"")</f>
        <v>19887</v>
      </c>
      <c r="W228" s="158" t="n">
        <f aca="false">IF(A228&gt;0,$AI$2,"")</f>
        <v>18.42</v>
      </c>
      <c r="X228" s="158" t="e">
        <f aca="false">IF(A228&gt;0,100-$C228-$D228-$G228,"")</f>
        <v>#DIV/0!</v>
      </c>
      <c r="Y228" s="158" t="e">
        <f aca="false">IF(A228&gt;0,X228/3.77,"")</f>
        <v>#DIV/0!</v>
      </c>
      <c r="Z228" s="158" t="e">
        <f aca="false">IF(A228&gt;0,(8*$D228+4*$G228+6*$C228-4*Y228)/(4*S228-T228+2*U228),"")</f>
        <v>#DIV/0!</v>
      </c>
      <c r="AA228" s="158" t="e">
        <f aca="false">IF(A228&gt;0,(T228*Z228-4*AB228)/2,"")</f>
        <v>#DIV/0!</v>
      </c>
      <c r="AB228" s="158" t="e">
        <f aca="false">IF(A228&gt;0,+Z228*S228-$D228-$C228,"")</f>
        <v>#DIV/0!</v>
      </c>
      <c r="AC228" s="158" t="e">
        <f aca="false">IF(A228&gt;0,0.001*$Z228*(12*$S228+$T228+16*$U228),"")</f>
        <v>#DIV/0!</v>
      </c>
      <c r="AD228" s="158" t="e">
        <f aca="false">IF(A228&gt;0,D228/(0.001*$Z228*(12*$S228+$T228+16*$U228)),"")</f>
        <v>#DIV/0!</v>
      </c>
      <c r="AE228" s="158" t="e">
        <f aca="false">IF(A228&gt;0,G228/(0.001*$Z228*(12*$S228+$T228+16*$U228)),"")</f>
        <v>#DIV/0!</v>
      </c>
      <c r="AF228" s="158" t="e">
        <f aca="false">IF(A228&gt;0,C228/(0.001*$Z228*(12*$S228+$T228+16*$U228)),"")</f>
        <v>#DIV/0!</v>
      </c>
      <c r="AG228" s="158" t="e">
        <f aca="false">IF(A228&gt;0,+AB228/AC228,"")</f>
        <v>#DIV/0!</v>
      </c>
      <c r="AH228" s="158" t="e">
        <f aca="false">IF(A228&gt;0,+X228/AC228,"")</f>
        <v>#DIV/0!</v>
      </c>
      <c r="AI228" s="158" t="e">
        <f aca="false">IF(A228&gt;0,AA228/AC228,"")</f>
        <v>#DIV/0!</v>
      </c>
      <c r="AJ228" s="158" t="n">
        <f aca="false">IF(A228&gt;0,W228/(100-W228)*55.556,"")</f>
        <v>12.5440245158127</v>
      </c>
      <c r="AK228" s="158" t="n">
        <f aca="false">IF(A228&gt;0,H228+273.15,"")</f>
        <v>255.372222222222</v>
      </c>
      <c r="AL228" s="158" t="n">
        <f aca="false">IF(A228&gt;0,($AK228-$AR228)*(0.029*(($AK228+$AR228)/2)+29.54),"")</f>
        <v>0</v>
      </c>
      <c r="AM228" s="158" t="n">
        <f aca="false">IF(A228&gt;0,($AK228-$AR228)*(0.009*(($AK228+$AR228)/2)+26.782),"")</f>
        <v>0</v>
      </c>
      <c r="AN228" s="158" t="n">
        <f aca="false">IF(A228&gt;0,($AK228-$AR228)*(0.0056*(($AK228+$AR228)/2)+27.162),"")</f>
        <v>0</v>
      </c>
      <c r="AO228" s="158" t="n">
        <f aca="false">IF(A228&gt;0,($AK228-$AR228)*(0.0062*(($AK228+$AR228)/2)+26.626),"")</f>
        <v>0</v>
      </c>
      <c r="AP228" s="158" t="n">
        <f aca="false">IF(A228&gt;0,($AK228-$AR228)*(0.056*(($AK228+$AR228)/2)+18.471),"")</f>
        <v>0</v>
      </c>
      <c r="AQ228" s="158" t="n">
        <f aca="false">IF(A228&gt;0,($AK228-$AR228)*(0.0057*(($AK228+$AR228)/2)+32.859),"")</f>
        <v>0</v>
      </c>
      <c r="AR228" s="158" t="n">
        <f aca="false">IF(A228&gt;0,I228+273.15,"")</f>
        <v>255.372222222222</v>
      </c>
      <c r="AS228" s="158" t="e">
        <f aca="false">IF(A228&gt;0,0.001*AD228*(AL228),"")</f>
        <v>#DIV/0!</v>
      </c>
      <c r="AT228" s="158" t="e">
        <f aca="false">IF(A228&gt;0,0.001*AE228*(AM228),"")</f>
        <v>#DIV/0!</v>
      </c>
      <c r="AU228" s="158" t="e">
        <f aca="false">IF(A228&gt;0,0.001*AF228*(AN228+282993),"")</f>
        <v>#DIV/0!</v>
      </c>
      <c r="AV228" s="158" t="e">
        <f aca="false">IF(A228&gt;0,0.001*AH228*(AO228),"")</f>
        <v>#DIV/0!</v>
      </c>
      <c r="AW228" s="158" t="e">
        <f aca="false">IF(A228&gt;0,0.001*AG228*(AP228+890156),"")</f>
        <v>#DIV/0!</v>
      </c>
      <c r="AX228" s="158" t="e">
        <f aca="false">IF(A228&gt;0,0.001*AI228*(AQ228+43969),"")</f>
        <v>#DIV/0!</v>
      </c>
      <c r="AY228" s="158" t="n">
        <f aca="false">IF(A228&gt;0,0.001*AJ228*(AQ228+43969),"")</f>
        <v>551.548213935769</v>
      </c>
      <c r="AZ228" s="158" t="e">
        <f aca="false">IF(A228&gt;0,SUM(AS228:AY228),"")</f>
        <v>#DIV/0!</v>
      </c>
      <c r="BA228" s="158" t="e">
        <f aca="false">IF(A228&gt;0,IF(B229&gt;0,(((P227+P228)/2)-((P228+P229)/2))*AZ228,((P227+P228)/2)*AZ228),"")</f>
        <v>#DIV/0!</v>
      </c>
      <c r="BB228" s="158" t="e">
        <f aca="false">IF(A228&gt;0,55.6344*BG228+10.1069*BF228,"")</f>
        <v>#DIV/0!</v>
      </c>
      <c r="BC228" s="158" t="e">
        <f aca="false">IF(A228&gt;0,BA228-BB228,"")</f>
        <v>#DIV/0!</v>
      </c>
      <c r="BD228" s="159" t="e">
        <f aca="false">IF(A228&gt;0,+R228-BA228,"")</f>
        <v>#DIV/0!</v>
      </c>
      <c r="BE228" s="159" t="e">
        <f aca="false">IF(A228&gt;0,(P227-P228)*(0.001*AF228*(282993)+0.001*AG228*(890156)),"")</f>
        <v>#DIV/0!</v>
      </c>
      <c r="BF228" s="158" t="e">
        <f aca="false">IF(A228&gt;0,IF(B229&gt;0,(((P227+P228)/2)-((P228+P229)/2))*28*AF228,((P227+P228)/2)*28*AF228),"")</f>
        <v>#DIV/0!</v>
      </c>
      <c r="BG228" s="160" t="e">
        <f aca="false">IF(A228&gt;0,IF(B229&gt;0,(((P227+P228)/2)-((P228+P229)/2))*16*AG228,((P227+P228)/2)*16*AG228),"")</f>
        <v>#DIV/0!</v>
      </c>
      <c r="BH228" s="12"/>
      <c r="BI228" s="12"/>
      <c r="BJ228" s="12"/>
    </row>
    <row r="229" customFormat="false" ht="15.6" hidden="false" customHeight="false" outlineLevel="0" collapsed="false">
      <c r="A229" s="147" t="str">
        <f aca="false">IF(Data!A229&gt;0,Data!A229,"")</f>
        <v/>
      </c>
      <c r="B229" s="148" t="n">
        <f aca="false">IF(A229&gt;0,IF(Data!$F$5="lb",Data!B229/2.204,Data!B229),"")</f>
        <v>0</v>
      </c>
      <c r="C229" s="148" t="n">
        <f aca="false">IF(A229&gt;0,Data!C229,"")</f>
        <v>0</v>
      </c>
      <c r="D229" s="149" t="n">
        <f aca="false">IF(A229&gt;0,Data!D229,"")</f>
        <v>0</v>
      </c>
      <c r="E229" s="150" t="e">
        <f aca="false">IF(A229&gt;0,($H$10/(C229+D229))-1,"")</f>
        <v>#DIV/0!</v>
      </c>
      <c r="F229" s="151" t="e">
        <f aca="false">IF(A229&gt;0,($H$10+(E229)*20.94)/(E229+1),"")</f>
        <v>#DIV/0!</v>
      </c>
      <c r="G229" s="152" t="e">
        <f aca="false">IF(A229&gt;0,F229-D229-C229/2,"")</f>
        <v>#DIV/0!</v>
      </c>
      <c r="H229" s="153" t="n">
        <f aca="false">IF(A229&gt;0,IF(Data!$F$4="F",(Data!F229-32)/1.8,Data!F229),"")</f>
        <v>-17.7777777777778</v>
      </c>
      <c r="I229" s="154" t="n">
        <f aca="false">IF(A229&gt;0,IF(Data!$F$4="F",(Data!G229-32)/1.8,Data!G229),"")</f>
        <v>-17.7777777777778</v>
      </c>
      <c r="J229" s="155" t="e">
        <f aca="false">IF(A229&gt;0,(V229-(AF229*282.993+AG229*890.156))/V229,"")</f>
        <v>#DIV/0!</v>
      </c>
      <c r="K229" s="156" t="e">
        <f aca="false">IF(A229&gt;0,((V229-SUM(AS229:AY229))/V229)/J229,"")</f>
        <v>#DIV/0!</v>
      </c>
      <c r="L229" s="156" t="e">
        <f aca="false">IF(A229&gt;0,BD229/R229,"")</f>
        <v>#DIV/0!</v>
      </c>
      <c r="M229" s="157" t="e">
        <f aca="false">IF(A229&gt;0,(32*Y229+28*X229)/(Z229*(12*S229+T229+16*U229)),"")</f>
        <v>#DIV/0!</v>
      </c>
      <c r="N229" s="158" t="n">
        <f aca="false">IF(A229&gt;0,$B229,"")</f>
        <v>0</v>
      </c>
      <c r="O229" s="158" t="n">
        <f aca="false">IF(A229&gt;0,100*(($B$20)-($B229))/($B$20),"")</f>
        <v>100</v>
      </c>
      <c r="P229" s="158" t="n">
        <f aca="false">IF(A229&gt;0,($B229)*(1-0.01*$AI$2*EXP(-0.0129*$O229)),"")</f>
        <v>0</v>
      </c>
      <c r="Q229" s="158" t="n">
        <f aca="false">IF(A229&gt;0,100*($AI$4-$P229)/$AI$4,"")</f>
        <v>100</v>
      </c>
      <c r="R229" s="159" t="n">
        <f aca="false">IF(A229&gt;0,IF(B230&gt;0,(((P228+P229)/2)-((P230+P229)/2))*V229,((P228+P229)/2)*V229),"")</f>
        <v>0</v>
      </c>
      <c r="S229" s="158" t="n">
        <f aca="false">IF(A229&gt;0,(+$AI$5/12),"")</f>
        <v>4.16666666666667</v>
      </c>
      <c r="T229" s="158" t="n">
        <f aca="false">IF(A229&gt;0,$AI$6,"")</f>
        <v>6.6</v>
      </c>
      <c r="U229" s="144" t="n">
        <f aca="false">IF(A229&gt;0,$AI$7/16,"")</f>
        <v>2.68125</v>
      </c>
      <c r="V229" s="158" t="n">
        <f aca="false">IF(A229&gt;0,$AA$13,"")</f>
        <v>19887</v>
      </c>
      <c r="W229" s="158" t="n">
        <f aca="false">IF(A229&gt;0,$AI$2,"")</f>
        <v>18.42</v>
      </c>
      <c r="X229" s="158" t="e">
        <f aca="false">IF(A229&gt;0,100-$C229-$D229-$G229,"")</f>
        <v>#DIV/0!</v>
      </c>
      <c r="Y229" s="158" t="e">
        <f aca="false">IF(A229&gt;0,X229/3.77,"")</f>
        <v>#DIV/0!</v>
      </c>
      <c r="Z229" s="158" t="e">
        <f aca="false">IF(A229&gt;0,(8*$D229+4*$G229+6*$C229-4*Y229)/(4*S229-T229+2*U229),"")</f>
        <v>#DIV/0!</v>
      </c>
      <c r="AA229" s="158" t="e">
        <f aca="false">IF(A229&gt;0,(T229*Z229-4*AB229)/2,"")</f>
        <v>#DIV/0!</v>
      </c>
      <c r="AB229" s="158" t="e">
        <f aca="false">IF(A229&gt;0,+Z229*S229-$D229-$C229,"")</f>
        <v>#DIV/0!</v>
      </c>
      <c r="AC229" s="158" t="e">
        <f aca="false">IF(A229&gt;0,0.001*$Z229*(12*$S229+$T229+16*$U229),"")</f>
        <v>#DIV/0!</v>
      </c>
      <c r="AD229" s="158" t="e">
        <f aca="false">IF(A229&gt;0,D229/(0.001*$Z229*(12*$S229+$T229+16*$U229)),"")</f>
        <v>#DIV/0!</v>
      </c>
      <c r="AE229" s="158" t="e">
        <f aca="false">IF(A229&gt;0,G229/(0.001*$Z229*(12*$S229+$T229+16*$U229)),"")</f>
        <v>#DIV/0!</v>
      </c>
      <c r="AF229" s="158" t="e">
        <f aca="false">IF(A229&gt;0,C229/(0.001*$Z229*(12*$S229+$T229+16*$U229)),"")</f>
        <v>#DIV/0!</v>
      </c>
      <c r="AG229" s="158" t="e">
        <f aca="false">IF(A229&gt;0,+AB229/AC229,"")</f>
        <v>#DIV/0!</v>
      </c>
      <c r="AH229" s="158" t="e">
        <f aca="false">IF(A229&gt;0,+X229/AC229,"")</f>
        <v>#DIV/0!</v>
      </c>
      <c r="AI229" s="158" t="e">
        <f aca="false">IF(A229&gt;0,AA229/AC229,"")</f>
        <v>#DIV/0!</v>
      </c>
      <c r="AJ229" s="158" t="n">
        <f aca="false">IF(A229&gt;0,W229/(100-W229)*55.556,"")</f>
        <v>12.5440245158127</v>
      </c>
      <c r="AK229" s="158" t="n">
        <f aca="false">IF(A229&gt;0,H229+273.15,"")</f>
        <v>255.372222222222</v>
      </c>
      <c r="AL229" s="158" t="n">
        <f aca="false">IF(A229&gt;0,($AK229-$AR229)*(0.029*(($AK229+$AR229)/2)+29.54),"")</f>
        <v>0</v>
      </c>
      <c r="AM229" s="158" t="n">
        <f aca="false">IF(A229&gt;0,($AK229-$AR229)*(0.009*(($AK229+$AR229)/2)+26.782),"")</f>
        <v>0</v>
      </c>
      <c r="AN229" s="158" t="n">
        <f aca="false">IF(A229&gt;0,($AK229-$AR229)*(0.0056*(($AK229+$AR229)/2)+27.162),"")</f>
        <v>0</v>
      </c>
      <c r="AO229" s="158" t="n">
        <f aca="false">IF(A229&gt;0,($AK229-$AR229)*(0.0062*(($AK229+$AR229)/2)+26.626),"")</f>
        <v>0</v>
      </c>
      <c r="AP229" s="158" t="n">
        <f aca="false">IF(A229&gt;0,($AK229-$AR229)*(0.056*(($AK229+$AR229)/2)+18.471),"")</f>
        <v>0</v>
      </c>
      <c r="AQ229" s="158" t="n">
        <f aca="false">IF(A229&gt;0,($AK229-$AR229)*(0.0057*(($AK229+$AR229)/2)+32.859),"")</f>
        <v>0</v>
      </c>
      <c r="AR229" s="158" t="n">
        <f aca="false">IF(A229&gt;0,I229+273.15,"")</f>
        <v>255.372222222222</v>
      </c>
      <c r="AS229" s="158" t="e">
        <f aca="false">IF(A229&gt;0,0.001*AD229*(AL229),"")</f>
        <v>#DIV/0!</v>
      </c>
      <c r="AT229" s="158" t="e">
        <f aca="false">IF(A229&gt;0,0.001*AE229*(AM229),"")</f>
        <v>#DIV/0!</v>
      </c>
      <c r="AU229" s="158" t="e">
        <f aca="false">IF(A229&gt;0,0.001*AF229*(AN229+282993),"")</f>
        <v>#DIV/0!</v>
      </c>
      <c r="AV229" s="158" t="e">
        <f aca="false">IF(A229&gt;0,0.001*AH229*(AO229),"")</f>
        <v>#DIV/0!</v>
      </c>
      <c r="AW229" s="158" t="e">
        <f aca="false">IF(A229&gt;0,0.001*AG229*(AP229+890156),"")</f>
        <v>#DIV/0!</v>
      </c>
      <c r="AX229" s="158" t="e">
        <f aca="false">IF(A229&gt;0,0.001*AI229*(AQ229+43969),"")</f>
        <v>#DIV/0!</v>
      </c>
      <c r="AY229" s="158" t="n">
        <f aca="false">IF(A229&gt;0,0.001*AJ229*(AQ229+43969),"")</f>
        <v>551.548213935769</v>
      </c>
      <c r="AZ229" s="158" t="e">
        <f aca="false">IF(A229&gt;0,SUM(AS229:AY229),"")</f>
        <v>#DIV/0!</v>
      </c>
      <c r="BA229" s="158" t="e">
        <f aca="false">IF(A229&gt;0,IF(B230&gt;0,(((P228+P229)/2)-((P229+P230)/2))*AZ229,((P228+P229)/2)*AZ229),"")</f>
        <v>#DIV/0!</v>
      </c>
      <c r="BB229" s="158" t="e">
        <f aca="false">IF(A229&gt;0,55.6344*BG229+10.1069*BF229,"")</f>
        <v>#DIV/0!</v>
      </c>
      <c r="BC229" s="158" t="e">
        <f aca="false">IF(A229&gt;0,BA229-BB229,"")</f>
        <v>#DIV/0!</v>
      </c>
      <c r="BD229" s="159" t="e">
        <f aca="false">IF(A229&gt;0,+R229-BA229,"")</f>
        <v>#DIV/0!</v>
      </c>
      <c r="BE229" s="159" t="e">
        <f aca="false">IF(A229&gt;0,(P228-P229)*(0.001*AF229*(282993)+0.001*AG229*(890156)),"")</f>
        <v>#DIV/0!</v>
      </c>
      <c r="BF229" s="158" t="e">
        <f aca="false">IF(A229&gt;0,IF(B230&gt;0,(((P228+P229)/2)-((P229+P230)/2))*28*AF229,((P228+P229)/2)*28*AF229),"")</f>
        <v>#DIV/0!</v>
      </c>
      <c r="BG229" s="160" t="e">
        <f aca="false">IF(A229&gt;0,IF(B230&gt;0,(((P228+P229)/2)-((P229+P230)/2))*16*AG229,((P228+P229)/2)*16*AG229),"")</f>
        <v>#DIV/0!</v>
      </c>
      <c r="BH229" s="12"/>
      <c r="BI229" s="12"/>
      <c r="BJ229" s="12"/>
    </row>
    <row r="230" customFormat="false" ht="15.6" hidden="false" customHeight="false" outlineLevel="0" collapsed="false">
      <c r="A230" s="147" t="str">
        <f aca="false">IF(Data!A230&gt;0,Data!A230,"")</f>
        <v/>
      </c>
      <c r="B230" s="148" t="n">
        <f aca="false">IF(A230&gt;0,IF(Data!$F$5="lb",Data!B230/2.204,Data!B230),"")</f>
        <v>0</v>
      </c>
      <c r="C230" s="148" t="n">
        <f aca="false">IF(A230&gt;0,Data!C230,"")</f>
        <v>0</v>
      </c>
      <c r="D230" s="149" t="n">
        <f aca="false">IF(A230&gt;0,Data!D230,"")</f>
        <v>0</v>
      </c>
      <c r="E230" s="150" t="e">
        <f aca="false">IF(A230&gt;0,($H$10/(C230+D230))-1,"")</f>
        <v>#DIV/0!</v>
      </c>
      <c r="F230" s="151" t="e">
        <f aca="false">IF(A230&gt;0,($H$10+(E230)*20.94)/(E230+1),"")</f>
        <v>#DIV/0!</v>
      </c>
      <c r="G230" s="152" t="e">
        <f aca="false">IF(A230&gt;0,F230-D230-C230/2,"")</f>
        <v>#DIV/0!</v>
      </c>
      <c r="H230" s="153" t="n">
        <f aca="false">IF(A230&gt;0,IF(Data!$F$4="F",(Data!F230-32)/1.8,Data!F230),"")</f>
        <v>-17.7777777777778</v>
      </c>
      <c r="I230" s="154" t="n">
        <f aca="false">IF(A230&gt;0,IF(Data!$F$4="F",(Data!G230-32)/1.8,Data!G230),"")</f>
        <v>-17.7777777777778</v>
      </c>
      <c r="J230" s="155" t="e">
        <f aca="false">IF(A230&gt;0,(V230-(AF230*282.993+AG230*890.156))/V230,"")</f>
        <v>#DIV/0!</v>
      </c>
      <c r="K230" s="156" t="e">
        <f aca="false">IF(A230&gt;0,((V230-SUM(AS230:AY230))/V230)/J230,"")</f>
        <v>#DIV/0!</v>
      </c>
      <c r="L230" s="156" t="e">
        <f aca="false">IF(A230&gt;0,BD230/R230,"")</f>
        <v>#DIV/0!</v>
      </c>
      <c r="M230" s="157" t="e">
        <f aca="false">IF(A230&gt;0,(32*Y230+28*X230)/(Z230*(12*S230+T230+16*U230)),"")</f>
        <v>#DIV/0!</v>
      </c>
      <c r="N230" s="158" t="n">
        <f aca="false">IF(A230&gt;0,$B230,"")</f>
        <v>0</v>
      </c>
      <c r="O230" s="158" t="n">
        <f aca="false">IF(A230&gt;0,100*(($B$20)-($B230))/($B$20),"")</f>
        <v>100</v>
      </c>
      <c r="P230" s="158" t="n">
        <f aca="false">IF(A230&gt;0,($B230)*(1-0.01*$AI$2*EXP(-0.0129*$O230)),"")</f>
        <v>0</v>
      </c>
      <c r="Q230" s="158" t="n">
        <f aca="false">IF(A230&gt;0,100*($AI$4-$P230)/$AI$4,"")</f>
        <v>100</v>
      </c>
      <c r="R230" s="159" t="n">
        <f aca="false">IF(A230&gt;0,IF(B231&gt;0,(((P229+P230)/2)-((P231+P230)/2))*V230,((P229+P230)/2)*V230),"")</f>
        <v>0</v>
      </c>
      <c r="S230" s="158" t="n">
        <f aca="false">IF(A230&gt;0,(+$AI$5/12),"")</f>
        <v>4.16666666666667</v>
      </c>
      <c r="T230" s="158" t="n">
        <f aca="false">IF(A230&gt;0,$AI$6,"")</f>
        <v>6.6</v>
      </c>
      <c r="U230" s="144" t="n">
        <f aca="false">IF(A230&gt;0,$AI$7/16,"")</f>
        <v>2.68125</v>
      </c>
      <c r="V230" s="158" t="n">
        <f aca="false">IF(A230&gt;0,$AA$13,"")</f>
        <v>19887</v>
      </c>
      <c r="W230" s="158" t="n">
        <f aca="false">IF(A230&gt;0,$AI$2,"")</f>
        <v>18.42</v>
      </c>
      <c r="X230" s="158" t="e">
        <f aca="false">IF(A230&gt;0,100-$C230-$D230-$G230,"")</f>
        <v>#DIV/0!</v>
      </c>
      <c r="Y230" s="158" t="e">
        <f aca="false">IF(A230&gt;0,X230/3.77,"")</f>
        <v>#DIV/0!</v>
      </c>
      <c r="Z230" s="158" t="e">
        <f aca="false">IF(A230&gt;0,(8*$D230+4*$G230+6*$C230-4*Y230)/(4*S230-T230+2*U230),"")</f>
        <v>#DIV/0!</v>
      </c>
      <c r="AA230" s="158" t="e">
        <f aca="false">IF(A230&gt;0,(T230*Z230-4*AB230)/2,"")</f>
        <v>#DIV/0!</v>
      </c>
      <c r="AB230" s="158" t="e">
        <f aca="false">IF(A230&gt;0,+Z230*S230-$D230-$C230,"")</f>
        <v>#DIV/0!</v>
      </c>
      <c r="AC230" s="158" t="e">
        <f aca="false">IF(A230&gt;0,0.001*$Z230*(12*$S230+$T230+16*$U230),"")</f>
        <v>#DIV/0!</v>
      </c>
      <c r="AD230" s="158" t="e">
        <f aca="false">IF(A230&gt;0,D230/(0.001*$Z230*(12*$S230+$T230+16*$U230)),"")</f>
        <v>#DIV/0!</v>
      </c>
      <c r="AE230" s="158" t="e">
        <f aca="false">IF(A230&gt;0,G230/(0.001*$Z230*(12*$S230+$T230+16*$U230)),"")</f>
        <v>#DIV/0!</v>
      </c>
      <c r="AF230" s="158" t="e">
        <f aca="false">IF(A230&gt;0,C230/(0.001*$Z230*(12*$S230+$T230+16*$U230)),"")</f>
        <v>#DIV/0!</v>
      </c>
      <c r="AG230" s="158" t="e">
        <f aca="false">IF(A230&gt;0,+AB230/AC230,"")</f>
        <v>#DIV/0!</v>
      </c>
      <c r="AH230" s="158" t="e">
        <f aca="false">IF(A230&gt;0,+X230/AC230,"")</f>
        <v>#DIV/0!</v>
      </c>
      <c r="AI230" s="158" t="e">
        <f aca="false">IF(A230&gt;0,AA230/AC230,"")</f>
        <v>#DIV/0!</v>
      </c>
      <c r="AJ230" s="158" t="n">
        <f aca="false">IF(A230&gt;0,W230/(100-W230)*55.556,"")</f>
        <v>12.5440245158127</v>
      </c>
      <c r="AK230" s="158" t="n">
        <f aca="false">IF(A230&gt;0,H230+273.15,"")</f>
        <v>255.372222222222</v>
      </c>
      <c r="AL230" s="158" t="n">
        <f aca="false">IF(A230&gt;0,($AK230-$AR230)*(0.029*(($AK230+$AR230)/2)+29.54),"")</f>
        <v>0</v>
      </c>
      <c r="AM230" s="158" t="n">
        <f aca="false">IF(A230&gt;0,($AK230-$AR230)*(0.009*(($AK230+$AR230)/2)+26.782),"")</f>
        <v>0</v>
      </c>
      <c r="AN230" s="158" t="n">
        <f aca="false">IF(A230&gt;0,($AK230-$AR230)*(0.0056*(($AK230+$AR230)/2)+27.162),"")</f>
        <v>0</v>
      </c>
      <c r="AO230" s="158" t="n">
        <f aca="false">IF(A230&gt;0,($AK230-$AR230)*(0.0062*(($AK230+$AR230)/2)+26.626),"")</f>
        <v>0</v>
      </c>
      <c r="AP230" s="158" t="n">
        <f aca="false">IF(A230&gt;0,($AK230-$AR230)*(0.056*(($AK230+$AR230)/2)+18.471),"")</f>
        <v>0</v>
      </c>
      <c r="AQ230" s="158" t="n">
        <f aca="false">IF(A230&gt;0,($AK230-$AR230)*(0.0057*(($AK230+$AR230)/2)+32.859),"")</f>
        <v>0</v>
      </c>
      <c r="AR230" s="158" t="n">
        <f aca="false">IF(A230&gt;0,I230+273.15,"")</f>
        <v>255.372222222222</v>
      </c>
      <c r="AS230" s="158" t="e">
        <f aca="false">IF(A230&gt;0,0.001*AD230*(AL230),"")</f>
        <v>#DIV/0!</v>
      </c>
      <c r="AT230" s="158" t="e">
        <f aca="false">IF(A230&gt;0,0.001*AE230*(AM230),"")</f>
        <v>#DIV/0!</v>
      </c>
      <c r="AU230" s="158" t="e">
        <f aca="false">IF(A230&gt;0,0.001*AF230*(AN230+282993),"")</f>
        <v>#DIV/0!</v>
      </c>
      <c r="AV230" s="158" t="e">
        <f aca="false">IF(A230&gt;0,0.001*AH230*(AO230),"")</f>
        <v>#DIV/0!</v>
      </c>
      <c r="AW230" s="158" t="e">
        <f aca="false">IF(A230&gt;0,0.001*AG230*(AP230+890156),"")</f>
        <v>#DIV/0!</v>
      </c>
      <c r="AX230" s="158" t="e">
        <f aca="false">IF(A230&gt;0,0.001*AI230*(AQ230+43969),"")</f>
        <v>#DIV/0!</v>
      </c>
      <c r="AY230" s="158" t="n">
        <f aca="false">IF(A230&gt;0,0.001*AJ230*(AQ230+43969),"")</f>
        <v>551.548213935769</v>
      </c>
      <c r="AZ230" s="158" t="e">
        <f aca="false">IF(A230&gt;0,SUM(AS230:AY230),"")</f>
        <v>#DIV/0!</v>
      </c>
      <c r="BA230" s="158" t="e">
        <f aca="false">IF(A230&gt;0,IF(B231&gt;0,(((P229+P230)/2)-((P230+P231)/2))*AZ230,((P229+P230)/2)*AZ230),"")</f>
        <v>#DIV/0!</v>
      </c>
      <c r="BB230" s="158" t="e">
        <f aca="false">IF(A230&gt;0,55.6344*BG230+10.1069*BF230,"")</f>
        <v>#DIV/0!</v>
      </c>
      <c r="BC230" s="158" t="e">
        <f aca="false">IF(A230&gt;0,BA230-BB230,"")</f>
        <v>#DIV/0!</v>
      </c>
      <c r="BD230" s="159" t="e">
        <f aca="false">IF(A230&gt;0,+R230-BA230,"")</f>
        <v>#DIV/0!</v>
      </c>
      <c r="BE230" s="159" t="e">
        <f aca="false">IF(A230&gt;0,(P229-P230)*(0.001*AF230*(282993)+0.001*AG230*(890156)),"")</f>
        <v>#DIV/0!</v>
      </c>
      <c r="BF230" s="158" t="e">
        <f aca="false">IF(A230&gt;0,IF(B231&gt;0,(((P229+P230)/2)-((P230+P231)/2))*28*AF230,((P229+P230)/2)*28*AF230),"")</f>
        <v>#DIV/0!</v>
      </c>
      <c r="BG230" s="160" t="e">
        <f aca="false">IF(A230&gt;0,IF(B231&gt;0,(((P229+P230)/2)-((P230+P231)/2))*16*AG230,((P229+P230)/2)*16*AG230),"")</f>
        <v>#DIV/0!</v>
      </c>
      <c r="BH230" s="12"/>
      <c r="BI230" s="12"/>
      <c r="BJ230" s="12"/>
    </row>
    <row r="231" customFormat="false" ht="15.6" hidden="false" customHeight="false" outlineLevel="0" collapsed="false">
      <c r="A231" s="147" t="str">
        <f aca="false">IF(Data!A231&gt;0,Data!A231,"")</f>
        <v/>
      </c>
      <c r="B231" s="148" t="n">
        <f aca="false">IF(A231&gt;0,IF(Data!$F$5="lb",Data!B231/2.204,Data!B231),"")</f>
        <v>0</v>
      </c>
      <c r="C231" s="148" t="n">
        <f aca="false">IF(A231&gt;0,Data!C231,"")</f>
        <v>0</v>
      </c>
      <c r="D231" s="149" t="n">
        <f aca="false">IF(A231&gt;0,Data!D231,"")</f>
        <v>0</v>
      </c>
      <c r="E231" s="150" t="e">
        <f aca="false">IF(A231&gt;0,($H$10/(C231+D231))-1,"")</f>
        <v>#DIV/0!</v>
      </c>
      <c r="F231" s="151" t="e">
        <f aca="false">IF(A231&gt;0,($H$10+(E231)*20.94)/(E231+1),"")</f>
        <v>#DIV/0!</v>
      </c>
      <c r="G231" s="152" t="e">
        <f aca="false">IF(A231&gt;0,F231-D231-C231/2,"")</f>
        <v>#DIV/0!</v>
      </c>
      <c r="H231" s="153" t="n">
        <f aca="false">IF(A231&gt;0,IF(Data!$F$4="F",(Data!F231-32)/1.8,Data!F231),"")</f>
        <v>-17.7777777777778</v>
      </c>
      <c r="I231" s="154" t="n">
        <f aca="false">IF(A231&gt;0,IF(Data!$F$4="F",(Data!G231-32)/1.8,Data!G231),"")</f>
        <v>-17.7777777777778</v>
      </c>
      <c r="J231" s="155" t="e">
        <f aca="false">IF(A231&gt;0,(V231-(AF231*282.993+AG231*890.156))/V231,"")</f>
        <v>#DIV/0!</v>
      </c>
      <c r="K231" s="156" t="e">
        <f aca="false">IF(A231&gt;0,((V231-SUM(AS231:AY231))/V231)/J231,"")</f>
        <v>#DIV/0!</v>
      </c>
      <c r="L231" s="156" t="e">
        <f aca="false">IF(A231&gt;0,BD231/R231,"")</f>
        <v>#DIV/0!</v>
      </c>
      <c r="M231" s="157" t="e">
        <f aca="false">IF(A231&gt;0,(32*Y231+28*X231)/(Z231*(12*S231+T231+16*U231)),"")</f>
        <v>#DIV/0!</v>
      </c>
      <c r="N231" s="158" t="n">
        <f aca="false">IF(A231&gt;0,$B231,"")</f>
        <v>0</v>
      </c>
      <c r="O231" s="158" t="n">
        <f aca="false">IF(A231&gt;0,100*(($B$20)-($B231))/($B$20),"")</f>
        <v>100</v>
      </c>
      <c r="P231" s="158" t="n">
        <f aca="false">IF(A231&gt;0,($B231)*(1-0.01*$AI$2*EXP(-0.0129*$O231)),"")</f>
        <v>0</v>
      </c>
      <c r="Q231" s="158" t="n">
        <f aca="false">IF(A231&gt;0,100*($AI$4-$P231)/$AI$4,"")</f>
        <v>100</v>
      </c>
      <c r="R231" s="159" t="n">
        <f aca="false">IF(A231&gt;0,IF(B232&gt;0,(((P230+P231)/2)-((P232+P231)/2))*V231,((P230+P231)/2)*V231),"")</f>
        <v>0</v>
      </c>
      <c r="S231" s="158" t="n">
        <f aca="false">IF(A231&gt;0,(+$AI$5/12),"")</f>
        <v>4.16666666666667</v>
      </c>
      <c r="T231" s="158" t="n">
        <f aca="false">IF(A231&gt;0,$AI$6,"")</f>
        <v>6.6</v>
      </c>
      <c r="U231" s="144" t="n">
        <f aca="false">IF(A231&gt;0,$AI$7/16,"")</f>
        <v>2.68125</v>
      </c>
      <c r="V231" s="158" t="n">
        <f aca="false">IF(A231&gt;0,$AA$13,"")</f>
        <v>19887</v>
      </c>
      <c r="W231" s="158" t="n">
        <f aca="false">IF(A231&gt;0,$AI$2,"")</f>
        <v>18.42</v>
      </c>
      <c r="X231" s="158" t="e">
        <f aca="false">IF(A231&gt;0,100-$C231-$D231-$G231,"")</f>
        <v>#DIV/0!</v>
      </c>
      <c r="Y231" s="158" t="e">
        <f aca="false">IF(A231&gt;0,X231/3.77,"")</f>
        <v>#DIV/0!</v>
      </c>
      <c r="Z231" s="158" t="e">
        <f aca="false">IF(A231&gt;0,(8*$D231+4*$G231+6*$C231-4*Y231)/(4*S231-T231+2*U231),"")</f>
        <v>#DIV/0!</v>
      </c>
      <c r="AA231" s="158" t="e">
        <f aca="false">IF(A231&gt;0,(T231*Z231-4*AB231)/2,"")</f>
        <v>#DIV/0!</v>
      </c>
      <c r="AB231" s="158" t="e">
        <f aca="false">IF(A231&gt;0,+Z231*S231-$D231-$C231,"")</f>
        <v>#DIV/0!</v>
      </c>
      <c r="AC231" s="158" t="e">
        <f aca="false">IF(A231&gt;0,0.001*$Z231*(12*$S231+$T231+16*$U231),"")</f>
        <v>#DIV/0!</v>
      </c>
      <c r="AD231" s="158" t="e">
        <f aca="false">IF(A231&gt;0,D231/(0.001*$Z231*(12*$S231+$T231+16*$U231)),"")</f>
        <v>#DIV/0!</v>
      </c>
      <c r="AE231" s="158" t="e">
        <f aca="false">IF(A231&gt;0,G231/(0.001*$Z231*(12*$S231+$T231+16*$U231)),"")</f>
        <v>#DIV/0!</v>
      </c>
      <c r="AF231" s="158" t="e">
        <f aca="false">IF(A231&gt;0,C231/(0.001*$Z231*(12*$S231+$T231+16*$U231)),"")</f>
        <v>#DIV/0!</v>
      </c>
      <c r="AG231" s="158" t="e">
        <f aca="false">IF(A231&gt;0,+AB231/AC231,"")</f>
        <v>#DIV/0!</v>
      </c>
      <c r="AH231" s="158" t="e">
        <f aca="false">IF(A231&gt;0,+X231/AC231,"")</f>
        <v>#DIV/0!</v>
      </c>
      <c r="AI231" s="158" t="e">
        <f aca="false">IF(A231&gt;0,AA231/AC231,"")</f>
        <v>#DIV/0!</v>
      </c>
      <c r="AJ231" s="158" t="n">
        <f aca="false">IF(A231&gt;0,W231/(100-W231)*55.556,"")</f>
        <v>12.5440245158127</v>
      </c>
      <c r="AK231" s="158" t="n">
        <f aca="false">IF(A231&gt;0,H231+273.15,"")</f>
        <v>255.372222222222</v>
      </c>
      <c r="AL231" s="158" t="n">
        <f aca="false">IF(A231&gt;0,($AK231-$AR231)*(0.029*(($AK231+$AR231)/2)+29.54),"")</f>
        <v>0</v>
      </c>
      <c r="AM231" s="158" t="n">
        <f aca="false">IF(A231&gt;0,($AK231-$AR231)*(0.009*(($AK231+$AR231)/2)+26.782),"")</f>
        <v>0</v>
      </c>
      <c r="AN231" s="158" t="n">
        <f aca="false">IF(A231&gt;0,($AK231-$AR231)*(0.0056*(($AK231+$AR231)/2)+27.162),"")</f>
        <v>0</v>
      </c>
      <c r="AO231" s="158" t="n">
        <f aca="false">IF(A231&gt;0,($AK231-$AR231)*(0.0062*(($AK231+$AR231)/2)+26.626),"")</f>
        <v>0</v>
      </c>
      <c r="AP231" s="158" t="n">
        <f aca="false">IF(A231&gt;0,($AK231-$AR231)*(0.056*(($AK231+$AR231)/2)+18.471),"")</f>
        <v>0</v>
      </c>
      <c r="AQ231" s="158" t="n">
        <f aca="false">IF(A231&gt;0,($AK231-$AR231)*(0.0057*(($AK231+$AR231)/2)+32.859),"")</f>
        <v>0</v>
      </c>
      <c r="AR231" s="158" t="n">
        <f aca="false">IF(A231&gt;0,I231+273.15,"")</f>
        <v>255.372222222222</v>
      </c>
      <c r="AS231" s="158" t="e">
        <f aca="false">IF(A231&gt;0,0.001*AD231*(AL231),"")</f>
        <v>#DIV/0!</v>
      </c>
      <c r="AT231" s="158" t="e">
        <f aca="false">IF(A231&gt;0,0.001*AE231*(AM231),"")</f>
        <v>#DIV/0!</v>
      </c>
      <c r="AU231" s="158" t="e">
        <f aca="false">IF(A231&gt;0,0.001*AF231*(AN231+282993),"")</f>
        <v>#DIV/0!</v>
      </c>
      <c r="AV231" s="158" t="e">
        <f aca="false">IF(A231&gt;0,0.001*AH231*(AO231),"")</f>
        <v>#DIV/0!</v>
      </c>
      <c r="AW231" s="158" t="e">
        <f aca="false">IF(A231&gt;0,0.001*AG231*(AP231+890156),"")</f>
        <v>#DIV/0!</v>
      </c>
      <c r="AX231" s="158" t="e">
        <f aca="false">IF(A231&gt;0,0.001*AI231*(AQ231+43969),"")</f>
        <v>#DIV/0!</v>
      </c>
      <c r="AY231" s="158" t="n">
        <f aca="false">IF(A231&gt;0,0.001*AJ231*(AQ231+43969),"")</f>
        <v>551.548213935769</v>
      </c>
      <c r="AZ231" s="158" t="e">
        <f aca="false">IF(A231&gt;0,SUM(AS231:AY231),"")</f>
        <v>#DIV/0!</v>
      </c>
      <c r="BA231" s="158" t="e">
        <f aca="false">IF(A231&gt;0,IF(B232&gt;0,(((P230+P231)/2)-((P231+P232)/2))*AZ231,((P230+P231)/2)*AZ231),"")</f>
        <v>#DIV/0!</v>
      </c>
      <c r="BB231" s="158" t="e">
        <f aca="false">IF(A231&gt;0,55.6344*BG231+10.1069*BF231,"")</f>
        <v>#DIV/0!</v>
      </c>
      <c r="BC231" s="158" t="e">
        <f aca="false">IF(A231&gt;0,BA231-BB231,"")</f>
        <v>#DIV/0!</v>
      </c>
      <c r="BD231" s="159" t="e">
        <f aca="false">IF(A231&gt;0,+R231-BA231,"")</f>
        <v>#DIV/0!</v>
      </c>
      <c r="BE231" s="159" t="e">
        <f aca="false">IF(A231&gt;0,(P230-P231)*(0.001*AF231*(282993)+0.001*AG231*(890156)),"")</f>
        <v>#DIV/0!</v>
      </c>
      <c r="BF231" s="158" t="e">
        <f aca="false">IF(A231&gt;0,IF(B232&gt;0,(((P230+P231)/2)-((P231+P232)/2))*28*AF231,((P230+P231)/2)*28*AF231),"")</f>
        <v>#DIV/0!</v>
      </c>
      <c r="BG231" s="160" t="e">
        <f aca="false">IF(A231&gt;0,IF(B232&gt;0,(((P230+P231)/2)-((P231+P232)/2))*16*AG231,((P230+P231)/2)*16*AG231),"")</f>
        <v>#DIV/0!</v>
      </c>
      <c r="BH231" s="12"/>
      <c r="BI231" s="12"/>
      <c r="BJ231" s="12"/>
    </row>
    <row r="232" customFormat="false" ht="15.6" hidden="false" customHeight="false" outlineLevel="0" collapsed="false">
      <c r="A232" s="147" t="str">
        <f aca="false">IF(Data!A232&gt;0,Data!A232,"")</f>
        <v/>
      </c>
      <c r="B232" s="148" t="n">
        <f aca="false">IF(A232&gt;0,IF(Data!$F$5="lb",Data!B232/2.204,Data!B232),"")</f>
        <v>0</v>
      </c>
      <c r="C232" s="148" t="n">
        <f aca="false">IF(A232&gt;0,Data!C232,"")</f>
        <v>0</v>
      </c>
      <c r="D232" s="149" t="n">
        <f aca="false">IF(A232&gt;0,Data!D232,"")</f>
        <v>0</v>
      </c>
      <c r="E232" s="150" t="e">
        <f aca="false">IF(A232&gt;0,($H$10/(C232+D232))-1,"")</f>
        <v>#DIV/0!</v>
      </c>
      <c r="F232" s="151" t="e">
        <f aca="false">IF(A232&gt;0,($H$10+(E232)*20.94)/(E232+1),"")</f>
        <v>#DIV/0!</v>
      </c>
      <c r="G232" s="152" t="e">
        <f aca="false">IF(A232&gt;0,F232-D232-C232/2,"")</f>
        <v>#DIV/0!</v>
      </c>
      <c r="H232" s="153" t="n">
        <f aca="false">IF(A232&gt;0,IF(Data!$F$4="F",(Data!F232-32)/1.8,Data!F232),"")</f>
        <v>-17.7777777777778</v>
      </c>
      <c r="I232" s="154" t="n">
        <f aca="false">IF(A232&gt;0,IF(Data!$F$4="F",(Data!G232-32)/1.8,Data!G232),"")</f>
        <v>-17.7777777777778</v>
      </c>
      <c r="J232" s="155" t="e">
        <f aca="false">IF(A232&gt;0,(V232-(AF232*282.993+AG232*890.156))/V232,"")</f>
        <v>#DIV/0!</v>
      </c>
      <c r="K232" s="156" t="e">
        <f aca="false">IF(A232&gt;0,((V232-SUM(AS232:AY232))/V232)/J232,"")</f>
        <v>#DIV/0!</v>
      </c>
      <c r="L232" s="156" t="e">
        <f aca="false">IF(A232&gt;0,BD232/R232,"")</f>
        <v>#DIV/0!</v>
      </c>
      <c r="M232" s="157" t="e">
        <f aca="false">IF(A232&gt;0,(32*Y232+28*X232)/(Z232*(12*S232+T232+16*U232)),"")</f>
        <v>#DIV/0!</v>
      </c>
      <c r="N232" s="158" t="n">
        <f aca="false">IF(A232&gt;0,$B232,"")</f>
        <v>0</v>
      </c>
      <c r="O232" s="158" t="n">
        <f aca="false">IF(A232&gt;0,100*(($B$20)-($B232))/($B$20),"")</f>
        <v>100</v>
      </c>
      <c r="P232" s="158" t="n">
        <f aca="false">IF(A232&gt;0,($B232)*(1-0.01*$AI$2*EXP(-0.0129*$O232)),"")</f>
        <v>0</v>
      </c>
      <c r="Q232" s="158" t="n">
        <f aca="false">IF(A232&gt;0,100*($AI$4-$P232)/$AI$4,"")</f>
        <v>100</v>
      </c>
      <c r="R232" s="159" t="n">
        <f aca="false">IF(A232&gt;0,IF(B233&gt;0,(((P231+P232)/2)-((P233+P232)/2))*V232,((P231+P232)/2)*V232),"")</f>
        <v>0</v>
      </c>
      <c r="S232" s="158" t="n">
        <f aca="false">IF(A232&gt;0,(+$AI$5/12),"")</f>
        <v>4.16666666666667</v>
      </c>
      <c r="T232" s="158" t="n">
        <f aca="false">IF(A232&gt;0,$AI$6,"")</f>
        <v>6.6</v>
      </c>
      <c r="U232" s="144" t="n">
        <f aca="false">IF(A232&gt;0,$AI$7/16,"")</f>
        <v>2.68125</v>
      </c>
      <c r="V232" s="158" t="n">
        <f aca="false">IF(A232&gt;0,$AA$13,"")</f>
        <v>19887</v>
      </c>
      <c r="W232" s="158" t="n">
        <f aca="false">IF(A232&gt;0,$AI$2,"")</f>
        <v>18.42</v>
      </c>
      <c r="X232" s="158" t="e">
        <f aca="false">IF(A232&gt;0,100-$C232-$D232-$G232,"")</f>
        <v>#DIV/0!</v>
      </c>
      <c r="Y232" s="158" t="e">
        <f aca="false">IF(A232&gt;0,X232/3.77,"")</f>
        <v>#DIV/0!</v>
      </c>
      <c r="Z232" s="158" t="e">
        <f aca="false">IF(A232&gt;0,(8*$D232+4*$G232+6*$C232-4*Y232)/(4*S232-T232+2*U232),"")</f>
        <v>#DIV/0!</v>
      </c>
      <c r="AA232" s="158" t="e">
        <f aca="false">IF(A232&gt;0,(T232*Z232-4*AB232)/2,"")</f>
        <v>#DIV/0!</v>
      </c>
      <c r="AB232" s="158" t="e">
        <f aca="false">IF(A232&gt;0,+Z232*S232-$D232-$C232,"")</f>
        <v>#DIV/0!</v>
      </c>
      <c r="AC232" s="158" t="e">
        <f aca="false">IF(A232&gt;0,0.001*$Z232*(12*$S232+$T232+16*$U232),"")</f>
        <v>#DIV/0!</v>
      </c>
      <c r="AD232" s="158" t="e">
        <f aca="false">IF(A232&gt;0,D232/(0.001*$Z232*(12*$S232+$T232+16*$U232)),"")</f>
        <v>#DIV/0!</v>
      </c>
      <c r="AE232" s="158" t="e">
        <f aca="false">IF(A232&gt;0,G232/(0.001*$Z232*(12*$S232+$T232+16*$U232)),"")</f>
        <v>#DIV/0!</v>
      </c>
      <c r="AF232" s="158" t="e">
        <f aca="false">IF(A232&gt;0,C232/(0.001*$Z232*(12*$S232+$T232+16*$U232)),"")</f>
        <v>#DIV/0!</v>
      </c>
      <c r="AG232" s="158" t="e">
        <f aca="false">IF(A232&gt;0,+AB232/AC232,"")</f>
        <v>#DIV/0!</v>
      </c>
      <c r="AH232" s="158" t="e">
        <f aca="false">IF(A232&gt;0,+X232/AC232,"")</f>
        <v>#DIV/0!</v>
      </c>
      <c r="AI232" s="158" t="e">
        <f aca="false">IF(A232&gt;0,AA232/AC232,"")</f>
        <v>#DIV/0!</v>
      </c>
      <c r="AJ232" s="158" t="n">
        <f aca="false">IF(A232&gt;0,W232/(100-W232)*55.556,"")</f>
        <v>12.5440245158127</v>
      </c>
      <c r="AK232" s="158" t="n">
        <f aca="false">IF(A232&gt;0,H232+273.15,"")</f>
        <v>255.372222222222</v>
      </c>
      <c r="AL232" s="158" t="n">
        <f aca="false">IF(A232&gt;0,($AK232-$AR232)*(0.029*(($AK232+$AR232)/2)+29.54),"")</f>
        <v>0</v>
      </c>
      <c r="AM232" s="158" t="n">
        <f aca="false">IF(A232&gt;0,($AK232-$AR232)*(0.009*(($AK232+$AR232)/2)+26.782),"")</f>
        <v>0</v>
      </c>
      <c r="AN232" s="158" t="n">
        <f aca="false">IF(A232&gt;0,($AK232-$AR232)*(0.0056*(($AK232+$AR232)/2)+27.162),"")</f>
        <v>0</v>
      </c>
      <c r="AO232" s="158" t="n">
        <f aca="false">IF(A232&gt;0,($AK232-$AR232)*(0.0062*(($AK232+$AR232)/2)+26.626),"")</f>
        <v>0</v>
      </c>
      <c r="AP232" s="158" t="n">
        <f aca="false">IF(A232&gt;0,($AK232-$AR232)*(0.056*(($AK232+$AR232)/2)+18.471),"")</f>
        <v>0</v>
      </c>
      <c r="AQ232" s="158" t="n">
        <f aca="false">IF(A232&gt;0,($AK232-$AR232)*(0.0057*(($AK232+$AR232)/2)+32.859),"")</f>
        <v>0</v>
      </c>
      <c r="AR232" s="158" t="n">
        <f aca="false">IF(A232&gt;0,I232+273.15,"")</f>
        <v>255.372222222222</v>
      </c>
      <c r="AS232" s="158" t="e">
        <f aca="false">IF(A232&gt;0,0.001*AD232*(AL232),"")</f>
        <v>#DIV/0!</v>
      </c>
      <c r="AT232" s="158" t="e">
        <f aca="false">IF(A232&gt;0,0.001*AE232*(AM232),"")</f>
        <v>#DIV/0!</v>
      </c>
      <c r="AU232" s="158" t="e">
        <f aca="false">IF(A232&gt;0,0.001*AF232*(AN232+282993),"")</f>
        <v>#DIV/0!</v>
      </c>
      <c r="AV232" s="158" t="e">
        <f aca="false">IF(A232&gt;0,0.001*AH232*(AO232),"")</f>
        <v>#DIV/0!</v>
      </c>
      <c r="AW232" s="158" t="e">
        <f aca="false">IF(A232&gt;0,0.001*AG232*(AP232+890156),"")</f>
        <v>#DIV/0!</v>
      </c>
      <c r="AX232" s="158" t="e">
        <f aca="false">IF(A232&gt;0,0.001*AI232*(AQ232+43969),"")</f>
        <v>#DIV/0!</v>
      </c>
      <c r="AY232" s="158" t="n">
        <f aca="false">IF(A232&gt;0,0.001*AJ232*(AQ232+43969),"")</f>
        <v>551.548213935769</v>
      </c>
      <c r="AZ232" s="158" t="e">
        <f aca="false">IF(A232&gt;0,SUM(AS232:AY232),"")</f>
        <v>#DIV/0!</v>
      </c>
      <c r="BA232" s="158" t="e">
        <f aca="false">IF(A232&gt;0,IF(B233&gt;0,(((P231+P232)/2)-((P232+P233)/2))*AZ232,((P231+P232)/2)*AZ232),"")</f>
        <v>#DIV/0!</v>
      </c>
      <c r="BB232" s="158" t="e">
        <f aca="false">IF(A232&gt;0,55.6344*BG232+10.1069*BF232,"")</f>
        <v>#DIV/0!</v>
      </c>
      <c r="BC232" s="158" t="e">
        <f aca="false">IF(A232&gt;0,BA232-BB232,"")</f>
        <v>#DIV/0!</v>
      </c>
      <c r="BD232" s="159" t="e">
        <f aca="false">IF(A232&gt;0,+R232-BA232,"")</f>
        <v>#DIV/0!</v>
      </c>
      <c r="BE232" s="159" t="e">
        <f aca="false">IF(A232&gt;0,(P231-P232)*(0.001*AF232*(282993)+0.001*AG232*(890156)),"")</f>
        <v>#DIV/0!</v>
      </c>
      <c r="BF232" s="158" t="e">
        <f aca="false">IF(A232&gt;0,IF(B233&gt;0,(((P231+P232)/2)-((P232+P233)/2))*28*AF232,((P231+P232)/2)*28*AF232),"")</f>
        <v>#DIV/0!</v>
      </c>
      <c r="BG232" s="160" t="e">
        <f aca="false">IF(A232&gt;0,IF(B233&gt;0,(((P231+P232)/2)-((P232+P233)/2))*16*AG232,((P231+P232)/2)*16*AG232),"")</f>
        <v>#DIV/0!</v>
      </c>
      <c r="BH232" s="12"/>
      <c r="BI232" s="12"/>
      <c r="BJ232" s="12"/>
    </row>
    <row r="233" customFormat="false" ht="15.6" hidden="false" customHeight="false" outlineLevel="0" collapsed="false">
      <c r="A233" s="147" t="str">
        <f aca="false">IF(Data!A233&gt;0,Data!A233,"")</f>
        <v/>
      </c>
      <c r="B233" s="148" t="n">
        <f aca="false">IF(A233&gt;0,IF(Data!$F$5="lb",Data!B233/2.204,Data!B233),"")</f>
        <v>0</v>
      </c>
      <c r="C233" s="148" t="n">
        <f aca="false">IF(A233&gt;0,Data!C233,"")</f>
        <v>0</v>
      </c>
      <c r="D233" s="149" t="n">
        <f aca="false">IF(A233&gt;0,Data!D233,"")</f>
        <v>0</v>
      </c>
      <c r="E233" s="150" t="e">
        <f aca="false">IF(A233&gt;0,($H$10/(C233+D233))-1,"")</f>
        <v>#DIV/0!</v>
      </c>
      <c r="F233" s="151" t="e">
        <f aca="false">IF(A233&gt;0,($H$10+(E233)*20.94)/(E233+1),"")</f>
        <v>#DIV/0!</v>
      </c>
      <c r="G233" s="152" t="e">
        <f aca="false">IF(A233&gt;0,F233-D233-C233/2,"")</f>
        <v>#DIV/0!</v>
      </c>
      <c r="H233" s="153" t="n">
        <f aca="false">IF(A233&gt;0,IF(Data!$F$4="F",(Data!F233-32)/1.8,Data!F233),"")</f>
        <v>-17.7777777777778</v>
      </c>
      <c r="I233" s="154" t="n">
        <f aca="false">IF(A233&gt;0,IF(Data!$F$4="F",(Data!G233-32)/1.8,Data!G233),"")</f>
        <v>-17.7777777777778</v>
      </c>
      <c r="J233" s="155" t="e">
        <f aca="false">IF(A233&gt;0,(V233-(AF233*282.993+AG233*890.156))/V233,"")</f>
        <v>#DIV/0!</v>
      </c>
      <c r="K233" s="156" t="e">
        <f aca="false">IF(A233&gt;0,((V233-SUM(AS233:AY233))/V233)/J233,"")</f>
        <v>#DIV/0!</v>
      </c>
      <c r="L233" s="156" t="e">
        <f aca="false">IF(A233&gt;0,BD233/R233,"")</f>
        <v>#DIV/0!</v>
      </c>
      <c r="M233" s="157" t="e">
        <f aca="false">IF(A233&gt;0,(32*Y233+28*X233)/(Z233*(12*S233+T233+16*U233)),"")</f>
        <v>#DIV/0!</v>
      </c>
      <c r="N233" s="158" t="n">
        <f aca="false">IF(A233&gt;0,$B233,"")</f>
        <v>0</v>
      </c>
      <c r="O233" s="158" t="n">
        <f aca="false">IF(A233&gt;0,100*(($B$20)-($B233))/($B$20),"")</f>
        <v>100</v>
      </c>
      <c r="P233" s="158" t="n">
        <f aca="false">IF(A233&gt;0,($B233)*(1-0.01*$AI$2*EXP(-0.0129*$O233)),"")</f>
        <v>0</v>
      </c>
      <c r="Q233" s="158" t="n">
        <f aca="false">IF(A233&gt;0,100*($AI$4-$P233)/$AI$4,"")</f>
        <v>100</v>
      </c>
      <c r="R233" s="159" t="n">
        <f aca="false">IF(A233&gt;0,IF(B234&gt;0,(((P232+P233)/2)-((P234+P233)/2))*V233,((P232+P233)/2)*V233),"")</f>
        <v>0</v>
      </c>
      <c r="S233" s="158" t="n">
        <f aca="false">IF(A233&gt;0,(+$AI$5/12),"")</f>
        <v>4.16666666666667</v>
      </c>
      <c r="T233" s="158" t="n">
        <f aca="false">IF(A233&gt;0,$AI$6,"")</f>
        <v>6.6</v>
      </c>
      <c r="U233" s="144" t="n">
        <f aca="false">IF(A233&gt;0,$AI$7/16,"")</f>
        <v>2.68125</v>
      </c>
      <c r="V233" s="158" t="n">
        <f aca="false">IF(A233&gt;0,$AA$13,"")</f>
        <v>19887</v>
      </c>
      <c r="W233" s="158" t="n">
        <f aca="false">IF(A233&gt;0,$AI$2,"")</f>
        <v>18.42</v>
      </c>
      <c r="X233" s="158" t="e">
        <f aca="false">IF(A233&gt;0,100-$C233-$D233-$G233,"")</f>
        <v>#DIV/0!</v>
      </c>
      <c r="Y233" s="158" t="e">
        <f aca="false">IF(A233&gt;0,X233/3.77,"")</f>
        <v>#DIV/0!</v>
      </c>
      <c r="Z233" s="158" t="e">
        <f aca="false">IF(A233&gt;0,(8*$D233+4*$G233+6*$C233-4*Y233)/(4*S233-T233+2*U233),"")</f>
        <v>#DIV/0!</v>
      </c>
      <c r="AA233" s="158" t="e">
        <f aca="false">IF(A233&gt;0,(T233*Z233-4*AB233)/2,"")</f>
        <v>#DIV/0!</v>
      </c>
      <c r="AB233" s="158" t="e">
        <f aca="false">IF(A233&gt;0,+Z233*S233-$D233-$C233,"")</f>
        <v>#DIV/0!</v>
      </c>
      <c r="AC233" s="158" t="e">
        <f aca="false">IF(A233&gt;0,0.001*$Z233*(12*$S233+$T233+16*$U233),"")</f>
        <v>#DIV/0!</v>
      </c>
      <c r="AD233" s="158" t="e">
        <f aca="false">IF(A233&gt;0,D233/(0.001*$Z233*(12*$S233+$T233+16*$U233)),"")</f>
        <v>#DIV/0!</v>
      </c>
      <c r="AE233" s="158" t="e">
        <f aca="false">IF(A233&gt;0,G233/(0.001*$Z233*(12*$S233+$T233+16*$U233)),"")</f>
        <v>#DIV/0!</v>
      </c>
      <c r="AF233" s="158" t="e">
        <f aca="false">IF(A233&gt;0,C233/(0.001*$Z233*(12*$S233+$T233+16*$U233)),"")</f>
        <v>#DIV/0!</v>
      </c>
      <c r="AG233" s="158" t="e">
        <f aca="false">IF(A233&gt;0,+AB233/AC233,"")</f>
        <v>#DIV/0!</v>
      </c>
      <c r="AH233" s="158" t="e">
        <f aca="false">IF(A233&gt;0,+X233/AC233,"")</f>
        <v>#DIV/0!</v>
      </c>
      <c r="AI233" s="158" t="e">
        <f aca="false">IF(A233&gt;0,AA233/AC233,"")</f>
        <v>#DIV/0!</v>
      </c>
      <c r="AJ233" s="158" t="n">
        <f aca="false">IF(A233&gt;0,W233/(100-W233)*55.556,"")</f>
        <v>12.5440245158127</v>
      </c>
      <c r="AK233" s="158" t="n">
        <f aca="false">IF(A233&gt;0,H233+273.15,"")</f>
        <v>255.372222222222</v>
      </c>
      <c r="AL233" s="158" t="n">
        <f aca="false">IF(A233&gt;0,($AK233-$AR233)*(0.029*(($AK233+$AR233)/2)+29.54),"")</f>
        <v>0</v>
      </c>
      <c r="AM233" s="158" t="n">
        <f aca="false">IF(A233&gt;0,($AK233-$AR233)*(0.009*(($AK233+$AR233)/2)+26.782),"")</f>
        <v>0</v>
      </c>
      <c r="AN233" s="158" t="n">
        <f aca="false">IF(A233&gt;0,($AK233-$AR233)*(0.0056*(($AK233+$AR233)/2)+27.162),"")</f>
        <v>0</v>
      </c>
      <c r="AO233" s="158" t="n">
        <f aca="false">IF(A233&gt;0,($AK233-$AR233)*(0.0062*(($AK233+$AR233)/2)+26.626),"")</f>
        <v>0</v>
      </c>
      <c r="AP233" s="158" t="n">
        <f aca="false">IF(A233&gt;0,($AK233-$AR233)*(0.056*(($AK233+$AR233)/2)+18.471),"")</f>
        <v>0</v>
      </c>
      <c r="AQ233" s="158" t="n">
        <f aca="false">IF(A233&gt;0,($AK233-$AR233)*(0.0057*(($AK233+$AR233)/2)+32.859),"")</f>
        <v>0</v>
      </c>
      <c r="AR233" s="158" t="n">
        <f aca="false">IF(A233&gt;0,I233+273.15,"")</f>
        <v>255.372222222222</v>
      </c>
      <c r="AS233" s="158" t="e">
        <f aca="false">IF(A233&gt;0,0.001*AD233*(AL233),"")</f>
        <v>#DIV/0!</v>
      </c>
      <c r="AT233" s="158" t="e">
        <f aca="false">IF(A233&gt;0,0.001*AE233*(AM233),"")</f>
        <v>#DIV/0!</v>
      </c>
      <c r="AU233" s="158" t="e">
        <f aca="false">IF(A233&gt;0,0.001*AF233*(AN233+282993),"")</f>
        <v>#DIV/0!</v>
      </c>
      <c r="AV233" s="158" t="e">
        <f aca="false">IF(A233&gt;0,0.001*AH233*(AO233),"")</f>
        <v>#DIV/0!</v>
      </c>
      <c r="AW233" s="158" t="e">
        <f aca="false">IF(A233&gt;0,0.001*AG233*(AP233+890156),"")</f>
        <v>#DIV/0!</v>
      </c>
      <c r="AX233" s="158" t="e">
        <f aca="false">IF(A233&gt;0,0.001*AI233*(AQ233+43969),"")</f>
        <v>#DIV/0!</v>
      </c>
      <c r="AY233" s="158" t="n">
        <f aca="false">IF(A233&gt;0,0.001*AJ233*(AQ233+43969),"")</f>
        <v>551.548213935769</v>
      </c>
      <c r="AZ233" s="158" t="e">
        <f aca="false">IF(A233&gt;0,SUM(AS233:AY233),"")</f>
        <v>#DIV/0!</v>
      </c>
      <c r="BA233" s="158" t="e">
        <f aca="false">IF(A233&gt;0,IF(B234&gt;0,(((P232+P233)/2)-((P233+P234)/2))*AZ233,((P232+P233)/2)*AZ233),"")</f>
        <v>#DIV/0!</v>
      </c>
      <c r="BB233" s="158" t="e">
        <f aca="false">IF(A233&gt;0,55.6344*BG233+10.1069*BF233,"")</f>
        <v>#DIV/0!</v>
      </c>
      <c r="BC233" s="158" t="e">
        <f aca="false">IF(A233&gt;0,BA233-BB233,"")</f>
        <v>#DIV/0!</v>
      </c>
      <c r="BD233" s="159" t="e">
        <f aca="false">IF(A233&gt;0,+R233-BA233,"")</f>
        <v>#DIV/0!</v>
      </c>
      <c r="BE233" s="159" t="e">
        <f aca="false">IF(A233&gt;0,(P232-P233)*(0.001*AF233*(282993)+0.001*AG233*(890156)),"")</f>
        <v>#DIV/0!</v>
      </c>
      <c r="BF233" s="158" t="e">
        <f aca="false">IF(A233&gt;0,IF(B234&gt;0,(((P232+P233)/2)-((P233+P234)/2))*28*AF233,((P232+P233)/2)*28*AF233),"")</f>
        <v>#DIV/0!</v>
      </c>
      <c r="BG233" s="160" t="e">
        <f aca="false">IF(A233&gt;0,IF(B234&gt;0,(((P232+P233)/2)-((P233+P234)/2))*16*AG233,((P232+P233)/2)*16*AG233),"")</f>
        <v>#DIV/0!</v>
      </c>
      <c r="BH233" s="12"/>
      <c r="BI233" s="12"/>
      <c r="BJ233" s="12"/>
    </row>
    <row r="234" customFormat="false" ht="15.6" hidden="false" customHeight="false" outlineLevel="0" collapsed="false">
      <c r="A234" s="147" t="str">
        <f aca="false">IF(Data!A234&gt;0,Data!A234,"")</f>
        <v/>
      </c>
      <c r="B234" s="148" t="n">
        <f aca="false">IF(A234&gt;0,IF(Data!$F$5="lb",Data!B234/2.204,Data!B234),"")</f>
        <v>0</v>
      </c>
      <c r="C234" s="148" t="n">
        <f aca="false">IF(A234&gt;0,Data!C234,"")</f>
        <v>0</v>
      </c>
      <c r="D234" s="149" t="n">
        <f aca="false">IF(A234&gt;0,Data!D234,"")</f>
        <v>0</v>
      </c>
      <c r="E234" s="150" t="e">
        <f aca="false">IF(A234&gt;0,($H$10/(C234+D234))-1,"")</f>
        <v>#DIV/0!</v>
      </c>
      <c r="F234" s="151" t="e">
        <f aca="false">IF(A234&gt;0,($H$10+(E234)*20.94)/(E234+1),"")</f>
        <v>#DIV/0!</v>
      </c>
      <c r="G234" s="152" t="e">
        <f aca="false">IF(A234&gt;0,F234-D234-C234/2,"")</f>
        <v>#DIV/0!</v>
      </c>
      <c r="H234" s="153" t="n">
        <f aca="false">IF(A234&gt;0,IF(Data!$F$4="F",(Data!F234-32)/1.8,Data!F234),"")</f>
        <v>-17.7777777777778</v>
      </c>
      <c r="I234" s="154" t="n">
        <f aca="false">IF(A234&gt;0,IF(Data!$F$4="F",(Data!G234-32)/1.8,Data!G234),"")</f>
        <v>-17.7777777777778</v>
      </c>
      <c r="J234" s="155" t="e">
        <f aca="false">IF(A234&gt;0,(V234-(AF234*282.993+AG234*890.156))/V234,"")</f>
        <v>#DIV/0!</v>
      </c>
      <c r="K234" s="156" t="e">
        <f aca="false">IF(A234&gt;0,((V234-SUM(AS234:AY234))/V234)/J234,"")</f>
        <v>#DIV/0!</v>
      </c>
      <c r="L234" s="156" t="e">
        <f aca="false">IF(A234&gt;0,BD234/R234,"")</f>
        <v>#DIV/0!</v>
      </c>
      <c r="M234" s="157" t="e">
        <f aca="false">IF(A234&gt;0,(32*Y234+28*X234)/(Z234*(12*S234+T234+16*U234)),"")</f>
        <v>#DIV/0!</v>
      </c>
      <c r="N234" s="158" t="n">
        <f aca="false">IF(A234&gt;0,$B234,"")</f>
        <v>0</v>
      </c>
      <c r="O234" s="158" t="n">
        <f aca="false">IF(A234&gt;0,100*(($B$20)-($B234))/($B$20),"")</f>
        <v>100</v>
      </c>
      <c r="P234" s="158" t="n">
        <f aca="false">IF(A234&gt;0,($B234)*(1-0.01*$AI$2*EXP(-0.0129*$O234)),"")</f>
        <v>0</v>
      </c>
      <c r="Q234" s="158" t="n">
        <f aca="false">IF(A234&gt;0,100*($AI$4-$P234)/$AI$4,"")</f>
        <v>100</v>
      </c>
      <c r="R234" s="159" t="n">
        <f aca="false">IF(A234&gt;0,IF(B235&gt;0,(((P233+P234)/2)-((P235+P234)/2))*V234,((P233+P234)/2)*V234),"")</f>
        <v>0</v>
      </c>
      <c r="S234" s="158" t="n">
        <f aca="false">IF(A234&gt;0,(+$AI$5/12),"")</f>
        <v>4.16666666666667</v>
      </c>
      <c r="T234" s="158" t="n">
        <f aca="false">IF(A234&gt;0,$AI$6,"")</f>
        <v>6.6</v>
      </c>
      <c r="U234" s="144" t="n">
        <f aca="false">IF(A234&gt;0,$AI$7/16,"")</f>
        <v>2.68125</v>
      </c>
      <c r="V234" s="158" t="n">
        <f aca="false">IF(A234&gt;0,$AA$13,"")</f>
        <v>19887</v>
      </c>
      <c r="W234" s="158" t="n">
        <f aca="false">IF(A234&gt;0,$AI$2,"")</f>
        <v>18.42</v>
      </c>
      <c r="X234" s="158" t="e">
        <f aca="false">IF(A234&gt;0,100-$C234-$D234-$G234,"")</f>
        <v>#DIV/0!</v>
      </c>
      <c r="Y234" s="158" t="e">
        <f aca="false">IF(A234&gt;0,X234/3.77,"")</f>
        <v>#DIV/0!</v>
      </c>
      <c r="Z234" s="158" t="e">
        <f aca="false">IF(A234&gt;0,(8*$D234+4*$G234+6*$C234-4*Y234)/(4*S234-T234+2*U234),"")</f>
        <v>#DIV/0!</v>
      </c>
      <c r="AA234" s="158" t="e">
        <f aca="false">IF(A234&gt;0,(T234*Z234-4*AB234)/2,"")</f>
        <v>#DIV/0!</v>
      </c>
      <c r="AB234" s="158" t="e">
        <f aca="false">IF(A234&gt;0,+Z234*S234-$D234-$C234,"")</f>
        <v>#DIV/0!</v>
      </c>
      <c r="AC234" s="158" t="e">
        <f aca="false">IF(A234&gt;0,0.001*$Z234*(12*$S234+$T234+16*$U234),"")</f>
        <v>#DIV/0!</v>
      </c>
      <c r="AD234" s="158" t="e">
        <f aca="false">IF(A234&gt;0,D234/(0.001*$Z234*(12*$S234+$T234+16*$U234)),"")</f>
        <v>#DIV/0!</v>
      </c>
      <c r="AE234" s="158" t="e">
        <f aca="false">IF(A234&gt;0,G234/(0.001*$Z234*(12*$S234+$T234+16*$U234)),"")</f>
        <v>#DIV/0!</v>
      </c>
      <c r="AF234" s="158" t="e">
        <f aca="false">IF(A234&gt;0,C234/(0.001*$Z234*(12*$S234+$T234+16*$U234)),"")</f>
        <v>#DIV/0!</v>
      </c>
      <c r="AG234" s="158" t="e">
        <f aca="false">IF(A234&gt;0,+AB234/AC234,"")</f>
        <v>#DIV/0!</v>
      </c>
      <c r="AH234" s="158" t="e">
        <f aca="false">IF(A234&gt;0,+X234/AC234,"")</f>
        <v>#DIV/0!</v>
      </c>
      <c r="AI234" s="158" t="e">
        <f aca="false">IF(A234&gt;0,AA234/AC234,"")</f>
        <v>#DIV/0!</v>
      </c>
      <c r="AJ234" s="158" t="n">
        <f aca="false">IF(A234&gt;0,W234/(100-W234)*55.556,"")</f>
        <v>12.5440245158127</v>
      </c>
      <c r="AK234" s="158" t="n">
        <f aca="false">IF(A234&gt;0,H234+273.15,"")</f>
        <v>255.372222222222</v>
      </c>
      <c r="AL234" s="158" t="n">
        <f aca="false">IF(A234&gt;0,($AK234-$AR234)*(0.029*(($AK234+$AR234)/2)+29.54),"")</f>
        <v>0</v>
      </c>
      <c r="AM234" s="158" t="n">
        <f aca="false">IF(A234&gt;0,($AK234-$AR234)*(0.009*(($AK234+$AR234)/2)+26.782),"")</f>
        <v>0</v>
      </c>
      <c r="AN234" s="158" t="n">
        <f aca="false">IF(A234&gt;0,($AK234-$AR234)*(0.0056*(($AK234+$AR234)/2)+27.162),"")</f>
        <v>0</v>
      </c>
      <c r="AO234" s="158" t="n">
        <f aca="false">IF(A234&gt;0,($AK234-$AR234)*(0.0062*(($AK234+$AR234)/2)+26.626),"")</f>
        <v>0</v>
      </c>
      <c r="AP234" s="158" t="n">
        <f aca="false">IF(A234&gt;0,($AK234-$AR234)*(0.056*(($AK234+$AR234)/2)+18.471),"")</f>
        <v>0</v>
      </c>
      <c r="AQ234" s="158" t="n">
        <f aca="false">IF(A234&gt;0,($AK234-$AR234)*(0.0057*(($AK234+$AR234)/2)+32.859),"")</f>
        <v>0</v>
      </c>
      <c r="AR234" s="158" t="n">
        <f aca="false">IF(A234&gt;0,I234+273.15,"")</f>
        <v>255.372222222222</v>
      </c>
      <c r="AS234" s="158" t="e">
        <f aca="false">IF(A234&gt;0,0.001*AD234*(AL234),"")</f>
        <v>#DIV/0!</v>
      </c>
      <c r="AT234" s="158" t="e">
        <f aca="false">IF(A234&gt;0,0.001*AE234*(AM234),"")</f>
        <v>#DIV/0!</v>
      </c>
      <c r="AU234" s="158" t="e">
        <f aca="false">IF(A234&gt;0,0.001*AF234*(AN234+282993),"")</f>
        <v>#DIV/0!</v>
      </c>
      <c r="AV234" s="158" t="e">
        <f aca="false">IF(A234&gt;0,0.001*AH234*(AO234),"")</f>
        <v>#DIV/0!</v>
      </c>
      <c r="AW234" s="158" t="e">
        <f aca="false">IF(A234&gt;0,0.001*AG234*(AP234+890156),"")</f>
        <v>#DIV/0!</v>
      </c>
      <c r="AX234" s="158" t="e">
        <f aca="false">IF(A234&gt;0,0.001*AI234*(AQ234+43969),"")</f>
        <v>#DIV/0!</v>
      </c>
      <c r="AY234" s="158" t="n">
        <f aca="false">IF(A234&gt;0,0.001*AJ234*(AQ234+43969),"")</f>
        <v>551.548213935769</v>
      </c>
      <c r="AZ234" s="158" t="e">
        <f aca="false">IF(A234&gt;0,SUM(AS234:AY234),"")</f>
        <v>#DIV/0!</v>
      </c>
      <c r="BA234" s="158" t="e">
        <f aca="false">IF(A234&gt;0,IF(B235&gt;0,(((P233+P234)/2)-((P234+P235)/2))*AZ234,((P233+P234)/2)*AZ234),"")</f>
        <v>#DIV/0!</v>
      </c>
      <c r="BB234" s="158" t="e">
        <f aca="false">IF(A234&gt;0,55.6344*BG234+10.1069*BF234,"")</f>
        <v>#DIV/0!</v>
      </c>
      <c r="BC234" s="158" t="e">
        <f aca="false">IF(A234&gt;0,BA234-BB234,"")</f>
        <v>#DIV/0!</v>
      </c>
      <c r="BD234" s="159" t="e">
        <f aca="false">IF(A234&gt;0,+R234-BA234,"")</f>
        <v>#DIV/0!</v>
      </c>
      <c r="BE234" s="159" t="e">
        <f aca="false">IF(A234&gt;0,(P233-P234)*(0.001*AF234*(282993)+0.001*AG234*(890156)),"")</f>
        <v>#DIV/0!</v>
      </c>
      <c r="BF234" s="158" t="e">
        <f aca="false">IF(A234&gt;0,IF(B235&gt;0,(((P233+P234)/2)-((P234+P235)/2))*28*AF234,((P233+P234)/2)*28*AF234),"")</f>
        <v>#DIV/0!</v>
      </c>
      <c r="BG234" s="160" t="e">
        <f aca="false">IF(A234&gt;0,IF(B235&gt;0,(((P233+P234)/2)-((P234+P235)/2))*16*AG234,((P233+P234)/2)*16*AG234),"")</f>
        <v>#DIV/0!</v>
      </c>
      <c r="BH234" s="12"/>
      <c r="BI234" s="12"/>
      <c r="BJ234" s="12"/>
    </row>
    <row r="235" customFormat="false" ht="15.6" hidden="false" customHeight="false" outlineLevel="0" collapsed="false">
      <c r="A235" s="147" t="str">
        <f aca="false">IF(Data!A235&gt;0,Data!A235,"")</f>
        <v/>
      </c>
      <c r="B235" s="148" t="n">
        <f aca="false">IF(A235&gt;0,IF(Data!$F$5="lb",Data!B235/2.204,Data!B235),"")</f>
        <v>0</v>
      </c>
      <c r="C235" s="148" t="n">
        <f aca="false">IF(A235&gt;0,Data!C235,"")</f>
        <v>0</v>
      </c>
      <c r="D235" s="149" t="n">
        <f aca="false">IF(A235&gt;0,Data!D235,"")</f>
        <v>0</v>
      </c>
      <c r="E235" s="150" t="e">
        <f aca="false">IF(A235&gt;0,($H$10/(C235+D235))-1,"")</f>
        <v>#DIV/0!</v>
      </c>
      <c r="F235" s="151" t="e">
        <f aca="false">IF(A235&gt;0,($H$10+(E235)*20.94)/(E235+1),"")</f>
        <v>#DIV/0!</v>
      </c>
      <c r="G235" s="152" t="e">
        <f aca="false">IF(A235&gt;0,F235-D235-C235/2,"")</f>
        <v>#DIV/0!</v>
      </c>
      <c r="H235" s="153" t="n">
        <f aca="false">IF(A235&gt;0,IF(Data!$F$4="F",(Data!F235-32)/1.8,Data!F235),"")</f>
        <v>-17.7777777777778</v>
      </c>
      <c r="I235" s="154" t="n">
        <f aca="false">IF(A235&gt;0,IF(Data!$F$4="F",(Data!G235-32)/1.8,Data!G235),"")</f>
        <v>-17.7777777777778</v>
      </c>
      <c r="J235" s="155" t="e">
        <f aca="false">IF(A235&gt;0,(V235-(AF235*282.993+AG235*890.156))/V235,"")</f>
        <v>#DIV/0!</v>
      </c>
      <c r="K235" s="156" t="e">
        <f aca="false">IF(A235&gt;0,((V235-SUM(AS235:AY235))/V235)/J235,"")</f>
        <v>#DIV/0!</v>
      </c>
      <c r="L235" s="156" t="e">
        <f aca="false">IF(A235&gt;0,BD235/R235,"")</f>
        <v>#DIV/0!</v>
      </c>
      <c r="M235" s="157" t="e">
        <f aca="false">IF(A235&gt;0,(32*Y235+28*X235)/(Z235*(12*S235+T235+16*U235)),"")</f>
        <v>#DIV/0!</v>
      </c>
      <c r="N235" s="158" t="n">
        <f aca="false">IF(A235&gt;0,$B235,"")</f>
        <v>0</v>
      </c>
      <c r="O235" s="158" t="n">
        <f aca="false">IF(A235&gt;0,100*(($B$20)-($B235))/($B$20),"")</f>
        <v>100</v>
      </c>
      <c r="P235" s="158" t="n">
        <f aca="false">IF(A235&gt;0,($B235)*(1-0.01*$AI$2*EXP(-0.0129*$O235)),"")</f>
        <v>0</v>
      </c>
      <c r="Q235" s="158" t="n">
        <f aca="false">IF(A235&gt;0,100*($AI$4-$P235)/$AI$4,"")</f>
        <v>100</v>
      </c>
      <c r="R235" s="159" t="n">
        <f aca="false">IF(A235&gt;0,IF(B236&gt;0,(((P234+P235)/2)-((P236+P235)/2))*V235,((P234+P235)/2)*V235),"")</f>
        <v>0</v>
      </c>
      <c r="S235" s="158" t="n">
        <f aca="false">IF(A235&gt;0,(+$AI$5/12),"")</f>
        <v>4.16666666666667</v>
      </c>
      <c r="T235" s="158" t="n">
        <f aca="false">IF(A235&gt;0,$AI$6,"")</f>
        <v>6.6</v>
      </c>
      <c r="U235" s="144" t="n">
        <f aca="false">IF(A235&gt;0,$AI$7/16,"")</f>
        <v>2.68125</v>
      </c>
      <c r="V235" s="158" t="n">
        <f aca="false">IF(A235&gt;0,$AA$13,"")</f>
        <v>19887</v>
      </c>
      <c r="W235" s="158" t="n">
        <f aca="false">IF(A235&gt;0,$AI$2,"")</f>
        <v>18.42</v>
      </c>
      <c r="X235" s="158" t="e">
        <f aca="false">IF(A235&gt;0,100-$C235-$D235-$G235,"")</f>
        <v>#DIV/0!</v>
      </c>
      <c r="Y235" s="158" t="e">
        <f aca="false">IF(A235&gt;0,X235/3.77,"")</f>
        <v>#DIV/0!</v>
      </c>
      <c r="Z235" s="158" t="e">
        <f aca="false">IF(A235&gt;0,(8*$D235+4*$G235+6*$C235-4*Y235)/(4*S235-T235+2*U235),"")</f>
        <v>#DIV/0!</v>
      </c>
      <c r="AA235" s="158" t="e">
        <f aca="false">IF(A235&gt;0,(T235*Z235-4*AB235)/2,"")</f>
        <v>#DIV/0!</v>
      </c>
      <c r="AB235" s="158" t="e">
        <f aca="false">IF(A235&gt;0,+Z235*S235-$D235-$C235,"")</f>
        <v>#DIV/0!</v>
      </c>
      <c r="AC235" s="158" t="e">
        <f aca="false">IF(A235&gt;0,0.001*$Z235*(12*$S235+$T235+16*$U235),"")</f>
        <v>#DIV/0!</v>
      </c>
      <c r="AD235" s="158" t="e">
        <f aca="false">IF(A235&gt;0,D235/(0.001*$Z235*(12*$S235+$T235+16*$U235)),"")</f>
        <v>#DIV/0!</v>
      </c>
      <c r="AE235" s="158" t="e">
        <f aca="false">IF(A235&gt;0,G235/(0.001*$Z235*(12*$S235+$T235+16*$U235)),"")</f>
        <v>#DIV/0!</v>
      </c>
      <c r="AF235" s="158" t="e">
        <f aca="false">IF(A235&gt;0,C235/(0.001*$Z235*(12*$S235+$T235+16*$U235)),"")</f>
        <v>#DIV/0!</v>
      </c>
      <c r="AG235" s="158" t="e">
        <f aca="false">IF(A235&gt;0,+AB235/AC235,"")</f>
        <v>#DIV/0!</v>
      </c>
      <c r="AH235" s="158" t="e">
        <f aca="false">IF(A235&gt;0,+X235/AC235,"")</f>
        <v>#DIV/0!</v>
      </c>
      <c r="AI235" s="158" t="e">
        <f aca="false">IF(A235&gt;0,AA235/AC235,"")</f>
        <v>#DIV/0!</v>
      </c>
      <c r="AJ235" s="158" t="n">
        <f aca="false">IF(A235&gt;0,W235/(100-W235)*55.556,"")</f>
        <v>12.5440245158127</v>
      </c>
      <c r="AK235" s="158" t="n">
        <f aca="false">IF(A235&gt;0,H235+273.15,"")</f>
        <v>255.372222222222</v>
      </c>
      <c r="AL235" s="158" t="n">
        <f aca="false">IF(A235&gt;0,($AK235-$AR235)*(0.029*(($AK235+$AR235)/2)+29.54),"")</f>
        <v>0</v>
      </c>
      <c r="AM235" s="158" t="n">
        <f aca="false">IF(A235&gt;0,($AK235-$AR235)*(0.009*(($AK235+$AR235)/2)+26.782),"")</f>
        <v>0</v>
      </c>
      <c r="AN235" s="158" t="n">
        <f aca="false">IF(A235&gt;0,($AK235-$AR235)*(0.0056*(($AK235+$AR235)/2)+27.162),"")</f>
        <v>0</v>
      </c>
      <c r="AO235" s="158" t="n">
        <f aca="false">IF(A235&gt;0,($AK235-$AR235)*(0.0062*(($AK235+$AR235)/2)+26.626),"")</f>
        <v>0</v>
      </c>
      <c r="AP235" s="158" t="n">
        <f aca="false">IF(A235&gt;0,($AK235-$AR235)*(0.056*(($AK235+$AR235)/2)+18.471),"")</f>
        <v>0</v>
      </c>
      <c r="AQ235" s="158" t="n">
        <f aca="false">IF(A235&gt;0,($AK235-$AR235)*(0.0057*(($AK235+$AR235)/2)+32.859),"")</f>
        <v>0</v>
      </c>
      <c r="AR235" s="158" t="n">
        <f aca="false">IF(A235&gt;0,I235+273.15,"")</f>
        <v>255.372222222222</v>
      </c>
      <c r="AS235" s="158" t="e">
        <f aca="false">IF(A235&gt;0,0.001*AD235*(AL235),"")</f>
        <v>#DIV/0!</v>
      </c>
      <c r="AT235" s="158" t="e">
        <f aca="false">IF(A235&gt;0,0.001*AE235*(AM235),"")</f>
        <v>#DIV/0!</v>
      </c>
      <c r="AU235" s="158" t="e">
        <f aca="false">IF(A235&gt;0,0.001*AF235*(AN235+282993),"")</f>
        <v>#DIV/0!</v>
      </c>
      <c r="AV235" s="158" t="e">
        <f aca="false">IF(A235&gt;0,0.001*AH235*(AO235),"")</f>
        <v>#DIV/0!</v>
      </c>
      <c r="AW235" s="158" t="e">
        <f aca="false">IF(A235&gt;0,0.001*AG235*(AP235+890156),"")</f>
        <v>#DIV/0!</v>
      </c>
      <c r="AX235" s="158" t="e">
        <f aca="false">IF(A235&gt;0,0.001*AI235*(AQ235+43969),"")</f>
        <v>#DIV/0!</v>
      </c>
      <c r="AY235" s="158" t="n">
        <f aca="false">IF(A235&gt;0,0.001*AJ235*(AQ235+43969),"")</f>
        <v>551.548213935769</v>
      </c>
      <c r="AZ235" s="158" t="e">
        <f aca="false">IF(A235&gt;0,SUM(AS235:AY235),"")</f>
        <v>#DIV/0!</v>
      </c>
      <c r="BA235" s="158" t="e">
        <f aca="false">IF(A235&gt;0,IF(B236&gt;0,(((P234+P235)/2)-((P235+P236)/2))*AZ235,((P234+P235)/2)*AZ235),"")</f>
        <v>#DIV/0!</v>
      </c>
      <c r="BB235" s="158" t="e">
        <f aca="false">IF(A235&gt;0,55.6344*BG235+10.1069*BF235,"")</f>
        <v>#DIV/0!</v>
      </c>
      <c r="BC235" s="158" t="e">
        <f aca="false">IF(A235&gt;0,BA235-BB235,"")</f>
        <v>#DIV/0!</v>
      </c>
      <c r="BD235" s="159" t="e">
        <f aca="false">IF(A235&gt;0,+R235-BA235,"")</f>
        <v>#DIV/0!</v>
      </c>
      <c r="BE235" s="159" t="e">
        <f aca="false">IF(A235&gt;0,(P234-P235)*(0.001*AF235*(282993)+0.001*AG235*(890156)),"")</f>
        <v>#DIV/0!</v>
      </c>
      <c r="BF235" s="158" t="e">
        <f aca="false">IF(A235&gt;0,IF(B236&gt;0,(((P234+P235)/2)-((P235+P236)/2))*28*AF235,((P234+P235)/2)*28*AF235),"")</f>
        <v>#DIV/0!</v>
      </c>
      <c r="BG235" s="160" t="e">
        <f aca="false">IF(A235&gt;0,IF(B236&gt;0,(((P234+P235)/2)-((P235+P236)/2))*16*AG235,((P234+P235)/2)*16*AG235),"")</f>
        <v>#DIV/0!</v>
      </c>
      <c r="BH235" s="12"/>
      <c r="BI235" s="12"/>
      <c r="BJ235" s="12"/>
    </row>
    <row r="236" customFormat="false" ht="15.6" hidden="false" customHeight="false" outlineLevel="0" collapsed="false">
      <c r="A236" s="147" t="str">
        <f aca="false">IF(Data!A236&gt;0,Data!A236,"")</f>
        <v/>
      </c>
      <c r="B236" s="148" t="n">
        <f aca="false">IF(A236&gt;0,IF(Data!$F$5="lb",Data!B236/2.204,Data!B236),"")</f>
        <v>0</v>
      </c>
      <c r="C236" s="148" t="n">
        <f aca="false">IF(A236&gt;0,Data!C236,"")</f>
        <v>0</v>
      </c>
      <c r="D236" s="149" t="n">
        <f aca="false">IF(A236&gt;0,Data!D236,"")</f>
        <v>0</v>
      </c>
      <c r="E236" s="150" t="e">
        <f aca="false">IF(A236&gt;0,($H$10/(C236+D236))-1,"")</f>
        <v>#DIV/0!</v>
      </c>
      <c r="F236" s="151" t="e">
        <f aca="false">IF(A236&gt;0,($H$10+(E236)*20.94)/(E236+1),"")</f>
        <v>#DIV/0!</v>
      </c>
      <c r="G236" s="152" t="e">
        <f aca="false">IF(A236&gt;0,F236-D236-C236/2,"")</f>
        <v>#DIV/0!</v>
      </c>
      <c r="H236" s="153" t="n">
        <f aca="false">IF(A236&gt;0,IF(Data!$F$4="F",(Data!F236-32)/1.8,Data!F236),"")</f>
        <v>-17.7777777777778</v>
      </c>
      <c r="I236" s="154" t="n">
        <f aca="false">IF(A236&gt;0,IF(Data!$F$4="F",(Data!G236-32)/1.8,Data!G236),"")</f>
        <v>-17.7777777777778</v>
      </c>
      <c r="J236" s="155" t="e">
        <f aca="false">IF(A236&gt;0,(V236-(AF236*282.993+AG236*890.156))/V236,"")</f>
        <v>#DIV/0!</v>
      </c>
      <c r="K236" s="156" t="e">
        <f aca="false">IF(A236&gt;0,((V236-SUM(AS236:AY236))/V236)/J236,"")</f>
        <v>#DIV/0!</v>
      </c>
      <c r="L236" s="156" t="e">
        <f aca="false">IF(A236&gt;0,BD236/R236,"")</f>
        <v>#DIV/0!</v>
      </c>
      <c r="M236" s="157" t="e">
        <f aca="false">IF(A236&gt;0,(32*Y236+28*X236)/(Z236*(12*S236+T236+16*U236)),"")</f>
        <v>#DIV/0!</v>
      </c>
      <c r="N236" s="158" t="n">
        <f aca="false">IF(A236&gt;0,$B236,"")</f>
        <v>0</v>
      </c>
      <c r="O236" s="158" t="n">
        <f aca="false">IF(A236&gt;0,100*(($B$20)-($B236))/($B$20),"")</f>
        <v>100</v>
      </c>
      <c r="P236" s="158" t="n">
        <f aca="false">IF(A236&gt;0,($B236)*(1-0.01*$AI$2*EXP(-0.0129*$O236)),"")</f>
        <v>0</v>
      </c>
      <c r="Q236" s="158" t="n">
        <f aca="false">IF(A236&gt;0,100*($AI$4-$P236)/$AI$4,"")</f>
        <v>100</v>
      </c>
      <c r="R236" s="159" t="n">
        <f aca="false">IF(A236&gt;0,IF(B237&gt;0,(((P235+P236)/2)-((P237+P236)/2))*V236,((P235+P236)/2)*V236),"")</f>
        <v>0</v>
      </c>
      <c r="S236" s="158" t="n">
        <f aca="false">IF(A236&gt;0,(+$AI$5/12),"")</f>
        <v>4.16666666666667</v>
      </c>
      <c r="T236" s="158" t="n">
        <f aca="false">IF(A236&gt;0,$AI$6,"")</f>
        <v>6.6</v>
      </c>
      <c r="U236" s="144" t="n">
        <f aca="false">IF(A236&gt;0,$AI$7/16,"")</f>
        <v>2.68125</v>
      </c>
      <c r="V236" s="158" t="n">
        <f aca="false">IF(A236&gt;0,$AA$13,"")</f>
        <v>19887</v>
      </c>
      <c r="W236" s="158" t="n">
        <f aca="false">IF(A236&gt;0,$AI$2,"")</f>
        <v>18.42</v>
      </c>
      <c r="X236" s="158" t="e">
        <f aca="false">IF(A236&gt;0,100-$C236-$D236-$G236,"")</f>
        <v>#DIV/0!</v>
      </c>
      <c r="Y236" s="158" t="e">
        <f aca="false">IF(A236&gt;0,X236/3.77,"")</f>
        <v>#DIV/0!</v>
      </c>
      <c r="Z236" s="158" t="e">
        <f aca="false">IF(A236&gt;0,(8*$D236+4*$G236+6*$C236-4*Y236)/(4*S236-T236+2*U236),"")</f>
        <v>#DIV/0!</v>
      </c>
      <c r="AA236" s="158" t="e">
        <f aca="false">IF(A236&gt;0,(T236*Z236-4*AB236)/2,"")</f>
        <v>#DIV/0!</v>
      </c>
      <c r="AB236" s="158" t="e">
        <f aca="false">IF(A236&gt;0,+Z236*S236-$D236-$C236,"")</f>
        <v>#DIV/0!</v>
      </c>
      <c r="AC236" s="158" t="e">
        <f aca="false">IF(A236&gt;0,0.001*$Z236*(12*$S236+$T236+16*$U236),"")</f>
        <v>#DIV/0!</v>
      </c>
      <c r="AD236" s="158" t="e">
        <f aca="false">IF(A236&gt;0,D236/(0.001*$Z236*(12*$S236+$T236+16*$U236)),"")</f>
        <v>#DIV/0!</v>
      </c>
      <c r="AE236" s="158" t="e">
        <f aca="false">IF(A236&gt;0,G236/(0.001*$Z236*(12*$S236+$T236+16*$U236)),"")</f>
        <v>#DIV/0!</v>
      </c>
      <c r="AF236" s="158" t="e">
        <f aca="false">IF(A236&gt;0,C236/(0.001*$Z236*(12*$S236+$T236+16*$U236)),"")</f>
        <v>#DIV/0!</v>
      </c>
      <c r="AG236" s="158" t="e">
        <f aca="false">IF(A236&gt;0,+AB236/AC236,"")</f>
        <v>#DIV/0!</v>
      </c>
      <c r="AH236" s="158" t="e">
        <f aca="false">IF(A236&gt;0,+X236/AC236,"")</f>
        <v>#DIV/0!</v>
      </c>
      <c r="AI236" s="158" t="e">
        <f aca="false">IF(A236&gt;0,AA236/AC236,"")</f>
        <v>#DIV/0!</v>
      </c>
      <c r="AJ236" s="158" t="n">
        <f aca="false">IF(A236&gt;0,W236/(100-W236)*55.556,"")</f>
        <v>12.5440245158127</v>
      </c>
      <c r="AK236" s="158" t="n">
        <f aca="false">IF(A236&gt;0,H236+273.15,"")</f>
        <v>255.372222222222</v>
      </c>
      <c r="AL236" s="158" t="n">
        <f aca="false">IF(A236&gt;0,($AK236-$AR236)*(0.029*(($AK236+$AR236)/2)+29.54),"")</f>
        <v>0</v>
      </c>
      <c r="AM236" s="158" t="n">
        <f aca="false">IF(A236&gt;0,($AK236-$AR236)*(0.009*(($AK236+$AR236)/2)+26.782),"")</f>
        <v>0</v>
      </c>
      <c r="AN236" s="158" t="n">
        <f aca="false">IF(A236&gt;0,($AK236-$AR236)*(0.0056*(($AK236+$AR236)/2)+27.162),"")</f>
        <v>0</v>
      </c>
      <c r="AO236" s="158" t="n">
        <f aca="false">IF(A236&gt;0,($AK236-$AR236)*(0.0062*(($AK236+$AR236)/2)+26.626),"")</f>
        <v>0</v>
      </c>
      <c r="AP236" s="158" t="n">
        <f aca="false">IF(A236&gt;0,($AK236-$AR236)*(0.056*(($AK236+$AR236)/2)+18.471),"")</f>
        <v>0</v>
      </c>
      <c r="AQ236" s="158" t="n">
        <f aca="false">IF(A236&gt;0,($AK236-$AR236)*(0.0057*(($AK236+$AR236)/2)+32.859),"")</f>
        <v>0</v>
      </c>
      <c r="AR236" s="158" t="n">
        <f aca="false">IF(A236&gt;0,I236+273.15,"")</f>
        <v>255.372222222222</v>
      </c>
      <c r="AS236" s="158" t="e">
        <f aca="false">IF(A236&gt;0,0.001*AD236*(AL236),"")</f>
        <v>#DIV/0!</v>
      </c>
      <c r="AT236" s="158" t="e">
        <f aca="false">IF(A236&gt;0,0.001*AE236*(AM236),"")</f>
        <v>#DIV/0!</v>
      </c>
      <c r="AU236" s="158" t="e">
        <f aca="false">IF(A236&gt;0,0.001*AF236*(AN236+282993),"")</f>
        <v>#DIV/0!</v>
      </c>
      <c r="AV236" s="158" t="e">
        <f aca="false">IF(A236&gt;0,0.001*AH236*(AO236),"")</f>
        <v>#DIV/0!</v>
      </c>
      <c r="AW236" s="158" t="e">
        <f aca="false">IF(A236&gt;0,0.001*AG236*(AP236+890156),"")</f>
        <v>#DIV/0!</v>
      </c>
      <c r="AX236" s="158" t="e">
        <f aca="false">IF(A236&gt;0,0.001*AI236*(AQ236+43969),"")</f>
        <v>#DIV/0!</v>
      </c>
      <c r="AY236" s="158" t="n">
        <f aca="false">IF(A236&gt;0,0.001*AJ236*(AQ236+43969),"")</f>
        <v>551.548213935769</v>
      </c>
      <c r="AZ236" s="158" t="e">
        <f aca="false">IF(A236&gt;0,SUM(AS236:AY236),"")</f>
        <v>#DIV/0!</v>
      </c>
      <c r="BA236" s="158" t="e">
        <f aca="false">IF(A236&gt;0,IF(B237&gt;0,(((P235+P236)/2)-((P236+P237)/2))*AZ236,((P235+P236)/2)*AZ236),"")</f>
        <v>#DIV/0!</v>
      </c>
      <c r="BB236" s="158" t="e">
        <f aca="false">IF(A236&gt;0,55.6344*BG236+10.1069*BF236,"")</f>
        <v>#DIV/0!</v>
      </c>
      <c r="BC236" s="158" t="e">
        <f aca="false">IF(A236&gt;0,BA236-BB236,"")</f>
        <v>#DIV/0!</v>
      </c>
      <c r="BD236" s="159" t="e">
        <f aca="false">IF(A236&gt;0,+R236-BA236,"")</f>
        <v>#DIV/0!</v>
      </c>
      <c r="BE236" s="159" t="e">
        <f aca="false">IF(A236&gt;0,(P235-P236)*(0.001*AF236*(282993)+0.001*AG236*(890156)),"")</f>
        <v>#DIV/0!</v>
      </c>
      <c r="BF236" s="158" t="e">
        <f aca="false">IF(A236&gt;0,IF(B237&gt;0,(((P235+P236)/2)-((P236+P237)/2))*28*AF236,((P235+P236)/2)*28*AF236),"")</f>
        <v>#DIV/0!</v>
      </c>
      <c r="BG236" s="160" t="e">
        <f aca="false">IF(A236&gt;0,IF(B237&gt;0,(((P235+P236)/2)-((P236+P237)/2))*16*AG236,((P235+P236)/2)*16*AG236),"")</f>
        <v>#DIV/0!</v>
      </c>
      <c r="BH236" s="12"/>
      <c r="BI236" s="12"/>
      <c r="BJ236" s="12"/>
    </row>
    <row r="237" customFormat="false" ht="15.6" hidden="false" customHeight="false" outlineLevel="0" collapsed="false">
      <c r="A237" s="147" t="str">
        <f aca="false">IF(Data!A237&gt;0,Data!A237,"")</f>
        <v/>
      </c>
      <c r="B237" s="148" t="n">
        <f aca="false">IF(A237&gt;0,IF(Data!$F$5="lb",Data!B237/2.204,Data!B237),"")</f>
        <v>0</v>
      </c>
      <c r="C237" s="148" t="n">
        <f aca="false">IF(A237&gt;0,Data!C237,"")</f>
        <v>0</v>
      </c>
      <c r="D237" s="149" t="n">
        <f aca="false">IF(A237&gt;0,Data!D237,"")</f>
        <v>0</v>
      </c>
      <c r="E237" s="150" t="e">
        <f aca="false">IF(A237&gt;0,($H$10/(C237+D237))-1,"")</f>
        <v>#DIV/0!</v>
      </c>
      <c r="F237" s="151" t="e">
        <f aca="false">IF(A237&gt;0,($H$10+(E237)*20.94)/(E237+1),"")</f>
        <v>#DIV/0!</v>
      </c>
      <c r="G237" s="152" t="e">
        <f aca="false">IF(A237&gt;0,F237-D237-C237/2,"")</f>
        <v>#DIV/0!</v>
      </c>
      <c r="H237" s="153" t="n">
        <f aca="false">IF(A237&gt;0,IF(Data!$F$4="F",(Data!F237-32)/1.8,Data!F237),"")</f>
        <v>-17.7777777777778</v>
      </c>
      <c r="I237" s="154" t="n">
        <f aca="false">IF(A237&gt;0,IF(Data!$F$4="F",(Data!G237-32)/1.8,Data!G237),"")</f>
        <v>-17.7777777777778</v>
      </c>
      <c r="J237" s="155" t="e">
        <f aca="false">IF(A237&gt;0,(V237-(AF237*282.993+AG237*890.156))/V237,"")</f>
        <v>#DIV/0!</v>
      </c>
      <c r="K237" s="156" t="e">
        <f aca="false">IF(A237&gt;0,((V237-SUM(AS237:AY237))/V237)/J237,"")</f>
        <v>#DIV/0!</v>
      </c>
      <c r="L237" s="156" t="e">
        <f aca="false">IF(A237&gt;0,BD237/R237,"")</f>
        <v>#DIV/0!</v>
      </c>
      <c r="M237" s="157" t="e">
        <f aca="false">IF(A237&gt;0,(32*Y237+28*X237)/(Z237*(12*S237+T237+16*U237)),"")</f>
        <v>#DIV/0!</v>
      </c>
      <c r="N237" s="158" t="n">
        <f aca="false">IF(A237&gt;0,$B237,"")</f>
        <v>0</v>
      </c>
      <c r="O237" s="158" t="n">
        <f aca="false">IF(A237&gt;0,100*(($B$20)-($B237))/($B$20),"")</f>
        <v>100</v>
      </c>
      <c r="P237" s="158" t="n">
        <f aca="false">IF(A237&gt;0,($B237)*(1-0.01*$AI$2*EXP(-0.0129*$O237)),"")</f>
        <v>0</v>
      </c>
      <c r="Q237" s="158" t="n">
        <f aca="false">IF(A237&gt;0,100*($AI$4-$P237)/$AI$4,"")</f>
        <v>100</v>
      </c>
      <c r="R237" s="159" t="n">
        <f aca="false">IF(A237&gt;0,IF(B238&gt;0,(((P236+P237)/2)-((P238+P237)/2))*V237,((P236+P237)/2)*V237),"")</f>
        <v>0</v>
      </c>
      <c r="S237" s="158" t="n">
        <f aca="false">IF(A237&gt;0,(+$AI$5/12),"")</f>
        <v>4.16666666666667</v>
      </c>
      <c r="T237" s="158" t="n">
        <f aca="false">IF(A237&gt;0,$AI$6,"")</f>
        <v>6.6</v>
      </c>
      <c r="U237" s="144" t="n">
        <f aca="false">IF(A237&gt;0,$AI$7/16,"")</f>
        <v>2.68125</v>
      </c>
      <c r="V237" s="158" t="n">
        <f aca="false">IF(A237&gt;0,$AA$13,"")</f>
        <v>19887</v>
      </c>
      <c r="W237" s="158" t="n">
        <f aca="false">IF(A237&gt;0,$AI$2,"")</f>
        <v>18.42</v>
      </c>
      <c r="X237" s="158" t="e">
        <f aca="false">IF(A237&gt;0,100-$C237-$D237-$G237,"")</f>
        <v>#DIV/0!</v>
      </c>
      <c r="Y237" s="158" t="e">
        <f aca="false">IF(A237&gt;0,X237/3.77,"")</f>
        <v>#DIV/0!</v>
      </c>
      <c r="Z237" s="158" t="e">
        <f aca="false">IF(A237&gt;0,(8*$D237+4*$G237+6*$C237-4*Y237)/(4*S237-T237+2*U237),"")</f>
        <v>#DIV/0!</v>
      </c>
      <c r="AA237" s="158" t="e">
        <f aca="false">IF(A237&gt;0,(T237*Z237-4*AB237)/2,"")</f>
        <v>#DIV/0!</v>
      </c>
      <c r="AB237" s="158" t="e">
        <f aca="false">IF(A237&gt;0,+Z237*S237-$D237-$C237,"")</f>
        <v>#DIV/0!</v>
      </c>
      <c r="AC237" s="158" t="e">
        <f aca="false">IF(A237&gt;0,0.001*$Z237*(12*$S237+$T237+16*$U237),"")</f>
        <v>#DIV/0!</v>
      </c>
      <c r="AD237" s="158" t="e">
        <f aca="false">IF(A237&gt;0,D237/(0.001*$Z237*(12*$S237+$T237+16*$U237)),"")</f>
        <v>#DIV/0!</v>
      </c>
      <c r="AE237" s="158" t="e">
        <f aca="false">IF(A237&gt;0,G237/(0.001*$Z237*(12*$S237+$T237+16*$U237)),"")</f>
        <v>#DIV/0!</v>
      </c>
      <c r="AF237" s="158" t="e">
        <f aca="false">IF(A237&gt;0,C237/(0.001*$Z237*(12*$S237+$T237+16*$U237)),"")</f>
        <v>#DIV/0!</v>
      </c>
      <c r="AG237" s="158" t="e">
        <f aca="false">IF(A237&gt;0,+AB237/AC237,"")</f>
        <v>#DIV/0!</v>
      </c>
      <c r="AH237" s="158" t="e">
        <f aca="false">IF(A237&gt;0,+X237/AC237,"")</f>
        <v>#DIV/0!</v>
      </c>
      <c r="AI237" s="158" t="e">
        <f aca="false">IF(A237&gt;0,AA237/AC237,"")</f>
        <v>#DIV/0!</v>
      </c>
      <c r="AJ237" s="158" t="n">
        <f aca="false">IF(A237&gt;0,W237/(100-W237)*55.556,"")</f>
        <v>12.5440245158127</v>
      </c>
      <c r="AK237" s="158" t="n">
        <f aca="false">IF(A237&gt;0,H237+273.15,"")</f>
        <v>255.372222222222</v>
      </c>
      <c r="AL237" s="158" t="n">
        <f aca="false">IF(A237&gt;0,($AK237-$AR237)*(0.029*(($AK237+$AR237)/2)+29.54),"")</f>
        <v>0</v>
      </c>
      <c r="AM237" s="158" t="n">
        <f aca="false">IF(A237&gt;0,($AK237-$AR237)*(0.009*(($AK237+$AR237)/2)+26.782),"")</f>
        <v>0</v>
      </c>
      <c r="AN237" s="158" t="n">
        <f aca="false">IF(A237&gt;0,($AK237-$AR237)*(0.0056*(($AK237+$AR237)/2)+27.162),"")</f>
        <v>0</v>
      </c>
      <c r="AO237" s="158" t="n">
        <f aca="false">IF(A237&gt;0,($AK237-$AR237)*(0.0062*(($AK237+$AR237)/2)+26.626),"")</f>
        <v>0</v>
      </c>
      <c r="AP237" s="158" t="n">
        <f aca="false">IF(A237&gt;0,($AK237-$AR237)*(0.056*(($AK237+$AR237)/2)+18.471),"")</f>
        <v>0</v>
      </c>
      <c r="AQ237" s="158" t="n">
        <f aca="false">IF(A237&gt;0,($AK237-$AR237)*(0.0057*(($AK237+$AR237)/2)+32.859),"")</f>
        <v>0</v>
      </c>
      <c r="AR237" s="158" t="n">
        <f aca="false">IF(A237&gt;0,I237+273.15,"")</f>
        <v>255.372222222222</v>
      </c>
      <c r="AS237" s="158" t="e">
        <f aca="false">IF(A237&gt;0,0.001*AD237*(AL237),"")</f>
        <v>#DIV/0!</v>
      </c>
      <c r="AT237" s="158" t="e">
        <f aca="false">IF(A237&gt;0,0.001*AE237*(AM237),"")</f>
        <v>#DIV/0!</v>
      </c>
      <c r="AU237" s="158" t="e">
        <f aca="false">IF(A237&gt;0,0.001*AF237*(AN237+282993),"")</f>
        <v>#DIV/0!</v>
      </c>
      <c r="AV237" s="158" t="e">
        <f aca="false">IF(A237&gt;0,0.001*AH237*(AO237),"")</f>
        <v>#DIV/0!</v>
      </c>
      <c r="AW237" s="158" t="e">
        <f aca="false">IF(A237&gt;0,0.001*AG237*(AP237+890156),"")</f>
        <v>#DIV/0!</v>
      </c>
      <c r="AX237" s="158" t="e">
        <f aca="false">IF(A237&gt;0,0.001*AI237*(AQ237+43969),"")</f>
        <v>#DIV/0!</v>
      </c>
      <c r="AY237" s="158" t="n">
        <f aca="false">IF(A237&gt;0,0.001*AJ237*(AQ237+43969),"")</f>
        <v>551.548213935769</v>
      </c>
      <c r="AZ237" s="158" t="e">
        <f aca="false">IF(A237&gt;0,SUM(AS237:AY237),"")</f>
        <v>#DIV/0!</v>
      </c>
      <c r="BA237" s="158" t="e">
        <f aca="false">IF(A237&gt;0,IF(B238&gt;0,(((P236+P237)/2)-((P237+P238)/2))*AZ237,((P236+P237)/2)*AZ237),"")</f>
        <v>#DIV/0!</v>
      </c>
      <c r="BB237" s="158" t="e">
        <f aca="false">IF(A237&gt;0,55.6344*BG237+10.1069*BF237,"")</f>
        <v>#DIV/0!</v>
      </c>
      <c r="BC237" s="158" t="e">
        <f aca="false">IF(A237&gt;0,BA237-BB237,"")</f>
        <v>#DIV/0!</v>
      </c>
      <c r="BD237" s="159" t="e">
        <f aca="false">IF(A237&gt;0,+R237-BA237,"")</f>
        <v>#DIV/0!</v>
      </c>
      <c r="BE237" s="159" t="e">
        <f aca="false">IF(A237&gt;0,(P236-P237)*(0.001*AF237*(282993)+0.001*AG237*(890156)),"")</f>
        <v>#DIV/0!</v>
      </c>
      <c r="BF237" s="158" t="e">
        <f aca="false">IF(A237&gt;0,IF(B238&gt;0,(((P236+P237)/2)-((P237+P238)/2))*28*AF237,((P236+P237)/2)*28*AF237),"")</f>
        <v>#DIV/0!</v>
      </c>
      <c r="BG237" s="160" t="e">
        <f aca="false">IF(A237&gt;0,IF(B238&gt;0,(((P236+P237)/2)-((P237+P238)/2))*16*AG237,((P236+P237)/2)*16*AG237),"")</f>
        <v>#DIV/0!</v>
      </c>
      <c r="BH237" s="12"/>
      <c r="BI237" s="12"/>
      <c r="BJ237" s="12"/>
    </row>
    <row r="238" customFormat="false" ht="15.6" hidden="false" customHeight="false" outlineLevel="0" collapsed="false">
      <c r="A238" s="147" t="str">
        <f aca="false">IF(Data!A238&gt;0,Data!A238,"")</f>
        <v/>
      </c>
      <c r="B238" s="148" t="n">
        <f aca="false">IF(A238&gt;0,IF(Data!$F$5="lb",Data!B238/2.204,Data!B238),"")</f>
        <v>0</v>
      </c>
      <c r="C238" s="148" t="n">
        <f aca="false">IF(A238&gt;0,Data!C238,"")</f>
        <v>0</v>
      </c>
      <c r="D238" s="149" t="n">
        <f aca="false">IF(A238&gt;0,Data!D238,"")</f>
        <v>0</v>
      </c>
      <c r="E238" s="150" t="e">
        <f aca="false">IF(A238&gt;0,($H$10/(C238+D238))-1,"")</f>
        <v>#DIV/0!</v>
      </c>
      <c r="F238" s="151" t="e">
        <f aca="false">IF(A238&gt;0,($H$10+(E238)*20.94)/(E238+1),"")</f>
        <v>#DIV/0!</v>
      </c>
      <c r="G238" s="152" t="e">
        <f aca="false">IF(A238&gt;0,F238-D238-C238/2,"")</f>
        <v>#DIV/0!</v>
      </c>
      <c r="H238" s="153" t="n">
        <f aca="false">IF(A238&gt;0,IF(Data!$F$4="F",(Data!F238-32)/1.8,Data!F238),"")</f>
        <v>-17.7777777777778</v>
      </c>
      <c r="I238" s="154" t="n">
        <f aca="false">IF(A238&gt;0,IF(Data!$F$4="F",(Data!G238-32)/1.8,Data!G238),"")</f>
        <v>-17.7777777777778</v>
      </c>
      <c r="J238" s="155" t="e">
        <f aca="false">IF(A238&gt;0,(V238-(AF238*282.993+AG238*890.156))/V238,"")</f>
        <v>#DIV/0!</v>
      </c>
      <c r="K238" s="156" t="e">
        <f aca="false">IF(A238&gt;0,((V238-SUM(AS238:AY238))/V238)/J238,"")</f>
        <v>#DIV/0!</v>
      </c>
      <c r="L238" s="156" t="e">
        <f aca="false">IF(A238&gt;0,BD238/R238,"")</f>
        <v>#DIV/0!</v>
      </c>
      <c r="M238" s="157" t="e">
        <f aca="false">IF(A238&gt;0,(32*Y238+28*X238)/(Z238*(12*S238+T238+16*U238)),"")</f>
        <v>#DIV/0!</v>
      </c>
      <c r="N238" s="158" t="n">
        <f aca="false">IF(A238&gt;0,$B238,"")</f>
        <v>0</v>
      </c>
      <c r="O238" s="158" t="n">
        <f aca="false">IF(A238&gt;0,100*(($B$20)-($B238))/($B$20),"")</f>
        <v>100</v>
      </c>
      <c r="P238" s="158" t="n">
        <f aca="false">IF(A238&gt;0,($B238)*(1-0.01*$AI$2*EXP(-0.0129*$O238)),"")</f>
        <v>0</v>
      </c>
      <c r="Q238" s="158" t="n">
        <f aca="false">IF(A238&gt;0,100*($AI$4-$P238)/$AI$4,"")</f>
        <v>100</v>
      </c>
      <c r="R238" s="159" t="n">
        <f aca="false">IF(A238&gt;0,IF(B239&gt;0,(((P237+P238)/2)-((P239+P238)/2))*V238,((P237+P238)/2)*V238),"")</f>
        <v>0</v>
      </c>
      <c r="S238" s="158" t="n">
        <f aca="false">IF(A238&gt;0,(+$AI$5/12),"")</f>
        <v>4.16666666666667</v>
      </c>
      <c r="T238" s="158" t="n">
        <f aca="false">IF(A238&gt;0,$AI$6,"")</f>
        <v>6.6</v>
      </c>
      <c r="U238" s="144" t="n">
        <f aca="false">IF(A238&gt;0,$AI$7/16,"")</f>
        <v>2.68125</v>
      </c>
      <c r="V238" s="158" t="n">
        <f aca="false">IF(A238&gt;0,$AA$13,"")</f>
        <v>19887</v>
      </c>
      <c r="W238" s="158" t="n">
        <f aca="false">IF(A238&gt;0,$AI$2,"")</f>
        <v>18.42</v>
      </c>
      <c r="X238" s="158" t="e">
        <f aca="false">IF(A238&gt;0,100-$C238-$D238-$G238,"")</f>
        <v>#DIV/0!</v>
      </c>
      <c r="Y238" s="158" t="e">
        <f aca="false">IF(A238&gt;0,X238/3.77,"")</f>
        <v>#DIV/0!</v>
      </c>
      <c r="Z238" s="158" t="e">
        <f aca="false">IF(A238&gt;0,(8*$D238+4*$G238+6*$C238-4*Y238)/(4*S238-T238+2*U238),"")</f>
        <v>#DIV/0!</v>
      </c>
      <c r="AA238" s="158" t="e">
        <f aca="false">IF(A238&gt;0,(T238*Z238-4*AB238)/2,"")</f>
        <v>#DIV/0!</v>
      </c>
      <c r="AB238" s="158" t="e">
        <f aca="false">IF(A238&gt;0,+Z238*S238-$D238-$C238,"")</f>
        <v>#DIV/0!</v>
      </c>
      <c r="AC238" s="158" t="e">
        <f aca="false">IF(A238&gt;0,0.001*$Z238*(12*$S238+$T238+16*$U238),"")</f>
        <v>#DIV/0!</v>
      </c>
      <c r="AD238" s="158" t="e">
        <f aca="false">IF(A238&gt;0,D238/(0.001*$Z238*(12*$S238+$T238+16*$U238)),"")</f>
        <v>#DIV/0!</v>
      </c>
      <c r="AE238" s="158" t="e">
        <f aca="false">IF(A238&gt;0,G238/(0.001*$Z238*(12*$S238+$T238+16*$U238)),"")</f>
        <v>#DIV/0!</v>
      </c>
      <c r="AF238" s="158" t="e">
        <f aca="false">IF(A238&gt;0,C238/(0.001*$Z238*(12*$S238+$T238+16*$U238)),"")</f>
        <v>#DIV/0!</v>
      </c>
      <c r="AG238" s="158" t="e">
        <f aca="false">IF(A238&gt;0,+AB238/AC238,"")</f>
        <v>#DIV/0!</v>
      </c>
      <c r="AH238" s="158" t="e">
        <f aca="false">IF(A238&gt;0,+X238/AC238,"")</f>
        <v>#DIV/0!</v>
      </c>
      <c r="AI238" s="158" t="e">
        <f aca="false">IF(A238&gt;0,AA238/AC238,"")</f>
        <v>#DIV/0!</v>
      </c>
      <c r="AJ238" s="158" t="n">
        <f aca="false">IF(A238&gt;0,W238/(100-W238)*55.556,"")</f>
        <v>12.5440245158127</v>
      </c>
      <c r="AK238" s="158" t="n">
        <f aca="false">IF(A238&gt;0,H238+273.15,"")</f>
        <v>255.372222222222</v>
      </c>
      <c r="AL238" s="158" t="n">
        <f aca="false">IF(A238&gt;0,($AK238-$AR238)*(0.029*(($AK238+$AR238)/2)+29.54),"")</f>
        <v>0</v>
      </c>
      <c r="AM238" s="158" t="n">
        <f aca="false">IF(A238&gt;0,($AK238-$AR238)*(0.009*(($AK238+$AR238)/2)+26.782),"")</f>
        <v>0</v>
      </c>
      <c r="AN238" s="158" t="n">
        <f aca="false">IF(A238&gt;0,($AK238-$AR238)*(0.0056*(($AK238+$AR238)/2)+27.162),"")</f>
        <v>0</v>
      </c>
      <c r="AO238" s="158" t="n">
        <f aca="false">IF(A238&gt;0,($AK238-$AR238)*(0.0062*(($AK238+$AR238)/2)+26.626),"")</f>
        <v>0</v>
      </c>
      <c r="AP238" s="158" t="n">
        <f aca="false">IF(A238&gt;0,($AK238-$AR238)*(0.056*(($AK238+$AR238)/2)+18.471),"")</f>
        <v>0</v>
      </c>
      <c r="AQ238" s="158" t="n">
        <f aca="false">IF(A238&gt;0,($AK238-$AR238)*(0.0057*(($AK238+$AR238)/2)+32.859),"")</f>
        <v>0</v>
      </c>
      <c r="AR238" s="158" t="n">
        <f aca="false">IF(A238&gt;0,I238+273.15,"")</f>
        <v>255.372222222222</v>
      </c>
      <c r="AS238" s="158" t="e">
        <f aca="false">IF(A238&gt;0,0.001*AD238*(AL238),"")</f>
        <v>#DIV/0!</v>
      </c>
      <c r="AT238" s="158" t="e">
        <f aca="false">IF(A238&gt;0,0.001*AE238*(AM238),"")</f>
        <v>#DIV/0!</v>
      </c>
      <c r="AU238" s="158" t="e">
        <f aca="false">IF(A238&gt;0,0.001*AF238*(AN238+282993),"")</f>
        <v>#DIV/0!</v>
      </c>
      <c r="AV238" s="158" t="e">
        <f aca="false">IF(A238&gt;0,0.001*AH238*(AO238),"")</f>
        <v>#DIV/0!</v>
      </c>
      <c r="AW238" s="158" t="e">
        <f aca="false">IF(A238&gt;0,0.001*AG238*(AP238+890156),"")</f>
        <v>#DIV/0!</v>
      </c>
      <c r="AX238" s="158" t="e">
        <f aca="false">IF(A238&gt;0,0.001*AI238*(AQ238+43969),"")</f>
        <v>#DIV/0!</v>
      </c>
      <c r="AY238" s="158" t="n">
        <f aca="false">IF(A238&gt;0,0.001*AJ238*(AQ238+43969),"")</f>
        <v>551.548213935769</v>
      </c>
      <c r="AZ238" s="158" t="e">
        <f aca="false">IF(A238&gt;0,SUM(AS238:AY238),"")</f>
        <v>#DIV/0!</v>
      </c>
      <c r="BA238" s="158" t="e">
        <f aca="false">IF(A238&gt;0,IF(B239&gt;0,(((P237+P238)/2)-((P238+P239)/2))*AZ238,((P237+P238)/2)*AZ238),"")</f>
        <v>#DIV/0!</v>
      </c>
      <c r="BB238" s="158" t="e">
        <f aca="false">IF(A238&gt;0,55.6344*BG238+10.1069*BF238,"")</f>
        <v>#DIV/0!</v>
      </c>
      <c r="BC238" s="158" t="e">
        <f aca="false">IF(A238&gt;0,BA238-BB238,"")</f>
        <v>#DIV/0!</v>
      </c>
      <c r="BD238" s="159" t="e">
        <f aca="false">IF(A238&gt;0,+R238-BA238,"")</f>
        <v>#DIV/0!</v>
      </c>
      <c r="BE238" s="159" t="e">
        <f aca="false">IF(A238&gt;0,(P237-P238)*(0.001*AF238*(282993)+0.001*AG238*(890156)),"")</f>
        <v>#DIV/0!</v>
      </c>
      <c r="BF238" s="158" t="e">
        <f aca="false">IF(A238&gt;0,IF(B239&gt;0,(((P237+P238)/2)-((P238+P239)/2))*28*AF238,((P237+P238)/2)*28*AF238),"")</f>
        <v>#DIV/0!</v>
      </c>
      <c r="BG238" s="160" t="e">
        <f aca="false">IF(A238&gt;0,IF(B239&gt;0,(((P237+P238)/2)-((P238+P239)/2))*16*AG238,((P237+P238)/2)*16*AG238),"")</f>
        <v>#DIV/0!</v>
      </c>
      <c r="BH238" s="12"/>
      <c r="BI238" s="12"/>
      <c r="BJ238" s="12"/>
    </row>
    <row r="239" customFormat="false" ht="15.6" hidden="false" customHeight="false" outlineLevel="0" collapsed="false">
      <c r="A239" s="147" t="str">
        <f aca="false">IF(Data!A239&gt;0,Data!A239,"")</f>
        <v/>
      </c>
      <c r="B239" s="148" t="n">
        <f aca="false">IF(A239&gt;0,IF(Data!$F$5="lb",Data!B239/2.204,Data!B239),"")</f>
        <v>0</v>
      </c>
      <c r="C239" s="148" t="n">
        <f aca="false">IF(A239&gt;0,Data!C239,"")</f>
        <v>0</v>
      </c>
      <c r="D239" s="149" t="n">
        <f aca="false">IF(A239&gt;0,Data!D239,"")</f>
        <v>0</v>
      </c>
      <c r="E239" s="150" t="e">
        <f aca="false">IF(A239&gt;0,($H$10/(C239+D239))-1,"")</f>
        <v>#DIV/0!</v>
      </c>
      <c r="F239" s="151" t="e">
        <f aca="false">IF(A239&gt;0,($H$10+(E239)*20.94)/(E239+1),"")</f>
        <v>#DIV/0!</v>
      </c>
      <c r="G239" s="152" t="e">
        <f aca="false">IF(A239&gt;0,F239-D239-C239/2,"")</f>
        <v>#DIV/0!</v>
      </c>
      <c r="H239" s="153" t="n">
        <f aca="false">IF(A239&gt;0,IF(Data!$F$4="F",(Data!F239-32)/1.8,Data!F239),"")</f>
        <v>-17.7777777777778</v>
      </c>
      <c r="I239" s="154" t="n">
        <f aca="false">IF(A239&gt;0,IF(Data!$F$4="F",(Data!G239-32)/1.8,Data!G239),"")</f>
        <v>-17.7777777777778</v>
      </c>
      <c r="J239" s="155" t="e">
        <f aca="false">IF(A239&gt;0,(V239-(AF239*282.993+AG239*890.156))/V239,"")</f>
        <v>#DIV/0!</v>
      </c>
      <c r="K239" s="156" t="e">
        <f aca="false">IF(A239&gt;0,((V239-SUM(AS239:AY239))/V239)/J239,"")</f>
        <v>#DIV/0!</v>
      </c>
      <c r="L239" s="156" t="e">
        <f aca="false">IF(A239&gt;0,BD239/R239,"")</f>
        <v>#DIV/0!</v>
      </c>
      <c r="M239" s="157" t="e">
        <f aca="false">IF(A239&gt;0,(32*Y239+28*X239)/(Z239*(12*S239+T239+16*U239)),"")</f>
        <v>#DIV/0!</v>
      </c>
      <c r="N239" s="158" t="n">
        <f aca="false">IF(A239&gt;0,$B239,"")</f>
        <v>0</v>
      </c>
      <c r="O239" s="158" t="n">
        <f aca="false">IF(A239&gt;0,100*(($B$20)-($B239))/($B$20),"")</f>
        <v>100</v>
      </c>
      <c r="P239" s="158" t="n">
        <f aca="false">IF(A239&gt;0,($B239)*(1-0.01*$AI$2*EXP(-0.0129*$O239)),"")</f>
        <v>0</v>
      </c>
      <c r="Q239" s="158" t="n">
        <f aca="false">IF(A239&gt;0,100*($AI$4-$P239)/$AI$4,"")</f>
        <v>100</v>
      </c>
      <c r="R239" s="159" t="n">
        <f aca="false">IF(A239&gt;0,IF(B240&gt;0,(((P238+P239)/2)-((P240+P239)/2))*V239,((P238+P239)/2)*V239),"")</f>
        <v>0</v>
      </c>
      <c r="S239" s="158" t="n">
        <f aca="false">IF(A239&gt;0,(+$AI$5/12),"")</f>
        <v>4.16666666666667</v>
      </c>
      <c r="T239" s="158" t="n">
        <f aca="false">IF(A239&gt;0,$AI$6,"")</f>
        <v>6.6</v>
      </c>
      <c r="U239" s="144" t="n">
        <f aca="false">IF(A239&gt;0,$AI$7/16,"")</f>
        <v>2.68125</v>
      </c>
      <c r="V239" s="158" t="n">
        <f aca="false">IF(A239&gt;0,$AA$13,"")</f>
        <v>19887</v>
      </c>
      <c r="W239" s="158" t="n">
        <f aca="false">IF(A239&gt;0,$AI$2,"")</f>
        <v>18.42</v>
      </c>
      <c r="X239" s="158" t="e">
        <f aca="false">IF(A239&gt;0,100-$C239-$D239-$G239,"")</f>
        <v>#DIV/0!</v>
      </c>
      <c r="Y239" s="158" t="e">
        <f aca="false">IF(A239&gt;0,X239/3.77,"")</f>
        <v>#DIV/0!</v>
      </c>
      <c r="Z239" s="158" t="e">
        <f aca="false">IF(A239&gt;0,(8*$D239+4*$G239+6*$C239-4*Y239)/(4*S239-T239+2*U239),"")</f>
        <v>#DIV/0!</v>
      </c>
      <c r="AA239" s="158" t="e">
        <f aca="false">IF(A239&gt;0,(T239*Z239-4*AB239)/2,"")</f>
        <v>#DIV/0!</v>
      </c>
      <c r="AB239" s="158" t="e">
        <f aca="false">IF(A239&gt;0,+Z239*S239-$D239-$C239,"")</f>
        <v>#DIV/0!</v>
      </c>
      <c r="AC239" s="158" t="e">
        <f aca="false">IF(A239&gt;0,0.001*$Z239*(12*$S239+$T239+16*$U239),"")</f>
        <v>#DIV/0!</v>
      </c>
      <c r="AD239" s="158" t="e">
        <f aca="false">IF(A239&gt;0,D239/(0.001*$Z239*(12*$S239+$T239+16*$U239)),"")</f>
        <v>#DIV/0!</v>
      </c>
      <c r="AE239" s="158" t="e">
        <f aca="false">IF(A239&gt;0,G239/(0.001*$Z239*(12*$S239+$T239+16*$U239)),"")</f>
        <v>#DIV/0!</v>
      </c>
      <c r="AF239" s="158" t="e">
        <f aca="false">IF(A239&gt;0,C239/(0.001*$Z239*(12*$S239+$T239+16*$U239)),"")</f>
        <v>#DIV/0!</v>
      </c>
      <c r="AG239" s="158" t="e">
        <f aca="false">IF(A239&gt;0,+AB239/AC239,"")</f>
        <v>#DIV/0!</v>
      </c>
      <c r="AH239" s="158" t="e">
        <f aca="false">IF(A239&gt;0,+X239/AC239,"")</f>
        <v>#DIV/0!</v>
      </c>
      <c r="AI239" s="158" t="e">
        <f aca="false">IF(A239&gt;0,AA239/AC239,"")</f>
        <v>#DIV/0!</v>
      </c>
      <c r="AJ239" s="158" t="n">
        <f aca="false">IF(A239&gt;0,W239/(100-W239)*55.556,"")</f>
        <v>12.5440245158127</v>
      </c>
      <c r="AK239" s="158" t="n">
        <f aca="false">IF(A239&gt;0,H239+273.15,"")</f>
        <v>255.372222222222</v>
      </c>
      <c r="AL239" s="158" t="n">
        <f aca="false">IF(A239&gt;0,($AK239-$AR239)*(0.029*(($AK239+$AR239)/2)+29.54),"")</f>
        <v>0</v>
      </c>
      <c r="AM239" s="158" t="n">
        <f aca="false">IF(A239&gt;0,($AK239-$AR239)*(0.009*(($AK239+$AR239)/2)+26.782),"")</f>
        <v>0</v>
      </c>
      <c r="AN239" s="158" t="n">
        <f aca="false">IF(A239&gt;0,($AK239-$AR239)*(0.0056*(($AK239+$AR239)/2)+27.162),"")</f>
        <v>0</v>
      </c>
      <c r="AO239" s="158" t="n">
        <f aca="false">IF(A239&gt;0,($AK239-$AR239)*(0.0062*(($AK239+$AR239)/2)+26.626),"")</f>
        <v>0</v>
      </c>
      <c r="AP239" s="158" t="n">
        <f aca="false">IF(A239&gt;0,($AK239-$AR239)*(0.056*(($AK239+$AR239)/2)+18.471),"")</f>
        <v>0</v>
      </c>
      <c r="AQ239" s="158" t="n">
        <f aca="false">IF(A239&gt;0,($AK239-$AR239)*(0.0057*(($AK239+$AR239)/2)+32.859),"")</f>
        <v>0</v>
      </c>
      <c r="AR239" s="158" t="n">
        <f aca="false">IF(A239&gt;0,I239+273.15,"")</f>
        <v>255.372222222222</v>
      </c>
      <c r="AS239" s="158" t="e">
        <f aca="false">IF(A239&gt;0,0.001*AD239*(AL239),"")</f>
        <v>#DIV/0!</v>
      </c>
      <c r="AT239" s="158" t="e">
        <f aca="false">IF(A239&gt;0,0.001*AE239*(AM239),"")</f>
        <v>#DIV/0!</v>
      </c>
      <c r="AU239" s="158" t="e">
        <f aca="false">IF(A239&gt;0,0.001*AF239*(AN239+282993),"")</f>
        <v>#DIV/0!</v>
      </c>
      <c r="AV239" s="158" t="e">
        <f aca="false">IF(A239&gt;0,0.001*AH239*(AO239),"")</f>
        <v>#DIV/0!</v>
      </c>
      <c r="AW239" s="158" t="e">
        <f aca="false">IF(A239&gt;0,0.001*AG239*(AP239+890156),"")</f>
        <v>#DIV/0!</v>
      </c>
      <c r="AX239" s="158" t="e">
        <f aca="false">IF(A239&gt;0,0.001*AI239*(AQ239+43969),"")</f>
        <v>#DIV/0!</v>
      </c>
      <c r="AY239" s="158" t="n">
        <f aca="false">IF(A239&gt;0,0.001*AJ239*(AQ239+43969),"")</f>
        <v>551.548213935769</v>
      </c>
      <c r="AZ239" s="158" t="e">
        <f aca="false">IF(A239&gt;0,SUM(AS239:AY239),"")</f>
        <v>#DIV/0!</v>
      </c>
      <c r="BA239" s="158" t="e">
        <f aca="false">IF(A239&gt;0,IF(B240&gt;0,(((P238+P239)/2)-((P239+P240)/2))*AZ239,((P238+P239)/2)*AZ239),"")</f>
        <v>#DIV/0!</v>
      </c>
      <c r="BB239" s="158" t="e">
        <f aca="false">IF(A239&gt;0,55.6344*BG239+10.1069*BF239,"")</f>
        <v>#DIV/0!</v>
      </c>
      <c r="BC239" s="158" t="e">
        <f aca="false">IF(A239&gt;0,BA239-BB239,"")</f>
        <v>#DIV/0!</v>
      </c>
      <c r="BD239" s="159" t="e">
        <f aca="false">IF(A239&gt;0,+R239-BA239,"")</f>
        <v>#DIV/0!</v>
      </c>
      <c r="BE239" s="159" t="e">
        <f aca="false">IF(A239&gt;0,(P238-P239)*(0.001*AF239*(282993)+0.001*AG239*(890156)),"")</f>
        <v>#DIV/0!</v>
      </c>
      <c r="BF239" s="158" t="e">
        <f aca="false">IF(A239&gt;0,IF(B240&gt;0,(((P238+P239)/2)-((P239+P240)/2))*28*AF239,((P238+P239)/2)*28*AF239),"")</f>
        <v>#DIV/0!</v>
      </c>
      <c r="BG239" s="160" t="e">
        <f aca="false">IF(A239&gt;0,IF(B240&gt;0,(((P238+P239)/2)-((P239+P240)/2))*16*AG239,((P238+P239)/2)*16*AG239),"")</f>
        <v>#DIV/0!</v>
      </c>
      <c r="BH239" s="12"/>
      <c r="BI239" s="12"/>
      <c r="BJ239" s="12"/>
    </row>
    <row r="240" customFormat="false" ht="15.6" hidden="false" customHeight="false" outlineLevel="0" collapsed="false">
      <c r="A240" s="147" t="str">
        <f aca="false">IF(Data!A240&gt;0,Data!A240,"")</f>
        <v/>
      </c>
      <c r="B240" s="148" t="n">
        <f aca="false">IF(A240&gt;0,IF(Data!$F$5="lb",Data!B240/2.204,Data!B240),"")</f>
        <v>0</v>
      </c>
      <c r="C240" s="148" t="n">
        <f aca="false">IF(A240&gt;0,Data!C240,"")</f>
        <v>0</v>
      </c>
      <c r="D240" s="149" t="n">
        <f aca="false">IF(A240&gt;0,Data!D240,"")</f>
        <v>0</v>
      </c>
      <c r="E240" s="150" t="e">
        <f aca="false">IF(A240&gt;0,($H$10/(C240+D240))-1,"")</f>
        <v>#DIV/0!</v>
      </c>
      <c r="F240" s="151" t="e">
        <f aca="false">IF(A240&gt;0,($H$10+(E240)*20.94)/(E240+1),"")</f>
        <v>#DIV/0!</v>
      </c>
      <c r="G240" s="152" t="e">
        <f aca="false">IF(A240&gt;0,F240-D240-C240/2,"")</f>
        <v>#DIV/0!</v>
      </c>
      <c r="H240" s="153" t="n">
        <f aca="false">IF(A240&gt;0,IF(Data!$F$4="F",(Data!F240-32)/1.8,Data!F240),"")</f>
        <v>-17.7777777777778</v>
      </c>
      <c r="I240" s="154" t="n">
        <f aca="false">IF(A240&gt;0,IF(Data!$F$4="F",(Data!G240-32)/1.8,Data!G240),"")</f>
        <v>-17.7777777777778</v>
      </c>
      <c r="J240" s="155" t="e">
        <f aca="false">IF(A240&gt;0,(V240-(AF240*282.993+AG240*890.156))/V240,"")</f>
        <v>#DIV/0!</v>
      </c>
      <c r="K240" s="156" t="e">
        <f aca="false">IF(A240&gt;0,((V240-SUM(AS240:AY240))/V240)/J240,"")</f>
        <v>#DIV/0!</v>
      </c>
      <c r="L240" s="156" t="e">
        <f aca="false">IF(A240&gt;0,BD240/R240,"")</f>
        <v>#DIV/0!</v>
      </c>
      <c r="M240" s="157" t="e">
        <f aca="false">IF(A240&gt;0,(32*Y240+28*X240)/(Z240*(12*S240+T240+16*U240)),"")</f>
        <v>#DIV/0!</v>
      </c>
      <c r="N240" s="158" t="n">
        <f aca="false">IF(A240&gt;0,$B240,"")</f>
        <v>0</v>
      </c>
      <c r="O240" s="158" t="n">
        <f aca="false">IF(A240&gt;0,100*(($B$20)-($B240))/($B$20),"")</f>
        <v>100</v>
      </c>
      <c r="P240" s="158" t="n">
        <f aca="false">IF(A240&gt;0,($B240)*(1-0.01*$AI$2*EXP(-0.0129*$O240)),"")</f>
        <v>0</v>
      </c>
      <c r="Q240" s="158" t="n">
        <f aca="false">IF(A240&gt;0,100*($AI$4-$P240)/$AI$4,"")</f>
        <v>100</v>
      </c>
      <c r="R240" s="159" t="n">
        <f aca="false">IF(A240&gt;0,IF(B241&gt;0,(((P239+P240)/2)-((P241+P240)/2))*V240,((P239+P240)/2)*V240),"")</f>
        <v>0</v>
      </c>
      <c r="S240" s="158" t="n">
        <f aca="false">IF(A240&gt;0,(+$AI$5/12),"")</f>
        <v>4.16666666666667</v>
      </c>
      <c r="T240" s="158" t="n">
        <f aca="false">IF(A240&gt;0,$AI$6,"")</f>
        <v>6.6</v>
      </c>
      <c r="U240" s="144" t="n">
        <f aca="false">IF(A240&gt;0,$AI$7/16,"")</f>
        <v>2.68125</v>
      </c>
      <c r="V240" s="158" t="n">
        <f aca="false">IF(A240&gt;0,$AA$13,"")</f>
        <v>19887</v>
      </c>
      <c r="W240" s="158" t="n">
        <f aca="false">IF(A240&gt;0,$AI$2,"")</f>
        <v>18.42</v>
      </c>
      <c r="X240" s="158" t="e">
        <f aca="false">IF(A240&gt;0,100-$C240-$D240-$G240,"")</f>
        <v>#DIV/0!</v>
      </c>
      <c r="Y240" s="158" t="e">
        <f aca="false">IF(A240&gt;0,X240/3.77,"")</f>
        <v>#DIV/0!</v>
      </c>
      <c r="Z240" s="158" t="e">
        <f aca="false">IF(A240&gt;0,(8*$D240+4*$G240+6*$C240-4*Y240)/(4*S240-T240+2*U240),"")</f>
        <v>#DIV/0!</v>
      </c>
      <c r="AA240" s="158" t="e">
        <f aca="false">IF(A240&gt;0,(T240*Z240-4*AB240)/2,"")</f>
        <v>#DIV/0!</v>
      </c>
      <c r="AB240" s="158" t="e">
        <f aca="false">IF(A240&gt;0,+Z240*S240-$D240-$C240,"")</f>
        <v>#DIV/0!</v>
      </c>
      <c r="AC240" s="158" t="e">
        <f aca="false">IF(A240&gt;0,0.001*$Z240*(12*$S240+$T240+16*$U240),"")</f>
        <v>#DIV/0!</v>
      </c>
      <c r="AD240" s="158" t="e">
        <f aca="false">IF(A240&gt;0,D240/(0.001*$Z240*(12*$S240+$T240+16*$U240)),"")</f>
        <v>#DIV/0!</v>
      </c>
      <c r="AE240" s="158" t="e">
        <f aca="false">IF(A240&gt;0,G240/(0.001*$Z240*(12*$S240+$T240+16*$U240)),"")</f>
        <v>#DIV/0!</v>
      </c>
      <c r="AF240" s="158" t="e">
        <f aca="false">IF(A240&gt;0,C240/(0.001*$Z240*(12*$S240+$T240+16*$U240)),"")</f>
        <v>#DIV/0!</v>
      </c>
      <c r="AG240" s="158" t="e">
        <f aca="false">IF(A240&gt;0,+AB240/AC240,"")</f>
        <v>#DIV/0!</v>
      </c>
      <c r="AH240" s="158" t="e">
        <f aca="false">IF(A240&gt;0,+X240/AC240,"")</f>
        <v>#DIV/0!</v>
      </c>
      <c r="AI240" s="158" t="e">
        <f aca="false">IF(A240&gt;0,AA240/AC240,"")</f>
        <v>#DIV/0!</v>
      </c>
      <c r="AJ240" s="158" t="n">
        <f aca="false">IF(A240&gt;0,W240/(100-W240)*55.556,"")</f>
        <v>12.5440245158127</v>
      </c>
      <c r="AK240" s="158" t="n">
        <f aca="false">IF(A240&gt;0,H240+273.15,"")</f>
        <v>255.372222222222</v>
      </c>
      <c r="AL240" s="158" t="n">
        <f aca="false">IF(A240&gt;0,($AK240-$AR240)*(0.029*(($AK240+$AR240)/2)+29.54),"")</f>
        <v>0</v>
      </c>
      <c r="AM240" s="158" t="n">
        <f aca="false">IF(A240&gt;0,($AK240-$AR240)*(0.009*(($AK240+$AR240)/2)+26.782),"")</f>
        <v>0</v>
      </c>
      <c r="AN240" s="158" t="n">
        <f aca="false">IF(A240&gt;0,($AK240-$AR240)*(0.0056*(($AK240+$AR240)/2)+27.162),"")</f>
        <v>0</v>
      </c>
      <c r="AO240" s="158" t="n">
        <f aca="false">IF(A240&gt;0,($AK240-$AR240)*(0.0062*(($AK240+$AR240)/2)+26.626),"")</f>
        <v>0</v>
      </c>
      <c r="AP240" s="158" t="n">
        <f aca="false">IF(A240&gt;0,($AK240-$AR240)*(0.056*(($AK240+$AR240)/2)+18.471),"")</f>
        <v>0</v>
      </c>
      <c r="AQ240" s="158" t="n">
        <f aca="false">IF(A240&gt;0,($AK240-$AR240)*(0.0057*(($AK240+$AR240)/2)+32.859),"")</f>
        <v>0</v>
      </c>
      <c r="AR240" s="158" t="n">
        <f aca="false">IF(A240&gt;0,I240+273.15,"")</f>
        <v>255.372222222222</v>
      </c>
      <c r="AS240" s="158" t="e">
        <f aca="false">IF(A240&gt;0,0.001*AD240*(AL240),"")</f>
        <v>#DIV/0!</v>
      </c>
      <c r="AT240" s="158" t="e">
        <f aca="false">IF(A240&gt;0,0.001*AE240*(AM240),"")</f>
        <v>#DIV/0!</v>
      </c>
      <c r="AU240" s="158" t="e">
        <f aca="false">IF(A240&gt;0,0.001*AF240*(AN240+282993),"")</f>
        <v>#DIV/0!</v>
      </c>
      <c r="AV240" s="158" t="e">
        <f aca="false">IF(A240&gt;0,0.001*AH240*(AO240),"")</f>
        <v>#DIV/0!</v>
      </c>
      <c r="AW240" s="158" t="e">
        <f aca="false">IF(A240&gt;0,0.001*AG240*(AP240+890156),"")</f>
        <v>#DIV/0!</v>
      </c>
      <c r="AX240" s="158" t="e">
        <f aca="false">IF(A240&gt;0,0.001*AI240*(AQ240+43969),"")</f>
        <v>#DIV/0!</v>
      </c>
      <c r="AY240" s="158" t="n">
        <f aca="false">IF(A240&gt;0,0.001*AJ240*(AQ240+43969),"")</f>
        <v>551.548213935769</v>
      </c>
      <c r="AZ240" s="158" t="e">
        <f aca="false">IF(A240&gt;0,SUM(AS240:AY240),"")</f>
        <v>#DIV/0!</v>
      </c>
      <c r="BA240" s="158" t="e">
        <f aca="false">IF(A240&gt;0,IF(B241&gt;0,(((P239+P240)/2)-((P240+P241)/2))*AZ240,((P239+P240)/2)*AZ240),"")</f>
        <v>#DIV/0!</v>
      </c>
      <c r="BB240" s="158" t="e">
        <f aca="false">IF(A240&gt;0,55.6344*BG240+10.1069*BF240,"")</f>
        <v>#DIV/0!</v>
      </c>
      <c r="BC240" s="158" t="e">
        <f aca="false">IF(A240&gt;0,BA240-BB240,"")</f>
        <v>#DIV/0!</v>
      </c>
      <c r="BD240" s="159" t="e">
        <f aca="false">IF(A240&gt;0,+R240-BA240,"")</f>
        <v>#DIV/0!</v>
      </c>
      <c r="BE240" s="159" t="e">
        <f aca="false">IF(A240&gt;0,(P239-P240)*(0.001*AF240*(282993)+0.001*AG240*(890156)),"")</f>
        <v>#DIV/0!</v>
      </c>
      <c r="BF240" s="158" t="e">
        <f aca="false">IF(A240&gt;0,IF(B241&gt;0,(((P239+P240)/2)-((P240+P241)/2))*28*AF240,((P239+P240)/2)*28*AF240),"")</f>
        <v>#DIV/0!</v>
      </c>
      <c r="BG240" s="160" t="e">
        <f aca="false">IF(A240&gt;0,IF(B241&gt;0,(((P239+P240)/2)-((P240+P241)/2))*16*AG240,((P239+P240)/2)*16*AG240),"")</f>
        <v>#DIV/0!</v>
      </c>
      <c r="BH240" s="12"/>
      <c r="BI240" s="12"/>
      <c r="BJ240" s="12"/>
    </row>
    <row r="241" customFormat="false" ht="15.6" hidden="false" customHeight="false" outlineLevel="0" collapsed="false">
      <c r="A241" s="147" t="str">
        <f aca="false">IF(Data!A241&gt;0,Data!A241,"")</f>
        <v/>
      </c>
      <c r="B241" s="148" t="n">
        <f aca="false">IF(A241&gt;0,IF(Data!$F$5="lb",Data!B241/2.204,Data!B241),"")</f>
        <v>0</v>
      </c>
      <c r="C241" s="148" t="n">
        <f aca="false">IF(A241&gt;0,Data!C241,"")</f>
        <v>0</v>
      </c>
      <c r="D241" s="149" t="n">
        <f aca="false">IF(A241&gt;0,Data!D241,"")</f>
        <v>0</v>
      </c>
      <c r="E241" s="150" t="e">
        <f aca="false">IF(A241&gt;0,($H$10/(C241+D241))-1,"")</f>
        <v>#DIV/0!</v>
      </c>
      <c r="F241" s="151" t="e">
        <f aca="false">IF(A241&gt;0,($H$10+(E241)*20.94)/(E241+1),"")</f>
        <v>#DIV/0!</v>
      </c>
      <c r="G241" s="152" t="e">
        <f aca="false">IF(A241&gt;0,F241-D241-C241/2,"")</f>
        <v>#DIV/0!</v>
      </c>
      <c r="H241" s="153" t="n">
        <f aca="false">IF(A241&gt;0,IF(Data!$F$4="F",(Data!F241-32)/1.8,Data!F241),"")</f>
        <v>-17.7777777777778</v>
      </c>
      <c r="I241" s="154" t="n">
        <f aca="false">IF(A241&gt;0,IF(Data!$F$4="F",(Data!G241-32)/1.8,Data!G241),"")</f>
        <v>-17.7777777777778</v>
      </c>
      <c r="J241" s="155" t="e">
        <f aca="false">IF(A241&gt;0,(V241-(AF241*282.993+AG241*890.156))/V241,"")</f>
        <v>#DIV/0!</v>
      </c>
      <c r="K241" s="156" t="e">
        <f aca="false">IF(A241&gt;0,((V241-SUM(AS241:AY241))/V241)/J241,"")</f>
        <v>#DIV/0!</v>
      </c>
      <c r="L241" s="156" t="e">
        <f aca="false">IF(A241&gt;0,BD241/R241,"")</f>
        <v>#DIV/0!</v>
      </c>
      <c r="M241" s="157" t="e">
        <f aca="false">IF(A241&gt;0,(32*Y241+28*X241)/(Z241*(12*S241+T241+16*U241)),"")</f>
        <v>#DIV/0!</v>
      </c>
      <c r="N241" s="158" t="n">
        <f aca="false">IF(A241&gt;0,$B241,"")</f>
        <v>0</v>
      </c>
      <c r="O241" s="158" t="n">
        <f aca="false">IF(A241&gt;0,100*(($B$20)-($B241))/($B$20),"")</f>
        <v>100</v>
      </c>
      <c r="P241" s="158" t="n">
        <f aca="false">IF(A241&gt;0,($B241)*(1-0.01*$AI$2*EXP(-0.0129*$O241)),"")</f>
        <v>0</v>
      </c>
      <c r="Q241" s="158" t="n">
        <f aca="false">IF(A241&gt;0,100*($AI$4-$P241)/$AI$4,"")</f>
        <v>100</v>
      </c>
      <c r="R241" s="159" t="n">
        <f aca="false">IF(A241&gt;0,IF(B242&gt;0,(((P240+P241)/2)-((P242+P241)/2))*V241,((P240+P241)/2)*V241),"")</f>
        <v>0</v>
      </c>
      <c r="S241" s="158" t="n">
        <f aca="false">IF(A241&gt;0,(+$AI$5/12),"")</f>
        <v>4.16666666666667</v>
      </c>
      <c r="T241" s="158" t="n">
        <f aca="false">IF(A241&gt;0,$AI$6,"")</f>
        <v>6.6</v>
      </c>
      <c r="U241" s="144" t="n">
        <f aca="false">IF(A241&gt;0,$AI$7/16,"")</f>
        <v>2.68125</v>
      </c>
      <c r="V241" s="158" t="n">
        <f aca="false">IF(A241&gt;0,$AA$13,"")</f>
        <v>19887</v>
      </c>
      <c r="W241" s="158" t="n">
        <f aca="false">IF(A241&gt;0,$AI$2,"")</f>
        <v>18.42</v>
      </c>
      <c r="X241" s="158" t="e">
        <f aca="false">IF(A241&gt;0,100-$C241-$D241-$G241,"")</f>
        <v>#DIV/0!</v>
      </c>
      <c r="Y241" s="158" t="e">
        <f aca="false">IF(A241&gt;0,X241/3.77,"")</f>
        <v>#DIV/0!</v>
      </c>
      <c r="Z241" s="158" t="e">
        <f aca="false">IF(A241&gt;0,(8*$D241+4*$G241+6*$C241-4*Y241)/(4*S241-T241+2*U241),"")</f>
        <v>#DIV/0!</v>
      </c>
      <c r="AA241" s="158" t="e">
        <f aca="false">IF(A241&gt;0,(T241*Z241-4*AB241)/2,"")</f>
        <v>#DIV/0!</v>
      </c>
      <c r="AB241" s="158" t="e">
        <f aca="false">IF(A241&gt;0,+Z241*S241-$D241-$C241,"")</f>
        <v>#DIV/0!</v>
      </c>
      <c r="AC241" s="158" t="e">
        <f aca="false">IF(A241&gt;0,0.001*$Z241*(12*$S241+$T241+16*$U241),"")</f>
        <v>#DIV/0!</v>
      </c>
      <c r="AD241" s="158" t="e">
        <f aca="false">IF(A241&gt;0,D241/(0.001*$Z241*(12*$S241+$T241+16*$U241)),"")</f>
        <v>#DIV/0!</v>
      </c>
      <c r="AE241" s="158" t="e">
        <f aca="false">IF(A241&gt;0,G241/(0.001*$Z241*(12*$S241+$T241+16*$U241)),"")</f>
        <v>#DIV/0!</v>
      </c>
      <c r="AF241" s="158" t="e">
        <f aca="false">IF(A241&gt;0,C241/(0.001*$Z241*(12*$S241+$T241+16*$U241)),"")</f>
        <v>#DIV/0!</v>
      </c>
      <c r="AG241" s="158" t="e">
        <f aca="false">IF(A241&gt;0,+AB241/AC241,"")</f>
        <v>#DIV/0!</v>
      </c>
      <c r="AH241" s="158" t="e">
        <f aca="false">IF(A241&gt;0,+X241/AC241,"")</f>
        <v>#DIV/0!</v>
      </c>
      <c r="AI241" s="158" t="e">
        <f aca="false">IF(A241&gt;0,AA241/AC241,"")</f>
        <v>#DIV/0!</v>
      </c>
      <c r="AJ241" s="158" t="n">
        <f aca="false">IF(A241&gt;0,W241/(100-W241)*55.556,"")</f>
        <v>12.5440245158127</v>
      </c>
      <c r="AK241" s="158" t="n">
        <f aca="false">IF(A241&gt;0,H241+273.15,"")</f>
        <v>255.372222222222</v>
      </c>
      <c r="AL241" s="158" t="n">
        <f aca="false">IF(A241&gt;0,($AK241-$AR241)*(0.029*(($AK241+$AR241)/2)+29.54),"")</f>
        <v>0</v>
      </c>
      <c r="AM241" s="158" t="n">
        <f aca="false">IF(A241&gt;0,($AK241-$AR241)*(0.009*(($AK241+$AR241)/2)+26.782),"")</f>
        <v>0</v>
      </c>
      <c r="AN241" s="158" t="n">
        <f aca="false">IF(A241&gt;0,($AK241-$AR241)*(0.0056*(($AK241+$AR241)/2)+27.162),"")</f>
        <v>0</v>
      </c>
      <c r="AO241" s="158" t="n">
        <f aca="false">IF(A241&gt;0,($AK241-$AR241)*(0.0062*(($AK241+$AR241)/2)+26.626),"")</f>
        <v>0</v>
      </c>
      <c r="AP241" s="158" t="n">
        <f aca="false">IF(A241&gt;0,($AK241-$AR241)*(0.056*(($AK241+$AR241)/2)+18.471),"")</f>
        <v>0</v>
      </c>
      <c r="AQ241" s="158" t="n">
        <f aca="false">IF(A241&gt;0,($AK241-$AR241)*(0.0057*(($AK241+$AR241)/2)+32.859),"")</f>
        <v>0</v>
      </c>
      <c r="AR241" s="158" t="n">
        <f aca="false">IF(A241&gt;0,I241+273.15,"")</f>
        <v>255.372222222222</v>
      </c>
      <c r="AS241" s="158" t="e">
        <f aca="false">IF(A241&gt;0,0.001*AD241*(AL241),"")</f>
        <v>#DIV/0!</v>
      </c>
      <c r="AT241" s="158" t="e">
        <f aca="false">IF(A241&gt;0,0.001*AE241*(AM241),"")</f>
        <v>#DIV/0!</v>
      </c>
      <c r="AU241" s="158" t="e">
        <f aca="false">IF(A241&gt;0,0.001*AF241*(AN241+282993),"")</f>
        <v>#DIV/0!</v>
      </c>
      <c r="AV241" s="158" t="e">
        <f aca="false">IF(A241&gt;0,0.001*AH241*(AO241),"")</f>
        <v>#DIV/0!</v>
      </c>
      <c r="AW241" s="158" t="e">
        <f aca="false">IF(A241&gt;0,0.001*AG241*(AP241+890156),"")</f>
        <v>#DIV/0!</v>
      </c>
      <c r="AX241" s="158" t="e">
        <f aca="false">IF(A241&gt;0,0.001*AI241*(AQ241+43969),"")</f>
        <v>#DIV/0!</v>
      </c>
      <c r="AY241" s="158" t="n">
        <f aca="false">IF(A241&gt;0,0.001*AJ241*(AQ241+43969),"")</f>
        <v>551.548213935769</v>
      </c>
      <c r="AZ241" s="158" t="e">
        <f aca="false">IF(A241&gt;0,SUM(AS241:AY241),"")</f>
        <v>#DIV/0!</v>
      </c>
      <c r="BA241" s="158" t="e">
        <f aca="false">IF(A241&gt;0,IF(B242&gt;0,(((P240+P241)/2)-((P241+P242)/2))*AZ241,((P240+P241)/2)*AZ241),"")</f>
        <v>#DIV/0!</v>
      </c>
      <c r="BB241" s="158" t="e">
        <f aca="false">IF(A241&gt;0,55.6344*BG241+10.1069*BF241,"")</f>
        <v>#DIV/0!</v>
      </c>
      <c r="BC241" s="158" t="e">
        <f aca="false">IF(A241&gt;0,BA241-BB241,"")</f>
        <v>#DIV/0!</v>
      </c>
      <c r="BD241" s="159" t="e">
        <f aca="false">IF(A241&gt;0,+R241-BA241,"")</f>
        <v>#DIV/0!</v>
      </c>
      <c r="BE241" s="159" t="e">
        <f aca="false">IF(A241&gt;0,(P240-P241)*(0.001*AF241*(282993)+0.001*AG241*(890156)),"")</f>
        <v>#DIV/0!</v>
      </c>
      <c r="BF241" s="158" t="e">
        <f aca="false">IF(A241&gt;0,IF(B242&gt;0,(((P240+P241)/2)-((P241+P242)/2))*28*AF241,((P240+P241)/2)*28*AF241),"")</f>
        <v>#DIV/0!</v>
      </c>
      <c r="BG241" s="160" t="e">
        <f aca="false">IF(A241&gt;0,IF(B242&gt;0,(((P240+P241)/2)-((P241+P242)/2))*16*AG241,((P240+P241)/2)*16*AG241),"")</f>
        <v>#DIV/0!</v>
      </c>
      <c r="BH241" s="12"/>
      <c r="BI241" s="12"/>
      <c r="BJ241" s="12"/>
    </row>
    <row r="242" customFormat="false" ht="15.6" hidden="false" customHeight="false" outlineLevel="0" collapsed="false">
      <c r="A242" s="147" t="str">
        <f aca="false">IF(Data!A242&gt;0,Data!A242,"")</f>
        <v/>
      </c>
      <c r="B242" s="148" t="n">
        <f aca="false">IF(A242&gt;0,IF(Data!$F$5="lb",Data!B242/2.204,Data!B242),"")</f>
        <v>0</v>
      </c>
      <c r="C242" s="148" t="n">
        <f aca="false">IF(A242&gt;0,Data!C242,"")</f>
        <v>0</v>
      </c>
      <c r="D242" s="149" t="n">
        <f aca="false">IF(A242&gt;0,Data!D242,"")</f>
        <v>0</v>
      </c>
      <c r="E242" s="150" t="e">
        <f aca="false">IF(A242&gt;0,($H$10/(C242+D242))-1,"")</f>
        <v>#DIV/0!</v>
      </c>
      <c r="F242" s="151" t="e">
        <f aca="false">IF(A242&gt;0,($H$10+(E242)*20.94)/(E242+1),"")</f>
        <v>#DIV/0!</v>
      </c>
      <c r="G242" s="152" t="e">
        <f aca="false">IF(A242&gt;0,F242-D242-C242/2,"")</f>
        <v>#DIV/0!</v>
      </c>
      <c r="H242" s="153" t="n">
        <f aca="false">IF(A242&gt;0,IF(Data!$F$4="F",(Data!F242-32)/1.8,Data!F242),"")</f>
        <v>-17.7777777777778</v>
      </c>
      <c r="I242" s="154" t="n">
        <f aca="false">IF(A242&gt;0,IF(Data!$F$4="F",(Data!G242-32)/1.8,Data!G242),"")</f>
        <v>-17.7777777777778</v>
      </c>
      <c r="J242" s="155" t="e">
        <f aca="false">IF(A242&gt;0,(V242-(AF242*282.993+AG242*890.156))/V242,"")</f>
        <v>#DIV/0!</v>
      </c>
      <c r="K242" s="156" t="e">
        <f aca="false">IF(A242&gt;0,((V242-SUM(AS242:AY242))/V242)/J242,"")</f>
        <v>#DIV/0!</v>
      </c>
      <c r="L242" s="156" t="e">
        <f aca="false">IF(A242&gt;0,BD242/R242,"")</f>
        <v>#DIV/0!</v>
      </c>
      <c r="M242" s="157" t="e">
        <f aca="false">IF(A242&gt;0,(32*Y242+28*X242)/(Z242*(12*S242+T242+16*U242)),"")</f>
        <v>#DIV/0!</v>
      </c>
      <c r="N242" s="158" t="n">
        <f aca="false">IF(A242&gt;0,$B242,"")</f>
        <v>0</v>
      </c>
      <c r="O242" s="158" t="n">
        <f aca="false">IF(A242&gt;0,100*(($B$20)-($B242))/($B$20),"")</f>
        <v>100</v>
      </c>
      <c r="P242" s="158" t="n">
        <f aca="false">IF(A242&gt;0,($B242)*(1-0.01*$AI$2*EXP(-0.0129*$O242)),"")</f>
        <v>0</v>
      </c>
      <c r="Q242" s="158" t="n">
        <f aca="false">IF(A242&gt;0,100*($AI$4-$P242)/$AI$4,"")</f>
        <v>100</v>
      </c>
      <c r="R242" s="159" t="n">
        <f aca="false">IF(A242&gt;0,IF(B243&gt;0,(((P241+P242)/2)-((P243+P242)/2))*V242,((P241+P242)/2)*V242),"")</f>
        <v>0</v>
      </c>
      <c r="S242" s="158" t="n">
        <f aca="false">IF(A242&gt;0,(+$AI$5/12),"")</f>
        <v>4.16666666666667</v>
      </c>
      <c r="T242" s="158" t="n">
        <f aca="false">IF(A242&gt;0,$AI$6,"")</f>
        <v>6.6</v>
      </c>
      <c r="U242" s="144" t="n">
        <f aca="false">IF(A242&gt;0,$AI$7/16,"")</f>
        <v>2.68125</v>
      </c>
      <c r="V242" s="158" t="n">
        <f aca="false">IF(A242&gt;0,$AA$13,"")</f>
        <v>19887</v>
      </c>
      <c r="W242" s="158" t="n">
        <f aca="false">IF(A242&gt;0,$AI$2,"")</f>
        <v>18.42</v>
      </c>
      <c r="X242" s="158" t="e">
        <f aca="false">IF(A242&gt;0,100-$C242-$D242-$G242,"")</f>
        <v>#DIV/0!</v>
      </c>
      <c r="Y242" s="158" t="e">
        <f aca="false">IF(A242&gt;0,X242/3.77,"")</f>
        <v>#DIV/0!</v>
      </c>
      <c r="Z242" s="158" t="e">
        <f aca="false">IF(A242&gt;0,(8*$D242+4*$G242+6*$C242-4*Y242)/(4*S242-T242+2*U242),"")</f>
        <v>#DIV/0!</v>
      </c>
      <c r="AA242" s="158" t="e">
        <f aca="false">IF(A242&gt;0,(T242*Z242-4*AB242)/2,"")</f>
        <v>#DIV/0!</v>
      </c>
      <c r="AB242" s="158" t="e">
        <f aca="false">IF(A242&gt;0,+Z242*S242-$D242-$C242,"")</f>
        <v>#DIV/0!</v>
      </c>
      <c r="AC242" s="158" t="e">
        <f aca="false">IF(A242&gt;0,0.001*$Z242*(12*$S242+$T242+16*$U242),"")</f>
        <v>#DIV/0!</v>
      </c>
      <c r="AD242" s="158" t="e">
        <f aca="false">IF(A242&gt;0,D242/(0.001*$Z242*(12*$S242+$T242+16*$U242)),"")</f>
        <v>#DIV/0!</v>
      </c>
      <c r="AE242" s="158" t="e">
        <f aca="false">IF(A242&gt;0,G242/(0.001*$Z242*(12*$S242+$T242+16*$U242)),"")</f>
        <v>#DIV/0!</v>
      </c>
      <c r="AF242" s="158" t="e">
        <f aca="false">IF(A242&gt;0,C242/(0.001*$Z242*(12*$S242+$T242+16*$U242)),"")</f>
        <v>#DIV/0!</v>
      </c>
      <c r="AG242" s="158" t="e">
        <f aca="false">IF(A242&gt;0,+AB242/AC242,"")</f>
        <v>#DIV/0!</v>
      </c>
      <c r="AH242" s="158" t="e">
        <f aca="false">IF(A242&gt;0,+X242/AC242,"")</f>
        <v>#DIV/0!</v>
      </c>
      <c r="AI242" s="158" t="e">
        <f aca="false">IF(A242&gt;0,AA242/AC242,"")</f>
        <v>#DIV/0!</v>
      </c>
      <c r="AJ242" s="158" t="n">
        <f aca="false">IF(A242&gt;0,W242/(100-W242)*55.556,"")</f>
        <v>12.5440245158127</v>
      </c>
      <c r="AK242" s="158" t="n">
        <f aca="false">IF(A242&gt;0,H242+273.15,"")</f>
        <v>255.372222222222</v>
      </c>
      <c r="AL242" s="158" t="n">
        <f aca="false">IF(A242&gt;0,($AK242-$AR242)*(0.029*(($AK242+$AR242)/2)+29.54),"")</f>
        <v>0</v>
      </c>
      <c r="AM242" s="158" t="n">
        <f aca="false">IF(A242&gt;0,($AK242-$AR242)*(0.009*(($AK242+$AR242)/2)+26.782),"")</f>
        <v>0</v>
      </c>
      <c r="AN242" s="158" t="n">
        <f aca="false">IF(A242&gt;0,($AK242-$AR242)*(0.0056*(($AK242+$AR242)/2)+27.162),"")</f>
        <v>0</v>
      </c>
      <c r="AO242" s="158" t="n">
        <f aca="false">IF(A242&gt;0,($AK242-$AR242)*(0.0062*(($AK242+$AR242)/2)+26.626),"")</f>
        <v>0</v>
      </c>
      <c r="AP242" s="158" t="n">
        <f aca="false">IF(A242&gt;0,($AK242-$AR242)*(0.056*(($AK242+$AR242)/2)+18.471),"")</f>
        <v>0</v>
      </c>
      <c r="AQ242" s="158" t="n">
        <f aca="false">IF(A242&gt;0,($AK242-$AR242)*(0.0057*(($AK242+$AR242)/2)+32.859),"")</f>
        <v>0</v>
      </c>
      <c r="AR242" s="158" t="n">
        <f aca="false">IF(A242&gt;0,I242+273.15,"")</f>
        <v>255.372222222222</v>
      </c>
      <c r="AS242" s="158" t="e">
        <f aca="false">IF(A242&gt;0,0.001*AD242*(AL242),"")</f>
        <v>#DIV/0!</v>
      </c>
      <c r="AT242" s="158" t="e">
        <f aca="false">IF(A242&gt;0,0.001*AE242*(AM242),"")</f>
        <v>#DIV/0!</v>
      </c>
      <c r="AU242" s="158" t="e">
        <f aca="false">IF(A242&gt;0,0.001*AF242*(AN242+282993),"")</f>
        <v>#DIV/0!</v>
      </c>
      <c r="AV242" s="158" t="e">
        <f aca="false">IF(A242&gt;0,0.001*AH242*(AO242),"")</f>
        <v>#DIV/0!</v>
      </c>
      <c r="AW242" s="158" t="e">
        <f aca="false">IF(A242&gt;0,0.001*AG242*(AP242+890156),"")</f>
        <v>#DIV/0!</v>
      </c>
      <c r="AX242" s="158" t="e">
        <f aca="false">IF(A242&gt;0,0.001*AI242*(AQ242+43969),"")</f>
        <v>#DIV/0!</v>
      </c>
      <c r="AY242" s="158" t="n">
        <f aca="false">IF(A242&gt;0,0.001*AJ242*(AQ242+43969),"")</f>
        <v>551.548213935769</v>
      </c>
      <c r="AZ242" s="158" t="e">
        <f aca="false">IF(A242&gt;0,SUM(AS242:AY242),"")</f>
        <v>#DIV/0!</v>
      </c>
      <c r="BA242" s="158" t="e">
        <f aca="false">IF(A242&gt;0,IF(B243&gt;0,(((P241+P242)/2)-((P242+P243)/2))*AZ242,((P241+P242)/2)*AZ242),"")</f>
        <v>#DIV/0!</v>
      </c>
      <c r="BB242" s="158" t="e">
        <f aca="false">IF(A242&gt;0,55.6344*BG242+10.1069*BF242,"")</f>
        <v>#DIV/0!</v>
      </c>
      <c r="BC242" s="158" t="e">
        <f aca="false">IF(A242&gt;0,BA242-BB242,"")</f>
        <v>#DIV/0!</v>
      </c>
      <c r="BD242" s="159" t="e">
        <f aca="false">IF(A242&gt;0,+R242-BA242,"")</f>
        <v>#DIV/0!</v>
      </c>
      <c r="BE242" s="159" t="e">
        <f aca="false">IF(A242&gt;0,(P241-P242)*(0.001*AF242*(282993)+0.001*AG242*(890156)),"")</f>
        <v>#DIV/0!</v>
      </c>
      <c r="BF242" s="158" t="e">
        <f aca="false">IF(A242&gt;0,IF(B243&gt;0,(((P241+P242)/2)-((P242+P243)/2))*28*AF242,((P241+P242)/2)*28*AF242),"")</f>
        <v>#DIV/0!</v>
      </c>
      <c r="BG242" s="160" t="e">
        <f aca="false">IF(A242&gt;0,IF(B243&gt;0,(((P241+P242)/2)-((P242+P243)/2))*16*AG242,((P241+P242)/2)*16*AG242),"")</f>
        <v>#DIV/0!</v>
      </c>
      <c r="BH242" s="12"/>
      <c r="BI242" s="12"/>
      <c r="BJ242" s="12"/>
    </row>
    <row r="243" customFormat="false" ht="15.6" hidden="false" customHeight="false" outlineLevel="0" collapsed="false">
      <c r="A243" s="147" t="str">
        <f aca="false">IF(Data!A243&gt;0,Data!A243,"")</f>
        <v/>
      </c>
      <c r="B243" s="148" t="n">
        <f aca="false">IF(A243&gt;0,IF(Data!$F$5="lb",Data!B243/2.204,Data!B243),"")</f>
        <v>0</v>
      </c>
      <c r="C243" s="148" t="n">
        <f aca="false">IF(A243&gt;0,Data!C243,"")</f>
        <v>0</v>
      </c>
      <c r="D243" s="149" t="n">
        <f aca="false">IF(A243&gt;0,Data!D243,"")</f>
        <v>0</v>
      </c>
      <c r="E243" s="150" t="e">
        <f aca="false">IF(A243&gt;0,($H$10/(C243+D243))-1,"")</f>
        <v>#DIV/0!</v>
      </c>
      <c r="F243" s="151" t="e">
        <f aca="false">IF(A243&gt;0,($H$10+(E243)*20.94)/(E243+1),"")</f>
        <v>#DIV/0!</v>
      </c>
      <c r="G243" s="152" t="e">
        <f aca="false">IF(A243&gt;0,F243-D243-C243/2,"")</f>
        <v>#DIV/0!</v>
      </c>
      <c r="H243" s="153" t="n">
        <f aca="false">IF(A243&gt;0,IF(Data!$F$4="F",(Data!F243-32)/1.8,Data!F243),"")</f>
        <v>-17.7777777777778</v>
      </c>
      <c r="I243" s="154" t="n">
        <f aca="false">IF(A243&gt;0,IF(Data!$F$4="F",(Data!G243-32)/1.8,Data!G243),"")</f>
        <v>-17.7777777777778</v>
      </c>
      <c r="J243" s="155" t="e">
        <f aca="false">IF(A243&gt;0,(V243-(AF243*282.993+AG243*890.156))/V243,"")</f>
        <v>#DIV/0!</v>
      </c>
      <c r="K243" s="156" t="e">
        <f aca="false">IF(A243&gt;0,((V243-SUM(AS243:AY243))/V243)/J243,"")</f>
        <v>#DIV/0!</v>
      </c>
      <c r="L243" s="156" t="e">
        <f aca="false">IF(A243&gt;0,BD243/R243,"")</f>
        <v>#DIV/0!</v>
      </c>
      <c r="M243" s="157" t="e">
        <f aca="false">IF(A243&gt;0,(32*Y243+28*X243)/(Z243*(12*S243+T243+16*U243)),"")</f>
        <v>#DIV/0!</v>
      </c>
      <c r="N243" s="158" t="n">
        <f aca="false">IF(A243&gt;0,$B243,"")</f>
        <v>0</v>
      </c>
      <c r="O243" s="158" t="n">
        <f aca="false">IF(A243&gt;0,100*(($B$20)-($B243))/($B$20),"")</f>
        <v>100</v>
      </c>
      <c r="P243" s="158" t="n">
        <f aca="false">IF(A243&gt;0,($B243)*(1-0.01*$AI$2*EXP(-0.0129*$O243)),"")</f>
        <v>0</v>
      </c>
      <c r="Q243" s="158" t="n">
        <f aca="false">IF(A243&gt;0,100*($AI$4-$P243)/$AI$4,"")</f>
        <v>100</v>
      </c>
      <c r="R243" s="159" t="n">
        <f aca="false">IF(A243&gt;0,IF(B244&gt;0,(((P242+P243)/2)-((P244+P243)/2))*V243,((P242+P243)/2)*V243),"")</f>
        <v>0</v>
      </c>
      <c r="S243" s="158" t="n">
        <f aca="false">IF(A243&gt;0,(+$AI$5/12),"")</f>
        <v>4.16666666666667</v>
      </c>
      <c r="T243" s="158" t="n">
        <f aca="false">IF(A243&gt;0,$AI$6,"")</f>
        <v>6.6</v>
      </c>
      <c r="U243" s="144" t="n">
        <f aca="false">IF(A243&gt;0,$AI$7/16,"")</f>
        <v>2.68125</v>
      </c>
      <c r="V243" s="158" t="n">
        <f aca="false">IF(A243&gt;0,$AA$13,"")</f>
        <v>19887</v>
      </c>
      <c r="W243" s="158" t="n">
        <f aca="false">IF(A243&gt;0,$AI$2,"")</f>
        <v>18.42</v>
      </c>
      <c r="X243" s="158" t="e">
        <f aca="false">IF(A243&gt;0,100-$C243-$D243-$G243,"")</f>
        <v>#DIV/0!</v>
      </c>
      <c r="Y243" s="158" t="e">
        <f aca="false">IF(A243&gt;0,X243/3.77,"")</f>
        <v>#DIV/0!</v>
      </c>
      <c r="Z243" s="158" t="e">
        <f aca="false">IF(A243&gt;0,(8*$D243+4*$G243+6*$C243-4*Y243)/(4*S243-T243+2*U243),"")</f>
        <v>#DIV/0!</v>
      </c>
      <c r="AA243" s="158" t="e">
        <f aca="false">IF(A243&gt;0,(T243*Z243-4*AB243)/2,"")</f>
        <v>#DIV/0!</v>
      </c>
      <c r="AB243" s="158" t="e">
        <f aca="false">IF(A243&gt;0,+Z243*S243-$D243-$C243,"")</f>
        <v>#DIV/0!</v>
      </c>
      <c r="AC243" s="158" t="e">
        <f aca="false">IF(A243&gt;0,0.001*$Z243*(12*$S243+$T243+16*$U243),"")</f>
        <v>#DIV/0!</v>
      </c>
      <c r="AD243" s="158" t="e">
        <f aca="false">IF(A243&gt;0,D243/(0.001*$Z243*(12*$S243+$T243+16*$U243)),"")</f>
        <v>#DIV/0!</v>
      </c>
      <c r="AE243" s="158" t="e">
        <f aca="false">IF(A243&gt;0,G243/(0.001*$Z243*(12*$S243+$T243+16*$U243)),"")</f>
        <v>#DIV/0!</v>
      </c>
      <c r="AF243" s="158" t="e">
        <f aca="false">IF(A243&gt;0,C243/(0.001*$Z243*(12*$S243+$T243+16*$U243)),"")</f>
        <v>#DIV/0!</v>
      </c>
      <c r="AG243" s="158" t="e">
        <f aca="false">IF(A243&gt;0,+AB243/AC243,"")</f>
        <v>#DIV/0!</v>
      </c>
      <c r="AH243" s="158" t="e">
        <f aca="false">IF(A243&gt;0,+X243/AC243,"")</f>
        <v>#DIV/0!</v>
      </c>
      <c r="AI243" s="158" t="e">
        <f aca="false">IF(A243&gt;0,AA243/AC243,"")</f>
        <v>#DIV/0!</v>
      </c>
      <c r="AJ243" s="158" t="n">
        <f aca="false">IF(A243&gt;0,W243/(100-W243)*55.556,"")</f>
        <v>12.5440245158127</v>
      </c>
      <c r="AK243" s="158" t="n">
        <f aca="false">IF(A243&gt;0,H243+273.15,"")</f>
        <v>255.372222222222</v>
      </c>
      <c r="AL243" s="158" t="n">
        <f aca="false">IF(A243&gt;0,($AK243-$AR243)*(0.029*(($AK243+$AR243)/2)+29.54),"")</f>
        <v>0</v>
      </c>
      <c r="AM243" s="158" t="n">
        <f aca="false">IF(A243&gt;0,($AK243-$AR243)*(0.009*(($AK243+$AR243)/2)+26.782),"")</f>
        <v>0</v>
      </c>
      <c r="AN243" s="158" t="n">
        <f aca="false">IF(A243&gt;0,($AK243-$AR243)*(0.0056*(($AK243+$AR243)/2)+27.162),"")</f>
        <v>0</v>
      </c>
      <c r="AO243" s="158" t="n">
        <f aca="false">IF(A243&gt;0,($AK243-$AR243)*(0.0062*(($AK243+$AR243)/2)+26.626),"")</f>
        <v>0</v>
      </c>
      <c r="AP243" s="158" t="n">
        <f aca="false">IF(A243&gt;0,($AK243-$AR243)*(0.056*(($AK243+$AR243)/2)+18.471),"")</f>
        <v>0</v>
      </c>
      <c r="AQ243" s="158" t="n">
        <f aca="false">IF(A243&gt;0,($AK243-$AR243)*(0.0057*(($AK243+$AR243)/2)+32.859),"")</f>
        <v>0</v>
      </c>
      <c r="AR243" s="158" t="n">
        <f aca="false">IF(A243&gt;0,I243+273.15,"")</f>
        <v>255.372222222222</v>
      </c>
      <c r="AS243" s="158" t="e">
        <f aca="false">IF(A243&gt;0,0.001*AD243*(AL243),"")</f>
        <v>#DIV/0!</v>
      </c>
      <c r="AT243" s="158" t="e">
        <f aca="false">IF(A243&gt;0,0.001*AE243*(AM243),"")</f>
        <v>#DIV/0!</v>
      </c>
      <c r="AU243" s="158" t="e">
        <f aca="false">IF(A243&gt;0,0.001*AF243*(AN243+282993),"")</f>
        <v>#DIV/0!</v>
      </c>
      <c r="AV243" s="158" t="e">
        <f aca="false">IF(A243&gt;0,0.001*AH243*(AO243),"")</f>
        <v>#DIV/0!</v>
      </c>
      <c r="AW243" s="158" t="e">
        <f aca="false">IF(A243&gt;0,0.001*AG243*(AP243+890156),"")</f>
        <v>#DIV/0!</v>
      </c>
      <c r="AX243" s="158" t="e">
        <f aca="false">IF(A243&gt;0,0.001*AI243*(AQ243+43969),"")</f>
        <v>#DIV/0!</v>
      </c>
      <c r="AY243" s="158" t="n">
        <f aca="false">IF(A243&gt;0,0.001*AJ243*(AQ243+43969),"")</f>
        <v>551.548213935769</v>
      </c>
      <c r="AZ243" s="158" t="e">
        <f aca="false">IF(A243&gt;0,SUM(AS243:AY243),"")</f>
        <v>#DIV/0!</v>
      </c>
      <c r="BA243" s="158" t="e">
        <f aca="false">IF(A243&gt;0,IF(B244&gt;0,(((P242+P243)/2)-((P243+P244)/2))*AZ243,((P242+P243)/2)*AZ243),"")</f>
        <v>#DIV/0!</v>
      </c>
      <c r="BB243" s="158" t="e">
        <f aca="false">IF(A243&gt;0,55.6344*BG243+10.1069*BF243,"")</f>
        <v>#DIV/0!</v>
      </c>
      <c r="BC243" s="158" t="e">
        <f aca="false">IF(A243&gt;0,BA243-BB243,"")</f>
        <v>#DIV/0!</v>
      </c>
      <c r="BD243" s="159" t="e">
        <f aca="false">IF(A243&gt;0,+R243-BA243,"")</f>
        <v>#DIV/0!</v>
      </c>
      <c r="BE243" s="159" t="e">
        <f aca="false">IF(A243&gt;0,(P242-P243)*(0.001*AF243*(282993)+0.001*AG243*(890156)),"")</f>
        <v>#DIV/0!</v>
      </c>
      <c r="BF243" s="158" t="e">
        <f aca="false">IF(A243&gt;0,IF(B244&gt;0,(((P242+P243)/2)-((P243+P244)/2))*28*AF243,((P242+P243)/2)*28*AF243),"")</f>
        <v>#DIV/0!</v>
      </c>
      <c r="BG243" s="160" t="e">
        <f aca="false">IF(A243&gt;0,IF(B244&gt;0,(((P242+P243)/2)-((P243+P244)/2))*16*AG243,((P242+P243)/2)*16*AG243),"")</f>
        <v>#DIV/0!</v>
      </c>
      <c r="BH243" s="12"/>
      <c r="BI243" s="12"/>
      <c r="BJ243" s="12"/>
    </row>
    <row r="244" customFormat="false" ht="15.6" hidden="false" customHeight="false" outlineLevel="0" collapsed="false">
      <c r="A244" s="147" t="str">
        <f aca="false">IF(Data!A244&gt;0,Data!A244,"")</f>
        <v/>
      </c>
      <c r="B244" s="148" t="n">
        <f aca="false">IF(A244&gt;0,IF(Data!$F$5="lb",Data!B244/2.204,Data!B244),"")</f>
        <v>0</v>
      </c>
      <c r="C244" s="148" t="n">
        <f aca="false">IF(A244&gt;0,Data!C244,"")</f>
        <v>0</v>
      </c>
      <c r="D244" s="149" t="n">
        <f aca="false">IF(A244&gt;0,Data!D244,"")</f>
        <v>0</v>
      </c>
      <c r="E244" s="150" t="e">
        <f aca="false">IF(A244&gt;0,($H$10/(C244+D244))-1,"")</f>
        <v>#DIV/0!</v>
      </c>
      <c r="F244" s="151" t="e">
        <f aca="false">IF(A244&gt;0,($H$10+(E244)*20.94)/(E244+1),"")</f>
        <v>#DIV/0!</v>
      </c>
      <c r="G244" s="152" t="e">
        <f aca="false">IF(A244&gt;0,F244-D244-C244/2,"")</f>
        <v>#DIV/0!</v>
      </c>
      <c r="H244" s="153" t="n">
        <f aca="false">IF(A244&gt;0,IF(Data!$F$4="F",(Data!F244-32)/1.8,Data!F244),"")</f>
        <v>-17.7777777777778</v>
      </c>
      <c r="I244" s="154" t="n">
        <f aca="false">IF(A244&gt;0,IF(Data!$F$4="F",(Data!G244-32)/1.8,Data!G244),"")</f>
        <v>-17.7777777777778</v>
      </c>
      <c r="J244" s="155" t="e">
        <f aca="false">IF(A244&gt;0,(V244-(AF244*282.993+AG244*890.156))/V244,"")</f>
        <v>#DIV/0!</v>
      </c>
      <c r="K244" s="156" t="e">
        <f aca="false">IF(A244&gt;0,((V244-SUM(AS244:AY244))/V244)/J244,"")</f>
        <v>#DIV/0!</v>
      </c>
      <c r="L244" s="156" t="e">
        <f aca="false">IF(A244&gt;0,BD244/R244,"")</f>
        <v>#DIV/0!</v>
      </c>
      <c r="M244" s="157" t="e">
        <f aca="false">IF(A244&gt;0,(32*Y244+28*X244)/(Z244*(12*S244+T244+16*U244)),"")</f>
        <v>#DIV/0!</v>
      </c>
      <c r="N244" s="158" t="n">
        <f aca="false">IF(A244&gt;0,$B244,"")</f>
        <v>0</v>
      </c>
      <c r="O244" s="158" t="n">
        <f aca="false">IF(A244&gt;0,100*(($B$20)-($B244))/($B$20),"")</f>
        <v>100</v>
      </c>
      <c r="P244" s="158" t="n">
        <f aca="false">IF(A244&gt;0,($B244)*(1-0.01*$AI$2*EXP(-0.0129*$O244)),"")</f>
        <v>0</v>
      </c>
      <c r="Q244" s="158" t="n">
        <f aca="false">IF(A244&gt;0,100*($AI$4-$P244)/$AI$4,"")</f>
        <v>100</v>
      </c>
      <c r="R244" s="159" t="n">
        <f aca="false">IF(A244&gt;0,IF(B245&gt;0,(((P243+P244)/2)-((P245+P244)/2))*V244,((P243+P244)/2)*V244),"")</f>
        <v>0</v>
      </c>
      <c r="S244" s="158" t="n">
        <f aca="false">IF(A244&gt;0,(+$AI$5/12),"")</f>
        <v>4.16666666666667</v>
      </c>
      <c r="T244" s="158" t="n">
        <f aca="false">IF(A244&gt;0,$AI$6,"")</f>
        <v>6.6</v>
      </c>
      <c r="U244" s="144" t="n">
        <f aca="false">IF(A244&gt;0,$AI$7/16,"")</f>
        <v>2.68125</v>
      </c>
      <c r="V244" s="158" t="n">
        <f aca="false">IF(A244&gt;0,$AA$13,"")</f>
        <v>19887</v>
      </c>
      <c r="W244" s="158" t="n">
        <f aca="false">IF(A244&gt;0,$AI$2,"")</f>
        <v>18.42</v>
      </c>
      <c r="X244" s="158" t="e">
        <f aca="false">IF(A244&gt;0,100-$C244-$D244-$G244,"")</f>
        <v>#DIV/0!</v>
      </c>
      <c r="Y244" s="158" t="e">
        <f aca="false">IF(A244&gt;0,X244/3.77,"")</f>
        <v>#DIV/0!</v>
      </c>
      <c r="Z244" s="158" t="e">
        <f aca="false">IF(A244&gt;0,(8*$D244+4*$G244+6*$C244-4*Y244)/(4*S244-T244+2*U244),"")</f>
        <v>#DIV/0!</v>
      </c>
      <c r="AA244" s="158" t="e">
        <f aca="false">IF(A244&gt;0,(T244*Z244-4*AB244)/2,"")</f>
        <v>#DIV/0!</v>
      </c>
      <c r="AB244" s="158" t="e">
        <f aca="false">IF(A244&gt;0,+Z244*S244-$D244-$C244,"")</f>
        <v>#DIV/0!</v>
      </c>
      <c r="AC244" s="158" t="e">
        <f aca="false">IF(A244&gt;0,0.001*$Z244*(12*$S244+$T244+16*$U244),"")</f>
        <v>#DIV/0!</v>
      </c>
      <c r="AD244" s="158" t="e">
        <f aca="false">IF(A244&gt;0,D244/(0.001*$Z244*(12*$S244+$T244+16*$U244)),"")</f>
        <v>#DIV/0!</v>
      </c>
      <c r="AE244" s="158" t="e">
        <f aca="false">IF(A244&gt;0,G244/(0.001*$Z244*(12*$S244+$T244+16*$U244)),"")</f>
        <v>#DIV/0!</v>
      </c>
      <c r="AF244" s="158" t="e">
        <f aca="false">IF(A244&gt;0,C244/(0.001*$Z244*(12*$S244+$T244+16*$U244)),"")</f>
        <v>#DIV/0!</v>
      </c>
      <c r="AG244" s="158" t="e">
        <f aca="false">IF(A244&gt;0,+AB244/AC244,"")</f>
        <v>#DIV/0!</v>
      </c>
      <c r="AH244" s="158" t="e">
        <f aca="false">IF(A244&gt;0,+X244/AC244,"")</f>
        <v>#DIV/0!</v>
      </c>
      <c r="AI244" s="158" t="e">
        <f aca="false">IF(A244&gt;0,AA244/AC244,"")</f>
        <v>#DIV/0!</v>
      </c>
      <c r="AJ244" s="158" t="n">
        <f aca="false">IF(A244&gt;0,W244/(100-W244)*55.556,"")</f>
        <v>12.5440245158127</v>
      </c>
      <c r="AK244" s="158" t="n">
        <f aca="false">IF(A244&gt;0,H244+273.15,"")</f>
        <v>255.372222222222</v>
      </c>
      <c r="AL244" s="158" t="n">
        <f aca="false">IF(A244&gt;0,($AK244-$AR244)*(0.029*(($AK244+$AR244)/2)+29.54),"")</f>
        <v>0</v>
      </c>
      <c r="AM244" s="158" t="n">
        <f aca="false">IF(A244&gt;0,($AK244-$AR244)*(0.009*(($AK244+$AR244)/2)+26.782),"")</f>
        <v>0</v>
      </c>
      <c r="AN244" s="158" t="n">
        <f aca="false">IF(A244&gt;0,($AK244-$AR244)*(0.0056*(($AK244+$AR244)/2)+27.162),"")</f>
        <v>0</v>
      </c>
      <c r="AO244" s="158" t="n">
        <f aca="false">IF(A244&gt;0,($AK244-$AR244)*(0.0062*(($AK244+$AR244)/2)+26.626),"")</f>
        <v>0</v>
      </c>
      <c r="AP244" s="158" t="n">
        <f aca="false">IF(A244&gt;0,($AK244-$AR244)*(0.056*(($AK244+$AR244)/2)+18.471),"")</f>
        <v>0</v>
      </c>
      <c r="AQ244" s="158" t="n">
        <f aca="false">IF(A244&gt;0,($AK244-$AR244)*(0.0057*(($AK244+$AR244)/2)+32.859),"")</f>
        <v>0</v>
      </c>
      <c r="AR244" s="158" t="n">
        <f aca="false">IF(A244&gt;0,I244+273.15,"")</f>
        <v>255.372222222222</v>
      </c>
      <c r="AS244" s="158" t="e">
        <f aca="false">IF(A244&gt;0,0.001*AD244*(AL244),"")</f>
        <v>#DIV/0!</v>
      </c>
      <c r="AT244" s="158" t="e">
        <f aca="false">IF(A244&gt;0,0.001*AE244*(AM244),"")</f>
        <v>#DIV/0!</v>
      </c>
      <c r="AU244" s="158" t="e">
        <f aca="false">IF(A244&gt;0,0.001*AF244*(AN244+282993),"")</f>
        <v>#DIV/0!</v>
      </c>
      <c r="AV244" s="158" t="e">
        <f aca="false">IF(A244&gt;0,0.001*AH244*(AO244),"")</f>
        <v>#DIV/0!</v>
      </c>
      <c r="AW244" s="158" t="e">
        <f aca="false">IF(A244&gt;0,0.001*AG244*(AP244+890156),"")</f>
        <v>#DIV/0!</v>
      </c>
      <c r="AX244" s="158" t="e">
        <f aca="false">IF(A244&gt;0,0.001*AI244*(AQ244+43969),"")</f>
        <v>#DIV/0!</v>
      </c>
      <c r="AY244" s="158" t="n">
        <f aca="false">IF(A244&gt;0,0.001*AJ244*(AQ244+43969),"")</f>
        <v>551.548213935769</v>
      </c>
      <c r="AZ244" s="158" t="e">
        <f aca="false">IF(A244&gt;0,SUM(AS244:AY244),"")</f>
        <v>#DIV/0!</v>
      </c>
      <c r="BA244" s="158" t="e">
        <f aca="false">IF(A244&gt;0,IF(B245&gt;0,(((P243+P244)/2)-((P244+P245)/2))*AZ244,((P243+P244)/2)*AZ244),"")</f>
        <v>#DIV/0!</v>
      </c>
      <c r="BB244" s="158" t="e">
        <f aca="false">IF(A244&gt;0,55.6344*BG244+10.1069*BF244,"")</f>
        <v>#DIV/0!</v>
      </c>
      <c r="BC244" s="158" t="e">
        <f aca="false">IF(A244&gt;0,BA244-BB244,"")</f>
        <v>#DIV/0!</v>
      </c>
      <c r="BD244" s="159" t="e">
        <f aca="false">IF(A244&gt;0,+R244-BA244,"")</f>
        <v>#DIV/0!</v>
      </c>
      <c r="BE244" s="159" t="e">
        <f aca="false">IF(A244&gt;0,(P243-P244)*(0.001*AF244*(282993)+0.001*AG244*(890156)),"")</f>
        <v>#DIV/0!</v>
      </c>
      <c r="BF244" s="158" t="e">
        <f aca="false">IF(A244&gt;0,IF(B245&gt;0,(((P243+P244)/2)-((P244+P245)/2))*28*AF244,((P243+P244)/2)*28*AF244),"")</f>
        <v>#DIV/0!</v>
      </c>
      <c r="BG244" s="160" t="e">
        <f aca="false">IF(A244&gt;0,IF(B245&gt;0,(((P243+P244)/2)-((P244+P245)/2))*16*AG244,((P243+P244)/2)*16*AG244),"")</f>
        <v>#DIV/0!</v>
      </c>
      <c r="BH244" s="12"/>
      <c r="BI244" s="12"/>
      <c r="BJ244" s="12"/>
    </row>
    <row r="245" customFormat="false" ht="15.6" hidden="false" customHeight="false" outlineLevel="0" collapsed="false">
      <c r="A245" s="147" t="str">
        <f aca="false">IF(Data!A245&gt;0,Data!A245,"")</f>
        <v/>
      </c>
      <c r="B245" s="148" t="n">
        <f aca="false">IF(A245&gt;0,IF(Data!$F$5="lb",Data!B245/2.204,Data!B245),"")</f>
        <v>0</v>
      </c>
      <c r="C245" s="148" t="n">
        <f aca="false">IF(A245&gt;0,Data!C245,"")</f>
        <v>0</v>
      </c>
      <c r="D245" s="149" t="n">
        <f aca="false">IF(A245&gt;0,Data!D245,"")</f>
        <v>0</v>
      </c>
      <c r="E245" s="150" t="e">
        <f aca="false">IF(A245&gt;0,($H$10/(C245+D245))-1,"")</f>
        <v>#DIV/0!</v>
      </c>
      <c r="F245" s="151" t="e">
        <f aca="false">IF(A245&gt;0,($H$10+(E245)*20.94)/(E245+1),"")</f>
        <v>#DIV/0!</v>
      </c>
      <c r="G245" s="152" t="e">
        <f aca="false">IF(A245&gt;0,F245-D245-C245/2,"")</f>
        <v>#DIV/0!</v>
      </c>
      <c r="H245" s="153" t="n">
        <f aca="false">IF(A245&gt;0,IF(Data!$F$4="F",(Data!F245-32)/1.8,Data!F245),"")</f>
        <v>-17.7777777777778</v>
      </c>
      <c r="I245" s="154" t="n">
        <f aca="false">IF(A245&gt;0,IF(Data!$F$4="F",(Data!G245-32)/1.8,Data!G245),"")</f>
        <v>-17.7777777777778</v>
      </c>
      <c r="J245" s="155" t="e">
        <f aca="false">IF(A245&gt;0,(V245-(AF245*282.993+AG245*890.156))/V245,"")</f>
        <v>#DIV/0!</v>
      </c>
      <c r="K245" s="156" t="e">
        <f aca="false">IF(A245&gt;0,((V245-SUM(AS245:AY245))/V245)/J245,"")</f>
        <v>#DIV/0!</v>
      </c>
      <c r="L245" s="156" t="e">
        <f aca="false">IF(A245&gt;0,BD245/R245,"")</f>
        <v>#DIV/0!</v>
      </c>
      <c r="M245" s="157" t="e">
        <f aca="false">IF(A245&gt;0,(32*Y245+28*X245)/(Z245*(12*S245+T245+16*U245)),"")</f>
        <v>#DIV/0!</v>
      </c>
      <c r="N245" s="158" t="n">
        <f aca="false">IF(A245&gt;0,$B245,"")</f>
        <v>0</v>
      </c>
      <c r="O245" s="158" t="n">
        <f aca="false">IF(A245&gt;0,100*(($B$20)-($B245))/($B$20),"")</f>
        <v>100</v>
      </c>
      <c r="P245" s="158" t="n">
        <f aca="false">IF(A245&gt;0,($B245)*(1-0.01*$AI$2*EXP(-0.0129*$O245)),"")</f>
        <v>0</v>
      </c>
      <c r="Q245" s="158" t="n">
        <f aca="false">IF(A245&gt;0,100*($AI$4-$P245)/$AI$4,"")</f>
        <v>100</v>
      </c>
      <c r="R245" s="159" t="n">
        <f aca="false">IF(A245&gt;0,IF(B246&gt;0,(((P244+P245)/2)-((P246+P245)/2))*V245,((P244+P245)/2)*V245),"")</f>
        <v>0</v>
      </c>
      <c r="S245" s="158" t="n">
        <f aca="false">IF(A245&gt;0,(+$AI$5/12),"")</f>
        <v>4.16666666666667</v>
      </c>
      <c r="T245" s="158" t="n">
        <f aca="false">IF(A245&gt;0,$AI$6,"")</f>
        <v>6.6</v>
      </c>
      <c r="U245" s="144" t="n">
        <f aca="false">IF(A245&gt;0,$AI$7/16,"")</f>
        <v>2.68125</v>
      </c>
      <c r="V245" s="158" t="n">
        <f aca="false">IF(A245&gt;0,$AA$13,"")</f>
        <v>19887</v>
      </c>
      <c r="W245" s="158" t="n">
        <f aca="false">IF(A245&gt;0,$AI$2,"")</f>
        <v>18.42</v>
      </c>
      <c r="X245" s="158" t="e">
        <f aca="false">IF(A245&gt;0,100-$C245-$D245-$G245,"")</f>
        <v>#DIV/0!</v>
      </c>
      <c r="Y245" s="158" t="e">
        <f aca="false">IF(A245&gt;0,X245/3.77,"")</f>
        <v>#DIV/0!</v>
      </c>
      <c r="Z245" s="158" t="e">
        <f aca="false">IF(A245&gt;0,(8*$D245+4*$G245+6*$C245-4*Y245)/(4*S245-T245+2*U245),"")</f>
        <v>#DIV/0!</v>
      </c>
      <c r="AA245" s="158" t="e">
        <f aca="false">IF(A245&gt;0,(T245*Z245-4*AB245)/2,"")</f>
        <v>#DIV/0!</v>
      </c>
      <c r="AB245" s="158" t="e">
        <f aca="false">IF(A245&gt;0,+Z245*S245-$D245-$C245,"")</f>
        <v>#DIV/0!</v>
      </c>
      <c r="AC245" s="158" t="e">
        <f aca="false">IF(A245&gt;0,0.001*$Z245*(12*$S245+$T245+16*$U245),"")</f>
        <v>#DIV/0!</v>
      </c>
      <c r="AD245" s="158" t="e">
        <f aca="false">IF(A245&gt;0,D245/(0.001*$Z245*(12*$S245+$T245+16*$U245)),"")</f>
        <v>#DIV/0!</v>
      </c>
      <c r="AE245" s="158" t="e">
        <f aca="false">IF(A245&gt;0,G245/(0.001*$Z245*(12*$S245+$T245+16*$U245)),"")</f>
        <v>#DIV/0!</v>
      </c>
      <c r="AF245" s="158" t="e">
        <f aca="false">IF(A245&gt;0,C245/(0.001*$Z245*(12*$S245+$T245+16*$U245)),"")</f>
        <v>#DIV/0!</v>
      </c>
      <c r="AG245" s="158" t="e">
        <f aca="false">IF(A245&gt;0,+AB245/AC245,"")</f>
        <v>#DIV/0!</v>
      </c>
      <c r="AH245" s="158" t="e">
        <f aca="false">IF(A245&gt;0,+X245/AC245,"")</f>
        <v>#DIV/0!</v>
      </c>
      <c r="AI245" s="158" t="e">
        <f aca="false">IF(A245&gt;0,AA245/AC245,"")</f>
        <v>#DIV/0!</v>
      </c>
      <c r="AJ245" s="158" t="n">
        <f aca="false">IF(A245&gt;0,W245/(100-W245)*55.556,"")</f>
        <v>12.5440245158127</v>
      </c>
      <c r="AK245" s="158" t="n">
        <f aca="false">IF(A245&gt;0,H245+273.15,"")</f>
        <v>255.372222222222</v>
      </c>
      <c r="AL245" s="158" t="n">
        <f aca="false">IF(A245&gt;0,($AK245-$AR245)*(0.029*(($AK245+$AR245)/2)+29.54),"")</f>
        <v>0</v>
      </c>
      <c r="AM245" s="158" t="n">
        <f aca="false">IF(A245&gt;0,($AK245-$AR245)*(0.009*(($AK245+$AR245)/2)+26.782),"")</f>
        <v>0</v>
      </c>
      <c r="AN245" s="158" t="n">
        <f aca="false">IF(A245&gt;0,($AK245-$AR245)*(0.0056*(($AK245+$AR245)/2)+27.162),"")</f>
        <v>0</v>
      </c>
      <c r="AO245" s="158" t="n">
        <f aca="false">IF(A245&gt;0,($AK245-$AR245)*(0.0062*(($AK245+$AR245)/2)+26.626),"")</f>
        <v>0</v>
      </c>
      <c r="AP245" s="158" t="n">
        <f aca="false">IF(A245&gt;0,($AK245-$AR245)*(0.056*(($AK245+$AR245)/2)+18.471),"")</f>
        <v>0</v>
      </c>
      <c r="AQ245" s="158" t="n">
        <f aca="false">IF(A245&gt;0,($AK245-$AR245)*(0.0057*(($AK245+$AR245)/2)+32.859),"")</f>
        <v>0</v>
      </c>
      <c r="AR245" s="158" t="n">
        <f aca="false">IF(A245&gt;0,I245+273.15,"")</f>
        <v>255.372222222222</v>
      </c>
      <c r="AS245" s="158" t="e">
        <f aca="false">IF(A245&gt;0,0.001*AD245*(AL245),"")</f>
        <v>#DIV/0!</v>
      </c>
      <c r="AT245" s="158" t="e">
        <f aca="false">IF(A245&gt;0,0.001*AE245*(AM245),"")</f>
        <v>#DIV/0!</v>
      </c>
      <c r="AU245" s="158" t="e">
        <f aca="false">IF(A245&gt;0,0.001*AF245*(AN245+282993),"")</f>
        <v>#DIV/0!</v>
      </c>
      <c r="AV245" s="158" t="e">
        <f aca="false">IF(A245&gt;0,0.001*AH245*(AO245),"")</f>
        <v>#DIV/0!</v>
      </c>
      <c r="AW245" s="158" t="e">
        <f aca="false">IF(A245&gt;0,0.001*AG245*(AP245+890156),"")</f>
        <v>#DIV/0!</v>
      </c>
      <c r="AX245" s="158" t="e">
        <f aca="false">IF(A245&gt;0,0.001*AI245*(AQ245+43969),"")</f>
        <v>#DIV/0!</v>
      </c>
      <c r="AY245" s="158" t="n">
        <f aca="false">IF(A245&gt;0,0.001*AJ245*(AQ245+43969),"")</f>
        <v>551.548213935769</v>
      </c>
      <c r="AZ245" s="158" t="e">
        <f aca="false">IF(A245&gt;0,SUM(AS245:AY245),"")</f>
        <v>#DIV/0!</v>
      </c>
      <c r="BA245" s="158" t="e">
        <f aca="false">IF(A245&gt;0,IF(B246&gt;0,(((P244+P245)/2)-((P245+P246)/2))*AZ245,((P244+P245)/2)*AZ245),"")</f>
        <v>#DIV/0!</v>
      </c>
      <c r="BB245" s="158" t="e">
        <f aca="false">IF(A245&gt;0,55.6344*BG245+10.1069*BF245,"")</f>
        <v>#DIV/0!</v>
      </c>
      <c r="BC245" s="158" t="e">
        <f aca="false">IF(A245&gt;0,BA245-BB245,"")</f>
        <v>#DIV/0!</v>
      </c>
      <c r="BD245" s="159" t="e">
        <f aca="false">IF(A245&gt;0,+R245-BA245,"")</f>
        <v>#DIV/0!</v>
      </c>
      <c r="BE245" s="159" t="e">
        <f aca="false">IF(A245&gt;0,(P244-P245)*(0.001*AF245*(282993)+0.001*AG245*(890156)),"")</f>
        <v>#DIV/0!</v>
      </c>
      <c r="BF245" s="158" t="e">
        <f aca="false">IF(A245&gt;0,IF(B246&gt;0,(((P244+P245)/2)-((P245+P246)/2))*28*AF245,((P244+P245)/2)*28*AF245),"")</f>
        <v>#DIV/0!</v>
      </c>
      <c r="BG245" s="160" t="e">
        <f aca="false">IF(A245&gt;0,IF(B246&gt;0,(((P244+P245)/2)-((P245+P246)/2))*16*AG245,((P244+P245)/2)*16*AG245),"")</f>
        <v>#DIV/0!</v>
      </c>
      <c r="BH245" s="12"/>
      <c r="BI245" s="12"/>
      <c r="BJ245" s="12"/>
    </row>
    <row r="246" customFormat="false" ht="15.6" hidden="false" customHeight="false" outlineLevel="0" collapsed="false">
      <c r="A246" s="147" t="str">
        <f aca="false">IF(Data!A246&gt;0,Data!A246,"")</f>
        <v/>
      </c>
      <c r="B246" s="148" t="n">
        <f aca="false">IF(A246&gt;0,IF(Data!$F$5="lb",Data!B246/2.204,Data!B246),"")</f>
        <v>0</v>
      </c>
      <c r="C246" s="148" t="n">
        <f aca="false">IF(A246&gt;0,Data!C246,"")</f>
        <v>0</v>
      </c>
      <c r="D246" s="149" t="n">
        <f aca="false">IF(A246&gt;0,Data!D246,"")</f>
        <v>0</v>
      </c>
      <c r="E246" s="150" t="e">
        <f aca="false">IF(A246&gt;0,($H$10/(C246+D246))-1,"")</f>
        <v>#DIV/0!</v>
      </c>
      <c r="F246" s="151" t="e">
        <f aca="false">IF(A246&gt;0,($H$10+(E246)*20.94)/(E246+1),"")</f>
        <v>#DIV/0!</v>
      </c>
      <c r="G246" s="152" t="e">
        <f aca="false">IF(A246&gt;0,F246-D246-C246/2,"")</f>
        <v>#DIV/0!</v>
      </c>
      <c r="H246" s="153" t="n">
        <f aca="false">IF(A246&gt;0,IF(Data!$F$4="F",(Data!F246-32)/1.8,Data!F246),"")</f>
        <v>-17.7777777777778</v>
      </c>
      <c r="I246" s="154" t="n">
        <f aca="false">IF(A246&gt;0,IF(Data!$F$4="F",(Data!G246-32)/1.8,Data!G246),"")</f>
        <v>-17.7777777777778</v>
      </c>
      <c r="J246" s="155" t="e">
        <f aca="false">IF(A246&gt;0,(V246-(AF246*282.993+AG246*890.156))/V246,"")</f>
        <v>#DIV/0!</v>
      </c>
      <c r="K246" s="156" t="e">
        <f aca="false">IF(A246&gt;0,((V246-SUM(AS246:AY246))/V246)/J246,"")</f>
        <v>#DIV/0!</v>
      </c>
      <c r="L246" s="156" t="e">
        <f aca="false">IF(A246&gt;0,BD246/R246,"")</f>
        <v>#DIV/0!</v>
      </c>
      <c r="M246" s="157" t="e">
        <f aca="false">IF(A246&gt;0,(32*Y246+28*X246)/(Z246*(12*S246+T246+16*U246)),"")</f>
        <v>#DIV/0!</v>
      </c>
      <c r="N246" s="158" t="n">
        <f aca="false">IF(A246&gt;0,$B246,"")</f>
        <v>0</v>
      </c>
      <c r="O246" s="158" t="n">
        <f aca="false">IF(A246&gt;0,100*(($B$20)-($B246))/($B$20),"")</f>
        <v>100</v>
      </c>
      <c r="P246" s="158" t="n">
        <f aca="false">IF(A246&gt;0,($B246)*(1-0.01*$AI$2*EXP(-0.0129*$O246)),"")</f>
        <v>0</v>
      </c>
      <c r="Q246" s="158" t="n">
        <f aca="false">IF(A246&gt;0,100*($AI$4-$P246)/$AI$4,"")</f>
        <v>100</v>
      </c>
      <c r="R246" s="159" t="n">
        <f aca="false">IF(A246&gt;0,IF(B247&gt;0,(((P245+P246)/2)-((P247+P246)/2))*V246,((P245+P246)/2)*V246),"")</f>
        <v>0</v>
      </c>
      <c r="S246" s="158" t="n">
        <f aca="false">IF(A246&gt;0,(+$AI$5/12),"")</f>
        <v>4.16666666666667</v>
      </c>
      <c r="T246" s="158" t="n">
        <f aca="false">IF(A246&gt;0,$AI$6,"")</f>
        <v>6.6</v>
      </c>
      <c r="U246" s="144" t="n">
        <f aca="false">IF(A246&gt;0,$AI$7/16,"")</f>
        <v>2.68125</v>
      </c>
      <c r="V246" s="158" t="n">
        <f aca="false">IF(A246&gt;0,$AA$13,"")</f>
        <v>19887</v>
      </c>
      <c r="W246" s="158" t="n">
        <f aca="false">IF(A246&gt;0,$AI$2,"")</f>
        <v>18.42</v>
      </c>
      <c r="X246" s="158" t="e">
        <f aca="false">IF(A246&gt;0,100-$C246-$D246-$G246,"")</f>
        <v>#DIV/0!</v>
      </c>
      <c r="Y246" s="158" t="e">
        <f aca="false">IF(A246&gt;0,X246/3.77,"")</f>
        <v>#DIV/0!</v>
      </c>
      <c r="Z246" s="158" t="e">
        <f aca="false">IF(A246&gt;0,(8*$D246+4*$G246+6*$C246-4*Y246)/(4*S246-T246+2*U246),"")</f>
        <v>#DIV/0!</v>
      </c>
      <c r="AA246" s="158" t="e">
        <f aca="false">IF(A246&gt;0,(T246*Z246-4*AB246)/2,"")</f>
        <v>#DIV/0!</v>
      </c>
      <c r="AB246" s="158" t="e">
        <f aca="false">IF(A246&gt;0,+Z246*S246-$D246-$C246,"")</f>
        <v>#DIV/0!</v>
      </c>
      <c r="AC246" s="158" t="e">
        <f aca="false">IF(A246&gt;0,0.001*$Z246*(12*$S246+$T246+16*$U246),"")</f>
        <v>#DIV/0!</v>
      </c>
      <c r="AD246" s="158" t="e">
        <f aca="false">IF(A246&gt;0,D246/(0.001*$Z246*(12*$S246+$T246+16*$U246)),"")</f>
        <v>#DIV/0!</v>
      </c>
      <c r="AE246" s="158" t="e">
        <f aca="false">IF(A246&gt;0,G246/(0.001*$Z246*(12*$S246+$T246+16*$U246)),"")</f>
        <v>#DIV/0!</v>
      </c>
      <c r="AF246" s="158" t="e">
        <f aca="false">IF(A246&gt;0,C246/(0.001*$Z246*(12*$S246+$T246+16*$U246)),"")</f>
        <v>#DIV/0!</v>
      </c>
      <c r="AG246" s="158" t="e">
        <f aca="false">IF(A246&gt;0,+AB246/AC246,"")</f>
        <v>#DIV/0!</v>
      </c>
      <c r="AH246" s="158" t="e">
        <f aca="false">IF(A246&gt;0,+X246/AC246,"")</f>
        <v>#DIV/0!</v>
      </c>
      <c r="AI246" s="158" t="e">
        <f aca="false">IF(A246&gt;0,AA246/AC246,"")</f>
        <v>#DIV/0!</v>
      </c>
      <c r="AJ246" s="158" t="n">
        <f aca="false">IF(A246&gt;0,W246/(100-W246)*55.556,"")</f>
        <v>12.5440245158127</v>
      </c>
      <c r="AK246" s="158" t="n">
        <f aca="false">IF(A246&gt;0,H246+273.15,"")</f>
        <v>255.372222222222</v>
      </c>
      <c r="AL246" s="158" t="n">
        <f aca="false">IF(A246&gt;0,($AK246-$AR246)*(0.029*(($AK246+$AR246)/2)+29.54),"")</f>
        <v>0</v>
      </c>
      <c r="AM246" s="158" t="n">
        <f aca="false">IF(A246&gt;0,($AK246-$AR246)*(0.009*(($AK246+$AR246)/2)+26.782),"")</f>
        <v>0</v>
      </c>
      <c r="AN246" s="158" t="n">
        <f aca="false">IF(A246&gt;0,($AK246-$AR246)*(0.0056*(($AK246+$AR246)/2)+27.162),"")</f>
        <v>0</v>
      </c>
      <c r="AO246" s="158" t="n">
        <f aca="false">IF(A246&gt;0,($AK246-$AR246)*(0.0062*(($AK246+$AR246)/2)+26.626),"")</f>
        <v>0</v>
      </c>
      <c r="AP246" s="158" t="n">
        <f aca="false">IF(A246&gt;0,($AK246-$AR246)*(0.056*(($AK246+$AR246)/2)+18.471),"")</f>
        <v>0</v>
      </c>
      <c r="AQ246" s="158" t="n">
        <f aca="false">IF(A246&gt;0,($AK246-$AR246)*(0.0057*(($AK246+$AR246)/2)+32.859),"")</f>
        <v>0</v>
      </c>
      <c r="AR246" s="158" t="n">
        <f aca="false">IF(A246&gt;0,I246+273.15,"")</f>
        <v>255.372222222222</v>
      </c>
      <c r="AS246" s="158" t="e">
        <f aca="false">IF(A246&gt;0,0.001*AD246*(AL246),"")</f>
        <v>#DIV/0!</v>
      </c>
      <c r="AT246" s="158" t="e">
        <f aca="false">IF(A246&gt;0,0.001*AE246*(AM246),"")</f>
        <v>#DIV/0!</v>
      </c>
      <c r="AU246" s="158" t="e">
        <f aca="false">IF(A246&gt;0,0.001*AF246*(AN246+282993),"")</f>
        <v>#DIV/0!</v>
      </c>
      <c r="AV246" s="158" t="e">
        <f aca="false">IF(A246&gt;0,0.001*AH246*(AO246),"")</f>
        <v>#DIV/0!</v>
      </c>
      <c r="AW246" s="158" t="e">
        <f aca="false">IF(A246&gt;0,0.001*AG246*(AP246+890156),"")</f>
        <v>#DIV/0!</v>
      </c>
      <c r="AX246" s="158" t="e">
        <f aca="false">IF(A246&gt;0,0.001*AI246*(AQ246+43969),"")</f>
        <v>#DIV/0!</v>
      </c>
      <c r="AY246" s="158" t="n">
        <f aca="false">IF(A246&gt;0,0.001*AJ246*(AQ246+43969),"")</f>
        <v>551.548213935769</v>
      </c>
      <c r="AZ246" s="158" t="e">
        <f aca="false">IF(A246&gt;0,SUM(AS246:AY246),"")</f>
        <v>#DIV/0!</v>
      </c>
      <c r="BA246" s="158" t="e">
        <f aca="false">IF(A246&gt;0,IF(B247&gt;0,(((P245+P246)/2)-((P246+P247)/2))*AZ246,((P245+P246)/2)*AZ246),"")</f>
        <v>#DIV/0!</v>
      </c>
      <c r="BB246" s="158" t="e">
        <f aca="false">IF(A246&gt;0,55.6344*BG246+10.1069*BF246,"")</f>
        <v>#DIV/0!</v>
      </c>
      <c r="BC246" s="158" t="e">
        <f aca="false">IF(A246&gt;0,BA246-BB246,"")</f>
        <v>#DIV/0!</v>
      </c>
      <c r="BD246" s="159" t="e">
        <f aca="false">IF(A246&gt;0,+R246-BA246,"")</f>
        <v>#DIV/0!</v>
      </c>
      <c r="BE246" s="159" t="e">
        <f aca="false">IF(A246&gt;0,(P245-P246)*(0.001*AF246*(282993)+0.001*AG246*(890156)),"")</f>
        <v>#DIV/0!</v>
      </c>
      <c r="BF246" s="158" t="e">
        <f aca="false">IF(A246&gt;0,IF(B247&gt;0,(((P245+P246)/2)-((P246+P247)/2))*28*AF246,((P245+P246)/2)*28*AF246),"")</f>
        <v>#DIV/0!</v>
      </c>
      <c r="BG246" s="160" t="e">
        <f aca="false">IF(A246&gt;0,IF(B247&gt;0,(((P245+P246)/2)-((P246+P247)/2))*16*AG246,((P245+P246)/2)*16*AG246),"")</f>
        <v>#DIV/0!</v>
      </c>
      <c r="BH246" s="12"/>
      <c r="BI246" s="12"/>
      <c r="BJ246" s="12"/>
    </row>
    <row r="247" customFormat="false" ht="15.6" hidden="false" customHeight="false" outlineLevel="0" collapsed="false">
      <c r="A247" s="147" t="str">
        <f aca="false">IF(Data!A247&gt;0,Data!A247,"")</f>
        <v/>
      </c>
      <c r="B247" s="148" t="n">
        <f aca="false">IF(A247&gt;0,IF(Data!$F$5="lb",Data!B247/2.204,Data!B247),"")</f>
        <v>0</v>
      </c>
      <c r="C247" s="148" t="n">
        <f aca="false">IF(A247&gt;0,Data!C247,"")</f>
        <v>0</v>
      </c>
      <c r="D247" s="149" t="n">
        <f aca="false">IF(A247&gt;0,Data!D247,"")</f>
        <v>0</v>
      </c>
      <c r="E247" s="150" t="e">
        <f aca="false">IF(A247&gt;0,($H$10/(C247+D247))-1,"")</f>
        <v>#DIV/0!</v>
      </c>
      <c r="F247" s="151" t="e">
        <f aca="false">IF(A247&gt;0,($H$10+(E247)*20.94)/(E247+1),"")</f>
        <v>#DIV/0!</v>
      </c>
      <c r="G247" s="152" t="e">
        <f aca="false">IF(A247&gt;0,F247-D247-C247/2,"")</f>
        <v>#DIV/0!</v>
      </c>
      <c r="H247" s="153" t="n">
        <f aca="false">IF(A247&gt;0,IF(Data!$F$4="F",(Data!F247-32)/1.8,Data!F247),"")</f>
        <v>-17.7777777777778</v>
      </c>
      <c r="I247" s="154" t="n">
        <f aca="false">IF(A247&gt;0,IF(Data!$F$4="F",(Data!G247-32)/1.8,Data!G247),"")</f>
        <v>-17.7777777777778</v>
      </c>
      <c r="J247" s="155" t="e">
        <f aca="false">IF(A247&gt;0,(V247-(AF247*282.993+AG247*890.156))/V247,"")</f>
        <v>#DIV/0!</v>
      </c>
      <c r="K247" s="156" t="e">
        <f aca="false">IF(A247&gt;0,((V247-SUM(AS247:AY247))/V247)/J247,"")</f>
        <v>#DIV/0!</v>
      </c>
      <c r="L247" s="156" t="e">
        <f aca="false">IF(A247&gt;0,BD247/R247,"")</f>
        <v>#DIV/0!</v>
      </c>
      <c r="M247" s="157" t="e">
        <f aca="false">IF(A247&gt;0,(32*Y247+28*X247)/(Z247*(12*S247+T247+16*U247)),"")</f>
        <v>#DIV/0!</v>
      </c>
      <c r="N247" s="158" t="n">
        <f aca="false">IF(A247&gt;0,$B247,"")</f>
        <v>0</v>
      </c>
      <c r="O247" s="158" t="n">
        <f aca="false">IF(A247&gt;0,100*(($B$20)-($B247))/($B$20),"")</f>
        <v>100</v>
      </c>
      <c r="P247" s="158" t="n">
        <f aca="false">IF(A247&gt;0,($B247)*(1-0.01*$AI$2*EXP(-0.0129*$O247)),"")</f>
        <v>0</v>
      </c>
      <c r="Q247" s="158" t="n">
        <f aca="false">IF(A247&gt;0,100*($AI$4-$P247)/$AI$4,"")</f>
        <v>100</v>
      </c>
      <c r="R247" s="159" t="n">
        <f aca="false">IF(A247&gt;0,IF(B248&gt;0,(((P246+P247)/2)-((P248+P247)/2))*V247,((P246+P247)/2)*V247),"")</f>
        <v>0</v>
      </c>
      <c r="S247" s="158" t="n">
        <f aca="false">IF(A247&gt;0,(+$AI$5/12),"")</f>
        <v>4.16666666666667</v>
      </c>
      <c r="T247" s="158" t="n">
        <f aca="false">IF(A247&gt;0,$AI$6,"")</f>
        <v>6.6</v>
      </c>
      <c r="U247" s="144" t="n">
        <f aca="false">IF(A247&gt;0,$AI$7/16,"")</f>
        <v>2.68125</v>
      </c>
      <c r="V247" s="158" t="n">
        <f aca="false">IF(A247&gt;0,$AA$13,"")</f>
        <v>19887</v>
      </c>
      <c r="W247" s="158" t="n">
        <f aca="false">IF(A247&gt;0,$AI$2,"")</f>
        <v>18.42</v>
      </c>
      <c r="X247" s="158" t="e">
        <f aca="false">IF(A247&gt;0,100-$C247-$D247-$G247,"")</f>
        <v>#DIV/0!</v>
      </c>
      <c r="Y247" s="158" t="e">
        <f aca="false">IF(A247&gt;0,X247/3.77,"")</f>
        <v>#DIV/0!</v>
      </c>
      <c r="Z247" s="158" t="e">
        <f aca="false">IF(A247&gt;0,(8*$D247+4*$G247+6*$C247-4*Y247)/(4*S247-T247+2*U247),"")</f>
        <v>#DIV/0!</v>
      </c>
      <c r="AA247" s="158" t="e">
        <f aca="false">IF(A247&gt;0,(T247*Z247-4*AB247)/2,"")</f>
        <v>#DIV/0!</v>
      </c>
      <c r="AB247" s="158" t="e">
        <f aca="false">IF(A247&gt;0,+Z247*S247-$D247-$C247,"")</f>
        <v>#DIV/0!</v>
      </c>
      <c r="AC247" s="158" t="e">
        <f aca="false">IF(A247&gt;0,0.001*$Z247*(12*$S247+$T247+16*$U247),"")</f>
        <v>#DIV/0!</v>
      </c>
      <c r="AD247" s="158" t="e">
        <f aca="false">IF(A247&gt;0,D247/(0.001*$Z247*(12*$S247+$T247+16*$U247)),"")</f>
        <v>#DIV/0!</v>
      </c>
      <c r="AE247" s="158" t="e">
        <f aca="false">IF(A247&gt;0,G247/(0.001*$Z247*(12*$S247+$T247+16*$U247)),"")</f>
        <v>#DIV/0!</v>
      </c>
      <c r="AF247" s="158" t="e">
        <f aca="false">IF(A247&gt;0,C247/(0.001*$Z247*(12*$S247+$T247+16*$U247)),"")</f>
        <v>#DIV/0!</v>
      </c>
      <c r="AG247" s="158" t="e">
        <f aca="false">IF(A247&gt;0,+AB247/AC247,"")</f>
        <v>#DIV/0!</v>
      </c>
      <c r="AH247" s="158" t="e">
        <f aca="false">IF(A247&gt;0,+X247/AC247,"")</f>
        <v>#DIV/0!</v>
      </c>
      <c r="AI247" s="158" t="e">
        <f aca="false">IF(A247&gt;0,AA247/AC247,"")</f>
        <v>#DIV/0!</v>
      </c>
      <c r="AJ247" s="158" t="n">
        <f aca="false">IF(A247&gt;0,W247/(100-W247)*55.556,"")</f>
        <v>12.5440245158127</v>
      </c>
      <c r="AK247" s="158" t="n">
        <f aca="false">IF(A247&gt;0,H247+273.15,"")</f>
        <v>255.372222222222</v>
      </c>
      <c r="AL247" s="158" t="n">
        <f aca="false">IF(A247&gt;0,($AK247-$AR247)*(0.029*(($AK247+$AR247)/2)+29.54),"")</f>
        <v>0</v>
      </c>
      <c r="AM247" s="158" t="n">
        <f aca="false">IF(A247&gt;0,($AK247-$AR247)*(0.009*(($AK247+$AR247)/2)+26.782),"")</f>
        <v>0</v>
      </c>
      <c r="AN247" s="158" t="n">
        <f aca="false">IF(A247&gt;0,($AK247-$AR247)*(0.0056*(($AK247+$AR247)/2)+27.162),"")</f>
        <v>0</v>
      </c>
      <c r="AO247" s="158" t="n">
        <f aca="false">IF(A247&gt;0,($AK247-$AR247)*(0.0062*(($AK247+$AR247)/2)+26.626),"")</f>
        <v>0</v>
      </c>
      <c r="AP247" s="158" t="n">
        <f aca="false">IF(A247&gt;0,($AK247-$AR247)*(0.056*(($AK247+$AR247)/2)+18.471),"")</f>
        <v>0</v>
      </c>
      <c r="AQ247" s="158" t="n">
        <f aca="false">IF(A247&gt;0,($AK247-$AR247)*(0.0057*(($AK247+$AR247)/2)+32.859),"")</f>
        <v>0</v>
      </c>
      <c r="AR247" s="158" t="n">
        <f aca="false">IF(A247&gt;0,I247+273.15,"")</f>
        <v>255.372222222222</v>
      </c>
      <c r="AS247" s="158" t="e">
        <f aca="false">IF(A247&gt;0,0.001*AD247*(AL247),"")</f>
        <v>#DIV/0!</v>
      </c>
      <c r="AT247" s="158" t="e">
        <f aca="false">IF(A247&gt;0,0.001*AE247*(AM247),"")</f>
        <v>#DIV/0!</v>
      </c>
      <c r="AU247" s="158" t="e">
        <f aca="false">IF(A247&gt;0,0.001*AF247*(AN247+282993),"")</f>
        <v>#DIV/0!</v>
      </c>
      <c r="AV247" s="158" t="e">
        <f aca="false">IF(A247&gt;0,0.001*AH247*(AO247),"")</f>
        <v>#DIV/0!</v>
      </c>
      <c r="AW247" s="158" t="e">
        <f aca="false">IF(A247&gt;0,0.001*AG247*(AP247+890156),"")</f>
        <v>#DIV/0!</v>
      </c>
      <c r="AX247" s="158" t="e">
        <f aca="false">IF(A247&gt;0,0.001*AI247*(AQ247+43969),"")</f>
        <v>#DIV/0!</v>
      </c>
      <c r="AY247" s="158" t="n">
        <f aca="false">IF(A247&gt;0,0.001*AJ247*(AQ247+43969),"")</f>
        <v>551.548213935769</v>
      </c>
      <c r="AZ247" s="158" t="e">
        <f aca="false">IF(A247&gt;0,SUM(AS247:AY247),"")</f>
        <v>#DIV/0!</v>
      </c>
      <c r="BA247" s="158" t="e">
        <f aca="false">IF(A247&gt;0,IF(B248&gt;0,(((P246+P247)/2)-((P247+P248)/2))*AZ247,((P246+P247)/2)*AZ247),"")</f>
        <v>#DIV/0!</v>
      </c>
      <c r="BB247" s="158" t="e">
        <f aca="false">IF(A247&gt;0,55.6344*BG247+10.1069*BF247,"")</f>
        <v>#DIV/0!</v>
      </c>
      <c r="BC247" s="158" t="e">
        <f aca="false">IF(A247&gt;0,BA247-BB247,"")</f>
        <v>#DIV/0!</v>
      </c>
      <c r="BD247" s="159" t="e">
        <f aca="false">IF(A247&gt;0,+R247-BA247,"")</f>
        <v>#DIV/0!</v>
      </c>
      <c r="BE247" s="159" t="e">
        <f aca="false">IF(A247&gt;0,(P246-P247)*(0.001*AF247*(282993)+0.001*AG247*(890156)),"")</f>
        <v>#DIV/0!</v>
      </c>
      <c r="BF247" s="158" t="e">
        <f aca="false">IF(A247&gt;0,IF(B248&gt;0,(((P246+P247)/2)-((P247+P248)/2))*28*AF247,((P246+P247)/2)*28*AF247),"")</f>
        <v>#DIV/0!</v>
      </c>
      <c r="BG247" s="160" t="e">
        <f aca="false">IF(A247&gt;0,IF(B248&gt;0,(((P246+P247)/2)-((P247+P248)/2))*16*AG247,((P246+P247)/2)*16*AG247),"")</f>
        <v>#DIV/0!</v>
      </c>
      <c r="BH247" s="12"/>
      <c r="BI247" s="12"/>
      <c r="BJ247" s="12"/>
    </row>
    <row r="248" customFormat="false" ht="15.6" hidden="false" customHeight="false" outlineLevel="0" collapsed="false">
      <c r="A248" s="147" t="str">
        <f aca="false">IF(Data!A248&gt;0,Data!A248,"")</f>
        <v/>
      </c>
      <c r="B248" s="148" t="n">
        <f aca="false">IF(A248&gt;0,IF(Data!$F$5="lb",Data!B248/2.204,Data!B248),"")</f>
        <v>0</v>
      </c>
      <c r="C248" s="148" t="n">
        <f aca="false">IF(A248&gt;0,Data!C248,"")</f>
        <v>0</v>
      </c>
      <c r="D248" s="149" t="n">
        <f aca="false">IF(A248&gt;0,Data!D248,"")</f>
        <v>0</v>
      </c>
      <c r="E248" s="150" t="e">
        <f aca="false">IF(A248&gt;0,($H$10/(C248+D248))-1,"")</f>
        <v>#DIV/0!</v>
      </c>
      <c r="F248" s="151" t="e">
        <f aca="false">IF(A248&gt;0,($H$10+(E248)*20.94)/(E248+1),"")</f>
        <v>#DIV/0!</v>
      </c>
      <c r="G248" s="152" t="e">
        <f aca="false">IF(A248&gt;0,F248-D248-C248/2,"")</f>
        <v>#DIV/0!</v>
      </c>
      <c r="H248" s="153" t="n">
        <f aca="false">IF(A248&gt;0,IF(Data!$F$4="F",(Data!F248-32)/1.8,Data!F248),"")</f>
        <v>-17.7777777777778</v>
      </c>
      <c r="I248" s="154" t="n">
        <f aca="false">IF(A248&gt;0,IF(Data!$F$4="F",(Data!G248-32)/1.8,Data!G248),"")</f>
        <v>-17.7777777777778</v>
      </c>
      <c r="J248" s="155" t="e">
        <f aca="false">IF(A248&gt;0,(V248-(AF248*282.993+AG248*890.156))/V248,"")</f>
        <v>#DIV/0!</v>
      </c>
      <c r="K248" s="156" t="e">
        <f aca="false">IF(A248&gt;0,((V248-SUM(AS248:AY248))/V248)/J248,"")</f>
        <v>#DIV/0!</v>
      </c>
      <c r="L248" s="156" t="e">
        <f aca="false">IF(A248&gt;0,BD248/R248,"")</f>
        <v>#DIV/0!</v>
      </c>
      <c r="M248" s="157" t="e">
        <f aca="false">IF(A248&gt;0,(32*Y248+28*X248)/(Z248*(12*S248+T248+16*U248)),"")</f>
        <v>#DIV/0!</v>
      </c>
      <c r="N248" s="158" t="n">
        <f aca="false">IF(A248&gt;0,$B248,"")</f>
        <v>0</v>
      </c>
      <c r="O248" s="158" t="n">
        <f aca="false">IF(A248&gt;0,100*(($B$20)-($B248))/($B$20),"")</f>
        <v>100</v>
      </c>
      <c r="P248" s="158" t="n">
        <f aca="false">IF(A248&gt;0,($B248)*(1-0.01*$AI$2*EXP(-0.0129*$O248)),"")</f>
        <v>0</v>
      </c>
      <c r="Q248" s="158" t="n">
        <f aca="false">IF(A248&gt;0,100*($AI$4-$P248)/$AI$4,"")</f>
        <v>100</v>
      </c>
      <c r="R248" s="159" t="n">
        <f aca="false">IF(A248&gt;0,IF(B249&gt;0,(((P247+P248)/2)-((P249+P248)/2))*V248,((P247+P248)/2)*V248),"")</f>
        <v>0</v>
      </c>
      <c r="S248" s="158" t="n">
        <f aca="false">IF(A248&gt;0,(+$AI$5/12),"")</f>
        <v>4.16666666666667</v>
      </c>
      <c r="T248" s="158" t="n">
        <f aca="false">IF(A248&gt;0,$AI$6,"")</f>
        <v>6.6</v>
      </c>
      <c r="U248" s="144" t="n">
        <f aca="false">IF(A248&gt;0,$AI$7/16,"")</f>
        <v>2.68125</v>
      </c>
      <c r="V248" s="158" t="n">
        <f aca="false">IF(A248&gt;0,$AA$13,"")</f>
        <v>19887</v>
      </c>
      <c r="W248" s="158" t="n">
        <f aca="false">IF(A248&gt;0,$AI$2,"")</f>
        <v>18.42</v>
      </c>
      <c r="X248" s="158" t="e">
        <f aca="false">IF(A248&gt;0,100-$C248-$D248-$G248,"")</f>
        <v>#DIV/0!</v>
      </c>
      <c r="Y248" s="158" t="e">
        <f aca="false">IF(A248&gt;0,X248/3.77,"")</f>
        <v>#DIV/0!</v>
      </c>
      <c r="Z248" s="158" t="e">
        <f aca="false">IF(A248&gt;0,(8*$D248+4*$G248+6*$C248-4*Y248)/(4*S248-T248+2*U248),"")</f>
        <v>#DIV/0!</v>
      </c>
      <c r="AA248" s="158" t="e">
        <f aca="false">IF(A248&gt;0,(T248*Z248-4*AB248)/2,"")</f>
        <v>#DIV/0!</v>
      </c>
      <c r="AB248" s="158" t="e">
        <f aca="false">IF(A248&gt;0,+Z248*S248-$D248-$C248,"")</f>
        <v>#DIV/0!</v>
      </c>
      <c r="AC248" s="158" t="e">
        <f aca="false">IF(A248&gt;0,0.001*$Z248*(12*$S248+$T248+16*$U248),"")</f>
        <v>#DIV/0!</v>
      </c>
      <c r="AD248" s="158" t="e">
        <f aca="false">IF(A248&gt;0,D248/(0.001*$Z248*(12*$S248+$T248+16*$U248)),"")</f>
        <v>#DIV/0!</v>
      </c>
      <c r="AE248" s="158" t="e">
        <f aca="false">IF(A248&gt;0,G248/(0.001*$Z248*(12*$S248+$T248+16*$U248)),"")</f>
        <v>#DIV/0!</v>
      </c>
      <c r="AF248" s="158" t="e">
        <f aca="false">IF(A248&gt;0,C248/(0.001*$Z248*(12*$S248+$T248+16*$U248)),"")</f>
        <v>#DIV/0!</v>
      </c>
      <c r="AG248" s="158" t="e">
        <f aca="false">IF(A248&gt;0,+AB248/AC248,"")</f>
        <v>#DIV/0!</v>
      </c>
      <c r="AH248" s="158" t="e">
        <f aca="false">IF(A248&gt;0,+X248/AC248,"")</f>
        <v>#DIV/0!</v>
      </c>
      <c r="AI248" s="158" t="e">
        <f aca="false">IF(A248&gt;0,AA248/AC248,"")</f>
        <v>#DIV/0!</v>
      </c>
      <c r="AJ248" s="158" t="n">
        <f aca="false">IF(A248&gt;0,W248/(100-W248)*55.556,"")</f>
        <v>12.5440245158127</v>
      </c>
      <c r="AK248" s="158" t="n">
        <f aca="false">IF(A248&gt;0,H248+273.15,"")</f>
        <v>255.372222222222</v>
      </c>
      <c r="AL248" s="158" t="n">
        <f aca="false">IF(A248&gt;0,($AK248-$AR248)*(0.029*(($AK248+$AR248)/2)+29.54),"")</f>
        <v>0</v>
      </c>
      <c r="AM248" s="158" t="n">
        <f aca="false">IF(A248&gt;0,($AK248-$AR248)*(0.009*(($AK248+$AR248)/2)+26.782),"")</f>
        <v>0</v>
      </c>
      <c r="AN248" s="158" t="n">
        <f aca="false">IF(A248&gt;0,($AK248-$AR248)*(0.0056*(($AK248+$AR248)/2)+27.162),"")</f>
        <v>0</v>
      </c>
      <c r="AO248" s="158" t="n">
        <f aca="false">IF(A248&gt;0,($AK248-$AR248)*(0.0062*(($AK248+$AR248)/2)+26.626),"")</f>
        <v>0</v>
      </c>
      <c r="AP248" s="158" t="n">
        <f aca="false">IF(A248&gt;0,($AK248-$AR248)*(0.056*(($AK248+$AR248)/2)+18.471),"")</f>
        <v>0</v>
      </c>
      <c r="AQ248" s="158" t="n">
        <f aca="false">IF(A248&gt;0,($AK248-$AR248)*(0.0057*(($AK248+$AR248)/2)+32.859),"")</f>
        <v>0</v>
      </c>
      <c r="AR248" s="158" t="n">
        <f aca="false">IF(A248&gt;0,I248+273.15,"")</f>
        <v>255.372222222222</v>
      </c>
      <c r="AS248" s="158" t="e">
        <f aca="false">IF(A248&gt;0,0.001*AD248*(AL248),"")</f>
        <v>#DIV/0!</v>
      </c>
      <c r="AT248" s="158" t="e">
        <f aca="false">IF(A248&gt;0,0.001*AE248*(AM248),"")</f>
        <v>#DIV/0!</v>
      </c>
      <c r="AU248" s="158" t="e">
        <f aca="false">IF(A248&gt;0,0.001*AF248*(AN248+282993),"")</f>
        <v>#DIV/0!</v>
      </c>
      <c r="AV248" s="158" t="e">
        <f aca="false">IF(A248&gt;0,0.001*AH248*(AO248),"")</f>
        <v>#DIV/0!</v>
      </c>
      <c r="AW248" s="158" t="e">
        <f aca="false">IF(A248&gt;0,0.001*AG248*(AP248+890156),"")</f>
        <v>#DIV/0!</v>
      </c>
      <c r="AX248" s="158" t="e">
        <f aca="false">IF(A248&gt;0,0.001*AI248*(AQ248+43969),"")</f>
        <v>#DIV/0!</v>
      </c>
      <c r="AY248" s="158" t="n">
        <f aca="false">IF(A248&gt;0,0.001*AJ248*(AQ248+43969),"")</f>
        <v>551.548213935769</v>
      </c>
      <c r="AZ248" s="158" t="e">
        <f aca="false">IF(A248&gt;0,SUM(AS248:AY248),"")</f>
        <v>#DIV/0!</v>
      </c>
      <c r="BA248" s="158" t="e">
        <f aca="false">IF(A248&gt;0,IF(B249&gt;0,(((P247+P248)/2)-((P248+P249)/2))*AZ248,((P247+P248)/2)*AZ248),"")</f>
        <v>#DIV/0!</v>
      </c>
      <c r="BB248" s="158" t="e">
        <f aca="false">IF(A248&gt;0,55.6344*BG248+10.1069*BF248,"")</f>
        <v>#DIV/0!</v>
      </c>
      <c r="BC248" s="158" t="e">
        <f aca="false">IF(A248&gt;0,BA248-BB248,"")</f>
        <v>#DIV/0!</v>
      </c>
      <c r="BD248" s="159" t="e">
        <f aca="false">IF(A248&gt;0,+R248-BA248,"")</f>
        <v>#DIV/0!</v>
      </c>
      <c r="BE248" s="159" t="e">
        <f aca="false">IF(A248&gt;0,(P247-P248)*(0.001*AF248*(282993)+0.001*AG248*(890156)),"")</f>
        <v>#DIV/0!</v>
      </c>
      <c r="BF248" s="158" t="e">
        <f aca="false">IF(A248&gt;0,IF(B249&gt;0,(((P247+P248)/2)-((P248+P249)/2))*28*AF248,((P247+P248)/2)*28*AF248),"")</f>
        <v>#DIV/0!</v>
      </c>
      <c r="BG248" s="160" t="e">
        <f aca="false">IF(A248&gt;0,IF(B249&gt;0,(((P247+P248)/2)-((P248+P249)/2))*16*AG248,((P247+P248)/2)*16*AG248),"")</f>
        <v>#DIV/0!</v>
      </c>
      <c r="BH248" s="12"/>
      <c r="BI248" s="12"/>
      <c r="BJ248" s="12"/>
    </row>
    <row r="249" customFormat="false" ht="15.6" hidden="false" customHeight="false" outlineLevel="0" collapsed="false">
      <c r="A249" s="147" t="str">
        <f aca="false">IF(Data!A249&gt;0,Data!A249,"")</f>
        <v/>
      </c>
      <c r="B249" s="148" t="n">
        <f aca="false">IF(A249&gt;0,IF(Data!$F$5="lb",Data!B249/2.204,Data!B249),"")</f>
        <v>0</v>
      </c>
      <c r="C249" s="148" t="n">
        <f aca="false">IF(A249&gt;0,Data!C249,"")</f>
        <v>0</v>
      </c>
      <c r="D249" s="149" t="n">
        <f aca="false">IF(A249&gt;0,Data!D249,"")</f>
        <v>0</v>
      </c>
      <c r="E249" s="150" t="e">
        <f aca="false">IF(A249&gt;0,($H$10/(C249+D249))-1,"")</f>
        <v>#DIV/0!</v>
      </c>
      <c r="F249" s="151" t="e">
        <f aca="false">IF(A249&gt;0,($H$10+(E249)*20.94)/(E249+1),"")</f>
        <v>#DIV/0!</v>
      </c>
      <c r="G249" s="152" t="e">
        <f aca="false">IF(A249&gt;0,F249-D249-C249/2,"")</f>
        <v>#DIV/0!</v>
      </c>
      <c r="H249" s="153" t="n">
        <f aca="false">IF(A249&gt;0,IF(Data!$F$4="F",(Data!F249-32)/1.8,Data!F249),"")</f>
        <v>-17.7777777777778</v>
      </c>
      <c r="I249" s="154" t="n">
        <f aca="false">IF(A249&gt;0,IF(Data!$F$4="F",(Data!G249-32)/1.8,Data!G249),"")</f>
        <v>-17.7777777777778</v>
      </c>
      <c r="J249" s="155" t="e">
        <f aca="false">IF(A249&gt;0,(V249-(AF249*282.993+AG249*890.156))/V249,"")</f>
        <v>#DIV/0!</v>
      </c>
      <c r="K249" s="156" t="e">
        <f aca="false">IF(A249&gt;0,((V249-SUM(AS249:AY249))/V249)/J249,"")</f>
        <v>#DIV/0!</v>
      </c>
      <c r="L249" s="156" t="e">
        <f aca="false">IF(A249&gt;0,BD249/R249,"")</f>
        <v>#DIV/0!</v>
      </c>
      <c r="M249" s="157" t="e">
        <f aca="false">IF(A249&gt;0,(32*Y249+28*X249)/(Z249*(12*S249+T249+16*U249)),"")</f>
        <v>#DIV/0!</v>
      </c>
      <c r="N249" s="158" t="n">
        <f aca="false">IF(A249&gt;0,$B249,"")</f>
        <v>0</v>
      </c>
      <c r="O249" s="158" t="n">
        <f aca="false">IF(A249&gt;0,100*(($B$20)-($B249))/($B$20),"")</f>
        <v>100</v>
      </c>
      <c r="P249" s="158" t="n">
        <f aca="false">IF(A249&gt;0,($B249)*(1-0.01*$AI$2*EXP(-0.0129*$O249)),"")</f>
        <v>0</v>
      </c>
      <c r="Q249" s="158" t="n">
        <f aca="false">IF(A249&gt;0,100*($AI$4-$P249)/$AI$4,"")</f>
        <v>100</v>
      </c>
      <c r="R249" s="159" t="n">
        <f aca="false">IF(A249&gt;0,IF(B250&gt;0,(((P248+P249)/2)-((P250+P249)/2))*V249,((P248+P249)/2)*V249),"")</f>
        <v>0</v>
      </c>
      <c r="S249" s="158" t="n">
        <f aca="false">IF(A249&gt;0,(+$AI$5/12),"")</f>
        <v>4.16666666666667</v>
      </c>
      <c r="T249" s="158" t="n">
        <f aca="false">IF(A249&gt;0,$AI$6,"")</f>
        <v>6.6</v>
      </c>
      <c r="U249" s="144" t="n">
        <f aca="false">IF(A249&gt;0,$AI$7/16,"")</f>
        <v>2.68125</v>
      </c>
      <c r="V249" s="158" t="n">
        <f aca="false">IF(A249&gt;0,$AA$13,"")</f>
        <v>19887</v>
      </c>
      <c r="W249" s="158" t="n">
        <f aca="false">IF(A249&gt;0,$AI$2,"")</f>
        <v>18.42</v>
      </c>
      <c r="X249" s="158" t="e">
        <f aca="false">IF(A249&gt;0,100-$C249-$D249-$G249,"")</f>
        <v>#DIV/0!</v>
      </c>
      <c r="Y249" s="158" t="e">
        <f aca="false">IF(A249&gt;0,X249/3.77,"")</f>
        <v>#DIV/0!</v>
      </c>
      <c r="Z249" s="158" t="e">
        <f aca="false">IF(A249&gt;0,(8*$D249+4*$G249+6*$C249-4*Y249)/(4*S249-T249+2*U249),"")</f>
        <v>#DIV/0!</v>
      </c>
      <c r="AA249" s="158" t="e">
        <f aca="false">IF(A249&gt;0,(T249*Z249-4*AB249)/2,"")</f>
        <v>#DIV/0!</v>
      </c>
      <c r="AB249" s="158" t="e">
        <f aca="false">IF(A249&gt;0,+Z249*S249-$D249-$C249,"")</f>
        <v>#DIV/0!</v>
      </c>
      <c r="AC249" s="158" t="e">
        <f aca="false">IF(A249&gt;0,0.001*$Z249*(12*$S249+$T249+16*$U249),"")</f>
        <v>#DIV/0!</v>
      </c>
      <c r="AD249" s="158" t="e">
        <f aca="false">IF(A249&gt;0,D249/(0.001*$Z249*(12*$S249+$T249+16*$U249)),"")</f>
        <v>#DIV/0!</v>
      </c>
      <c r="AE249" s="158" t="e">
        <f aca="false">IF(A249&gt;0,G249/(0.001*$Z249*(12*$S249+$T249+16*$U249)),"")</f>
        <v>#DIV/0!</v>
      </c>
      <c r="AF249" s="158" t="e">
        <f aca="false">IF(A249&gt;0,C249/(0.001*$Z249*(12*$S249+$T249+16*$U249)),"")</f>
        <v>#DIV/0!</v>
      </c>
      <c r="AG249" s="158" t="e">
        <f aca="false">IF(A249&gt;0,+AB249/AC249,"")</f>
        <v>#DIV/0!</v>
      </c>
      <c r="AH249" s="158" t="e">
        <f aca="false">IF(A249&gt;0,+X249/AC249,"")</f>
        <v>#DIV/0!</v>
      </c>
      <c r="AI249" s="158" t="e">
        <f aca="false">IF(A249&gt;0,AA249/AC249,"")</f>
        <v>#DIV/0!</v>
      </c>
      <c r="AJ249" s="158" t="n">
        <f aca="false">IF(A249&gt;0,W249/(100-W249)*55.556,"")</f>
        <v>12.5440245158127</v>
      </c>
      <c r="AK249" s="158" t="n">
        <f aca="false">IF(A249&gt;0,H249+273.15,"")</f>
        <v>255.372222222222</v>
      </c>
      <c r="AL249" s="158" t="n">
        <f aca="false">IF(A249&gt;0,($AK249-$AR249)*(0.029*(($AK249+$AR249)/2)+29.54),"")</f>
        <v>0</v>
      </c>
      <c r="AM249" s="158" t="n">
        <f aca="false">IF(A249&gt;0,($AK249-$AR249)*(0.009*(($AK249+$AR249)/2)+26.782),"")</f>
        <v>0</v>
      </c>
      <c r="AN249" s="158" t="n">
        <f aca="false">IF(A249&gt;0,($AK249-$AR249)*(0.0056*(($AK249+$AR249)/2)+27.162),"")</f>
        <v>0</v>
      </c>
      <c r="AO249" s="158" t="n">
        <f aca="false">IF(A249&gt;0,($AK249-$AR249)*(0.0062*(($AK249+$AR249)/2)+26.626),"")</f>
        <v>0</v>
      </c>
      <c r="AP249" s="158" t="n">
        <f aca="false">IF(A249&gt;0,($AK249-$AR249)*(0.056*(($AK249+$AR249)/2)+18.471),"")</f>
        <v>0</v>
      </c>
      <c r="AQ249" s="158" t="n">
        <f aca="false">IF(A249&gt;0,($AK249-$AR249)*(0.0057*(($AK249+$AR249)/2)+32.859),"")</f>
        <v>0</v>
      </c>
      <c r="AR249" s="158" t="n">
        <f aca="false">IF(A249&gt;0,I249+273.15,"")</f>
        <v>255.372222222222</v>
      </c>
      <c r="AS249" s="158" t="e">
        <f aca="false">IF(A249&gt;0,0.001*AD249*(AL249),"")</f>
        <v>#DIV/0!</v>
      </c>
      <c r="AT249" s="158" t="e">
        <f aca="false">IF(A249&gt;0,0.001*AE249*(AM249),"")</f>
        <v>#DIV/0!</v>
      </c>
      <c r="AU249" s="158" t="e">
        <f aca="false">IF(A249&gt;0,0.001*AF249*(AN249+282993),"")</f>
        <v>#DIV/0!</v>
      </c>
      <c r="AV249" s="158" t="e">
        <f aca="false">IF(A249&gt;0,0.001*AH249*(AO249),"")</f>
        <v>#DIV/0!</v>
      </c>
      <c r="AW249" s="158" t="e">
        <f aca="false">IF(A249&gt;0,0.001*AG249*(AP249+890156),"")</f>
        <v>#DIV/0!</v>
      </c>
      <c r="AX249" s="158" t="e">
        <f aca="false">IF(A249&gt;0,0.001*AI249*(AQ249+43969),"")</f>
        <v>#DIV/0!</v>
      </c>
      <c r="AY249" s="158" t="n">
        <f aca="false">IF(A249&gt;0,0.001*AJ249*(AQ249+43969),"")</f>
        <v>551.548213935769</v>
      </c>
      <c r="AZ249" s="158" t="e">
        <f aca="false">IF(A249&gt;0,SUM(AS249:AY249),"")</f>
        <v>#DIV/0!</v>
      </c>
      <c r="BA249" s="158" t="e">
        <f aca="false">IF(A249&gt;0,IF(B250&gt;0,(((P248+P249)/2)-((P249+P250)/2))*AZ249,((P248+P249)/2)*AZ249),"")</f>
        <v>#DIV/0!</v>
      </c>
      <c r="BB249" s="158" t="e">
        <f aca="false">IF(A249&gt;0,55.6344*BG249+10.1069*BF249,"")</f>
        <v>#DIV/0!</v>
      </c>
      <c r="BC249" s="158" t="e">
        <f aca="false">IF(A249&gt;0,BA249-BB249,"")</f>
        <v>#DIV/0!</v>
      </c>
      <c r="BD249" s="159" t="e">
        <f aca="false">IF(A249&gt;0,+R249-BA249,"")</f>
        <v>#DIV/0!</v>
      </c>
      <c r="BE249" s="159" t="e">
        <f aca="false">IF(A249&gt;0,(P248-P249)*(0.001*AF249*(282993)+0.001*AG249*(890156)),"")</f>
        <v>#DIV/0!</v>
      </c>
      <c r="BF249" s="158" t="e">
        <f aca="false">IF(A249&gt;0,IF(B250&gt;0,(((P248+P249)/2)-((P249+P250)/2))*28*AF249,((P248+P249)/2)*28*AF249),"")</f>
        <v>#DIV/0!</v>
      </c>
      <c r="BG249" s="160" t="e">
        <f aca="false">IF(A249&gt;0,IF(B250&gt;0,(((P248+P249)/2)-((P249+P250)/2))*16*AG249,((P248+P249)/2)*16*AG249),"")</f>
        <v>#DIV/0!</v>
      </c>
      <c r="BH249" s="12"/>
      <c r="BI249" s="12"/>
      <c r="BJ249" s="12"/>
    </row>
    <row r="250" customFormat="false" ht="15.6" hidden="false" customHeight="false" outlineLevel="0" collapsed="false">
      <c r="A250" s="147" t="str">
        <f aca="false">IF(Data!A250&gt;0,Data!A250,"")</f>
        <v/>
      </c>
      <c r="B250" s="148" t="n">
        <f aca="false">IF(A250&gt;0,IF(Data!$F$5="lb",Data!B250/2.204,Data!B250),"")</f>
        <v>0</v>
      </c>
      <c r="C250" s="148" t="n">
        <f aca="false">IF(A250&gt;0,Data!C250,"")</f>
        <v>0</v>
      </c>
      <c r="D250" s="149" t="n">
        <f aca="false">IF(A250&gt;0,Data!D250,"")</f>
        <v>0</v>
      </c>
      <c r="E250" s="150" t="e">
        <f aca="false">IF(A250&gt;0,($H$10/(C250+D250))-1,"")</f>
        <v>#DIV/0!</v>
      </c>
      <c r="F250" s="151" t="e">
        <f aca="false">IF(A250&gt;0,($H$10+(E250)*20.94)/(E250+1),"")</f>
        <v>#DIV/0!</v>
      </c>
      <c r="G250" s="152" t="e">
        <f aca="false">IF(A250&gt;0,F250-D250-C250/2,"")</f>
        <v>#DIV/0!</v>
      </c>
      <c r="H250" s="153" t="n">
        <f aca="false">IF(A250&gt;0,IF(Data!$F$4="F",(Data!F250-32)/1.8,Data!F250),"")</f>
        <v>-17.7777777777778</v>
      </c>
      <c r="I250" s="154" t="n">
        <f aca="false">IF(A250&gt;0,IF(Data!$F$4="F",(Data!G250-32)/1.8,Data!G250),"")</f>
        <v>-17.7777777777778</v>
      </c>
      <c r="J250" s="155" t="e">
        <f aca="false">IF(A250&gt;0,(V250-(AF250*282.993+AG250*890.156))/V250,"")</f>
        <v>#DIV/0!</v>
      </c>
      <c r="K250" s="156" t="e">
        <f aca="false">IF(A250&gt;0,((V250-SUM(AS250:AY250))/V250)/J250,"")</f>
        <v>#DIV/0!</v>
      </c>
      <c r="L250" s="156" t="e">
        <f aca="false">IF(A250&gt;0,BD250/R250,"")</f>
        <v>#DIV/0!</v>
      </c>
      <c r="M250" s="157" t="e">
        <f aca="false">IF(A250&gt;0,(32*Y250+28*X250)/(Z250*(12*S250+T250+16*U250)),"")</f>
        <v>#DIV/0!</v>
      </c>
      <c r="N250" s="158" t="n">
        <f aca="false">IF(A250&gt;0,$B250,"")</f>
        <v>0</v>
      </c>
      <c r="O250" s="158" t="n">
        <f aca="false">IF(A250&gt;0,100*(($B$20)-($B250))/($B$20),"")</f>
        <v>100</v>
      </c>
      <c r="P250" s="158" t="n">
        <f aca="false">IF(A250&gt;0,($B250)*(1-0.01*$AI$2*EXP(-0.0129*$O250)),"")</f>
        <v>0</v>
      </c>
      <c r="Q250" s="158" t="n">
        <f aca="false">IF(A250&gt;0,100*($AI$4-$P250)/$AI$4,"")</f>
        <v>100</v>
      </c>
      <c r="R250" s="159" t="n">
        <f aca="false">IF(A250&gt;0,IF(B251&gt;0,(((P249+P250)/2)-((P251+P250)/2))*V250,((P249+P250)/2)*V250),"")</f>
        <v>0</v>
      </c>
      <c r="S250" s="158" t="n">
        <f aca="false">IF(A250&gt;0,(+$AI$5/12),"")</f>
        <v>4.16666666666667</v>
      </c>
      <c r="T250" s="158" t="n">
        <f aca="false">IF(A250&gt;0,$AI$6,"")</f>
        <v>6.6</v>
      </c>
      <c r="U250" s="144" t="n">
        <f aca="false">IF(A250&gt;0,$AI$7/16,"")</f>
        <v>2.68125</v>
      </c>
      <c r="V250" s="158" t="n">
        <f aca="false">IF(A250&gt;0,$AA$13,"")</f>
        <v>19887</v>
      </c>
      <c r="W250" s="158" t="n">
        <f aca="false">IF(A250&gt;0,$AI$2,"")</f>
        <v>18.42</v>
      </c>
      <c r="X250" s="158" t="e">
        <f aca="false">IF(A250&gt;0,100-$C250-$D250-$G250,"")</f>
        <v>#DIV/0!</v>
      </c>
      <c r="Y250" s="158" t="e">
        <f aca="false">IF(A250&gt;0,X250/3.77,"")</f>
        <v>#DIV/0!</v>
      </c>
      <c r="Z250" s="158" t="e">
        <f aca="false">IF(A250&gt;0,(8*$D250+4*$G250+6*$C250-4*Y250)/(4*S250-T250+2*U250),"")</f>
        <v>#DIV/0!</v>
      </c>
      <c r="AA250" s="158" t="e">
        <f aca="false">IF(A250&gt;0,(T250*Z250-4*AB250)/2,"")</f>
        <v>#DIV/0!</v>
      </c>
      <c r="AB250" s="158" t="e">
        <f aca="false">IF(A250&gt;0,+Z250*S250-$D250-$C250,"")</f>
        <v>#DIV/0!</v>
      </c>
      <c r="AC250" s="158" t="e">
        <f aca="false">IF(A250&gt;0,0.001*$Z250*(12*$S250+$T250+16*$U250),"")</f>
        <v>#DIV/0!</v>
      </c>
      <c r="AD250" s="158" t="e">
        <f aca="false">IF(A250&gt;0,D250/(0.001*$Z250*(12*$S250+$T250+16*$U250)),"")</f>
        <v>#DIV/0!</v>
      </c>
      <c r="AE250" s="158" t="e">
        <f aca="false">IF(A250&gt;0,G250/(0.001*$Z250*(12*$S250+$T250+16*$U250)),"")</f>
        <v>#DIV/0!</v>
      </c>
      <c r="AF250" s="158" t="e">
        <f aca="false">IF(A250&gt;0,C250/(0.001*$Z250*(12*$S250+$T250+16*$U250)),"")</f>
        <v>#DIV/0!</v>
      </c>
      <c r="AG250" s="158" t="e">
        <f aca="false">IF(A250&gt;0,+AB250/AC250,"")</f>
        <v>#DIV/0!</v>
      </c>
      <c r="AH250" s="158" t="e">
        <f aca="false">IF(A250&gt;0,+X250/AC250,"")</f>
        <v>#DIV/0!</v>
      </c>
      <c r="AI250" s="158" t="e">
        <f aca="false">IF(A250&gt;0,AA250/AC250,"")</f>
        <v>#DIV/0!</v>
      </c>
      <c r="AJ250" s="158" t="n">
        <f aca="false">IF(A250&gt;0,W250/(100-W250)*55.556,"")</f>
        <v>12.5440245158127</v>
      </c>
      <c r="AK250" s="158" t="n">
        <f aca="false">IF(A250&gt;0,H250+273.15,"")</f>
        <v>255.372222222222</v>
      </c>
      <c r="AL250" s="158" t="n">
        <f aca="false">IF(A250&gt;0,($AK250-$AR250)*(0.029*(($AK250+$AR250)/2)+29.54),"")</f>
        <v>0</v>
      </c>
      <c r="AM250" s="158" t="n">
        <f aca="false">IF(A250&gt;0,($AK250-$AR250)*(0.009*(($AK250+$AR250)/2)+26.782),"")</f>
        <v>0</v>
      </c>
      <c r="AN250" s="158" t="n">
        <f aca="false">IF(A250&gt;0,($AK250-$AR250)*(0.0056*(($AK250+$AR250)/2)+27.162),"")</f>
        <v>0</v>
      </c>
      <c r="AO250" s="158" t="n">
        <f aca="false">IF(A250&gt;0,($AK250-$AR250)*(0.0062*(($AK250+$AR250)/2)+26.626),"")</f>
        <v>0</v>
      </c>
      <c r="AP250" s="158" t="n">
        <f aca="false">IF(A250&gt;0,($AK250-$AR250)*(0.056*(($AK250+$AR250)/2)+18.471),"")</f>
        <v>0</v>
      </c>
      <c r="AQ250" s="158" t="n">
        <f aca="false">IF(A250&gt;0,($AK250-$AR250)*(0.0057*(($AK250+$AR250)/2)+32.859),"")</f>
        <v>0</v>
      </c>
      <c r="AR250" s="158" t="n">
        <f aca="false">IF(A250&gt;0,I250+273.15,"")</f>
        <v>255.372222222222</v>
      </c>
      <c r="AS250" s="158" t="e">
        <f aca="false">IF(A250&gt;0,0.001*AD250*(AL250),"")</f>
        <v>#DIV/0!</v>
      </c>
      <c r="AT250" s="158" t="e">
        <f aca="false">IF(A250&gt;0,0.001*AE250*(AM250),"")</f>
        <v>#DIV/0!</v>
      </c>
      <c r="AU250" s="158" t="e">
        <f aca="false">IF(A250&gt;0,0.001*AF250*(AN250+282993),"")</f>
        <v>#DIV/0!</v>
      </c>
      <c r="AV250" s="158" t="e">
        <f aca="false">IF(A250&gt;0,0.001*AH250*(AO250),"")</f>
        <v>#DIV/0!</v>
      </c>
      <c r="AW250" s="158" t="e">
        <f aca="false">IF(A250&gt;0,0.001*AG250*(AP250+890156),"")</f>
        <v>#DIV/0!</v>
      </c>
      <c r="AX250" s="158" t="e">
        <f aca="false">IF(A250&gt;0,0.001*AI250*(AQ250+43969),"")</f>
        <v>#DIV/0!</v>
      </c>
      <c r="AY250" s="158" t="n">
        <f aca="false">IF(A250&gt;0,0.001*AJ250*(AQ250+43969),"")</f>
        <v>551.548213935769</v>
      </c>
      <c r="AZ250" s="158" t="e">
        <f aca="false">IF(A250&gt;0,SUM(AS250:AY250),"")</f>
        <v>#DIV/0!</v>
      </c>
      <c r="BA250" s="158" t="e">
        <f aca="false">IF(A250&gt;0,IF(B251&gt;0,(((P249+P250)/2)-((P250+P251)/2))*AZ250,((P249+P250)/2)*AZ250),"")</f>
        <v>#DIV/0!</v>
      </c>
      <c r="BB250" s="158" t="e">
        <f aca="false">IF(A250&gt;0,55.6344*BG250+10.1069*BF250,"")</f>
        <v>#DIV/0!</v>
      </c>
      <c r="BC250" s="158" t="e">
        <f aca="false">IF(A250&gt;0,BA250-BB250,"")</f>
        <v>#DIV/0!</v>
      </c>
      <c r="BD250" s="159" t="e">
        <f aca="false">IF(A250&gt;0,+R250-BA250,"")</f>
        <v>#DIV/0!</v>
      </c>
      <c r="BE250" s="159" t="e">
        <f aca="false">IF(A250&gt;0,(P249-P250)*(0.001*AF250*(282993)+0.001*AG250*(890156)),"")</f>
        <v>#DIV/0!</v>
      </c>
      <c r="BF250" s="158" t="e">
        <f aca="false">IF(A250&gt;0,IF(B251&gt;0,(((P249+P250)/2)-((P250+P251)/2))*28*AF250,((P249+P250)/2)*28*AF250),"")</f>
        <v>#DIV/0!</v>
      </c>
      <c r="BG250" s="160" t="e">
        <f aca="false">IF(A250&gt;0,IF(B251&gt;0,(((P249+P250)/2)-((P250+P251)/2))*16*AG250,((P249+P250)/2)*16*AG250),"")</f>
        <v>#DIV/0!</v>
      </c>
      <c r="BH250" s="12"/>
      <c r="BI250" s="12"/>
      <c r="BJ250" s="12"/>
    </row>
    <row r="251" customFormat="false" ht="15.6" hidden="false" customHeight="false" outlineLevel="0" collapsed="false">
      <c r="A251" s="147" t="str">
        <f aca="false">IF(Data!A251&gt;0,Data!A251,"")</f>
        <v/>
      </c>
      <c r="B251" s="148" t="n">
        <f aca="false">IF(A251&gt;0,IF(Data!$F$5="lb",Data!B251/2.204,Data!B251),"")</f>
        <v>0</v>
      </c>
      <c r="C251" s="148" t="n">
        <f aca="false">IF(A251&gt;0,Data!C251,"")</f>
        <v>0</v>
      </c>
      <c r="D251" s="149" t="n">
        <f aca="false">IF(A251&gt;0,Data!D251,"")</f>
        <v>0</v>
      </c>
      <c r="E251" s="150" t="e">
        <f aca="false">IF(A251&gt;0,($H$10/(C251+D251))-1,"")</f>
        <v>#DIV/0!</v>
      </c>
      <c r="F251" s="151" t="e">
        <f aca="false">IF(A251&gt;0,($H$10+(E251)*20.94)/(E251+1),"")</f>
        <v>#DIV/0!</v>
      </c>
      <c r="G251" s="152" t="e">
        <f aca="false">IF(A251&gt;0,F251-D251-C251/2,"")</f>
        <v>#DIV/0!</v>
      </c>
      <c r="H251" s="153" t="n">
        <f aca="false">IF(A251&gt;0,IF(Data!$F$4="F",(Data!F251-32)/1.8,Data!F251),"")</f>
        <v>-17.7777777777778</v>
      </c>
      <c r="I251" s="154" t="n">
        <f aca="false">IF(A251&gt;0,IF(Data!$F$4="F",(Data!G251-32)/1.8,Data!G251),"")</f>
        <v>-17.7777777777778</v>
      </c>
      <c r="J251" s="155" t="e">
        <f aca="false">IF(A251&gt;0,(V251-(AF251*282.993+AG251*890.156))/V251,"")</f>
        <v>#DIV/0!</v>
      </c>
      <c r="K251" s="156" t="e">
        <f aca="false">IF(A251&gt;0,((V251-SUM(AS251:AY251))/V251)/J251,"")</f>
        <v>#DIV/0!</v>
      </c>
      <c r="L251" s="156" t="e">
        <f aca="false">IF(A251&gt;0,BD251/R251,"")</f>
        <v>#DIV/0!</v>
      </c>
      <c r="M251" s="157" t="e">
        <f aca="false">IF(A251&gt;0,(32*Y251+28*X251)/(Z251*(12*S251+T251+16*U251)),"")</f>
        <v>#DIV/0!</v>
      </c>
      <c r="N251" s="158" t="n">
        <f aca="false">IF(A251&gt;0,$B251,"")</f>
        <v>0</v>
      </c>
      <c r="O251" s="158" t="n">
        <f aca="false">IF(A251&gt;0,100*(($B$20)-($B251))/($B$20),"")</f>
        <v>100</v>
      </c>
      <c r="P251" s="158" t="n">
        <f aca="false">IF(A251&gt;0,($B251)*(1-0.01*$AI$2*EXP(-0.0129*$O251)),"")</f>
        <v>0</v>
      </c>
      <c r="Q251" s="158" t="n">
        <f aca="false">IF(A251&gt;0,100*($AI$4-$P251)/$AI$4,"")</f>
        <v>100</v>
      </c>
      <c r="R251" s="159" t="n">
        <f aca="false">IF(A251&gt;0,IF(B252&gt;0,(((P250+P251)/2)-((P252+P251)/2))*V251,((P250+P251)/2)*V251),"")</f>
        <v>0</v>
      </c>
      <c r="S251" s="158" t="n">
        <f aca="false">IF(A251&gt;0,(+$AI$5/12),"")</f>
        <v>4.16666666666667</v>
      </c>
      <c r="T251" s="158" t="n">
        <f aca="false">IF(A251&gt;0,$AI$6,"")</f>
        <v>6.6</v>
      </c>
      <c r="U251" s="144" t="n">
        <f aca="false">IF(A251&gt;0,$AI$7/16,"")</f>
        <v>2.68125</v>
      </c>
      <c r="V251" s="158" t="n">
        <f aca="false">IF(A251&gt;0,$AA$13,"")</f>
        <v>19887</v>
      </c>
      <c r="W251" s="158" t="n">
        <f aca="false">IF(A251&gt;0,$AI$2,"")</f>
        <v>18.42</v>
      </c>
      <c r="X251" s="158" t="e">
        <f aca="false">IF(A251&gt;0,100-$C251-$D251-$G251,"")</f>
        <v>#DIV/0!</v>
      </c>
      <c r="Y251" s="158" t="e">
        <f aca="false">IF(A251&gt;0,X251/3.77,"")</f>
        <v>#DIV/0!</v>
      </c>
      <c r="Z251" s="158" t="e">
        <f aca="false">IF(A251&gt;0,(8*$D251+4*$G251+6*$C251-4*Y251)/(4*S251-T251+2*U251),"")</f>
        <v>#DIV/0!</v>
      </c>
      <c r="AA251" s="158" t="e">
        <f aca="false">IF(A251&gt;0,(T251*Z251-4*AB251)/2,"")</f>
        <v>#DIV/0!</v>
      </c>
      <c r="AB251" s="158" t="e">
        <f aca="false">IF(A251&gt;0,+Z251*S251-$D251-$C251,"")</f>
        <v>#DIV/0!</v>
      </c>
      <c r="AC251" s="158" t="e">
        <f aca="false">IF(A251&gt;0,0.001*$Z251*(12*$S251+$T251+16*$U251),"")</f>
        <v>#DIV/0!</v>
      </c>
      <c r="AD251" s="158" t="e">
        <f aca="false">IF(A251&gt;0,D251/(0.001*$Z251*(12*$S251+$T251+16*$U251)),"")</f>
        <v>#DIV/0!</v>
      </c>
      <c r="AE251" s="158" t="e">
        <f aca="false">IF(A251&gt;0,G251/(0.001*$Z251*(12*$S251+$T251+16*$U251)),"")</f>
        <v>#DIV/0!</v>
      </c>
      <c r="AF251" s="158" t="e">
        <f aca="false">IF(A251&gt;0,C251/(0.001*$Z251*(12*$S251+$T251+16*$U251)),"")</f>
        <v>#DIV/0!</v>
      </c>
      <c r="AG251" s="158" t="e">
        <f aca="false">IF(A251&gt;0,+AB251/AC251,"")</f>
        <v>#DIV/0!</v>
      </c>
      <c r="AH251" s="158" t="e">
        <f aca="false">IF(A251&gt;0,+X251/AC251,"")</f>
        <v>#DIV/0!</v>
      </c>
      <c r="AI251" s="158" t="e">
        <f aca="false">IF(A251&gt;0,AA251/AC251,"")</f>
        <v>#DIV/0!</v>
      </c>
      <c r="AJ251" s="158" t="n">
        <f aca="false">IF(A251&gt;0,W251/(100-W251)*55.556,"")</f>
        <v>12.5440245158127</v>
      </c>
      <c r="AK251" s="158" t="n">
        <f aca="false">IF(A251&gt;0,H251+273.15,"")</f>
        <v>255.372222222222</v>
      </c>
      <c r="AL251" s="158" t="n">
        <f aca="false">IF(A251&gt;0,($AK251-$AR251)*(0.029*(($AK251+$AR251)/2)+29.54),"")</f>
        <v>0</v>
      </c>
      <c r="AM251" s="158" t="n">
        <f aca="false">IF(A251&gt;0,($AK251-$AR251)*(0.009*(($AK251+$AR251)/2)+26.782),"")</f>
        <v>0</v>
      </c>
      <c r="AN251" s="158" t="n">
        <f aca="false">IF(A251&gt;0,($AK251-$AR251)*(0.0056*(($AK251+$AR251)/2)+27.162),"")</f>
        <v>0</v>
      </c>
      <c r="AO251" s="158" t="n">
        <f aca="false">IF(A251&gt;0,($AK251-$AR251)*(0.0062*(($AK251+$AR251)/2)+26.626),"")</f>
        <v>0</v>
      </c>
      <c r="AP251" s="158" t="n">
        <f aca="false">IF(A251&gt;0,($AK251-$AR251)*(0.056*(($AK251+$AR251)/2)+18.471),"")</f>
        <v>0</v>
      </c>
      <c r="AQ251" s="158" t="n">
        <f aca="false">IF(A251&gt;0,($AK251-$AR251)*(0.0057*(($AK251+$AR251)/2)+32.859),"")</f>
        <v>0</v>
      </c>
      <c r="AR251" s="158" t="n">
        <f aca="false">IF(A251&gt;0,I251+273.15,"")</f>
        <v>255.372222222222</v>
      </c>
      <c r="AS251" s="158" t="e">
        <f aca="false">IF(A251&gt;0,0.001*AD251*(AL251),"")</f>
        <v>#DIV/0!</v>
      </c>
      <c r="AT251" s="158" t="e">
        <f aca="false">IF(A251&gt;0,0.001*AE251*(AM251),"")</f>
        <v>#DIV/0!</v>
      </c>
      <c r="AU251" s="158" t="e">
        <f aca="false">IF(A251&gt;0,0.001*AF251*(AN251+282993),"")</f>
        <v>#DIV/0!</v>
      </c>
      <c r="AV251" s="158" t="e">
        <f aca="false">IF(A251&gt;0,0.001*AH251*(AO251),"")</f>
        <v>#DIV/0!</v>
      </c>
      <c r="AW251" s="158" t="e">
        <f aca="false">IF(A251&gt;0,0.001*AG251*(AP251+890156),"")</f>
        <v>#DIV/0!</v>
      </c>
      <c r="AX251" s="158" t="e">
        <f aca="false">IF(A251&gt;0,0.001*AI251*(AQ251+43969),"")</f>
        <v>#DIV/0!</v>
      </c>
      <c r="AY251" s="158" t="n">
        <f aca="false">IF(A251&gt;0,0.001*AJ251*(AQ251+43969),"")</f>
        <v>551.548213935769</v>
      </c>
      <c r="AZ251" s="158" t="e">
        <f aca="false">IF(A251&gt;0,SUM(AS251:AY251),"")</f>
        <v>#DIV/0!</v>
      </c>
      <c r="BA251" s="158" t="e">
        <f aca="false">IF(A251&gt;0,IF(B252&gt;0,(((P250+P251)/2)-((P251+P252)/2))*AZ251,((P250+P251)/2)*AZ251),"")</f>
        <v>#DIV/0!</v>
      </c>
      <c r="BB251" s="158" t="e">
        <f aca="false">IF(A251&gt;0,55.6344*BG251+10.1069*BF251,"")</f>
        <v>#DIV/0!</v>
      </c>
      <c r="BC251" s="158" t="e">
        <f aca="false">IF(A251&gt;0,BA251-BB251,"")</f>
        <v>#DIV/0!</v>
      </c>
      <c r="BD251" s="159" t="e">
        <f aca="false">IF(A251&gt;0,+R251-BA251,"")</f>
        <v>#DIV/0!</v>
      </c>
      <c r="BE251" s="159" t="e">
        <f aca="false">IF(A251&gt;0,(P250-P251)*(0.001*AF251*(282993)+0.001*AG251*(890156)),"")</f>
        <v>#DIV/0!</v>
      </c>
      <c r="BF251" s="158" t="e">
        <f aca="false">IF(A251&gt;0,IF(B252&gt;0,(((P250+P251)/2)-((P251+P252)/2))*28*AF251,((P250+P251)/2)*28*AF251),"")</f>
        <v>#DIV/0!</v>
      </c>
      <c r="BG251" s="160" t="e">
        <f aca="false">IF(A251&gt;0,IF(B252&gt;0,(((P250+P251)/2)-((P251+P252)/2))*16*AG251,((P250+P251)/2)*16*AG251),"")</f>
        <v>#DIV/0!</v>
      </c>
      <c r="BH251" s="12"/>
      <c r="BI251" s="12"/>
      <c r="BJ251" s="12"/>
    </row>
    <row r="252" customFormat="false" ht="15.6" hidden="false" customHeight="false" outlineLevel="0" collapsed="false">
      <c r="A252" s="147" t="str">
        <f aca="false">IF(Data!A252&gt;0,Data!A252,"")</f>
        <v/>
      </c>
      <c r="B252" s="148" t="n">
        <f aca="false">IF(A252&gt;0,IF(Data!$F$5="lb",Data!B252/2.204,Data!B252),"")</f>
        <v>0</v>
      </c>
      <c r="C252" s="148" t="n">
        <f aca="false">IF(A252&gt;0,Data!C252,"")</f>
        <v>0</v>
      </c>
      <c r="D252" s="149" t="n">
        <f aca="false">IF(A252&gt;0,Data!D252,"")</f>
        <v>0</v>
      </c>
      <c r="E252" s="150" t="e">
        <f aca="false">IF(A252&gt;0,($H$10/(C252+D252))-1,"")</f>
        <v>#DIV/0!</v>
      </c>
      <c r="F252" s="151" t="e">
        <f aca="false">IF(A252&gt;0,($H$10+(E252)*20.94)/(E252+1),"")</f>
        <v>#DIV/0!</v>
      </c>
      <c r="G252" s="152" t="e">
        <f aca="false">IF(A252&gt;0,F252-D252-C252/2,"")</f>
        <v>#DIV/0!</v>
      </c>
      <c r="H252" s="153" t="n">
        <f aca="false">IF(A252&gt;0,IF(Data!$F$4="F",(Data!F252-32)/1.8,Data!F252),"")</f>
        <v>-17.7777777777778</v>
      </c>
      <c r="I252" s="154" t="n">
        <f aca="false">IF(A252&gt;0,IF(Data!$F$4="F",(Data!G252-32)/1.8,Data!G252),"")</f>
        <v>-17.7777777777778</v>
      </c>
      <c r="J252" s="155" t="e">
        <f aca="false">IF(A252&gt;0,(V252-(AF252*282.993+AG252*890.156))/V252,"")</f>
        <v>#DIV/0!</v>
      </c>
      <c r="K252" s="156" t="e">
        <f aca="false">IF(A252&gt;0,((V252-SUM(AS252:AY252))/V252)/J252,"")</f>
        <v>#DIV/0!</v>
      </c>
      <c r="L252" s="156" t="e">
        <f aca="false">IF(A252&gt;0,BD252/R252,"")</f>
        <v>#DIV/0!</v>
      </c>
      <c r="M252" s="157" t="e">
        <f aca="false">IF(A252&gt;0,(32*Y252+28*X252)/(Z252*(12*S252+T252+16*U252)),"")</f>
        <v>#DIV/0!</v>
      </c>
      <c r="N252" s="158" t="n">
        <f aca="false">IF(A252&gt;0,$B252,"")</f>
        <v>0</v>
      </c>
      <c r="O252" s="158" t="n">
        <f aca="false">IF(A252&gt;0,100*(($B$20)-($B252))/($B$20),"")</f>
        <v>100</v>
      </c>
      <c r="P252" s="158" t="n">
        <f aca="false">IF(A252&gt;0,($B252)*(1-0.01*$AI$2*EXP(-0.0129*$O252)),"")</f>
        <v>0</v>
      </c>
      <c r="Q252" s="158" t="n">
        <f aca="false">IF(A252&gt;0,100*($AI$4-$P252)/$AI$4,"")</f>
        <v>100</v>
      </c>
      <c r="R252" s="159" t="n">
        <f aca="false">IF(A252&gt;0,IF(B253&gt;0,(((P251+P252)/2)-((P253+P252)/2))*V252,((P251+P252)/2)*V252),"")</f>
        <v>0</v>
      </c>
      <c r="S252" s="158" t="n">
        <f aca="false">IF(A252&gt;0,(+$AI$5/12),"")</f>
        <v>4.16666666666667</v>
      </c>
      <c r="T252" s="158" t="n">
        <f aca="false">IF(A252&gt;0,$AI$6,"")</f>
        <v>6.6</v>
      </c>
      <c r="U252" s="144" t="n">
        <f aca="false">IF(A252&gt;0,$AI$7/16,"")</f>
        <v>2.68125</v>
      </c>
      <c r="V252" s="158" t="n">
        <f aca="false">IF(A252&gt;0,$AA$13,"")</f>
        <v>19887</v>
      </c>
      <c r="W252" s="158" t="n">
        <f aca="false">IF(A252&gt;0,$AI$2,"")</f>
        <v>18.42</v>
      </c>
      <c r="X252" s="158" t="e">
        <f aca="false">IF(A252&gt;0,100-$C252-$D252-$G252,"")</f>
        <v>#DIV/0!</v>
      </c>
      <c r="Y252" s="158" t="e">
        <f aca="false">IF(A252&gt;0,X252/3.77,"")</f>
        <v>#DIV/0!</v>
      </c>
      <c r="Z252" s="158" t="e">
        <f aca="false">IF(A252&gt;0,(8*$D252+4*$G252+6*$C252-4*Y252)/(4*S252-T252+2*U252),"")</f>
        <v>#DIV/0!</v>
      </c>
      <c r="AA252" s="158" t="e">
        <f aca="false">IF(A252&gt;0,(T252*Z252-4*AB252)/2,"")</f>
        <v>#DIV/0!</v>
      </c>
      <c r="AB252" s="158" t="e">
        <f aca="false">IF(A252&gt;0,+Z252*S252-$D252-$C252,"")</f>
        <v>#DIV/0!</v>
      </c>
      <c r="AC252" s="158" t="e">
        <f aca="false">IF(A252&gt;0,0.001*$Z252*(12*$S252+$T252+16*$U252),"")</f>
        <v>#DIV/0!</v>
      </c>
      <c r="AD252" s="158" t="e">
        <f aca="false">IF(A252&gt;0,D252/(0.001*$Z252*(12*$S252+$T252+16*$U252)),"")</f>
        <v>#DIV/0!</v>
      </c>
      <c r="AE252" s="158" t="e">
        <f aca="false">IF(A252&gt;0,G252/(0.001*$Z252*(12*$S252+$T252+16*$U252)),"")</f>
        <v>#DIV/0!</v>
      </c>
      <c r="AF252" s="158" t="e">
        <f aca="false">IF(A252&gt;0,C252/(0.001*$Z252*(12*$S252+$T252+16*$U252)),"")</f>
        <v>#DIV/0!</v>
      </c>
      <c r="AG252" s="158" t="e">
        <f aca="false">IF(A252&gt;0,+AB252/AC252,"")</f>
        <v>#DIV/0!</v>
      </c>
      <c r="AH252" s="158" t="e">
        <f aca="false">IF(A252&gt;0,+X252/AC252,"")</f>
        <v>#DIV/0!</v>
      </c>
      <c r="AI252" s="158" t="e">
        <f aca="false">IF(A252&gt;0,AA252/AC252,"")</f>
        <v>#DIV/0!</v>
      </c>
      <c r="AJ252" s="158" t="n">
        <f aca="false">IF(A252&gt;0,W252/(100-W252)*55.556,"")</f>
        <v>12.5440245158127</v>
      </c>
      <c r="AK252" s="158" t="n">
        <f aca="false">IF(A252&gt;0,H252+273.15,"")</f>
        <v>255.372222222222</v>
      </c>
      <c r="AL252" s="158" t="n">
        <f aca="false">IF(A252&gt;0,($AK252-$AR252)*(0.029*(($AK252+$AR252)/2)+29.54),"")</f>
        <v>0</v>
      </c>
      <c r="AM252" s="158" t="n">
        <f aca="false">IF(A252&gt;0,($AK252-$AR252)*(0.009*(($AK252+$AR252)/2)+26.782),"")</f>
        <v>0</v>
      </c>
      <c r="AN252" s="158" t="n">
        <f aca="false">IF(A252&gt;0,($AK252-$AR252)*(0.0056*(($AK252+$AR252)/2)+27.162),"")</f>
        <v>0</v>
      </c>
      <c r="AO252" s="158" t="n">
        <f aca="false">IF(A252&gt;0,($AK252-$AR252)*(0.0062*(($AK252+$AR252)/2)+26.626),"")</f>
        <v>0</v>
      </c>
      <c r="AP252" s="158" t="n">
        <f aca="false">IF(A252&gt;0,($AK252-$AR252)*(0.056*(($AK252+$AR252)/2)+18.471),"")</f>
        <v>0</v>
      </c>
      <c r="AQ252" s="158" t="n">
        <f aca="false">IF(A252&gt;0,($AK252-$AR252)*(0.0057*(($AK252+$AR252)/2)+32.859),"")</f>
        <v>0</v>
      </c>
      <c r="AR252" s="158" t="n">
        <f aca="false">IF(A252&gt;0,I252+273.15,"")</f>
        <v>255.372222222222</v>
      </c>
      <c r="AS252" s="158" t="e">
        <f aca="false">IF(A252&gt;0,0.001*AD252*(AL252),"")</f>
        <v>#DIV/0!</v>
      </c>
      <c r="AT252" s="158" t="e">
        <f aca="false">IF(A252&gt;0,0.001*AE252*(AM252),"")</f>
        <v>#DIV/0!</v>
      </c>
      <c r="AU252" s="158" t="e">
        <f aca="false">IF(A252&gt;0,0.001*AF252*(AN252+282993),"")</f>
        <v>#DIV/0!</v>
      </c>
      <c r="AV252" s="158" t="e">
        <f aca="false">IF(A252&gt;0,0.001*AH252*(AO252),"")</f>
        <v>#DIV/0!</v>
      </c>
      <c r="AW252" s="158" t="e">
        <f aca="false">IF(A252&gt;0,0.001*AG252*(AP252+890156),"")</f>
        <v>#DIV/0!</v>
      </c>
      <c r="AX252" s="158" t="e">
        <f aca="false">IF(A252&gt;0,0.001*AI252*(AQ252+43969),"")</f>
        <v>#DIV/0!</v>
      </c>
      <c r="AY252" s="158" t="n">
        <f aca="false">IF(A252&gt;0,0.001*AJ252*(AQ252+43969),"")</f>
        <v>551.548213935769</v>
      </c>
      <c r="AZ252" s="158" t="e">
        <f aca="false">IF(A252&gt;0,SUM(AS252:AY252),"")</f>
        <v>#DIV/0!</v>
      </c>
      <c r="BA252" s="158" t="e">
        <f aca="false">IF(A252&gt;0,IF(B253&gt;0,(((P251+P252)/2)-((P252+P253)/2))*AZ252,((P251+P252)/2)*AZ252),"")</f>
        <v>#DIV/0!</v>
      </c>
      <c r="BB252" s="158" t="e">
        <f aca="false">IF(A252&gt;0,55.6344*BG252+10.1069*BF252,"")</f>
        <v>#DIV/0!</v>
      </c>
      <c r="BC252" s="158" t="e">
        <f aca="false">IF(A252&gt;0,BA252-BB252,"")</f>
        <v>#DIV/0!</v>
      </c>
      <c r="BD252" s="159" t="e">
        <f aca="false">IF(A252&gt;0,+R252-BA252,"")</f>
        <v>#DIV/0!</v>
      </c>
      <c r="BE252" s="159" t="e">
        <f aca="false">IF(A252&gt;0,(P251-P252)*(0.001*AF252*(282993)+0.001*AG252*(890156)),"")</f>
        <v>#DIV/0!</v>
      </c>
      <c r="BF252" s="158" t="e">
        <f aca="false">IF(A252&gt;0,IF(B253&gt;0,(((P251+P252)/2)-((P252+P253)/2))*28*AF252,((P251+P252)/2)*28*AF252),"")</f>
        <v>#DIV/0!</v>
      </c>
      <c r="BG252" s="160" t="e">
        <f aca="false">IF(A252&gt;0,IF(B253&gt;0,(((P251+P252)/2)-((P252+P253)/2))*16*AG252,((P251+P252)/2)*16*AG252),"")</f>
        <v>#DIV/0!</v>
      </c>
      <c r="BH252" s="12"/>
      <c r="BI252" s="12"/>
      <c r="BJ252" s="12"/>
    </row>
    <row r="253" customFormat="false" ht="15.6" hidden="false" customHeight="false" outlineLevel="0" collapsed="false">
      <c r="A253" s="147" t="str">
        <f aca="false">IF(Data!A253&gt;0,Data!A253,"")</f>
        <v/>
      </c>
      <c r="B253" s="148" t="n">
        <f aca="false">IF(A253&gt;0,IF(Data!$F$5="lb",Data!B253/2.204,Data!B253),"")</f>
        <v>0</v>
      </c>
      <c r="C253" s="148" t="n">
        <f aca="false">IF(A253&gt;0,Data!C253,"")</f>
        <v>0</v>
      </c>
      <c r="D253" s="149" t="n">
        <f aca="false">IF(A253&gt;0,Data!D253,"")</f>
        <v>0</v>
      </c>
      <c r="E253" s="150" t="e">
        <f aca="false">IF(A253&gt;0,($H$10/(C253+D253))-1,"")</f>
        <v>#DIV/0!</v>
      </c>
      <c r="F253" s="151" t="e">
        <f aca="false">IF(A253&gt;0,($H$10+(E253)*20.94)/(E253+1),"")</f>
        <v>#DIV/0!</v>
      </c>
      <c r="G253" s="152" t="e">
        <f aca="false">IF(A253&gt;0,F253-D253-C253/2,"")</f>
        <v>#DIV/0!</v>
      </c>
      <c r="H253" s="153" t="n">
        <f aca="false">IF(A253&gt;0,IF(Data!$F$4="F",(Data!F253-32)/1.8,Data!F253),"")</f>
        <v>-17.7777777777778</v>
      </c>
      <c r="I253" s="154" t="n">
        <f aca="false">IF(A253&gt;0,IF(Data!$F$4="F",(Data!G253-32)/1.8,Data!G253),"")</f>
        <v>-17.7777777777778</v>
      </c>
      <c r="J253" s="155" t="e">
        <f aca="false">IF(A253&gt;0,(V253-(AF253*282.993+AG253*890.156))/V253,"")</f>
        <v>#DIV/0!</v>
      </c>
      <c r="K253" s="156" t="e">
        <f aca="false">IF(A253&gt;0,((V253-SUM(AS253:AY253))/V253)/J253,"")</f>
        <v>#DIV/0!</v>
      </c>
      <c r="L253" s="156" t="e">
        <f aca="false">IF(A253&gt;0,BD253/R253,"")</f>
        <v>#DIV/0!</v>
      </c>
      <c r="M253" s="157" t="e">
        <f aca="false">IF(A253&gt;0,(32*Y253+28*X253)/(Z253*(12*S253+T253+16*U253)),"")</f>
        <v>#DIV/0!</v>
      </c>
      <c r="N253" s="158" t="n">
        <f aca="false">IF(A253&gt;0,$B253,"")</f>
        <v>0</v>
      </c>
      <c r="O253" s="158" t="n">
        <f aca="false">IF(A253&gt;0,100*(($B$20)-($B253))/($B$20),"")</f>
        <v>100</v>
      </c>
      <c r="P253" s="158" t="n">
        <f aca="false">IF(A253&gt;0,($B253)*(1-0.01*$AI$2*EXP(-0.0129*$O253)),"")</f>
        <v>0</v>
      </c>
      <c r="Q253" s="158" t="n">
        <f aca="false">IF(A253&gt;0,100*($AI$4-$P253)/$AI$4,"")</f>
        <v>100</v>
      </c>
      <c r="R253" s="159" t="n">
        <f aca="false">IF(A253&gt;0,IF(B254&gt;0,(((P252+P253)/2)-((P254+P253)/2))*V253,((P252+P253)/2)*V253),"")</f>
        <v>0</v>
      </c>
      <c r="S253" s="158" t="n">
        <f aca="false">IF(A253&gt;0,(+$AI$5/12),"")</f>
        <v>4.16666666666667</v>
      </c>
      <c r="T253" s="158" t="n">
        <f aca="false">IF(A253&gt;0,$AI$6,"")</f>
        <v>6.6</v>
      </c>
      <c r="U253" s="144" t="n">
        <f aca="false">IF(A253&gt;0,$AI$7/16,"")</f>
        <v>2.68125</v>
      </c>
      <c r="V253" s="158" t="n">
        <f aca="false">IF(A253&gt;0,$AA$13,"")</f>
        <v>19887</v>
      </c>
      <c r="W253" s="158" t="n">
        <f aca="false">IF(A253&gt;0,$AI$2,"")</f>
        <v>18.42</v>
      </c>
      <c r="X253" s="158" t="e">
        <f aca="false">IF(A253&gt;0,100-$C253-$D253-$G253,"")</f>
        <v>#DIV/0!</v>
      </c>
      <c r="Y253" s="158" t="e">
        <f aca="false">IF(A253&gt;0,X253/3.77,"")</f>
        <v>#DIV/0!</v>
      </c>
      <c r="Z253" s="158" t="e">
        <f aca="false">IF(A253&gt;0,(8*$D253+4*$G253+6*$C253-4*Y253)/(4*S253-T253+2*U253),"")</f>
        <v>#DIV/0!</v>
      </c>
      <c r="AA253" s="158" t="e">
        <f aca="false">IF(A253&gt;0,(T253*Z253-4*AB253)/2,"")</f>
        <v>#DIV/0!</v>
      </c>
      <c r="AB253" s="158" t="e">
        <f aca="false">IF(A253&gt;0,+Z253*S253-$D253-$C253,"")</f>
        <v>#DIV/0!</v>
      </c>
      <c r="AC253" s="158" t="e">
        <f aca="false">IF(A253&gt;0,0.001*$Z253*(12*$S253+$T253+16*$U253),"")</f>
        <v>#DIV/0!</v>
      </c>
      <c r="AD253" s="158" t="e">
        <f aca="false">IF(A253&gt;0,D253/(0.001*$Z253*(12*$S253+$T253+16*$U253)),"")</f>
        <v>#DIV/0!</v>
      </c>
      <c r="AE253" s="158" t="e">
        <f aca="false">IF(A253&gt;0,G253/(0.001*$Z253*(12*$S253+$T253+16*$U253)),"")</f>
        <v>#DIV/0!</v>
      </c>
      <c r="AF253" s="158" t="e">
        <f aca="false">IF(A253&gt;0,C253/(0.001*$Z253*(12*$S253+$T253+16*$U253)),"")</f>
        <v>#DIV/0!</v>
      </c>
      <c r="AG253" s="158" t="e">
        <f aca="false">IF(A253&gt;0,+AB253/AC253,"")</f>
        <v>#DIV/0!</v>
      </c>
      <c r="AH253" s="158" t="e">
        <f aca="false">IF(A253&gt;0,+X253/AC253,"")</f>
        <v>#DIV/0!</v>
      </c>
      <c r="AI253" s="158" t="e">
        <f aca="false">IF(A253&gt;0,AA253/AC253,"")</f>
        <v>#DIV/0!</v>
      </c>
      <c r="AJ253" s="158" t="n">
        <f aca="false">IF(A253&gt;0,W253/(100-W253)*55.556,"")</f>
        <v>12.5440245158127</v>
      </c>
      <c r="AK253" s="158" t="n">
        <f aca="false">IF(A253&gt;0,H253+273.15,"")</f>
        <v>255.372222222222</v>
      </c>
      <c r="AL253" s="158" t="n">
        <f aca="false">IF(A253&gt;0,($AK253-$AR253)*(0.029*(($AK253+$AR253)/2)+29.54),"")</f>
        <v>0</v>
      </c>
      <c r="AM253" s="158" t="n">
        <f aca="false">IF(A253&gt;0,($AK253-$AR253)*(0.009*(($AK253+$AR253)/2)+26.782),"")</f>
        <v>0</v>
      </c>
      <c r="AN253" s="158" t="n">
        <f aca="false">IF(A253&gt;0,($AK253-$AR253)*(0.0056*(($AK253+$AR253)/2)+27.162),"")</f>
        <v>0</v>
      </c>
      <c r="AO253" s="158" t="n">
        <f aca="false">IF(A253&gt;0,($AK253-$AR253)*(0.0062*(($AK253+$AR253)/2)+26.626),"")</f>
        <v>0</v>
      </c>
      <c r="AP253" s="158" t="n">
        <f aca="false">IF(A253&gt;0,($AK253-$AR253)*(0.056*(($AK253+$AR253)/2)+18.471),"")</f>
        <v>0</v>
      </c>
      <c r="AQ253" s="158" t="n">
        <f aca="false">IF(A253&gt;0,($AK253-$AR253)*(0.0057*(($AK253+$AR253)/2)+32.859),"")</f>
        <v>0</v>
      </c>
      <c r="AR253" s="158" t="n">
        <f aca="false">IF(A253&gt;0,I253+273.15,"")</f>
        <v>255.372222222222</v>
      </c>
      <c r="AS253" s="158" t="e">
        <f aca="false">IF(A253&gt;0,0.001*AD253*(AL253),"")</f>
        <v>#DIV/0!</v>
      </c>
      <c r="AT253" s="158" t="e">
        <f aca="false">IF(A253&gt;0,0.001*AE253*(AM253),"")</f>
        <v>#DIV/0!</v>
      </c>
      <c r="AU253" s="158" t="e">
        <f aca="false">IF(A253&gt;0,0.001*AF253*(AN253+282993),"")</f>
        <v>#DIV/0!</v>
      </c>
      <c r="AV253" s="158" t="e">
        <f aca="false">IF(A253&gt;0,0.001*AH253*(AO253),"")</f>
        <v>#DIV/0!</v>
      </c>
      <c r="AW253" s="158" t="e">
        <f aca="false">IF(A253&gt;0,0.001*AG253*(AP253+890156),"")</f>
        <v>#DIV/0!</v>
      </c>
      <c r="AX253" s="158" t="e">
        <f aca="false">IF(A253&gt;0,0.001*AI253*(AQ253+43969),"")</f>
        <v>#DIV/0!</v>
      </c>
      <c r="AY253" s="158" t="n">
        <f aca="false">IF(A253&gt;0,0.001*AJ253*(AQ253+43969),"")</f>
        <v>551.548213935769</v>
      </c>
      <c r="AZ253" s="158" t="e">
        <f aca="false">IF(A253&gt;0,SUM(AS253:AY253),"")</f>
        <v>#DIV/0!</v>
      </c>
      <c r="BA253" s="158" t="e">
        <f aca="false">IF(A253&gt;0,IF(B254&gt;0,(((P252+P253)/2)-((P253+P254)/2))*AZ253,((P252+P253)/2)*AZ253),"")</f>
        <v>#DIV/0!</v>
      </c>
      <c r="BB253" s="158" t="e">
        <f aca="false">IF(A253&gt;0,55.6344*BG253+10.1069*BF253,"")</f>
        <v>#DIV/0!</v>
      </c>
      <c r="BC253" s="158" t="e">
        <f aca="false">IF(A253&gt;0,BA253-BB253,"")</f>
        <v>#DIV/0!</v>
      </c>
      <c r="BD253" s="159" t="e">
        <f aca="false">IF(A253&gt;0,+R253-BA253,"")</f>
        <v>#DIV/0!</v>
      </c>
      <c r="BE253" s="159" t="e">
        <f aca="false">IF(A253&gt;0,(P252-P253)*(0.001*AF253*(282993)+0.001*AG253*(890156)),"")</f>
        <v>#DIV/0!</v>
      </c>
      <c r="BF253" s="158" t="e">
        <f aca="false">IF(A253&gt;0,IF(B254&gt;0,(((P252+P253)/2)-((P253+P254)/2))*28*AF253,((P252+P253)/2)*28*AF253),"")</f>
        <v>#DIV/0!</v>
      </c>
      <c r="BG253" s="160" t="e">
        <f aca="false">IF(A253&gt;0,IF(B254&gt;0,(((P252+P253)/2)-((P253+P254)/2))*16*AG253,((P252+P253)/2)*16*AG253),"")</f>
        <v>#DIV/0!</v>
      </c>
      <c r="BH253" s="12"/>
      <c r="BI253" s="12"/>
      <c r="BJ253" s="12"/>
    </row>
    <row r="254" customFormat="false" ht="15.6" hidden="false" customHeight="false" outlineLevel="0" collapsed="false">
      <c r="A254" s="147" t="str">
        <f aca="false">IF(Data!A254&gt;0,Data!A254,"")</f>
        <v/>
      </c>
      <c r="B254" s="148" t="n">
        <f aca="false">IF(A254&gt;0,IF(Data!$F$5="lb",Data!B254/2.204,Data!B254),"")</f>
        <v>0</v>
      </c>
      <c r="C254" s="148" t="n">
        <f aca="false">IF(A254&gt;0,Data!C254,"")</f>
        <v>0</v>
      </c>
      <c r="D254" s="149" t="n">
        <f aca="false">IF(A254&gt;0,Data!D254,"")</f>
        <v>0</v>
      </c>
      <c r="E254" s="150" t="e">
        <f aca="false">IF(A254&gt;0,($H$10/(C254+D254))-1,"")</f>
        <v>#DIV/0!</v>
      </c>
      <c r="F254" s="151" t="e">
        <f aca="false">IF(A254&gt;0,($H$10+(E254)*20.94)/(E254+1),"")</f>
        <v>#DIV/0!</v>
      </c>
      <c r="G254" s="152" t="e">
        <f aca="false">IF(A254&gt;0,F254-D254-C254/2,"")</f>
        <v>#DIV/0!</v>
      </c>
      <c r="H254" s="153" t="n">
        <f aca="false">IF(A254&gt;0,IF(Data!$F$4="F",(Data!F254-32)/1.8,Data!F254),"")</f>
        <v>-17.7777777777778</v>
      </c>
      <c r="I254" s="154" t="n">
        <f aca="false">IF(A254&gt;0,IF(Data!$F$4="F",(Data!G254-32)/1.8,Data!G254),"")</f>
        <v>-17.7777777777778</v>
      </c>
      <c r="J254" s="155" t="e">
        <f aca="false">IF(A254&gt;0,(V254-(AF254*282.993+AG254*890.156))/V254,"")</f>
        <v>#DIV/0!</v>
      </c>
      <c r="K254" s="156" t="e">
        <f aca="false">IF(A254&gt;0,((V254-SUM(AS254:AY254))/V254)/J254,"")</f>
        <v>#DIV/0!</v>
      </c>
      <c r="L254" s="156" t="e">
        <f aca="false">IF(A254&gt;0,BD254/R254,"")</f>
        <v>#DIV/0!</v>
      </c>
      <c r="M254" s="157" t="e">
        <f aca="false">IF(A254&gt;0,(32*Y254+28*X254)/(Z254*(12*S254+T254+16*U254)),"")</f>
        <v>#DIV/0!</v>
      </c>
      <c r="N254" s="158" t="n">
        <f aca="false">IF(A254&gt;0,$B254,"")</f>
        <v>0</v>
      </c>
      <c r="O254" s="158" t="n">
        <f aca="false">IF(A254&gt;0,100*(($B$20)-($B254))/($B$20),"")</f>
        <v>100</v>
      </c>
      <c r="P254" s="158" t="n">
        <f aca="false">IF(A254&gt;0,($B254)*(1-0.01*$AI$2*EXP(-0.0129*$O254)),"")</f>
        <v>0</v>
      </c>
      <c r="Q254" s="158" t="n">
        <f aca="false">IF(A254&gt;0,100*($AI$4-$P254)/$AI$4,"")</f>
        <v>100</v>
      </c>
      <c r="R254" s="159" t="n">
        <f aca="false">IF(A254&gt;0,IF(B255&gt;0,(((P253+P254)/2)-((P255+P254)/2))*V254,((P253+P254)/2)*V254),"")</f>
        <v>0</v>
      </c>
      <c r="S254" s="158" t="n">
        <f aca="false">IF(A254&gt;0,(+$AI$5/12),"")</f>
        <v>4.16666666666667</v>
      </c>
      <c r="T254" s="158" t="n">
        <f aca="false">IF(A254&gt;0,$AI$6,"")</f>
        <v>6.6</v>
      </c>
      <c r="U254" s="144" t="n">
        <f aca="false">IF(A254&gt;0,$AI$7/16,"")</f>
        <v>2.68125</v>
      </c>
      <c r="V254" s="158" t="n">
        <f aca="false">IF(A254&gt;0,$AA$13,"")</f>
        <v>19887</v>
      </c>
      <c r="W254" s="158" t="n">
        <f aca="false">IF(A254&gt;0,$AI$2,"")</f>
        <v>18.42</v>
      </c>
      <c r="X254" s="158" t="e">
        <f aca="false">IF(A254&gt;0,100-$C254-$D254-$G254,"")</f>
        <v>#DIV/0!</v>
      </c>
      <c r="Y254" s="158" t="e">
        <f aca="false">IF(A254&gt;0,X254/3.77,"")</f>
        <v>#DIV/0!</v>
      </c>
      <c r="Z254" s="158" t="e">
        <f aca="false">IF(A254&gt;0,(8*$D254+4*$G254+6*$C254-4*Y254)/(4*S254-T254+2*U254),"")</f>
        <v>#DIV/0!</v>
      </c>
      <c r="AA254" s="158" t="e">
        <f aca="false">IF(A254&gt;0,(T254*Z254-4*AB254)/2,"")</f>
        <v>#DIV/0!</v>
      </c>
      <c r="AB254" s="158" t="e">
        <f aca="false">IF(A254&gt;0,+Z254*S254-$D254-$C254,"")</f>
        <v>#DIV/0!</v>
      </c>
      <c r="AC254" s="158" t="e">
        <f aca="false">IF(A254&gt;0,0.001*$Z254*(12*$S254+$T254+16*$U254),"")</f>
        <v>#DIV/0!</v>
      </c>
      <c r="AD254" s="158" t="e">
        <f aca="false">IF(A254&gt;0,D254/(0.001*$Z254*(12*$S254+$T254+16*$U254)),"")</f>
        <v>#DIV/0!</v>
      </c>
      <c r="AE254" s="158" t="e">
        <f aca="false">IF(A254&gt;0,G254/(0.001*$Z254*(12*$S254+$T254+16*$U254)),"")</f>
        <v>#DIV/0!</v>
      </c>
      <c r="AF254" s="158" t="e">
        <f aca="false">IF(A254&gt;0,C254/(0.001*$Z254*(12*$S254+$T254+16*$U254)),"")</f>
        <v>#DIV/0!</v>
      </c>
      <c r="AG254" s="158" t="e">
        <f aca="false">IF(A254&gt;0,+AB254/AC254,"")</f>
        <v>#DIV/0!</v>
      </c>
      <c r="AH254" s="158" t="e">
        <f aca="false">IF(A254&gt;0,+X254/AC254,"")</f>
        <v>#DIV/0!</v>
      </c>
      <c r="AI254" s="158" t="e">
        <f aca="false">IF(A254&gt;0,AA254/AC254,"")</f>
        <v>#DIV/0!</v>
      </c>
      <c r="AJ254" s="158" t="n">
        <f aca="false">IF(A254&gt;0,W254/(100-W254)*55.556,"")</f>
        <v>12.5440245158127</v>
      </c>
      <c r="AK254" s="158" t="n">
        <f aca="false">IF(A254&gt;0,H254+273.15,"")</f>
        <v>255.372222222222</v>
      </c>
      <c r="AL254" s="158" t="n">
        <f aca="false">IF(A254&gt;0,($AK254-$AR254)*(0.029*(($AK254+$AR254)/2)+29.54),"")</f>
        <v>0</v>
      </c>
      <c r="AM254" s="158" t="n">
        <f aca="false">IF(A254&gt;0,($AK254-$AR254)*(0.009*(($AK254+$AR254)/2)+26.782),"")</f>
        <v>0</v>
      </c>
      <c r="AN254" s="158" t="n">
        <f aca="false">IF(A254&gt;0,($AK254-$AR254)*(0.0056*(($AK254+$AR254)/2)+27.162),"")</f>
        <v>0</v>
      </c>
      <c r="AO254" s="158" t="n">
        <f aca="false">IF(A254&gt;0,($AK254-$AR254)*(0.0062*(($AK254+$AR254)/2)+26.626),"")</f>
        <v>0</v>
      </c>
      <c r="AP254" s="158" t="n">
        <f aca="false">IF(A254&gt;0,($AK254-$AR254)*(0.056*(($AK254+$AR254)/2)+18.471),"")</f>
        <v>0</v>
      </c>
      <c r="AQ254" s="158" t="n">
        <f aca="false">IF(A254&gt;0,($AK254-$AR254)*(0.0057*(($AK254+$AR254)/2)+32.859),"")</f>
        <v>0</v>
      </c>
      <c r="AR254" s="158" t="n">
        <f aca="false">IF(A254&gt;0,I254+273.15,"")</f>
        <v>255.372222222222</v>
      </c>
      <c r="AS254" s="158" t="e">
        <f aca="false">IF(A254&gt;0,0.001*AD254*(AL254),"")</f>
        <v>#DIV/0!</v>
      </c>
      <c r="AT254" s="158" t="e">
        <f aca="false">IF(A254&gt;0,0.001*AE254*(AM254),"")</f>
        <v>#DIV/0!</v>
      </c>
      <c r="AU254" s="158" t="e">
        <f aca="false">IF(A254&gt;0,0.001*AF254*(AN254+282993),"")</f>
        <v>#DIV/0!</v>
      </c>
      <c r="AV254" s="158" t="e">
        <f aca="false">IF(A254&gt;0,0.001*AH254*(AO254),"")</f>
        <v>#DIV/0!</v>
      </c>
      <c r="AW254" s="158" t="e">
        <f aca="false">IF(A254&gt;0,0.001*AG254*(AP254+890156),"")</f>
        <v>#DIV/0!</v>
      </c>
      <c r="AX254" s="158" t="e">
        <f aca="false">IF(A254&gt;0,0.001*AI254*(AQ254+43969),"")</f>
        <v>#DIV/0!</v>
      </c>
      <c r="AY254" s="158" t="n">
        <f aca="false">IF(A254&gt;0,0.001*AJ254*(AQ254+43969),"")</f>
        <v>551.548213935769</v>
      </c>
      <c r="AZ254" s="158" t="e">
        <f aca="false">IF(A254&gt;0,SUM(AS254:AY254),"")</f>
        <v>#DIV/0!</v>
      </c>
      <c r="BA254" s="158" t="e">
        <f aca="false">IF(A254&gt;0,IF(B255&gt;0,(((P253+P254)/2)-((P254+P255)/2))*AZ254,((P253+P254)/2)*AZ254),"")</f>
        <v>#DIV/0!</v>
      </c>
      <c r="BB254" s="158" t="e">
        <f aca="false">IF(A254&gt;0,55.6344*BG254+10.1069*BF254,"")</f>
        <v>#DIV/0!</v>
      </c>
      <c r="BC254" s="158" t="e">
        <f aca="false">IF(A254&gt;0,BA254-BB254,"")</f>
        <v>#DIV/0!</v>
      </c>
      <c r="BD254" s="159" t="e">
        <f aca="false">IF(A254&gt;0,+R254-BA254,"")</f>
        <v>#DIV/0!</v>
      </c>
      <c r="BE254" s="159" t="e">
        <f aca="false">IF(A254&gt;0,(P253-P254)*(0.001*AF254*(282993)+0.001*AG254*(890156)),"")</f>
        <v>#DIV/0!</v>
      </c>
      <c r="BF254" s="158" t="e">
        <f aca="false">IF(A254&gt;0,IF(B255&gt;0,(((P253+P254)/2)-((P254+P255)/2))*28*AF254,((P253+P254)/2)*28*AF254),"")</f>
        <v>#DIV/0!</v>
      </c>
      <c r="BG254" s="160" t="e">
        <f aca="false">IF(A254&gt;0,IF(B255&gt;0,(((P253+P254)/2)-((P254+P255)/2))*16*AG254,((P253+P254)/2)*16*AG254),"")</f>
        <v>#DIV/0!</v>
      </c>
      <c r="BH254" s="12"/>
      <c r="BI254" s="12"/>
      <c r="BJ254" s="12"/>
    </row>
    <row r="255" customFormat="false" ht="15.6" hidden="false" customHeight="false" outlineLevel="0" collapsed="false">
      <c r="A255" s="147" t="str">
        <f aca="false">IF(Data!A255&gt;0,Data!A255,"")</f>
        <v/>
      </c>
      <c r="B255" s="148" t="n">
        <f aca="false">IF(A255&gt;0,IF(Data!$F$5="lb",Data!B255/2.204,Data!B255),"")</f>
        <v>0</v>
      </c>
      <c r="C255" s="148" t="n">
        <f aca="false">IF(A255&gt;0,Data!C255,"")</f>
        <v>0</v>
      </c>
      <c r="D255" s="149" t="n">
        <f aca="false">IF(A255&gt;0,Data!D255,"")</f>
        <v>0</v>
      </c>
      <c r="E255" s="150" t="e">
        <f aca="false">IF(A255&gt;0,($H$10/(C255+D255))-1,"")</f>
        <v>#DIV/0!</v>
      </c>
      <c r="F255" s="151" t="e">
        <f aca="false">IF(A255&gt;0,($H$10+(E255)*20.94)/(E255+1),"")</f>
        <v>#DIV/0!</v>
      </c>
      <c r="G255" s="152" t="e">
        <f aca="false">IF(A255&gt;0,F255-D255-C255/2,"")</f>
        <v>#DIV/0!</v>
      </c>
      <c r="H255" s="153" t="n">
        <f aca="false">IF(A255&gt;0,IF(Data!$F$4="F",(Data!F255-32)/1.8,Data!F255),"")</f>
        <v>-17.7777777777778</v>
      </c>
      <c r="I255" s="154" t="n">
        <f aca="false">IF(A255&gt;0,IF(Data!$F$4="F",(Data!G255-32)/1.8,Data!G255),"")</f>
        <v>-17.7777777777778</v>
      </c>
      <c r="J255" s="155" t="e">
        <f aca="false">IF(A255&gt;0,(V255-(AF255*282.993+AG255*890.156))/V255,"")</f>
        <v>#DIV/0!</v>
      </c>
      <c r="K255" s="156" t="e">
        <f aca="false">IF(A255&gt;0,((V255-SUM(AS255:AY255))/V255)/J255,"")</f>
        <v>#DIV/0!</v>
      </c>
      <c r="L255" s="156" t="e">
        <f aca="false">IF(A255&gt;0,BD255/R255,"")</f>
        <v>#DIV/0!</v>
      </c>
      <c r="M255" s="157" t="e">
        <f aca="false">IF(A255&gt;0,(32*Y255+28*X255)/(Z255*(12*S255+T255+16*U255)),"")</f>
        <v>#DIV/0!</v>
      </c>
      <c r="N255" s="158" t="n">
        <f aca="false">IF(A255&gt;0,$B255,"")</f>
        <v>0</v>
      </c>
      <c r="O255" s="158" t="n">
        <f aca="false">IF(A255&gt;0,100*(($B$20)-($B255))/($B$20),"")</f>
        <v>100</v>
      </c>
      <c r="P255" s="158" t="n">
        <f aca="false">IF(A255&gt;0,($B255)*(1-0.01*$AI$2*EXP(-0.0129*$O255)),"")</f>
        <v>0</v>
      </c>
      <c r="Q255" s="158" t="n">
        <f aca="false">IF(A255&gt;0,100*($AI$4-$P255)/$AI$4,"")</f>
        <v>100</v>
      </c>
      <c r="R255" s="159" t="n">
        <f aca="false">IF(A255&gt;0,IF(B256&gt;0,(((P254+P255)/2)-((P256+P255)/2))*V255,((P254+P255)/2)*V255),"")</f>
        <v>0</v>
      </c>
      <c r="S255" s="158" t="n">
        <f aca="false">IF(A255&gt;0,(+$AI$5/12),"")</f>
        <v>4.16666666666667</v>
      </c>
      <c r="T255" s="158" t="n">
        <f aca="false">IF(A255&gt;0,$AI$6,"")</f>
        <v>6.6</v>
      </c>
      <c r="U255" s="144" t="n">
        <f aca="false">IF(A255&gt;0,$AI$7/16,"")</f>
        <v>2.68125</v>
      </c>
      <c r="V255" s="158" t="n">
        <f aca="false">IF(A255&gt;0,$AA$13,"")</f>
        <v>19887</v>
      </c>
      <c r="W255" s="158" t="n">
        <f aca="false">IF(A255&gt;0,$AI$2,"")</f>
        <v>18.42</v>
      </c>
      <c r="X255" s="158" t="e">
        <f aca="false">IF(A255&gt;0,100-$C255-$D255-$G255,"")</f>
        <v>#DIV/0!</v>
      </c>
      <c r="Y255" s="158" t="e">
        <f aca="false">IF(A255&gt;0,X255/3.77,"")</f>
        <v>#DIV/0!</v>
      </c>
      <c r="Z255" s="158" t="e">
        <f aca="false">IF(A255&gt;0,(8*$D255+4*$G255+6*$C255-4*Y255)/(4*S255-T255+2*U255),"")</f>
        <v>#DIV/0!</v>
      </c>
      <c r="AA255" s="158" t="e">
        <f aca="false">IF(A255&gt;0,(T255*Z255-4*AB255)/2,"")</f>
        <v>#DIV/0!</v>
      </c>
      <c r="AB255" s="158" t="e">
        <f aca="false">IF(A255&gt;0,+Z255*S255-$D255-$C255,"")</f>
        <v>#DIV/0!</v>
      </c>
      <c r="AC255" s="158" t="e">
        <f aca="false">IF(A255&gt;0,0.001*$Z255*(12*$S255+$T255+16*$U255),"")</f>
        <v>#DIV/0!</v>
      </c>
      <c r="AD255" s="158" t="e">
        <f aca="false">IF(A255&gt;0,D255/(0.001*$Z255*(12*$S255+$T255+16*$U255)),"")</f>
        <v>#DIV/0!</v>
      </c>
      <c r="AE255" s="158" t="e">
        <f aca="false">IF(A255&gt;0,G255/(0.001*$Z255*(12*$S255+$T255+16*$U255)),"")</f>
        <v>#DIV/0!</v>
      </c>
      <c r="AF255" s="158" t="e">
        <f aca="false">IF(A255&gt;0,C255/(0.001*$Z255*(12*$S255+$T255+16*$U255)),"")</f>
        <v>#DIV/0!</v>
      </c>
      <c r="AG255" s="158" t="e">
        <f aca="false">IF(A255&gt;0,+AB255/AC255,"")</f>
        <v>#DIV/0!</v>
      </c>
      <c r="AH255" s="158" t="e">
        <f aca="false">IF(A255&gt;0,+X255/AC255,"")</f>
        <v>#DIV/0!</v>
      </c>
      <c r="AI255" s="158" t="e">
        <f aca="false">IF(A255&gt;0,AA255/AC255,"")</f>
        <v>#DIV/0!</v>
      </c>
      <c r="AJ255" s="158" t="n">
        <f aca="false">IF(A255&gt;0,W255/(100-W255)*55.556,"")</f>
        <v>12.5440245158127</v>
      </c>
      <c r="AK255" s="158" t="n">
        <f aca="false">IF(A255&gt;0,H255+273.15,"")</f>
        <v>255.372222222222</v>
      </c>
      <c r="AL255" s="158" t="n">
        <f aca="false">IF(A255&gt;0,($AK255-$AR255)*(0.029*(($AK255+$AR255)/2)+29.54),"")</f>
        <v>0</v>
      </c>
      <c r="AM255" s="158" t="n">
        <f aca="false">IF(A255&gt;0,($AK255-$AR255)*(0.009*(($AK255+$AR255)/2)+26.782),"")</f>
        <v>0</v>
      </c>
      <c r="AN255" s="158" t="n">
        <f aca="false">IF(A255&gt;0,($AK255-$AR255)*(0.0056*(($AK255+$AR255)/2)+27.162),"")</f>
        <v>0</v>
      </c>
      <c r="AO255" s="158" t="n">
        <f aca="false">IF(A255&gt;0,($AK255-$AR255)*(0.0062*(($AK255+$AR255)/2)+26.626),"")</f>
        <v>0</v>
      </c>
      <c r="AP255" s="158" t="n">
        <f aca="false">IF(A255&gt;0,($AK255-$AR255)*(0.056*(($AK255+$AR255)/2)+18.471),"")</f>
        <v>0</v>
      </c>
      <c r="AQ255" s="158" t="n">
        <f aca="false">IF(A255&gt;0,($AK255-$AR255)*(0.0057*(($AK255+$AR255)/2)+32.859),"")</f>
        <v>0</v>
      </c>
      <c r="AR255" s="158" t="n">
        <f aca="false">IF(A255&gt;0,I255+273.15,"")</f>
        <v>255.372222222222</v>
      </c>
      <c r="AS255" s="158" t="e">
        <f aca="false">IF(A255&gt;0,0.001*AD255*(AL255),"")</f>
        <v>#DIV/0!</v>
      </c>
      <c r="AT255" s="158" t="e">
        <f aca="false">IF(A255&gt;0,0.001*AE255*(AM255),"")</f>
        <v>#DIV/0!</v>
      </c>
      <c r="AU255" s="158" t="e">
        <f aca="false">IF(A255&gt;0,0.001*AF255*(AN255+282993),"")</f>
        <v>#DIV/0!</v>
      </c>
      <c r="AV255" s="158" t="e">
        <f aca="false">IF(A255&gt;0,0.001*AH255*(AO255),"")</f>
        <v>#DIV/0!</v>
      </c>
      <c r="AW255" s="158" t="e">
        <f aca="false">IF(A255&gt;0,0.001*AG255*(AP255+890156),"")</f>
        <v>#DIV/0!</v>
      </c>
      <c r="AX255" s="158" t="e">
        <f aca="false">IF(A255&gt;0,0.001*AI255*(AQ255+43969),"")</f>
        <v>#DIV/0!</v>
      </c>
      <c r="AY255" s="158" t="n">
        <f aca="false">IF(A255&gt;0,0.001*AJ255*(AQ255+43969),"")</f>
        <v>551.548213935769</v>
      </c>
      <c r="AZ255" s="158" t="e">
        <f aca="false">IF(A255&gt;0,SUM(AS255:AY255),"")</f>
        <v>#DIV/0!</v>
      </c>
      <c r="BA255" s="158" t="e">
        <f aca="false">IF(A255&gt;0,IF(B256&gt;0,(((P254+P255)/2)-((P255+P256)/2))*AZ255,((P254+P255)/2)*AZ255),"")</f>
        <v>#DIV/0!</v>
      </c>
      <c r="BB255" s="158" t="e">
        <f aca="false">IF(A255&gt;0,55.6344*BG255+10.1069*BF255,"")</f>
        <v>#DIV/0!</v>
      </c>
      <c r="BC255" s="158" t="e">
        <f aca="false">IF(A255&gt;0,BA255-BB255,"")</f>
        <v>#DIV/0!</v>
      </c>
      <c r="BD255" s="159" t="e">
        <f aca="false">IF(A255&gt;0,+R255-BA255,"")</f>
        <v>#DIV/0!</v>
      </c>
      <c r="BE255" s="159" t="e">
        <f aca="false">IF(A255&gt;0,(P254-P255)*(0.001*AF255*(282993)+0.001*AG255*(890156)),"")</f>
        <v>#DIV/0!</v>
      </c>
      <c r="BF255" s="158" t="e">
        <f aca="false">IF(A255&gt;0,IF(B256&gt;0,(((P254+P255)/2)-((P255+P256)/2))*28*AF255,((P254+P255)/2)*28*AF255),"")</f>
        <v>#DIV/0!</v>
      </c>
      <c r="BG255" s="160" t="e">
        <f aca="false">IF(A255&gt;0,IF(B256&gt;0,(((P254+P255)/2)-((P255+P256)/2))*16*AG255,((P254+P255)/2)*16*AG255),"")</f>
        <v>#DIV/0!</v>
      </c>
      <c r="BH255" s="12"/>
      <c r="BI255" s="12"/>
      <c r="BJ255" s="12"/>
    </row>
    <row r="256" customFormat="false" ht="15.6" hidden="false" customHeight="false" outlineLevel="0" collapsed="false">
      <c r="A256" s="147" t="str">
        <f aca="false">IF(Data!A256&gt;0,Data!A256,"")</f>
        <v/>
      </c>
      <c r="B256" s="148" t="n">
        <f aca="false">IF(A256&gt;0,IF(Data!$F$5="lb",Data!B256/2.204,Data!B256),"")</f>
        <v>0</v>
      </c>
      <c r="C256" s="148" t="n">
        <f aca="false">IF(A256&gt;0,Data!C256,"")</f>
        <v>0</v>
      </c>
      <c r="D256" s="149" t="n">
        <f aca="false">IF(A256&gt;0,Data!D256,"")</f>
        <v>0</v>
      </c>
      <c r="E256" s="150" t="e">
        <f aca="false">IF(A256&gt;0,($H$10/(C256+D256))-1,"")</f>
        <v>#DIV/0!</v>
      </c>
      <c r="F256" s="151" t="e">
        <f aca="false">IF(A256&gt;0,($H$10+(E256)*20.94)/(E256+1),"")</f>
        <v>#DIV/0!</v>
      </c>
      <c r="G256" s="152" t="e">
        <f aca="false">IF(A256&gt;0,F256-D256-C256/2,"")</f>
        <v>#DIV/0!</v>
      </c>
      <c r="H256" s="153" t="n">
        <f aca="false">IF(A256&gt;0,IF(Data!$F$4="F",(Data!F256-32)/1.8,Data!F256),"")</f>
        <v>-17.7777777777778</v>
      </c>
      <c r="I256" s="154" t="n">
        <f aca="false">IF(A256&gt;0,IF(Data!$F$4="F",(Data!G256-32)/1.8,Data!G256),"")</f>
        <v>-17.7777777777778</v>
      </c>
      <c r="J256" s="155" t="e">
        <f aca="false">IF(A256&gt;0,(V256-(AF256*282.993+AG256*890.156))/V256,"")</f>
        <v>#DIV/0!</v>
      </c>
      <c r="K256" s="156" t="e">
        <f aca="false">IF(A256&gt;0,((V256-SUM(AS256:AY256))/V256)/J256,"")</f>
        <v>#DIV/0!</v>
      </c>
      <c r="L256" s="156" t="e">
        <f aca="false">IF(A256&gt;0,BD256/R256,"")</f>
        <v>#DIV/0!</v>
      </c>
      <c r="M256" s="157" t="e">
        <f aca="false">IF(A256&gt;0,(32*Y256+28*X256)/(Z256*(12*S256+T256+16*U256)),"")</f>
        <v>#DIV/0!</v>
      </c>
      <c r="N256" s="158" t="n">
        <f aca="false">IF(A256&gt;0,$B256,"")</f>
        <v>0</v>
      </c>
      <c r="O256" s="158" t="n">
        <f aca="false">IF(A256&gt;0,100*(($B$20)-($B256))/($B$20),"")</f>
        <v>100</v>
      </c>
      <c r="P256" s="158" t="n">
        <f aca="false">IF(A256&gt;0,($B256)*(1-0.01*$AI$2*EXP(-0.0129*$O256)),"")</f>
        <v>0</v>
      </c>
      <c r="Q256" s="158" t="n">
        <f aca="false">IF(A256&gt;0,100*($AI$4-$P256)/$AI$4,"")</f>
        <v>100</v>
      </c>
      <c r="R256" s="159" t="n">
        <f aca="false">IF(A256&gt;0,IF(B257&gt;0,(((P255+P256)/2)-((P257+P256)/2))*V256,((P255+P256)/2)*V256),"")</f>
        <v>0</v>
      </c>
      <c r="S256" s="158" t="n">
        <f aca="false">IF(A256&gt;0,(+$AI$5/12),"")</f>
        <v>4.16666666666667</v>
      </c>
      <c r="T256" s="158" t="n">
        <f aca="false">IF(A256&gt;0,$AI$6,"")</f>
        <v>6.6</v>
      </c>
      <c r="U256" s="144" t="n">
        <f aca="false">IF(A256&gt;0,$AI$7/16,"")</f>
        <v>2.68125</v>
      </c>
      <c r="V256" s="158" t="n">
        <f aca="false">IF(A256&gt;0,$AA$13,"")</f>
        <v>19887</v>
      </c>
      <c r="W256" s="158" t="n">
        <f aca="false">IF(A256&gt;0,$AI$2,"")</f>
        <v>18.42</v>
      </c>
      <c r="X256" s="158" t="e">
        <f aca="false">IF(A256&gt;0,100-$C256-$D256-$G256,"")</f>
        <v>#DIV/0!</v>
      </c>
      <c r="Y256" s="158" t="e">
        <f aca="false">IF(A256&gt;0,X256/3.77,"")</f>
        <v>#DIV/0!</v>
      </c>
      <c r="Z256" s="158" t="e">
        <f aca="false">IF(A256&gt;0,(8*$D256+4*$G256+6*$C256-4*Y256)/(4*S256-T256+2*U256),"")</f>
        <v>#DIV/0!</v>
      </c>
      <c r="AA256" s="158" t="e">
        <f aca="false">IF(A256&gt;0,(T256*Z256-4*AB256)/2,"")</f>
        <v>#DIV/0!</v>
      </c>
      <c r="AB256" s="158" t="e">
        <f aca="false">IF(A256&gt;0,+Z256*S256-$D256-$C256,"")</f>
        <v>#DIV/0!</v>
      </c>
      <c r="AC256" s="158" t="e">
        <f aca="false">IF(A256&gt;0,0.001*$Z256*(12*$S256+$T256+16*$U256),"")</f>
        <v>#DIV/0!</v>
      </c>
      <c r="AD256" s="158" t="e">
        <f aca="false">IF(A256&gt;0,D256/(0.001*$Z256*(12*$S256+$T256+16*$U256)),"")</f>
        <v>#DIV/0!</v>
      </c>
      <c r="AE256" s="158" t="e">
        <f aca="false">IF(A256&gt;0,G256/(0.001*$Z256*(12*$S256+$T256+16*$U256)),"")</f>
        <v>#DIV/0!</v>
      </c>
      <c r="AF256" s="158" t="e">
        <f aca="false">IF(A256&gt;0,C256/(0.001*$Z256*(12*$S256+$T256+16*$U256)),"")</f>
        <v>#DIV/0!</v>
      </c>
      <c r="AG256" s="158" t="e">
        <f aca="false">IF(A256&gt;0,+AB256/AC256,"")</f>
        <v>#DIV/0!</v>
      </c>
      <c r="AH256" s="158" t="e">
        <f aca="false">IF(A256&gt;0,+X256/AC256,"")</f>
        <v>#DIV/0!</v>
      </c>
      <c r="AI256" s="158" t="e">
        <f aca="false">IF(A256&gt;0,AA256/AC256,"")</f>
        <v>#DIV/0!</v>
      </c>
      <c r="AJ256" s="158" t="n">
        <f aca="false">IF(A256&gt;0,W256/(100-W256)*55.556,"")</f>
        <v>12.5440245158127</v>
      </c>
      <c r="AK256" s="158" t="n">
        <f aca="false">IF(A256&gt;0,H256+273.15,"")</f>
        <v>255.372222222222</v>
      </c>
      <c r="AL256" s="158" t="n">
        <f aca="false">IF(A256&gt;0,($AK256-$AR256)*(0.029*(($AK256+$AR256)/2)+29.54),"")</f>
        <v>0</v>
      </c>
      <c r="AM256" s="158" t="n">
        <f aca="false">IF(A256&gt;0,($AK256-$AR256)*(0.009*(($AK256+$AR256)/2)+26.782),"")</f>
        <v>0</v>
      </c>
      <c r="AN256" s="158" t="n">
        <f aca="false">IF(A256&gt;0,($AK256-$AR256)*(0.0056*(($AK256+$AR256)/2)+27.162),"")</f>
        <v>0</v>
      </c>
      <c r="AO256" s="158" t="n">
        <f aca="false">IF(A256&gt;0,($AK256-$AR256)*(0.0062*(($AK256+$AR256)/2)+26.626),"")</f>
        <v>0</v>
      </c>
      <c r="AP256" s="158" t="n">
        <f aca="false">IF(A256&gt;0,($AK256-$AR256)*(0.056*(($AK256+$AR256)/2)+18.471),"")</f>
        <v>0</v>
      </c>
      <c r="AQ256" s="158" t="n">
        <f aca="false">IF(A256&gt;0,($AK256-$AR256)*(0.0057*(($AK256+$AR256)/2)+32.859),"")</f>
        <v>0</v>
      </c>
      <c r="AR256" s="158" t="n">
        <f aca="false">IF(A256&gt;0,I256+273.15,"")</f>
        <v>255.372222222222</v>
      </c>
      <c r="AS256" s="158" t="e">
        <f aca="false">IF(A256&gt;0,0.001*AD256*(AL256),"")</f>
        <v>#DIV/0!</v>
      </c>
      <c r="AT256" s="158" t="e">
        <f aca="false">IF(A256&gt;0,0.001*AE256*(AM256),"")</f>
        <v>#DIV/0!</v>
      </c>
      <c r="AU256" s="158" t="e">
        <f aca="false">IF(A256&gt;0,0.001*AF256*(AN256+282993),"")</f>
        <v>#DIV/0!</v>
      </c>
      <c r="AV256" s="158" t="e">
        <f aca="false">IF(A256&gt;0,0.001*AH256*(AO256),"")</f>
        <v>#DIV/0!</v>
      </c>
      <c r="AW256" s="158" t="e">
        <f aca="false">IF(A256&gt;0,0.001*AG256*(AP256+890156),"")</f>
        <v>#DIV/0!</v>
      </c>
      <c r="AX256" s="158" t="e">
        <f aca="false">IF(A256&gt;0,0.001*AI256*(AQ256+43969),"")</f>
        <v>#DIV/0!</v>
      </c>
      <c r="AY256" s="158" t="n">
        <f aca="false">IF(A256&gt;0,0.001*AJ256*(AQ256+43969),"")</f>
        <v>551.548213935769</v>
      </c>
      <c r="AZ256" s="158" t="e">
        <f aca="false">IF(A256&gt;0,SUM(AS256:AY256),"")</f>
        <v>#DIV/0!</v>
      </c>
      <c r="BA256" s="158" t="e">
        <f aca="false">IF(A256&gt;0,IF(B257&gt;0,(((P255+P256)/2)-((P256+P257)/2))*AZ256,((P255+P256)/2)*AZ256),"")</f>
        <v>#DIV/0!</v>
      </c>
      <c r="BB256" s="158" t="e">
        <f aca="false">IF(A256&gt;0,55.6344*BG256+10.1069*BF256,"")</f>
        <v>#DIV/0!</v>
      </c>
      <c r="BC256" s="158" t="e">
        <f aca="false">IF(A256&gt;0,BA256-BB256,"")</f>
        <v>#DIV/0!</v>
      </c>
      <c r="BD256" s="159" t="e">
        <f aca="false">IF(A256&gt;0,+R256-BA256,"")</f>
        <v>#DIV/0!</v>
      </c>
      <c r="BE256" s="159" t="e">
        <f aca="false">IF(A256&gt;0,(P255-P256)*(0.001*AF256*(282993)+0.001*AG256*(890156)),"")</f>
        <v>#DIV/0!</v>
      </c>
      <c r="BF256" s="158" t="e">
        <f aca="false">IF(A256&gt;0,IF(B257&gt;0,(((P255+P256)/2)-((P256+P257)/2))*28*AF256,((P255+P256)/2)*28*AF256),"")</f>
        <v>#DIV/0!</v>
      </c>
      <c r="BG256" s="160" t="e">
        <f aca="false">IF(A256&gt;0,IF(B257&gt;0,(((P255+P256)/2)-((P256+P257)/2))*16*AG256,((P255+P256)/2)*16*AG256),"")</f>
        <v>#DIV/0!</v>
      </c>
      <c r="BH256" s="12"/>
      <c r="BI256" s="12"/>
      <c r="BJ256" s="12"/>
    </row>
    <row r="257" customFormat="false" ht="15.6" hidden="false" customHeight="false" outlineLevel="0" collapsed="false">
      <c r="A257" s="147" t="str">
        <f aca="false">IF(Data!A257&gt;0,Data!A257,"")</f>
        <v/>
      </c>
      <c r="B257" s="148" t="n">
        <f aca="false">IF(A257&gt;0,IF(Data!$F$5="lb",Data!B257/2.204,Data!B257),"")</f>
        <v>0</v>
      </c>
      <c r="C257" s="148" t="n">
        <f aca="false">IF(A257&gt;0,Data!C257,"")</f>
        <v>0</v>
      </c>
      <c r="D257" s="149" t="n">
        <f aca="false">IF(A257&gt;0,Data!D257,"")</f>
        <v>0</v>
      </c>
      <c r="E257" s="150" t="e">
        <f aca="false">IF(A257&gt;0,($H$10/(C257+D257))-1,"")</f>
        <v>#DIV/0!</v>
      </c>
      <c r="F257" s="151" t="e">
        <f aca="false">IF(A257&gt;0,($H$10+(E257)*20.94)/(E257+1),"")</f>
        <v>#DIV/0!</v>
      </c>
      <c r="G257" s="152" t="e">
        <f aca="false">IF(A257&gt;0,F257-D257-C257/2,"")</f>
        <v>#DIV/0!</v>
      </c>
      <c r="H257" s="153" t="n">
        <f aca="false">IF(A257&gt;0,IF(Data!$F$4="F",(Data!F257-32)/1.8,Data!F257),"")</f>
        <v>-17.7777777777778</v>
      </c>
      <c r="I257" s="154" t="n">
        <f aca="false">IF(A257&gt;0,IF(Data!$F$4="F",(Data!G257-32)/1.8,Data!G257),"")</f>
        <v>-17.7777777777778</v>
      </c>
      <c r="J257" s="155" t="e">
        <f aca="false">IF(A257&gt;0,(V257-(AF257*282.993+AG257*890.156))/V257,"")</f>
        <v>#DIV/0!</v>
      </c>
      <c r="K257" s="156" t="e">
        <f aca="false">IF(A257&gt;0,((V257-SUM(AS257:AY257))/V257)/J257,"")</f>
        <v>#DIV/0!</v>
      </c>
      <c r="L257" s="156" t="e">
        <f aca="false">IF(A257&gt;0,BD257/R257,"")</f>
        <v>#DIV/0!</v>
      </c>
      <c r="M257" s="157" t="e">
        <f aca="false">IF(A257&gt;0,(32*Y257+28*X257)/(Z257*(12*S257+T257+16*U257)),"")</f>
        <v>#DIV/0!</v>
      </c>
      <c r="N257" s="158" t="n">
        <f aca="false">IF(A257&gt;0,$B257,"")</f>
        <v>0</v>
      </c>
      <c r="O257" s="158" t="n">
        <f aca="false">IF(A257&gt;0,100*(($B$20)-($B257))/($B$20),"")</f>
        <v>100</v>
      </c>
      <c r="P257" s="158" t="n">
        <f aca="false">IF(A257&gt;0,($B257)*(1-0.01*$AI$2*EXP(-0.0129*$O257)),"")</f>
        <v>0</v>
      </c>
      <c r="Q257" s="158" t="n">
        <f aca="false">IF(A257&gt;0,100*($AI$4-$P257)/$AI$4,"")</f>
        <v>100</v>
      </c>
      <c r="R257" s="159" t="n">
        <f aca="false">IF(A257&gt;0,IF(B258&gt;0,(((P256+P257)/2)-((P258+P257)/2))*V257,((P256+P257)/2)*V257),"")</f>
        <v>0</v>
      </c>
      <c r="S257" s="158" t="n">
        <f aca="false">IF(A257&gt;0,(+$AI$5/12),"")</f>
        <v>4.16666666666667</v>
      </c>
      <c r="T257" s="158" t="n">
        <f aca="false">IF(A257&gt;0,$AI$6,"")</f>
        <v>6.6</v>
      </c>
      <c r="U257" s="144" t="n">
        <f aca="false">IF(A257&gt;0,$AI$7/16,"")</f>
        <v>2.68125</v>
      </c>
      <c r="V257" s="158" t="n">
        <f aca="false">IF(A257&gt;0,$AA$13,"")</f>
        <v>19887</v>
      </c>
      <c r="W257" s="158" t="n">
        <f aca="false">IF(A257&gt;0,$AI$2,"")</f>
        <v>18.42</v>
      </c>
      <c r="X257" s="158" t="e">
        <f aca="false">IF(A257&gt;0,100-$C257-$D257-$G257,"")</f>
        <v>#DIV/0!</v>
      </c>
      <c r="Y257" s="158" t="e">
        <f aca="false">IF(A257&gt;0,X257/3.77,"")</f>
        <v>#DIV/0!</v>
      </c>
      <c r="Z257" s="158" t="e">
        <f aca="false">IF(A257&gt;0,(8*$D257+4*$G257+6*$C257-4*Y257)/(4*S257-T257+2*U257),"")</f>
        <v>#DIV/0!</v>
      </c>
      <c r="AA257" s="158" t="e">
        <f aca="false">IF(A257&gt;0,(T257*Z257-4*AB257)/2,"")</f>
        <v>#DIV/0!</v>
      </c>
      <c r="AB257" s="158" t="e">
        <f aca="false">IF(A257&gt;0,+Z257*S257-$D257-$C257,"")</f>
        <v>#DIV/0!</v>
      </c>
      <c r="AC257" s="158" t="e">
        <f aca="false">IF(A257&gt;0,0.001*$Z257*(12*$S257+$T257+16*$U257),"")</f>
        <v>#DIV/0!</v>
      </c>
      <c r="AD257" s="158" t="e">
        <f aca="false">IF(A257&gt;0,D257/(0.001*$Z257*(12*$S257+$T257+16*$U257)),"")</f>
        <v>#DIV/0!</v>
      </c>
      <c r="AE257" s="158" t="e">
        <f aca="false">IF(A257&gt;0,G257/(0.001*$Z257*(12*$S257+$T257+16*$U257)),"")</f>
        <v>#DIV/0!</v>
      </c>
      <c r="AF257" s="158" t="e">
        <f aca="false">IF(A257&gt;0,C257/(0.001*$Z257*(12*$S257+$T257+16*$U257)),"")</f>
        <v>#DIV/0!</v>
      </c>
      <c r="AG257" s="158" t="e">
        <f aca="false">IF(A257&gt;0,+AB257/AC257,"")</f>
        <v>#DIV/0!</v>
      </c>
      <c r="AH257" s="158" t="e">
        <f aca="false">IF(A257&gt;0,+X257/AC257,"")</f>
        <v>#DIV/0!</v>
      </c>
      <c r="AI257" s="158" t="e">
        <f aca="false">IF(A257&gt;0,AA257/AC257,"")</f>
        <v>#DIV/0!</v>
      </c>
      <c r="AJ257" s="158" t="n">
        <f aca="false">IF(A257&gt;0,W257/(100-W257)*55.556,"")</f>
        <v>12.5440245158127</v>
      </c>
      <c r="AK257" s="158" t="n">
        <f aca="false">IF(A257&gt;0,H257+273.15,"")</f>
        <v>255.372222222222</v>
      </c>
      <c r="AL257" s="158" t="n">
        <f aca="false">IF(A257&gt;0,($AK257-$AR257)*(0.029*(($AK257+$AR257)/2)+29.54),"")</f>
        <v>0</v>
      </c>
      <c r="AM257" s="158" t="n">
        <f aca="false">IF(A257&gt;0,($AK257-$AR257)*(0.009*(($AK257+$AR257)/2)+26.782),"")</f>
        <v>0</v>
      </c>
      <c r="AN257" s="158" t="n">
        <f aca="false">IF(A257&gt;0,($AK257-$AR257)*(0.0056*(($AK257+$AR257)/2)+27.162),"")</f>
        <v>0</v>
      </c>
      <c r="AO257" s="158" t="n">
        <f aca="false">IF(A257&gt;0,($AK257-$AR257)*(0.0062*(($AK257+$AR257)/2)+26.626),"")</f>
        <v>0</v>
      </c>
      <c r="AP257" s="158" t="n">
        <f aca="false">IF(A257&gt;0,($AK257-$AR257)*(0.056*(($AK257+$AR257)/2)+18.471),"")</f>
        <v>0</v>
      </c>
      <c r="AQ257" s="158" t="n">
        <f aca="false">IF(A257&gt;0,($AK257-$AR257)*(0.0057*(($AK257+$AR257)/2)+32.859),"")</f>
        <v>0</v>
      </c>
      <c r="AR257" s="158" t="n">
        <f aca="false">IF(A257&gt;0,I257+273.15,"")</f>
        <v>255.372222222222</v>
      </c>
      <c r="AS257" s="158" t="e">
        <f aca="false">IF(A257&gt;0,0.001*AD257*(AL257),"")</f>
        <v>#DIV/0!</v>
      </c>
      <c r="AT257" s="158" t="e">
        <f aca="false">IF(A257&gt;0,0.001*AE257*(AM257),"")</f>
        <v>#DIV/0!</v>
      </c>
      <c r="AU257" s="158" t="e">
        <f aca="false">IF(A257&gt;0,0.001*AF257*(AN257+282993),"")</f>
        <v>#DIV/0!</v>
      </c>
      <c r="AV257" s="158" t="e">
        <f aca="false">IF(A257&gt;0,0.001*AH257*(AO257),"")</f>
        <v>#DIV/0!</v>
      </c>
      <c r="AW257" s="158" t="e">
        <f aca="false">IF(A257&gt;0,0.001*AG257*(AP257+890156),"")</f>
        <v>#DIV/0!</v>
      </c>
      <c r="AX257" s="158" t="e">
        <f aca="false">IF(A257&gt;0,0.001*AI257*(AQ257+43969),"")</f>
        <v>#DIV/0!</v>
      </c>
      <c r="AY257" s="158" t="n">
        <f aca="false">IF(A257&gt;0,0.001*AJ257*(AQ257+43969),"")</f>
        <v>551.548213935769</v>
      </c>
      <c r="AZ257" s="158" t="e">
        <f aca="false">IF(A257&gt;0,SUM(AS257:AY257),"")</f>
        <v>#DIV/0!</v>
      </c>
      <c r="BA257" s="158" t="e">
        <f aca="false">IF(A257&gt;0,IF(B258&gt;0,(((P256+P257)/2)-((P257+P258)/2))*AZ257,((P256+P257)/2)*AZ257),"")</f>
        <v>#DIV/0!</v>
      </c>
      <c r="BB257" s="158" t="e">
        <f aca="false">IF(A257&gt;0,55.6344*BG257+10.1069*BF257,"")</f>
        <v>#DIV/0!</v>
      </c>
      <c r="BC257" s="158" t="e">
        <f aca="false">IF(A257&gt;0,BA257-BB257,"")</f>
        <v>#DIV/0!</v>
      </c>
      <c r="BD257" s="159" t="e">
        <f aca="false">IF(A257&gt;0,+R257-BA257,"")</f>
        <v>#DIV/0!</v>
      </c>
      <c r="BE257" s="159" t="e">
        <f aca="false">IF(A257&gt;0,(P256-P257)*(0.001*AF257*(282993)+0.001*AG257*(890156)),"")</f>
        <v>#DIV/0!</v>
      </c>
      <c r="BF257" s="158" t="e">
        <f aca="false">IF(A257&gt;0,IF(B258&gt;0,(((P256+P257)/2)-((P257+P258)/2))*28*AF257,((P256+P257)/2)*28*AF257),"")</f>
        <v>#DIV/0!</v>
      </c>
      <c r="BG257" s="160" t="e">
        <f aca="false">IF(A257&gt;0,IF(B258&gt;0,(((P256+P257)/2)-((P257+P258)/2))*16*AG257,((P256+P257)/2)*16*AG257),"")</f>
        <v>#DIV/0!</v>
      </c>
      <c r="BH257" s="12"/>
      <c r="BI257" s="12"/>
      <c r="BJ257" s="12"/>
    </row>
    <row r="258" customFormat="false" ht="15.6" hidden="false" customHeight="false" outlineLevel="0" collapsed="false">
      <c r="A258" s="147" t="str">
        <f aca="false">IF(Data!A258&gt;0,Data!A258,"")</f>
        <v/>
      </c>
      <c r="B258" s="148" t="n">
        <f aca="false">IF(A258&gt;0,IF(Data!$F$5="lb",Data!B258/2.204,Data!B258),"")</f>
        <v>0</v>
      </c>
      <c r="C258" s="148" t="n">
        <f aca="false">IF(A258&gt;0,Data!C258,"")</f>
        <v>0</v>
      </c>
      <c r="D258" s="149" t="n">
        <f aca="false">IF(A258&gt;0,Data!D258,"")</f>
        <v>0</v>
      </c>
      <c r="E258" s="150" t="e">
        <f aca="false">IF(A258&gt;0,($H$10/(C258+D258))-1,"")</f>
        <v>#DIV/0!</v>
      </c>
      <c r="F258" s="151" t="e">
        <f aca="false">IF(A258&gt;0,($H$10+(E258)*20.94)/(E258+1),"")</f>
        <v>#DIV/0!</v>
      </c>
      <c r="G258" s="152" t="e">
        <f aca="false">IF(A258&gt;0,F258-D258-C258/2,"")</f>
        <v>#DIV/0!</v>
      </c>
      <c r="H258" s="153" t="n">
        <f aca="false">IF(A258&gt;0,IF(Data!$F$4="F",(Data!F258-32)/1.8,Data!F258),"")</f>
        <v>-17.7777777777778</v>
      </c>
      <c r="I258" s="154" t="n">
        <f aca="false">IF(A258&gt;0,IF(Data!$F$4="F",(Data!G258-32)/1.8,Data!G258),"")</f>
        <v>-17.7777777777778</v>
      </c>
      <c r="J258" s="155" t="e">
        <f aca="false">IF(A258&gt;0,(V258-(AF258*282.993+AG258*890.156))/V258,"")</f>
        <v>#DIV/0!</v>
      </c>
      <c r="K258" s="156" t="e">
        <f aca="false">IF(A258&gt;0,((V258-SUM(AS258:AY258))/V258)/J258,"")</f>
        <v>#DIV/0!</v>
      </c>
      <c r="L258" s="156" t="e">
        <f aca="false">IF(A258&gt;0,BD258/R258,"")</f>
        <v>#DIV/0!</v>
      </c>
      <c r="M258" s="157" t="e">
        <f aca="false">IF(A258&gt;0,(32*Y258+28*X258)/(Z258*(12*S258+T258+16*U258)),"")</f>
        <v>#DIV/0!</v>
      </c>
      <c r="N258" s="158" t="n">
        <f aca="false">IF(A258&gt;0,$B258,"")</f>
        <v>0</v>
      </c>
      <c r="O258" s="158" t="n">
        <f aca="false">IF(A258&gt;0,100*(($B$20)-($B258))/($B$20),"")</f>
        <v>100</v>
      </c>
      <c r="P258" s="158" t="n">
        <f aca="false">IF(A258&gt;0,($B258)*(1-0.01*$AI$2*EXP(-0.0129*$O258)),"")</f>
        <v>0</v>
      </c>
      <c r="Q258" s="158" t="n">
        <f aca="false">IF(A258&gt;0,100*($AI$4-$P258)/$AI$4,"")</f>
        <v>100</v>
      </c>
      <c r="R258" s="159" t="n">
        <f aca="false">IF(A258&gt;0,IF(B259&gt;0,(((P257+P258)/2)-((P259+P258)/2))*V258,((P257+P258)/2)*V258),"")</f>
        <v>0</v>
      </c>
      <c r="S258" s="158" t="n">
        <f aca="false">IF(A258&gt;0,(+$AI$5/12),"")</f>
        <v>4.16666666666667</v>
      </c>
      <c r="T258" s="158" t="n">
        <f aca="false">IF(A258&gt;0,$AI$6,"")</f>
        <v>6.6</v>
      </c>
      <c r="U258" s="144" t="n">
        <f aca="false">IF(A258&gt;0,$AI$7/16,"")</f>
        <v>2.68125</v>
      </c>
      <c r="V258" s="158" t="n">
        <f aca="false">IF(A258&gt;0,$AA$13,"")</f>
        <v>19887</v>
      </c>
      <c r="W258" s="158" t="n">
        <f aca="false">IF(A258&gt;0,$AI$2,"")</f>
        <v>18.42</v>
      </c>
      <c r="X258" s="158" t="e">
        <f aca="false">IF(A258&gt;0,100-$C258-$D258-$G258,"")</f>
        <v>#DIV/0!</v>
      </c>
      <c r="Y258" s="158" t="e">
        <f aca="false">IF(A258&gt;0,X258/3.77,"")</f>
        <v>#DIV/0!</v>
      </c>
      <c r="Z258" s="158" t="e">
        <f aca="false">IF(A258&gt;0,(8*$D258+4*$G258+6*$C258-4*Y258)/(4*S258-T258+2*U258),"")</f>
        <v>#DIV/0!</v>
      </c>
      <c r="AA258" s="158" t="e">
        <f aca="false">IF(A258&gt;0,(T258*Z258-4*AB258)/2,"")</f>
        <v>#DIV/0!</v>
      </c>
      <c r="AB258" s="158" t="e">
        <f aca="false">IF(A258&gt;0,+Z258*S258-$D258-$C258,"")</f>
        <v>#DIV/0!</v>
      </c>
      <c r="AC258" s="158" t="e">
        <f aca="false">IF(A258&gt;0,0.001*$Z258*(12*$S258+$T258+16*$U258),"")</f>
        <v>#DIV/0!</v>
      </c>
      <c r="AD258" s="158" t="e">
        <f aca="false">IF(A258&gt;0,D258/(0.001*$Z258*(12*$S258+$T258+16*$U258)),"")</f>
        <v>#DIV/0!</v>
      </c>
      <c r="AE258" s="158" t="e">
        <f aca="false">IF(A258&gt;0,G258/(0.001*$Z258*(12*$S258+$T258+16*$U258)),"")</f>
        <v>#DIV/0!</v>
      </c>
      <c r="AF258" s="158" t="e">
        <f aca="false">IF(A258&gt;0,C258/(0.001*$Z258*(12*$S258+$T258+16*$U258)),"")</f>
        <v>#DIV/0!</v>
      </c>
      <c r="AG258" s="158" t="e">
        <f aca="false">IF(A258&gt;0,+AB258/AC258,"")</f>
        <v>#DIV/0!</v>
      </c>
      <c r="AH258" s="158" t="e">
        <f aca="false">IF(A258&gt;0,+X258/AC258,"")</f>
        <v>#DIV/0!</v>
      </c>
      <c r="AI258" s="158" t="e">
        <f aca="false">IF(A258&gt;0,AA258/AC258,"")</f>
        <v>#DIV/0!</v>
      </c>
      <c r="AJ258" s="158" t="n">
        <f aca="false">IF(A258&gt;0,W258/(100-W258)*55.556,"")</f>
        <v>12.5440245158127</v>
      </c>
      <c r="AK258" s="158" t="n">
        <f aca="false">IF(A258&gt;0,H258+273.15,"")</f>
        <v>255.372222222222</v>
      </c>
      <c r="AL258" s="158" t="n">
        <f aca="false">IF(A258&gt;0,($AK258-$AR258)*(0.029*(($AK258+$AR258)/2)+29.54),"")</f>
        <v>0</v>
      </c>
      <c r="AM258" s="158" t="n">
        <f aca="false">IF(A258&gt;0,($AK258-$AR258)*(0.009*(($AK258+$AR258)/2)+26.782),"")</f>
        <v>0</v>
      </c>
      <c r="AN258" s="158" t="n">
        <f aca="false">IF(A258&gt;0,($AK258-$AR258)*(0.0056*(($AK258+$AR258)/2)+27.162),"")</f>
        <v>0</v>
      </c>
      <c r="AO258" s="158" t="n">
        <f aca="false">IF(A258&gt;0,($AK258-$AR258)*(0.0062*(($AK258+$AR258)/2)+26.626),"")</f>
        <v>0</v>
      </c>
      <c r="AP258" s="158" t="n">
        <f aca="false">IF(A258&gt;0,($AK258-$AR258)*(0.056*(($AK258+$AR258)/2)+18.471),"")</f>
        <v>0</v>
      </c>
      <c r="AQ258" s="158" t="n">
        <f aca="false">IF(A258&gt;0,($AK258-$AR258)*(0.0057*(($AK258+$AR258)/2)+32.859),"")</f>
        <v>0</v>
      </c>
      <c r="AR258" s="158" t="n">
        <f aca="false">IF(A258&gt;0,I258+273.15,"")</f>
        <v>255.372222222222</v>
      </c>
      <c r="AS258" s="158" t="e">
        <f aca="false">IF(A258&gt;0,0.001*AD258*(AL258),"")</f>
        <v>#DIV/0!</v>
      </c>
      <c r="AT258" s="158" t="e">
        <f aca="false">IF(A258&gt;0,0.001*AE258*(AM258),"")</f>
        <v>#DIV/0!</v>
      </c>
      <c r="AU258" s="158" t="e">
        <f aca="false">IF(A258&gt;0,0.001*AF258*(AN258+282993),"")</f>
        <v>#DIV/0!</v>
      </c>
      <c r="AV258" s="158" t="e">
        <f aca="false">IF(A258&gt;0,0.001*AH258*(AO258),"")</f>
        <v>#DIV/0!</v>
      </c>
      <c r="AW258" s="158" t="e">
        <f aca="false">IF(A258&gt;0,0.001*AG258*(AP258+890156),"")</f>
        <v>#DIV/0!</v>
      </c>
      <c r="AX258" s="158" t="e">
        <f aca="false">IF(A258&gt;0,0.001*AI258*(AQ258+43969),"")</f>
        <v>#DIV/0!</v>
      </c>
      <c r="AY258" s="158" t="n">
        <f aca="false">IF(A258&gt;0,0.001*AJ258*(AQ258+43969),"")</f>
        <v>551.548213935769</v>
      </c>
      <c r="AZ258" s="158" t="e">
        <f aca="false">IF(A258&gt;0,SUM(AS258:AY258),"")</f>
        <v>#DIV/0!</v>
      </c>
      <c r="BA258" s="158" t="e">
        <f aca="false">IF(A258&gt;0,IF(B259&gt;0,(((P257+P258)/2)-((P258+P259)/2))*AZ258,((P257+P258)/2)*AZ258),"")</f>
        <v>#DIV/0!</v>
      </c>
      <c r="BB258" s="158" t="e">
        <f aca="false">IF(A258&gt;0,55.6344*BG258+10.1069*BF258,"")</f>
        <v>#DIV/0!</v>
      </c>
      <c r="BC258" s="158" t="e">
        <f aca="false">IF(A258&gt;0,BA258-BB258,"")</f>
        <v>#DIV/0!</v>
      </c>
      <c r="BD258" s="159" t="e">
        <f aca="false">IF(A258&gt;0,+R258-BA258,"")</f>
        <v>#DIV/0!</v>
      </c>
      <c r="BE258" s="159" t="e">
        <f aca="false">IF(A258&gt;0,(P257-P258)*(0.001*AF258*(282993)+0.001*AG258*(890156)),"")</f>
        <v>#DIV/0!</v>
      </c>
      <c r="BF258" s="158" t="e">
        <f aca="false">IF(A258&gt;0,IF(B259&gt;0,(((P257+P258)/2)-((P258+P259)/2))*28*AF258,((P257+P258)/2)*28*AF258),"")</f>
        <v>#DIV/0!</v>
      </c>
      <c r="BG258" s="160" t="e">
        <f aca="false">IF(A258&gt;0,IF(B259&gt;0,(((P257+P258)/2)-((P258+P259)/2))*16*AG258,((P257+P258)/2)*16*AG258),"")</f>
        <v>#DIV/0!</v>
      </c>
      <c r="BH258" s="12"/>
      <c r="BI258" s="12"/>
      <c r="BJ258" s="12"/>
    </row>
    <row r="259" customFormat="false" ht="15.6" hidden="false" customHeight="false" outlineLevel="0" collapsed="false">
      <c r="A259" s="147" t="str">
        <f aca="false">IF(Data!A259&gt;0,Data!A259,"")</f>
        <v/>
      </c>
      <c r="B259" s="148" t="n">
        <f aca="false">IF(A259&gt;0,IF(Data!$F$5="lb",Data!B259/2.204,Data!B259),"")</f>
        <v>0</v>
      </c>
      <c r="C259" s="148" t="n">
        <f aca="false">IF(A259&gt;0,Data!C259,"")</f>
        <v>0</v>
      </c>
      <c r="D259" s="149" t="n">
        <f aca="false">IF(A259&gt;0,Data!D259,"")</f>
        <v>0</v>
      </c>
      <c r="E259" s="150" t="e">
        <f aca="false">IF(A259&gt;0,($H$10/(C259+D259))-1,"")</f>
        <v>#DIV/0!</v>
      </c>
      <c r="F259" s="151" t="e">
        <f aca="false">IF(A259&gt;0,($H$10+(E259)*20.94)/(E259+1),"")</f>
        <v>#DIV/0!</v>
      </c>
      <c r="G259" s="152" t="e">
        <f aca="false">IF(A259&gt;0,F259-D259-C259/2,"")</f>
        <v>#DIV/0!</v>
      </c>
      <c r="H259" s="153" t="n">
        <f aca="false">IF(A259&gt;0,IF(Data!$F$4="F",(Data!F259-32)/1.8,Data!F259),"")</f>
        <v>-17.7777777777778</v>
      </c>
      <c r="I259" s="154" t="n">
        <f aca="false">IF(A259&gt;0,IF(Data!$F$4="F",(Data!G259-32)/1.8,Data!G259),"")</f>
        <v>-17.7777777777778</v>
      </c>
      <c r="J259" s="155" t="e">
        <f aca="false">IF(A259&gt;0,(V259-(AF259*282.993+AG259*890.156))/V259,"")</f>
        <v>#DIV/0!</v>
      </c>
      <c r="K259" s="156" t="e">
        <f aca="false">IF(A259&gt;0,((V259-SUM(AS259:AY259))/V259)/J259,"")</f>
        <v>#DIV/0!</v>
      </c>
      <c r="L259" s="156" t="e">
        <f aca="false">IF(A259&gt;0,BD259/R259,"")</f>
        <v>#DIV/0!</v>
      </c>
      <c r="M259" s="157" t="e">
        <f aca="false">IF(A259&gt;0,(32*Y259+28*X259)/(Z259*(12*S259+T259+16*U259)),"")</f>
        <v>#DIV/0!</v>
      </c>
      <c r="N259" s="158" t="n">
        <f aca="false">IF(A259&gt;0,$B259,"")</f>
        <v>0</v>
      </c>
      <c r="O259" s="158" t="n">
        <f aca="false">IF(A259&gt;0,100*(($B$20)-($B259))/($B$20),"")</f>
        <v>100</v>
      </c>
      <c r="P259" s="158" t="n">
        <f aca="false">IF(A259&gt;0,($B259)*(1-0.01*$AI$2*EXP(-0.0129*$O259)),"")</f>
        <v>0</v>
      </c>
      <c r="Q259" s="158" t="n">
        <f aca="false">IF(A259&gt;0,100*($AI$4-$P259)/$AI$4,"")</f>
        <v>100</v>
      </c>
      <c r="R259" s="159" t="n">
        <f aca="false">IF(A259&gt;0,IF(B260&gt;0,(((P258+P259)/2)-((P260+P259)/2))*V259,((P258+P259)/2)*V259),"")</f>
        <v>0</v>
      </c>
      <c r="S259" s="158" t="n">
        <f aca="false">IF(A259&gt;0,(+$AI$5/12),"")</f>
        <v>4.16666666666667</v>
      </c>
      <c r="T259" s="158" t="n">
        <f aca="false">IF(A259&gt;0,$AI$6,"")</f>
        <v>6.6</v>
      </c>
      <c r="U259" s="144" t="n">
        <f aca="false">IF(A259&gt;0,$AI$7/16,"")</f>
        <v>2.68125</v>
      </c>
      <c r="V259" s="158" t="n">
        <f aca="false">IF(A259&gt;0,$AA$13,"")</f>
        <v>19887</v>
      </c>
      <c r="W259" s="158" t="n">
        <f aca="false">IF(A259&gt;0,$AI$2,"")</f>
        <v>18.42</v>
      </c>
      <c r="X259" s="158" t="e">
        <f aca="false">IF(A259&gt;0,100-$C259-$D259-$G259,"")</f>
        <v>#DIV/0!</v>
      </c>
      <c r="Y259" s="158" t="e">
        <f aca="false">IF(A259&gt;0,X259/3.77,"")</f>
        <v>#DIV/0!</v>
      </c>
      <c r="Z259" s="158" t="e">
        <f aca="false">IF(A259&gt;0,(8*$D259+4*$G259+6*$C259-4*Y259)/(4*S259-T259+2*U259),"")</f>
        <v>#DIV/0!</v>
      </c>
      <c r="AA259" s="158" t="e">
        <f aca="false">IF(A259&gt;0,(T259*Z259-4*AB259)/2,"")</f>
        <v>#DIV/0!</v>
      </c>
      <c r="AB259" s="158" t="e">
        <f aca="false">IF(A259&gt;0,+Z259*S259-$D259-$C259,"")</f>
        <v>#DIV/0!</v>
      </c>
      <c r="AC259" s="158" t="e">
        <f aca="false">IF(A259&gt;0,0.001*$Z259*(12*$S259+$T259+16*$U259),"")</f>
        <v>#DIV/0!</v>
      </c>
      <c r="AD259" s="158" t="e">
        <f aca="false">IF(A259&gt;0,D259/(0.001*$Z259*(12*$S259+$T259+16*$U259)),"")</f>
        <v>#DIV/0!</v>
      </c>
      <c r="AE259" s="158" t="e">
        <f aca="false">IF(A259&gt;0,G259/(0.001*$Z259*(12*$S259+$T259+16*$U259)),"")</f>
        <v>#DIV/0!</v>
      </c>
      <c r="AF259" s="158" t="e">
        <f aca="false">IF(A259&gt;0,C259/(0.001*$Z259*(12*$S259+$T259+16*$U259)),"")</f>
        <v>#DIV/0!</v>
      </c>
      <c r="AG259" s="158" t="e">
        <f aca="false">IF(A259&gt;0,+AB259/AC259,"")</f>
        <v>#DIV/0!</v>
      </c>
      <c r="AH259" s="158" t="e">
        <f aca="false">IF(A259&gt;0,+X259/AC259,"")</f>
        <v>#DIV/0!</v>
      </c>
      <c r="AI259" s="158" t="e">
        <f aca="false">IF(A259&gt;0,AA259/AC259,"")</f>
        <v>#DIV/0!</v>
      </c>
      <c r="AJ259" s="158" t="n">
        <f aca="false">IF(A259&gt;0,W259/(100-W259)*55.556,"")</f>
        <v>12.5440245158127</v>
      </c>
      <c r="AK259" s="158" t="n">
        <f aca="false">IF(A259&gt;0,H259+273.15,"")</f>
        <v>255.372222222222</v>
      </c>
      <c r="AL259" s="158" t="n">
        <f aca="false">IF(A259&gt;0,($AK259-$AR259)*(0.029*(($AK259+$AR259)/2)+29.54),"")</f>
        <v>0</v>
      </c>
      <c r="AM259" s="158" t="n">
        <f aca="false">IF(A259&gt;0,($AK259-$AR259)*(0.009*(($AK259+$AR259)/2)+26.782),"")</f>
        <v>0</v>
      </c>
      <c r="AN259" s="158" t="n">
        <f aca="false">IF(A259&gt;0,($AK259-$AR259)*(0.0056*(($AK259+$AR259)/2)+27.162),"")</f>
        <v>0</v>
      </c>
      <c r="AO259" s="158" t="n">
        <f aca="false">IF(A259&gt;0,($AK259-$AR259)*(0.0062*(($AK259+$AR259)/2)+26.626),"")</f>
        <v>0</v>
      </c>
      <c r="AP259" s="158" t="n">
        <f aca="false">IF(A259&gt;0,($AK259-$AR259)*(0.056*(($AK259+$AR259)/2)+18.471),"")</f>
        <v>0</v>
      </c>
      <c r="AQ259" s="158" t="n">
        <f aca="false">IF(A259&gt;0,($AK259-$AR259)*(0.0057*(($AK259+$AR259)/2)+32.859),"")</f>
        <v>0</v>
      </c>
      <c r="AR259" s="158" t="n">
        <f aca="false">IF(A259&gt;0,I259+273.15,"")</f>
        <v>255.372222222222</v>
      </c>
      <c r="AS259" s="158" t="e">
        <f aca="false">IF(A259&gt;0,0.001*AD259*(AL259),"")</f>
        <v>#DIV/0!</v>
      </c>
      <c r="AT259" s="158" t="e">
        <f aca="false">IF(A259&gt;0,0.001*AE259*(AM259),"")</f>
        <v>#DIV/0!</v>
      </c>
      <c r="AU259" s="158" t="e">
        <f aca="false">IF(A259&gt;0,0.001*AF259*(AN259+282993),"")</f>
        <v>#DIV/0!</v>
      </c>
      <c r="AV259" s="158" t="e">
        <f aca="false">IF(A259&gt;0,0.001*AH259*(AO259),"")</f>
        <v>#DIV/0!</v>
      </c>
      <c r="AW259" s="158" t="e">
        <f aca="false">IF(A259&gt;0,0.001*AG259*(AP259+890156),"")</f>
        <v>#DIV/0!</v>
      </c>
      <c r="AX259" s="158" t="e">
        <f aca="false">IF(A259&gt;0,0.001*AI259*(AQ259+43969),"")</f>
        <v>#DIV/0!</v>
      </c>
      <c r="AY259" s="158" t="n">
        <f aca="false">IF(A259&gt;0,0.001*AJ259*(AQ259+43969),"")</f>
        <v>551.548213935769</v>
      </c>
      <c r="AZ259" s="158" t="e">
        <f aca="false">IF(A259&gt;0,SUM(AS259:AY259),"")</f>
        <v>#DIV/0!</v>
      </c>
      <c r="BA259" s="158" t="e">
        <f aca="false">IF(A259&gt;0,IF(B260&gt;0,(((P258+P259)/2)-((P259+P260)/2))*AZ259,((P258+P259)/2)*AZ259),"")</f>
        <v>#DIV/0!</v>
      </c>
      <c r="BB259" s="158" t="e">
        <f aca="false">IF(A259&gt;0,55.6344*BG259+10.1069*BF259,"")</f>
        <v>#DIV/0!</v>
      </c>
      <c r="BC259" s="158" t="e">
        <f aca="false">IF(A259&gt;0,BA259-BB259,"")</f>
        <v>#DIV/0!</v>
      </c>
      <c r="BD259" s="159" t="e">
        <f aca="false">IF(A259&gt;0,+R259-BA259,"")</f>
        <v>#DIV/0!</v>
      </c>
      <c r="BE259" s="159" t="e">
        <f aca="false">IF(A259&gt;0,(P258-P259)*(0.001*AF259*(282993)+0.001*AG259*(890156)),"")</f>
        <v>#DIV/0!</v>
      </c>
      <c r="BF259" s="158" t="e">
        <f aca="false">IF(A259&gt;0,IF(B260&gt;0,(((P258+P259)/2)-((P259+P260)/2))*28*AF259,((P258+P259)/2)*28*AF259),"")</f>
        <v>#DIV/0!</v>
      </c>
      <c r="BG259" s="160" t="e">
        <f aca="false">IF(A259&gt;0,IF(B260&gt;0,(((P258+P259)/2)-((P259+P260)/2))*16*AG259,((P258+P259)/2)*16*AG259),"")</f>
        <v>#DIV/0!</v>
      </c>
      <c r="BH259" s="12"/>
      <c r="BI259" s="12"/>
      <c r="BJ259" s="12"/>
    </row>
    <row r="260" customFormat="false" ht="15.6" hidden="false" customHeight="false" outlineLevel="0" collapsed="false">
      <c r="A260" s="147" t="str">
        <f aca="false">IF(Data!A260&gt;0,Data!A260,"")</f>
        <v/>
      </c>
      <c r="B260" s="148" t="n">
        <f aca="false">IF(A260&gt;0,IF(Data!$F$5="lb",Data!B260/2.204,Data!B260),"")</f>
        <v>0</v>
      </c>
      <c r="C260" s="148" t="n">
        <f aca="false">IF(A260&gt;0,Data!C260,"")</f>
        <v>0</v>
      </c>
      <c r="D260" s="149" t="n">
        <f aca="false">IF(A260&gt;0,Data!D260,"")</f>
        <v>0</v>
      </c>
      <c r="E260" s="150" t="e">
        <f aca="false">IF(A260&gt;0,($H$10/(C260+D260))-1,"")</f>
        <v>#DIV/0!</v>
      </c>
      <c r="F260" s="151" t="e">
        <f aca="false">IF(A260&gt;0,($H$10+(E260)*20.94)/(E260+1),"")</f>
        <v>#DIV/0!</v>
      </c>
      <c r="G260" s="152" t="e">
        <f aca="false">IF(A260&gt;0,F260-D260-C260/2,"")</f>
        <v>#DIV/0!</v>
      </c>
      <c r="H260" s="153" t="n">
        <f aca="false">IF(A260&gt;0,IF(Data!$F$4="F",(Data!F260-32)/1.8,Data!F260),"")</f>
        <v>-17.7777777777778</v>
      </c>
      <c r="I260" s="154" t="n">
        <f aca="false">IF(A260&gt;0,IF(Data!$F$4="F",(Data!G260-32)/1.8,Data!G260),"")</f>
        <v>-17.7777777777778</v>
      </c>
      <c r="J260" s="155" t="e">
        <f aca="false">IF(A260&gt;0,(V260-(AF260*282.993+AG260*890.156))/V260,"")</f>
        <v>#DIV/0!</v>
      </c>
      <c r="K260" s="156" t="e">
        <f aca="false">IF(A260&gt;0,((V260-SUM(AS260:AY260))/V260)/J260,"")</f>
        <v>#DIV/0!</v>
      </c>
      <c r="L260" s="156" t="e">
        <f aca="false">IF(A260&gt;0,BD260/R260,"")</f>
        <v>#DIV/0!</v>
      </c>
      <c r="M260" s="157" t="e">
        <f aca="false">IF(A260&gt;0,(32*Y260+28*X260)/(Z260*(12*S260+T260+16*U260)),"")</f>
        <v>#DIV/0!</v>
      </c>
      <c r="N260" s="158" t="n">
        <f aca="false">IF(A260&gt;0,$B260,"")</f>
        <v>0</v>
      </c>
      <c r="O260" s="158" t="n">
        <f aca="false">IF(A260&gt;0,100*(($B$20)-($B260))/($B$20),"")</f>
        <v>100</v>
      </c>
      <c r="P260" s="158" t="n">
        <f aca="false">IF(A260&gt;0,($B260)*(1-0.01*$AI$2*EXP(-0.0129*$O260)),"")</f>
        <v>0</v>
      </c>
      <c r="Q260" s="158" t="n">
        <f aca="false">IF(A260&gt;0,100*($AI$4-$P260)/$AI$4,"")</f>
        <v>100</v>
      </c>
      <c r="R260" s="159" t="n">
        <f aca="false">IF(A260&gt;0,IF(B261&gt;0,(((P259+P260)/2)-((P261+P260)/2))*V260,((P259+P260)/2)*V260),"")</f>
        <v>0</v>
      </c>
      <c r="S260" s="158" t="n">
        <f aca="false">IF(A260&gt;0,(+$AI$5/12),"")</f>
        <v>4.16666666666667</v>
      </c>
      <c r="T260" s="158" t="n">
        <f aca="false">IF(A260&gt;0,$AI$6,"")</f>
        <v>6.6</v>
      </c>
      <c r="U260" s="144" t="n">
        <f aca="false">IF(A260&gt;0,$AI$7/16,"")</f>
        <v>2.68125</v>
      </c>
      <c r="V260" s="158" t="n">
        <f aca="false">IF(A260&gt;0,$AA$13,"")</f>
        <v>19887</v>
      </c>
      <c r="W260" s="158" t="n">
        <f aca="false">IF(A260&gt;0,$AI$2,"")</f>
        <v>18.42</v>
      </c>
      <c r="X260" s="158" t="e">
        <f aca="false">IF(A260&gt;0,100-$C260-$D260-$G260,"")</f>
        <v>#DIV/0!</v>
      </c>
      <c r="Y260" s="158" t="e">
        <f aca="false">IF(A260&gt;0,X260/3.77,"")</f>
        <v>#DIV/0!</v>
      </c>
      <c r="Z260" s="158" t="e">
        <f aca="false">IF(A260&gt;0,(8*$D260+4*$G260+6*$C260-4*Y260)/(4*S260-T260+2*U260),"")</f>
        <v>#DIV/0!</v>
      </c>
      <c r="AA260" s="158" t="e">
        <f aca="false">IF(A260&gt;0,(T260*Z260-4*AB260)/2,"")</f>
        <v>#DIV/0!</v>
      </c>
      <c r="AB260" s="158" t="e">
        <f aca="false">IF(A260&gt;0,+Z260*S260-$D260-$C260,"")</f>
        <v>#DIV/0!</v>
      </c>
      <c r="AC260" s="158" t="e">
        <f aca="false">IF(A260&gt;0,0.001*$Z260*(12*$S260+$T260+16*$U260),"")</f>
        <v>#DIV/0!</v>
      </c>
      <c r="AD260" s="158" t="e">
        <f aca="false">IF(A260&gt;0,D260/(0.001*$Z260*(12*$S260+$T260+16*$U260)),"")</f>
        <v>#DIV/0!</v>
      </c>
      <c r="AE260" s="158" t="e">
        <f aca="false">IF(A260&gt;0,G260/(0.001*$Z260*(12*$S260+$T260+16*$U260)),"")</f>
        <v>#DIV/0!</v>
      </c>
      <c r="AF260" s="158" t="e">
        <f aca="false">IF(A260&gt;0,C260/(0.001*$Z260*(12*$S260+$T260+16*$U260)),"")</f>
        <v>#DIV/0!</v>
      </c>
      <c r="AG260" s="158" t="e">
        <f aca="false">IF(A260&gt;0,+AB260/AC260,"")</f>
        <v>#DIV/0!</v>
      </c>
      <c r="AH260" s="158" t="e">
        <f aca="false">IF(A260&gt;0,+X260/AC260,"")</f>
        <v>#DIV/0!</v>
      </c>
      <c r="AI260" s="158" t="e">
        <f aca="false">IF(A260&gt;0,AA260/AC260,"")</f>
        <v>#DIV/0!</v>
      </c>
      <c r="AJ260" s="158" t="n">
        <f aca="false">IF(A260&gt;0,W260/(100-W260)*55.556,"")</f>
        <v>12.5440245158127</v>
      </c>
      <c r="AK260" s="158" t="n">
        <f aca="false">IF(A260&gt;0,H260+273.15,"")</f>
        <v>255.372222222222</v>
      </c>
      <c r="AL260" s="158" t="n">
        <f aca="false">IF(A260&gt;0,($AK260-$AR260)*(0.029*(($AK260+$AR260)/2)+29.54),"")</f>
        <v>0</v>
      </c>
      <c r="AM260" s="158" t="n">
        <f aca="false">IF(A260&gt;0,($AK260-$AR260)*(0.009*(($AK260+$AR260)/2)+26.782),"")</f>
        <v>0</v>
      </c>
      <c r="AN260" s="158" t="n">
        <f aca="false">IF(A260&gt;0,($AK260-$AR260)*(0.0056*(($AK260+$AR260)/2)+27.162),"")</f>
        <v>0</v>
      </c>
      <c r="AO260" s="158" t="n">
        <f aca="false">IF(A260&gt;0,($AK260-$AR260)*(0.0062*(($AK260+$AR260)/2)+26.626),"")</f>
        <v>0</v>
      </c>
      <c r="AP260" s="158" t="n">
        <f aca="false">IF(A260&gt;0,($AK260-$AR260)*(0.056*(($AK260+$AR260)/2)+18.471),"")</f>
        <v>0</v>
      </c>
      <c r="AQ260" s="158" t="n">
        <f aca="false">IF(A260&gt;0,($AK260-$AR260)*(0.0057*(($AK260+$AR260)/2)+32.859),"")</f>
        <v>0</v>
      </c>
      <c r="AR260" s="158" t="n">
        <f aca="false">IF(A260&gt;0,I260+273.15,"")</f>
        <v>255.372222222222</v>
      </c>
      <c r="AS260" s="158" t="e">
        <f aca="false">IF(A260&gt;0,0.001*AD260*(AL260),"")</f>
        <v>#DIV/0!</v>
      </c>
      <c r="AT260" s="158" t="e">
        <f aca="false">IF(A260&gt;0,0.001*AE260*(AM260),"")</f>
        <v>#DIV/0!</v>
      </c>
      <c r="AU260" s="158" t="e">
        <f aca="false">IF(A260&gt;0,0.001*AF260*(AN260+282993),"")</f>
        <v>#DIV/0!</v>
      </c>
      <c r="AV260" s="158" t="e">
        <f aca="false">IF(A260&gt;0,0.001*AH260*(AO260),"")</f>
        <v>#DIV/0!</v>
      </c>
      <c r="AW260" s="158" t="e">
        <f aca="false">IF(A260&gt;0,0.001*AG260*(AP260+890156),"")</f>
        <v>#DIV/0!</v>
      </c>
      <c r="AX260" s="158" t="e">
        <f aca="false">IF(A260&gt;0,0.001*AI260*(AQ260+43969),"")</f>
        <v>#DIV/0!</v>
      </c>
      <c r="AY260" s="158" t="n">
        <f aca="false">IF(A260&gt;0,0.001*AJ260*(AQ260+43969),"")</f>
        <v>551.548213935769</v>
      </c>
      <c r="AZ260" s="158" t="e">
        <f aca="false">IF(A260&gt;0,SUM(AS260:AY260),"")</f>
        <v>#DIV/0!</v>
      </c>
      <c r="BA260" s="158" t="e">
        <f aca="false">IF(A260&gt;0,IF(B261&gt;0,(((P259+P260)/2)-((P260+P261)/2))*AZ260,((P259+P260)/2)*AZ260),"")</f>
        <v>#DIV/0!</v>
      </c>
      <c r="BB260" s="158" t="e">
        <f aca="false">IF(A260&gt;0,55.6344*BG260+10.1069*BF260,"")</f>
        <v>#DIV/0!</v>
      </c>
      <c r="BC260" s="158" t="e">
        <f aca="false">IF(A260&gt;0,BA260-BB260,"")</f>
        <v>#DIV/0!</v>
      </c>
      <c r="BD260" s="159" t="e">
        <f aca="false">IF(A260&gt;0,+R260-BA260,"")</f>
        <v>#DIV/0!</v>
      </c>
      <c r="BE260" s="159" t="e">
        <f aca="false">IF(A260&gt;0,(P259-P260)*(0.001*AF260*(282993)+0.001*AG260*(890156)),"")</f>
        <v>#DIV/0!</v>
      </c>
      <c r="BF260" s="158" t="e">
        <f aca="false">IF(A260&gt;0,IF(B261&gt;0,(((P259+P260)/2)-((P260+P261)/2))*28*AF260,((P259+P260)/2)*28*AF260),"")</f>
        <v>#DIV/0!</v>
      </c>
      <c r="BG260" s="160" t="e">
        <f aca="false">IF(A260&gt;0,IF(B261&gt;0,(((P259+P260)/2)-((P260+P261)/2))*16*AG260,((P259+P260)/2)*16*AG260),"")</f>
        <v>#DIV/0!</v>
      </c>
      <c r="BH260" s="12"/>
      <c r="BI260" s="12"/>
      <c r="BJ260" s="12"/>
    </row>
    <row r="261" customFormat="false" ht="15.6" hidden="false" customHeight="false" outlineLevel="0" collapsed="false">
      <c r="A261" s="147" t="str">
        <f aca="false">IF(Data!A261&gt;0,Data!A261,"")</f>
        <v/>
      </c>
      <c r="B261" s="148" t="n">
        <f aca="false">IF(A261&gt;0,IF(Data!$F$5="lb",Data!B261/2.204,Data!B261),"")</f>
        <v>0</v>
      </c>
      <c r="C261" s="148" t="n">
        <f aca="false">IF(A261&gt;0,Data!C261,"")</f>
        <v>0</v>
      </c>
      <c r="D261" s="149" t="n">
        <f aca="false">IF(A261&gt;0,Data!D261,"")</f>
        <v>0</v>
      </c>
      <c r="E261" s="150" t="e">
        <f aca="false">IF(A261&gt;0,($H$10/(C261+D261))-1,"")</f>
        <v>#DIV/0!</v>
      </c>
      <c r="F261" s="151" t="e">
        <f aca="false">IF(A261&gt;0,($H$10+(E261)*20.94)/(E261+1),"")</f>
        <v>#DIV/0!</v>
      </c>
      <c r="G261" s="152" t="e">
        <f aca="false">IF(A261&gt;0,F261-D261-C261/2,"")</f>
        <v>#DIV/0!</v>
      </c>
      <c r="H261" s="153" t="n">
        <f aca="false">IF(A261&gt;0,IF(Data!$F$4="F",(Data!F261-32)/1.8,Data!F261),"")</f>
        <v>-17.7777777777778</v>
      </c>
      <c r="I261" s="154" t="n">
        <f aca="false">IF(A261&gt;0,IF(Data!$F$4="F",(Data!G261-32)/1.8,Data!G261),"")</f>
        <v>-17.7777777777778</v>
      </c>
      <c r="J261" s="155" t="e">
        <f aca="false">IF(A261&gt;0,(V261-(AF261*282.993+AG261*890.156))/V261,"")</f>
        <v>#DIV/0!</v>
      </c>
      <c r="K261" s="156" t="e">
        <f aca="false">IF(A261&gt;0,((V261-SUM(AS261:AY261))/V261)/J261,"")</f>
        <v>#DIV/0!</v>
      </c>
      <c r="L261" s="156" t="e">
        <f aca="false">IF(A261&gt;0,BD261/R261,"")</f>
        <v>#DIV/0!</v>
      </c>
      <c r="M261" s="157" t="e">
        <f aca="false">IF(A261&gt;0,(32*Y261+28*X261)/(Z261*(12*S261+T261+16*U261)),"")</f>
        <v>#DIV/0!</v>
      </c>
      <c r="N261" s="158" t="n">
        <f aca="false">IF(A261&gt;0,$B261,"")</f>
        <v>0</v>
      </c>
      <c r="O261" s="158" t="n">
        <f aca="false">IF(A261&gt;0,100*(($B$20)-($B261))/($B$20),"")</f>
        <v>100</v>
      </c>
      <c r="P261" s="158" t="n">
        <f aca="false">IF(A261&gt;0,($B261)*(1-0.01*$AI$2*EXP(-0.0129*$O261)),"")</f>
        <v>0</v>
      </c>
      <c r="Q261" s="158" t="n">
        <f aca="false">IF(A261&gt;0,100*($AI$4-$P261)/$AI$4,"")</f>
        <v>100</v>
      </c>
      <c r="R261" s="159" t="n">
        <f aca="false">IF(A261&gt;0,IF(B262&gt;0,(((P260+P261)/2)-((P262+P261)/2))*V261,((P260+P261)/2)*V261),"")</f>
        <v>0</v>
      </c>
      <c r="S261" s="158" t="n">
        <f aca="false">IF(A261&gt;0,(+$AI$5/12),"")</f>
        <v>4.16666666666667</v>
      </c>
      <c r="T261" s="158" t="n">
        <f aca="false">IF(A261&gt;0,$AI$6,"")</f>
        <v>6.6</v>
      </c>
      <c r="U261" s="144" t="n">
        <f aca="false">IF(A261&gt;0,$AI$7/16,"")</f>
        <v>2.68125</v>
      </c>
      <c r="V261" s="158" t="n">
        <f aca="false">IF(A261&gt;0,$AA$13,"")</f>
        <v>19887</v>
      </c>
      <c r="W261" s="158" t="n">
        <f aca="false">IF(A261&gt;0,$AI$2,"")</f>
        <v>18.42</v>
      </c>
      <c r="X261" s="158" t="e">
        <f aca="false">IF(A261&gt;0,100-$C261-$D261-$G261,"")</f>
        <v>#DIV/0!</v>
      </c>
      <c r="Y261" s="158" t="e">
        <f aca="false">IF(A261&gt;0,X261/3.77,"")</f>
        <v>#DIV/0!</v>
      </c>
      <c r="Z261" s="158" t="e">
        <f aca="false">IF(A261&gt;0,(8*$D261+4*$G261+6*$C261-4*Y261)/(4*S261-T261+2*U261),"")</f>
        <v>#DIV/0!</v>
      </c>
      <c r="AA261" s="158" t="e">
        <f aca="false">IF(A261&gt;0,(T261*Z261-4*AB261)/2,"")</f>
        <v>#DIV/0!</v>
      </c>
      <c r="AB261" s="158" t="e">
        <f aca="false">IF(A261&gt;0,+Z261*S261-$D261-$C261,"")</f>
        <v>#DIV/0!</v>
      </c>
      <c r="AC261" s="158" t="e">
        <f aca="false">IF(A261&gt;0,0.001*$Z261*(12*$S261+$T261+16*$U261),"")</f>
        <v>#DIV/0!</v>
      </c>
      <c r="AD261" s="158" t="e">
        <f aca="false">IF(A261&gt;0,D261/(0.001*$Z261*(12*$S261+$T261+16*$U261)),"")</f>
        <v>#DIV/0!</v>
      </c>
      <c r="AE261" s="158" t="e">
        <f aca="false">IF(A261&gt;0,G261/(0.001*$Z261*(12*$S261+$T261+16*$U261)),"")</f>
        <v>#DIV/0!</v>
      </c>
      <c r="AF261" s="158" t="e">
        <f aca="false">IF(A261&gt;0,C261/(0.001*$Z261*(12*$S261+$T261+16*$U261)),"")</f>
        <v>#DIV/0!</v>
      </c>
      <c r="AG261" s="158" t="e">
        <f aca="false">IF(A261&gt;0,+AB261/AC261,"")</f>
        <v>#DIV/0!</v>
      </c>
      <c r="AH261" s="158" t="e">
        <f aca="false">IF(A261&gt;0,+X261/AC261,"")</f>
        <v>#DIV/0!</v>
      </c>
      <c r="AI261" s="158" t="e">
        <f aca="false">IF(A261&gt;0,AA261/AC261,"")</f>
        <v>#DIV/0!</v>
      </c>
      <c r="AJ261" s="158" t="n">
        <f aca="false">IF(A261&gt;0,W261/(100-W261)*55.556,"")</f>
        <v>12.5440245158127</v>
      </c>
      <c r="AK261" s="158" t="n">
        <f aca="false">IF(A261&gt;0,H261+273.15,"")</f>
        <v>255.372222222222</v>
      </c>
      <c r="AL261" s="158" t="n">
        <f aca="false">IF(A261&gt;0,($AK261-$AR261)*(0.029*(($AK261+$AR261)/2)+29.54),"")</f>
        <v>0</v>
      </c>
      <c r="AM261" s="158" t="n">
        <f aca="false">IF(A261&gt;0,($AK261-$AR261)*(0.009*(($AK261+$AR261)/2)+26.782),"")</f>
        <v>0</v>
      </c>
      <c r="AN261" s="158" t="n">
        <f aca="false">IF(A261&gt;0,($AK261-$AR261)*(0.0056*(($AK261+$AR261)/2)+27.162),"")</f>
        <v>0</v>
      </c>
      <c r="AO261" s="158" t="n">
        <f aca="false">IF(A261&gt;0,($AK261-$AR261)*(0.0062*(($AK261+$AR261)/2)+26.626),"")</f>
        <v>0</v>
      </c>
      <c r="AP261" s="158" t="n">
        <f aca="false">IF(A261&gt;0,($AK261-$AR261)*(0.056*(($AK261+$AR261)/2)+18.471),"")</f>
        <v>0</v>
      </c>
      <c r="AQ261" s="158" t="n">
        <f aca="false">IF(A261&gt;0,($AK261-$AR261)*(0.0057*(($AK261+$AR261)/2)+32.859),"")</f>
        <v>0</v>
      </c>
      <c r="AR261" s="158" t="n">
        <f aca="false">IF(A261&gt;0,I261+273.15,"")</f>
        <v>255.372222222222</v>
      </c>
      <c r="AS261" s="158" t="e">
        <f aca="false">IF(A261&gt;0,0.001*AD261*(AL261),"")</f>
        <v>#DIV/0!</v>
      </c>
      <c r="AT261" s="158" t="e">
        <f aca="false">IF(A261&gt;0,0.001*AE261*(AM261),"")</f>
        <v>#DIV/0!</v>
      </c>
      <c r="AU261" s="158" t="e">
        <f aca="false">IF(A261&gt;0,0.001*AF261*(AN261+282993),"")</f>
        <v>#DIV/0!</v>
      </c>
      <c r="AV261" s="158" t="e">
        <f aca="false">IF(A261&gt;0,0.001*AH261*(AO261),"")</f>
        <v>#DIV/0!</v>
      </c>
      <c r="AW261" s="158" t="e">
        <f aca="false">IF(A261&gt;0,0.001*AG261*(AP261+890156),"")</f>
        <v>#DIV/0!</v>
      </c>
      <c r="AX261" s="158" t="e">
        <f aca="false">IF(A261&gt;0,0.001*AI261*(AQ261+43969),"")</f>
        <v>#DIV/0!</v>
      </c>
      <c r="AY261" s="158" t="n">
        <f aca="false">IF(A261&gt;0,0.001*AJ261*(AQ261+43969),"")</f>
        <v>551.548213935769</v>
      </c>
      <c r="AZ261" s="158" t="e">
        <f aca="false">IF(A261&gt;0,SUM(AS261:AY261),"")</f>
        <v>#DIV/0!</v>
      </c>
      <c r="BA261" s="158" t="e">
        <f aca="false">IF(A261&gt;0,IF(B262&gt;0,(((P260+P261)/2)-((P261+P262)/2))*AZ261,((P260+P261)/2)*AZ261),"")</f>
        <v>#DIV/0!</v>
      </c>
      <c r="BB261" s="158" t="e">
        <f aca="false">IF(A261&gt;0,55.6344*BG261+10.1069*BF261,"")</f>
        <v>#DIV/0!</v>
      </c>
      <c r="BC261" s="158" t="e">
        <f aca="false">IF(A261&gt;0,BA261-BB261,"")</f>
        <v>#DIV/0!</v>
      </c>
      <c r="BD261" s="159" t="e">
        <f aca="false">IF(A261&gt;0,+R261-BA261,"")</f>
        <v>#DIV/0!</v>
      </c>
      <c r="BE261" s="159" t="e">
        <f aca="false">IF(A261&gt;0,(P260-P261)*(0.001*AF261*(282993)+0.001*AG261*(890156)),"")</f>
        <v>#DIV/0!</v>
      </c>
      <c r="BF261" s="158" t="e">
        <f aca="false">IF(A261&gt;0,IF(B262&gt;0,(((P260+P261)/2)-((P261+P262)/2))*28*AF261,((P260+P261)/2)*28*AF261),"")</f>
        <v>#DIV/0!</v>
      </c>
      <c r="BG261" s="160" t="e">
        <f aca="false">IF(A261&gt;0,IF(B262&gt;0,(((P260+P261)/2)-((P261+P262)/2))*16*AG261,((P260+P261)/2)*16*AG261),"")</f>
        <v>#DIV/0!</v>
      </c>
      <c r="BH261" s="12"/>
      <c r="BI261" s="12"/>
      <c r="BJ261" s="12"/>
    </row>
    <row r="262" customFormat="false" ht="15.6" hidden="false" customHeight="false" outlineLevel="0" collapsed="false">
      <c r="A262" s="147" t="str">
        <f aca="false">IF(Data!A262&gt;0,Data!A262,"")</f>
        <v/>
      </c>
      <c r="B262" s="148" t="n">
        <f aca="false">IF(A262&gt;0,IF(Data!$F$5="lb",Data!B262/2.204,Data!B262),"")</f>
        <v>0</v>
      </c>
      <c r="C262" s="148" t="n">
        <f aca="false">IF(A262&gt;0,Data!C262,"")</f>
        <v>0</v>
      </c>
      <c r="D262" s="149" t="n">
        <f aca="false">IF(A262&gt;0,Data!D262,"")</f>
        <v>0</v>
      </c>
      <c r="E262" s="150" t="e">
        <f aca="false">IF(A262&gt;0,($H$10/(C262+D262))-1,"")</f>
        <v>#DIV/0!</v>
      </c>
      <c r="F262" s="151" t="e">
        <f aca="false">IF(A262&gt;0,($H$10+(E262)*20.94)/(E262+1),"")</f>
        <v>#DIV/0!</v>
      </c>
      <c r="G262" s="152" t="e">
        <f aca="false">IF(A262&gt;0,F262-D262-C262/2,"")</f>
        <v>#DIV/0!</v>
      </c>
      <c r="H262" s="153" t="n">
        <f aca="false">IF(A262&gt;0,IF(Data!$F$4="F",(Data!F262-32)/1.8,Data!F262),"")</f>
        <v>-17.7777777777778</v>
      </c>
      <c r="I262" s="154" t="n">
        <f aca="false">IF(A262&gt;0,IF(Data!$F$4="F",(Data!G262-32)/1.8,Data!G262),"")</f>
        <v>-17.7777777777778</v>
      </c>
      <c r="J262" s="155" t="e">
        <f aca="false">IF(A262&gt;0,(V262-(AF262*282.993+AG262*890.156))/V262,"")</f>
        <v>#DIV/0!</v>
      </c>
      <c r="K262" s="156" t="e">
        <f aca="false">IF(A262&gt;0,((V262-SUM(AS262:AY262))/V262)/J262,"")</f>
        <v>#DIV/0!</v>
      </c>
      <c r="L262" s="156" t="e">
        <f aca="false">IF(A262&gt;0,BD262/R262,"")</f>
        <v>#DIV/0!</v>
      </c>
      <c r="M262" s="157" t="e">
        <f aca="false">IF(A262&gt;0,(32*Y262+28*X262)/(Z262*(12*S262+T262+16*U262)),"")</f>
        <v>#DIV/0!</v>
      </c>
      <c r="N262" s="158" t="n">
        <f aca="false">IF(A262&gt;0,$B262,"")</f>
        <v>0</v>
      </c>
      <c r="O262" s="158" t="n">
        <f aca="false">IF(A262&gt;0,100*(($B$20)-($B262))/($B$20),"")</f>
        <v>100</v>
      </c>
      <c r="P262" s="158" t="n">
        <f aca="false">IF(A262&gt;0,($B262)*(1-0.01*$AI$2*EXP(-0.0129*$O262)),"")</f>
        <v>0</v>
      </c>
      <c r="Q262" s="158" t="n">
        <f aca="false">IF(A262&gt;0,100*($AI$4-$P262)/$AI$4,"")</f>
        <v>100</v>
      </c>
      <c r="R262" s="159" t="n">
        <f aca="false">IF(A262&gt;0,IF(B263&gt;0,(((P261+P262)/2)-((P263+P262)/2))*V262,((P261+P262)/2)*V262),"")</f>
        <v>0</v>
      </c>
      <c r="S262" s="158" t="n">
        <f aca="false">IF(A262&gt;0,(+$AI$5/12),"")</f>
        <v>4.16666666666667</v>
      </c>
      <c r="T262" s="158" t="n">
        <f aca="false">IF(A262&gt;0,$AI$6,"")</f>
        <v>6.6</v>
      </c>
      <c r="U262" s="144" t="n">
        <f aca="false">IF(A262&gt;0,$AI$7/16,"")</f>
        <v>2.68125</v>
      </c>
      <c r="V262" s="158" t="n">
        <f aca="false">IF(A262&gt;0,$AA$13,"")</f>
        <v>19887</v>
      </c>
      <c r="W262" s="158" t="n">
        <f aca="false">IF(A262&gt;0,$AI$2,"")</f>
        <v>18.42</v>
      </c>
      <c r="X262" s="158" t="e">
        <f aca="false">IF(A262&gt;0,100-$C262-$D262-$G262,"")</f>
        <v>#DIV/0!</v>
      </c>
      <c r="Y262" s="158" t="e">
        <f aca="false">IF(A262&gt;0,X262/3.77,"")</f>
        <v>#DIV/0!</v>
      </c>
      <c r="Z262" s="158" t="e">
        <f aca="false">IF(A262&gt;0,(8*$D262+4*$G262+6*$C262-4*Y262)/(4*S262-T262+2*U262),"")</f>
        <v>#DIV/0!</v>
      </c>
      <c r="AA262" s="158" t="e">
        <f aca="false">IF(A262&gt;0,(T262*Z262-4*AB262)/2,"")</f>
        <v>#DIV/0!</v>
      </c>
      <c r="AB262" s="158" t="e">
        <f aca="false">IF(A262&gt;0,+Z262*S262-$D262-$C262,"")</f>
        <v>#DIV/0!</v>
      </c>
      <c r="AC262" s="158" t="e">
        <f aca="false">IF(A262&gt;0,0.001*$Z262*(12*$S262+$T262+16*$U262),"")</f>
        <v>#DIV/0!</v>
      </c>
      <c r="AD262" s="158" t="e">
        <f aca="false">IF(A262&gt;0,D262/(0.001*$Z262*(12*$S262+$T262+16*$U262)),"")</f>
        <v>#DIV/0!</v>
      </c>
      <c r="AE262" s="158" t="e">
        <f aca="false">IF(A262&gt;0,G262/(0.001*$Z262*(12*$S262+$T262+16*$U262)),"")</f>
        <v>#DIV/0!</v>
      </c>
      <c r="AF262" s="158" t="e">
        <f aca="false">IF(A262&gt;0,C262/(0.001*$Z262*(12*$S262+$T262+16*$U262)),"")</f>
        <v>#DIV/0!</v>
      </c>
      <c r="AG262" s="158" t="e">
        <f aca="false">IF(A262&gt;0,+AB262/AC262,"")</f>
        <v>#DIV/0!</v>
      </c>
      <c r="AH262" s="158" t="e">
        <f aca="false">IF(A262&gt;0,+X262/AC262,"")</f>
        <v>#DIV/0!</v>
      </c>
      <c r="AI262" s="158" t="e">
        <f aca="false">IF(A262&gt;0,AA262/AC262,"")</f>
        <v>#DIV/0!</v>
      </c>
      <c r="AJ262" s="158" t="n">
        <f aca="false">IF(A262&gt;0,W262/(100-W262)*55.556,"")</f>
        <v>12.5440245158127</v>
      </c>
      <c r="AK262" s="158" t="n">
        <f aca="false">IF(A262&gt;0,H262+273.15,"")</f>
        <v>255.372222222222</v>
      </c>
      <c r="AL262" s="158" t="n">
        <f aca="false">IF(A262&gt;0,($AK262-$AR262)*(0.029*(($AK262+$AR262)/2)+29.54),"")</f>
        <v>0</v>
      </c>
      <c r="AM262" s="158" t="n">
        <f aca="false">IF(A262&gt;0,($AK262-$AR262)*(0.009*(($AK262+$AR262)/2)+26.782),"")</f>
        <v>0</v>
      </c>
      <c r="AN262" s="158" t="n">
        <f aca="false">IF(A262&gt;0,($AK262-$AR262)*(0.0056*(($AK262+$AR262)/2)+27.162),"")</f>
        <v>0</v>
      </c>
      <c r="AO262" s="158" t="n">
        <f aca="false">IF(A262&gt;0,($AK262-$AR262)*(0.0062*(($AK262+$AR262)/2)+26.626),"")</f>
        <v>0</v>
      </c>
      <c r="AP262" s="158" t="n">
        <f aca="false">IF(A262&gt;0,($AK262-$AR262)*(0.056*(($AK262+$AR262)/2)+18.471),"")</f>
        <v>0</v>
      </c>
      <c r="AQ262" s="158" t="n">
        <f aca="false">IF(A262&gt;0,($AK262-$AR262)*(0.0057*(($AK262+$AR262)/2)+32.859),"")</f>
        <v>0</v>
      </c>
      <c r="AR262" s="158" t="n">
        <f aca="false">IF(A262&gt;0,I262+273.15,"")</f>
        <v>255.372222222222</v>
      </c>
      <c r="AS262" s="158" t="e">
        <f aca="false">IF(A262&gt;0,0.001*AD262*(AL262),"")</f>
        <v>#DIV/0!</v>
      </c>
      <c r="AT262" s="158" t="e">
        <f aca="false">IF(A262&gt;0,0.001*AE262*(AM262),"")</f>
        <v>#DIV/0!</v>
      </c>
      <c r="AU262" s="158" t="e">
        <f aca="false">IF(A262&gt;0,0.001*AF262*(AN262+282993),"")</f>
        <v>#DIV/0!</v>
      </c>
      <c r="AV262" s="158" t="e">
        <f aca="false">IF(A262&gt;0,0.001*AH262*(AO262),"")</f>
        <v>#DIV/0!</v>
      </c>
      <c r="AW262" s="158" t="e">
        <f aca="false">IF(A262&gt;0,0.001*AG262*(AP262+890156),"")</f>
        <v>#DIV/0!</v>
      </c>
      <c r="AX262" s="158" t="e">
        <f aca="false">IF(A262&gt;0,0.001*AI262*(AQ262+43969),"")</f>
        <v>#DIV/0!</v>
      </c>
      <c r="AY262" s="158" t="n">
        <f aca="false">IF(A262&gt;0,0.001*AJ262*(AQ262+43969),"")</f>
        <v>551.548213935769</v>
      </c>
      <c r="AZ262" s="158" t="e">
        <f aca="false">IF(A262&gt;0,SUM(AS262:AY262),"")</f>
        <v>#DIV/0!</v>
      </c>
      <c r="BA262" s="158" t="e">
        <f aca="false">IF(A262&gt;0,IF(B263&gt;0,(((P261+P262)/2)-((P262+P263)/2))*AZ262,((P261+P262)/2)*AZ262),"")</f>
        <v>#DIV/0!</v>
      </c>
      <c r="BB262" s="158" t="e">
        <f aca="false">IF(A262&gt;0,55.6344*BG262+10.1069*BF262,"")</f>
        <v>#DIV/0!</v>
      </c>
      <c r="BC262" s="158" t="e">
        <f aca="false">IF(A262&gt;0,BA262-BB262,"")</f>
        <v>#DIV/0!</v>
      </c>
      <c r="BD262" s="159" t="e">
        <f aca="false">IF(A262&gt;0,+R262-BA262,"")</f>
        <v>#DIV/0!</v>
      </c>
      <c r="BE262" s="159" t="e">
        <f aca="false">IF(A262&gt;0,(P261-P262)*(0.001*AF262*(282993)+0.001*AG262*(890156)),"")</f>
        <v>#DIV/0!</v>
      </c>
      <c r="BF262" s="158" t="e">
        <f aca="false">IF(A262&gt;0,IF(B263&gt;0,(((P261+P262)/2)-((P262+P263)/2))*28*AF262,((P261+P262)/2)*28*AF262),"")</f>
        <v>#DIV/0!</v>
      </c>
      <c r="BG262" s="160" t="e">
        <f aca="false">IF(A262&gt;0,IF(B263&gt;0,(((P261+P262)/2)-((P262+P263)/2))*16*AG262,((P261+P262)/2)*16*AG262),"")</f>
        <v>#DIV/0!</v>
      </c>
      <c r="BH262" s="12"/>
      <c r="BI262" s="12"/>
      <c r="BJ262" s="12"/>
    </row>
    <row r="263" customFormat="false" ht="15.6" hidden="false" customHeight="false" outlineLevel="0" collapsed="false">
      <c r="A263" s="147" t="str">
        <f aca="false">IF(Data!A263&gt;0,Data!A263,"")</f>
        <v/>
      </c>
      <c r="B263" s="148" t="n">
        <f aca="false">IF(A263&gt;0,IF(Data!$F$5="lb",Data!B263/2.204,Data!B263),"")</f>
        <v>0</v>
      </c>
      <c r="C263" s="148" t="n">
        <f aca="false">IF(A263&gt;0,Data!C263,"")</f>
        <v>0</v>
      </c>
      <c r="D263" s="149" t="n">
        <f aca="false">IF(A263&gt;0,Data!D263,"")</f>
        <v>0</v>
      </c>
      <c r="E263" s="150" t="e">
        <f aca="false">IF(A263&gt;0,($H$10/(C263+D263))-1,"")</f>
        <v>#DIV/0!</v>
      </c>
      <c r="F263" s="151" t="e">
        <f aca="false">IF(A263&gt;0,($H$10+(E263)*20.94)/(E263+1),"")</f>
        <v>#DIV/0!</v>
      </c>
      <c r="G263" s="152" t="e">
        <f aca="false">IF(A263&gt;0,F263-D263-C263/2,"")</f>
        <v>#DIV/0!</v>
      </c>
      <c r="H263" s="153" t="n">
        <f aca="false">IF(A263&gt;0,IF(Data!$F$4="F",(Data!F263-32)/1.8,Data!F263),"")</f>
        <v>-17.7777777777778</v>
      </c>
      <c r="I263" s="154" t="n">
        <f aca="false">IF(A263&gt;0,IF(Data!$F$4="F",(Data!G263-32)/1.8,Data!G263),"")</f>
        <v>-17.7777777777778</v>
      </c>
      <c r="J263" s="155" t="e">
        <f aca="false">IF(A263&gt;0,(V263-(AF263*282.993+AG263*890.156))/V263,"")</f>
        <v>#DIV/0!</v>
      </c>
      <c r="K263" s="156" t="e">
        <f aca="false">IF(A263&gt;0,((V263-SUM(AS263:AY263))/V263)/J263,"")</f>
        <v>#DIV/0!</v>
      </c>
      <c r="L263" s="156" t="e">
        <f aca="false">IF(A263&gt;0,BD263/R263,"")</f>
        <v>#DIV/0!</v>
      </c>
      <c r="M263" s="157" t="e">
        <f aca="false">IF(A263&gt;0,(32*Y263+28*X263)/(Z263*(12*S263+T263+16*U263)),"")</f>
        <v>#DIV/0!</v>
      </c>
      <c r="N263" s="158" t="n">
        <f aca="false">IF(A263&gt;0,$B263,"")</f>
        <v>0</v>
      </c>
      <c r="O263" s="158" t="n">
        <f aca="false">IF(A263&gt;0,100*(($B$20)-($B263))/($B$20),"")</f>
        <v>100</v>
      </c>
      <c r="P263" s="158" t="n">
        <f aca="false">IF(A263&gt;0,($B263)*(1-0.01*$AI$2*EXP(-0.0129*$O263)),"")</f>
        <v>0</v>
      </c>
      <c r="Q263" s="158" t="n">
        <f aca="false">IF(A263&gt;0,100*($AI$4-$P263)/$AI$4,"")</f>
        <v>100</v>
      </c>
      <c r="R263" s="159" t="n">
        <f aca="false">IF(A263&gt;0,IF(B264&gt;0,(((P262+P263)/2)-((P264+P263)/2))*V263,((P262+P263)/2)*V263),"")</f>
        <v>0</v>
      </c>
      <c r="S263" s="158" t="n">
        <f aca="false">IF(A263&gt;0,(+$AI$5/12),"")</f>
        <v>4.16666666666667</v>
      </c>
      <c r="T263" s="158" t="n">
        <f aca="false">IF(A263&gt;0,$AI$6,"")</f>
        <v>6.6</v>
      </c>
      <c r="U263" s="144" t="n">
        <f aca="false">IF(A263&gt;0,$AI$7/16,"")</f>
        <v>2.68125</v>
      </c>
      <c r="V263" s="158" t="n">
        <f aca="false">IF(A263&gt;0,$AA$13,"")</f>
        <v>19887</v>
      </c>
      <c r="W263" s="158" t="n">
        <f aca="false">IF(A263&gt;0,$AI$2,"")</f>
        <v>18.42</v>
      </c>
      <c r="X263" s="158" t="e">
        <f aca="false">IF(A263&gt;0,100-$C263-$D263-$G263,"")</f>
        <v>#DIV/0!</v>
      </c>
      <c r="Y263" s="158" t="e">
        <f aca="false">IF(A263&gt;0,X263/3.77,"")</f>
        <v>#DIV/0!</v>
      </c>
      <c r="Z263" s="158" t="e">
        <f aca="false">IF(A263&gt;0,(8*$D263+4*$G263+6*$C263-4*Y263)/(4*S263-T263+2*U263),"")</f>
        <v>#DIV/0!</v>
      </c>
      <c r="AA263" s="158" t="e">
        <f aca="false">IF(A263&gt;0,(T263*Z263-4*AB263)/2,"")</f>
        <v>#DIV/0!</v>
      </c>
      <c r="AB263" s="158" t="e">
        <f aca="false">IF(A263&gt;0,+Z263*S263-$D263-$C263,"")</f>
        <v>#DIV/0!</v>
      </c>
      <c r="AC263" s="158" t="e">
        <f aca="false">IF(A263&gt;0,0.001*$Z263*(12*$S263+$T263+16*$U263),"")</f>
        <v>#DIV/0!</v>
      </c>
      <c r="AD263" s="158" t="e">
        <f aca="false">IF(A263&gt;0,D263/(0.001*$Z263*(12*$S263+$T263+16*$U263)),"")</f>
        <v>#DIV/0!</v>
      </c>
      <c r="AE263" s="158" t="e">
        <f aca="false">IF(A263&gt;0,G263/(0.001*$Z263*(12*$S263+$T263+16*$U263)),"")</f>
        <v>#DIV/0!</v>
      </c>
      <c r="AF263" s="158" t="e">
        <f aca="false">IF(A263&gt;0,C263/(0.001*$Z263*(12*$S263+$T263+16*$U263)),"")</f>
        <v>#DIV/0!</v>
      </c>
      <c r="AG263" s="158" t="e">
        <f aca="false">IF(A263&gt;0,+AB263/AC263,"")</f>
        <v>#DIV/0!</v>
      </c>
      <c r="AH263" s="158" t="e">
        <f aca="false">IF(A263&gt;0,+X263/AC263,"")</f>
        <v>#DIV/0!</v>
      </c>
      <c r="AI263" s="158" t="e">
        <f aca="false">IF(A263&gt;0,AA263/AC263,"")</f>
        <v>#DIV/0!</v>
      </c>
      <c r="AJ263" s="158" t="n">
        <f aca="false">IF(A263&gt;0,W263/(100-W263)*55.556,"")</f>
        <v>12.5440245158127</v>
      </c>
      <c r="AK263" s="158" t="n">
        <f aca="false">IF(A263&gt;0,H263+273.15,"")</f>
        <v>255.372222222222</v>
      </c>
      <c r="AL263" s="158" t="n">
        <f aca="false">IF(A263&gt;0,($AK263-$AR263)*(0.029*(($AK263+$AR263)/2)+29.54),"")</f>
        <v>0</v>
      </c>
      <c r="AM263" s="158" t="n">
        <f aca="false">IF(A263&gt;0,($AK263-$AR263)*(0.009*(($AK263+$AR263)/2)+26.782),"")</f>
        <v>0</v>
      </c>
      <c r="AN263" s="158" t="n">
        <f aca="false">IF(A263&gt;0,($AK263-$AR263)*(0.0056*(($AK263+$AR263)/2)+27.162),"")</f>
        <v>0</v>
      </c>
      <c r="AO263" s="158" t="n">
        <f aca="false">IF(A263&gt;0,($AK263-$AR263)*(0.0062*(($AK263+$AR263)/2)+26.626),"")</f>
        <v>0</v>
      </c>
      <c r="AP263" s="158" t="n">
        <f aca="false">IF(A263&gt;0,($AK263-$AR263)*(0.056*(($AK263+$AR263)/2)+18.471),"")</f>
        <v>0</v>
      </c>
      <c r="AQ263" s="158" t="n">
        <f aca="false">IF(A263&gt;0,($AK263-$AR263)*(0.0057*(($AK263+$AR263)/2)+32.859),"")</f>
        <v>0</v>
      </c>
      <c r="AR263" s="158" t="n">
        <f aca="false">IF(A263&gt;0,I263+273.15,"")</f>
        <v>255.372222222222</v>
      </c>
      <c r="AS263" s="158" t="e">
        <f aca="false">IF(A263&gt;0,0.001*AD263*(AL263),"")</f>
        <v>#DIV/0!</v>
      </c>
      <c r="AT263" s="158" t="e">
        <f aca="false">IF(A263&gt;0,0.001*AE263*(AM263),"")</f>
        <v>#DIV/0!</v>
      </c>
      <c r="AU263" s="158" t="e">
        <f aca="false">IF(A263&gt;0,0.001*AF263*(AN263+282993),"")</f>
        <v>#DIV/0!</v>
      </c>
      <c r="AV263" s="158" t="e">
        <f aca="false">IF(A263&gt;0,0.001*AH263*(AO263),"")</f>
        <v>#DIV/0!</v>
      </c>
      <c r="AW263" s="158" t="e">
        <f aca="false">IF(A263&gt;0,0.001*AG263*(AP263+890156),"")</f>
        <v>#DIV/0!</v>
      </c>
      <c r="AX263" s="158" t="e">
        <f aca="false">IF(A263&gt;0,0.001*AI263*(AQ263+43969),"")</f>
        <v>#DIV/0!</v>
      </c>
      <c r="AY263" s="158" t="n">
        <f aca="false">IF(A263&gt;0,0.001*AJ263*(AQ263+43969),"")</f>
        <v>551.548213935769</v>
      </c>
      <c r="AZ263" s="158" t="e">
        <f aca="false">IF(A263&gt;0,SUM(AS263:AY263),"")</f>
        <v>#DIV/0!</v>
      </c>
      <c r="BA263" s="158" t="e">
        <f aca="false">IF(A263&gt;0,IF(B264&gt;0,(((P262+P263)/2)-((P263+P264)/2))*AZ263,((P262+P263)/2)*AZ263),"")</f>
        <v>#DIV/0!</v>
      </c>
      <c r="BB263" s="158" t="e">
        <f aca="false">IF(A263&gt;0,55.6344*BG263+10.1069*BF263,"")</f>
        <v>#DIV/0!</v>
      </c>
      <c r="BC263" s="158" t="e">
        <f aca="false">IF(A263&gt;0,BA263-BB263,"")</f>
        <v>#DIV/0!</v>
      </c>
      <c r="BD263" s="159" t="e">
        <f aca="false">IF(A263&gt;0,+R263-BA263,"")</f>
        <v>#DIV/0!</v>
      </c>
      <c r="BE263" s="159" t="e">
        <f aca="false">IF(A263&gt;0,(P262-P263)*(0.001*AF263*(282993)+0.001*AG263*(890156)),"")</f>
        <v>#DIV/0!</v>
      </c>
      <c r="BF263" s="158" t="e">
        <f aca="false">IF(A263&gt;0,IF(B264&gt;0,(((P262+P263)/2)-((P263+P264)/2))*28*AF263,((P262+P263)/2)*28*AF263),"")</f>
        <v>#DIV/0!</v>
      </c>
      <c r="BG263" s="160" t="e">
        <f aca="false">IF(A263&gt;0,IF(B264&gt;0,(((P262+P263)/2)-((P263+P264)/2))*16*AG263,((P262+P263)/2)*16*AG263),"")</f>
        <v>#DIV/0!</v>
      </c>
      <c r="BH263" s="12"/>
      <c r="BI263" s="12"/>
      <c r="BJ263" s="12"/>
    </row>
    <row r="264" customFormat="false" ht="15.6" hidden="false" customHeight="false" outlineLevel="0" collapsed="false">
      <c r="A264" s="147" t="str">
        <f aca="false">IF(Data!A264&gt;0,Data!A264,"")</f>
        <v/>
      </c>
      <c r="B264" s="148" t="n">
        <f aca="false">IF(A264&gt;0,IF(Data!$F$5="lb",Data!B264/2.204,Data!B264),"")</f>
        <v>0</v>
      </c>
      <c r="C264" s="148" t="n">
        <f aca="false">IF(A264&gt;0,Data!C264,"")</f>
        <v>0</v>
      </c>
      <c r="D264" s="149" t="n">
        <f aca="false">IF(A264&gt;0,Data!D264,"")</f>
        <v>0</v>
      </c>
      <c r="E264" s="150" t="e">
        <f aca="false">IF(A264&gt;0,($H$10/(C264+D264))-1,"")</f>
        <v>#DIV/0!</v>
      </c>
      <c r="F264" s="151" t="e">
        <f aca="false">IF(A264&gt;0,($H$10+(E264)*20.94)/(E264+1),"")</f>
        <v>#DIV/0!</v>
      </c>
      <c r="G264" s="152" t="e">
        <f aca="false">IF(A264&gt;0,F264-D264-C264/2,"")</f>
        <v>#DIV/0!</v>
      </c>
      <c r="H264" s="153" t="n">
        <f aca="false">IF(A264&gt;0,IF(Data!$F$4="F",(Data!F264-32)/1.8,Data!F264),"")</f>
        <v>-17.7777777777778</v>
      </c>
      <c r="I264" s="154" t="n">
        <f aca="false">IF(A264&gt;0,IF(Data!$F$4="F",(Data!G264-32)/1.8,Data!G264),"")</f>
        <v>-17.7777777777778</v>
      </c>
      <c r="J264" s="155" t="e">
        <f aca="false">IF(A264&gt;0,(V264-(AF264*282.993+AG264*890.156))/V264,"")</f>
        <v>#DIV/0!</v>
      </c>
      <c r="K264" s="156" t="e">
        <f aca="false">IF(A264&gt;0,((V264-SUM(AS264:AY264))/V264)/J264,"")</f>
        <v>#DIV/0!</v>
      </c>
      <c r="L264" s="156" t="e">
        <f aca="false">IF(A264&gt;0,BD264/R264,"")</f>
        <v>#DIV/0!</v>
      </c>
      <c r="M264" s="157" t="e">
        <f aca="false">IF(A264&gt;0,(32*Y264+28*X264)/(Z264*(12*S264+T264+16*U264)),"")</f>
        <v>#DIV/0!</v>
      </c>
      <c r="N264" s="158" t="n">
        <f aca="false">IF(A264&gt;0,$B264,"")</f>
        <v>0</v>
      </c>
      <c r="O264" s="158" t="n">
        <f aca="false">IF(A264&gt;0,100*(($B$20)-($B264))/($B$20),"")</f>
        <v>100</v>
      </c>
      <c r="P264" s="158" t="n">
        <f aca="false">IF(A264&gt;0,($B264)*(1-0.01*$AI$2*EXP(-0.0129*$O264)),"")</f>
        <v>0</v>
      </c>
      <c r="Q264" s="158" t="n">
        <f aca="false">IF(A264&gt;0,100*($AI$4-$P264)/$AI$4,"")</f>
        <v>100</v>
      </c>
      <c r="R264" s="159" t="n">
        <f aca="false">IF(A264&gt;0,IF(B265&gt;0,(((P263+P264)/2)-((P265+P264)/2))*V264,((P263+P264)/2)*V264),"")</f>
        <v>0</v>
      </c>
      <c r="S264" s="158" t="n">
        <f aca="false">IF(A264&gt;0,(+$AI$5/12),"")</f>
        <v>4.16666666666667</v>
      </c>
      <c r="T264" s="158" t="n">
        <f aca="false">IF(A264&gt;0,$AI$6,"")</f>
        <v>6.6</v>
      </c>
      <c r="U264" s="144" t="n">
        <f aca="false">IF(A264&gt;0,$AI$7/16,"")</f>
        <v>2.68125</v>
      </c>
      <c r="V264" s="158" t="n">
        <f aca="false">IF(A264&gt;0,$AA$13,"")</f>
        <v>19887</v>
      </c>
      <c r="W264" s="158" t="n">
        <f aca="false">IF(A264&gt;0,$AI$2,"")</f>
        <v>18.42</v>
      </c>
      <c r="X264" s="158" t="e">
        <f aca="false">IF(A264&gt;0,100-$C264-$D264-$G264,"")</f>
        <v>#DIV/0!</v>
      </c>
      <c r="Y264" s="158" t="e">
        <f aca="false">IF(A264&gt;0,X264/3.77,"")</f>
        <v>#DIV/0!</v>
      </c>
      <c r="Z264" s="158" t="e">
        <f aca="false">IF(A264&gt;0,(8*$D264+4*$G264+6*$C264-4*Y264)/(4*S264-T264+2*U264),"")</f>
        <v>#DIV/0!</v>
      </c>
      <c r="AA264" s="158" t="e">
        <f aca="false">IF(A264&gt;0,(T264*Z264-4*AB264)/2,"")</f>
        <v>#DIV/0!</v>
      </c>
      <c r="AB264" s="158" t="e">
        <f aca="false">IF(A264&gt;0,+Z264*S264-$D264-$C264,"")</f>
        <v>#DIV/0!</v>
      </c>
      <c r="AC264" s="158" t="e">
        <f aca="false">IF(A264&gt;0,0.001*$Z264*(12*$S264+$T264+16*$U264),"")</f>
        <v>#DIV/0!</v>
      </c>
      <c r="AD264" s="158" t="e">
        <f aca="false">IF(A264&gt;0,D264/(0.001*$Z264*(12*$S264+$T264+16*$U264)),"")</f>
        <v>#DIV/0!</v>
      </c>
      <c r="AE264" s="158" t="e">
        <f aca="false">IF(A264&gt;0,G264/(0.001*$Z264*(12*$S264+$T264+16*$U264)),"")</f>
        <v>#DIV/0!</v>
      </c>
      <c r="AF264" s="158" t="e">
        <f aca="false">IF(A264&gt;0,C264/(0.001*$Z264*(12*$S264+$T264+16*$U264)),"")</f>
        <v>#DIV/0!</v>
      </c>
      <c r="AG264" s="158" t="e">
        <f aca="false">IF(A264&gt;0,+AB264/AC264,"")</f>
        <v>#DIV/0!</v>
      </c>
      <c r="AH264" s="158" t="e">
        <f aca="false">IF(A264&gt;0,+X264/AC264,"")</f>
        <v>#DIV/0!</v>
      </c>
      <c r="AI264" s="158" t="e">
        <f aca="false">IF(A264&gt;0,AA264/AC264,"")</f>
        <v>#DIV/0!</v>
      </c>
      <c r="AJ264" s="158" t="n">
        <f aca="false">IF(A264&gt;0,W264/(100-W264)*55.556,"")</f>
        <v>12.5440245158127</v>
      </c>
      <c r="AK264" s="158" t="n">
        <f aca="false">IF(A264&gt;0,H264+273.15,"")</f>
        <v>255.372222222222</v>
      </c>
      <c r="AL264" s="158" t="n">
        <f aca="false">IF(A264&gt;0,($AK264-$AR264)*(0.029*(($AK264+$AR264)/2)+29.54),"")</f>
        <v>0</v>
      </c>
      <c r="AM264" s="158" t="n">
        <f aca="false">IF(A264&gt;0,($AK264-$AR264)*(0.009*(($AK264+$AR264)/2)+26.782),"")</f>
        <v>0</v>
      </c>
      <c r="AN264" s="158" t="n">
        <f aca="false">IF(A264&gt;0,($AK264-$AR264)*(0.0056*(($AK264+$AR264)/2)+27.162),"")</f>
        <v>0</v>
      </c>
      <c r="AO264" s="158" t="n">
        <f aca="false">IF(A264&gt;0,($AK264-$AR264)*(0.0062*(($AK264+$AR264)/2)+26.626),"")</f>
        <v>0</v>
      </c>
      <c r="AP264" s="158" t="n">
        <f aca="false">IF(A264&gt;0,($AK264-$AR264)*(0.056*(($AK264+$AR264)/2)+18.471),"")</f>
        <v>0</v>
      </c>
      <c r="AQ264" s="158" t="n">
        <f aca="false">IF(A264&gt;0,($AK264-$AR264)*(0.0057*(($AK264+$AR264)/2)+32.859),"")</f>
        <v>0</v>
      </c>
      <c r="AR264" s="158" t="n">
        <f aca="false">IF(A264&gt;0,I264+273.15,"")</f>
        <v>255.372222222222</v>
      </c>
      <c r="AS264" s="158" t="e">
        <f aca="false">IF(A264&gt;0,0.001*AD264*(AL264),"")</f>
        <v>#DIV/0!</v>
      </c>
      <c r="AT264" s="158" t="e">
        <f aca="false">IF(A264&gt;0,0.001*AE264*(AM264),"")</f>
        <v>#DIV/0!</v>
      </c>
      <c r="AU264" s="158" t="e">
        <f aca="false">IF(A264&gt;0,0.001*AF264*(AN264+282993),"")</f>
        <v>#DIV/0!</v>
      </c>
      <c r="AV264" s="158" t="e">
        <f aca="false">IF(A264&gt;0,0.001*AH264*(AO264),"")</f>
        <v>#DIV/0!</v>
      </c>
      <c r="AW264" s="158" t="e">
        <f aca="false">IF(A264&gt;0,0.001*AG264*(AP264+890156),"")</f>
        <v>#DIV/0!</v>
      </c>
      <c r="AX264" s="158" t="e">
        <f aca="false">IF(A264&gt;0,0.001*AI264*(AQ264+43969),"")</f>
        <v>#DIV/0!</v>
      </c>
      <c r="AY264" s="158" t="n">
        <f aca="false">IF(A264&gt;0,0.001*AJ264*(AQ264+43969),"")</f>
        <v>551.548213935769</v>
      </c>
      <c r="AZ264" s="158" t="e">
        <f aca="false">IF(A264&gt;0,SUM(AS264:AY264),"")</f>
        <v>#DIV/0!</v>
      </c>
      <c r="BA264" s="158" t="e">
        <f aca="false">IF(A264&gt;0,IF(B265&gt;0,(((P263+P264)/2)-((P264+P265)/2))*AZ264,((P263+P264)/2)*AZ264),"")</f>
        <v>#DIV/0!</v>
      </c>
      <c r="BB264" s="158" t="e">
        <f aca="false">IF(A264&gt;0,55.6344*BG264+10.1069*BF264,"")</f>
        <v>#DIV/0!</v>
      </c>
      <c r="BC264" s="158" t="e">
        <f aca="false">IF(A264&gt;0,BA264-BB264,"")</f>
        <v>#DIV/0!</v>
      </c>
      <c r="BD264" s="159" t="e">
        <f aca="false">IF(A264&gt;0,+R264-BA264,"")</f>
        <v>#DIV/0!</v>
      </c>
      <c r="BE264" s="159" t="e">
        <f aca="false">IF(A264&gt;0,(P263-P264)*(0.001*AF264*(282993)+0.001*AG264*(890156)),"")</f>
        <v>#DIV/0!</v>
      </c>
      <c r="BF264" s="158" t="e">
        <f aca="false">IF(A264&gt;0,IF(B265&gt;0,(((P263+P264)/2)-((P264+P265)/2))*28*AF264,((P263+P264)/2)*28*AF264),"")</f>
        <v>#DIV/0!</v>
      </c>
      <c r="BG264" s="160" t="e">
        <f aca="false">IF(A264&gt;0,IF(B265&gt;0,(((P263+P264)/2)-((P264+P265)/2))*16*AG264,((P263+P264)/2)*16*AG264),"")</f>
        <v>#DIV/0!</v>
      </c>
      <c r="BH264" s="12"/>
      <c r="BI264" s="12"/>
      <c r="BJ264" s="12"/>
    </row>
    <row r="265" customFormat="false" ht="15.6" hidden="false" customHeight="false" outlineLevel="0" collapsed="false">
      <c r="A265" s="147" t="str">
        <f aca="false">IF(Data!A265&gt;0,Data!A265,"")</f>
        <v/>
      </c>
      <c r="B265" s="148" t="n">
        <f aca="false">IF(A265&gt;0,IF(Data!$F$5="lb",Data!B265/2.204,Data!B265),"")</f>
        <v>0</v>
      </c>
      <c r="C265" s="148" t="n">
        <f aca="false">IF(A265&gt;0,Data!C265,"")</f>
        <v>0</v>
      </c>
      <c r="D265" s="149" t="n">
        <f aca="false">IF(A265&gt;0,Data!D265,"")</f>
        <v>0</v>
      </c>
      <c r="E265" s="150" t="e">
        <f aca="false">IF(A265&gt;0,($H$10/(C265+D265))-1,"")</f>
        <v>#DIV/0!</v>
      </c>
      <c r="F265" s="151" t="e">
        <f aca="false">IF(A265&gt;0,($H$10+(E265)*20.94)/(E265+1),"")</f>
        <v>#DIV/0!</v>
      </c>
      <c r="G265" s="152" t="e">
        <f aca="false">IF(A265&gt;0,F265-D265-C265/2,"")</f>
        <v>#DIV/0!</v>
      </c>
      <c r="H265" s="153" t="n">
        <f aca="false">IF(A265&gt;0,IF(Data!$F$4="F",(Data!F265-32)/1.8,Data!F265),"")</f>
        <v>-17.7777777777778</v>
      </c>
      <c r="I265" s="154" t="n">
        <f aca="false">IF(A265&gt;0,IF(Data!$F$4="F",(Data!G265-32)/1.8,Data!G265),"")</f>
        <v>-17.7777777777778</v>
      </c>
      <c r="J265" s="155" t="e">
        <f aca="false">IF(A265&gt;0,(V265-(AF265*282.993+AG265*890.156))/V265,"")</f>
        <v>#DIV/0!</v>
      </c>
      <c r="K265" s="156" t="e">
        <f aca="false">IF(A265&gt;0,((V265-SUM(AS265:AY265))/V265)/J265,"")</f>
        <v>#DIV/0!</v>
      </c>
      <c r="L265" s="156" t="e">
        <f aca="false">IF(A265&gt;0,BD265/R265,"")</f>
        <v>#DIV/0!</v>
      </c>
      <c r="M265" s="157" t="e">
        <f aca="false">IF(A265&gt;0,(32*Y265+28*X265)/(Z265*(12*S265+T265+16*U265)),"")</f>
        <v>#DIV/0!</v>
      </c>
      <c r="N265" s="158" t="n">
        <f aca="false">IF(A265&gt;0,$B265,"")</f>
        <v>0</v>
      </c>
      <c r="O265" s="158" t="n">
        <f aca="false">IF(A265&gt;0,100*(($B$20)-($B265))/($B$20),"")</f>
        <v>100</v>
      </c>
      <c r="P265" s="158" t="n">
        <f aca="false">IF(A265&gt;0,($B265)*(1-0.01*$AI$2*EXP(-0.0129*$O265)),"")</f>
        <v>0</v>
      </c>
      <c r="Q265" s="158" t="n">
        <f aca="false">IF(A265&gt;0,100*($AI$4-$P265)/$AI$4,"")</f>
        <v>100</v>
      </c>
      <c r="R265" s="159" t="n">
        <f aca="false">IF(A265&gt;0,IF(B266&gt;0,(((P264+P265)/2)-((P266+P265)/2))*V265,((P264+P265)/2)*V265),"")</f>
        <v>0</v>
      </c>
      <c r="S265" s="158" t="n">
        <f aca="false">IF(A265&gt;0,(+$AI$5/12),"")</f>
        <v>4.16666666666667</v>
      </c>
      <c r="T265" s="158" t="n">
        <f aca="false">IF(A265&gt;0,$AI$6,"")</f>
        <v>6.6</v>
      </c>
      <c r="U265" s="144" t="n">
        <f aca="false">IF(A265&gt;0,$AI$7/16,"")</f>
        <v>2.68125</v>
      </c>
      <c r="V265" s="158" t="n">
        <f aca="false">IF(A265&gt;0,$AA$13,"")</f>
        <v>19887</v>
      </c>
      <c r="W265" s="158" t="n">
        <f aca="false">IF(A265&gt;0,$AI$2,"")</f>
        <v>18.42</v>
      </c>
      <c r="X265" s="158" t="e">
        <f aca="false">IF(A265&gt;0,100-$C265-$D265-$G265,"")</f>
        <v>#DIV/0!</v>
      </c>
      <c r="Y265" s="158" t="e">
        <f aca="false">IF(A265&gt;0,X265/3.77,"")</f>
        <v>#DIV/0!</v>
      </c>
      <c r="Z265" s="158" t="e">
        <f aca="false">IF(A265&gt;0,(8*$D265+4*$G265+6*$C265-4*Y265)/(4*S265-T265+2*U265),"")</f>
        <v>#DIV/0!</v>
      </c>
      <c r="AA265" s="158" t="e">
        <f aca="false">IF(A265&gt;0,(T265*Z265-4*AB265)/2,"")</f>
        <v>#DIV/0!</v>
      </c>
      <c r="AB265" s="158" t="e">
        <f aca="false">IF(A265&gt;0,+Z265*S265-$D265-$C265,"")</f>
        <v>#DIV/0!</v>
      </c>
      <c r="AC265" s="158" t="e">
        <f aca="false">IF(A265&gt;0,0.001*$Z265*(12*$S265+$T265+16*$U265),"")</f>
        <v>#DIV/0!</v>
      </c>
      <c r="AD265" s="158" t="e">
        <f aca="false">IF(A265&gt;0,D265/(0.001*$Z265*(12*$S265+$T265+16*$U265)),"")</f>
        <v>#DIV/0!</v>
      </c>
      <c r="AE265" s="158" t="e">
        <f aca="false">IF(A265&gt;0,G265/(0.001*$Z265*(12*$S265+$T265+16*$U265)),"")</f>
        <v>#DIV/0!</v>
      </c>
      <c r="AF265" s="158" t="e">
        <f aca="false">IF(A265&gt;0,C265/(0.001*$Z265*(12*$S265+$T265+16*$U265)),"")</f>
        <v>#DIV/0!</v>
      </c>
      <c r="AG265" s="158" t="e">
        <f aca="false">IF(A265&gt;0,+AB265/AC265,"")</f>
        <v>#DIV/0!</v>
      </c>
      <c r="AH265" s="158" t="e">
        <f aca="false">IF(A265&gt;0,+X265/AC265,"")</f>
        <v>#DIV/0!</v>
      </c>
      <c r="AI265" s="158" t="e">
        <f aca="false">IF(A265&gt;0,AA265/AC265,"")</f>
        <v>#DIV/0!</v>
      </c>
      <c r="AJ265" s="158" t="n">
        <f aca="false">IF(A265&gt;0,W265/(100-W265)*55.556,"")</f>
        <v>12.5440245158127</v>
      </c>
      <c r="AK265" s="158" t="n">
        <f aca="false">IF(A265&gt;0,H265+273.15,"")</f>
        <v>255.372222222222</v>
      </c>
      <c r="AL265" s="158" t="n">
        <f aca="false">IF(A265&gt;0,($AK265-$AR265)*(0.029*(($AK265+$AR265)/2)+29.54),"")</f>
        <v>0</v>
      </c>
      <c r="AM265" s="158" t="n">
        <f aca="false">IF(A265&gt;0,($AK265-$AR265)*(0.009*(($AK265+$AR265)/2)+26.782),"")</f>
        <v>0</v>
      </c>
      <c r="AN265" s="158" t="n">
        <f aca="false">IF(A265&gt;0,($AK265-$AR265)*(0.0056*(($AK265+$AR265)/2)+27.162),"")</f>
        <v>0</v>
      </c>
      <c r="AO265" s="158" t="n">
        <f aca="false">IF(A265&gt;0,($AK265-$AR265)*(0.0062*(($AK265+$AR265)/2)+26.626),"")</f>
        <v>0</v>
      </c>
      <c r="AP265" s="158" t="n">
        <f aca="false">IF(A265&gt;0,($AK265-$AR265)*(0.056*(($AK265+$AR265)/2)+18.471),"")</f>
        <v>0</v>
      </c>
      <c r="AQ265" s="158" t="n">
        <f aca="false">IF(A265&gt;0,($AK265-$AR265)*(0.0057*(($AK265+$AR265)/2)+32.859),"")</f>
        <v>0</v>
      </c>
      <c r="AR265" s="158" t="n">
        <f aca="false">IF(A265&gt;0,I265+273.15,"")</f>
        <v>255.372222222222</v>
      </c>
      <c r="AS265" s="158" t="e">
        <f aca="false">IF(A265&gt;0,0.001*AD265*(AL265),"")</f>
        <v>#DIV/0!</v>
      </c>
      <c r="AT265" s="158" t="e">
        <f aca="false">IF(A265&gt;0,0.001*AE265*(AM265),"")</f>
        <v>#DIV/0!</v>
      </c>
      <c r="AU265" s="158" t="e">
        <f aca="false">IF(A265&gt;0,0.001*AF265*(AN265+282993),"")</f>
        <v>#DIV/0!</v>
      </c>
      <c r="AV265" s="158" t="e">
        <f aca="false">IF(A265&gt;0,0.001*AH265*(AO265),"")</f>
        <v>#DIV/0!</v>
      </c>
      <c r="AW265" s="158" t="e">
        <f aca="false">IF(A265&gt;0,0.001*AG265*(AP265+890156),"")</f>
        <v>#DIV/0!</v>
      </c>
      <c r="AX265" s="158" t="e">
        <f aca="false">IF(A265&gt;0,0.001*AI265*(AQ265+43969),"")</f>
        <v>#DIV/0!</v>
      </c>
      <c r="AY265" s="158" t="n">
        <f aca="false">IF(A265&gt;0,0.001*AJ265*(AQ265+43969),"")</f>
        <v>551.548213935769</v>
      </c>
      <c r="AZ265" s="158" t="e">
        <f aca="false">IF(A265&gt;0,SUM(AS265:AY265),"")</f>
        <v>#DIV/0!</v>
      </c>
      <c r="BA265" s="158" t="e">
        <f aca="false">IF(A265&gt;0,IF(B266&gt;0,(((P264+P265)/2)-((P265+P266)/2))*AZ265,((P264+P265)/2)*AZ265),"")</f>
        <v>#DIV/0!</v>
      </c>
      <c r="BB265" s="158" t="e">
        <f aca="false">IF(A265&gt;0,55.6344*BG265+10.1069*BF265,"")</f>
        <v>#DIV/0!</v>
      </c>
      <c r="BC265" s="158" t="e">
        <f aca="false">IF(A265&gt;0,BA265-BB265,"")</f>
        <v>#DIV/0!</v>
      </c>
      <c r="BD265" s="159" t="e">
        <f aca="false">IF(A265&gt;0,+R265-BA265,"")</f>
        <v>#DIV/0!</v>
      </c>
      <c r="BE265" s="159" t="e">
        <f aca="false">IF(A265&gt;0,(P264-P265)*(0.001*AF265*(282993)+0.001*AG265*(890156)),"")</f>
        <v>#DIV/0!</v>
      </c>
      <c r="BF265" s="158" t="e">
        <f aca="false">IF(A265&gt;0,IF(B266&gt;0,(((P264+P265)/2)-((P265+P266)/2))*28*AF265,((P264+P265)/2)*28*AF265),"")</f>
        <v>#DIV/0!</v>
      </c>
      <c r="BG265" s="160" t="e">
        <f aca="false">IF(A265&gt;0,IF(B266&gt;0,(((P264+P265)/2)-((P265+P266)/2))*16*AG265,((P264+P265)/2)*16*AG265),"")</f>
        <v>#DIV/0!</v>
      </c>
      <c r="BH265" s="12"/>
      <c r="BI265" s="12"/>
      <c r="BJ265" s="12"/>
    </row>
    <row r="266" customFormat="false" ht="15.6" hidden="false" customHeight="false" outlineLevel="0" collapsed="false">
      <c r="A266" s="147" t="str">
        <f aca="false">IF(Data!A266&gt;0,Data!A266,"")</f>
        <v/>
      </c>
      <c r="B266" s="148" t="n">
        <f aca="false">IF(A266&gt;0,IF(Data!$F$5="lb",Data!B266/2.204,Data!B266),"")</f>
        <v>0</v>
      </c>
      <c r="C266" s="148" t="n">
        <f aca="false">IF(A266&gt;0,Data!C266,"")</f>
        <v>0</v>
      </c>
      <c r="D266" s="149" t="n">
        <f aca="false">IF(A266&gt;0,Data!D266,"")</f>
        <v>0</v>
      </c>
      <c r="E266" s="150" t="e">
        <f aca="false">IF(A266&gt;0,($H$10/(C266+D266))-1,"")</f>
        <v>#DIV/0!</v>
      </c>
      <c r="F266" s="151" t="e">
        <f aca="false">IF(A266&gt;0,($H$10+(E266)*20.94)/(E266+1),"")</f>
        <v>#DIV/0!</v>
      </c>
      <c r="G266" s="152" t="e">
        <f aca="false">IF(A266&gt;0,F266-D266-C266/2,"")</f>
        <v>#DIV/0!</v>
      </c>
      <c r="H266" s="153" t="n">
        <f aca="false">IF(A266&gt;0,IF(Data!$F$4="F",(Data!F266-32)/1.8,Data!F266),"")</f>
        <v>-17.7777777777778</v>
      </c>
      <c r="I266" s="154" t="n">
        <f aca="false">IF(A266&gt;0,IF(Data!$F$4="F",(Data!G266-32)/1.8,Data!G266),"")</f>
        <v>-17.7777777777778</v>
      </c>
      <c r="J266" s="155" t="e">
        <f aca="false">IF(A266&gt;0,(V266-(AF266*282.993+AG266*890.156))/V266,"")</f>
        <v>#DIV/0!</v>
      </c>
      <c r="K266" s="156" t="e">
        <f aca="false">IF(A266&gt;0,((V266-SUM(AS266:AY266))/V266)/J266,"")</f>
        <v>#DIV/0!</v>
      </c>
      <c r="L266" s="156" t="e">
        <f aca="false">IF(A266&gt;0,BD266/R266,"")</f>
        <v>#DIV/0!</v>
      </c>
      <c r="M266" s="157" t="e">
        <f aca="false">IF(A266&gt;0,(32*Y266+28*X266)/(Z266*(12*S266+T266+16*U266)),"")</f>
        <v>#DIV/0!</v>
      </c>
      <c r="N266" s="158" t="n">
        <f aca="false">IF(A266&gt;0,$B266,"")</f>
        <v>0</v>
      </c>
      <c r="O266" s="158" t="n">
        <f aca="false">IF(A266&gt;0,100*(($B$20)-($B266))/($B$20),"")</f>
        <v>100</v>
      </c>
      <c r="P266" s="158" t="n">
        <f aca="false">IF(A266&gt;0,($B266)*(1-0.01*$AI$2*EXP(-0.0129*$O266)),"")</f>
        <v>0</v>
      </c>
      <c r="Q266" s="158" t="n">
        <f aca="false">IF(A266&gt;0,100*($AI$4-$P266)/$AI$4,"")</f>
        <v>100</v>
      </c>
      <c r="R266" s="159" t="n">
        <f aca="false">IF(A266&gt;0,IF(B267&gt;0,(((P265+P266)/2)-((P267+P266)/2))*V266,((P265+P266)/2)*V266),"")</f>
        <v>0</v>
      </c>
      <c r="S266" s="158" t="n">
        <f aca="false">IF(A266&gt;0,(+$AI$5/12),"")</f>
        <v>4.16666666666667</v>
      </c>
      <c r="T266" s="158" t="n">
        <f aca="false">IF(A266&gt;0,$AI$6,"")</f>
        <v>6.6</v>
      </c>
      <c r="U266" s="144" t="n">
        <f aca="false">IF(A266&gt;0,$AI$7/16,"")</f>
        <v>2.68125</v>
      </c>
      <c r="V266" s="158" t="n">
        <f aca="false">IF(A266&gt;0,$AA$13,"")</f>
        <v>19887</v>
      </c>
      <c r="W266" s="158" t="n">
        <f aca="false">IF(A266&gt;0,$AI$2,"")</f>
        <v>18.42</v>
      </c>
      <c r="X266" s="158" t="e">
        <f aca="false">IF(A266&gt;0,100-$C266-$D266-$G266,"")</f>
        <v>#DIV/0!</v>
      </c>
      <c r="Y266" s="158" t="e">
        <f aca="false">IF(A266&gt;0,X266/3.77,"")</f>
        <v>#DIV/0!</v>
      </c>
      <c r="Z266" s="158" t="e">
        <f aca="false">IF(A266&gt;0,(8*$D266+4*$G266+6*$C266-4*Y266)/(4*S266-T266+2*U266),"")</f>
        <v>#DIV/0!</v>
      </c>
      <c r="AA266" s="158" t="e">
        <f aca="false">IF(A266&gt;0,(T266*Z266-4*AB266)/2,"")</f>
        <v>#DIV/0!</v>
      </c>
      <c r="AB266" s="158" t="e">
        <f aca="false">IF(A266&gt;0,+Z266*S266-$D266-$C266,"")</f>
        <v>#DIV/0!</v>
      </c>
      <c r="AC266" s="158" t="e">
        <f aca="false">IF(A266&gt;0,0.001*$Z266*(12*$S266+$T266+16*$U266),"")</f>
        <v>#DIV/0!</v>
      </c>
      <c r="AD266" s="158" t="e">
        <f aca="false">IF(A266&gt;0,D266/(0.001*$Z266*(12*$S266+$T266+16*$U266)),"")</f>
        <v>#DIV/0!</v>
      </c>
      <c r="AE266" s="158" t="e">
        <f aca="false">IF(A266&gt;0,G266/(0.001*$Z266*(12*$S266+$T266+16*$U266)),"")</f>
        <v>#DIV/0!</v>
      </c>
      <c r="AF266" s="158" t="e">
        <f aca="false">IF(A266&gt;0,C266/(0.001*$Z266*(12*$S266+$T266+16*$U266)),"")</f>
        <v>#DIV/0!</v>
      </c>
      <c r="AG266" s="158" t="e">
        <f aca="false">IF(A266&gt;0,+AB266/AC266,"")</f>
        <v>#DIV/0!</v>
      </c>
      <c r="AH266" s="158" t="e">
        <f aca="false">IF(A266&gt;0,+X266/AC266,"")</f>
        <v>#DIV/0!</v>
      </c>
      <c r="AI266" s="158" t="e">
        <f aca="false">IF(A266&gt;0,AA266/AC266,"")</f>
        <v>#DIV/0!</v>
      </c>
      <c r="AJ266" s="158" t="n">
        <f aca="false">IF(A266&gt;0,W266/(100-W266)*55.556,"")</f>
        <v>12.5440245158127</v>
      </c>
      <c r="AK266" s="158" t="n">
        <f aca="false">IF(A266&gt;0,H266+273.15,"")</f>
        <v>255.372222222222</v>
      </c>
      <c r="AL266" s="158" t="n">
        <f aca="false">IF(A266&gt;0,($AK266-$AR266)*(0.029*(($AK266+$AR266)/2)+29.54),"")</f>
        <v>0</v>
      </c>
      <c r="AM266" s="158" t="n">
        <f aca="false">IF(A266&gt;0,($AK266-$AR266)*(0.009*(($AK266+$AR266)/2)+26.782),"")</f>
        <v>0</v>
      </c>
      <c r="AN266" s="158" t="n">
        <f aca="false">IF(A266&gt;0,($AK266-$AR266)*(0.0056*(($AK266+$AR266)/2)+27.162),"")</f>
        <v>0</v>
      </c>
      <c r="AO266" s="158" t="n">
        <f aca="false">IF(A266&gt;0,($AK266-$AR266)*(0.0062*(($AK266+$AR266)/2)+26.626),"")</f>
        <v>0</v>
      </c>
      <c r="AP266" s="158" t="n">
        <f aca="false">IF(A266&gt;0,($AK266-$AR266)*(0.056*(($AK266+$AR266)/2)+18.471),"")</f>
        <v>0</v>
      </c>
      <c r="AQ266" s="158" t="n">
        <f aca="false">IF(A266&gt;0,($AK266-$AR266)*(0.0057*(($AK266+$AR266)/2)+32.859),"")</f>
        <v>0</v>
      </c>
      <c r="AR266" s="158" t="n">
        <f aca="false">IF(A266&gt;0,I266+273.15,"")</f>
        <v>255.372222222222</v>
      </c>
      <c r="AS266" s="158" t="e">
        <f aca="false">IF(A266&gt;0,0.001*AD266*(AL266),"")</f>
        <v>#DIV/0!</v>
      </c>
      <c r="AT266" s="158" t="e">
        <f aca="false">IF(A266&gt;0,0.001*AE266*(AM266),"")</f>
        <v>#DIV/0!</v>
      </c>
      <c r="AU266" s="158" t="e">
        <f aca="false">IF(A266&gt;0,0.001*AF266*(AN266+282993),"")</f>
        <v>#DIV/0!</v>
      </c>
      <c r="AV266" s="158" t="e">
        <f aca="false">IF(A266&gt;0,0.001*AH266*(AO266),"")</f>
        <v>#DIV/0!</v>
      </c>
      <c r="AW266" s="158" t="e">
        <f aca="false">IF(A266&gt;0,0.001*AG266*(AP266+890156),"")</f>
        <v>#DIV/0!</v>
      </c>
      <c r="AX266" s="158" t="e">
        <f aca="false">IF(A266&gt;0,0.001*AI266*(AQ266+43969),"")</f>
        <v>#DIV/0!</v>
      </c>
      <c r="AY266" s="158" t="n">
        <f aca="false">IF(A266&gt;0,0.001*AJ266*(AQ266+43969),"")</f>
        <v>551.548213935769</v>
      </c>
      <c r="AZ266" s="158" t="e">
        <f aca="false">IF(A266&gt;0,SUM(AS266:AY266),"")</f>
        <v>#DIV/0!</v>
      </c>
      <c r="BA266" s="158" t="e">
        <f aca="false">IF(A266&gt;0,IF(B267&gt;0,(((P265+P266)/2)-((P266+P267)/2))*AZ266,((P265+P266)/2)*AZ266),"")</f>
        <v>#DIV/0!</v>
      </c>
      <c r="BB266" s="158" t="e">
        <f aca="false">IF(A266&gt;0,55.6344*BG266+10.1069*BF266,"")</f>
        <v>#DIV/0!</v>
      </c>
      <c r="BC266" s="158" t="e">
        <f aca="false">IF(A266&gt;0,BA266-BB266,"")</f>
        <v>#DIV/0!</v>
      </c>
      <c r="BD266" s="159" t="e">
        <f aca="false">IF(A266&gt;0,+R266-BA266,"")</f>
        <v>#DIV/0!</v>
      </c>
      <c r="BE266" s="159" t="e">
        <f aca="false">IF(A266&gt;0,(P265-P266)*(0.001*AF266*(282993)+0.001*AG266*(890156)),"")</f>
        <v>#DIV/0!</v>
      </c>
      <c r="BF266" s="158" t="e">
        <f aca="false">IF(A266&gt;0,IF(B267&gt;0,(((P265+P266)/2)-((P266+P267)/2))*28*AF266,((P265+P266)/2)*28*AF266),"")</f>
        <v>#DIV/0!</v>
      </c>
      <c r="BG266" s="160" t="e">
        <f aca="false">IF(A266&gt;0,IF(B267&gt;0,(((P265+P266)/2)-((P266+P267)/2))*16*AG266,((P265+P266)/2)*16*AG266),"")</f>
        <v>#DIV/0!</v>
      </c>
      <c r="BH266" s="12"/>
      <c r="BI266" s="12"/>
      <c r="BJ266" s="12"/>
    </row>
    <row r="267" customFormat="false" ht="15.6" hidden="false" customHeight="false" outlineLevel="0" collapsed="false">
      <c r="A267" s="147" t="str">
        <f aca="false">IF(Data!A267&gt;0,Data!A267,"")</f>
        <v/>
      </c>
      <c r="B267" s="148" t="n">
        <f aca="false">IF(A267&gt;0,IF(Data!$F$5="lb",Data!B267/2.204,Data!B267),"")</f>
        <v>0</v>
      </c>
      <c r="C267" s="148" t="n">
        <f aca="false">IF(A267&gt;0,Data!C267,"")</f>
        <v>0</v>
      </c>
      <c r="D267" s="149" t="n">
        <f aca="false">IF(A267&gt;0,Data!D267,"")</f>
        <v>0</v>
      </c>
      <c r="E267" s="150" t="e">
        <f aca="false">IF(A267&gt;0,($H$10/(C267+D267))-1,"")</f>
        <v>#DIV/0!</v>
      </c>
      <c r="F267" s="151" t="e">
        <f aca="false">IF(A267&gt;0,($H$10+(E267)*20.94)/(E267+1),"")</f>
        <v>#DIV/0!</v>
      </c>
      <c r="G267" s="152" t="e">
        <f aca="false">IF(A267&gt;0,F267-D267-C267/2,"")</f>
        <v>#DIV/0!</v>
      </c>
      <c r="H267" s="153" t="n">
        <f aca="false">IF(A267&gt;0,IF(Data!$F$4="F",(Data!F267-32)/1.8,Data!F267),"")</f>
        <v>-17.7777777777778</v>
      </c>
      <c r="I267" s="154" t="n">
        <f aca="false">IF(A267&gt;0,IF(Data!$F$4="F",(Data!G267-32)/1.8,Data!G267),"")</f>
        <v>-17.7777777777778</v>
      </c>
      <c r="J267" s="155" t="e">
        <f aca="false">IF(A267&gt;0,(V267-(AF267*282.993+AG267*890.156))/V267,"")</f>
        <v>#DIV/0!</v>
      </c>
      <c r="K267" s="156" t="e">
        <f aca="false">IF(A267&gt;0,((V267-SUM(AS267:AY267))/V267)/J267,"")</f>
        <v>#DIV/0!</v>
      </c>
      <c r="L267" s="156" t="e">
        <f aca="false">IF(A267&gt;0,BD267/R267,"")</f>
        <v>#DIV/0!</v>
      </c>
      <c r="M267" s="157" t="e">
        <f aca="false">IF(A267&gt;0,(32*Y267+28*X267)/(Z267*(12*S267+T267+16*U267)),"")</f>
        <v>#DIV/0!</v>
      </c>
      <c r="N267" s="158" t="n">
        <f aca="false">IF(A267&gt;0,$B267,"")</f>
        <v>0</v>
      </c>
      <c r="O267" s="158" t="n">
        <f aca="false">IF(A267&gt;0,100*(($B$20)-($B267))/($B$20),"")</f>
        <v>100</v>
      </c>
      <c r="P267" s="158" t="n">
        <f aca="false">IF(A267&gt;0,($B267)*(1-0.01*$AI$2*EXP(-0.0129*$O267)),"")</f>
        <v>0</v>
      </c>
      <c r="Q267" s="158" t="n">
        <f aca="false">IF(A267&gt;0,100*($AI$4-$P267)/$AI$4,"")</f>
        <v>100</v>
      </c>
      <c r="R267" s="159" t="n">
        <f aca="false">IF(A267&gt;0,IF(B268&gt;0,(((P266+P267)/2)-((P268+P267)/2))*V267,((P266+P267)/2)*V267),"")</f>
        <v>0</v>
      </c>
      <c r="S267" s="158" t="n">
        <f aca="false">IF(A267&gt;0,(+$AI$5/12),"")</f>
        <v>4.16666666666667</v>
      </c>
      <c r="T267" s="158" t="n">
        <f aca="false">IF(A267&gt;0,$AI$6,"")</f>
        <v>6.6</v>
      </c>
      <c r="U267" s="144" t="n">
        <f aca="false">IF(A267&gt;0,$AI$7/16,"")</f>
        <v>2.68125</v>
      </c>
      <c r="V267" s="158" t="n">
        <f aca="false">IF(A267&gt;0,$AA$13,"")</f>
        <v>19887</v>
      </c>
      <c r="W267" s="158" t="n">
        <f aca="false">IF(A267&gt;0,$AI$2,"")</f>
        <v>18.42</v>
      </c>
      <c r="X267" s="158" t="e">
        <f aca="false">IF(A267&gt;0,100-$C267-$D267-$G267,"")</f>
        <v>#DIV/0!</v>
      </c>
      <c r="Y267" s="158" t="e">
        <f aca="false">IF(A267&gt;0,X267/3.77,"")</f>
        <v>#DIV/0!</v>
      </c>
      <c r="Z267" s="158" t="e">
        <f aca="false">IF(A267&gt;0,(8*$D267+4*$G267+6*$C267-4*Y267)/(4*S267-T267+2*U267),"")</f>
        <v>#DIV/0!</v>
      </c>
      <c r="AA267" s="158" t="e">
        <f aca="false">IF(A267&gt;0,(T267*Z267-4*AB267)/2,"")</f>
        <v>#DIV/0!</v>
      </c>
      <c r="AB267" s="158" t="e">
        <f aca="false">IF(A267&gt;0,+Z267*S267-$D267-$C267,"")</f>
        <v>#DIV/0!</v>
      </c>
      <c r="AC267" s="158" t="e">
        <f aca="false">IF(A267&gt;0,0.001*$Z267*(12*$S267+$T267+16*$U267),"")</f>
        <v>#DIV/0!</v>
      </c>
      <c r="AD267" s="158" t="e">
        <f aca="false">IF(A267&gt;0,D267/(0.001*$Z267*(12*$S267+$T267+16*$U267)),"")</f>
        <v>#DIV/0!</v>
      </c>
      <c r="AE267" s="158" t="e">
        <f aca="false">IF(A267&gt;0,G267/(0.001*$Z267*(12*$S267+$T267+16*$U267)),"")</f>
        <v>#DIV/0!</v>
      </c>
      <c r="AF267" s="158" t="e">
        <f aca="false">IF(A267&gt;0,C267/(0.001*$Z267*(12*$S267+$T267+16*$U267)),"")</f>
        <v>#DIV/0!</v>
      </c>
      <c r="AG267" s="158" t="e">
        <f aca="false">IF(A267&gt;0,+AB267/AC267,"")</f>
        <v>#DIV/0!</v>
      </c>
      <c r="AH267" s="158" t="e">
        <f aca="false">IF(A267&gt;0,+X267/AC267,"")</f>
        <v>#DIV/0!</v>
      </c>
      <c r="AI267" s="158" t="e">
        <f aca="false">IF(A267&gt;0,AA267/AC267,"")</f>
        <v>#DIV/0!</v>
      </c>
      <c r="AJ267" s="158" t="n">
        <f aca="false">IF(A267&gt;0,W267/(100-W267)*55.556,"")</f>
        <v>12.5440245158127</v>
      </c>
      <c r="AK267" s="158" t="n">
        <f aca="false">IF(A267&gt;0,H267+273.15,"")</f>
        <v>255.372222222222</v>
      </c>
      <c r="AL267" s="158" t="n">
        <f aca="false">IF(A267&gt;0,($AK267-$AR267)*(0.029*(($AK267+$AR267)/2)+29.54),"")</f>
        <v>0</v>
      </c>
      <c r="AM267" s="158" t="n">
        <f aca="false">IF(A267&gt;0,($AK267-$AR267)*(0.009*(($AK267+$AR267)/2)+26.782),"")</f>
        <v>0</v>
      </c>
      <c r="AN267" s="158" t="n">
        <f aca="false">IF(A267&gt;0,($AK267-$AR267)*(0.0056*(($AK267+$AR267)/2)+27.162),"")</f>
        <v>0</v>
      </c>
      <c r="AO267" s="158" t="n">
        <f aca="false">IF(A267&gt;0,($AK267-$AR267)*(0.0062*(($AK267+$AR267)/2)+26.626),"")</f>
        <v>0</v>
      </c>
      <c r="AP267" s="158" t="n">
        <f aca="false">IF(A267&gt;0,($AK267-$AR267)*(0.056*(($AK267+$AR267)/2)+18.471),"")</f>
        <v>0</v>
      </c>
      <c r="AQ267" s="158" t="n">
        <f aca="false">IF(A267&gt;0,($AK267-$AR267)*(0.0057*(($AK267+$AR267)/2)+32.859),"")</f>
        <v>0</v>
      </c>
      <c r="AR267" s="158" t="n">
        <f aca="false">IF(A267&gt;0,I267+273.15,"")</f>
        <v>255.372222222222</v>
      </c>
      <c r="AS267" s="158" t="e">
        <f aca="false">IF(A267&gt;0,0.001*AD267*(AL267),"")</f>
        <v>#DIV/0!</v>
      </c>
      <c r="AT267" s="158" t="e">
        <f aca="false">IF(A267&gt;0,0.001*AE267*(AM267),"")</f>
        <v>#DIV/0!</v>
      </c>
      <c r="AU267" s="158" t="e">
        <f aca="false">IF(A267&gt;0,0.001*AF267*(AN267+282993),"")</f>
        <v>#DIV/0!</v>
      </c>
      <c r="AV267" s="158" t="e">
        <f aca="false">IF(A267&gt;0,0.001*AH267*(AO267),"")</f>
        <v>#DIV/0!</v>
      </c>
      <c r="AW267" s="158" t="e">
        <f aca="false">IF(A267&gt;0,0.001*AG267*(AP267+890156),"")</f>
        <v>#DIV/0!</v>
      </c>
      <c r="AX267" s="158" t="e">
        <f aca="false">IF(A267&gt;0,0.001*AI267*(AQ267+43969),"")</f>
        <v>#DIV/0!</v>
      </c>
      <c r="AY267" s="158" t="n">
        <f aca="false">IF(A267&gt;0,0.001*AJ267*(AQ267+43969),"")</f>
        <v>551.548213935769</v>
      </c>
      <c r="AZ267" s="158" t="e">
        <f aca="false">IF(A267&gt;0,SUM(AS267:AY267),"")</f>
        <v>#DIV/0!</v>
      </c>
      <c r="BA267" s="158" t="e">
        <f aca="false">IF(A267&gt;0,IF(B268&gt;0,(((P266+P267)/2)-((P267+P268)/2))*AZ267,((P266+P267)/2)*AZ267),"")</f>
        <v>#DIV/0!</v>
      </c>
      <c r="BB267" s="158" t="e">
        <f aca="false">IF(A267&gt;0,55.6344*BG267+10.1069*BF267,"")</f>
        <v>#DIV/0!</v>
      </c>
      <c r="BC267" s="158" t="e">
        <f aca="false">IF(A267&gt;0,BA267-BB267,"")</f>
        <v>#DIV/0!</v>
      </c>
      <c r="BD267" s="159" t="e">
        <f aca="false">IF(A267&gt;0,+R267-BA267,"")</f>
        <v>#DIV/0!</v>
      </c>
      <c r="BE267" s="159" t="e">
        <f aca="false">IF(A267&gt;0,(P266-P267)*(0.001*AF267*(282993)+0.001*AG267*(890156)),"")</f>
        <v>#DIV/0!</v>
      </c>
      <c r="BF267" s="158" t="e">
        <f aca="false">IF(A267&gt;0,IF(B268&gt;0,(((P266+P267)/2)-((P267+P268)/2))*28*AF267,((P266+P267)/2)*28*AF267),"")</f>
        <v>#DIV/0!</v>
      </c>
      <c r="BG267" s="160" t="e">
        <f aca="false">IF(A267&gt;0,IF(B268&gt;0,(((P266+P267)/2)-((P267+P268)/2))*16*AG267,((P266+P267)/2)*16*AG267),"")</f>
        <v>#DIV/0!</v>
      </c>
      <c r="BH267" s="12"/>
      <c r="BI267" s="12"/>
      <c r="BJ267" s="12"/>
    </row>
    <row r="268" customFormat="false" ht="15.6" hidden="false" customHeight="false" outlineLevel="0" collapsed="false">
      <c r="A268" s="147" t="str">
        <f aca="false">IF(Data!A268&gt;0,Data!A268,"")</f>
        <v/>
      </c>
      <c r="B268" s="148" t="n">
        <f aca="false">IF(A268&gt;0,IF(Data!$F$5="lb",Data!B268/2.204,Data!B268),"")</f>
        <v>0</v>
      </c>
      <c r="C268" s="148" t="n">
        <f aca="false">IF(A268&gt;0,Data!C268,"")</f>
        <v>0</v>
      </c>
      <c r="D268" s="149" t="n">
        <f aca="false">IF(A268&gt;0,Data!D268,"")</f>
        <v>0</v>
      </c>
      <c r="E268" s="150" t="e">
        <f aca="false">IF(A268&gt;0,($H$10/(C268+D268))-1,"")</f>
        <v>#DIV/0!</v>
      </c>
      <c r="F268" s="151" t="e">
        <f aca="false">IF(A268&gt;0,($H$10+(E268)*20.94)/(E268+1),"")</f>
        <v>#DIV/0!</v>
      </c>
      <c r="G268" s="152" t="e">
        <f aca="false">IF(A268&gt;0,F268-D268-C268/2,"")</f>
        <v>#DIV/0!</v>
      </c>
      <c r="H268" s="153" t="n">
        <f aca="false">IF(A268&gt;0,IF(Data!$F$4="F",(Data!F268-32)/1.8,Data!F268),"")</f>
        <v>-17.7777777777778</v>
      </c>
      <c r="I268" s="154" t="n">
        <f aca="false">IF(A268&gt;0,IF(Data!$F$4="F",(Data!G268-32)/1.8,Data!G268),"")</f>
        <v>-17.7777777777778</v>
      </c>
      <c r="J268" s="155" t="e">
        <f aca="false">IF(A268&gt;0,(V268-(AF268*282.993+AG268*890.156))/V268,"")</f>
        <v>#DIV/0!</v>
      </c>
      <c r="K268" s="156" t="e">
        <f aca="false">IF(A268&gt;0,((V268-SUM(AS268:AY268))/V268)/J268,"")</f>
        <v>#DIV/0!</v>
      </c>
      <c r="L268" s="156" t="e">
        <f aca="false">IF(A268&gt;0,BD268/R268,"")</f>
        <v>#DIV/0!</v>
      </c>
      <c r="M268" s="157" t="e">
        <f aca="false">IF(A268&gt;0,(32*Y268+28*X268)/(Z268*(12*S268+T268+16*U268)),"")</f>
        <v>#DIV/0!</v>
      </c>
      <c r="N268" s="158" t="n">
        <f aca="false">IF(A268&gt;0,$B268,"")</f>
        <v>0</v>
      </c>
      <c r="O268" s="158" t="n">
        <f aca="false">IF(A268&gt;0,100*(($B$20)-($B268))/($B$20),"")</f>
        <v>100</v>
      </c>
      <c r="P268" s="158" t="n">
        <f aca="false">IF(A268&gt;0,($B268)*(1-0.01*$AI$2*EXP(-0.0129*$O268)),"")</f>
        <v>0</v>
      </c>
      <c r="Q268" s="158" t="n">
        <f aca="false">IF(A268&gt;0,100*($AI$4-$P268)/$AI$4,"")</f>
        <v>100</v>
      </c>
      <c r="R268" s="159" t="n">
        <f aca="false">IF(A268&gt;0,IF(B269&gt;0,(((P267+P268)/2)-((P269+P268)/2))*V268,((P267+P268)/2)*V268),"")</f>
        <v>0</v>
      </c>
      <c r="S268" s="158" t="n">
        <f aca="false">IF(A268&gt;0,(+$AI$5/12),"")</f>
        <v>4.16666666666667</v>
      </c>
      <c r="T268" s="158" t="n">
        <f aca="false">IF(A268&gt;0,$AI$6,"")</f>
        <v>6.6</v>
      </c>
      <c r="U268" s="144" t="n">
        <f aca="false">IF(A268&gt;0,$AI$7/16,"")</f>
        <v>2.68125</v>
      </c>
      <c r="V268" s="158" t="n">
        <f aca="false">IF(A268&gt;0,$AA$13,"")</f>
        <v>19887</v>
      </c>
      <c r="W268" s="158" t="n">
        <f aca="false">IF(A268&gt;0,$AI$2,"")</f>
        <v>18.42</v>
      </c>
      <c r="X268" s="158" t="e">
        <f aca="false">IF(A268&gt;0,100-$C268-$D268-$G268,"")</f>
        <v>#DIV/0!</v>
      </c>
      <c r="Y268" s="158" t="e">
        <f aca="false">IF(A268&gt;0,X268/3.77,"")</f>
        <v>#DIV/0!</v>
      </c>
      <c r="Z268" s="158" t="e">
        <f aca="false">IF(A268&gt;0,(8*$D268+4*$G268+6*$C268-4*Y268)/(4*S268-T268+2*U268),"")</f>
        <v>#DIV/0!</v>
      </c>
      <c r="AA268" s="158" t="e">
        <f aca="false">IF(A268&gt;0,(T268*Z268-4*AB268)/2,"")</f>
        <v>#DIV/0!</v>
      </c>
      <c r="AB268" s="158" t="e">
        <f aca="false">IF(A268&gt;0,+Z268*S268-$D268-$C268,"")</f>
        <v>#DIV/0!</v>
      </c>
      <c r="AC268" s="158" t="e">
        <f aca="false">IF(A268&gt;0,0.001*$Z268*(12*$S268+$T268+16*$U268),"")</f>
        <v>#DIV/0!</v>
      </c>
      <c r="AD268" s="158" t="e">
        <f aca="false">IF(A268&gt;0,D268/(0.001*$Z268*(12*$S268+$T268+16*$U268)),"")</f>
        <v>#DIV/0!</v>
      </c>
      <c r="AE268" s="158" t="e">
        <f aca="false">IF(A268&gt;0,G268/(0.001*$Z268*(12*$S268+$T268+16*$U268)),"")</f>
        <v>#DIV/0!</v>
      </c>
      <c r="AF268" s="158" t="e">
        <f aca="false">IF(A268&gt;0,C268/(0.001*$Z268*(12*$S268+$T268+16*$U268)),"")</f>
        <v>#DIV/0!</v>
      </c>
      <c r="AG268" s="158" t="e">
        <f aca="false">IF(A268&gt;0,+AB268/AC268,"")</f>
        <v>#DIV/0!</v>
      </c>
      <c r="AH268" s="158" t="e">
        <f aca="false">IF(A268&gt;0,+X268/AC268,"")</f>
        <v>#DIV/0!</v>
      </c>
      <c r="AI268" s="158" t="e">
        <f aca="false">IF(A268&gt;0,AA268/AC268,"")</f>
        <v>#DIV/0!</v>
      </c>
      <c r="AJ268" s="158" t="n">
        <f aca="false">IF(A268&gt;0,W268/(100-W268)*55.556,"")</f>
        <v>12.5440245158127</v>
      </c>
      <c r="AK268" s="158" t="n">
        <f aca="false">IF(A268&gt;0,H268+273.15,"")</f>
        <v>255.372222222222</v>
      </c>
      <c r="AL268" s="158" t="n">
        <f aca="false">IF(A268&gt;0,($AK268-$AR268)*(0.029*(($AK268+$AR268)/2)+29.54),"")</f>
        <v>0</v>
      </c>
      <c r="AM268" s="158" t="n">
        <f aca="false">IF(A268&gt;0,($AK268-$AR268)*(0.009*(($AK268+$AR268)/2)+26.782),"")</f>
        <v>0</v>
      </c>
      <c r="AN268" s="158" t="n">
        <f aca="false">IF(A268&gt;0,($AK268-$AR268)*(0.0056*(($AK268+$AR268)/2)+27.162),"")</f>
        <v>0</v>
      </c>
      <c r="AO268" s="158" t="n">
        <f aca="false">IF(A268&gt;0,($AK268-$AR268)*(0.0062*(($AK268+$AR268)/2)+26.626),"")</f>
        <v>0</v>
      </c>
      <c r="AP268" s="158" t="n">
        <f aca="false">IF(A268&gt;0,($AK268-$AR268)*(0.056*(($AK268+$AR268)/2)+18.471),"")</f>
        <v>0</v>
      </c>
      <c r="AQ268" s="158" t="n">
        <f aca="false">IF(A268&gt;0,($AK268-$AR268)*(0.0057*(($AK268+$AR268)/2)+32.859),"")</f>
        <v>0</v>
      </c>
      <c r="AR268" s="158" t="n">
        <f aca="false">IF(A268&gt;0,I268+273.15,"")</f>
        <v>255.372222222222</v>
      </c>
      <c r="AS268" s="158" t="e">
        <f aca="false">IF(A268&gt;0,0.001*AD268*(AL268),"")</f>
        <v>#DIV/0!</v>
      </c>
      <c r="AT268" s="158" t="e">
        <f aca="false">IF(A268&gt;0,0.001*AE268*(AM268),"")</f>
        <v>#DIV/0!</v>
      </c>
      <c r="AU268" s="158" t="e">
        <f aca="false">IF(A268&gt;0,0.001*AF268*(AN268+282993),"")</f>
        <v>#DIV/0!</v>
      </c>
      <c r="AV268" s="158" t="e">
        <f aca="false">IF(A268&gt;0,0.001*AH268*(AO268),"")</f>
        <v>#DIV/0!</v>
      </c>
      <c r="AW268" s="158" t="e">
        <f aca="false">IF(A268&gt;0,0.001*AG268*(AP268+890156),"")</f>
        <v>#DIV/0!</v>
      </c>
      <c r="AX268" s="158" t="e">
        <f aca="false">IF(A268&gt;0,0.001*AI268*(AQ268+43969),"")</f>
        <v>#DIV/0!</v>
      </c>
      <c r="AY268" s="158" t="n">
        <f aca="false">IF(A268&gt;0,0.001*AJ268*(AQ268+43969),"")</f>
        <v>551.548213935769</v>
      </c>
      <c r="AZ268" s="158" t="e">
        <f aca="false">IF(A268&gt;0,SUM(AS268:AY268),"")</f>
        <v>#DIV/0!</v>
      </c>
      <c r="BA268" s="158" t="e">
        <f aca="false">IF(A268&gt;0,IF(B269&gt;0,(((P267+P268)/2)-((P268+P269)/2))*AZ268,((P267+P268)/2)*AZ268),"")</f>
        <v>#DIV/0!</v>
      </c>
      <c r="BB268" s="158" t="e">
        <f aca="false">IF(A268&gt;0,55.6344*BG268+10.1069*BF268,"")</f>
        <v>#DIV/0!</v>
      </c>
      <c r="BC268" s="158" t="e">
        <f aca="false">IF(A268&gt;0,BA268-BB268,"")</f>
        <v>#DIV/0!</v>
      </c>
      <c r="BD268" s="159" t="e">
        <f aca="false">IF(A268&gt;0,+R268-BA268,"")</f>
        <v>#DIV/0!</v>
      </c>
      <c r="BE268" s="159" t="e">
        <f aca="false">IF(A268&gt;0,(P267-P268)*(0.001*AF268*(282993)+0.001*AG268*(890156)),"")</f>
        <v>#DIV/0!</v>
      </c>
      <c r="BF268" s="158" t="e">
        <f aca="false">IF(A268&gt;0,IF(B269&gt;0,(((P267+P268)/2)-((P268+P269)/2))*28*AF268,((P267+P268)/2)*28*AF268),"")</f>
        <v>#DIV/0!</v>
      </c>
      <c r="BG268" s="160" t="e">
        <f aca="false">IF(A268&gt;0,IF(B269&gt;0,(((P267+P268)/2)-((P268+P269)/2))*16*AG268,((P267+P268)/2)*16*AG268),"")</f>
        <v>#DIV/0!</v>
      </c>
      <c r="BH268" s="12"/>
      <c r="BI268" s="12"/>
      <c r="BJ268" s="12"/>
    </row>
    <row r="269" customFormat="false" ht="15.6" hidden="false" customHeight="false" outlineLevel="0" collapsed="false">
      <c r="A269" s="147" t="str">
        <f aca="false">IF(Data!A269&gt;0,Data!A269,"")</f>
        <v/>
      </c>
      <c r="B269" s="148" t="n">
        <f aca="false">IF(A269&gt;0,IF(Data!$F$5="lb",Data!B269/2.204,Data!B269),"")</f>
        <v>0</v>
      </c>
      <c r="C269" s="148" t="n">
        <f aca="false">IF(A269&gt;0,Data!C269,"")</f>
        <v>0</v>
      </c>
      <c r="D269" s="149" t="n">
        <f aca="false">IF(A269&gt;0,Data!D269,"")</f>
        <v>0</v>
      </c>
      <c r="E269" s="150" t="e">
        <f aca="false">IF(A269&gt;0,($H$10/(C269+D269))-1,"")</f>
        <v>#DIV/0!</v>
      </c>
      <c r="F269" s="151" t="e">
        <f aca="false">IF(A269&gt;0,($H$10+(E269)*20.94)/(E269+1),"")</f>
        <v>#DIV/0!</v>
      </c>
      <c r="G269" s="152" t="e">
        <f aca="false">IF(A269&gt;0,F269-D269-C269/2,"")</f>
        <v>#DIV/0!</v>
      </c>
      <c r="H269" s="153" t="n">
        <f aca="false">IF(A269&gt;0,IF(Data!$F$4="F",(Data!F269-32)/1.8,Data!F269),"")</f>
        <v>-17.7777777777778</v>
      </c>
      <c r="I269" s="154" t="n">
        <f aca="false">IF(A269&gt;0,IF(Data!$F$4="F",(Data!G269-32)/1.8,Data!G269),"")</f>
        <v>-17.7777777777778</v>
      </c>
      <c r="J269" s="155" t="e">
        <f aca="false">IF(A269&gt;0,(V269-(AF269*282.993+AG269*890.156))/V269,"")</f>
        <v>#DIV/0!</v>
      </c>
      <c r="K269" s="156" t="e">
        <f aca="false">IF(A269&gt;0,((V269-SUM(AS269:AY269))/V269)/J269,"")</f>
        <v>#DIV/0!</v>
      </c>
      <c r="L269" s="156" t="e">
        <f aca="false">IF(A269&gt;0,BD269/R269,"")</f>
        <v>#DIV/0!</v>
      </c>
      <c r="M269" s="157" t="e">
        <f aca="false">IF(A269&gt;0,(32*Y269+28*X269)/(Z269*(12*S269+T269+16*U269)),"")</f>
        <v>#DIV/0!</v>
      </c>
      <c r="N269" s="158" t="n">
        <f aca="false">IF(A269&gt;0,$B269,"")</f>
        <v>0</v>
      </c>
      <c r="O269" s="158" t="n">
        <f aca="false">IF(A269&gt;0,100*(($B$20)-($B269))/($B$20),"")</f>
        <v>100</v>
      </c>
      <c r="P269" s="158" t="n">
        <f aca="false">IF(A269&gt;0,($B269)*(1-0.01*$AI$2*EXP(-0.0129*$O269)),"")</f>
        <v>0</v>
      </c>
      <c r="Q269" s="158" t="n">
        <f aca="false">IF(A269&gt;0,100*($AI$4-$P269)/$AI$4,"")</f>
        <v>100</v>
      </c>
      <c r="R269" s="159" t="n">
        <f aca="false">IF(A269&gt;0,IF(B270&gt;0,(((P268+P269)/2)-((P270+P269)/2))*V269,((P268+P269)/2)*V269),"")</f>
        <v>0</v>
      </c>
      <c r="S269" s="158" t="n">
        <f aca="false">IF(A269&gt;0,(+$AI$5/12),"")</f>
        <v>4.16666666666667</v>
      </c>
      <c r="T269" s="158" t="n">
        <f aca="false">IF(A269&gt;0,$AI$6,"")</f>
        <v>6.6</v>
      </c>
      <c r="U269" s="144" t="n">
        <f aca="false">IF(A269&gt;0,$AI$7/16,"")</f>
        <v>2.68125</v>
      </c>
      <c r="V269" s="158" t="n">
        <f aca="false">IF(A269&gt;0,$AA$13,"")</f>
        <v>19887</v>
      </c>
      <c r="W269" s="158" t="n">
        <f aca="false">IF(A269&gt;0,$AI$2,"")</f>
        <v>18.42</v>
      </c>
      <c r="X269" s="158" t="e">
        <f aca="false">IF(A269&gt;0,100-$C269-$D269-$G269,"")</f>
        <v>#DIV/0!</v>
      </c>
      <c r="Y269" s="158" t="e">
        <f aca="false">IF(A269&gt;0,X269/3.77,"")</f>
        <v>#DIV/0!</v>
      </c>
      <c r="Z269" s="158" t="e">
        <f aca="false">IF(A269&gt;0,(8*$D269+4*$G269+6*$C269-4*Y269)/(4*S269-T269+2*U269),"")</f>
        <v>#DIV/0!</v>
      </c>
      <c r="AA269" s="158" t="e">
        <f aca="false">IF(A269&gt;0,(T269*Z269-4*AB269)/2,"")</f>
        <v>#DIV/0!</v>
      </c>
      <c r="AB269" s="158" t="e">
        <f aca="false">IF(A269&gt;0,+Z269*S269-$D269-$C269,"")</f>
        <v>#DIV/0!</v>
      </c>
      <c r="AC269" s="158" t="e">
        <f aca="false">IF(A269&gt;0,0.001*$Z269*(12*$S269+$T269+16*$U269),"")</f>
        <v>#DIV/0!</v>
      </c>
      <c r="AD269" s="158" t="e">
        <f aca="false">IF(A269&gt;0,D269/(0.001*$Z269*(12*$S269+$T269+16*$U269)),"")</f>
        <v>#DIV/0!</v>
      </c>
      <c r="AE269" s="158" t="e">
        <f aca="false">IF(A269&gt;0,G269/(0.001*$Z269*(12*$S269+$T269+16*$U269)),"")</f>
        <v>#DIV/0!</v>
      </c>
      <c r="AF269" s="158" t="e">
        <f aca="false">IF(A269&gt;0,C269/(0.001*$Z269*(12*$S269+$T269+16*$U269)),"")</f>
        <v>#DIV/0!</v>
      </c>
      <c r="AG269" s="158" t="e">
        <f aca="false">IF(A269&gt;0,+AB269/AC269,"")</f>
        <v>#DIV/0!</v>
      </c>
      <c r="AH269" s="158" t="e">
        <f aca="false">IF(A269&gt;0,+X269/AC269,"")</f>
        <v>#DIV/0!</v>
      </c>
      <c r="AI269" s="158" t="e">
        <f aca="false">IF(A269&gt;0,AA269/AC269,"")</f>
        <v>#DIV/0!</v>
      </c>
      <c r="AJ269" s="158" t="n">
        <f aca="false">IF(A269&gt;0,W269/(100-W269)*55.556,"")</f>
        <v>12.5440245158127</v>
      </c>
      <c r="AK269" s="158" t="n">
        <f aca="false">IF(A269&gt;0,H269+273.15,"")</f>
        <v>255.372222222222</v>
      </c>
      <c r="AL269" s="158" t="n">
        <f aca="false">IF(A269&gt;0,($AK269-$AR269)*(0.029*(($AK269+$AR269)/2)+29.54),"")</f>
        <v>0</v>
      </c>
      <c r="AM269" s="158" t="n">
        <f aca="false">IF(A269&gt;0,($AK269-$AR269)*(0.009*(($AK269+$AR269)/2)+26.782),"")</f>
        <v>0</v>
      </c>
      <c r="AN269" s="158" t="n">
        <f aca="false">IF(A269&gt;0,($AK269-$AR269)*(0.0056*(($AK269+$AR269)/2)+27.162),"")</f>
        <v>0</v>
      </c>
      <c r="AO269" s="158" t="n">
        <f aca="false">IF(A269&gt;0,($AK269-$AR269)*(0.0062*(($AK269+$AR269)/2)+26.626),"")</f>
        <v>0</v>
      </c>
      <c r="AP269" s="158" t="n">
        <f aca="false">IF(A269&gt;0,($AK269-$AR269)*(0.056*(($AK269+$AR269)/2)+18.471),"")</f>
        <v>0</v>
      </c>
      <c r="AQ269" s="158" t="n">
        <f aca="false">IF(A269&gt;0,($AK269-$AR269)*(0.0057*(($AK269+$AR269)/2)+32.859),"")</f>
        <v>0</v>
      </c>
      <c r="AR269" s="158" t="n">
        <f aca="false">IF(A269&gt;0,I269+273.15,"")</f>
        <v>255.372222222222</v>
      </c>
      <c r="AS269" s="158" t="e">
        <f aca="false">IF(A269&gt;0,0.001*AD269*(AL269),"")</f>
        <v>#DIV/0!</v>
      </c>
      <c r="AT269" s="158" t="e">
        <f aca="false">IF(A269&gt;0,0.001*AE269*(AM269),"")</f>
        <v>#DIV/0!</v>
      </c>
      <c r="AU269" s="158" t="e">
        <f aca="false">IF(A269&gt;0,0.001*AF269*(AN269+282993),"")</f>
        <v>#DIV/0!</v>
      </c>
      <c r="AV269" s="158" t="e">
        <f aca="false">IF(A269&gt;0,0.001*AH269*(AO269),"")</f>
        <v>#DIV/0!</v>
      </c>
      <c r="AW269" s="158" t="e">
        <f aca="false">IF(A269&gt;0,0.001*AG269*(AP269+890156),"")</f>
        <v>#DIV/0!</v>
      </c>
      <c r="AX269" s="158" t="e">
        <f aca="false">IF(A269&gt;0,0.001*AI269*(AQ269+43969),"")</f>
        <v>#DIV/0!</v>
      </c>
      <c r="AY269" s="158" t="n">
        <f aca="false">IF(A269&gt;0,0.001*AJ269*(AQ269+43969),"")</f>
        <v>551.548213935769</v>
      </c>
      <c r="AZ269" s="158" t="e">
        <f aca="false">IF(A269&gt;0,SUM(AS269:AY269),"")</f>
        <v>#DIV/0!</v>
      </c>
      <c r="BA269" s="158" t="e">
        <f aca="false">IF(A269&gt;0,IF(B270&gt;0,(((P268+P269)/2)-((P269+P270)/2))*AZ269,((P268+P269)/2)*AZ269),"")</f>
        <v>#DIV/0!</v>
      </c>
      <c r="BB269" s="158" t="e">
        <f aca="false">IF(A269&gt;0,55.6344*BG269+10.1069*BF269,"")</f>
        <v>#DIV/0!</v>
      </c>
      <c r="BC269" s="158" t="e">
        <f aca="false">IF(A269&gt;0,BA269-BB269,"")</f>
        <v>#DIV/0!</v>
      </c>
      <c r="BD269" s="159" t="e">
        <f aca="false">IF(A269&gt;0,+R269-BA269,"")</f>
        <v>#DIV/0!</v>
      </c>
      <c r="BE269" s="159" t="e">
        <f aca="false">IF(A269&gt;0,(P268-P269)*(0.001*AF269*(282993)+0.001*AG269*(890156)),"")</f>
        <v>#DIV/0!</v>
      </c>
      <c r="BF269" s="158" t="e">
        <f aca="false">IF(A269&gt;0,IF(B270&gt;0,(((P268+P269)/2)-((P269+P270)/2))*28*AF269,((P268+P269)/2)*28*AF269),"")</f>
        <v>#DIV/0!</v>
      </c>
      <c r="BG269" s="160" t="e">
        <f aca="false">IF(A269&gt;0,IF(B270&gt;0,(((P268+P269)/2)-((P269+P270)/2))*16*AG269,((P268+P269)/2)*16*AG269),"")</f>
        <v>#DIV/0!</v>
      </c>
      <c r="BH269" s="12"/>
      <c r="BI269" s="12"/>
      <c r="BJ269" s="12"/>
    </row>
    <row r="270" customFormat="false" ht="15.6" hidden="false" customHeight="false" outlineLevel="0" collapsed="false">
      <c r="A270" s="147" t="str">
        <f aca="false">IF(Data!A270&gt;0,Data!A270,"")</f>
        <v/>
      </c>
      <c r="B270" s="148" t="n">
        <f aca="false">IF(A270&gt;0,IF(Data!$F$5="lb",Data!B270/2.204,Data!B270),"")</f>
        <v>0</v>
      </c>
      <c r="C270" s="148" t="n">
        <f aca="false">IF(A270&gt;0,Data!C270,"")</f>
        <v>0</v>
      </c>
      <c r="D270" s="149" t="n">
        <f aca="false">IF(A270&gt;0,Data!D270,"")</f>
        <v>0</v>
      </c>
      <c r="E270" s="150" t="e">
        <f aca="false">IF(A270&gt;0,($H$10/(C270+D270))-1,"")</f>
        <v>#DIV/0!</v>
      </c>
      <c r="F270" s="151" t="e">
        <f aca="false">IF(A270&gt;0,($H$10+(E270)*20.94)/(E270+1),"")</f>
        <v>#DIV/0!</v>
      </c>
      <c r="G270" s="152" t="e">
        <f aca="false">IF(A270&gt;0,F270-D270-C270/2,"")</f>
        <v>#DIV/0!</v>
      </c>
      <c r="H270" s="153" t="n">
        <f aca="false">IF(A270&gt;0,IF(Data!$F$4="F",(Data!F270-32)/1.8,Data!F270),"")</f>
        <v>-17.7777777777778</v>
      </c>
      <c r="I270" s="154" t="n">
        <f aca="false">IF(A270&gt;0,IF(Data!$F$4="F",(Data!G270-32)/1.8,Data!G270),"")</f>
        <v>-17.7777777777778</v>
      </c>
      <c r="J270" s="155" t="e">
        <f aca="false">IF(A270&gt;0,(V270-(AF270*282.993+AG270*890.156))/V270,"")</f>
        <v>#DIV/0!</v>
      </c>
      <c r="K270" s="156" t="e">
        <f aca="false">IF(A270&gt;0,((V270-SUM(AS270:AY270))/V270)/J270,"")</f>
        <v>#DIV/0!</v>
      </c>
      <c r="L270" s="156" t="e">
        <f aca="false">IF(A270&gt;0,BD270/R270,"")</f>
        <v>#DIV/0!</v>
      </c>
      <c r="M270" s="157" t="e">
        <f aca="false">IF(A270&gt;0,(32*Y270+28*X270)/(Z270*(12*S270+T270+16*U270)),"")</f>
        <v>#DIV/0!</v>
      </c>
      <c r="N270" s="158" t="n">
        <f aca="false">IF(A270&gt;0,$B270,"")</f>
        <v>0</v>
      </c>
      <c r="O270" s="158" t="n">
        <f aca="false">IF(A270&gt;0,100*(($B$20)-($B270))/($B$20),"")</f>
        <v>100</v>
      </c>
      <c r="P270" s="158" t="n">
        <f aca="false">IF(A270&gt;0,($B270)*(1-0.01*$AI$2*EXP(-0.0129*$O270)),"")</f>
        <v>0</v>
      </c>
      <c r="Q270" s="158" t="n">
        <f aca="false">IF(A270&gt;0,100*($AI$4-$P270)/$AI$4,"")</f>
        <v>100</v>
      </c>
      <c r="R270" s="159" t="n">
        <f aca="false">IF(A270&gt;0,IF(B271&gt;0,(((P269+P270)/2)-((P271+P270)/2))*V270,((P269+P270)/2)*V270),"")</f>
        <v>0</v>
      </c>
      <c r="S270" s="158" t="n">
        <f aca="false">IF(A270&gt;0,(+$AI$5/12),"")</f>
        <v>4.16666666666667</v>
      </c>
      <c r="T270" s="158" t="n">
        <f aca="false">IF(A270&gt;0,$AI$6,"")</f>
        <v>6.6</v>
      </c>
      <c r="U270" s="144" t="n">
        <f aca="false">IF(A270&gt;0,$AI$7/16,"")</f>
        <v>2.68125</v>
      </c>
      <c r="V270" s="158" t="n">
        <f aca="false">IF(A270&gt;0,$AA$13,"")</f>
        <v>19887</v>
      </c>
      <c r="W270" s="158" t="n">
        <f aca="false">IF(A270&gt;0,$AI$2,"")</f>
        <v>18.42</v>
      </c>
      <c r="X270" s="158" t="e">
        <f aca="false">IF(A270&gt;0,100-$C270-$D270-$G270,"")</f>
        <v>#DIV/0!</v>
      </c>
      <c r="Y270" s="158" t="e">
        <f aca="false">IF(A270&gt;0,X270/3.77,"")</f>
        <v>#DIV/0!</v>
      </c>
      <c r="Z270" s="158" t="e">
        <f aca="false">IF(A270&gt;0,(8*$D270+4*$G270+6*$C270-4*Y270)/(4*S270-T270+2*U270),"")</f>
        <v>#DIV/0!</v>
      </c>
      <c r="AA270" s="158" t="e">
        <f aca="false">IF(A270&gt;0,(T270*Z270-4*AB270)/2,"")</f>
        <v>#DIV/0!</v>
      </c>
      <c r="AB270" s="158" t="e">
        <f aca="false">IF(A270&gt;0,+Z270*S270-$D270-$C270,"")</f>
        <v>#DIV/0!</v>
      </c>
      <c r="AC270" s="158" t="e">
        <f aca="false">IF(A270&gt;0,0.001*$Z270*(12*$S270+$T270+16*$U270),"")</f>
        <v>#DIV/0!</v>
      </c>
      <c r="AD270" s="158" t="e">
        <f aca="false">IF(A270&gt;0,D270/(0.001*$Z270*(12*$S270+$T270+16*$U270)),"")</f>
        <v>#DIV/0!</v>
      </c>
      <c r="AE270" s="158" t="e">
        <f aca="false">IF(A270&gt;0,G270/(0.001*$Z270*(12*$S270+$T270+16*$U270)),"")</f>
        <v>#DIV/0!</v>
      </c>
      <c r="AF270" s="158" t="e">
        <f aca="false">IF(A270&gt;0,C270/(0.001*$Z270*(12*$S270+$T270+16*$U270)),"")</f>
        <v>#DIV/0!</v>
      </c>
      <c r="AG270" s="158" t="e">
        <f aca="false">IF(A270&gt;0,+AB270/AC270,"")</f>
        <v>#DIV/0!</v>
      </c>
      <c r="AH270" s="158" t="e">
        <f aca="false">IF(A270&gt;0,+X270/AC270,"")</f>
        <v>#DIV/0!</v>
      </c>
      <c r="AI270" s="158" t="e">
        <f aca="false">IF(A270&gt;0,AA270/AC270,"")</f>
        <v>#DIV/0!</v>
      </c>
      <c r="AJ270" s="158" t="n">
        <f aca="false">IF(A270&gt;0,W270/(100-W270)*55.556,"")</f>
        <v>12.5440245158127</v>
      </c>
      <c r="AK270" s="158" t="n">
        <f aca="false">IF(A270&gt;0,H270+273.15,"")</f>
        <v>255.372222222222</v>
      </c>
      <c r="AL270" s="158" t="n">
        <f aca="false">IF(A270&gt;0,($AK270-$AR270)*(0.029*(($AK270+$AR270)/2)+29.54),"")</f>
        <v>0</v>
      </c>
      <c r="AM270" s="158" t="n">
        <f aca="false">IF(A270&gt;0,($AK270-$AR270)*(0.009*(($AK270+$AR270)/2)+26.782),"")</f>
        <v>0</v>
      </c>
      <c r="AN270" s="158" t="n">
        <f aca="false">IF(A270&gt;0,($AK270-$AR270)*(0.0056*(($AK270+$AR270)/2)+27.162),"")</f>
        <v>0</v>
      </c>
      <c r="AO270" s="158" t="n">
        <f aca="false">IF(A270&gt;0,($AK270-$AR270)*(0.0062*(($AK270+$AR270)/2)+26.626),"")</f>
        <v>0</v>
      </c>
      <c r="AP270" s="158" t="n">
        <f aca="false">IF(A270&gt;0,($AK270-$AR270)*(0.056*(($AK270+$AR270)/2)+18.471),"")</f>
        <v>0</v>
      </c>
      <c r="AQ270" s="158" t="n">
        <f aca="false">IF(A270&gt;0,($AK270-$AR270)*(0.0057*(($AK270+$AR270)/2)+32.859),"")</f>
        <v>0</v>
      </c>
      <c r="AR270" s="158" t="n">
        <f aca="false">IF(A270&gt;0,I270+273.15,"")</f>
        <v>255.372222222222</v>
      </c>
      <c r="AS270" s="158" t="e">
        <f aca="false">IF(A270&gt;0,0.001*AD270*(AL270),"")</f>
        <v>#DIV/0!</v>
      </c>
      <c r="AT270" s="158" t="e">
        <f aca="false">IF(A270&gt;0,0.001*AE270*(AM270),"")</f>
        <v>#DIV/0!</v>
      </c>
      <c r="AU270" s="158" t="e">
        <f aca="false">IF(A270&gt;0,0.001*AF270*(AN270+282993),"")</f>
        <v>#DIV/0!</v>
      </c>
      <c r="AV270" s="158" t="e">
        <f aca="false">IF(A270&gt;0,0.001*AH270*(AO270),"")</f>
        <v>#DIV/0!</v>
      </c>
      <c r="AW270" s="158" t="e">
        <f aca="false">IF(A270&gt;0,0.001*AG270*(AP270+890156),"")</f>
        <v>#DIV/0!</v>
      </c>
      <c r="AX270" s="158" t="e">
        <f aca="false">IF(A270&gt;0,0.001*AI270*(AQ270+43969),"")</f>
        <v>#DIV/0!</v>
      </c>
      <c r="AY270" s="158" t="n">
        <f aca="false">IF(A270&gt;0,0.001*AJ270*(AQ270+43969),"")</f>
        <v>551.548213935769</v>
      </c>
      <c r="AZ270" s="158" t="e">
        <f aca="false">IF(A270&gt;0,SUM(AS270:AY270),"")</f>
        <v>#DIV/0!</v>
      </c>
      <c r="BA270" s="158" t="e">
        <f aca="false">IF(A270&gt;0,IF(B271&gt;0,(((P269+P270)/2)-((P270+P271)/2))*AZ270,((P269+P270)/2)*AZ270),"")</f>
        <v>#DIV/0!</v>
      </c>
      <c r="BB270" s="158" t="e">
        <f aca="false">IF(A270&gt;0,55.6344*BG270+10.1069*BF270,"")</f>
        <v>#DIV/0!</v>
      </c>
      <c r="BC270" s="158" t="e">
        <f aca="false">IF(A270&gt;0,BA270-BB270,"")</f>
        <v>#DIV/0!</v>
      </c>
      <c r="BD270" s="159" t="e">
        <f aca="false">IF(A270&gt;0,+R270-BA270,"")</f>
        <v>#DIV/0!</v>
      </c>
      <c r="BE270" s="159" t="e">
        <f aca="false">IF(A270&gt;0,(P269-P270)*(0.001*AF270*(282993)+0.001*AG270*(890156)),"")</f>
        <v>#DIV/0!</v>
      </c>
      <c r="BF270" s="158" t="e">
        <f aca="false">IF(A270&gt;0,IF(B271&gt;0,(((P269+P270)/2)-((P270+P271)/2))*28*AF270,((P269+P270)/2)*28*AF270),"")</f>
        <v>#DIV/0!</v>
      </c>
      <c r="BG270" s="160" t="e">
        <f aca="false">IF(A270&gt;0,IF(B271&gt;0,(((P269+P270)/2)-((P270+P271)/2))*16*AG270,((P269+P270)/2)*16*AG270),"")</f>
        <v>#DIV/0!</v>
      </c>
      <c r="BH270" s="12"/>
      <c r="BI270" s="12"/>
      <c r="BJ270" s="12"/>
    </row>
    <row r="271" customFormat="false" ht="15.6" hidden="false" customHeight="false" outlineLevel="0" collapsed="false">
      <c r="A271" s="147" t="str">
        <f aca="false">IF(Data!A271&gt;0,Data!A271,"")</f>
        <v/>
      </c>
      <c r="B271" s="148" t="n">
        <f aca="false">IF(A271&gt;0,IF(Data!$F$5="lb",Data!B271/2.204,Data!B271),"")</f>
        <v>0</v>
      </c>
      <c r="C271" s="148" t="n">
        <f aca="false">IF(A271&gt;0,Data!C271,"")</f>
        <v>0</v>
      </c>
      <c r="D271" s="149" t="n">
        <f aca="false">IF(A271&gt;0,Data!D271,"")</f>
        <v>0</v>
      </c>
      <c r="E271" s="150" t="e">
        <f aca="false">IF(A271&gt;0,($H$10/(C271+D271))-1,"")</f>
        <v>#DIV/0!</v>
      </c>
      <c r="F271" s="151" t="e">
        <f aca="false">IF(A271&gt;0,($H$10+(E271)*20.94)/(E271+1),"")</f>
        <v>#DIV/0!</v>
      </c>
      <c r="G271" s="152" t="e">
        <f aca="false">IF(A271&gt;0,F271-D271-C271/2,"")</f>
        <v>#DIV/0!</v>
      </c>
      <c r="H271" s="153" t="n">
        <f aca="false">IF(A271&gt;0,IF(Data!$F$4="F",(Data!F271-32)/1.8,Data!F271),"")</f>
        <v>-17.7777777777778</v>
      </c>
      <c r="I271" s="154" t="n">
        <f aca="false">IF(A271&gt;0,IF(Data!$F$4="F",(Data!G271-32)/1.8,Data!G271),"")</f>
        <v>-17.7777777777778</v>
      </c>
      <c r="J271" s="155" t="e">
        <f aca="false">IF(A271&gt;0,(V271-(AF271*282.993+AG271*890.156))/V271,"")</f>
        <v>#DIV/0!</v>
      </c>
      <c r="K271" s="156" t="e">
        <f aca="false">IF(A271&gt;0,((V271-SUM(AS271:AY271))/V271)/J271,"")</f>
        <v>#DIV/0!</v>
      </c>
      <c r="L271" s="156" t="e">
        <f aca="false">IF(A271&gt;0,BD271/R271,"")</f>
        <v>#DIV/0!</v>
      </c>
      <c r="M271" s="157" t="e">
        <f aca="false">IF(A271&gt;0,(32*Y271+28*X271)/(Z271*(12*S271+T271+16*U271)),"")</f>
        <v>#DIV/0!</v>
      </c>
      <c r="N271" s="158" t="n">
        <f aca="false">IF(A271&gt;0,$B271,"")</f>
        <v>0</v>
      </c>
      <c r="O271" s="158" t="n">
        <f aca="false">IF(A271&gt;0,100*(($B$20)-($B271))/($B$20),"")</f>
        <v>100</v>
      </c>
      <c r="P271" s="158" t="n">
        <f aca="false">IF(A271&gt;0,($B271)*(1-0.01*$AI$2*EXP(-0.0129*$O271)),"")</f>
        <v>0</v>
      </c>
      <c r="Q271" s="158" t="n">
        <f aca="false">IF(A271&gt;0,100*($AI$4-$P271)/$AI$4,"")</f>
        <v>100</v>
      </c>
      <c r="R271" s="159" t="n">
        <f aca="false">IF(A271&gt;0,IF(B272&gt;0,(((P270+P271)/2)-((P272+P271)/2))*V271,((P270+P271)/2)*V271),"")</f>
        <v>0</v>
      </c>
      <c r="S271" s="158" t="n">
        <f aca="false">IF(A271&gt;0,(+$AI$5/12),"")</f>
        <v>4.16666666666667</v>
      </c>
      <c r="T271" s="158" t="n">
        <f aca="false">IF(A271&gt;0,$AI$6,"")</f>
        <v>6.6</v>
      </c>
      <c r="U271" s="144" t="n">
        <f aca="false">IF(A271&gt;0,$AI$7/16,"")</f>
        <v>2.68125</v>
      </c>
      <c r="V271" s="158" t="n">
        <f aca="false">IF(A271&gt;0,$AA$13,"")</f>
        <v>19887</v>
      </c>
      <c r="W271" s="158" t="n">
        <f aca="false">IF(A271&gt;0,$AI$2,"")</f>
        <v>18.42</v>
      </c>
      <c r="X271" s="158" t="e">
        <f aca="false">IF(A271&gt;0,100-$C271-$D271-$G271,"")</f>
        <v>#DIV/0!</v>
      </c>
      <c r="Y271" s="158" t="e">
        <f aca="false">IF(A271&gt;0,X271/3.77,"")</f>
        <v>#DIV/0!</v>
      </c>
      <c r="Z271" s="158" t="e">
        <f aca="false">IF(A271&gt;0,(8*$D271+4*$G271+6*$C271-4*Y271)/(4*S271-T271+2*U271),"")</f>
        <v>#DIV/0!</v>
      </c>
      <c r="AA271" s="158" t="e">
        <f aca="false">IF(A271&gt;0,(T271*Z271-4*AB271)/2,"")</f>
        <v>#DIV/0!</v>
      </c>
      <c r="AB271" s="158" t="e">
        <f aca="false">IF(A271&gt;0,+Z271*S271-$D271-$C271,"")</f>
        <v>#DIV/0!</v>
      </c>
      <c r="AC271" s="158" t="e">
        <f aca="false">IF(A271&gt;0,0.001*$Z271*(12*$S271+$T271+16*$U271),"")</f>
        <v>#DIV/0!</v>
      </c>
      <c r="AD271" s="158" t="e">
        <f aca="false">IF(A271&gt;0,D271/(0.001*$Z271*(12*$S271+$T271+16*$U271)),"")</f>
        <v>#DIV/0!</v>
      </c>
      <c r="AE271" s="158" t="e">
        <f aca="false">IF(A271&gt;0,G271/(0.001*$Z271*(12*$S271+$T271+16*$U271)),"")</f>
        <v>#DIV/0!</v>
      </c>
      <c r="AF271" s="158" t="e">
        <f aca="false">IF(A271&gt;0,C271/(0.001*$Z271*(12*$S271+$T271+16*$U271)),"")</f>
        <v>#DIV/0!</v>
      </c>
      <c r="AG271" s="158" t="e">
        <f aca="false">IF(A271&gt;0,+AB271/AC271,"")</f>
        <v>#DIV/0!</v>
      </c>
      <c r="AH271" s="158" t="e">
        <f aca="false">IF(A271&gt;0,+X271/AC271,"")</f>
        <v>#DIV/0!</v>
      </c>
      <c r="AI271" s="158" t="e">
        <f aca="false">IF(A271&gt;0,AA271/AC271,"")</f>
        <v>#DIV/0!</v>
      </c>
      <c r="AJ271" s="158" t="n">
        <f aca="false">IF(A271&gt;0,W271/(100-W271)*55.556,"")</f>
        <v>12.5440245158127</v>
      </c>
      <c r="AK271" s="158" t="n">
        <f aca="false">IF(A271&gt;0,H271+273.15,"")</f>
        <v>255.372222222222</v>
      </c>
      <c r="AL271" s="158" t="n">
        <f aca="false">IF(A271&gt;0,($AK271-$AR271)*(0.029*(($AK271+$AR271)/2)+29.54),"")</f>
        <v>0</v>
      </c>
      <c r="AM271" s="158" t="n">
        <f aca="false">IF(A271&gt;0,($AK271-$AR271)*(0.009*(($AK271+$AR271)/2)+26.782),"")</f>
        <v>0</v>
      </c>
      <c r="AN271" s="158" t="n">
        <f aca="false">IF(A271&gt;0,($AK271-$AR271)*(0.0056*(($AK271+$AR271)/2)+27.162),"")</f>
        <v>0</v>
      </c>
      <c r="AO271" s="158" t="n">
        <f aca="false">IF(A271&gt;0,($AK271-$AR271)*(0.0062*(($AK271+$AR271)/2)+26.626),"")</f>
        <v>0</v>
      </c>
      <c r="AP271" s="158" t="n">
        <f aca="false">IF(A271&gt;0,($AK271-$AR271)*(0.056*(($AK271+$AR271)/2)+18.471),"")</f>
        <v>0</v>
      </c>
      <c r="AQ271" s="158" t="n">
        <f aca="false">IF(A271&gt;0,($AK271-$AR271)*(0.0057*(($AK271+$AR271)/2)+32.859),"")</f>
        <v>0</v>
      </c>
      <c r="AR271" s="158" t="n">
        <f aca="false">IF(A271&gt;0,I271+273.15,"")</f>
        <v>255.372222222222</v>
      </c>
      <c r="AS271" s="158" t="e">
        <f aca="false">IF(A271&gt;0,0.001*AD271*(AL271),"")</f>
        <v>#DIV/0!</v>
      </c>
      <c r="AT271" s="158" t="e">
        <f aca="false">IF(A271&gt;0,0.001*AE271*(AM271),"")</f>
        <v>#DIV/0!</v>
      </c>
      <c r="AU271" s="158" t="e">
        <f aca="false">IF(A271&gt;0,0.001*AF271*(AN271+282993),"")</f>
        <v>#DIV/0!</v>
      </c>
      <c r="AV271" s="158" t="e">
        <f aca="false">IF(A271&gt;0,0.001*AH271*(AO271),"")</f>
        <v>#DIV/0!</v>
      </c>
      <c r="AW271" s="158" t="e">
        <f aca="false">IF(A271&gt;0,0.001*AG271*(AP271+890156),"")</f>
        <v>#DIV/0!</v>
      </c>
      <c r="AX271" s="158" t="e">
        <f aca="false">IF(A271&gt;0,0.001*AI271*(AQ271+43969),"")</f>
        <v>#DIV/0!</v>
      </c>
      <c r="AY271" s="158" t="n">
        <f aca="false">IF(A271&gt;0,0.001*AJ271*(AQ271+43969),"")</f>
        <v>551.548213935769</v>
      </c>
      <c r="AZ271" s="158" t="e">
        <f aca="false">IF(A271&gt;0,SUM(AS271:AY271),"")</f>
        <v>#DIV/0!</v>
      </c>
      <c r="BA271" s="158" t="e">
        <f aca="false">IF(A271&gt;0,IF(B272&gt;0,(((P270+P271)/2)-((P271+P272)/2))*AZ271,((P270+P271)/2)*AZ271),"")</f>
        <v>#DIV/0!</v>
      </c>
      <c r="BB271" s="158" t="e">
        <f aca="false">IF(A271&gt;0,55.6344*BG271+10.1069*BF271,"")</f>
        <v>#DIV/0!</v>
      </c>
      <c r="BC271" s="158" t="e">
        <f aca="false">IF(A271&gt;0,BA271-BB271,"")</f>
        <v>#DIV/0!</v>
      </c>
      <c r="BD271" s="159" t="e">
        <f aca="false">IF(A271&gt;0,+R271-BA271,"")</f>
        <v>#DIV/0!</v>
      </c>
      <c r="BE271" s="159" t="e">
        <f aca="false">IF(A271&gt;0,(P270-P271)*(0.001*AF271*(282993)+0.001*AG271*(890156)),"")</f>
        <v>#DIV/0!</v>
      </c>
      <c r="BF271" s="158" t="e">
        <f aca="false">IF(A271&gt;0,IF(B272&gt;0,(((P270+P271)/2)-((P271+P272)/2))*28*AF271,((P270+P271)/2)*28*AF271),"")</f>
        <v>#DIV/0!</v>
      </c>
      <c r="BG271" s="160" t="e">
        <f aca="false">IF(A271&gt;0,IF(B272&gt;0,(((P270+P271)/2)-((P271+P272)/2))*16*AG271,((P270+P271)/2)*16*AG271),"")</f>
        <v>#DIV/0!</v>
      </c>
      <c r="BH271" s="12"/>
      <c r="BI271" s="12"/>
      <c r="BJ271" s="12"/>
    </row>
    <row r="272" customFormat="false" ht="15.6" hidden="false" customHeight="false" outlineLevel="0" collapsed="false">
      <c r="A272" s="147" t="str">
        <f aca="false">IF(Data!A272&gt;0,Data!A272,"")</f>
        <v/>
      </c>
      <c r="B272" s="148" t="n">
        <f aca="false">IF(A272&gt;0,IF(Data!$F$5="lb",Data!B272/2.204,Data!B272),"")</f>
        <v>0</v>
      </c>
      <c r="C272" s="148" t="n">
        <f aca="false">IF(A272&gt;0,Data!C272,"")</f>
        <v>0</v>
      </c>
      <c r="D272" s="149" t="n">
        <f aca="false">IF(A272&gt;0,Data!D272,"")</f>
        <v>0</v>
      </c>
      <c r="E272" s="150" t="e">
        <f aca="false">IF(A272&gt;0,($H$10/(C272+D272))-1,"")</f>
        <v>#DIV/0!</v>
      </c>
      <c r="F272" s="151" t="e">
        <f aca="false">IF(A272&gt;0,($H$10+(E272)*20.94)/(E272+1),"")</f>
        <v>#DIV/0!</v>
      </c>
      <c r="G272" s="152" t="e">
        <f aca="false">IF(A272&gt;0,F272-D272-C272/2,"")</f>
        <v>#DIV/0!</v>
      </c>
      <c r="H272" s="153" t="n">
        <f aca="false">IF(A272&gt;0,IF(Data!$F$4="F",(Data!F272-32)/1.8,Data!F272),"")</f>
        <v>-17.7777777777778</v>
      </c>
      <c r="I272" s="154" t="n">
        <f aca="false">IF(A272&gt;0,IF(Data!$F$4="F",(Data!G272-32)/1.8,Data!G272),"")</f>
        <v>-17.7777777777778</v>
      </c>
      <c r="J272" s="155" t="e">
        <f aca="false">IF(A272&gt;0,(V272-(AF272*282.993+AG272*890.156))/V272,"")</f>
        <v>#DIV/0!</v>
      </c>
      <c r="K272" s="156" t="e">
        <f aca="false">IF(A272&gt;0,((V272-SUM(AS272:AY272))/V272)/J272,"")</f>
        <v>#DIV/0!</v>
      </c>
      <c r="L272" s="156" t="e">
        <f aca="false">IF(A272&gt;0,BD272/R272,"")</f>
        <v>#DIV/0!</v>
      </c>
      <c r="M272" s="157" t="e">
        <f aca="false">IF(A272&gt;0,(32*Y272+28*X272)/(Z272*(12*S272+T272+16*U272)),"")</f>
        <v>#DIV/0!</v>
      </c>
      <c r="N272" s="158" t="n">
        <f aca="false">IF(A272&gt;0,$B272,"")</f>
        <v>0</v>
      </c>
      <c r="O272" s="158" t="n">
        <f aca="false">IF(A272&gt;0,100*(($B$20)-($B272))/($B$20),"")</f>
        <v>100</v>
      </c>
      <c r="P272" s="158" t="n">
        <f aca="false">IF(A272&gt;0,($B272)*(1-0.01*$AI$2*EXP(-0.0129*$O272)),"")</f>
        <v>0</v>
      </c>
      <c r="Q272" s="158" t="n">
        <f aca="false">IF(A272&gt;0,100*($AI$4-$P272)/$AI$4,"")</f>
        <v>100</v>
      </c>
      <c r="R272" s="159" t="n">
        <f aca="false">IF(A272&gt;0,IF(B273&gt;0,(((P271+P272)/2)-((P273+P272)/2))*V272,((P271+P272)/2)*V272),"")</f>
        <v>0</v>
      </c>
      <c r="S272" s="158" t="n">
        <f aca="false">IF(A272&gt;0,(+$AI$5/12),"")</f>
        <v>4.16666666666667</v>
      </c>
      <c r="T272" s="158" t="n">
        <f aca="false">IF(A272&gt;0,$AI$6,"")</f>
        <v>6.6</v>
      </c>
      <c r="U272" s="144" t="n">
        <f aca="false">IF(A272&gt;0,$AI$7/16,"")</f>
        <v>2.68125</v>
      </c>
      <c r="V272" s="158" t="n">
        <f aca="false">IF(A272&gt;0,$AA$13,"")</f>
        <v>19887</v>
      </c>
      <c r="W272" s="158" t="n">
        <f aca="false">IF(A272&gt;0,$AI$2,"")</f>
        <v>18.42</v>
      </c>
      <c r="X272" s="158" t="e">
        <f aca="false">IF(A272&gt;0,100-$C272-$D272-$G272,"")</f>
        <v>#DIV/0!</v>
      </c>
      <c r="Y272" s="158" t="e">
        <f aca="false">IF(A272&gt;0,X272/3.77,"")</f>
        <v>#DIV/0!</v>
      </c>
      <c r="Z272" s="158" t="e">
        <f aca="false">IF(A272&gt;0,(8*$D272+4*$G272+6*$C272-4*Y272)/(4*S272-T272+2*U272),"")</f>
        <v>#DIV/0!</v>
      </c>
      <c r="AA272" s="158" t="e">
        <f aca="false">IF(A272&gt;0,(T272*Z272-4*AB272)/2,"")</f>
        <v>#DIV/0!</v>
      </c>
      <c r="AB272" s="158" t="e">
        <f aca="false">IF(A272&gt;0,+Z272*S272-$D272-$C272,"")</f>
        <v>#DIV/0!</v>
      </c>
      <c r="AC272" s="158" t="e">
        <f aca="false">IF(A272&gt;0,0.001*$Z272*(12*$S272+$T272+16*$U272),"")</f>
        <v>#DIV/0!</v>
      </c>
      <c r="AD272" s="158" t="e">
        <f aca="false">IF(A272&gt;0,D272/(0.001*$Z272*(12*$S272+$T272+16*$U272)),"")</f>
        <v>#DIV/0!</v>
      </c>
      <c r="AE272" s="158" t="e">
        <f aca="false">IF(A272&gt;0,G272/(0.001*$Z272*(12*$S272+$T272+16*$U272)),"")</f>
        <v>#DIV/0!</v>
      </c>
      <c r="AF272" s="158" t="e">
        <f aca="false">IF(A272&gt;0,C272/(0.001*$Z272*(12*$S272+$T272+16*$U272)),"")</f>
        <v>#DIV/0!</v>
      </c>
      <c r="AG272" s="158" t="e">
        <f aca="false">IF(A272&gt;0,+AB272/AC272,"")</f>
        <v>#DIV/0!</v>
      </c>
      <c r="AH272" s="158" t="e">
        <f aca="false">IF(A272&gt;0,+X272/AC272,"")</f>
        <v>#DIV/0!</v>
      </c>
      <c r="AI272" s="158" t="e">
        <f aca="false">IF(A272&gt;0,AA272/AC272,"")</f>
        <v>#DIV/0!</v>
      </c>
      <c r="AJ272" s="158" t="n">
        <f aca="false">IF(A272&gt;0,W272/(100-W272)*55.556,"")</f>
        <v>12.5440245158127</v>
      </c>
      <c r="AK272" s="158" t="n">
        <f aca="false">IF(A272&gt;0,H272+273.15,"")</f>
        <v>255.372222222222</v>
      </c>
      <c r="AL272" s="158" t="n">
        <f aca="false">IF(A272&gt;0,($AK272-$AR272)*(0.029*(($AK272+$AR272)/2)+29.54),"")</f>
        <v>0</v>
      </c>
      <c r="AM272" s="158" t="n">
        <f aca="false">IF(A272&gt;0,($AK272-$AR272)*(0.009*(($AK272+$AR272)/2)+26.782),"")</f>
        <v>0</v>
      </c>
      <c r="AN272" s="158" t="n">
        <f aca="false">IF(A272&gt;0,($AK272-$AR272)*(0.0056*(($AK272+$AR272)/2)+27.162),"")</f>
        <v>0</v>
      </c>
      <c r="AO272" s="158" t="n">
        <f aca="false">IF(A272&gt;0,($AK272-$AR272)*(0.0062*(($AK272+$AR272)/2)+26.626),"")</f>
        <v>0</v>
      </c>
      <c r="AP272" s="158" t="n">
        <f aca="false">IF(A272&gt;0,($AK272-$AR272)*(0.056*(($AK272+$AR272)/2)+18.471),"")</f>
        <v>0</v>
      </c>
      <c r="AQ272" s="158" t="n">
        <f aca="false">IF(A272&gt;0,($AK272-$AR272)*(0.0057*(($AK272+$AR272)/2)+32.859),"")</f>
        <v>0</v>
      </c>
      <c r="AR272" s="158" t="n">
        <f aca="false">IF(A272&gt;0,I272+273.15,"")</f>
        <v>255.372222222222</v>
      </c>
      <c r="AS272" s="158" t="e">
        <f aca="false">IF(A272&gt;0,0.001*AD272*(AL272),"")</f>
        <v>#DIV/0!</v>
      </c>
      <c r="AT272" s="158" t="e">
        <f aca="false">IF(A272&gt;0,0.001*AE272*(AM272),"")</f>
        <v>#DIV/0!</v>
      </c>
      <c r="AU272" s="158" t="e">
        <f aca="false">IF(A272&gt;0,0.001*AF272*(AN272+282993),"")</f>
        <v>#DIV/0!</v>
      </c>
      <c r="AV272" s="158" t="e">
        <f aca="false">IF(A272&gt;0,0.001*AH272*(AO272),"")</f>
        <v>#DIV/0!</v>
      </c>
      <c r="AW272" s="158" t="e">
        <f aca="false">IF(A272&gt;0,0.001*AG272*(AP272+890156),"")</f>
        <v>#DIV/0!</v>
      </c>
      <c r="AX272" s="158" t="e">
        <f aca="false">IF(A272&gt;0,0.001*AI272*(AQ272+43969),"")</f>
        <v>#DIV/0!</v>
      </c>
      <c r="AY272" s="158" t="n">
        <f aca="false">IF(A272&gt;0,0.001*AJ272*(AQ272+43969),"")</f>
        <v>551.548213935769</v>
      </c>
      <c r="AZ272" s="158" t="e">
        <f aca="false">IF(A272&gt;0,SUM(AS272:AY272),"")</f>
        <v>#DIV/0!</v>
      </c>
      <c r="BA272" s="158" t="e">
        <f aca="false">IF(A272&gt;0,IF(B273&gt;0,(((P271+P272)/2)-((P272+P273)/2))*AZ272,((P271+P272)/2)*AZ272),"")</f>
        <v>#DIV/0!</v>
      </c>
      <c r="BB272" s="158" t="e">
        <f aca="false">IF(A272&gt;0,55.6344*BG272+10.1069*BF272,"")</f>
        <v>#DIV/0!</v>
      </c>
      <c r="BC272" s="158" t="e">
        <f aca="false">IF(A272&gt;0,BA272-BB272,"")</f>
        <v>#DIV/0!</v>
      </c>
      <c r="BD272" s="159" t="e">
        <f aca="false">IF(A272&gt;0,+R272-BA272,"")</f>
        <v>#DIV/0!</v>
      </c>
      <c r="BE272" s="159" t="e">
        <f aca="false">IF(A272&gt;0,(P271-P272)*(0.001*AF272*(282993)+0.001*AG272*(890156)),"")</f>
        <v>#DIV/0!</v>
      </c>
      <c r="BF272" s="158" t="e">
        <f aca="false">IF(A272&gt;0,IF(B273&gt;0,(((P271+P272)/2)-((P272+P273)/2))*28*AF272,((P271+P272)/2)*28*AF272),"")</f>
        <v>#DIV/0!</v>
      </c>
      <c r="BG272" s="160" t="e">
        <f aca="false">IF(A272&gt;0,IF(B273&gt;0,(((P271+P272)/2)-((P272+P273)/2))*16*AG272,((P271+P272)/2)*16*AG272),"")</f>
        <v>#DIV/0!</v>
      </c>
      <c r="BH272" s="12"/>
      <c r="BI272" s="12"/>
      <c r="BJ272" s="12"/>
    </row>
    <row r="273" customFormat="false" ht="15.6" hidden="false" customHeight="false" outlineLevel="0" collapsed="false">
      <c r="A273" s="147" t="str">
        <f aca="false">IF(Data!A273&gt;0,Data!A273,"")</f>
        <v/>
      </c>
      <c r="B273" s="148" t="n">
        <f aca="false">IF(A273&gt;0,IF(Data!$F$5="lb",Data!B273/2.204,Data!B273),"")</f>
        <v>0</v>
      </c>
      <c r="C273" s="148" t="n">
        <f aca="false">IF(A273&gt;0,Data!C273,"")</f>
        <v>0</v>
      </c>
      <c r="D273" s="149" t="n">
        <f aca="false">IF(A273&gt;0,Data!D273,"")</f>
        <v>0</v>
      </c>
      <c r="E273" s="150" t="e">
        <f aca="false">IF(A273&gt;0,($H$10/(C273+D273))-1,"")</f>
        <v>#DIV/0!</v>
      </c>
      <c r="F273" s="151" t="e">
        <f aca="false">IF(A273&gt;0,($H$10+(E273)*20.94)/(E273+1),"")</f>
        <v>#DIV/0!</v>
      </c>
      <c r="G273" s="152" t="e">
        <f aca="false">IF(A273&gt;0,F273-D273-C273/2,"")</f>
        <v>#DIV/0!</v>
      </c>
      <c r="H273" s="153" t="n">
        <f aca="false">IF(A273&gt;0,IF(Data!$F$4="F",(Data!F273-32)/1.8,Data!F273),"")</f>
        <v>-17.7777777777778</v>
      </c>
      <c r="I273" s="154" t="n">
        <f aca="false">IF(A273&gt;0,IF(Data!$F$4="F",(Data!G273-32)/1.8,Data!G273),"")</f>
        <v>-17.7777777777778</v>
      </c>
      <c r="J273" s="155" t="e">
        <f aca="false">IF(A273&gt;0,(V273-(AF273*282.993+AG273*890.156))/V273,"")</f>
        <v>#DIV/0!</v>
      </c>
      <c r="K273" s="156" t="e">
        <f aca="false">IF(A273&gt;0,((V273-SUM(AS273:AY273))/V273)/J273,"")</f>
        <v>#DIV/0!</v>
      </c>
      <c r="L273" s="156" t="e">
        <f aca="false">IF(A273&gt;0,BD273/R273,"")</f>
        <v>#DIV/0!</v>
      </c>
      <c r="M273" s="157" t="e">
        <f aca="false">IF(A273&gt;0,(32*Y273+28*X273)/(Z273*(12*S273+T273+16*U273)),"")</f>
        <v>#DIV/0!</v>
      </c>
      <c r="N273" s="158" t="n">
        <f aca="false">IF(A273&gt;0,$B273,"")</f>
        <v>0</v>
      </c>
      <c r="O273" s="158" t="n">
        <f aca="false">IF(A273&gt;0,100*(($B$20)-($B273))/($B$20),"")</f>
        <v>100</v>
      </c>
      <c r="P273" s="158" t="n">
        <f aca="false">IF(A273&gt;0,($B273)*(1-0.01*$AI$2*EXP(-0.0129*$O273)),"")</f>
        <v>0</v>
      </c>
      <c r="Q273" s="158" t="n">
        <f aca="false">IF(A273&gt;0,100*($AI$4-$P273)/$AI$4,"")</f>
        <v>100</v>
      </c>
      <c r="R273" s="159" t="n">
        <f aca="false">IF(A273&gt;0,IF(B274&gt;0,(((P272+P273)/2)-((P274+P273)/2))*V273,((P272+P273)/2)*V273),"")</f>
        <v>0</v>
      </c>
      <c r="S273" s="158" t="n">
        <f aca="false">IF(A273&gt;0,(+$AI$5/12),"")</f>
        <v>4.16666666666667</v>
      </c>
      <c r="T273" s="158" t="n">
        <f aca="false">IF(A273&gt;0,$AI$6,"")</f>
        <v>6.6</v>
      </c>
      <c r="U273" s="144" t="n">
        <f aca="false">IF(A273&gt;0,$AI$7/16,"")</f>
        <v>2.68125</v>
      </c>
      <c r="V273" s="158" t="n">
        <f aca="false">IF(A273&gt;0,$AA$13,"")</f>
        <v>19887</v>
      </c>
      <c r="W273" s="158" t="n">
        <f aca="false">IF(A273&gt;0,$AI$2,"")</f>
        <v>18.42</v>
      </c>
      <c r="X273" s="158" t="e">
        <f aca="false">IF(A273&gt;0,100-$C273-$D273-$G273,"")</f>
        <v>#DIV/0!</v>
      </c>
      <c r="Y273" s="158" t="e">
        <f aca="false">IF(A273&gt;0,X273/3.77,"")</f>
        <v>#DIV/0!</v>
      </c>
      <c r="Z273" s="158" t="e">
        <f aca="false">IF(A273&gt;0,(8*$D273+4*$G273+6*$C273-4*Y273)/(4*S273-T273+2*U273),"")</f>
        <v>#DIV/0!</v>
      </c>
      <c r="AA273" s="158" t="e">
        <f aca="false">IF(A273&gt;0,(T273*Z273-4*AB273)/2,"")</f>
        <v>#DIV/0!</v>
      </c>
      <c r="AB273" s="158" t="e">
        <f aca="false">IF(A273&gt;0,+Z273*S273-$D273-$C273,"")</f>
        <v>#DIV/0!</v>
      </c>
      <c r="AC273" s="158" t="e">
        <f aca="false">IF(A273&gt;0,0.001*$Z273*(12*$S273+$T273+16*$U273),"")</f>
        <v>#DIV/0!</v>
      </c>
      <c r="AD273" s="158" t="e">
        <f aca="false">IF(A273&gt;0,D273/(0.001*$Z273*(12*$S273+$T273+16*$U273)),"")</f>
        <v>#DIV/0!</v>
      </c>
      <c r="AE273" s="158" t="e">
        <f aca="false">IF(A273&gt;0,G273/(0.001*$Z273*(12*$S273+$T273+16*$U273)),"")</f>
        <v>#DIV/0!</v>
      </c>
      <c r="AF273" s="158" t="e">
        <f aca="false">IF(A273&gt;0,C273/(0.001*$Z273*(12*$S273+$T273+16*$U273)),"")</f>
        <v>#DIV/0!</v>
      </c>
      <c r="AG273" s="158" t="e">
        <f aca="false">IF(A273&gt;0,+AB273/AC273,"")</f>
        <v>#DIV/0!</v>
      </c>
      <c r="AH273" s="158" t="e">
        <f aca="false">IF(A273&gt;0,+X273/AC273,"")</f>
        <v>#DIV/0!</v>
      </c>
      <c r="AI273" s="158" t="e">
        <f aca="false">IF(A273&gt;0,AA273/AC273,"")</f>
        <v>#DIV/0!</v>
      </c>
      <c r="AJ273" s="158" t="n">
        <f aca="false">IF(A273&gt;0,W273/(100-W273)*55.556,"")</f>
        <v>12.5440245158127</v>
      </c>
      <c r="AK273" s="158" t="n">
        <f aca="false">IF(A273&gt;0,H273+273.15,"")</f>
        <v>255.372222222222</v>
      </c>
      <c r="AL273" s="158" t="n">
        <f aca="false">IF(A273&gt;0,($AK273-$AR273)*(0.029*(($AK273+$AR273)/2)+29.54),"")</f>
        <v>0</v>
      </c>
      <c r="AM273" s="158" t="n">
        <f aca="false">IF(A273&gt;0,($AK273-$AR273)*(0.009*(($AK273+$AR273)/2)+26.782),"")</f>
        <v>0</v>
      </c>
      <c r="AN273" s="158" t="n">
        <f aca="false">IF(A273&gt;0,($AK273-$AR273)*(0.0056*(($AK273+$AR273)/2)+27.162),"")</f>
        <v>0</v>
      </c>
      <c r="AO273" s="158" t="n">
        <f aca="false">IF(A273&gt;0,($AK273-$AR273)*(0.0062*(($AK273+$AR273)/2)+26.626),"")</f>
        <v>0</v>
      </c>
      <c r="AP273" s="158" t="n">
        <f aca="false">IF(A273&gt;0,($AK273-$AR273)*(0.056*(($AK273+$AR273)/2)+18.471),"")</f>
        <v>0</v>
      </c>
      <c r="AQ273" s="158" t="n">
        <f aca="false">IF(A273&gt;0,($AK273-$AR273)*(0.0057*(($AK273+$AR273)/2)+32.859),"")</f>
        <v>0</v>
      </c>
      <c r="AR273" s="158" t="n">
        <f aca="false">IF(A273&gt;0,I273+273.15,"")</f>
        <v>255.372222222222</v>
      </c>
      <c r="AS273" s="158" t="e">
        <f aca="false">IF(A273&gt;0,0.001*AD273*(AL273),"")</f>
        <v>#DIV/0!</v>
      </c>
      <c r="AT273" s="158" t="e">
        <f aca="false">IF(A273&gt;0,0.001*AE273*(AM273),"")</f>
        <v>#DIV/0!</v>
      </c>
      <c r="AU273" s="158" t="e">
        <f aca="false">IF(A273&gt;0,0.001*AF273*(AN273+282993),"")</f>
        <v>#DIV/0!</v>
      </c>
      <c r="AV273" s="158" t="e">
        <f aca="false">IF(A273&gt;0,0.001*AH273*(AO273),"")</f>
        <v>#DIV/0!</v>
      </c>
      <c r="AW273" s="158" t="e">
        <f aca="false">IF(A273&gt;0,0.001*AG273*(AP273+890156),"")</f>
        <v>#DIV/0!</v>
      </c>
      <c r="AX273" s="158" t="e">
        <f aca="false">IF(A273&gt;0,0.001*AI273*(AQ273+43969),"")</f>
        <v>#DIV/0!</v>
      </c>
      <c r="AY273" s="158" t="n">
        <f aca="false">IF(A273&gt;0,0.001*AJ273*(AQ273+43969),"")</f>
        <v>551.548213935769</v>
      </c>
      <c r="AZ273" s="158" t="e">
        <f aca="false">IF(A273&gt;0,SUM(AS273:AY273),"")</f>
        <v>#DIV/0!</v>
      </c>
      <c r="BA273" s="158" t="e">
        <f aca="false">IF(A273&gt;0,IF(B274&gt;0,(((P272+P273)/2)-((P273+P274)/2))*AZ273,((P272+P273)/2)*AZ273),"")</f>
        <v>#DIV/0!</v>
      </c>
      <c r="BB273" s="158" t="e">
        <f aca="false">IF(A273&gt;0,55.6344*BG273+10.1069*BF273,"")</f>
        <v>#DIV/0!</v>
      </c>
      <c r="BC273" s="158" t="e">
        <f aca="false">IF(A273&gt;0,BA273-BB273,"")</f>
        <v>#DIV/0!</v>
      </c>
      <c r="BD273" s="159" t="e">
        <f aca="false">IF(A273&gt;0,+R273-BA273,"")</f>
        <v>#DIV/0!</v>
      </c>
      <c r="BE273" s="159" t="e">
        <f aca="false">IF(A273&gt;0,(P272-P273)*(0.001*AF273*(282993)+0.001*AG273*(890156)),"")</f>
        <v>#DIV/0!</v>
      </c>
      <c r="BF273" s="158" t="e">
        <f aca="false">IF(A273&gt;0,IF(B274&gt;0,(((P272+P273)/2)-((P273+P274)/2))*28*AF273,((P272+P273)/2)*28*AF273),"")</f>
        <v>#DIV/0!</v>
      </c>
      <c r="BG273" s="160" t="e">
        <f aca="false">IF(A273&gt;0,IF(B274&gt;0,(((P272+P273)/2)-((P273+P274)/2))*16*AG273,((P272+P273)/2)*16*AG273),"")</f>
        <v>#DIV/0!</v>
      </c>
      <c r="BH273" s="12"/>
      <c r="BI273" s="12"/>
      <c r="BJ273" s="12"/>
    </row>
    <row r="274" customFormat="false" ht="15.6" hidden="false" customHeight="false" outlineLevel="0" collapsed="false">
      <c r="A274" s="147" t="str">
        <f aca="false">IF(Data!A274&gt;0,Data!A274,"")</f>
        <v/>
      </c>
      <c r="B274" s="148" t="n">
        <f aca="false">IF(A274&gt;0,IF(Data!$F$5="lb",Data!B274/2.204,Data!B274),"")</f>
        <v>0</v>
      </c>
      <c r="C274" s="148" t="n">
        <f aca="false">IF(A274&gt;0,Data!C274,"")</f>
        <v>0</v>
      </c>
      <c r="D274" s="149" t="n">
        <f aca="false">IF(A274&gt;0,Data!D274,"")</f>
        <v>0</v>
      </c>
      <c r="E274" s="150" t="e">
        <f aca="false">IF(A274&gt;0,($H$10/(C274+D274))-1,"")</f>
        <v>#DIV/0!</v>
      </c>
      <c r="F274" s="151" t="e">
        <f aca="false">IF(A274&gt;0,($H$10+(E274)*20.94)/(E274+1),"")</f>
        <v>#DIV/0!</v>
      </c>
      <c r="G274" s="152" t="e">
        <f aca="false">IF(A274&gt;0,F274-D274-C274/2,"")</f>
        <v>#DIV/0!</v>
      </c>
      <c r="H274" s="153" t="n">
        <f aca="false">IF(A274&gt;0,IF(Data!$F$4="F",(Data!F274-32)/1.8,Data!F274),"")</f>
        <v>-17.7777777777778</v>
      </c>
      <c r="I274" s="154" t="n">
        <f aca="false">IF(A274&gt;0,IF(Data!$F$4="F",(Data!G274-32)/1.8,Data!G274),"")</f>
        <v>-17.7777777777778</v>
      </c>
      <c r="J274" s="155" t="e">
        <f aca="false">IF(A274&gt;0,(V274-(AF274*282.993+AG274*890.156))/V274,"")</f>
        <v>#DIV/0!</v>
      </c>
      <c r="K274" s="156" t="e">
        <f aca="false">IF(A274&gt;0,((V274-SUM(AS274:AY274))/V274)/J274,"")</f>
        <v>#DIV/0!</v>
      </c>
      <c r="L274" s="156" t="e">
        <f aca="false">IF(A274&gt;0,BD274/R274,"")</f>
        <v>#DIV/0!</v>
      </c>
      <c r="M274" s="157" t="e">
        <f aca="false">IF(A274&gt;0,(32*Y274+28*X274)/(Z274*(12*S274+T274+16*U274)),"")</f>
        <v>#DIV/0!</v>
      </c>
      <c r="N274" s="158" t="n">
        <f aca="false">IF(A274&gt;0,$B274,"")</f>
        <v>0</v>
      </c>
      <c r="O274" s="158" t="n">
        <f aca="false">IF(A274&gt;0,100*(($B$20)-($B274))/($B$20),"")</f>
        <v>100</v>
      </c>
      <c r="P274" s="158" t="n">
        <f aca="false">IF(A274&gt;0,($B274)*(1-0.01*$AI$2*EXP(-0.0129*$O274)),"")</f>
        <v>0</v>
      </c>
      <c r="Q274" s="158" t="n">
        <f aca="false">IF(A274&gt;0,100*($AI$4-$P274)/$AI$4,"")</f>
        <v>100</v>
      </c>
      <c r="R274" s="159" t="n">
        <f aca="false">IF(A274&gt;0,IF(B275&gt;0,(((P273+P274)/2)-((P275+P274)/2))*V274,((P273+P274)/2)*V274),"")</f>
        <v>0</v>
      </c>
      <c r="S274" s="158" t="n">
        <f aca="false">IF(A274&gt;0,(+$AI$5/12),"")</f>
        <v>4.16666666666667</v>
      </c>
      <c r="T274" s="158" t="n">
        <f aca="false">IF(A274&gt;0,$AI$6,"")</f>
        <v>6.6</v>
      </c>
      <c r="U274" s="144" t="n">
        <f aca="false">IF(A274&gt;0,$AI$7/16,"")</f>
        <v>2.68125</v>
      </c>
      <c r="V274" s="158" t="n">
        <f aca="false">IF(A274&gt;0,$AA$13,"")</f>
        <v>19887</v>
      </c>
      <c r="W274" s="158" t="n">
        <f aca="false">IF(A274&gt;0,$AI$2,"")</f>
        <v>18.42</v>
      </c>
      <c r="X274" s="158" t="e">
        <f aca="false">IF(A274&gt;0,100-$C274-$D274-$G274,"")</f>
        <v>#DIV/0!</v>
      </c>
      <c r="Y274" s="158" t="e">
        <f aca="false">IF(A274&gt;0,X274/3.77,"")</f>
        <v>#DIV/0!</v>
      </c>
      <c r="Z274" s="158" t="e">
        <f aca="false">IF(A274&gt;0,(8*$D274+4*$G274+6*$C274-4*Y274)/(4*S274-T274+2*U274),"")</f>
        <v>#DIV/0!</v>
      </c>
      <c r="AA274" s="158" t="e">
        <f aca="false">IF(A274&gt;0,(T274*Z274-4*AB274)/2,"")</f>
        <v>#DIV/0!</v>
      </c>
      <c r="AB274" s="158" t="e">
        <f aca="false">IF(A274&gt;0,+Z274*S274-$D274-$C274,"")</f>
        <v>#DIV/0!</v>
      </c>
      <c r="AC274" s="158" t="e">
        <f aca="false">IF(A274&gt;0,0.001*$Z274*(12*$S274+$T274+16*$U274),"")</f>
        <v>#DIV/0!</v>
      </c>
      <c r="AD274" s="158" t="e">
        <f aca="false">IF(A274&gt;0,D274/(0.001*$Z274*(12*$S274+$T274+16*$U274)),"")</f>
        <v>#DIV/0!</v>
      </c>
      <c r="AE274" s="158" t="e">
        <f aca="false">IF(A274&gt;0,G274/(0.001*$Z274*(12*$S274+$T274+16*$U274)),"")</f>
        <v>#DIV/0!</v>
      </c>
      <c r="AF274" s="158" t="e">
        <f aca="false">IF(A274&gt;0,C274/(0.001*$Z274*(12*$S274+$T274+16*$U274)),"")</f>
        <v>#DIV/0!</v>
      </c>
      <c r="AG274" s="158" t="e">
        <f aca="false">IF(A274&gt;0,+AB274/AC274,"")</f>
        <v>#DIV/0!</v>
      </c>
      <c r="AH274" s="158" t="e">
        <f aca="false">IF(A274&gt;0,+X274/AC274,"")</f>
        <v>#DIV/0!</v>
      </c>
      <c r="AI274" s="158" t="e">
        <f aca="false">IF(A274&gt;0,AA274/AC274,"")</f>
        <v>#DIV/0!</v>
      </c>
      <c r="AJ274" s="158" t="n">
        <f aca="false">IF(A274&gt;0,W274/(100-W274)*55.556,"")</f>
        <v>12.5440245158127</v>
      </c>
      <c r="AK274" s="158" t="n">
        <f aca="false">IF(A274&gt;0,H274+273.15,"")</f>
        <v>255.372222222222</v>
      </c>
      <c r="AL274" s="158" t="n">
        <f aca="false">IF(A274&gt;0,($AK274-$AR274)*(0.029*(($AK274+$AR274)/2)+29.54),"")</f>
        <v>0</v>
      </c>
      <c r="AM274" s="158" t="n">
        <f aca="false">IF(A274&gt;0,($AK274-$AR274)*(0.009*(($AK274+$AR274)/2)+26.782),"")</f>
        <v>0</v>
      </c>
      <c r="AN274" s="158" t="n">
        <f aca="false">IF(A274&gt;0,($AK274-$AR274)*(0.0056*(($AK274+$AR274)/2)+27.162),"")</f>
        <v>0</v>
      </c>
      <c r="AO274" s="158" t="n">
        <f aca="false">IF(A274&gt;0,($AK274-$AR274)*(0.0062*(($AK274+$AR274)/2)+26.626),"")</f>
        <v>0</v>
      </c>
      <c r="AP274" s="158" t="n">
        <f aca="false">IF(A274&gt;0,($AK274-$AR274)*(0.056*(($AK274+$AR274)/2)+18.471),"")</f>
        <v>0</v>
      </c>
      <c r="AQ274" s="158" t="n">
        <f aca="false">IF(A274&gt;0,($AK274-$AR274)*(0.0057*(($AK274+$AR274)/2)+32.859),"")</f>
        <v>0</v>
      </c>
      <c r="AR274" s="158" t="n">
        <f aca="false">IF(A274&gt;0,I274+273.15,"")</f>
        <v>255.372222222222</v>
      </c>
      <c r="AS274" s="158" t="e">
        <f aca="false">IF(A274&gt;0,0.001*AD274*(AL274),"")</f>
        <v>#DIV/0!</v>
      </c>
      <c r="AT274" s="158" t="e">
        <f aca="false">IF(A274&gt;0,0.001*AE274*(AM274),"")</f>
        <v>#DIV/0!</v>
      </c>
      <c r="AU274" s="158" t="e">
        <f aca="false">IF(A274&gt;0,0.001*AF274*(AN274+282993),"")</f>
        <v>#DIV/0!</v>
      </c>
      <c r="AV274" s="158" t="e">
        <f aca="false">IF(A274&gt;0,0.001*AH274*(AO274),"")</f>
        <v>#DIV/0!</v>
      </c>
      <c r="AW274" s="158" t="e">
        <f aca="false">IF(A274&gt;0,0.001*AG274*(AP274+890156),"")</f>
        <v>#DIV/0!</v>
      </c>
      <c r="AX274" s="158" t="e">
        <f aca="false">IF(A274&gt;0,0.001*AI274*(AQ274+43969),"")</f>
        <v>#DIV/0!</v>
      </c>
      <c r="AY274" s="158" t="n">
        <f aca="false">IF(A274&gt;0,0.001*AJ274*(AQ274+43969),"")</f>
        <v>551.548213935769</v>
      </c>
      <c r="AZ274" s="158" t="e">
        <f aca="false">IF(A274&gt;0,SUM(AS274:AY274),"")</f>
        <v>#DIV/0!</v>
      </c>
      <c r="BA274" s="158" t="e">
        <f aca="false">IF(A274&gt;0,IF(B275&gt;0,(((P273+P274)/2)-((P274+P275)/2))*AZ274,((P273+P274)/2)*AZ274),"")</f>
        <v>#DIV/0!</v>
      </c>
      <c r="BB274" s="158" t="e">
        <f aca="false">IF(A274&gt;0,55.6344*BG274+10.1069*BF274,"")</f>
        <v>#DIV/0!</v>
      </c>
      <c r="BC274" s="158" t="e">
        <f aca="false">IF(A274&gt;0,BA274-BB274,"")</f>
        <v>#DIV/0!</v>
      </c>
      <c r="BD274" s="159" t="e">
        <f aca="false">IF(A274&gt;0,+R274-BA274,"")</f>
        <v>#DIV/0!</v>
      </c>
      <c r="BE274" s="159" t="e">
        <f aca="false">IF(A274&gt;0,(P273-P274)*(0.001*AF274*(282993)+0.001*AG274*(890156)),"")</f>
        <v>#DIV/0!</v>
      </c>
      <c r="BF274" s="158" t="e">
        <f aca="false">IF(A274&gt;0,IF(B275&gt;0,(((P273+P274)/2)-((P274+P275)/2))*28*AF274,((P273+P274)/2)*28*AF274),"")</f>
        <v>#DIV/0!</v>
      </c>
      <c r="BG274" s="160" t="e">
        <f aca="false">IF(A274&gt;0,IF(B275&gt;0,(((P273+P274)/2)-((P274+P275)/2))*16*AG274,((P273+P274)/2)*16*AG274),"")</f>
        <v>#DIV/0!</v>
      </c>
      <c r="BH274" s="12"/>
      <c r="BI274" s="12"/>
      <c r="BJ274" s="12"/>
    </row>
    <row r="275" customFormat="false" ht="15.6" hidden="false" customHeight="false" outlineLevel="0" collapsed="false">
      <c r="A275" s="147" t="str">
        <f aca="false">IF(Data!A275&gt;0,Data!A275,"")</f>
        <v/>
      </c>
      <c r="B275" s="148" t="n">
        <f aca="false">IF(A275&gt;0,IF(Data!$F$5="lb",Data!B275/2.204,Data!B275),"")</f>
        <v>0</v>
      </c>
      <c r="C275" s="148" t="n">
        <f aca="false">IF(A275&gt;0,Data!C275,"")</f>
        <v>0</v>
      </c>
      <c r="D275" s="149" t="n">
        <f aca="false">IF(A275&gt;0,Data!D275,"")</f>
        <v>0</v>
      </c>
      <c r="E275" s="150" t="e">
        <f aca="false">IF(A275&gt;0,($H$10/(C275+D275))-1,"")</f>
        <v>#DIV/0!</v>
      </c>
      <c r="F275" s="151" t="e">
        <f aca="false">IF(A275&gt;0,($H$10+(E275)*20.94)/(E275+1),"")</f>
        <v>#DIV/0!</v>
      </c>
      <c r="G275" s="152" t="e">
        <f aca="false">IF(A275&gt;0,F275-D275-C275/2,"")</f>
        <v>#DIV/0!</v>
      </c>
      <c r="H275" s="153" t="n">
        <f aca="false">IF(A275&gt;0,IF(Data!$F$4="F",(Data!F275-32)/1.8,Data!F275),"")</f>
        <v>-17.7777777777778</v>
      </c>
      <c r="I275" s="154" t="n">
        <f aca="false">IF(A275&gt;0,IF(Data!$F$4="F",(Data!G275-32)/1.8,Data!G275),"")</f>
        <v>-17.7777777777778</v>
      </c>
      <c r="J275" s="155" t="e">
        <f aca="false">IF(A275&gt;0,(V275-(AF275*282.993+AG275*890.156))/V275,"")</f>
        <v>#DIV/0!</v>
      </c>
      <c r="K275" s="156" t="e">
        <f aca="false">IF(A275&gt;0,((V275-SUM(AS275:AY275))/V275)/J275,"")</f>
        <v>#DIV/0!</v>
      </c>
      <c r="L275" s="156" t="e">
        <f aca="false">IF(A275&gt;0,BD275/R275,"")</f>
        <v>#DIV/0!</v>
      </c>
      <c r="M275" s="157" t="e">
        <f aca="false">IF(A275&gt;0,(32*Y275+28*X275)/(Z275*(12*S275+T275+16*U275)),"")</f>
        <v>#DIV/0!</v>
      </c>
      <c r="N275" s="158" t="n">
        <f aca="false">IF(A275&gt;0,$B275,"")</f>
        <v>0</v>
      </c>
      <c r="O275" s="158" t="n">
        <f aca="false">IF(A275&gt;0,100*(($B$20)-($B275))/($B$20),"")</f>
        <v>100</v>
      </c>
      <c r="P275" s="158" t="n">
        <f aca="false">IF(A275&gt;0,($B275)*(1-0.01*$AI$2*EXP(-0.0129*$O275)),"")</f>
        <v>0</v>
      </c>
      <c r="Q275" s="158" t="n">
        <f aca="false">IF(A275&gt;0,100*($AI$4-$P275)/$AI$4,"")</f>
        <v>100</v>
      </c>
      <c r="R275" s="159" t="n">
        <f aca="false">IF(A275&gt;0,IF(B276&gt;0,(((P274+P275)/2)-((P276+P275)/2))*V275,((P274+P275)/2)*V275),"")</f>
        <v>0</v>
      </c>
      <c r="S275" s="158" t="n">
        <f aca="false">IF(A275&gt;0,(+$AI$5/12),"")</f>
        <v>4.16666666666667</v>
      </c>
      <c r="T275" s="158" t="n">
        <f aca="false">IF(A275&gt;0,$AI$6,"")</f>
        <v>6.6</v>
      </c>
      <c r="U275" s="144" t="n">
        <f aca="false">IF(A275&gt;0,$AI$7/16,"")</f>
        <v>2.68125</v>
      </c>
      <c r="V275" s="158" t="n">
        <f aca="false">IF(A275&gt;0,$AA$13,"")</f>
        <v>19887</v>
      </c>
      <c r="W275" s="158" t="n">
        <f aca="false">IF(A275&gt;0,$AI$2,"")</f>
        <v>18.42</v>
      </c>
      <c r="X275" s="158" t="e">
        <f aca="false">IF(A275&gt;0,100-$C275-$D275-$G275,"")</f>
        <v>#DIV/0!</v>
      </c>
      <c r="Y275" s="158" t="e">
        <f aca="false">IF(A275&gt;0,X275/3.77,"")</f>
        <v>#DIV/0!</v>
      </c>
      <c r="Z275" s="158" t="e">
        <f aca="false">IF(A275&gt;0,(8*$D275+4*$G275+6*$C275-4*Y275)/(4*S275-T275+2*U275),"")</f>
        <v>#DIV/0!</v>
      </c>
      <c r="AA275" s="158" t="e">
        <f aca="false">IF(A275&gt;0,(T275*Z275-4*AB275)/2,"")</f>
        <v>#DIV/0!</v>
      </c>
      <c r="AB275" s="158" t="e">
        <f aca="false">IF(A275&gt;0,+Z275*S275-$D275-$C275,"")</f>
        <v>#DIV/0!</v>
      </c>
      <c r="AC275" s="158" t="e">
        <f aca="false">IF(A275&gt;0,0.001*$Z275*(12*$S275+$T275+16*$U275),"")</f>
        <v>#DIV/0!</v>
      </c>
      <c r="AD275" s="158" t="e">
        <f aca="false">IF(A275&gt;0,D275/(0.001*$Z275*(12*$S275+$T275+16*$U275)),"")</f>
        <v>#DIV/0!</v>
      </c>
      <c r="AE275" s="158" t="e">
        <f aca="false">IF(A275&gt;0,G275/(0.001*$Z275*(12*$S275+$T275+16*$U275)),"")</f>
        <v>#DIV/0!</v>
      </c>
      <c r="AF275" s="158" t="e">
        <f aca="false">IF(A275&gt;0,C275/(0.001*$Z275*(12*$S275+$T275+16*$U275)),"")</f>
        <v>#DIV/0!</v>
      </c>
      <c r="AG275" s="158" t="e">
        <f aca="false">IF(A275&gt;0,+AB275/AC275,"")</f>
        <v>#DIV/0!</v>
      </c>
      <c r="AH275" s="158" t="e">
        <f aca="false">IF(A275&gt;0,+X275/AC275,"")</f>
        <v>#DIV/0!</v>
      </c>
      <c r="AI275" s="158" t="e">
        <f aca="false">IF(A275&gt;0,AA275/AC275,"")</f>
        <v>#DIV/0!</v>
      </c>
      <c r="AJ275" s="158" t="n">
        <f aca="false">IF(A275&gt;0,W275/(100-W275)*55.556,"")</f>
        <v>12.5440245158127</v>
      </c>
      <c r="AK275" s="158" t="n">
        <f aca="false">IF(A275&gt;0,H275+273.15,"")</f>
        <v>255.372222222222</v>
      </c>
      <c r="AL275" s="158" t="n">
        <f aca="false">IF(A275&gt;0,($AK275-$AR275)*(0.029*(($AK275+$AR275)/2)+29.54),"")</f>
        <v>0</v>
      </c>
      <c r="AM275" s="158" t="n">
        <f aca="false">IF(A275&gt;0,($AK275-$AR275)*(0.009*(($AK275+$AR275)/2)+26.782),"")</f>
        <v>0</v>
      </c>
      <c r="AN275" s="158" t="n">
        <f aca="false">IF(A275&gt;0,($AK275-$AR275)*(0.0056*(($AK275+$AR275)/2)+27.162),"")</f>
        <v>0</v>
      </c>
      <c r="AO275" s="158" t="n">
        <f aca="false">IF(A275&gt;0,($AK275-$AR275)*(0.0062*(($AK275+$AR275)/2)+26.626),"")</f>
        <v>0</v>
      </c>
      <c r="AP275" s="158" t="n">
        <f aca="false">IF(A275&gt;0,($AK275-$AR275)*(0.056*(($AK275+$AR275)/2)+18.471),"")</f>
        <v>0</v>
      </c>
      <c r="AQ275" s="158" t="n">
        <f aca="false">IF(A275&gt;0,($AK275-$AR275)*(0.0057*(($AK275+$AR275)/2)+32.859),"")</f>
        <v>0</v>
      </c>
      <c r="AR275" s="158" t="n">
        <f aca="false">IF(A275&gt;0,I275+273.15,"")</f>
        <v>255.372222222222</v>
      </c>
      <c r="AS275" s="158" t="e">
        <f aca="false">IF(A275&gt;0,0.001*AD275*(AL275),"")</f>
        <v>#DIV/0!</v>
      </c>
      <c r="AT275" s="158" t="e">
        <f aca="false">IF(A275&gt;0,0.001*AE275*(AM275),"")</f>
        <v>#DIV/0!</v>
      </c>
      <c r="AU275" s="158" t="e">
        <f aca="false">IF(A275&gt;0,0.001*AF275*(AN275+282993),"")</f>
        <v>#DIV/0!</v>
      </c>
      <c r="AV275" s="158" t="e">
        <f aca="false">IF(A275&gt;0,0.001*AH275*(AO275),"")</f>
        <v>#DIV/0!</v>
      </c>
      <c r="AW275" s="158" t="e">
        <f aca="false">IF(A275&gt;0,0.001*AG275*(AP275+890156),"")</f>
        <v>#DIV/0!</v>
      </c>
      <c r="AX275" s="158" t="e">
        <f aca="false">IF(A275&gt;0,0.001*AI275*(AQ275+43969),"")</f>
        <v>#DIV/0!</v>
      </c>
      <c r="AY275" s="158" t="n">
        <f aca="false">IF(A275&gt;0,0.001*AJ275*(AQ275+43969),"")</f>
        <v>551.548213935769</v>
      </c>
      <c r="AZ275" s="158" t="e">
        <f aca="false">IF(A275&gt;0,SUM(AS275:AY275),"")</f>
        <v>#DIV/0!</v>
      </c>
      <c r="BA275" s="158" t="e">
        <f aca="false">IF(A275&gt;0,IF(B276&gt;0,(((P274+P275)/2)-((P275+P276)/2))*AZ275,((P274+P275)/2)*AZ275),"")</f>
        <v>#DIV/0!</v>
      </c>
      <c r="BB275" s="158" t="e">
        <f aca="false">IF(A275&gt;0,55.6344*BG275+10.1069*BF275,"")</f>
        <v>#DIV/0!</v>
      </c>
      <c r="BC275" s="158" t="e">
        <f aca="false">IF(A275&gt;0,BA275-BB275,"")</f>
        <v>#DIV/0!</v>
      </c>
      <c r="BD275" s="159" t="e">
        <f aca="false">IF(A275&gt;0,+R275-BA275,"")</f>
        <v>#DIV/0!</v>
      </c>
      <c r="BE275" s="159" t="e">
        <f aca="false">IF(A275&gt;0,(P274-P275)*(0.001*AF275*(282993)+0.001*AG275*(890156)),"")</f>
        <v>#DIV/0!</v>
      </c>
      <c r="BF275" s="158" t="e">
        <f aca="false">IF(A275&gt;0,IF(B276&gt;0,(((P274+P275)/2)-((P275+P276)/2))*28*AF275,((P274+P275)/2)*28*AF275),"")</f>
        <v>#DIV/0!</v>
      </c>
      <c r="BG275" s="160" t="e">
        <f aca="false">IF(A275&gt;0,IF(B276&gt;0,(((P274+P275)/2)-((P275+P276)/2))*16*AG275,((P274+P275)/2)*16*AG275),"")</f>
        <v>#DIV/0!</v>
      </c>
      <c r="BH275" s="12"/>
      <c r="BI275" s="12"/>
      <c r="BJ275" s="12"/>
    </row>
    <row r="276" customFormat="false" ht="15.6" hidden="false" customHeight="false" outlineLevel="0" collapsed="false">
      <c r="A276" s="147" t="str">
        <f aca="false">IF(Data!A276&gt;0,Data!A276,"")</f>
        <v/>
      </c>
      <c r="B276" s="148" t="n">
        <f aca="false">IF(A276&gt;0,IF(Data!$F$5="lb",Data!B276/2.204,Data!B276),"")</f>
        <v>0</v>
      </c>
      <c r="C276" s="148" t="n">
        <f aca="false">IF(A276&gt;0,Data!C276,"")</f>
        <v>0</v>
      </c>
      <c r="D276" s="149" t="n">
        <f aca="false">IF(A276&gt;0,Data!D276,"")</f>
        <v>0</v>
      </c>
      <c r="E276" s="150" t="e">
        <f aca="false">IF(A276&gt;0,($H$10/(C276+D276))-1,"")</f>
        <v>#DIV/0!</v>
      </c>
      <c r="F276" s="151" t="e">
        <f aca="false">IF(A276&gt;0,($H$10+(E276)*20.94)/(E276+1),"")</f>
        <v>#DIV/0!</v>
      </c>
      <c r="G276" s="152" t="e">
        <f aca="false">IF(A276&gt;0,F276-D276-C276/2,"")</f>
        <v>#DIV/0!</v>
      </c>
      <c r="H276" s="153" t="n">
        <f aca="false">IF(A276&gt;0,IF(Data!$F$4="F",(Data!F276-32)/1.8,Data!F276),"")</f>
        <v>-17.7777777777778</v>
      </c>
      <c r="I276" s="154" t="n">
        <f aca="false">IF(A276&gt;0,IF(Data!$F$4="F",(Data!G276-32)/1.8,Data!G276),"")</f>
        <v>-17.7777777777778</v>
      </c>
      <c r="J276" s="155" t="e">
        <f aca="false">IF(A276&gt;0,(V276-(AF276*282.993+AG276*890.156))/V276,"")</f>
        <v>#DIV/0!</v>
      </c>
      <c r="K276" s="156" t="e">
        <f aca="false">IF(A276&gt;0,((V276-SUM(AS276:AY276))/V276)/J276,"")</f>
        <v>#DIV/0!</v>
      </c>
      <c r="L276" s="156" t="e">
        <f aca="false">IF(A276&gt;0,BD276/R276,"")</f>
        <v>#DIV/0!</v>
      </c>
      <c r="M276" s="157" t="e">
        <f aca="false">IF(A276&gt;0,(32*Y276+28*X276)/(Z276*(12*S276+T276+16*U276)),"")</f>
        <v>#DIV/0!</v>
      </c>
      <c r="N276" s="158" t="n">
        <f aca="false">IF(A276&gt;0,$B276,"")</f>
        <v>0</v>
      </c>
      <c r="O276" s="158" t="n">
        <f aca="false">IF(A276&gt;0,100*(($B$20)-($B276))/($B$20),"")</f>
        <v>100</v>
      </c>
      <c r="P276" s="158" t="n">
        <f aca="false">IF(A276&gt;0,($B276)*(1-0.01*$AI$2*EXP(-0.0129*$O276)),"")</f>
        <v>0</v>
      </c>
      <c r="Q276" s="158" t="n">
        <f aca="false">IF(A276&gt;0,100*($AI$4-$P276)/$AI$4,"")</f>
        <v>100</v>
      </c>
      <c r="R276" s="159" t="n">
        <f aca="false">IF(A276&gt;0,IF(B277&gt;0,(((P275+P276)/2)-((P277+P276)/2))*V276,((P275+P276)/2)*V276),"")</f>
        <v>0</v>
      </c>
      <c r="S276" s="158" t="n">
        <f aca="false">IF(A276&gt;0,(+$AI$5/12),"")</f>
        <v>4.16666666666667</v>
      </c>
      <c r="T276" s="158" t="n">
        <f aca="false">IF(A276&gt;0,$AI$6,"")</f>
        <v>6.6</v>
      </c>
      <c r="U276" s="144" t="n">
        <f aca="false">IF(A276&gt;0,$AI$7/16,"")</f>
        <v>2.68125</v>
      </c>
      <c r="V276" s="158" t="n">
        <f aca="false">IF(A276&gt;0,$AA$13,"")</f>
        <v>19887</v>
      </c>
      <c r="W276" s="158" t="n">
        <f aca="false">IF(A276&gt;0,$AI$2,"")</f>
        <v>18.42</v>
      </c>
      <c r="X276" s="158" t="e">
        <f aca="false">IF(A276&gt;0,100-$C276-$D276-$G276,"")</f>
        <v>#DIV/0!</v>
      </c>
      <c r="Y276" s="158" t="e">
        <f aca="false">IF(A276&gt;0,X276/3.77,"")</f>
        <v>#DIV/0!</v>
      </c>
      <c r="Z276" s="158" t="e">
        <f aca="false">IF(A276&gt;0,(8*$D276+4*$G276+6*$C276-4*Y276)/(4*S276-T276+2*U276),"")</f>
        <v>#DIV/0!</v>
      </c>
      <c r="AA276" s="158" t="e">
        <f aca="false">IF(A276&gt;0,(T276*Z276-4*AB276)/2,"")</f>
        <v>#DIV/0!</v>
      </c>
      <c r="AB276" s="158" t="e">
        <f aca="false">IF(A276&gt;0,+Z276*S276-$D276-$C276,"")</f>
        <v>#DIV/0!</v>
      </c>
      <c r="AC276" s="158" t="e">
        <f aca="false">IF(A276&gt;0,0.001*$Z276*(12*$S276+$T276+16*$U276),"")</f>
        <v>#DIV/0!</v>
      </c>
      <c r="AD276" s="158" t="e">
        <f aca="false">IF(A276&gt;0,D276/(0.001*$Z276*(12*$S276+$T276+16*$U276)),"")</f>
        <v>#DIV/0!</v>
      </c>
      <c r="AE276" s="158" t="e">
        <f aca="false">IF(A276&gt;0,G276/(0.001*$Z276*(12*$S276+$T276+16*$U276)),"")</f>
        <v>#DIV/0!</v>
      </c>
      <c r="AF276" s="158" t="e">
        <f aca="false">IF(A276&gt;0,C276/(0.001*$Z276*(12*$S276+$T276+16*$U276)),"")</f>
        <v>#DIV/0!</v>
      </c>
      <c r="AG276" s="158" t="e">
        <f aca="false">IF(A276&gt;0,+AB276/AC276,"")</f>
        <v>#DIV/0!</v>
      </c>
      <c r="AH276" s="158" t="e">
        <f aca="false">IF(A276&gt;0,+X276/AC276,"")</f>
        <v>#DIV/0!</v>
      </c>
      <c r="AI276" s="158" t="e">
        <f aca="false">IF(A276&gt;0,AA276/AC276,"")</f>
        <v>#DIV/0!</v>
      </c>
      <c r="AJ276" s="158" t="n">
        <f aca="false">IF(A276&gt;0,W276/(100-W276)*55.556,"")</f>
        <v>12.5440245158127</v>
      </c>
      <c r="AK276" s="158" t="n">
        <f aca="false">IF(A276&gt;0,H276+273.15,"")</f>
        <v>255.372222222222</v>
      </c>
      <c r="AL276" s="158" t="n">
        <f aca="false">IF(A276&gt;0,($AK276-$AR276)*(0.029*(($AK276+$AR276)/2)+29.54),"")</f>
        <v>0</v>
      </c>
      <c r="AM276" s="158" t="n">
        <f aca="false">IF(A276&gt;0,($AK276-$AR276)*(0.009*(($AK276+$AR276)/2)+26.782),"")</f>
        <v>0</v>
      </c>
      <c r="AN276" s="158" t="n">
        <f aca="false">IF(A276&gt;0,($AK276-$AR276)*(0.0056*(($AK276+$AR276)/2)+27.162),"")</f>
        <v>0</v>
      </c>
      <c r="AO276" s="158" t="n">
        <f aca="false">IF(A276&gt;0,($AK276-$AR276)*(0.0062*(($AK276+$AR276)/2)+26.626),"")</f>
        <v>0</v>
      </c>
      <c r="AP276" s="158" t="n">
        <f aca="false">IF(A276&gt;0,($AK276-$AR276)*(0.056*(($AK276+$AR276)/2)+18.471),"")</f>
        <v>0</v>
      </c>
      <c r="AQ276" s="158" t="n">
        <f aca="false">IF(A276&gt;0,($AK276-$AR276)*(0.0057*(($AK276+$AR276)/2)+32.859),"")</f>
        <v>0</v>
      </c>
      <c r="AR276" s="158" t="n">
        <f aca="false">IF(A276&gt;0,I276+273.15,"")</f>
        <v>255.372222222222</v>
      </c>
      <c r="AS276" s="158" t="e">
        <f aca="false">IF(A276&gt;0,0.001*AD276*(AL276),"")</f>
        <v>#DIV/0!</v>
      </c>
      <c r="AT276" s="158" t="e">
        <f aca="false">IF(A276&gt;0,0.001*AE276*(AM276),"")</f>
        <v>#DIV/0!</v>
      </c>
      <c r="AU276" s="158" t="e">
        <f aca="false">IF(A276&gt;0,0.001*AF276*(AN276+282993),"")</f>
        <v>#DIV/0!</v>
      </c>
      <c r="AV276" s="158" t="e">
        <f aca="false">IF(A276&gt;0,0.001*AH276*(AO276),"")</f>
        <v>#DIV/0!</v>
      </c>
      <c r="AW276" s="158" t="e">
        <f aca="false">IF(A276&gt;0,0.001*AG276*(AP276+890156),"")</f>
        <v>#DIV/0!</v>
      </c>
      <c r="AX276" s="158" t="e">
        <f aca="false">IF(A276&gt;0,0.001*AI276*(AQ276+43969),"")</f>
        <v>#DIV/0!</v>
      </c>
      <c r="AY276" s="158" t="n">
        <f aca="false">IF(A276&gt;0,0.001*AJ276*(AQ276+43969),"")</f>
        <v>551.548213935769</v>
      </c>
      <c r="AZ276" s="158" t="e">
        <f aca="false">IF(A276&gt;0,SUM(AS276:AY276),"")</f>
        <v>#DIV/0!</v>
      </c>
      <c r="BA276" s="158" t="e">
        <f aca="false">IF(A276&gt;0,IF(B277&gt;0,(((P275+P276)/2)-((P276+P277)/2))*AZ276,((P275+P276)/2)*AZ276),"")</f>
        <v>#DIV/0!</v>
      </c>
      <c r="BB276" s="158" t="e">
        <f aca="false">IF(A276&gt;0,55.6344*BG276+10.1069*BF276,"")</f>
        <v>#DIV/0!</v>
      </c>
      <c r="BC276" s="158" t="e">
        <f aca="false">IF(A276&gt;0,BA276-BB276,"")</f>
        <v>#DIV/0!</v>
      </c>
      <c r="BD276" s="159" t="e">
        <f aca="false">IF(A276&gt;0,+R276-BA276,"")</f>
        <v>#DIV/0!</v>
      </c>
      <c r="BE276" s="159" t="e">
        <f aca="false">IF(A276&gt;0,(P275-P276)*(0.001*AF276*(282993)+0.001*AG276*(890156)),"")</f>
        <v>#DIV/0!</v>
      </c>
      <c r="BF276" s="158" t="e">
        <f aca="false">IF(A276&gt;0,IF(B277&gt;0,(((P275+P276)/2)-((P276+P277)/2))*28*AF276,((P275+P276)/2)*28*AF276),"")</f>
        <v>#DIV/0!</v>
      </c>
      <c r="BG276" s="160" t="e">
        <f aca="false">IF(A276&gt;0,IF(B277&gt;0,(((P275+P276)/2)-((P276+P277)/2))*16*AG276,((P275+P276)/2)*16*AG276),"")</f>
        <v>#DIV/0!</v>
      </c>
      <c r="BH276" s="12"/>
      <c r="BI276" s="12"/>
      <c r="BJ276" s="12"/>
    </row>
    <row r="277" customFormat="false" ht="15.6" hidden="false" customHeight="false" outlineLevel="0" collapsed="false">
      <c r="A277" s="147" t="str">
        <f aca="false">IF(Data!A277&gt;0,Data!A277,"")</f>
        <v/>
      </c>
      <c r="B277" s="148" t="n">
        <f aca="false">IF(A277&gt;0,IF(Data!$F$5="lb",Data!B277/2.204,Data!B277),"")</f>
        <v>0</v>
      </c>
      <c r="C277" s="148" t="n">
        <f aca="false">IF(A277&gt;0,Data!C277,"")</f>
        <v>0</v>
      </c>
      <c r="D277" s="149" t="n">
        <f aca="false">IF(A277&gt;0,Data!D277,"")</f>
        <v>0</v>
      </c>
      <c r="E277" s="150" t="e">
        <f aca="false">IF(A277&gt;0,($H$10/(C277+D277))-1,"")</f>
        <v>#DIV/0!</v>
      </c>
      <c r="F277" s="151" t="e">
        <f aca="false">IF(A277&gt;0,($H$10+(E277)*20.94)/(E277+1),"")</f>
        <v>#DIV/0!</v>
      </c>
      <c r="G277" s="152" t="e">
        <f aca="false">IF(A277&gt;0,F277-D277-C277/2,"")</f>
        <v>#DIV/0!</v>
      </c>
      <c r="H277" s="153" t="n">
        <f aca="false">IF(A277&gt;0,IF(Data!$F$4="F",(Data!F277-32)/1.8,Data!F277),"")</f>
        <v>-17.7777777777778</v>
      </c>
      <c r="I277" s="154" t="n">
        <f aca="false">IF(A277&gt;0,IF(Data!$F$4="F",(Data!G277-32)/1.8,Data!G277),"")</f>
        <v>-17.7777777777778</v>
      </c>
      <c r="J277" s="155" t="e">
        <f aca="false">IF(A277&gt;0,(V277-(AF277*282.993+AG277*890.156))/V277,"")</f>
        <v>#DIV/0!</v>
      </c>
      <c r="K277" s="156" t="e">
        <f aca="false">IF(A277&gt;0,((V277-SUM(AS277:AY277))/V277)/J277,"")</f>
        <v>#DIV/0!</v>
      </c>
      <c r="L277" s="156" t="e">
        <f aca="false">IF(A277&gt;0,BD277/R277,"")</f>
        <v>#DIV/0!</v>
      </c>
      <c r="M277" s="157" t="e">
        <f aca="false">IF(A277&gt;0,(32*Y277+28*X277)/(Z277*(12*S277+T277+16*U277)),"")</f>
        <v>#DIV/0!</v>
      </c>
      <c r="N277" s="158" t="n">
        <f aca="false">IF(A277&gt;0,$B277,"")</f>
        <v>0</v>
      </c>
      <c r="O277" s="158" t="n">
        <f aca="false">IF(A277&gt;0,100*(($B$20)-($B277))/($B$20),"")</f>
        <v>100</v>
      </c>
      <c r="P277" s="158" t="n">
        <f aca="false">IF(A277&gt;0,($B277)*(1-0.01*$AI$2*EXP(-0.0129*$O277)),"")</f>
        <v>0</v>
      </c>
      <c r="Q277" s="158" t="n">
        <f aca="false">IF(A277&gt;0,100*($AI$4-$P277)/$AI$4,"")</f>
        <v>100</v>
      </c>
      <c r="R277" s="159" t="n">
        <f aca="false">IF(A277&gt;0,IF(B278&gt;0,(((P276+P277)/2)-((P278+P277)/2))*V277,((P276+P277)/2)*V277),"")</f>
        <v>0</v>
      </c>
      <c r="S277" s="158" t="n">
        <f aca="false">IF(A277&gt;0,(+$AI$5/12),"")</f>
        <v>4.16666666666667</v>
      </c>
      <c r="T277" s="158" t="n">
        <f aca="false">IF(A277&gt;0,$AI$6,"")</f>
        <v>6.6</v>
      </c>
      <c r="U277" s="144" t="n">
        <f aca="false">IF(A277&gt;0,$AI$7/16,"")</f>
        <v>2.68125</v>
      </c>
      <c r="V277" s="158" t="n">
        <f aca="false">IF(A277&gt;0,$AA$13,"")</f>
        <v>19887</v>
      </c>
      <c r="W277" s="158" t="n">
        <f aca="false">IF(A277&gt;0,$AI$2,"")</f>
        <v>18.42</v>
      </c>
      <c r="X277" s="158" t="e">
        <f aca="false">IF(A277&gt;0,100-$C277-$D277-$G277,"")</f>
        <v>#DIV/0!</v>
      </c>
      <c r="Y277" s="158" t="e">
        <f aca="false">IF(A277&gt;0,X277/3.77,"")</f>
        <v>#DIV/0!</v>
      </c>
      <c r="Z277" s="158" t="e">
        <f aca="false">IF(A277&gt;0,(8*$D277+4*$G277+6*$C277-4*Y277)/(4*S277-T277+2*U277),"")</f>
        <v>#DIV/0!</v>
      </c>
      <c r="AA277" s="158" t="e">
        <f aca="false">IF(A277&gt;0,(T277*Z277-4*AB277)/2,"")</f>
        <v>#DIV/0!</v>
      </c>
      <c r="AB277" s="158" t="e">
        <f aca="false">IF(A277&gt;0,+Z277*S277-$D277-$C277,"")</f>
        <v>#DIV/0!</v>
      </c>
      <c r="AC277" s="158" t="e">
        <f aca="false">IF(A277&gt;0,0.001*$Z277*(12*$S277+$T277+16*$U277),"")</f>
        <v>#DIV/0!</v>
      </c>
      <c r="AD277" s="158" t="e">
        <f aca="false">IF(A277&gt;0,D277/(0.001*$Z277*(12*$S277+$T277+16*$U277)),"")</f>
        <v>#DIV/0!</v>
      </c>
      <c r="AE277" s="158" t="e">
        <f aca="false">IF(A277&gt;0,G277/(0.001*$Z277*(12*$S277+$T277+16*$U277)),"")</f>
        <v>#DIV/0!</v>
      </c>
      <c r="AF277" s="158" t="e">
        <f aca="false">IF(A277&gt;0,C277/(0.001*$Z277*(12*$S277+$T277+16*$U277)),"")</f>
        <v>#DIV/0!</v>
      </c>
      <c r="AG277" s="158" t="e">
        <f aca="false">IF(A277&gt;0,+AB277/AC277,"")</f>
        <v>#DIV/0!</v>
      </c>
      <c r="AH277" s="158" t="e">
        <f aca="false">IF(A277&gt;0,+X277/AC277,"")</f>
        <v>#DIV/0!</v>
      </c>
      <c r="AI277" s="158" t="e">
        <f aca="false">IF(A277&gt;0,AA277/AC277,"")</f>
        <v>#DIV/0!</v>
      </c>
      <c r="AJ277" s="158" t="n">
        <f aca="false">IF(A277&gt;0,W277/(100-W277)*55.556,"")</f>
        <v>12.5440245158127</v>
      </c>
      <c r="AK277" s="158" t="n">
        <f aca="false">IF(A277&gt;0,H277+273.15,"")</f>
        <v>255.372222222222</v>
      </c>
      <c r="AL277" s="158" t="n">
        <f aca="false">IF(A277&gt;0,($AK277-$AR277)*(0.029*(($AK277+$AR277)/2)+29.54),"")</f>
        <v>0</v>
      </c>
      <c r="AM277" s="158" t="n">
        <f aca="false">IF(A277&gt;0,($AK277-$AR277)*(0.009*(($AK277+$AR277)/2)+26.782),"")</f>
        <v>0</v>
      </c>
      <c r="AN277" s="158" t="n">
        <f aca="false">IF(A277&gt;0,($AK277-$AR277)*(0.0056*(($AK277+$AR277)/2)+27.162),"")</f>
        <v>0</v>
      </c>
      <c r="AO277" s="158" t="n">
        <f aca="false">IF(A277&gt;0,($AK277-$AR277)*(0.0062*(($AK277+$AR277)/2)+26.626),"")</f>
        <v>0</v>
      </c>
      <c r="AP277" s="158" t="n">
        <f aca="false">IF(A277&gt;0,($AK277-$AR277)*(0.056*(($AK277+$AR277)/2)+18.471),"")</f>
        <v>0</v>
      </c>
      <c r="AQ277" s="158" t="n">
        <f aca="false">IF(A277&gt;0,($AK277-$AR277)*(0.0057*(($AK277+$AR277)/2)+32.859),"")</f>
        <v>0</v>
      </c>
      <c r="AR277" s="158" t="n">
        <f aca="false">IF(A277&gt;0,I277+273.15,"")</f>
        <v>255.372222222222</v>
      </c>
      <c r="AS277" s="158" t="e">
        <f aca="false">IF(A277&gt;0,0.001*AD277*(AL277),"")</f>
        <v>#DIV/0!</v>
      </c>
      <c r="AT277" s="158" t="e">
        <f aca="false">IF(A277&gt;0,0.001*AE277*(AM277),"")</f>
        <v>#DIV/0!</v>
      </c>
      <c r="AU277" s="158" t="e">
        <f aca="false">IF(A277&gt;0,0.001*AF277*(AN277+282993),"")</f>
        <v>#DIV/0!</v>
      </c>
      <c r="AV277" s="158" t="e">
        <f aca="false">IF(A277&gt;0,0.001*AH277*(AO277),"")</f>
        <v>#DIV/0!</v>
      </c>
      <c r="AW277" s="158" t="e">
        <f aca="false">IF(A277&gt;0,0.001*AG277*(AP277+890156),"")</f>
        <v>#DIV/0!</v>
      </c>
      <c r="AX277" s="158" t="e">
        <f aca="false">IF(A277&gt;0,0.001*AI277*(AQ277+43969),"")</f>
        <v>#DIV/0!</v>
      </c>
      <c r="AY277" s="158" t="n">
        <f aca="false">IF(A277&gt;0,0.001*AJ277*(AQ277+43969),"")</f>
        <v>551.548213935769</v>
      </c>
      <c r="AZ277" s="158" t="e">
        <f aca="false">IF(A277&gt;0,SUM(AS277:AY277),"")</f>
        <v>#DIV/0!</v>
      </c>
      <c r="BA277" s="158" t="e">
        <f aca="false">IF(A277&gt;0,IF(B278&gt;0,(((P276+P277)/2)-((P277+P278)/2))*AZ277,((P276+P277)/2)*AZ277),"")</f>
        <v>#DIV/0!</v>
      </c>
      <c r="BB277" s="158" t="e">
        <f aca="false">IF(A277&gt;0,55.6344*BG277+10.1069*BF277,"")</f>
        <v>#DIV/0!</v>
      </c>
      <c r="BC277" s="158" t="e">
        <f aca="false">IF(A277&gt;0,BA277-BB277,"")</f>
        <v>#DIV/0!</v>
      </c>
      <c r="BD277" s="159" t="e">
        <f aca="false">IF(A277&gt;0,+R277-BA277,"")</f>
        <v>#DIV/0!</v>
      </c>
      <c r="BE277" s="159" t="e">
        <f aca="false">IF(A277&gt;0,(P276-P277)*(0.001*AF277*(282993)+0.001*AG277*(890156)),"")</f>
        <v>#DIV/0!</v>
      </c>
      <c r="BF277" s="158" t="e">
        <f aca="false">IF(A277&gt;0,IF(B278&gt;0,(((P276+P277)/2)-((P277+P278)/2))*28*AF277,((P276+P277)/2)*28*AF277),"")</f>
        <v>#DIV/0!</v>
      </c>
      <c r="BG277" s="160" t="e">
        <f aca="false">IF(A277&gt;0,IF(B278&gt;0,(((P276+P277)/2)-((P277+P278)/2))*16*AG277,((P276+P277)/2)*16*AG277),"")</f>
        <v>#DIV/0!</v>
      </c>
      <c r="BH277" s="12"/>
      <c r="BI277" s="12"/>
      <c r="BJ277" s="12"/>
    </row>
    <row r="278" customFormat="false" ht="15.6" hidden="false" customHeight="false" outlineLevel="0" collapsed="false">
      <c r="A278" s="147" t="str">
        <f aca="false">IF(Data!A278&gt;0,Data!A278,"")</f>
        <v/>
      </c>
      <c r="B278" s="148" t="n">
        <f aca="false">IF(A278&gt;0,IF(Data!$F$5="lb",Data!B278/2.204,Data!B278),"")</f>
        <v>0</v>
      </c>
      <c r="C278" s="148" t="n">
        <f aca="false">IF(A278&gt;0,Data!C278,"")</f>
        <v>0</v>
      </c>
      <c r="D278" s="149" t="n">
        <f aca="false">IF(A278&gt;0,Data!D278,"")</f>
        <v>0</v>
      </c>
      <c r="E278" s="150" t="e">
        <f aca="false">IF(A278&gt;0,($H$10/(C278+D278))-1,"")</f>
        <v>#DIV/0!</v>
      </c>
      <c r="F278" s="151" t="e">
        <f aca="false">IF(A278&gt;0,($H$10+(E278)*20.94)/(E278+1),"")</f>
        <v>#DIV/0!</v>
      </c>
      <c r="G278" s="152" t="e">
        <f aca="false">IF(A278&gt;0,F278-D278-C278/2,"")</f>
        <v>#DIV/0!</v>
      </c>
      <c r="H278" s="153" t="n">
        <f aca="false">IF(A278&gt;0,IF(Data!$F$4="F",(Data!F278-32)/1.8,Data!F278),"")</f>
        <v>-17.7777777777778</v>
      </c>
      <c r="I278" s="154" t="n">
        <f aca="false">IF(A278&gt;0,IF(Data!$F$4="F",(Data!G278-32)/1.8,Data!G278),"")</f>
        <v>-17.7777777777778</v>
      </c>
      <c r="J278" s="155" t="e">
        <f aca="false">IF(A278&gt;0,(V278-(AF278*282.993+AG278*890.156))/V278,"")</f>
        <v>#DIV/0!</v>
      </c>
      <c r="K278" s="156" t="e">
        <f aca="false">IF(A278&gt;0,((V278-SUM(AS278:AY278))/V278)/J278,"")</f>
        <v>#DIV/0!</v>
      </c>
      <c r="L278" s="156" t="e">
        <f aca="false">IF(A278&gt;0,BD278/R278,"")</f>
        <v>#DIV/0!</v>
      </c>
      <c r="M278" s="157" t="e">
        <f aca="false">IF(A278&gt;0,(32*Y278+28*X278)/(Z278*(12*S278+T278+16*U278)),"")</f>
        <v>#DIV/0!</v>
      </c>
      <c r="N278" s="158" t="n">
        <f aca="false">IF(A278&gt;0,$B278,"")</f>
        <v>0</v>
      </c>
      <c r="O278" s="158" t="n">
        <f aca="false">IF(A278&gt;0,100*(($B$20)-($B278))/($B$20),"")</f>
        <v>100</v>
      </c>
      <c r="P278" s="158" t="n">
        <f aca="false">IF(A278&gt;0,($B278)*(1-0.01*$AI$2*EXP(-0.0129*$O278)),"")</f>
        <v>0</v>
      </c>
      <c r="Q278" s="158" t="n">
        <f aca="false">IF(A278&gt;0,100*($AI$4-$P278)/$AI$4,"")</f>
        <v>100</v>
      </c>
      <c r="R278" s="159" t="n">
        <f aca="false">IF(A278&gt;0,IF(B279&gt;0,(((P277+P278)/2)-((P279+P278)/2))*V278,((P277+P278)/2)*V278),"")</f>
        <v>0</v>
      </c>
      <c r="S278" s="158" t="n">
        <f aca="false">IF(A278&gt;0,(+$AI$5/12),"")</f>
        <v>4.16666666666667</v>
      </c>
      <c r="T278" s="158" t="n">
        <f aca="false">IF(A278&gt;0,$AI$6,"")</f>
        <v>6.6</v>
      </c>
      <c r="U278" s="144" t="n">
        <f aca="false">IF(A278&gt;0,$AI$7/16,"")</f>
        <v>2.68125</v>
      </c>
      <c r="V278" s="158" t="n">
        <f aca="false">IF(A278&gt;0,$AA$13,"")</f>
        <v>19887</v>
      </c>
      <c r="W278" s="158" t="n">
        <f aca="false">IF(A278&gt;0,$AI$2,"")</f>
        <v>18.42</v>
      </c>
      <c r="X278" s="158" t="e">
        <f aca="false">IF(A278&gt;0,100-$C278-$D278-$G278,"")</f>
        <v>#DIV/0!</v>
      </c>
      <c r="Y278" s="158" t="e">
        <f aca="false">IF(A278&gt;0,X278/3.77,"")</f>
        <v>#DIV/0!</v>
      </c>
      <c r="Z278" s="158" t="e">
        <f aca="false">IF(A278&gt;0,(8*$D278+4*$G278+6*$C278-4*Y278)/(4*S278-T278+2*U278),"")</f>
        <v>#DIV/0!</v>
      </c>
      <c r="AA278" s="158" t="e">
        <f aca="false">IF(A278&gt;0,(T278*Z278-4*AB278)/2,"")</f>
        <v>#DIV/0!</v>
      </c>
      <c r="AB278" s="158" t="e">
        <f aca="false">IF(A278&gt;0,+Z278*S278-$D278-$C278,"")</f>
        <v>#DIV/0!</v>
      </c>
      <c r="AC278" s="158" t="e">
        <f aca="false">IF(A278&gt;0,0.001*$Z278*(12*$S278+$T278+16*$U278),"")</f>
        <v>#DIV/0!</v>
      </c>
      <c r="AD278" s="158" t="e">
        <f aca="false">IF(A278&gt;0,D278/(0.001*$Z278*(12*$S278+$T278+16*$U278)),"")</f>
        <v>#DIV/0!</v>
      </c>
      <c r="AE278" s="158" t="e">
        <f aca="false">IF(A278&gt;0,G278/(0.001*$Z278*(12*$S278+$T278+16*$U278)),"")</f>
        <v>#DIV/0!</v>
      </c>
      <c r="AF278" s="158" t="e">
        <f aca="false">IF(A278&gt;0,C278/(0.001*$Z278*(12*$S278+$T278+16*$U278)),"")</f>
        <v>#DIV/0!</v>
      </c>
      <c r="AG278" s="158" t="e">
        <f aca="false">IF(A278&gt;0,+AB278/AC278,"")</f>
        <v>#DIV/0!</v>
      </c>
      <c r="AH278" s="158" t="e">
        <f aca="false">IF(A278&gt;0,+X278/AC278,"")</f>
        <v>#DIV/0!</v>
      </c>
      <c r="AI278" s="158" t="e">
        <f aca="false">IF(A278&gt;0,AA278/AC278,"")</f>
        <v>#DIV/0!</v>
      </c>
      <c r="AJ278" s="158" t="n">
        <f aca="false">IF(A278&gt;0,W278/(100-W278)*55.556,"")</f>
        <v>12.5440245158127</v>
      </c>
      <c r="AK278" s="158" t="n">
        <f aca="false">IF(A278&gt;0,H278+273.15,"")</f>
        <v>255.372222222222</v>
      </c>
      <c r="AL278" s="158" t="n">
        <f aca="false">IF(A278&gt;0,($AK278-$AR278)*(0.029*(($AK278+$AR278)/2)+29.54),"")</f>
        <v>0</v>
      </c>
      <c r="AM278" s="158" t="n">
        <f aca="false">IF(A278&gt;0,($AK278-$AR278)*(0.009*(($AK278+$AR278)/2)+26.782),"")</f>
        <v>0</v>
      </c>
      <c r="AN278" s="158" t="n">
        <f aca="false">IF(A278&gt;0,($AK278-$AR278)*(0.0056*(($AK278+$AR278)/2)+27.162),"")</f>
        <v>0</v>
      </c>
      <c r="AO278" s="158" t="n">
        <f aca="false">IF(A278&gt;0,($AK278-$AR278)*(0.0062*(($AK278+$AR278)/2)+26.626),"")</f>
        <v>0</v>
      </c>
      <c r="AP278" s="158" t="n">
        <f aca="false">IF(A278&gt;0,($AK278-$AR278)*(0.056*(($AK278+$AR278)/2)+18.471),"")</f>
        <v>0</v>
      </c>
      <c r="AQ278" s="158" t="n">
        <f aca="false">IF(A278&gt;0,($AK278-$AR278)*(0.0057*(($AK278+$AR278)/2)+32.859),"")</f>
        <v>0</v>
      </c>
      <c r="AR278" s="158" t="n">
        <f aca="false">IF(A278&gt;0,I278+273.15,"")</f>
        <v>255.372222222222</v>
      </c>
      <c r="AS278" s="158" t="e">
        <f aca="false">IF(A278&gt;0,0.001*AD278*(AL278),"")</f>
        <v>#DIV/0!</v>
      </c>
      <c r="AT278" s="158" t="e">
        <f aca="false">IF(A278&gt;0,0.001*AE278*(AM278),"")</f>
        <v>#DIV/0!</v>
      </c>
      <c r="AU278" s="158" t="e">
        <f aca="false">IF(A278&gt;0,0.001*AF278*(AN278+282993),"")</f>
        <v>#DIV/0!</v>
      </c>
      <c r="AV278" s="158" t="e">
        <f aca="false">IF(A278&gt;0,0.001*AH278*(AO278),"")</f>
        <v>#DIV/0!</v>
      </c>
      <c r="AW278" s="158" t="e">
        <f aca="false">IF(A278&gt;0,0.001*AG278*(AP278+890156),"")</f>
        <v>#DIV/0!</v>
      </c>
      <c r="AX278" s="158" t="e">
        <f aca="false">IF(A278&gt;0,0.001*AI278*(AQ278+43969),"")</f>
        <v>#DIV/0!</v>
      </c>
      <c r="AY278" s="158" t="n">
        <f aca="false">IF(A278&gt;0,0.001*AJ278*(AQ278+43969),"")</f>
        <v>551.548213935769</v>
      </c>
      <c r="AZ278" s="158" t="e">
        <f aca="false">IF(A278&gt;0,SUM(AS278:AY278),"")</f>
        <v>#DIV/0!</v>
      </c>
      <c r="BA278" s="158" t="e">
        <f aca="false">IF(A278&gt;0,IF(B279&gt;0,(((P277+P278)/2)-((P278+P279)/2))*AZ278,((P277+P278)/2)*AZ278),"")</f>
        <v>#DIV/0!</v>
      </c>
      <c r="BB278" s="158" t="e">
        <f aca="false">IF(A278&gt;0,55.6344*BG278+10.1069*BF278,"")</f>
        <v>#DIV/0!</v>
      </c>
      <c r="BC278" s="158" t="e">
        <f aca="false">IF(A278&gt;0,BA278-BB278,"")</f>
        <v>#DIV/0!</v>
      </c>
      <c r="BD278" s="159" t="e">
        <f aca="false">IF(A278&gt;0,+R278-BA278,"")</f>
        <v>#DIV/0!</v>
      </c>
      <c r="BE278" s="159" t="e">
        <f aca="false">IF(A278&gt;0,(P277-P278)*(0.001*AF278*(282993)+0.001*AG278*(890156)),"")</f>
        <v>#DIV/0!</v>
      </c>
      <c r="BF278" s="158" t="e">
        <f aca="false">IF(A278&gt;0,IF(B279&gt;0,(((P277+P278)/2)-((P278+P279)/2))*28*AF278,((P277+P278)/2)*28*AF278),"")</f>
        <v>#DIV/0!</v>
      </c>
      <c r="BG278" s="160" t="e">
        <f aca="false">IF(A278&gt;0,IF(B279&gt;0,(((P277+P278)/2)-((P278+P279)/2))*16*AG278,((P277+P278)/2)*16*AG278),"")</f>
        <v>#DIV/0!</v>
      </c>
      <c r="BH278" s="12"/>
      <c r="BI278" s="12"/>
      <c r="BJ278" s="12"/>
    </row>
    <row r="279" customFormat="false" ht="15.6" hidden="false" customHeight="false" outlineLevel="0" collapsed="false">
      <c r="A279" s="147" t="str">
        <f aca="false">IF(Data!A279&gt;0,Data!A279,"")</f>
        <v/>
      </c>
      <c r="B279" s="148" t="n">
        <f aca="false">IF(A279&gt;0,IF(Data!$F$5="lb",Data!B279/2.204,Data!B279),"")</f>
        <v>0</v>
      </c>
      <c r="C279" s="148" t="n">
        <f aca="false">IF(A279&gt;0,Data!C279,"")</f>
        <v>0</v>
      </c>
      <c r="D279" s="149" t="n">
        <f aca="false">IF(A279&gt;0,Data!D279,"")</f>
        <v>0</v>
      </c>
      <c r="E279" s="150" t="e">
        <f aca="false">IF(A279&gt;0,($H$10/(C279+D279))-1,"")</f>
        <v>#DIV/0!</v>
      </c>
      <c r="F279" s="151" t="e">
        <f aca="false">IF(A279&gt;0,($H$10+(E279)*20.94)/(E279+1),"")</f>
        <v>#DIV/0!</v>
      </c>
      <c r="G279" s="152" t="e">
        <f aca="false">IF(A279&gt;0,F279-D279-C279/2,"")</f>
        <v>#DIV/0!</v>
      </c>
      <c r="H279" s="153" t="n">
        <f aca="false">IF(A279&gt;0,IF(Data!$F$4="F",(Data!F279-32)/1.8,Data!F279),"")</f>
        <v>-17.7777777777778</v>
      </c>
      <c r="I279" s="154" t="n">
        <f aca="false">IF(A279&gt;0,IF(Data!$F$4="F",(Data!G279-32)/1.8,Data!G279),"")</f>
        <v>-17.7777777777778</v>
      </c>
      <c r="J279" s="155" t="e">
        <f aca="false">IF(A279&gt;0,(V279-(AF279*282.993+AG279*890.156))/V279,"")</f>
        <v>#DIV/0!</v>
      </c>
      <c r="K279" s="156" t="e">
        <f aca="false">IF(A279&gt;0,((V279-SUM(AS279:AY279))/V279)/J279,"")</f>
        <v>#DIV/0!</v>
      </c>
      <c r="L279" s="156" t="e">
        <f aca="false">IF(A279&gt;0,BD279/R279,"")</f>
        <v>#DIV/0!</v>
      </c>
      <c r="M279" s="157" t="e">
        <f aca="false">IF(A279&gt;0,(32*Y279+28*X279)/(Z279*(12*S279+T279+16*U279)),"")</f>
        <v>#DIV/0!</v>
      </c>
      <c r="N279" s="158" t="n">
        <f aca="false">IF(A279&gt;0,$B279,"")</f>
        <v>0</v>
      </c>
      <c r="O279" s="158" t="n">
        <f aca="false">IF(A279&gt;0,100*(($B$20)-($B279))/($B$20),"")</f>
        <v>100</v>
      </c>
      <c r="P279" s="158" t="n">
        <f aca="false">IF(A279&gt;0,($B279)*(1-0.01*$AI$2*EXP(-0.0129*$O279)),"")</f>
        <v>0</v>
      </c>
      <c r="Q279" s="158" t="n">
        <f aca="false">IF(A279&gt;0,100*($AI$4-$P279)/$AI$4,"")</f>
        <v>100</v>
      </c>
      <c r="R279" s="159" t="n">
        <f aca="false">IF(A279&gt;0,IF(B280&gt;0,(((P278+P279)/2)-((P280+P279)/2))*V279,((P278+P279)/2)*V279),"")</f>
        <v>0</v>
      </c>
      <c r="S279" s="158" t="n">
        <f aca="false">IF(A279&gt;0,(+$AI$5/12),"")</f>
        <v>4.16666666666667</v>
      </c>
      <c r="T279" s="158" t="n">
        <f aca="false">IF(A279&gt;0,$AI$6,"")</f>
        <v>6.6</v>
      </c>
      <c r="U279" s="144" t="n">
        <f aca="false">IF(A279&gt;0,$AI$7/16,"")</f>
        <v>2.68125</v>
      </c>
      <c r="V279" s="158" t="n">
        <f aca="false">IF(A279&gt;0,$AA$13,"")</f>
        <v>19887</v>
      </c>
      <c r="W279" s="158" t="n">
        <f aca="false">IF(A279&gt;0,$AI$2,"")</f>
        <v>18.42</v>
      </c>
      <c r="X279" s="158" t="e">
        <f aca="false">IF(A279&gt;0,100-$C279-$D279-$G279,"")</f>
        <v>#DIV/0!</v>
      </c>
      <c r="Y279" s="158" t="e">
        <f aca="false">IF(A279&gt;0,X279/3.77,"")</f>
        <v>#DIV/0!</v>
      </c>
      <c r="Z279" s="158" t="e">
        <f aca="false">IF(A279&gt;0,(8*$D279+4*$G279+6*$C279-4*Y279)/(4*S279-T279+2*U279),"")</f>
        <v>#DIV/0!</v>
      </c>
      <c r="AA279" s="158" t="e">
        <f aca="false">IF(A279&gt;0,(T279*Z279-4*AB279)/2,"")</f>
        <v>#DIV/0!</v>
      </c>
      <c r="AB279" s="158" t="e">
        <f aca="false">IF(A279&gt;0,+Z279*S279-$D279-$C279,"")</f>
        <v>#DIV/0!</v>
      </c>
      <c r="AC279" s="158" t="e">
        <f aca="false">IF(A279&gt;0,0.001*$Z279*(12*$S279+$T279+16*$U279),"")</f>
        <v>#DIV/0!</v>
      </c>
      <c r="AD279" s="158" t="e">
        <f aca="false">IF(A279&gt;0,D279/(0.001*$Z279*(12*$S279+$T279+16*$U279)),"")</f>
        <v>#DIV/0!</v>
      </c>
      <c r="AE279" s="158" t="e">
        <f aca="false">IF(A279&gt;0,G279/(0.001*$Z279*(12*$S279+$T279+16*$U279)),"")</f>
        <v>#DIV/0!</v>
      </c>
      <c r="AF279" s="158" t="e">
        <f aca="false">IF(A279&gt;0,C279/(0.001*$Z279*(12*$S279+$T279+16*$U279)),"")</f>
        <v>#DIV/0!</v>
      </c>
      <c r="AG279" s="158" t="e">
        <f aca="false">IF(A279&gt;0,+AB279/AC279,"")</f>
        <v>#DIV/0!</v>
      </c>
      <c r="AH279" s="158" t="e">
        <f aca="false">IF(A279&gt;0,+X279/AC279,"")</f>
        <v>#DIV/0!</v>
      </c>
      <c r="AI279" s="158" t="e">
        <f aca="false">IF(A279&gt;0,AA279/AC279,"")</f>
        <v>#DIV/0!</v>
      </c>
      <c r="AJ279" s="158" t="n">
        <f aca="false">IF(A279&gt;0,W279/(100-W279)*55.556,"")</f>
        <v>12.5440245158127</v>
      </c>
      <c r="AK279" s="158" t="n">
        <f aca="false">IF(A279&gt;0,H279+273.15,"")</f>
        <v>255.372222222222</v>
      </c>
      <c r="AL279" s="158" t="n">
        <f aca="false">IF(A279&gt;0,($AK279-$AR279)*(0.029*(($AK279+$AR279)/2)+29.54),"")</f>
        <v>0</v>
      </c>
      <c r="AM279" s="158" t="n">
        <f aca="false">IF(A279&gt;0,($AK279-$AR279)*(0.009*(($AK279+$AR279)/2)+26.782),"")</f>
        <v>0</v>
      </c>
      <c r="AN279" s="158" t="n">
        <f aca="false">IF(A279&gt;0,($AK279-$AR279)*(0.0056*(($AK279+$AR279)/2)+27.162),"")</f>
        <v>0</v>
      </c>
      <c r="AO279" s="158" t="n">
        <f aca="false">IF(A279&gt;0,($AK279-$AR279)*(0.0062*(($AK279+$AR279)/2)+26.626),"")</f>
        <v>0</v>
      </c>
      <c r="AP279" s="158" t="n">
        <f aca="false">IF(A279&gt;0,($AK279-$AR279)*(0.056*(($AK279+$AR279)/2)+18.471),"")</f>
        <v>0</v>
      </c>
      <c r="AQ279" s="158" t="n">
        <f aca="false">IF(A279&gt;0,($AK279-$AR279)*(0.0057*(($AK279+$AR279)/2)+32.859),"")</f>
        <v>0</v>
      </c>
      <c r="AR279" s="158" t="n">
        <f aca="false">IF(A279&gt;0,I279+273.15,"")</f>
        <v>255.372222222222</v>
      </c>
      <c r="AS279" s="158" t="e">
        <f aca="false">IF(A279&gt;0,0.001*AD279*(AL279),"")</f>
        <v>#DIV/0!</v>
      </c>
      <c r="AT279" s="158" t="e">
        <f aca="false">IF(A279&gt;0,0.001*AE279*(AM279),"")</f>
        <v>#DIV/0!</v>
      </c>
      <c r="AU279" s="158" t="e">
        <f aca="false">IF(A279&gt;0,0.001*AF279*(AN279+282993),"")</f>
        <v>#DIV/0!</v>
      </c>
      <c r="AV279" s="158" t="e">
        <f aca="false">IF(A279&gt;0,0.001*AH279*(AO279),"")</f>
        <v>#DIV/0!</v>
      </c>
      <c r="AW279" s="158" t="e">
        <f aca="false">IF(A279&gt;0,0.001*AG279*(AP279+890156),"")</f>
        <v>#DIV/0!</v>
      </c>
      <c r="AX279" s="158" t="e">
        <f aca="false">IF(A279&gt;0,0.001*AI279*(AQ279+43969),"")</f>
        <v>#DIV/0!</v>
      </c>
      <c r="AY279" s="158" t="n">
        <f aca="false">IF(A279&gt;0,0.001*AJ279*(AQ279+43969),"")</f>
        <v>551.548213935769</v>
      </c>
      <c r="AZ279" s="158" t="e">
        <f aca="false">IF(A279&gt;0,SUM(AS279:AY279),"")</f>
        <v>#DIV/0!</v>
      </c>
      <c r="BA279" s="158" t="e">
        <f aca="false">IF(A279&gt;0,IF(B280&gt;0,(((P278+P279)/2)-((P279+P280)/2))*AZ279,((P278+P279)/2)*AZ279),"")</f>
        <v>#DIV/0!</v>
      </c>
      <c r="BB279" s="158" t="e">
        <f aca="false">IF(A279&gt;0,55.6344*BG279+10.1069*BF279,"")</f>
        <v>#DIV/0!</v>
      </c>
      <c r="BC279" s="158" t="e">
        <f aca="false">IF(A279&gt;0,BA279-BB279,"")</f>
        <v>#DIV/0!</v>
      </c>
      <c r="BD279" s="159" t="e">
        <f aca="false">IF(A279&gt;0,+R279-BA279,"")</f>
        <v>#DIV/0!</v>
      </c>
      <c r="BE279" s="159" t="e">
        <f aca="false">IF(A279&gt;0,(P278-P279)*(0.001*AF279*(282993)+0.001*AG279*(890156)),"")</f>
        <v>#DIV/0!</v>
      </c>
      <c r="BF279" s="158" t="e">
        <f aca="false">IF(A279&gt;0,IF(B280&gt;0,(((P278+P279)/2)-((P279+P280)/2))*28*AF279,((P278+P279)/2)*28*AF279),"")</f>
        <v>#DIV/0!</v>
      </c>
      <c r="BG279" s="160" t="e">
        <f aca="false">IF(A279&gt;0,IF(B280&gt;0,(((P278+P279)/2)-((P279+P280)/2))*16*AG279,((P278+P279)/2)*16*AG279),"")</f>
        <v>#DIV/0!</v>
      </c>
      <c r="BH279" s="12"/>
      <c r="BI279" s="12"/>
      <c r="BJ279" s="12"/>
    </row>
    <row r="280" customFormat="false" ht="15.6" hidden="false" customHeight="false" outlineLevel="0" collapsed="false">
      <c r="A280" s="147" t="str">
        <f aca="false">IF(Data!A280&gt;0,Data!A280,"")</f>
        <v/>
      </c>
      <c r="B280" s="148" t="n">
        <f aca="false">IF(A280&gt;0,IF(Data!$F$5="lb",Data!B280/2.204,Data!B280),"")</f>
        <v>0</v>
      </c>
      <c r="C280" s="148" t="n">
        <f aca="false">IF(A280&gt;0,Data!C280,"")</f>
        <v>0</v>
      </c>
      <c r="D280" s="149" t="n">
        <f aca="false">IF(A280&gt;0,Data!D280,"")</f>
        <v>0</v>
      </c>
      <c r="E280" s="150" t="e">
        <f aca="false">IF(A280&gt;0,($H$10/(C280+D280))-1,"")</f>
        <v>#DIV/0!</v>
      </c>
      <c r="F280" s="151" t="e">
        <f aca="false">IF(A280&gt;0,($H$10+(E280)*20.94)/(E280+1),"")</f>
        <v>#DIV/0!</v>
      </c>
      <c r="G280" s="152" t="e">
        <f aca="false">IF(A280&gt;0,F280-D280-C280/2,"")</f>
        <v>#DIV/0!</v>
      </c>
      <c r="H280" s="153" t="n">
        <f aca="false">IF(A280&gt;0,IF(Data!$F$4="F",(Data!F280-32)/1.8,Data!F280),"")</f>
        <v>-17.7777777777778</v>
      </c>
      <c r="I280" s="154" t="n">
        <f aca="false">IF(A280&gt;0,IF(Data!$F$4="F",(Data!G280-32)/1.8,Data!G280),"")</f>
        <v>-17.7777777777778</v>
      </c>
      <c r="J280" s="155" t="e">
        <f aca="false">IF(A280&gt;0,(V280-(AF280*282.993+AG280*890.156))/V280,"")</f>
        <v>#DIV/0!</v>
      </c>
      <c r="K280" s="156" t="e">
        <f aca="false">IF(A280&gt;0,((V280-SUM(AS280:AY280))/V280)/J280,"")</f>
        <v>#DIV/0!</v>
      </c>
      <c r="L280" s="156" t="e">
        <f aca="false">IF(A280&gt;0,BD280/R280,"")</f>
        <v>#DIV/0!</v>
      </c>
      <c r="M280" s="157" t="e">
        <f aca="false">IF(A280&gt;0,(32*Y280+28*X280)/(Z280*(12*S280+T280+16*U280)),"")</f>
        <v>#DIV/0!</v>
      </c>
      <c r="N280" s="158" t="n">
        <f aca="false">IF(A280&gt;0,$B280,"")</f>
        <v>0</v>
      </c>
      <c r="O280" s="158" t="n">
        <f aca="false">IF(A280&gt;0,100*(($B$20)-($B280))/($B$20),"")</f>
        <v>100</v>
      </c>
      <c r="P280" s="158" t="n">
        <f aca="false">IF(A280&gt;0,($B280)*(1-0.01*$AI$2*EXP(-0.0129*$O280)),"")</f>
        <v>0</v>
      </c>
      <c r="Q280" s="158" t="n">
        <f aca="false">IF(A280&gt;0,100*($AI$4-$P280)/$AI$4,"")</f>
        <v>100</v>
      </c>
      <c r="R280" s="159" t="n">
        <f aca="false">IF(A280&gt;0,IF(B281&gt;0,(((P279+P280)/2)-((P281+P280)/2))*V280,((P279+P280)/2)*V280),"")</f>
        <v>0</v>
      </c>
      <c r="S280" s="158" t="n">
        <f aca="false">IF(A280&gt;0,(+$AI$5/12),"")</f>
        <v>4.16666666666667</v>
      </c>
      <c r="T280" s="158" t="n">
        <f aca="false">IF(A280&gt;0,$AI$6,"")</f>
        <v>6.6</v>
      </c>
      <c r="U280" s="144" t="n">
        <f aca="false">IF(A280&gt;0,$AI$7/16,"")</f>
        <v>2.68125</v>
      </c>
      <c r="V280" s="158" t="n">
        <f aca="false">IF(A280&gt;0,$AA$13,"")</f>
        <v>19887</v>
      </c>
      <c r="W280" s="158" t="n">
        <f aca="false">IF(A280&gt;0,$AI$2,"")</f>
        <v>18.42</v>
      </c>
      <c r="X280" s="158" t="e">
        <f aca="false">IF(A280&gt;0,100-$C280-$D280-$G280,"")</f>
        <v>#DIV/0!</v>
      </c>
      <c r="Y280" s="158" t="e">
        <f aca="false">IF(A280&gt;0,X280/3.77,"")</f>
        <v>#DIV/0!</v>
      </c>
      <c r="Z280" s="158" t="e">
        <f aca="false">IF(A280&gt;0,(8*$D280+4*$G280+6*$C280-4*Y280)/(4*S280-T280+2*U280),"")</f>
        <v>#DIV/0!</v>
      </c>
      <c r="AA280" s="158" t="e">
        <f aca="false">IF(A280&gt;0,(T280*Z280-4*AB280)/2,"")</f>
        <v>#DIV/0!</v>
      </c>
      <c r="AB280" s="158" t="e">
        <f aca="false">IF(A280&gt;0,+Z280*S280-$D280-$C280,"")</f>
        <v>#DIV/0!</v>
      </c>
      <c r="AC280" s="158" t="e">
        <f aca="false">IF(A280&gt;0,0.001*$Z280*(12*$S280+$T280+16*$U280),"")</f>
        <v>#DIV/0!</v>
      </c>
      <c r="AD280" s="158" t="e">
        <f aca="false">IF(A280&gt;0,D280/(0.001*$Z280*(12*$S280+$T280+16*$U280)),"")</f>
        <v>#DIV/0!</v>
      </c>
      <c r="AE280" s="158" t="e">
        <f aca="false">IF(A280&gt;0,G280/(0.001*$Z280*(12*$S280+$T280+16*$U280)),"")</f>
        <v>#DIV/0!</v>
      </c>
      <c r="AF280" s="158" t="e">
        <f aca="false">IF(A280&gt;0,C280/(0.001*$Z280*(12*$S280+$T280+16*$U280)),"")</f>
        <v>#DIV/0!</v>
      </c>
      <c r="AG280" s="158" t="e">
        <f aca="false">IF(A280&gt;0,+AB280/AC280,"")</f>
        <v>#DIV/0!</v>
      </c>
      <c r="AH280" s="158" t="e">
        <f aca="false">IF(A280&gt;0,+X280/AC280,"")</f>
        <v>#DIV/0!</v>
      </c>
      <c r="AI280" s="158" t="e">
        <f aca="false">IF(A280&gt;0,AA280/AC280,"")</f>
        <v>#DIV/0!</v>
      </c>
      <c r="AJ280" s="158" t="n">
        <f aca="false">IF(A280&gt;0,W280/(100-W280)*55.556,"")</f>
        <v>12.5440245158127</v>
      </c>
      <c r="AK280" s="158" t="n">
        <f aca="false">IF(A280&gt;0,H280+273.15,"")</f>
        <v>255.372222222222</v>
      </c>
      <c r="AL280" s="158" t="n">
        <f aca="false">IF(A280&gt;0,($AK280-$AR280)*(0.029*(($AK280+$AR280)/2)+29.54),"")</f>
        <v>0</v>
      </c>
      <c r="AM280" s="158" t="n">
        <f aca="false">IF(A280&gt;0,($AK280-$AR280)*(0.009*(($AK280+$AR280)/2)+26.782),"")</f>
        <v>0</v>
      </c>
      <c r="AN280" s="158" t="n">
        <f aca="false">IF(A280&gt;0,($AK280-$AR280)*(0.0056*(($AK280+$AR280)/2)+27.162),"")</f>
        <v>0</v>
      </c>
      <c r="AO280" s="158" t="n">
        <f aca="false">IF(A280&gt;0,($AK280-$AR280)*(0.0062*(($AK280+$AR280)/2)+26.626),"")</f>
        <v>0</v>
      </c>
      <c r="AP280" s="158" t="n">
        <f aca="false">IF(A280&gt;0,($AK280-$AR280)*(0.056*(($AK280+$AR280)/2)+18.471),"")</f>
        <v>0</v>
      </c>
      <c r="AQ280" s="158" t="n">
        <f aca="false">IF(A280&gt;0,($AK280-$AR280)*(0.0057*(($AK280+$AR280)/2)+32.859),"")</f>
        <v>0</v>
      </c>
      <c r="AR280" s="158" t="n">
        <f aca="false">IF(A280&gt;0,I280+273.15,"")</f>
        <v>255.372222222222</v>
      </c>
      <c r="AS280" s="158" t="e">
        <f aca="false">IF(A280&gt;0,0.001*AD280*(AL280),"")</f>
        <v>#DIV/0!</v>
      </c>
      <c r="AT280" s="158" t="e">
        <f aca="false">IF(A280&gt;0,0.001*AE280*(AM280),"")</f>
        <v>#DIV/0!</v>
      </c>
      <c r="AU280" s="158" t="e">
        <f aca="false">IF(A280&gt;0,0.001*AF280*(AN280+282993),"")</f>
        <v>#DIV/0!</v>
      </c>
      <c r="AV280" s="158" t="e">
        <f aca="false">IF(A280&gt;0,0.001*AH280*(AO280),"")</f>
        <v>#DIV/0!</v>
      </c>
      <c r="AW280" s="158" t="e">
        <f aca="false">IF(A280&gt;0,0.001*AG280*(AP280+890156),"")</f>
        <v>#DIV/0!</v>
      </c>
      <c r="AX280" s="158" t="e">
        <f aca="false">IF(A280&gt;0,0.001*AI280*(AQ280+43969),"")</f>
        <v>#DIV/0!</v>
      </c>
      <c r="AY280" s="158" t="n">
        <f aca="false">IF(A280&gt;0,0.001*AJ280*(AQ280+43969),"")</f>
        <v>551.548213935769</v>
      </c>
      <c r="AZ280" s="158" t="e">
        <f aca="false">IF(A280&gt;0,SUM(AS280:AY280),"")</f>
        <v>#DIV/0!</v>
      </c>
      <c r="BA280" s="158" t="e">
        <f aca="false">IF(A280&gt;0,IF(B281&gt;0,(((P279+P280)/2)-((P280+P281)/2))*AZ280,((P279+P280)/2)*AZ280),"")</f>
        <v>#DIV/0!</v>
      </c>
      <c r="BB280" s="158" t="e">
        <f aca="false">IF(A280&gt;0,55.6344*BG280+10.1069*BF280,"")</f>
        <v>#DIV/0!</v>
      </c>
      <c r="BC280" s="158" t="e">
        <f aca="false">IF(A280&gt;0,BA280-BB280,"")</f>
        <v>#DIV/0!</v>
      </c>
      <c r="BD280" s="159" t="e">
        <f aca="false">IF(A280&gt;0,+R280-BA280,"")</f>
        <v>#DIV/0!</v>
      </c>
      <c r="BE280" s="159" t="e">
        <f aca="false">IF(A280&gt;0,(P279-P280)*(0.001*AF280*(282993)+0.001*AG280*(890156)),"")</f>
        <v>#DIV/0!</v>
      </c>
      <c r="BF280" s="158" t="e">
        <f aca="false">IF(A280&gt;0,IF(B281&gt;0,(((P279+P280)/2)-((P280+P281)/2))*28*AF280,((P279+P280)/2)*28*AF280),"")</f>
        <v>#DIV/0!</v>
      </c>
      <c r="BG280" s="160" t="e">
        <f aca="false">IF(A280&gt;0,IF(B281&gt;0,(((P279+P280)/2)-((P280+P281)/2))*16*AG280,((P279+P280)/2)*16*AG280),"")</f>
        <v>#DIV/0!</v>
      </c>
      <c r="BH280" s="12"/>
      <c r="BI280" s="12"/>
      <c r="BJ280" s="12"/>
    </row>
    <row r="281" customFormat="false" ht="15.6" hidden="false" customHeight="false" outlineLevel="0" collapsed="false">
      <c r="A281" s="147" t="str">
        <f aca="false">IF(Data!A281&gt;0,Data!A281,"")</f>
        <v/>
      </c>
      <c r="B281" s="148" t="n">
        <f aca="false">IF(A281&gt;0,IF(Data!$F$5="lb",Data!B281/2.204,Data!B281),"")</f>
        <v>0</v>
      </c>
      <c r="C281" s="148" t="n">
        <f aca="false">IF(A281&gt;0,Data!C281,"")</f>
        <v>0</v>
      </c>
      <c r="D281" s="149" t="n">
        <f aca="false">IF(A281&gt;0,Data!D281,"")</f>
        <v>0</v>
      </c>
      <c r="E281" s="150" t="e">
        <f aca="false">IF(A281&gt;0,($H$10/(C281+D281))-1,"")</f>
        <v>#DIV/0!</v>
      </c>
      <c r="F281" s="151" t="e">
        <f aca="false">IF(A281&gt;0,($H$10+(E281)*20.94)/(E281+1),"")</f>
        <v>#DIV/0!</v>
      </c>
      <c r="G281" s="152" t="e">
        <f aca="false">IF(A281&gt;0,F281-D281-C281/2,"")</f>
        <v>#DIV/0!</v>
      </c>
      <c r="H281" s="153" t="n">
        <f aca="false">IF(A281&gt;0,IF(Data!$F$4="F",(Data!F281-32)/1.8,Data!F281),"")</f>
        <v>-17.7777777777778</v>
      </c>
      <c r="I281" s="154" t="n">
        <f aca="false">IF(A281&gt;0,IF(Data!$F$4="F",(Data!G281-32)/1.8,Data!G281),"")</f>
        <v>-17.7777777777778</v>
      </c>
      <c r="J281" s="155" t="e">
        <f aca="false">IF(A281&gt;0,(V281-(AF281*282.993+AG281*890.156))/V281,"")</f>
        <v>#DIV/0!</v>
      </c>
      <c r="K281" s="156" t="e">
        <f aca="false">IF(A281&gt;0,((V281-SUM(AS281:AY281))/V281)/J281,"")</f>
        <v>#DIV/0!</v>
      </c>
      <c r="L281" s="156" t="e">
        <f aca="false">IF(A281&gt;0,BD281/R281,"")</f>
        <v>#DIV/0!</v>
      </c>
      <c r="M281" s="157" t="e">
        <f aca="false">IF(A281&gt;0,(32*Y281+28*X281)/(Z281*(12*S281+T281+16*U281)),"")</f>
        <v>#DIV/0!</v>
      </c>
      <c r="N281" s="158" t="n">
        <f aca="false">IF(A281&gt;0,$B281,"")</f>
        <v>0</v>
      </c>
      <c r="O281" s="158" t="n">
        <f aca="false">IF(A281&gt;0,100*(($B$20)-($B281))/($B$20),"")</f>
        <v>100</v>
      </c>
      <c r="P281" s="158" t="n">
        <f aca="false">IF(A281&gt;0,($B281)*(1-0.01*$AI$2*EXP(-0.0129*$O281)),"")</f>
        <v>0</v>
      </c>
      <c r="Q281" s="158" t="n">
        <f aca="false">IF(A281&gt;0,100*($AI$4-$P281)/$AI$4,"")</f>
        <v>100</v>
      </c>
      <c r="R281" s="159" t="n">
        <f aca="false">IF(A281&gt;0,IF(B282&gt;0,(((P280+P281)/2)-((P282+P281)/2))*V281,((P280+P281)/2)*V281),"")</f>
        <v>0</v>
      </c>
      <c r="S281" s="158" t="n">
        <f aca="false">IF(A281&gt;0,(+$AI$5/12),"")</f>
        <v>4.16666666666667</v>
      </c>
      <c r="T281" s="158" t="n">
        <f aca="false">IF(A281&gt;0,$AI$6,"")</f>
        <v>6.6</v>
      </c>
      <c r="U281" s="144" t="n">
        <f aca="false">IF(A281&gt;0,$AI$7/16,"")</f>
        <v>2.68125</v>
      </c>
      <c r="V281" s="158" t="n">
        <f aca="false">IF(A281&gt;0,$AA$13,"")</f>
        <v>19887</v>
      </c>
      <c r="W281" s="158" t="n">
        <f aca="false">IF(A281&gt;0,$AI$2,"")</f>
        <v>18.42</v>
      </c>
      <c r="X281" s="158" t="e">
        <f aca="false">IF(A281&gt;0,100-$C281-$D281-$G281,"")</f>
        <v>#DIV/0!</v>
      </c>
      <c r="Y281" s="158" t="e">
        <f aca="false">IF(A281&gt;0,X281/3.77,"")</f>
        <v>#DIV/0!</v>
      </c>
      <c r="Z281" s="158" t="e">
        <f aca="false">IF(A281&gt;0,(8*$D281+4*$G281+6*$C281-4*Y281)/(4*S281-T281+2*U281),"")</f>
        <v>#DIV/0!</v>
      </c>
      <c r="AA281" s="158" t="e">
        <f aca="false">IF(A281&gt;0,(T281*Z281-4*AB281)/2,"")</f>
        <v>#DIV/0!</v>
      </c>
      <c r="AB281" s="158" t="e">
        <f aca="false">IF(A281&gt;0,+Z281*S281-$D281-$C281,"")</f>
        <v>#DIV/0!</v>
      </c>
      <c r="AC281" s="158" t="e">
        <f aca="false">IF(A281&gt;0,0.001*$Z281*(12*$S281+$T281+16*$U281),"")</f>
        <v>#DIV/0!</v>
      </c>
      <c r="AD281" s="158" t="e">
        <f aca="false">IF(A281&gt;0,D281/(0.001*$Z281*(12*$S281+$T281+16*$U281)),"")</f>
        <v>#DIV/0!</v>
      </c>
      <c r="AE281" s="158" t="e">
        <f aca="false">IF(A281&gt;0,G281/(0.001*$Z281*(12*$S281+$T281+16*$U281)),"")</f>
        <v>#DIV/0!</v>
      </c>
      <c r="AF281" s="158" t="e">
        <f aca="false">IF(A281&gt;0,C281/(0.001*$Z281*(12*$S281+$T281+16*$U281)),"")</f>
        <v>#DIV/0!</v>
      </c>
      <c r="AG281" s="158" t="e">
        <f aca="false">IF(A281&gt;0,+AB281/AC281,"")</f>
        <v>#DIV/0!</v>
      </c>
      <c r="AH281" s="158" t="e">
        <f aca="false">IF(A281&gt;0,+X281/AC281,"")</f>
        <v>#DIV/0!</v>
      </c>
      <c r="AI281" s="158" t="e">
        <f aca="false">IF(A281&gt;0,AA281/AC281,"")</f>
        <v>#DIV/0!</v>
      </c>
      <c r="AJ281" s="158" t="n">
        <f aca="false">IF(A281&gt;0,W281/(100-W281)*55.556,"")</f>
        <v>12.5440245158127</v>
      </c>
      <c r="AK281" s="158" t="n">
        <f aca="false">IF(A281&gt;0,H281+273.15,"")</f>
        <v>255.372222222222</v>
      </c>
      <c r="AL281" s="158" t="n">
        <f aca="false">IF(A281&gt;0,($AK281-$AR281)*(0.029*(($AK281+$AR281)/2)+29.54),"")</f>
        <v>0</v>
      </c>
      <c r="AM281" s="158" t="n">
        <f aca="false">IF(A281&gt;0,($AK281-$AR281)*(0.009*(($AK281+$AR281)/2)+26.782),"")</f>
        <v>0</v>
      </c>
      <c r="AN281" s="158" t="n">
        <f aca="false">IF(A281&gt;0,($AK281-$AR281)*(0.0056*(($AK281+$AR281)/2)+27.162),"")</f>
        <v>0</v>
      </c>
      <c r="AO281" s="158" t="n">
        <f aca="false">IF(A281&gt;0,($AK281-$AR281)*(0.0062*(($AK281+$AR281)/2)+26.626),"")</f>
        <v>0</v>
      </c>
      <c r="AP281" s="158" t="n">
        <f aca="false">IF(A281&gt;0,($AK281-$AR281)*(0.056*(($AK281+$AR281)/2)+18.471),"")</f>
        <v>0</v>
      </c>
      <c r="AQ281" s="158" t="n">
        <f aca="false">IF(A281&gt;0,($AK281-$AR281)*(0.0057*(($AK281+$AR281)/2)+32.859),"")</f>
        <v>0</v>
      </c>
      <c r="AR281" s="158" t="n">
        <f aca="false">IF(A281&gt;0,I281+273.15,"")</f>
        <v>255.372222222222</v>
      </c>
      <c r="AS281" s="158" t="e">
        <f aca="false">IF(A281&gt;0,0.001*AD281*(AL281),"")</f>
        <v>#DIV/0!</v>
      </c>
      <c r="AT281" s="158" t="e">
        <f aca="false">IF(A281&gt;0,0.001*AE281*(AM281),"")</f>
        <v>#DIV/0!</v>
      </c>
      <c r="AU281" s="158" t="e">
        <f aca="false">IF(A281&gt;0,0.001*AF281*(AN281+282993),"")</f>
        <v>#DIV/0!</v>
      </c>
      <c r="AV281" s="158" t="e">
        <f aca="false">IF(A281&gt;0,0.001*AH281*(AO281),"")</f>
        <v>#DIV/0!</v>
      </c>
      <c r="AW281" s="158" t="e">
        <f aca="false">IF(A281&gt;0,0.001*AG281*(AP281+890156),"")</f>
        <v>#DIV/0!</v>
      </c>
      <c r="AX281" s="158" t="e">
        <f aca="false">IF(A281&gt;0,0.001*AI281*(AQ281+43969),"")</f>
        <v>#DIV/0!</v>
      </c>
      <c r="AY281" s="158" t="n">
        <f aca="false">IF(A281&gt;0,0.001*AJ281*(AQ281+43969),"")</f>
        <v>551.548213935769</v>
      </c>
      <c r="AZ281" s="158" t="e">
        <f aca="false">IF(A281&gt;0,SUM(AS281:AY281),"")</f>
        <v>#DIV/0!</v>
      </c>
      <c r="BA281" s="158" t="e">
        <f aca="false">IF(A281&gt;0,IF(B282&gt;0,(((P280+P281)/2)-((P281+P282)/2))*AZ281,((P280+P281)/2)*AZ281),"")</f>
        <v>#DIV/0!</v>
      </c>
      <c r="BB281" s="158" t="e">
        <f aca="false">IF(A281&gt;0,55.6344*BG281+10.1069*BF281,"")</f>
        <v>#DIV/0!</v>
      </c>
      <c r="BC281" s="158" t="e">
        <f aca="false">IF(A281&gt;0,BA281-BB281,"")</f>
        <v>#DIV/0!</v>
      </c>
      <c r="BD281" s="159" t="e">
        <f aca="false">IF(A281&gt;0,+R281-BA281,"")</f>
        <v>#DIV/0!</v>
      </c>
      <c r="BE281" s="159" t="e">
        <f aca="false">IF(A281&gt;0,(P280-P281)*(0.001*AF281*(282993)+0.001*AG281*(890156)),"")</f>
        <v>#DIV/0!</v>
      </c>
      <c r="BF281" s="158" t="e">
        <f aca="false">IF(A281&gt;0,IF(B282&gt;0,(((P280+P281)/2)-((P281+P282)/2))*28*AF281,((P280+P281)/2)*28*AF281),"")</f>
        <v>#DIV/0!</v>
      </c>
      <c r="BG281" s="160" t="e">
        <f aca="false">IF(A281&gt;0,IF(B282&gt;0,(((P280+P281)/2)-((P281+P282)/2))*16*AG281,((P280+P281)/2)*16*AG281),"")</f>
        <v>#DIV/0!</v>
      </c>
      <c r="BH281" s="12"/>
      <c r="BI281" s="12"/>
      <c r="BJ281" s="12"/>
    </row>
    <row r="282" customFormat="false" ht="15.6" hidden="false" customHeight="false" outlineLevel="0" collapsed="false">
      <c r="A282" s="147" t="str">
        <f aca="false">IF(Data!A282&gt;0,Data!A282,"")</f>
        <v/>
      </c>
      <c r="B282" s="148" t="n">
        <f aca="false">IF(A282&gt;0,IF(Data!$F$5="lb",Data!B282/2.204,Data!B282),"")</f>
        <v>0</v>
      </c>
      <c r="C282" s="148" t="n">
        <f aca="false">IF(A282&gt;0,Data!C282,"")</f>
        <v>0</v>
      </c>
      <c r="D282" s="149" t="n">
        <f aca="false">IF(A282&gt;0,Data!D282,"")</f>
        <v>0</v>
      </c>
      <c r="E282" s="150" t="e">
        <f aca="false">IF(A282&gt;0,($H$10/(C282+D282))-1,"")</f>
        <v>#DIV/0!</v>
      </c>
      <c r="F282" s="151" t="e">
        <f aca="false">IF(A282&gt;0,($H$10+(E282)*20.94)/(E282+1),"")</f>
        <v>#DIV/0!</v>
      </c>
      <c r="G282" s="152" t="e">
        <f aca="false">IF(A282&gt;0,F282-D282-C282/2,"")</f>
        <v>#DIV/0!</v>
      </c>
      <c r="H282" s="153" t="n">
        <f aca="false">IF(A282&gt;0,IF(Data!$F$4="F",(Data!F282-32)/1.8,Data!F282),"")</f>
        <v>-17.7777777777778</v>
      </c>
      <c r="I282" s="154" t="n">
        <f aca="false">IF(A282&gt;0,IF(Data!$F$4="F",(Data!G282-32)/1.8,Data!G282),"")</f>
        <v>-17.7777777777778</v>
      </c>
      <c r="J282" s="155" t="e">
        <f aca="false">IF(A282&gt;0,(V282-(AF282*282.993+AG282*890.156))/V282,"")</f>
        <v>#DIV/0!</v>
      </c>
      <c r="K282" s="156" t="e">
        <f aca="false">IF(A282&gt;0,((V282-SUM(AS282:AY282))/V282)/J282,"")</f>
        <v>#DIV/0!</v>
      </c>
      <c r="L282" s="156" t="e">
        <f aca="false">IF(A282&gt;0,BD282/R282,"")</f>
        <v>#DIV/0!</v>
      </c>
      <c r="M282" s="157" t="e">
        <f aca="false">IF(A282&gt;0,(32*Y282+28*X282)/(Z282*(12*S282+T282+16*U282)),"")</f>
        <v>#DIV/0!</v>
      </c>
      <c r="N282" s="158" t="n">
        <f aca="false">IF(A282&gt;0,$B282,"")</f>
        <v>0</v>
      </c>
      <c r="O282" s="158" t="n">
        <f aca="false">IF(A282&gt;0,100*(($B$20)-($B282))/($B$20),"")</f>
        <v>100</v>
      </c>
      <c r="P282" s="158" t="n">
        <f aca="false">IF(A282&gt;0,($B282)*(1-0.01*$AI$2*EXP(-0.0129*$O282)),"")</f>
        <v>0</v>
      </c>
      <c r="Q282" s="158" t="n">
        <f aca="false">IF(A282&gt;0,100*($AI$4-$P282)/$AI$4,"")</f>
        <v>100</v>
      </c>
      <c r="R282" s="159" t="n">
        <f aca="false">IF(A282&gt;0,IF(B283&gt;0,(((P281+P282)/2)-((P283+P282)/2))*V282,((P281+P282)/2)*V282),"")</f>
        <v>0</v>
      </c>
      <c r="S282" s="158" t="n">
        <f aca="false">IF(A282&gt;0,(+$AI$5/12),"")</f>
        <v>4.16666666666667</v>
      </c>
      <c r="T282" s="158" t="n">
        <f aca="false">IF(A282&gt;0,$AI$6,"")</f>
        <v>6.6</v>
      </c>
      <c r="U282" s="144" t="n">
        <f aca="false">IF(A282&gt;0,$AI$7/16,"")</f>
        <v>2.68125</v>
      </c>
      <c r="V282" s="158" t="n">
        <f aca="false">IF(A282&gt;0,$AA$13,"")</f>
        <v>19887</v>
      </c>
      <c r="W282" s="158" t="n">
        <f aca="false">IF(A282&gt;0,$AI$2,"")</f>
        <v>18.42</v>
      </c>
      <c r="X282" s="158" t="e">
        <f aca="false">IF(A282&gt;0,100-$C282-$D282-$G282,"")</f>
        <v>#DIV/0!</v>
      </c>
      <c r="Y282" s="158" t="e">
        <f aca="false">IF(A282&gt;0,X282/3.77,"")</f>
        <v>#DIV/0!</v>
      </c>
      <c r="Z282" s="158" t="e">
        <f aca="false">IF(A282&gt;0,(8*$D282+4*$G282+6*$C282-4*Y282)/(4*S282-T282+2*U282),"")</f>
        <v>#DIV/0!</v>
      </c>
      <c r="AA282" s="158" t="e">
        <f aca="false">IF(A282&gt;0,(T282*Z282-4*AB282)/2,"")</f>
        <v>#DIV/0!</v>
      </c>
      <c r="AB282" s="158" t="e">
        <f aca="false">IF(A282&gt;0,+Z282*S282-$D282-$C282,"")</f>
        <v>#DIV/0!</v>
      </c>
      <c r="AC282" s="158" t="e">
        <f aca="false">IF(A282&gt;0,0.001*$Z282*(12*$S282+$T282+16*$U282),"")</f>
        <v>#DIV/0!</v>
      </c>
      <c r="AD282" s="158" t="e">
        <f aca="false">IF(A282&gt;0,D282/(0.001*$Z282*(12*$S282+$T282+16*$U282)),"")</f>
        <v>#DIV/0!</v>
      </c>
      <c r="AE282" s="158" t="e">
        <f aca="false">IF(A282&gt;0,G282/(0.001*$Z282*(12*$S282+$T282+16*$U282)),"")</f>
        <v>#DIV/0!</v>
      </c>
      <c r="AF282" s="158" t="e">
        <f aca="false">IF(A282&gt;0,C282/(0.001*$Z282*(12*$S282+$T282+16*$U282)),"")</f>
        <v>#DIV/0!</v>
      </c>
      <c r="AG282" s="158" t="e">
        <f aca="false">IF(A282&gt;0,+AB282/AC282,"")</f>
        <v>#DIV/0!</v>
      </c>
      <c r="AH282" s="158" t="e">
        <f aca="false">IF(A282&gt;0,+X282/AC282,"")</f>
        <v>#DIV/0!</v>
      </c>
      <c r="AI282" s="158" t="e">
        <f aca="false">IF(A282&gt;0,AA282/AC282,"")</f>
        <v>#DIV/0!</v>
      </c>
      <c r="AJ282" s="158" t="n">
        <f aca="false">IF(A282&gt;0,W282/(100-W282)*55.556,"")</f>
        <v>12.5440245158127</v>
      </c>
      <c r="AK282" s="158" t="n">
        <f aca="false">IF(A282&gt;0,H282+273.15,"")</f>
        <v>255.372222222222</v>
      </c>
      <c r="AL282" s="158" t="n">
        <f aca="false">IF(A282&gt;0,($AK282-$AR282)*(0.029*(($AK282+$AR282)/2)+29.54),"")</f>
        <v>0</v>
      </c>
      <c r="AM282" s="158" t="n">
        <f aca="false">IF(A282&gt;0,($AK282-$AR282)*(0.009*(($AK282+$AR282)/2)+26.782),"")</f>
        <v>0</v>
      </c>
      <c r="AN282" s="158" t="n">
        <f aca="false">IF(A282&gt;0,($AK282-$AR282)*(0.0056*(($AK282+$AR282)/2)+27.162),"")</f>
        <v>0</v>
      </c>
      <c r="AO282" s="158" t="n">
        <f aca="false">IF(A282&gt;0,($AK282-$AR282)*(0.0062*(($AK282+$AR282)/2)+26.626),"")</f>
        <v>0</v>
      </c>
      <c r="AP282" s="158" t="n">
        <f aca="false">IF(A282&gt;0,($AK282-$AR282)*(0.056*(($AK282+$AR282)/2)+18.471),"")</f>
        <v>0</v>
      </c>
      <c r="AQ282" s="158" t="n">
        <f aca="false">IF(A282&gt;0,($AK282-$AR282)*(0.0057*(($AK282+$AR282)/2)+32.859),"")</f>
        <v>0</v>
      </c>
      <c r="AR282" s="158" t="n">
        <f aca="false">IF(A282&gt;0,I282+273.15,"")</f>
        <v>255.372222222222</v>
      </c>
      <c r="AS282" s="158" t="e">
        <f aca="false">IF(A282&gt;0,0.001*AD282*(AL282),"")</f>
        <v>#DIV/0!</v>
      </c>
      <c r="AT282" s="158" t="e">
        <f aca="false">IF(A282&gt;0,0.001*AE282*(AM282),"")</f>
        <v>#DIV/0!</v>
      </c>
      <c r="AU282" s="158" t="e">
        <f aca="false">IF(A282&gt;0,0.001*AF282*(AN282+282993),"")</f>
        <v>#DIV/0!</v>
      </c>
      <c r="AV282" s="158" t="e">
        <f aca="false">IF(A282&gt;0,0.001*AH282*(AO282),"")</f>
        <v>#DIV/0!</v>
      </c>
      <c r="AW282" s="158" t="e">
        <f aca="false">IF(A282&gt;0,0.001*AG282*(AP282+890156),"")</f>
        <v>#DIV/0!</v>
      </c>
      <c r="AX282" s="158" t="e">
        <f aca="false">IF(A282&gt;0,0.001*AI282*(AQ282+43969),"")</f>
        <v>#DIV/0!</v>
      </c>
      <c r="AY282" s="158" t="n">
        <f aca="false">IF(A282&gt;0,0.001*AJ282*(AQ282+43969),"")</f>
        <v>551.548213935769</v>
      </c>
      <c r="AZ282" s="158" t="e">
        <f aca="false">IF(A282&gt;0,SUM(AS282:AY282),"")</f>
        <v>#DIV/0!</v>
      </c>
      <c r="BA282" s="158" t="e">
        <f aca="false">IF(A282&gt;0,IF(B283&gt;0,(((P281+P282)/2)-((P282+P283)/2))*AZ282,((P281+P282)/2)*AZ282),"")</f>
        <v>#DIV/0!</v>
      </c>
      <c r="BB282" s="158" t="e">
        <f aca="false">IF(A282&gt;0,55.6344*BG282+10.1069*BF282,"")</f>
        <v>#DIV/0!</v>
      </c>
      <c r="BC282" s="158" t="e">
        <f aca="false">IF(A282&gt;0,BA282-BB282,"")</f>
        <v>#DIV/0!</v>
      </c>
      <c r="BD282" s="159" t="e">
        <f aca="false">IF(A282&gt;0,+R282-BA282,"")</f>
        <v>#DIV/0!</v>
      </c>
      <c r="BE282" s="159" t="e">
        <f aca="false">IF(A282&gt;0,(P281-P282)*(0.001*AF282*(282993)+0.001*AG282*(890156)),"")</f>
        <v>#DIV/0!</v>
      </c>
      <c r="BF282" s="158" t="e">
        <f aca="false">IF(A282&gt;0,IF(B283&gt;0,(((P281+P282)/2)-((P282+P283)/2))*28*AF282,((P281+P282)/2)*28*AF282),"")</f>
        <v>#DIV/0!</v>
      </c>
      <c r="BG282" s="160" t="e">
        <f aca="false">IF(A282&gt;0,IF(B283&gt;0,(((P281+P282)/2)-((P282+P283)/2))*16*AG282,((P281+P282)/2)*16*AG282),"")</f>
        <v>#DIV/0!</v>
      </c>
      <c r="BH282" s="12"/>
      <c r="BI282" s="12"/>
      <c r="BJ282" s="12"/>
    </row>
    <row r="283" customFormat="false" ht="15.6" hidden="false" customHeight="false" outlineLevel="0" collapsed="false">
      <c r="A283" s="147" t="str">
        <f aca="false">IF(Data!A283&gt;0,Data!A283,"")</f>
        <v/>
      </c>
      <c r="B283" s="148" t="n">
        <f aca="false">IF(A283&gt;0,IF(Data!$F$5="lb",Data!B283/2.204,Data!B283),"")</f>
        <v>0</v>
      </c>
      <c r="C283" s="148" t="n">
        <f aca="false">IF(A283&gt;0,Data!C283,"")</f>
        <v>0</v>
      </c>
      <c r="D283" s="149" t="n">
        <f aca="false">IF(A283&gt;0,Data!D283,"")</f>
        <v>0</v>
      </c>
      <c r="E283" s="150" t="e">
        <f aca="false">IF(A283&gt;0,($H$10/(C283+D283))-1,"")</f>
        <v>#DIV/0!</v>
      </c>
      <c r="F283" s="151" t="e">
        <f aca="false">IF(A283&gt;0,($H$10+(E283)*20.94)/(E283+1),"")</f>
        <v>#DIV/0!</v>
      </c>
      <c r="G283" s="152" t="e">
        <f aca="false">IF(A283&gt;0,F283-D283-C283/2,"")</f>
        <v>#DIV/0!</v>
      </c>
      <c r="H283" s="153" t="n">
        <f aca="false">IF(A283&gt;0,IF(Data!$F$4="F",(Data!F283-32)/1.8,Data!F283),"")</f>
        <v>-17.7777777777778</v>
      </c>
      <c r="I283" s="154" t="n">
        <f aca="false">IF(A283&gt;0,IF(Data!$F$4="F",(Data!G283-32)/1.8,Data!G283),"")</f>
        <v>-17.7777777777778</v>
      </c>
      <c r="J283" s="155" t="e">
        <f aca="false">IF(A283&gt;0,(V283-(AF283*282.993+AG283*890.156))/V283,"")</f>
        <v>#DIV/0!</v>
      </c>
      <c r="K283" s="156" t="e">
        <f aca="false">IF(A283&gt;0,((V283-SUM(AS283:AY283))/V283)/J283,"")</f>
        <v>#DIV/0!</v>
      </c>
      <c r="L283" s="156" t="e">
        <f aca="false">IF(A283&gt;0,BD283/R283,"")</f>
        <v>#DIV/0!</v>
      </c>
      <c r="M283" s="157" t="e">
        <f aca="false">IF(A283&gt;0,(32*Y283+28*X283)/(Z283*(12*S283+T283+16*U283)),"")</f>
        <v>#DIV/0!</v>
      </c>
      <c r="N283" s="158" t="n">
        <f aca="false">IF(A283&gt;0,$B283,"")</f>
        <v>0</v>
      </c>
      <c r="O283" s="158" t="n">
        <f aca="false">IF(A283&gt;0,100*(($B$20)-($B283))/($B$20),"")</f>
        <v>100</v>
      </c>
      <c r="P283" s="158" t="n">
        <f aca="false">IF(A283&gt;0,($B283)*(1-0.01*$AI$2*EXP(-0.0129*$O283)),"")</f>
        <v>0</v>
      </c>
      <c r="Q283" s="158" t="n">
        <f aca="false">IF(A283&gt;0,100*($AI$4-$P283)/$AI$4,"")</f>
        <v>100</v>
      </c>
      <c r="R283" s="159" t="n">
        <f aca="false">IF(A283&gt;0,IF(B284&gt;0,(((P282+P283)/2)-((P284+P283)/2))*V283,((P282+P283)/2)*V283),"")</f>
        <v>0</v>
      </c>
      <c r="S283" s="158" t="n">
        <f aca="false">IF(A283&gt;0,(+$AI$5/12),"")</f>
        <v>4.16666666666667</v>
      </c>
      <c r="T283" s="158" t="n">
        <f aca="false">IF(A283&gt;0,$AI$6,"")</f>
        <v>6.6</v>
      </c>
      <c r="U283" s="144" t="n">
        <f aca="false">IF(A283&gt;0,$AI$7/16,"")</f>
        <v>2.68125</v>
      </c>
      <c r="V283" s="158" t="n">
        <f aca="false">IF(A283&gt;0,$AA$13,"")</f>
        <v>19887</v>
      </c>
      <c r="W283" s="158" t="n">
        <f aca="false">IF(A283&gt;0,$AI$2,"")</f>
        <v>18.42</v>
      </c>
      <c r="X283" s="158" t="e">
        <f aca="false">IF(A283&gt;0,100-$C283-$D283-$G283,"")</f>
        <v>#DIV/0!</v>
      </c>
      <c r="Y283" s="158" t="e">
        <f aca="false">IF(A283&gt;0,X283/3.77,"")</f>
        <v>#DIV/0!</v>
      </c>
      <c r="Z283" s="158" t="e">
        <f aca="false">IF(A283&gt;0,(8*$D283+4*$G283+6*$C283-4*Y283)/(4*S283-T283+2*U283),"")</f>
        <v>#DIV/0!</v>
      </c>
      <c r="AA283" s="158" t="e">
        <f aca="false">IF(A283&gt;0,(T283*Z283-4*AB283)/2,"")</f>
        <v>#DIV/0!</v>
      </c>
      <c r="AB283" s="158" t="e">
        <f aca="false">IF(A283&gt;0,+Z283*S283-$D283-$C283,"")</f>
        <v>#DIV/0!</v>
      </c>
      <c r="AC283" s="158" t="e">
        <f aca="false">IF(A283&gt;0,0.001*$Z283*(12*$S283+$T283+16*$U283),"")</f>
        <v>#DIV/0!</v>
      </c>
      <c r="AD283" s="158" t="e">
        <f aca="false">IF(A283&gt;0,D283/(0.001*$Z283*(12*$S283+$T283+16*$U283)),"")</f>
        <v>#DIV/0!</v>
      </c>
      <c r="AE283" s="158" t="e">
        <f aca="false">IF(A283&gt;0,G283/(0.001*$Z283*(12*$S283+$T283+16*$U283)),"")</f>
        <v>#DIV/0!</v>
      </c>
      <c r="AF283" s="158" t="e">
        <f aca="false">IF(A283&gt;0,C283/(0.001*$Z283*(12*$S283+$T283+16*$U283)),"")</f>
        <v>#DIV/0!</v>
      </c>
      <c r="AG283" s="158" t="e">
        <f aca="false">IF(A283&gt;0,+AB283/AC283,"")</f>
        <v>#DIV/0!</v>
      </c>
      <c r="AH283" s="158" t="e">
        <f aca="false">IF(A283&gt;0,+X283/AC283,"")</f>
        <v>#DIV/0!</v>
      </c>
      <c r="AI283" s="158" t="e">
        <f aca="false">IF(A283&gt;0,AA283/AC283,"")</f>
        <v>#DIV/0!</v>
      </c>
      <c r="AJ283" s="158" t="n">
        <f aca="false">IF(A283&gt;0,W283/(100-W283)*55.556,"")</f>
        <v>12.5440245158127</v>
      </c>
      <c r="AK283" s="158" t="n">
        <f aca="false">IF(A283&gt;0,H283+273.15,"")</f>
        <v>255.372222222222</v>
      </c>
      <c r="AL283" s="158" t="n">
        <f aca="false">IF(A283&gt;0,($AK283-$AR283)*(0.029*(($AK283+$AR283)/2)+29.54),"")</f>
        <v>0</v>
      </c>
      <c r="AM283" s="158" t="n">
        <f aca="false">IF(A283&gt;0,($AK283-$AR283)*(0.009*(($AK283+$AR283)/2)+26.782),"")</f>
        <v>0</v>
      </c>
      <c r="AN283" s="158" t="n">
        <f aca="false">IF(A283&gt;0,($AK283-$AR283)*(0.0056*(($AK283+$AR283)/2)+27.162),"")</f>
        <v>0</v>
      </c>
      <c r="AO283" s="158" t="n">
        <f aca="false">IF(A283&gt;0,($AK283-$AR283)*(0.0062*(($AK283+$AR283)/2)+26.626),"")</f>
        <v>0</v>
      </c>
      <c r="AP283" s="158" t="n">
        <f aca="false">IF(A283&gt;0,($AK283-$AR283)*(0.056*(($AK283+$AR283)/2)+18.471),"")</f>
        <v>0</v>
      </c>
      <c r="AQ283" s="158" t="n">
        <f aca="false">IF(A283&gt;0,($AK283-$AR283)*(0.0057*(($AK283+$AR283)/2)+32.859),"")</f>
        <v>0</v>
      </c>
      <c r="AR283" s="158" t="n">
        <f aca="false">IF(A283&gt;0,I283+273.15,"")</f>
        <v>255.372222222222</v>
      </c>
      <c r="AS283" s="158" t="e">
        <f aca="false">IF(A283&gt;0,0.001*AD283*(AL283),"")</f>
        <v>#DIV/0!</v>
      </c>
      <c r="AT283" s="158" t="e">
        <f aca="false">IF(A283&gt;0,0.001*AE283*(AM283),"")</f>
        <v>#DIV/0!</v>
      </c>
      <c r="AU283" s="158" t="e">
        <f aca="false">IF(A283&gt;0,0.001*AF283*(AN283+282993),"")</f>
        <v>#DIV/0!</v>
      </c>
      <c r="AV283" s="158" t="e">
        <f aca="false">IF(A283&gt;0,0.001*AH283*(AO283),"")</f>
        <v>#DIV/0!</v>
      </c>
      <c r="AW283" s="158" t="e">
        <f aca="false">IF(A283&gt;0,0.001*AG283*(AP283+890156),"")</f>
        <v>#DIV/0!</v>
      </c>
      <c r="AX283" s="158" t="e">
        <f aca="false">IF(A283&gt;0,0.001*AI283*(AQ283+43969),"")</f>
        <v>#DIV/0!</v>
      </c>
      <c r="AY283" s="158" t="n">
        <f aca="false">IF(A283&gt;0,0.001*AJ283*(AQ283+43969),"")</f>
        <v>551.548213935769</v>
      </c>
      <c r="AZ283" s="158" t="e">
        <f aca="false">IF(A283&gt;0,SUM(AS283:AY283),"")</f>
        <v>#DIV/0!</v>
      </c>
      <c r="BA283" s="158" t="e">
        <f aca="false">IF(A283&gt;0,IF(B284&gt;0,(((P282+P283)/2)-((P283+P284)/2))*AZ283,((P282+P283)/2)*AZ283),"")</f>
        <v>#DIV/0!</v>
      </c>
      <c r="BB283" s="158" t="e">
        <f aca="false">IF(A283&gt;0,55.6344*BG283+10.1069*BF283,"")</f>
        <v>#DIV/0!</v>
      </c>
      <c r="BC283" s="158" t="e">
        <f aca="false">IF(A283&gt;0,BA283-BB283,"")</f>
        <v>#DIV/0!</v>
      </c>
      <c r="BD283" s="159" t="e">
        <f aca="false">IF(A283&gt;0,+R283-BA283,"")</f>
        <v>#DIV/0!</v>
      </c>
      <c r="BE283" s="159" t="e">
        <f aca="false">IF(A283&gt;0,(P282-P283)*(0.001*AF283*(282993)+0.001*AG283*(890156)),"")</f>
        <v>#DIV/0!</v>
      </c>
      <c r="BF283" s="158" t="e">
        <f aca="false">IF(A283&gt;0,IF(B284&gt;0,(((P282+P283)/2)-((P283+P284)/2))*28*AF283,((P282+P283)/2)*28*AF283),"")</f>
        <v>#DIV/0!</v>
      </c>
      <c r="BG283" s="160" t="e">
        <f aca="false">IF(A283&gt;0,IF(B284&gt;0,(((P282+P283)/2)-((P283+P284)/2))*16*AG283,((P282+P283)/2)*16*AG283),"")</f>
        <v>#DIV/0!</v>
      </c>
      <c r="BH283" s="12"/>
      <c r="BI283" s="12"/>
      <c r="BJ283" s="12"/>
    </row>
    <row r="284" customFormat="false" ht="15.6" hidden="false" customHeight="false" outlineLevel="0" collapsed="false">
      <c r="A284" s="147" t="str">
        <f aca="false">IF(Data!A284&gt;0,Data!A284,"")</f>
        <v/>
      </c>
      <c r="B284" s="148" t="n">
        <f aca="false">IF(A284&gt;0,IF(Data!$F$5="lb",Data!B284/2.204,Data!B284),"")</f>
        <v>0</v>
      </c>
      <c r="C284" s="148" t="n">
        <f aca="false">IF(A284&gt;0,Data!C284,"")</f>
        <v>0</v>
      </c>
      <c r="D284" s="149" t="n">
        <f aca="false">IF(A284&gt;0,Data!D284,"")</f>
        <v>0</v>
      </c>
      <c r="E284" s="150" t="e">
        <f aca="false">IF(A284&gt;0,($H$10/(C284+D284))-1,"")</f>
        <v>#DIV/0!</v>
      </c>
      <c r="F284" s="151" t="e">
        <f aca="false">IF(A284&gt;0,($H$10+(E284)*20.94)/(E284+1),"")</f>
        <v>#DIV/0!</v>
      </c>
      <c r="G284" s="152" t="e">
        <f aca="false">IF(A284&gt;0,F284-D284-C284/2,"")</f>
        <v>#DIV/0!</v>
      </c>
      <c r="H284" s="153" t="n">
        <f aca="false">IF(A284&gt;0,IF(Data!$F$4="F",(Data!F284-32)/1.8,Data!F284),"")</f>
        <v>-17.7777777777778</v>
      </c>
      <c r="I284" s="154" t="n">
        <f aca="false">IF(A284&gt;0,IF(Data!$F$4="F",(Data!G284-32)/1.8,Data!G284),"")</f>
        <v>-17.7777777777778</v>
      </c>
      <c r="J284" s="155" t="e">
        <f aca="false">IF(A284&gt;0,(V284-(AF284*282.993+AG284*890.156))/V284,"")</f>
        <v>#DIV/0!</v>
      </c>
      <c r="K284" s="156" t="e">
        <f aca="false">IF(A284&gt;0,((V284-SUM(AS284:AY284))/V284)/J284,"")</f>
        <v>#DIV/0!</v>
      </c>
      <c r="L284" s="156" t="e">
        <f aca="false">IF(A284&gt;0,BD284/R284,"")</f>
        <v>#DIV/0!</v>
      </c>
      <c r="M284" s="157" t="e">
        <f aca="false">IF(A284&gt;0,(32*Y284+28*X284)/(Z284*(12*S284+T284+16*U284)),"")</f>
        <v>#DIV/0!</v>
      </c>
      <c r="N284" s="158" t="n">
        <f aca="false">IF(A284&gt;0,$B284,"")</f>
        <v>0</v>
      </c>
      <c r="O284" s="158" t="n">
        <f aca="false">IF(A284&gt;0,100*(($B$20)-($B284))/($B$20),"")</f>
        <v>100</v>
      </c>
      <c r="P284" s="158" t="n">
        <f aca="false">IF(A284&gt;0,($B284)*(1-0.01*$AI$2*EXP(-0.0129*$O284)),"")</f>
        <v>0</v>
      </c>
      <c r="Q284" s="158" t="n">
        <f aca="false">IF(A284&gt;0,100*($AI$4-$P284)/$AI$4,"")</f>
        <v>100</v>
      </c>
      <c r="R284" s="159" t="n">
        <f aca="false">IF(A284&gt;0,IF(B285&gt;0,(((P283+P284)/2)-((P285+P284)/2))*V284,((P283+P284)/2)*V284),"")</f>
        <v>0</v>
      </c>
      <c r="S284" s="158" t="n">
        <f aca="false">IF(A284&gt;0,(+$AI$5/12),"")</f>
        <v>4.16666666666667</v>
      </c>
      <c r="T284" s="158" t="n">
        <f aca="false">IF(A284&gt;0,$AI$6,"")</f>
        <v>6.6</v>
      </c>
      <c r="U284" s="144" t="n">
        <f aca="false">IF(A284&gt;0,$AI$7/16,"")</f>
        <v>2.68125</v>
      </c>
      <c r="V284" s="158" t="n">
        <f aca="false">IF(A284&gt;0,$AA$13,"")</f>
        <v>19887</v>
      </c>
      <c r="W284" s="158" t="n">
        <f aca="false">IF(A284&gt;0,$AI$2,"")</f>
        <v>18.42</v>
      </c>
      <c r="X284" s="158" t="e">
        <f aca="false">IF(A284&gt;0,100-$C284-$D284-$G284,"")</f>
        <v>#DIV/0!</v>
      </c>
      <c r="Y284" s="158" t="e">
        <f aca="false">IF(A284&gt;0,X284/3.77,"")</f>
        <v>#DIV/0!</v>
      </c>
      <c r="Z284" s="158" t="e">
        <f aca="false">IF(A284&gt;0,(8*$D284+4*$G284+6*$C284-4*Y284)/(4*S284-T284+2*U284),"")</f>
        <v>#DIV/0!</v>
      </c>
      <c r="AA284" s="158" t="e">
        <f aca="false">IF(A284&gt;0,(T284*Z284-4*AB284)/2,"")</f>
        <v>#DIV/0!</v>
      </c>
      <c r="AB284" s="158" t="e">
        <f aca="false">IF(A284&gt;0,+Z284*S284-$D284-$C284,"")</f>
        <v>#DIV/0!</v>
      </c>
      <c r="AC284" s="158" t="e">
        <f aca="false">IF(A284&gt;0,0.001*$Z284*(12*$S284+$T284+16*$U284),"")</f>
        <v>#DIV/0!</v>
      </c>
      <c r="AD284" s="158" t="e">
        <f aca="false">IF(A284&gt;0,D284/(0.001*$Z284*(12*$S284+$T284+16*$U284)),"")</f>
        <v>#DIV/0!</v>
      </c>
      <c r="AE284" s="158" t="e">
        <f aca="false">IF(A284&gt;0,G284/(0.001*$Z284*(12*$S284+$T284+16*$U284)),"")</f>
        <v>#DIV/0!</v>
      </c>
      <c r="AF284" s="158" t="e">
        <f aca="false">IF(A284&gt;0,C284/(0.001*$Z284*(12*$S284+$T284+16*$U284)),"")</f>
        <v>#DIV/0!</v>
      </c>
      <c r="AG284" s="158" t="e">
        <f aca="false">IF(A284&gt;0,+AB284/AC284,"")</f>
        <v>#DIV/0!</v>
      </c>
      <c r="AH284" s="158" t="e">
        <f aca="false">IF(A284&gt;0,+X284/AC284,"")</f>
        <v>#DIV/0!</v>
      </c>
      <c r="AI284" s="158" t="e">
        <f aca="false">IF(A284&gt;0,AA284/AC284,"")</f>
        <v>#DIV/0!</v>
      </c>
      <c r="AJ284" s="158" t="n">
        <f aca="false">IF(A284&gt;0,W284/(100-W284)*55.556,"")</f>
        <v>12.5440245158127</v>
      </c>
      <c r="AK284" s="158" t="n">
        <f aca="false">IF(A284&gt;0,H284+273.15,"")</f>
        <v>255.372222222222</v>
      </c>
      <c r="AL284" s="158" t="n">
        <f aca="false">IF(A284&gt;0,($AK284-$AR284)*(0.029*(($AK284+$AR284)/2)+29.54),"")</f>
        <v>0</v>
      </c>
      <c r="AM284" s="158" t="n">
        <f aca="false">IF(A284&gt;0,($AK284-$AR284)*(0.009*(($AK284+$AR284)/2)+26.782),"")</f>
        <v>0</v>
      </c>
      <c r="AN284" s="158" t="n">
        <f aca="false">IF(A284&gt;0,($AK284-$AR284)*(0.0056*(($AK284+$AR284)/2)+27.162),"")</f>
        <v>0</v>
      </c>
      <c r="AO284" s="158" t="n">
        <f aca="false">IF(A284&gt;0,($AK284-$AR284)*(0.0062*(($AK284+$AR284)/2)+26.626),"")</f>
        <v>0</v>
      </c>
      <c r="AP284" s="158" t="n">
        <f aca="false">IF(A284&gt;0,($AK284-$AR284)*(0.056*(($AK284+$AR284)/2)+18.471),"")</f>
        <v>0</v>
      </c>
      <c r="AQ284" s="158" t="n">
        <f aca="false">IF(A284&gt;0,($AK284-$AR284)*(0.0057*(($AK284+$AR284)/2)+32.859),"")</f>
        <v>0</v>
      </c>
      <c r="AR284" s="158" t="n">
        <f aca="false">IF(A284&gt;0,I284+273.15,"")</f>
        <v>255.372222222222</v>
      </c>
      <c r="AS284" s="158" t="e">
        <f aca="false">IF(A284&gt;0,0.001*AD284*(AL284),"")</f>
        <v>#DIV/0!</v>
      </c>
      <c r="AT284" s="158" t="e">
        <f aca="false">IF(A284&gt;0,0.001*AE284*(AM284),"")</f>
        <v>#DIV/0!</v>
      </c>
      <c r="AU284" s="158" t="e">
        <f aca="false">IF(A284&gt;0,0.001*AF284*(AN284+282993),"")</f>
        <v>#DIV/0!</v>
      </c>
      <c r="AV284" s="158" t="e">
        <f aca="false">IF(A284&gt;0,0.001*AH284*(AO284),"")</f>
        <v>#DIV/0!</v>
      </c>
      <c r="AW284" s="158" t="e">
        <f aca="false">IF(A284&gt;0,0.001*AG284*(AP284+890156),"")</f>
        <v>#DIV/0!</v>
      </c>
      <c r="AX284" s="158" t="e">
        <f aca="false">IF(A284&gt;0,0.001*AI284*(AQ284+43969),"")</f>
        <v>#DIV/0!</v>
      </c>
      <c r="AY284" s="158" t="n">
        <f aca="false">IF(A284&gt;0,0.001*AJ284*(AQ284+43969),"")</f>
        <v>551.548213935769</v>
      </c>
      <c r="AZ284" s="158" t="e">
        <f aca="false">IF(A284&gt;0,SUM(AS284:AY284),"")</f>
        <v>#DIV/0!</v>
      </c>
      <c r="BA284" s="158" t="e">
        <f aca="false">IF(A284&gt;0,IF(B285&gt;0,(((P283+P284)/2)-((P284+P285)/2))*AZ284,((P283+P284)/2)*AZ284),"")</f>
        <v>#DIV/0!</v>
      </c>
      <c r="BB284" s="158" t="e">
        <f aca="false">IF(A284&gt;0,55.6344*BG284+10.1069*BF284,"")</f>
        <v>#DIV/0!</v>
      </c>
      <c r="BC284" s="158" t="e">
        <f aca="false">IF(A284&gt;0,BA284-BB284,"")</f>
        <v>#DIV/0!</v>
      </c>
      <c r="BD284" s="159" t="e">
        <f aca="false">IF(A284&gt;0,+R284-BA284,"")</f>
        <v>#DIV/0!</v>
      </c>
      <c r="BE284" s="159" t="e">
        <f aca="false">IF(A284&gt;0,(P283-P284)*(0.001*AF284*(282993)+0.001*AG284*(890156)),"")</f>
        <v>#DIV/0!</v>
      </c>
      <c r="BF284" s="158" t="e">
        <f aca="false">IF(A284&gt;0,IF(B285&gt;0,(((P283+P284)/2)-((P284+P285)/2))*28*AF284,((P283+P284)/2)*28*AF284),"")</f>
        <v>#DIV/0!</v>
      </c>
      <c r="BG284" s="160" t="e">
        <f aca="false">IF(A284&gt;0,IF(B285&gt;0,(((P283+P284)/2)-((P284+P285)/2))*16*AG284,((P283+P284)/2)*16*AG284),"")</f>
        <v>#DIV/0!</v>
      </c>
      <c r="BH284" s="12"/>
      <c r="BI284" s="12"/>
      <c r="BJ284" s="12"/>
    </row>
    <row r="285" customFormat="false" ht="15.6" hidden="false" customHeight="false" outlineLevel="0" collapsed="false">
      <c r="A285" s="147" t="str">
        <f aca="false">IF(Data!A285&gt;0,Data!A285,"")</f>
        <v/>
      </c>
      <c r="B285" s="148" t="n">
        <f aca="false">IF(A285&gt;0,IF(Data!$F$5="lb",Data!B285/2.204,Data!B285),"")</f>
        <v>0</v>
      </c>
      <c r="C285" s="148" t="n">
        <f aca="false">IF(A285&gt;0,Data!C285,"")</f>
        <v>0</v>
      </c>
      <c r="D285" s="149" t="n">
        <f aca="false">IF(A285&gt;0,Data!D285,"")</f>
        <v>0</v>
      </c>
      <c r="E285" s="150" t="e">
        <f aca="false">IF(A285&gt;0,($H$10/(C285+D285))-1,"")</f>
        <v>#DIV/0!</v>
      </c>
      <c r="F285" s="151" t="e">
        <f aca="false">IF(A285&gt;0,($H$10+(E285)*20.94)/(E285+1),"")</f>
        <v>#DIV/0!</v>
      </c>
      <c r="G285" s="152" t="e">
        <f aca="false">IF(A285&gt;0,F285-D285-C285/2,"")</f>
        <v>#DIV/0!</v>
      </c>
      <c r="H285" s="153" t="n">
        <f aca="false">IF(A285&gt;0,IF(Data!$F$4="F",(Data!F285-32)/1.8,Data!F285),"")</f>
        <v>-17.7777777777778</v>
      </c>
      <c r="I285" s="154" t="n">
        <f aca="false">IF(A285&gt;0,IF(Data!$F$4="F",(Data!G285-32)/1.8,Data!G285),"")</f>
        <v>-17.7777777777778</v>
      </c>
      <c r="J285" s="155" t="e">
        <f aca="false">IF(A285&gt;0,(V285-(AF285*282.993+AG285*890.156))/V285,"")</f>
        <v>#DIV/0!</v>
      </c>
      <c r="K285" s="156" t="e">
        <f aca="false">IF(A285&gt;0,((V285-SUM(AS285:AY285))/V285)/J285,"")</f>
        <v>#DIV/0!</v>
      </c>
      <c r="L285" s="156" t="e">
        <f aca="false">IF(A285&gt;0,BD285/R285,"")</f>
        <v>#DIV/0!</v>
      </c>
      <c r="M285" s="157" t="e">
        <f aca="false">IF(A285&gt;0,(32*Y285+28*X285)/(Z285*(12*S285+T285+16*U285)),"")</f>
        <v>#DIV/0!</v>
      </c>
      <c r="N285" s="158" t="n">
        <f aca="false">IF(A285&gt;0,$B285,"")</f>
        <v>0</v>
      </c>
      <c r="O285" s="158" t="n">
        <f aca="false">IF(A285&gt;0,100*(($B$20)-($B285))/($B$20),"")</f>
        <v>100</v>
      </c>
      <c r="P285" s="158" t="n">
        <f aca="false">IF(A285&gt;0,($B285)*(1-0.01*$AI$2*EXP(-0.0129*$O285)),"")</f>
        <v>0</v>
      </c>
      <c r="Q285" s="158" t="n">
        <f aca="false">IF(A285&gt;0,100*($AI$4-$P285)/$AI$4,"")</f>
        <v>100</v>
      </c>
      <c r="R285" s="159" t="n">
        <f aca="false">IF(A285&gt;0,IF(B286&gt;0,(((P284+P285)/2)-((P286+P285)/2))*V285,((P284+P285)/2)*V285),"")</f>
        <v>0</v>
      </c>
      <c r="S285" s="158" t="n">
        <f aca="false">IF(A285&gt;0,(+$AI$5/12),"")</f>
        <v>4.16666666666667</v>
      </c>
      <c r="T285" s="158" t="n">
        <f aca="false">IF(A285&gt;0,$AI$6,"")</f>
        <v>6.6</v>
      </c>
      <c r="U285" s="144" t="n">
        <f aca="false">IF(A285&gt;0,$AI$7/16,"")</f>
        <v>2.68125</v>
      </c>
      <c r="V285" s="158" t="n">
        <f aca="false">IF(A285&gt;0,$AA$13,"")</f>
        <v>19887</v>
      </c>
      <c r="W285" s="158" t="n">
        <f aca="false">IF(A285&gt;0,$AI$2,"")</f>
        <v>18.42</v>
      </c>
      <c r="X285" s="158" t="e">
        <f aca="false">IF(A285&gt;0,100-$C285-$D285-$G285,"")</f>
        <v>#DIV/0!</v>
      </c>
      <c r="Y285" s="158" t="e">
        <f aca="false">IF(A285&gt;0,X285/3.77,"")</f>
        <v>#DIV/0!</v>
      </c>
      <c r="Z285" s="158" t="e">
        <f aca="false">IF(A285&gt;0,(8*$D285+4*$G285+6*$C285-4*Y285)/(4*S285-T285+2*U285),"")</f>
        <v>#DIV/0!</v>
      </c>
      <c r="AA285" s="158" t="e">
        <f aca="false">IF(A285&gt;0,(T285*Z285-4*AB285)/2,"")</f>
        <v>#DIV/0!</v>
      </c>
      <c r="AB285" s="158" t="e">
        <f aca="false">IF(A285&gt;0,+Z285*S285-$D285-$C285,"")</f>
        <v>#DIV/0!</v>
      </c>
      <c r="AC285" s="158" t="e">
        <f aca="false">IF(A285&gt;0,0.001*$Z285*(12*$S285+$T285+16*$U285),"")</f>
        <v>#DIV/0!</v>
      </c>
      <c r="AD285" s="158" t="e">
        <f aca="false">IF(A285&gt;0,D285/(0.001*$Z285*(12*$S285+$T285+16*$U285)),"")</f>
        <v>#DIV/0!</v>
      </c>
      <c r="AE285" s="158" t="e">
        <f aca="false">IF(A285&gt;0,G285/(0.001*$Z285*(12*$S285+$T285+16*$U285)),"")</f>
        <v>#DIV/0!</v>
      </c>
      <c r="AF285" s="158" t="e">
        <f aca="false">IF(A285&gt;0,C285/(0.001*$Z285*(12*$S285+$T285+16*$U285)),"")</f>
        <v>#DIV/0!</v>
      </c>
      <c r="AG285" s="158" t="e">
        <f aca="false">IF(A285&gt;0,+AB285/AC285,"")</f>
        <v>#DIV/0!</v>
      </c>
      <c r="AH285" s="158" t="e">
        <f aca="false">IF(A285&gt;0,+X285/AC285,"")</f>
        <v>#DIV/0!</v>
      </c>
      <c r="AI285" s="158" t="e">
        <f aca="false">IF(A285&gt;0,AA285/AC285,"")</f>
        <v>#DIV/0!</v>
      </c>
      <c r="AJ285" s="158" t="n">
        <f aca="false">IF(A285&gt;0,W285/(100-W285)*55.556,"")</f>
        <v>12.5440245158127</v>
      </c>
      <c r="AK285" s="158" t="n">
        <f aca="false">IF(A285&gt;0,H285+273.15,"")</f>
        <v>255.372222222222</v>
      </c>
      <c r="AL285" s="158" t="n">
        <f aca="false">IF(A285&gt;0,($AK285-$AR285)*(0.029*(($AK285+$AR285)/2)+29.54),"")</f>
        <v>0</v>
      </c>
      <c r="AM285" s="158" t="n">
        <f aca="false">IF(A285&gt;0,($AK285-$AR285)*(0.009*(($AK285+$AR285)/2)+26.782),"")</f>
        <v>0</v>
      </c>
      <c r="AN285" s="158" t="n">
        <f aca="false">IF(A285&gt;0,($AK285-$AR285)*(0.0056*(($AK285+$AR285)/2)+27.162),"")</f>
        <v>0</v>
      </c>
      <c r="AO285" s="158" t="n">
        <f aca="false">IF(A285&gt;0,($AK285-$AR285)*(0.0062*(($AK285+$AR285)/2)+26.626),"")</f>
        <v>0</v>
      </c>
      <c r="AP285" s="158" t="n">
        <f aca="false">IF(A285&gt;0,($AK285-$AR285)*(0.056*(($AK285+$AR285)/2)+18.471),"")</f>
        <v>0</v>
      </c>
      <c r="AQ285" s="158" t="n">
        <f aca="false">IF(A285&gt;0,($AK285-$AR285)*(0.0057*(($AK285+$AR285)/2)+32.859),"")</f>
        <v>0</v>
      </c>
      <c r="AR285" s="158" t="n">
        <f aca="false">IF(A285&gt;0,I285+273.15,"")</f>
        <v>255.372222222222</v>
      </c>
      <c r="AS285" s="158" t="e">
        <f aca="false">IF(A285&gt;0,0.001*AD285*(AL285),"")</f>
        <v>#DIV/0!</v>
      </c>
      <c r="AT285" s="158" t="e">
        <f aca="false">IF(A285&gt;0,0.001*AE285*(AM285),"")</f>
        <v>#DIV/0!</v>
      </c>
      <c r="AU285" s="158" t="e">
        <f aca="false">IF(A285&gt;0,0.001*AF285*(AN285+282993),"")</f>
        <v>#DIV/0!</v>
      </c>
      <c r="AV285" s="158" t="e">
        <f aca="false">IF(A285&gt;0,0.001*AH285*(AO285),"")</f>
        <v>#DIV/0!</v>
      </c>
      <c r="AW285" s="158" t="e">
        <f aca="false">IF(A285&gt;0,0.001*AG285*(AP285+890156),"")</f>
        <v>#DIV/0!</v>
      </c>
      <c r="AX285" s="158" t="e">
        <f aca="false">IF(A285&gt;0,0.001*AI285*(AQ285+43969),"")</f>
        <v>#DIV/0!</v>
      </c>
      <c r="AY285" s="158" t="n">
        <f aca="false">IF(A285&gt;0,0.001*AJ285*(AQ285+43969),"")</f>
        <v>551.548213935769</v>
      </c>
      <c r="AZ285" s="158" t="e">
        <f aca="false">IF(A285&gt;0,SUM(AS285:AY285),"")</f>
        <v>#DIV/0!</v>
      </c>
      <c r="BA285" s="158" t="e">
        <f aca="false">IF(A285&gt;0,IF(B286&gt;0,(((P284+P285)/2)-((P285+P286)/2))*AZ285,((P284+P285)/2)*AZ285),"")</f>
        <v>#DIV/0!</v>
      </c>
      <c r="BB285" s="158" t="e">
        <f aca="false">IF(A285&gt;0,55.6344*BG285+10.1069*BF285,"")</f>
        <v>#DIV/0!</v>
      </c>
      <c r="BC285" s="158" t="e">
        <f aca="false">IF(A285&gt;0,BA285-BB285,"")</f>
        <v>#DIV/0!</v>
      </c>
      <c r="BD285" s="159" t="e">
        <f aca="false">IF(A285&gt;0,+R285-BA285,"")</f>
        <v>#DIV/0!</v>
      </c>
      <c r="BE285" s="159" t="e">
        <f aca="false">IF(A285&gt;0,(P284-P285)*(0.001*AF285*(282993)+0.001*AG285*(890156)),"")</f>
        <v>#DIV/0!</v>
      </c>
      <c r="BF285" s="158" t="e">
        <f aca="false">IF(A285&gt;0,IF(B286&gt;0,(((P284+P285)/2)-((P285+P286)/2))*28*AF285,((P284+P285)/2)*28*AF285),"")</f>
        <v>#DIV/0!</v>
      </c>
      <c r="BG285" s="160" t="e">
        <f aca="false">IF(A285&gt;0,IF(B286&gt;0,(((P284+P285)/2)-((P285+P286)/2))*16*AG285,((P284+P285)/2)*16*AG285),"")</f>
        <v>#DIV/0!</v>
      </c>
      <c r="BH285" s="12"/>
      <c r="BI285" s="12"/>
      <c r="BJ285" s="12"/>
    </row>
    <row r="286" customFormat="false" ht="15.6" hidden="false" customHeight="false" outlineLevel="0" collapsed="false">
      <c r="A286" s="147" t="str">
        <f aca="false">IF(Data!A286&gt;0,Data!A286,"")</f>
        <v/>
      </c>
      <c r="B286" s="148" t="n">
        <f aca="false">IF(A286&gt;0,IF(Data!$F$5="lb",Data!B286/2.204,Data!B286),"")</f>
        <v>0</v>
      </c>
      <c r="C286" s="148" t="n">
        <f aca="false">IF(A286&gt;0,Data!C286,"")</f>
        <v>0</v>
      </c>
      <c r="D286" s="149" t="n">
        <f aca="false">IF(A286&gt;0,Data!D286,"")</f>
        <v>0</v>
      </c>
      <c r="E286" s="150" t="e">
        <f aca="false">IF(A286&gt;0,($H$10/(C286+D286))-1,"")</f>
        <v>#DIV/0!</v>
      </c>
      <c r="F286" s="151" t="e">
        <f aca="false">IF(A286&gt;0,($H$10+(E286)*20.94)/(E286+1),"")</f>
        <v>#DIV/0!</v>
      </c>
      <c r="G286" s="152" t="e">
        <f aca="false">IF(A286&gt;0,F286-D286-C286/2,"")</f>
        <v>#DIV/0!</v>
      </c>
      <c r="H286" s="153" t="n">
        <f aca="false">IF(A286&gt;0,IF(Data!$F$4="F",(Data!F286-32)/1.8,Data!F286),"")</f>
        <v>-17.7777777777778</v>
      </c>
      <c r="I286" s="154" t="n">
        <f aca="false">IF(A286&gt;0,IF(Data!$F$4="F",(Data!G286-32)/1.8,Data!G286),"")</f>
        <v>-17.7777777777778</v>
      </c>
      <c r="J286" s="155" t="e">
        <f aca="false">IF(A286&gt;0,(V286-(AF286*282.993+AG286*890.156))/V286,"")</f>
        <v>#DIV/0!</v>
      </c>
      <c r="K286" s="156" t="e">
        <f aca="false">IF(A286&gt;0,((V286-SUM(AS286:AY286))/V286)/J286,"")</f>
        <v>#DIV/0!</v>
      </c>
      <c r="L286" s="156" t="e">
        <f aca="false">IF(A286&gt;0,BD286/R286,"")</f>
        <v>#DIV/0!</v>
      </c>
      <c r="M286" s="157" t="e">
        <f aca="false">IF(A286&gt;0,(32*Y286+28*X286)/(Z286*(12*S286+T286+16*U286)),"")</f>
        <v>#DIV/0!</v>
      </c>
      <c r="N286" s="158" t="n">
        <f aca="false">IF(A286&gt;0,$B286,"")</f>
        <v>0</v>
      </c>
      <c r="O286" s="158" t="n">
        <f aca="false">IF(A286&gt;0,100*(($B$20)-($B286))/($B$20),"")</f>
        <v>100</v>
      </c>
      <c r="P286" s="158" t="n">
        <f aca="false">IF(A286&gt;0,($B286)*(1-0.01*$AI$2*EXP(-0.0129*$O286)),"")</f>
        <v>0</v>
      </c>
      <c r="Q286" s="158" t="n">
        <f aca="false">IF(A286&gt;0,100*($AI$4-$P286)/$AI$4,"")</f>
        <v>100</v>
      </c>
      <c r="R286" s="159" t="n">
        <f aca="false">IF(A286&gt;0,IF(B287&gt;0,(((P285+P286)/2)-((P287+P286)/2))*V286,((P285+P286)/2)*V286),"")</f>
        <v>0</v>
      </c>
      <c r="S286" s="158" t="n">
        <f aca="false">IF(A286&gt;0,(+$AI$5/12),"")</f>
        <v>4.16666666666667</v>
      </c>
      <c r="T286" s="158" t="n">
        <f aca="false">IF(A286&gt;0,$AI$6,"")</f>
        <v>6.6</v>
      </c>
      <c r="U286" s="144" t="n">
        <f aca="false">IF(A286&gt;0,$AI$7/16,"")</f>
        <v>2.68125</v>
      </c>
      <c r="V286" s="158" t="n">
        <f aca="false">IF(A286&gt;0,$AA$13,"")</f>
        <v>19887</v>
      </c>
      <c r="W286" s="158" t="n">
        <f aca="false">IF(A286&gt;0,$AI$2,"")</f>
        <v>18.42</v>
      </c>
      <c r="X286" s="158" t="e">
        <f aca="false">IF(A286&gt;0,100-$C286-$D286-$G286,"")</f>
        <v>#DIV/0!</v>
      </c>
      <c r="Y286" s="158" t="e">
        <f aca="false">IF(A286&gt;0,X286/3.77,"")</f>
        <v>#DIV/0!</v>
      </c>
      <c r="Z286" s="158" t="e">
        <f aca="false">IF(A286&gt;0,(8*$D286+4*$G286+6*$C286-4*Y286)/(4*S286-T286+2*U286),"")</f>
        <v>#DIV/0!</v>
      </c>
      <c r="AA286" s="158" t="e">
        <f aca="false">IF(A286&gt;0,(T286*Z286-4*AB286)/2,"")</f>
        <v>#DIV/0!</v>
      </c>
      <c r="AB286" s="158" t="e">
        <f aca="false">IF(A286&gt;0,+Z286*S286-$D286-$C286,"")</f>
        <v>#DIV/0!</v>
      </c>
      <c r="AC286" s="158" t="e">
        <f aca="false">IF(A286&gt;0,0.001*$Z286*(12*$S286+$T286+16*$U286),"")</f>
        <v>#DIV/0!</v>
      </c>
      <c r="AD286" s="158" t="e">
        <f aca="false">IF(A286&gt;0,D286/(0.001*$Z286*(12*$S286+$T286+16*$U286)),"")</f>
        <v>#DIV/0!</v>
      </c>
      <c r="AE286" s="158" t="e">
        <f aca="false">IF(A286&gt;0,G286/(0.001*$Z286*(12*$S286+$T286+16*$U286)),"")</f>
        <v>#DIV/0!</v>
      </c>
      <c r="AF286" s="158" t="e">
        <f aca="false">IF(A286&gt;0,C286/(0.001*$Z286*(12*$S286+$T286+16*$U286)),"")</f>
        <v>#DIV/0!</v>
      </c>
      <c r="AG286" s="158" t="e">
        <f aca="false">IF(A286&gt;0,+AB286/AC286,"")</f>
        <v>#DIV/0!</v>
      </c>
      <c r="AH286" s="158" t="e">
        <f aca="false">IF(A286&gt;0,+X286/AC286,"")</f>
        <v>#DIV/0!</v>
      </c>
      <c r="AI286" s="158" t="e">
        <f aca="false">IF(A286&gt;0,AA286/AC286,"")</f>
        <v>#DIV/0!</v>
      </c>
      <c r="AJ286" s="158" t="n">
        <f aca="false">IF(A286&gt;0,W286/(100-W286)*55.556,"")</f>
        <v>12.5440245158127</v>
      </c>
      <c r="AK286" s="158" t="n">
        <f aca="false">IF(A286&gt;0,H286+273.15,"")</f>
        <v>255.372222222222</v>
      </c>
      <c r="AL286" s="158" t="n">
        <f aca="false">IF(A286&gt;0,($AK286-$AR286)*(0.029*(($AK286+$AR286)/2)+29.54),"")</f>
        <v>0</v>
      </c>
      <c r="AM286" s="158" t="n">
        <f aca="false">IF(A286&gt;0,($AK286-$AR286)*(0.009*(($AK286+$AR286)/2)+26.782),"")</f>
        <v>0</v>
      </c>
      <c r="AN286" s="158" t="n">
        <f aca="false">IF(A286&gt;0,($AK286-$AR286)*(0.0056*(($AK286+$AR286)/2)+27.162),"")</f>
        <v>0</v>
      </c>
      <c r="AO286" s="158" t="n">
        <f aca="false">IF(A286&gt;0,($AK286-$AR286)*(0.0062*(($AK286+$AR286)/2)+26.626),"")</f>
        <v>0</v>
      </c>
      <c r="AP286" s="158" t="n">
        <f aca="false">IF(A286&gt;0,($AK286-$AR286)*(0.056*(($AK286+$AR286)/2)+18.471),"")</f>
        <v>0</v>
      </c>
      <c r="AQ286" s="158" t="n">
        <f aca="false">IF(A286&gt;0,($AK286-$AR286)*(0.0057*(($AK286+$AR286)/2)+32.859),"")</f>
        <v>0</v>
      </c>
      <c r="AR286" s="158" t="n">
        <f aca="false">IF(A286&gt;0,I286+273.15,"")</f>
        <v>255.372222222222</v>
      </c>
      <c r="AS286" s="158" t="e">
        <f aca="false">IF(A286&gt;0,0.001*AD286*(AL286),"")</f>
        <v>#DIV/0!</v>
      </c>
      <c r="AT286" s="158" t="e">
        <f aca="false">IF(A286&gt;0,0.001*AE286*(AM286),"")</f>
        <v>#DIV/0!</v>
      </c>
      <c r="AU286" s="158" t="e">
        <f aca="false">IF(A286&gt;0,0.001*AF286*(AN286+282993),"")</f>
        <v>#DIV/0!</v>
      </c>
      <c r="AV286" s="158" t="e">
        <f aca="false">IF(A286&gt;0,0.001*AH286*(AO286),"")</f>
        <v>#DIV/0!</v>
      </c>
      <c r="AW286" s="158" t="e">
        <f aca="false">IF(A286&gt;0,0.001*AG286*(AP286+890156),"")</f>
        <v>#DIV/0!</v>
      </c>
      <c r="AX286" s="158" t="e">
        <f aca="false">IF(A286&gt;0,0.001*AI286*(AQ286+43969),"")</f>
        <v>#DIV/0!</v>
      </c>
      <c r="AY286" s="158" t="n">
        <f aca="false">IF(A286&gt;0,0.001*AJ286*(AQ286+43969),"")</f>
        <v>551.548213935769</v>
      </c>
      <c r="AZ286" s="158" t="e">
        <f aca="false">IF(A286&gt;0,SUM(AS286:AY286),"")</f>
        <v>#DIV/0!</v>
      </c>
      <c r="BA286" s="158" t="e">
        <f aca="false">IF(A286&gt;0,IF(B287&gt;0,(((P285+P286)/2)-((P286+P287)/2))*AZ286,((P285+P286)/2)*AZ286),"")</f>
        <v>#DIV/0!</v>
      </c>
      <c r="BB286" s="158" t="e">
        <f aca="false">IF(A286&gt;0,55.6344*BG286+10.1069*BF286,"")</f>
        <v>#DIV/0!</v>
      </c>
      <c r="BC286" s="158" t="e">
        <f aca="false">IF(A286&gt;0,BA286-BB286,"")</f>
        <v>#DIV/0!</v>
      </c>
      <c r="BD286" s="159" t="e">
        <f aca="false">IF(A286&gt;0,+R286-BA286,"")</f>
        <v>#DIV/0!</v>
      </c>
      <c r="BE286" s="159" t="e">
        <f aca="false">IF(A286&gt;0,(P285-P286)*(0.001*AF286*(282993)+0.001*AG286*(890156)),"")</f>
        <v>#DIV/0!</v>
      </c>
      <c r="BF286" s="158" t="e">
        <f aca="false">IF(A286&gt;0,IF(B287&gt;0,(((P285+P286)/2)-((P286+P287)/2))*28*AF286,((P285+P286)/2)*28*AF286),"")</f>
        <v>#DIV/0!</v>
      </c>
      <c r="BG286" s="160" t="e">
        <f aca="false">IF(A286&gt;0,IF(B287&gt;0,(((P285+P286)/2)-((P286+P287)/2))*16*AG286,((P285+P286)/2)*16*AG286),"")</f>
        <v>#DIV/0!</v>
      </c>
      <c r="BH286" s="12"/>
      <c r="BI286" s="12"/>
      <c r="BJ286" s="12"/>
    </row>
    <row r="287" customFormat="false" ht="15.6" hidden="false" customHeight="false" outlineLevel="0" collapsed="false">
      <c r="A287" s="147" t="str">
        <f aca="false">IF(Data!A287&gt;0,Data!A287,"")</f>
        <v/>
      </c>
      <c r="B287" s="148" t="n">
        <f aca="false">IF(A287&gt;0,IF(Data!$F$5="lb",Data!B287/2.204,Data!B287),"")</f>
        <v>0</v>
      </c>
      <c r="C287" s="148" t="n">
        <f aca="false">IF(A287&gt;0,Data!C287,"")</f>
        <v>0</v>
      </c>
      <c r="D287" s="149" t="n">
        <f aca="false">IF(A287&gt;0,Data!D287,"")</f>
        <v>0</v>
      </c>
      <c r="E287" s="150" t="e">
        <f aca="false">IF(A287&gt;0,($H$10/(C287+D287))-1,"")</f>
        <v>#DIV/0!</v>
      </c>
      <c r="F287" s="151" t="e">
        <f aca="false">IF(A287&gt;0,($H$10+(E287)*20.94)/(E287+1),"")</f>
        <v>#DIV/0!</v>
      </c>
      <c r="G287" s="152" t="e">
        <f aca="false">IF(A287&gt;0,F287-D287-C287/2,"")</f>
        <v>#DIV/0!</v>
      </c>
      <c r="H287" s="153" t="n">
        <f aca="false">IF(A287&gt;0,IF(Data!$F$4="F",(Data!F287-32)/1.8,Data!F287),"")</f>
        <v>-17.7777777777778</v>
      </c>
      <c r="I287" s="154" t="n">
        <f aca="false">IF(A287&gt;0,IF(Data!$F$4="F",(Data!G287-32)/1.8,Data!G287),"")</f>
        <v>-17.7777777777778</v>
      </c>
      <c r="J287" s="155" t="e">
        <f aca="false">IF(A287&gt;0,(V287-(AF287*282.993+AG287*890.156))/V287,"")</f>
        <v>#DIV/0!</v>
      </c>
      <c r="K287" s="156" t="e">
        <f aca="false">IF(A287&gt;0,((V287-SUM(AS287:AY287))/V287)/J287,"")</f>
        <v>#DIV/0!</v>
      </c>
      <c r="L287" s="156" t="e">
        <f aca="false">IF(A287&gt;0,BD287/R287,"")</f>
        <v>#DIV/0!</v>
      </c>
      <c r="M287" s="157" t="e">
        <f aca="false">IF(A287&gt;0,(32*Y287+28*X287)/(Z287*(12*S287+T287+16*U287)),"")</f>
        <v>#DIV/0!</v>
      </c>
      <c r="N287" s="158" t="n">
        <f aca="false">IF(A287&gt;0,$B287,"")</f>
        <v>0</v>
      </c>
      <c r="O287" s="158" t="n">
        <f aca="false">IF(A287&gt;0,100*(($B$20)-($B287))/($B$20),"")</f>
        <v>100</v>
      </c>
      <c r="P287" s="158" t="n">
        <f aca="false">IF(A287&gt;0,($B287)*(1-0.01*$AI$2*EXP(-0.0129*$O287)),"")</f>
        <v>0</v>
      </c>
      <c r="Q287" s="158" t="n">
        <f aca="false">IF(A287&gt;0,100*($AI$4-$P287)/$AI$4,"")</f>
        <v>100</v>
      </c>
      <c r="R287" s="159" t="n">
        <f aca="false">IF(A287&gt;0,IF(B288&gt;0,(((P286+P287)/2)-((P288+P287)/2))*V287,((P286+P287)/2)*V287),"")</f>
        <v>0</v>
      </c>
      <c r="S287" s="158" t="n">
        <f aca="false">IF(A287&gt;0,(+$AI$5/12),"")</f>
        <v>4.16666666666667</v>
      </c>
      <c r="T287" s="158" t="n">
        <f aca="false">IF(A287&gt;0,$AI$6,"")</f>
        <v>6.6</v>
      </c>
      <c r="U287" s="144" t="n">
        <f aca="false">IF(A287&gt;0,$AI$7/16,"")</f>
        <v>2.68125</v>
      </c>
      <c r="V287" s="158" t="n">
        <f aca="false">IF(A287&gt;0,$AA$13,"")</f>
        <v>19887</v>
      </c>
      <c r="W287" s="158" t="n">
        <f aca="false">IF(A287&gt;0,$AI$2,"")</f>
        <v>18.42</v>
      </c>
      <c r="X287" s="158" t="e">
        <f aca="false">IF(A287&gt;0,100-$C287-$D287-$G287,"")</f>
        <v>#DIV/0!</v>
      </c>
      <c r="Y287" s="158" t="e">
        <f aca="false">IF(A287&gt;0,X287/3.77,"")</f>
        <v>#DIV/0!</v>
      </c>
      <c r="Z287" s="158" t="e">
        <f aca="false">IF(A287&gt;0,(8*$D287+4*$G287+6*$C287-4*Y287)/(4*S287-T287+2*U287),"")</f>
        <v>#DIV/0!</v>
      </c>
      <c r="AA287" s="158" t="e">
        <f aca="false">IF(A287&gt;0,(T287*Z287-4*AB287)/2,"")</f>
        <v>#DIV/0!</v>
      </c>
      <c r="AB287" s="158" t="e">
        <f aca="false">IF(A287&gt;0,+Z287*S287-$D287-$C287,"")</f>
        <v>#DIV/0!</v>
      </c>
      <c r="AC287" s="158" t="e">
        <f aca="false">IF(A287&gt;0,0.001*$Z287*(12*$S287+$T287+16*$U287),"")</f>
        <v>#DIV/0!</v>
      </c>
      <c r="AD287" s="158" t="e">
        <f aca="false">IF(A287&gt;0,D287/(0.001*$Z287*(12*$S287+$T287+16*$U287)),"")</f>
        <v>#DIV/0!</v>
      </c>
      <c r="AE287" s="158" t="e">
        <f aca="false">IF(A287&gt;0,G287/(0.001*$Z287*(12*$S287+$T287+16*$U287)),"")</f>
        <v>#DIV/0!</v>
      </c>
      <c r="AF287" s="158" t="e">
        <f aca="false">IF(A287&gt;0,C287/(0.001*$Z287*(12*$S287+$T287+16*$U287)),"")</f>
        <v>#DIV/0!</v>
      </c>
      <c r="AG287" s="158" t="e">
        <f aca="false">IF(A287&gt;0,+AB287/AC287,"")</f>
        <v>#DIV/0!</v>
      </c>
      <c r="AH287" s="158" t="e">
        <f aca="false">IF(A287&gt;0,+X287/AC287,"")</f>
        <v>#DIV/0!</v>
      </c>
      <c r="AI287" s="158" t="e">
        <f aca="false">IF(A287&gt;0,AA287/AC287,"")</f>
        <v>#DIV/0!</v>
      </c>
      <c r="AJ287" s="158" t="n">
        <f aca="false">IF(A287&gt;0,W287/(100-W287)*55.556,"")</f>
        <v>12.5440245158127</v>
      </c>
      <c r="AK287" s="158" t="n">
        <f aca="false">IF(A287&gt;0,H287+273.15,"")</f>
        <v>255.372222222222</v>
      </c>
      <c r="AL287" s="158" t="n">
        <f aca="false">IF(A287&gt;0,($AK287-$AR287)*(0.029*(($AK287+$AR287)/2)+29.54),"")</f>
        <v>0</v>
      </c>
      <c r="AM287" s="158" t="n">
        <f aca="false">IF(A287&gt;0,($AK287-$AR287)*(0.009*(($AK287+$AR287)/2)+26.782),"")</f>
        <v>0</v>
      </c>
      <c r="AN287" s="158" t="n">
        <f aca="false">IF(A287&gt;0,($AK287-$AR287)*(0.0056*(($AK287+$AR287)/2)+27.162),"")</f>
        <v>0</v>
      </c>
      <c r="AO287" s="158" t="n">
        <f aca="false">IF(A287&gt;0,($AK287-$AR287)*(0.0062*(($AK287+$AR287)/2)+26.626),"")</f>
        <v>0</v>
      </c>
      <c r="AP287" s="158" t="n">
        <f aca="false">IF(A287&gt;0,($AK287-$AR287)*(0.056*(($AK287+$AR287)/2)+18.471),"")</f>
        <v>0</v>
      </c>
      <c r="AQ287" s="158" t="n">
        <f aca="false">IF(A287&gt;0,($AK287-$AR287)*(0.0057*(($AK287+$AR287)/2)+32.859),"")</f>
        <v>0</v>
      </c>
      <c r="AR287" s="158" t="n">
        <f aca="false">IF(A287&gt;0,I287+273.15,"")</f>
        <v>255.372222222222</v>
      </c>
      <c r="AS287" s="158" t="e">
        <f aca="false">IF(A287&gt;0,0.001*AD287*(AL287),"")</f>
        <v>#DIV/0!</v>
      </c>
      <c r="AT287" s="158" t="e">
        <f aca="false">IF(A287&gt;0,0.001*AE287*(AM287),"")</f>
        <v>#DIV/0!</v>
      </c>
      <c r="AU287" s="158" t="e">
        <f aca="false">IF(A287&gt;0,0.001*AF287*(AN287+282993),"")</f>
        <v>#DIV/0!</v>
      </c>
      <c r="AV287" s="158" t="e">
        <f aca="false">IF(A287&gt;0,0.001*AH287*(AO287),"")</f>
        <v>#DIV/0!</v>
      </c>
      <c r="AW287" s="158" t="e">
        <f aca="false">IF(A287&gt;0,0.001*AG287*(AP287+890156),"")</f>
        <v>#DIV/0!</v>
      </c>
      <c r="AX287" s="158" t="e">
        <f aca="false">IF(A287&gt;0,0.001*AI287*(AQ287+43969),"")</f>
        <v>#DIV/0!</v>
      </c>
      <c r="AY287" s="158" t="n">
        <f aca="false">IF(A287&gt;0,0.001*AJ287*(AQ287+43969),"")</f>
        <v>551.548213935769</v>
      </c>
      <c r="AZ287" s="158" t="e">
        <f aca="false">IF(A287&gt;0,SUM(AS287:AY287),"")</f>
        <v>#DIV/0!</v>
      </c>
      <c r="BA287" s="158" t="e">
        <f aca="false">IF(A287&gt;0,IF(B288&gt;0,(((P286+P287)/2)-((P287+P288)/2))*AZ287,((P286+P287)/2)*AZ287),"")</f>
        <v>#DIV/0!</v>
      </c>
      <c r="BB287" s="158" t="e">
        <f aca="false">IF(A287&gt;0,55.6344*BG287+10.1069*BF287,"")</f>
        <v>#DIV/0!</v>
      </c>
      <c r="BC287" s="158" t="e">
        <f aca="false">IF(A287&gt;0,BA287-BB287,"")</f>
        <v>#DIV/0!</v>
      </c>
      <c r="BD287" s="159" t="e">
        <f aca="false">IF(A287&gt;0,+R287-BA287,"")</f>
        <v>#DIV/0!</v>
      </c>
      <c r="BE287" s="159" t="e">
        <f aca="false">IF(A287&gt;0,(P286-P287)*(0.001*AF287*(282993)+0.001*AG287*(890156)),"")</f>
        <v>#DIV/0!</v>
      </c>
      <c r="BF287" s="158" t="e">
        <f aca="false">IF(A287&gt;0,IF(B288&gt;0,(((P286+P287)/2)-((P287+P288)/2))*28*AF287,((P286+P287)/2)*28*AF287),"")</f>
        <v>#DIV/0!</v>
      </c>
      <c r="BG287" s="160" t="e">
        <f aca="false">IF(A287&gt;0,IF(B288&gt;0,(((P286+P287)/2)-((P287+P288)/2))*16*AG287,((P286+P287)/2)*16*AG287),"")</f>
        <v>#DIV/0!</v>
      </c>
      <c r="BH287" s="12"/>
      <c r="BI287" s="12"/>
      <c r="BJ287" s="12"/>
    </row>
    <row r="288" customFormat="false" ht="15.6" hidden="false" customHeight="false" outlineLevel="0" collapsed="false">
      <c r="A288" s="147" t="str">
        <f aca="false">IF(Data!A288&gt;0,Data!A288,"")</f>
        <v/>
      </c>
      <c r="B288" s="148" t="n">
        <f aca="false">IF(A288&gt;0,IF(Data!$F$5="lb",Data!B288/2.204,Data!B288),"")</f>
        <v>0</v>
      </c>
      <c r="C288" s="148" t="n">
        <f aca="false">IF(A288&gt;0,Data!C288,"")</f>
        <v>0</v>
      </c>
      <c r="D288" s="149" t="n">
        <f aca="false">IF(A288&gt;0,Data!D288,"")</f>
        <v>0</v>
      </c>
      <c r="E288" s="150" t="e">
        <f aca="false">IF(A288&gt;0,($H$10/(C288+D288))-1,"")</f>
        <v>#DIV/0!</v>
      </c>
      <c r="F288" s="151" t="e">
        <f aca="false">IF(A288&gt;0,($H$10+(E288)*20.94)/(E288+1),"")</f>
        <v>#DIV/0!</v>
      </c>
      <c r="G288" s="152" t="e">
        <f aca="false">IF(A288&gt;0,F288-D288-C288/2,"")</f>
        <v>#DIV/0!</v>
      </c>
      <c r="H288" s="153" t="n">
        <f aca="false">IF(A288&gt;0,IF(Data!$F$4="F",(Data!F288-32)/1.8,Data!F288),"")</f>
        <v>-17.7777777777778</v>
      </c>
      <c r="I288" s="154" t="n">
        <f aca="false">IF(A288&gt;0,IF(Data!$F$4="F",(Data!G288-32)/1.8,Data!G288),"")</f>
        <v>-17.7777777777778</v>
      </c>
      <c r="J288" s="155" t="e">
        <f aca="false">IF(A288&gt;0,(V288-(AF288*282.993+AG288*890.156))/V288,"")</f>
        <v>#DIV/0!</v>
      </c>
      <c r="K288" s="156" t="e">
        <f aca="false">IF(A288&gt;0,((V288-SUM(AS288:AY288))/V288)/J288,"")</f>
        <v>#DIV/0!</v>
      </c>
      <c r="L288" s="156" t="e">
        <f aca="false">IF(A288&gt;0,BD288/R288,"")</f>
        <v>#DIV/0!</v>
      </c>
      <c r="M288" s="157" t="e">
        <f aca="false">IF(A288&gt;0,(32*Y288+28*X288)/(Z288*(12*S288+T288+16*U288)),"")</f>
        <v>#DIV/0!</v>
      </c>
      <c r="N288" s="158" t="n">
        <f aca="false">IF(A288&gt;0,$B288,"")</f>
        <v>0</v>
      </c>
      <c r="O288" s="158" t="n">
        <f aca="false">IF(A288&gt;0,100*(($B$20)-($B288))/($B$20),"")</f>
        <v>100</v>
      </c>
      <c r="P288" s="158" t="n">
        <f aca="false">IF(A288&gt;0,($B288)*(1-0.01*$AI$2*EXP(-0.0129*$O288)),"")</f>
        <v>0</v>
      </c>
      <c r="Q288" s="158" t="n">
        <f aca="false">IF(A288&gt;0,100*($AI$4-$P288)/$AI$4,"")</f>
        <v>100</v>
      </c>
      <c r="R288" s="159" t="n">
        <f aca="false">IF(A288&gt;0,IF(B289&gt;0,(((P287+P288)/2)-((P289+P288)/2))*V288,((P287+P288)/2)*V288),"")</f>
        <v>0</v>
      </c>
      <c r="S288" s="158" t="n">
        <f aca="false">IF(A288&gt;0,(+$AI$5/12),"")</f>
        <v>4.16666666666667</v>
      </c>
      <c r="T288" s="158" t="n">
        <f aca="false">IF(A288&gt;0,$AI$6,"")</f>
        <v>6.6</v>
      </c>
      <c r="U288" s="144" t="n">
        <f aca="false">IF(A288&gt;0,$AI$7/16,"")</f>
        <v>2.68125</v>
      </c>
      <c r="V288" s="158" t="n">
        <f aca="false">IF(A288&gt;0,$AA$13,"")</f>
        <v>19887</v>
      </c>
      <c r="W288" s="158" t="n">
        <f aca="false">IF(A288&gt;0,$AI$2,"")</f>
        <v>18.42</v>
      </c>
      <c r="X288" s="158" t="e">
        <f aca="false">IF(A288&gt;0,100-$C288-$D288-$G288,"")</f>
        <v>#DIV/0!</v>
      </c>
      <c r="Y288" s="158" t="e">
        <f aca="false">IF(A288&gt;0,X288/3.77,"")</f>
        <v>#DIV/0!</v>
      </c>
      <c r="Z288" s="158" t="e">
        <f aca="false">IF(A288&gt;0,(8*$D288+4*$G288+6*$C288-4*Y288)/(4*S288-T288+2*U288),"")</f>
        <v>#DIV/0!</v>
      </c>
      <c r="AA288" s="158" t="e">
        <f aca="false">IF(A288&gt;0,(T288*Z288-4*AB288)/2,"")</f>
        <v>#DIV/0!</v>
      </c>
      <c r="AB288" s="158" t="e">
        <f aca="false">IF(A288&gt;0,+Z288*S288-$D288-$C288,"")</f>
        <v>#DIV/0!</v>
      </c>
      <c r="AC288" s="158" t="e">
        <f aca="false">IF(A288&gt;0,0.001*$Z288*(12*$S288+$T288+16*$U288),"")</f>
        <v>#DIV/0!</v>
      </c>
      <c r="AD288" s="158" t="e">
        <f aca="false">IF(A288&gt;0,D288/(0.001*$Z288*(12*$S288+$T288+16*$U288)),"")</f>
        <v>#DIV/0!</v>
      </c>
      <c r="AE288" s="158" t="e">
        <f aca="false">IF(A288&gt;0,G288/(0.001*$Z288*(12*$S288+$T288+16*$U288)),"")</f>
        <v>#DIV/0!</v>
      </c>
      <c r="AF288" s="158" t="e">
        <f aca="false">IF(A288&gt;0,C288/(0.001*$Z288*(12*$S288+$T288+16*$U288)),"")</f>
        <v>#DIV/0!</v>
      </c>
      <c r="AG288" s="158" t="e">
        <f aca="false">IF(A288&gt;0,+AB288/AC288,"")</f>
        <v>#DIV/0!</v>
      </c>
      <c r="AH288" s="158" t="e">
        <f aca="false">IF(A288&gt;0,+X288/AC288,"")</f>
        <v>#DIV/0!</v>
      </c>
      <c r="AI288" s="158" t="e">
        <f aca="false">IF(A288&gt;0,AA288/AC288,"")</f>
        <v>#DIV/0!</v>
      </c>
      <c r="AJ288" s="158" t="n">
        <f aca="false">IF(A288&gt;0,W288/(100-W288)*55.556,"")</f>
        <v>12.5440245158127</v>
      </c>
      <c r="AK288" s="158" t="n">
        <f aca="false">IF(A288&gt;0,H288+273.15,"")</f>
        <v>255.372222222222</v>
      </c>
      <c r="AL288" s="158" t="n">
        <f aca="false">IF(A288&gt;0,($AK288-$AR288)*(0.029*(($AK288+$AR288)/2)+29.54),"")</f>
        <v>0</v>
      </c>
      <c r="AM288" s="158" t="n">
        <f aca="false">IF(A288&gt;0,($AK288-$AR288)*(0.009*(($AK288+$AR288)/2)+26.782),"")</f>
        <v>0</v>
      </c>
      <c r="AN288" s="158" t="n">
        <f aca="false">IF(A288&gt;0,($AK288-$AR288)*(0.0056*(($AK288+$AR288)/2)+27.162),"")</f>
        <v>0</v>
      </c>
      <c r="AO288" s="158" t="n">
        <f aca="false">IF(A288&gt;0,($AK288-$AR288)*(0.0062*(($AK288+$AR288)/2)+26.626),"")</f>
        <v>0</v>
      </c>
      <c r="AP288" s="158" t="n">
        <f aca="false">IF(A288&gt;0,($AK288-$AR288)*(0.056*(($AK288+$AR288)/2)+18.471),"")</f>
        <v>0</v>
      </c>
      <c r="AQ288" s="158" t="n">
        <f aca="false">IF(A288&gt;0,($AK288-$AR288)*(0.0057*(($AK288+$AR288)/2)+32.859),"")</f>
        <v>0</v>
      </c>
      <c r="AR288" s="158" t="n">
        <f aca="false">IF(A288&gt;0,I288+273.15,"")</f>
        <v>255.372222222222</v>
      </c>
      <c r="AS288" s="158" t="e">
        <f aca="false">IF(A288&gt;0,0.001*AD288*(AL288),"")</f>
        <v>#DIV/0!</v>
      </c>
      <c r="AT288" s="158" t="e">
        <f aca="false">IF(A288&gt;0,0.001*AE288*(AM288),"")</f>
        <v>#DIV/0!</v>
      </c>
      <c r="AU288" s="158" t="e">
        <f aca="false">IF(A288&gt;0,0.001*AF288*(AN288+282993),"")</f>
        <v>#DIV/0!</v>
      </c>
      <c r="AV288" s="158" t="e">
        <f aca="false">IF(A288&gt;0,0.001*AH288*(AO288),"")</f>
        <v>#DIV/0!</v>
      </c>
      <c r="AW288" s="158" t="e">
        <f aca="false">IF(A288&gt;0,0.001*AG288*(AP288+890156),"")</f>
        <v>#DIV/0!</v>
      </c>
      <c r="AX288" s="158" t="e">
        <f aca="false">IF(A288&gt;0,0.001*AI288*(AQ288+43969),"")</f>
        <v>#DIV/0!</v>
      </c>
      <c r="AY288" s="158" t="n">
        <f aca="false">IF(A288&gt;0,0.001*AJ288*(AQ288+43969),"")</f>
        <v>551.548213935769</v>
      </c>
      <c r="AZ288" s="158" t="e">
        <f aca="false">IF(A288&gt;0,SUM(AS288:AY288),"")</f>
        <v>#DIV/0!</v>
      </c>
      <c r="BA288" s="158" t="e">
        <f aca="false">IF(A288&gt;0,IF(B289&gt;0,(((P287+P288)/2)-((P288+P289)/2))*AZ288,((P287+P288)/2)*AZ288),"")</f>
        <v>#DIV/0!</v>
      </c>
      <c r="BB288" s="158" t="e">
        <f aca="false">IF(A288&gt;0,55.6344*BG288+10.1069*BF288,"")</f>
        <v>#DIV/0!</v>
      </c>
      <c r="BC288" s="158" t="e">
        <f aca="false">IF(A288&gt;0,BA288-BB288,"")</f>
        <v>#DIV/0!</v>
      </c>
      <c r="BD288" s="159" t="e">
        <f aca="false">IF(A288&gt;0,+R288-BA288,"")</f>
        <v>#DIV/0!</v>
      </c>
      <c r="BE288" s="159" t="e">
        <f aca="false">IF(A288&gt;0,(P287-P288)*(0.001*AF288*(282993)+0.001*AG288*(890156)),"")</f>
        <v>#DIV/0!</v>
      </c>
      <c r="BF288" s="158" t="e">
        <f aca="false">IF(A288&gt;0,IF(B289&gt;0,(((P287+P288)/2)-((P288+P289)/2))*28*AF288,((P287+P288)/2)*28*AF288),"")</f>
        <v>#DIV/0!</v>
      </c>
      <c r="BG288" s="160" t="e">
        <f aca="false">IF(A288&gt;0,IF(B289&gt;0,(((P287+P288)/2)-((P288+P289)/2))*16*AG288,((P287+P288)/2)*16*AG288),"")</f>
        <v>#DIV/0!</v>
      </c>
      <c r="BH288" s="12"/>
      <c r="BI288" s="12"/>
      <c r="BJ288" s="12"/>
    </row>
    <row r="289" customFormat="false" ht="15.6" hidden="false" customHeight="false" outlineLevel="0" collapsed="false">
      <c r="A289" s="147" t="str">
        <f aca="false">IF(Data!A289&gt;0,Data!A289,"")</f>
        <v/>
      </c>
      <c r="B289" s="148" t="n">
        <f aca="false">IF(A289&gt;0,IF(Data!$F$5="lb",Data!B289/2.204,Data!B289),"")</f>
        <v>0</v>
      </c>
      <c r="C289" s="148" t="n">
        <f aca="false">IF(A289&gt;0,Data!C289,"")</f>
        <v>0</v>
      </c>
      <c r="D289" s="149" t="n">
        <f aca="false">IF(A289&gt;0,Data!D289,"")</f>
        <v>0</v>
      </c>
      <c r="E289" s="150" t="e">
        <f aca="false">IF(A289&gt;0,($H$10/(C289+D289))-1,"")</f>
        <v>#DIV/0!</v>
      </c>
      <c r="F289" s="151" t="e">
        <f aca="false">IF(A289&gt;0,($H$10+(E289)*20.94)/(E289+1),"")</f>
        <v>#DIV/0!</v>
      </c>
      <c r="G289" s="152" t="e">
        <f aca="false">IF(A289&gt;0,F289-D289-C289/2,"")</f>
        <v>#DIV/0!</v>
      </c>
      <c r="H289" s="153" t="n">
        <f aca="false">IF(A289&gt;0,IF(Data!$F$4="F",(Data!F289-32)/1.8,Data!F289),"")</f>
        <v>-17.7777777777778</v>
      </c>
      <c r="I289" s="154" t="n">
        <f aca="false">IF(A289&gt;0,IF(Data!$F$4="F",(Data!G289-32)/1.8,Data!G289),"")</f>
        <v>-17.7777777777778</v>
      </c>
      <c r="J289" s="155" t="e">
        <f aca="false">IF(A289&gt;0,(V289-(AF289*282.993+AG289*890.156))/V289,"")</f>
        <v>#DIV/0!</v>
      </c>
      <c r="K289" s="156" t="e">
        <f aca="false">IF(A289&gt;0,((V289-SUM(AS289:AY289))/V289)/J289,"")</f>
        <v>#DIV/0!</v>
      </c>
      <c r="L289" s="156" t="e">
        <f aca="false">IF(A289&gt;0,BD289/R289,"")</f>
        <v>#DIV/0!</v>
      </c>
      <c r="M289" s="157" t="e">
        <f aca="false">IF(A289&gt;0,(32*Y289+28*X289)/(Z289*(12*S289+T289+16*U289)),"")</f>
        <v>#DIV/0!</v>
      </c>
      <c r="N289" s="158" t="n">
        <f aca="false">IF(A289&gt;0,$B289,"")</f>
        <v>0</v>
      </c>
      <c r="O289" s="158" t="n">
        <f aca="false">IF(A289&gt;0,100*(($B$20)-($B289))/($B$20),"")</f>
        <v>100</v>
      </c>
      <c r="P289" s="158" t="n">
        <f aca="false">IF(A289&gt;0,($B289)*(1-0.01*$AI$2*EXP(-0.0129*$O289)),"")</f>
        <v>0</v>
      </c>
      <c r="Q289" s="158" t="n">
        <f aca="false">IF(A289&gt;0,100*($AI$4-$P289)/$AI$4,"")</f>
        <v>100</v>
      </c>
      <c r="R289" s="159" t="n">
        <f aca="false">IF(A289&gt;0,IF(B290&gt;0,(((P288+P289)/2)-((P290+P289)/2))*V289,((P288+P289)/2)*V289),"")</f>
        <v>0</v>
      </c>
      <c r="S289" s="158" t="n">
        <f aca="false">IF(A289&gt;0,(+$AI$5/12),"")</f>
        <v>4.16666666666667</v>
      </c>
      <c r="T289" s="158" t="n">
        <f aca="false">IF(A289&gt;0,$AI$6,"")</f>
        <v>6.6</v>
      </c>
      <c r="U289" s="144" t="n">
        <f aca="false">IF(A289&gt;0,$AI$7/16,"")</f>
        <v>2.68125</v>
      </c>
      <c r="V289" s="158" t="n">
        <f aca="false">IF(A289&gt;0,$AA$13,"")</f>
        <v>19887</v>
      </c>
      <c r="W289" s="158" t="n">
        <f aca="false">IF(A289&gt;0,$AI$2,"")</f>
        <v>18.42</v>
      </c>
      <c r="X289" s="158" t="e">
        <f aca="false">IF(A289&gt;0,100-$C289-$D289-$G289,"")</f>
        <v>#DIV/0!</v>
      </c>
      <c r="Y289" s="158" t="e">
        <f aca="false">IF(A289&gt;0,X289/3.77,"")</f>
        <v>#DIV/0!</v>
      </c>
      <c r="Z289" s="158" t="e">
        <f aca="false">IF(A289&gt;0,(8*$D289+4*$G289+6*$C289-4*Y289)/(4*S289-T289+2*U289),"")</f>
        <v>#DIV/0!</v>
      </c>
      <c r="AA289" s="158" t="e">
        <f aca="false">IF(A289&gt;0,(T289*Z289-4*AB289)/2,"")</f>
        <v>#DIV/0!</v>
      </c>
      <c r="AB289" s="158" t="e">
        <f aca="false">IF(A289&gt;0,+Z289*S289-$D289-$C289,"")</f>
        <v>#DIV/0!</v>
      </c>
      <c r="AC289" s="158" t="e">
        <f aca="false">IF(A289&gt;0,0.001*$Z289*(12*$S289+$T289+16*$U289),"")</f>
        <v>#DIV/0!</v>
      </c>
      <c r="AD289" s="158" t="e">
        <f aca="false">IF(A289&gt;0,D289/(0.001*$Z289*(12*$S289+$T289+16*$U289)),"")</f>
        <v>#DIV/0!</v>
      </c>
      <c r="AE289" s="158" t="e">
        <f aca="false">IF(A289&gt;0,G289/(0.001*$Z289*(12*$S289+$T289+16*$U289)),"")</f>
        <v>#DIV/0!</v>
      </c>
      <c r="AF289" s="158" t="e">
        <f aca="false">IF(A289&gt;0,C289/(0.001*$Z289*(12*$S289+$T289+16*$U289)),"")</f>
        <v>#DIV/0!</v>
      </c>
      <c r="AG289" s="158" t="e">
        <f aca="false">IF(A289&gt;0,+AB289/AC289,"")</f>
        <v>#DIV/0!</v>
      </c>
      <c r="AH289" s="158" t="e">
        <f aca="false">IF(A289&gt;0,+X289/AC289,"")</f>
        <v>#DIV/0!</v>
      </c>
      <c r="AI289" s="158" t="e">
        <f aca="false">IF(A289&gt;0,AA289/AC289,"")</f>
        <v>#DIV/0!</v>
      </c>
      <c r="AJ289" s="158" t="n">
        <f aca="false">IF(A289&gt;0,W289/(100-W289)*55.556,"")</f>
        <v>12.5440245158127</v>
      </c>
      <c r="AK289" s="158" t="n">
        <f aca="false">IF(A289&gt;0,H289+273.15,"")</f>
        <v>255.372222222222</v>
      </c>
      <c r="AL289" s="158" t="n">
        <f aca="false">IF(A289&gt;0,($AK289-$AR289)*(0.029*(($AK289+$AR289)/2)+29.54),"")</f>
        <v>0</v>
      </c>
      <c r="AM289" s="158" t="n">
        <f aca="false">IF(A289&gt;0,($AK289-$AR289)*(0.009*(($AK289+$AR289)/2)+26.782),"")</f>
        <v>0</v>
      </c>
      <c r="AN289" s="158" t="n">
        <f aca="false">IF(A289&gt;0,($AK289-$AR289)*(0.0056*(($AK289+$AR289)/2)+27.162),"")</f>
        <v>0</v>
      </c>
      <c r="AO289" s="158" t="n">
        <f aca="false">IF(A289&gt;0,($AK289-$AR289)*(0.0062*(($AK289+$AR289)/2)+26.626),"")</f>
        <v>0</v>
      </c>
      <c r="AP289" s="158" t="n">
        <f aca="false">IF(A289&gt;0,($AK289-$AR289)*(0.056*(($AK289+$AR289)/2)+18.471),"")</f>
        <v>0</v>
      </c>
      <c r="AQ289" s="158" t="n">
        <f aca="false">IF(A289&gt;0,($AK289-$AR289)*(0.0057*(($AK289+$AR289)/2)+32.859),"")</f>
        <v>0</v>
      </c>
      <c r="AR289" s="158" t="n">
        <f aca="false">IF(A289&gt;0,I289+273.15,"")</f>
        <v>255.372222222222</v>
      </c>
      <c r="AS289" s="158" t="e">
        <f aca="false">IF(A289&gt;0,0.001*AD289*(AL289),"")</f>
        <v>#DIV/0!</v>
      </c>
      <c r="AT289" s="158" t="e">
        <f aca="false">IF(A289&gt;0,0.001*AE289*(AM289),"")</f>
        <v>#DIV/0!</v>
      </c>
      <c r="AU289" s="158" t="e">
        <f aca="false">IF(A289&gt;0,0.001*AF289*(AN289+282993),"")</f>
        <v>#DIV/0!</v>
      </c>
      <c r="AV289" s="158" t="e">
        <f aca="false">IF(A289&gt;0,0.001*AH289*(AO289),"")</f>
        <v>#DIV/0!</v>
      </c>
      <c r="AW289" s="158" t="e">
        <f aca="false">IF(A289&gt;0,0.001*AG289*(AP289+890156),"")</f>
        <v>#DIV/0!</v>
      </c>
      <c r="AX289" s="158" t="e">
        <f aca="false">IF(A289&gt;0,0.001*AI289*(AQ289+43969),"")</f>
        <v>#DIV/0!</v>
      </c>
      <c r="AY289" s="158" t="n">
        <f aca="false">IF(A289&gt;0,0.001*AJ289*(AQ289+43969),"")</f>
        <v>551.548213935769</v>
      </c>
      <c r="AZ289" s="158" t="e">
        <f aca="false">IF(A289&gt;0,SUM(AS289:AY289),"")</f>
        <v>#DIV/0!</v>
      </c>
      <c r="BA289" s="158" t="e">
        <f aca="false">IF(A289&gt;0,IF(B290&gt;0,(((P288+P289)/2)-((P289+P290)/2))*AZ289,((P288+P289)/2)*AZ289),"")</f>
        <v>#DIV/0!</v>
      </c>
      <c r="BB289" s="158" t="e">
        <f aca="false">IF(A289&gt;0,55.6344*BG289+10.1069*BF289,"")</f>
        <v>#DIV/0!</v>
      </c>
      <c r="BC289" s="158" t="e">
        <f aca="false">IF(A289&gt;0,BA289-BB289,"")</f>
        <v>#DIV/0!</v>
      </c>
      <c r="BD289" s="159" t="e">
        <f aca="false">IF(A289&gt;0,+R289-BA289,"")</f>
        <v>#DIV/0!</v>
      </c>
      <c r="BE289" s="159" t="e">
        <f aca="false">IF(A289&gt;0,(P288-P289)*(0.001*AF289*(282993)+0.001*AG289*(890156)),"")</f>
        <v>#DIV/0!</v>
      </c>
      <c r="BF289" s="158" t="e">
        <f aca="false">IF(A289&gt;0,IF(B290&gt;0,(((P288+P289)/2)-((P289+P290)/2))*28*AF289,((P288+P289)/2)*28*AF289),"")</f>
        <v>#DIV/0!</v>
      </c>
      <c r="BG289" s="160" t="e">
        <f aca="false">IF(A289&gt;0,IF(B290&gt;0,(((P288+P289)/2)-((P289+P290)/2))*16*AG289,((P288+P289)/2)*16*AG289),"")</f>
        <v>#DIV/0!</v>
      </c>
      <c r="BH289" s="12"/>
      <c r="BI289" s="12"/>
      <c r="BJ289" s="12"/>
    </row>
    <row r="290" customFormat="false" ht="15.6" hidden="false" customHeight="false" outlineLevel="0" collapsed="false">
      <c r="A290" s="147" t="str">
        <f aca="false">IF(Data!A290&gt;0,Data!A290,"")</f>
        <v/>
      </c>
      <c r="B290" s="148" t="n">
        <f aca="false">IF(A290&gt;0,IF(Data!$F$5="lb",Data!B290/2.204,Data!B290),"")</f>
        <v>0</v>
      </c>
      <c r="C290" s="148" t="n">
        <f aca="false">IF(A290&gt;0,Data!C290,"")</f>
        <v>0</v>
      </c>
      <c r="D290" s="149" t="n">
        <f aca="false">IF(A290&gt;0,Data!D290,"")</f>
        <v>0</v>
      </c>
      <c r="E290" s="150" t="e">
        <f aca="false">IF(A290&gt;0,($H$10/(C290+D290))-1,"")</f>
        <v>#DIV/0!</v>
      </c>
      <c r="F290" s="151" t="e">
        <f aca="false">IF(A290&gt;0,($H$10+(E290)*20.94)/(E290+1),"")</f>
        <v>#DIV/0!</v>
      </c>
      <c r="G290" s="152" t="e">
        <f aca="false">IF(A290&gt;0,F290-D290-C290/2,"")</f>
        <v>#DIV/0!</v>
      </c>
      <c r="H290" s="153" t="n">
        <f aca="false">IF(A290&gt;0,IF(Data!$F$4="F",(Data!F290-32)/1.8,Data!F290),"")</f>
        <v>-17.7777777777778</v>
      </c>
      <c r="I290" s="154" t="n">
        <f aca="false">IF(A290&gt;0,IF(Data!$F$4="F",(Data!G290-32)/1.8,Data!G290),"")</f>
        <v>-17.7777777777778</v>
      </c>
      <c r="J290" s="155" t="e">
        <f aca="false">IF(A290&gt;0,(V290-(AF290*282.993+AG290*890.156))/V290,"")</f>
        <v>#DIV/0!</v>
      </c>
      <c r="K290" s="156" t="e">
        <f aca="false">IF(A290&gt;0,((V290-SUM(AS290:AY290))/V290)/J290,"")</f>
        <v>#DIV/0!</v>
      </c>
      <c r="L290" s="156" t="e">
        <f aca="false">IF(A290&gt;0,BD290/R290,"")</f>
        <v>#DIV/0!</v>
      </c>
      <c r="M290" s="157" t="e">
        <f aca="false">IF(A290&gt;0,(32*Y290+28*X290)/(Z290*(12*S290+T290+16*U290)),"")</f>
        <v>#DIV/0!</v>
      </c>
      <c r="N290" s="158" t="n">
        <f aca="false">IF(A290&gt;0,$B290,"")</f>
        <v>0</v>
      </c>
      <c r="O290" s="158" t="n">
        <f aca="false">IF(A290&gt;0,100*(($B$20)-($B290))/($B$20),"")</f>
        <v>100</v>
      </c>
      <c r="P290" s="158" t="n">
        <f aca="false">IF(A290&gt;0,($B290)*(1-0.01*$AI$2*EXP(-0.0129*$O290)),"")</f>
        <v>0</v>
      </c>
      <c r="Q290" s="158" t="n">
        <f aca="false">IF(A290&gt;0,100*($AI$4-$P290)/$AI$4,"")</f>
        <v>100</v>
      </c>
      <c r="R290" s="159" t="n">
        <f aca="false">IF(A290&gt;0,IF(B291&gt;0,(((P289+P290)/2)-((P291+P290)/2))*V290,((P289+P290)/2)*V290),"")</f>
        <v>0</v>
      </c>
      <c r="S290" s="158" t="n">
        <f aca="false">IF(A290&gt;0,(+$AI$5/12),"")</f>
        <v>4.16666666666667</v>
      </c>
      <c r="T290" s="158" t="n">
        <f aca="false">IF(A290&gt;0,$AI$6,"")</f>
        <v>6.6</v>
      </c>
      <c r="U290" s="144" t="n">
        <f aca="false">IF(A290&gt;0,$AI$7/16,"")</f>
        <v>2.68125</v>
      </c>
      <c r="V290" s="158" t="n">
        <f aca="false">IF(A290&gt;0,$AA$13,"")</f>
        <v>19887</v>
      </c>
      <c r="W290" s="158" t="n">
        <f aca="false">IF(A290&gt;0,$AI$2,"")</f>
        <v>18.42</v>
      </c>
      <c r="X290" s="158" t="e">
        <f aca="false">IF(A290&gt;0,100-$C290-$D290-$G290,"")</f>
        <v>#DIV/0!</v>
      </c>
      <c r="Y290" s="158" t="e">
        <f aca="false">IF(A290&gt;0,X290/3.77,"")</f>
        <v>#DIV/0!</v>
      </c>
      <c r="Z290" s="158" t="e">
        <f aca="false">IF(A290&gt;0,(8*$D290+4*$G290+6*$C290-4*Y290)/(4*S290-T290+2*U290),"")</f>
        <v>#DIV/0!</v>
      </c>
      <c r="AA290" s="158" t="e">
        <f aca="false">IF(A290&gt;0,(T290*Z290-4*AB290)/2,"")</f>
        <v>#DIV/0!</v>
      </c>
      <c r="AB290" s="158" t="e">
        <f aca="false">IF(A290&gt;0,+Z290*S290-$D290-$C290,"")</f>
        <v>#DIV/0!</v>
      </c>
      <c r="AC290" s="158" t="e">
        <f aca="false">IF(A290&gt;0,0.001*$Z290*(12*$S290+$T290+16*$U290),"")</f>
        <v>#DIV/0!</v>
      </c>
      <c r="AD290" s="158" t="e">
        <f aca="false">IF(A290&gt;0,D290/(0.001*$Z290*(12*$S290+$T290+16*$U290)),"")</f>
        <v>#DIV/0!</v>
      </c>
      <c r="AE290" s="158" t="e">
        <f aca="false">IF(A290&gt;0,G290/(0.001*$Z290*(12*$S290+$T290+16*$U290)),"")</f>
        <v>#DIV/0!</v>
      </c>
      <c r="AF290" s="158" t="e">
        <f aca="false">IF(A290&gt;0,C290/(0.001*$Z290*(12*$S290+$T290+16*$U290)),"")</f>
        <v>#DIV/0!</v>
      </c>
      <c r="AG290" s="158" t="e">
        <f aca="false">IF(A290&gt;0,+AB290/AC290,"")</f>
        <v>#DIV/0!</v>
      </c>
      <c r="AH290" s="158" t="e">
        <f aca="false">IF(A290&gt;0,+X290/AC290,"")</f>
        <v>#DIV/0!</v>
      </c>
      <c r="AI290" s="158" t="e">
        <f aca="false">IF(A290&gt;0,AA290/AC290,"")</f>
        <v>#DIV/0!</v>
      </c>
      <c r="AJ290" s="158" t="n">
        <f aca="false">IF(A290&gt;0,W290/(100-W290)*55.556,"")</f>
        <v>12.5440245158127</v>
      </c>
      <c r="AK290" s="158" t="n">
        <f aca="false">IF(A290&gt;0,H290+273.15,"")</f>
        <v>255.372222222222</v>
      </c>
      <c r="AL290" s="158" t="n">
        <f aca="false">IF(A290&gt;0,($AK290-$AR290)*(0.029*(($AK290+$AR290)/2)+29.54),"")</f>
        <v>0</v>
      </c>
      <c r="AM290" s="158" t="n">
        <f aca="false">IF(A290&gt;0,($AK290-$AR290)*(0.009*(($AK290+$AR290)/2)+26.782),"")</f>
        <v>0</v>
      </c>
      <c r="AN290" s="158" t="n">
        <f aca="false">IF(A290&gt;0,($AK290-$AR290)*(0.0056*(($AK290+$AR290)/2)+27.162),"")</f>
        <v>0</v>
      </c>
      <c r="AO290" s="158" t="n">
        <f aca="false">IF(A290&gt;0,($AK290-$AR290)*(0.0062*(($AK290+$AR290)/2)+26.626),"")</f>
        <v>0</v>
      </c>
      <c r="AP290" s="158" t="n">
        <f aca="false">IF(A290&gt;0,($AK290-$AR290)*(0.056*(($AK290+$AR290)/2)+18.471),"")</f>
        <v>0</v>
      </c>
      <c r="AQ290" s="158" t="n">
        <f aca="false">IF(A290&gt;0,($AK290-$AR290)*(0.0057*(($AK290+$AR290)/2)+32.859),"")</f>
        <v>0</v>
      </c>
      <c r="AR290" s="158" t="n">
        <f aca="false">IF(A290&gt;0,I290+273.15,"")</f>
        <v>255.372222222222</v>
      </c>
      <c r="AS290" s="158" t="e">
        <f aca="false">IF(A290&gt;0,0.001*AD290*(AL290),"")</f>
        <v>#DIV/0!</v>
      </c>
      <c r="AT290" s="158" t="e">
        <f aca="false">IF(A290&gt;0,0.001*AE290*(AM290),"")</f>
        <v>#DIV/0!</v>
      </c>
      <c r="AU290" s="158" t="e">
        <f aca="false">IF(A290&gt;0,0.001*AF290*(AN290+282993),"")</f>
        <v>#DIV/0!</v>
      </c>
      <c r="AV290" s="158" t="e">
        <f aca="false">IF(A290&gt;0,0.001*AH290*(AO290),"")</f>
        <v>#DIV/0!</v>
      </c>
      <c r="AW290" s="158" t="e">
        <f aca="false">IF(A290&gt;0,0.001*AG290*(AP290+890156),"")</f>
        <v>#DIV/0!</v>
      </c>
      <c r="AX290" s="158" t="e">
        <f aca="false">IF(A290&gt;0,0.001*AI290*(AQ290+43969),"")</f>
        <v>#DIV/0!</v>
      </c>
      <c r="AY290" s="158" t="n">
        <f aca="false">IF(A290&gt;0,0.001*AJ290*(AQ290+43969),"")</f>
        <v>551.548213935769</v>
      </c>
      <c r="AZ290" s="158" t="e">
        <f aca="false">IF(A290&gt;0,SUM(AS290:AY290),"")</f>
        <v>#DIV/0!</v>
      </c>
      <c r="BA290" s="158" t="e">
        <f aca="false">IF(A290&gt;0,IF(B291&gt;0,(((P289+P290)/2)-((P290+P291)/2))*AZ290,((P289+P290)/2)*AZ290),"")</f>
        <v>#DIV/0!</v>
      </c>
      <c r="BB290" s="158" t="e">
        <f aca="false">IF(A290&gt;0,55.6344*BG290+10.1069*BF290,"")</f>
        <v>#DIV/0!</v>
      </c>
      <c r="BC290" s="158" t="e">
        <f aca="false">IF(A290&gt;0,BA290-BB290,"")</f>
        <v>#DIV/0!</v>
      </c>
      <c r="BD290" s="159" t="e">
        <f aca="false">IF(A290&gt;0,+R290-BA290,"")</f>
        <v>#DIV/0!</v>
      </c>
      <c r="BE290" s="159" t="e">
        <f aca="false">IF(A290&gt;0,(P289-P290)*(0.001*AF290*(282993)+0.001*AG290*(890156)),"")</f>
        <v>#DIV/0!</v>
      </c>
      <c r="BF290" s="158" t="e">
        <f aca="false">IF(A290&gt;0,IF(B291&gt;0,(((P289+P290)/2)-((P290+P291)/2))*28*AF290,((P289+P290)/2)*28*AF290),"")</f>
        <v>#DIV/0!</v>
      </c>
      <c r="BG290" s="160" t="e">
        <f aca="false">IF(A290&gt;0,IF(B291&gt;0,(((P289+P290)/2)-((P290+P291)/2))*16*AG290,((P289+P290)/2)*16*AG290),"")</f>
        <v>#DIV/0!</v>
      </c>
      <c r="BH290" s="12"/>
      <c r="BI290" s="12"/>
      <c r="BJ290" s="12"/>
    </row>
    <row r="291" customFormat="false" ht="15.6" hidden="false" customHeight="false" outlineLevel="0" collapsed="false">
      <c r="A291" s="147" t="str">
        <f aca="false">IF(Data!A291&gt;0,Data!A291,"")</f>
        <v/>
      </c>
      <c r="B291" s="148" t="n">
        <f aca="false">IF(A291&gt;0,IF(Data!$F$5="lb",Data!B291/2.204,Data!B291),"")</f>
        <v>0</v>
      </c>
      <c r="C291" s="148" t="n">
        <f aca="false">IF(A291&gt;0,Data!C291,"")</f>
        <v>0</v>
      </c>
      <c r="D291" s="149" t="n">
        <f aca="false">IF(A291&gt;0,Data!D291,"")</f>
        <v>0</v>
      </c>
      <c r="E291" s="150" t="e">
        <f aca="false">IF(A291&gt;0,($H$10/(C291+D291))-1,"")</f>
        <v>#DIV/0!</v>
      </c>
      <c r="F291" s="151" t="e">
        <f aca="false">IF(A291&gt;0,($H$10+(E291)*20.94)/(E291+1),"")</f>
        <v>#DIV/0!</v>
      </c>
      <c r="G291" s="152" t="e">
        <f aca="false">IF(A291&gt;0,F291-D291-C291/2,"")</f>
        <v>#DIV/0!</v>
      </c>
      <c r="H291" s="153" t="n">
        <f aca="false">IF(A291&gt;0,IF(Data!$F$4="F",(Data!F291-32)/1.8,Data!F291),"")</f>
        <v>-17.7777777777778</v>
      </c>
      <c r="I291" s="154" t="n">
        <f aca="false">IF(A291&gt;0,IF(Data!$F$4="F",(Data!G291-32)/1.8,Data!G291),"")</f>
        <v>-17.7777777777778</v>
      </c>
      <c r="J291" s="155" t="e">
        <f aca="false">IF(A291&gt;0,(V291-(AF291*282.993+AG291*890.156))/V291,"")</f>
        <v>#DIV/0!</v>
      </c>
      <c r="K291" s="156" t="e">
        <f aca="false">IF(A291&gt;0,((V291-SUM(AS291:AY291))/V291)/J291,"")</f>
        <v>#DIV/0!</v>
      </c>
      <c r="L291" s="156" t="e">
        <f aca="false">IF(A291&gt;0,BD291/R291,"")</f>
        <v>#DIV/0!</v>
      </c>
      <c r="M291" s="157" t="e">
        <f aca="false">IF(A291&gt;0,(32*Y291+28*X291)/(Z291*(12*S291+T291+16*U291)),"")</f>
        <v>#DIV/0!</v>
      </c>
      <c r="N291" s="158" t="n">
        <f aca="false">IF(A291&gt;0,$B291,"")</f>
        <v>0</v>
      </c>
      <c r="O291" s="158" t="n">
        <f aca="false">IF(A291&gt;0,100*(($B$20)-($B291))/($B$20),"")</f>
        <v>100</v>
      </c>
      <c r="P291" s="158" t="n">
        <f aca="false">IF(A291&gt;0,($B291)*(1-0.01*$AI$2*EXP(-0.0129*$O291)),"")</f>
        <v>0</v>
      </c>
      <c r="Q291" s="158" t="n">
        <f aca="false">IF(A291&gt;0,100*($AI$4-$P291)/$AI$4,"")</f>
        <v>100</v>
      </c>
      <c r="R291" s="159" t="n">
        <f aca="false">IF(A291&gt;0,IF(B292&gt;0,(((P290+P291)/2)-((P292+P291)/2))*V291,((P290+P291)/2)*V291),"")</f>
        <v>0</v>
      </c>
      <c r="S291" s="158" t="n">
        <f aca="false">IF(A291&gt;0,(+$AI$5/12),"")</f>
        <v>4.16666666666667</v>
      </c>
      <c r="T291" s="158" t="n">
        <f aca="false">IF(A291&gt;0,$AI$6,"")</f>
        <v>6.6</v>
      </c>
      <c r="U291" s="144" t="n">
        <f aca="false">IF(A291&gt;0,$AI$7/16,"")</f>
        <v>2.68125</v>
      </c>
      <c r="V291" s="158" t="n">
        <f aca="false">IF(A291&gt;0,$AA$13,"")</f>
        <v>19887</v>
      </c>
      <c r="W291" s="158" t="n">
        <f aca="false">IF(A291&gt;0,$AI$2,"")</f>
        <v>18.42</v>
      </c>
      <c r="X291" s="158" t="e">
        <f aca="false">IF(A291&gt;0,100-$C291-$D291-$G291,"")</f>
        <v>#DIV/0!</v>
      </c>
      <c r="Y291" s="158" t="e">
        <f aca="false">IF(A291&gt;0,X291/3.77,"")</f>
        <v>#DIV/0!</v>
      </c>
      <c r="Z291" s="158" t="e">
        <f aca="false">IF(A291&gt;0,(8*$D291+4*$G291+6*$C291-4*Y291)/(4*S291-T291+2*U291),"")</f>
        <v>#DIV/0!</v>
      </c>
      <c r="AA291" s="158" t="e">
        <f aca="false">IF(A291&gt;0,(T291*Z291-4*AB291)/2,"")</f>
        <v>#DIV/0!</v>
      </c>
      <c r="AB291" s="158" t="e">
        <f aca="false">IF(A291&gt;0,+Z291*S291-$D291-$C291,"")</f>
        <v>#DIV/0!</v>
      </c>
      <c r="AC291" s="158" t="e">
        <f aca="false">IF(A291&gt;0,0.001*$Z291*(12*$S291+$T291+16*$U291),"")</f>
        <v>#DIV/0!</v>
      </c>
      <c r="AD291" s="158" t="e">
        <f aca="false">IF(A291&gt;0,D291/(0.001*$Z291*(12*$S291+$T291+16*$U291)),"")</f>
        <v>#DIV/0!</v>
      </c>
      <c r="AE291" s="158" t="e">
        <f aca="false">IF(A291&gt;0,G291/(0.001*$Z291*(12*$S291+$T291+16*$U291)),"")</f>
        <v>#DIV/0!</v>
      </c>
      <c r="AF291" s="158" t="e">
        <f aca="false">IF(A291&gt;0,C291/(0.001*$Z291*(12*$S291+$T291+16*$U291)),"")</f>
        <v>#DIV/0!</v>
      </c>
      <c r="AG291" s="158" t="e">
        <f aca="false">IF(A291&gt;0,+AB291/AC291,"")</f>
        <v>#DIV/0!</v>
      </c>
      <c r="AH291" s="158" t="e">
        <f aca="false">IF(A291&gt;0,+X291/AC291,"")</f>
        <v>#DIV/0!</v>
      </c>
      <c r="AI291" s="158" t="e">
        <f aca="false">IF(A291&gt;0,AA291/AC291,"")</f>
        <v>#DIV/0!</v>
      </c>
      <c r="AJ291" s="158" t="n">
        <f aca="false">IF(A291&gt;0,W291/(100-W291)*55.556,"")</f>
        <v>12.5440245158127</v>
      </c>
      <c r="AK291" s="158" t="n">
        <f aca="false">IF(A291&gt;0,H291+273.15,"")</f>
        <v>255.372222222222</v>
      </c>
      <c r="AL291" s="158" t="n">
        <f aca="false">IF(A291&gt;0,($AK291-$AR291)*(0.029*(($AK291+$AR291)/2)+29.54),"")</f>
        <v>0</v>
      </c>
      <c r="AM291" s="158" t="n">
        <f aca="false">IF(A291&gt;0,($AK291-$AR291)*(0.009*(($AK291+$AR291)/2)+26.782),"")</f>
        <v>0</v>
      </c>
      <c r="AN291" s="158" t="n">
        <f aca="false">IF(A291&gt;0,($AK291-$AR291)*(0.0056*(($AK291+$AR291)/2)+27.162),"")</f>
        <v>0</v>
      </c>
      <c r="AO291" s="158" t="n">
        <f aca="false">IF(A291&gt;0,($AK291-$AR291)*(0.0062*(($AK291+$AR291)/2)+26.626),"")</f>
        <v>0</v>
      </c>
      <c r="AP291" s="158" t="n">
        <f aca="false">IF(A291&gt;0,($AK291-$AR291)*(0.056*(($AK291+$AR291)/2)+18.471),"")</f>
        <v>0</v>
      </c>
      <c r="AQ291" s="158" t="n">
        <f aca="false">IF(A291&gt;0,($AK291-$AR291)*(0.0057*(($AK291+$AR291)/2)+32.859),"")</f>
        <v>0</v>
      </c>
      <c r="AR291" s="158" t="n">
        <f aca="false">IF(A291&gt;0,I291+273.15,"")</f>
        <v>255.372222222222</v>
      </c>
      <c r="AS291" s="158" t="e">
        <f aca="false">IF(A291&gt;0,0.001*AD291*(AL291),"")</f>
        <v>#DIV/0!</v>
      </c>
      <c r="AT291" s="158" t="e">
        <f aca="false">IF(A291&gt;0,0.001*AE291*(AM291),"")</f>
        <v>#DIV/0!</v>
      </c>
      <c r="AU291" s="158" t="e">
        <f aca="false">IF(A291&gt;0,0.001*AF291*(AN291+282993),"")</f>
        <v>#DIV/0!</v>
      </c>
      <c r="AV291" s="158" t="e">
        <f aca="false">IF(A291&gt;0,0.001*AH291*(AO291),"")</f>
        <v>#DIV/0!</v>
      </c>
      <c r="AW291" s="158" t="e">
        <f aca="false">IF(A291&gt;0,0.001*AG291*(AP291+890156),"")</f>
        <v>#DIV/0!</v>
      </c>
      <c r="AX291" s="158" t="e">
        <f aca="false">IF(A291&gt;0,0.001*AI291*(AQ291+43969),"")</f>
        <v>#DIV/0!</v>
      </c>
      <c r="AY291" s="158" t="n">
        <f aca="false">IF(A291&gt;0,0.001*AJ291*(AQ291+43969),"")</f>
        <v>551.548213935769</v>
      </c>
      <c r="AZ291" s="158" t="e">
        <f aca="false">IF(A291&gt;0,SUM(AS291:AY291),"")</f>
        <v>#DIV/0!</v>
      </c>
      <c r="BA291" s="158" t="e">
        <f aca="false">IF(A291&gt;0,IF(B292&gt;0,(((P290+P291)/2)-((P291+P292)/2))*AZ291,((P290+P291)/2)*AZ291),"")</f>
        <v>#DIV/0!</v>
      </c>
      <c r="BB291" s="158" t="e">
        <f aca="false">IF(A291&gt;0,55.6344*BG291+10.1069*BF291,"")</f>
        <v>#DIV/0!</v>
      </c>
      <c r="BC291" s="158" t="e">
        <f aca="false">IF(A291&gt;0,BA291-BB291,"")</f>
        <v>#DIV/0!</v>
      </c>
      <c r="BD291" s="159" t="e">
        <f aca="false">IF(A291&gt;0,+R291-BA291,"")</f>
        <v>#DIV/0!</v>
      </c>
      <c r="BE291" s="159" t="e">
        <f aca="false">IF(A291&gt;0,(P290-P291)*(0.001*AF291*(282993)+0.001*AG291*(890156)),"")</f>
        <v>#DIV/0!</v>
      </c>
      <c r="BF291" s="158" t="e">
        <f aca="false">IF(A291&gt;0,IF(B292&gt;0,(((P290+P291)/2)-((P291+P292)/2))*28*AF291,((P290+P291)/2)*28*AF291),"")</f>
        <v>#DIV/0!</v>
      </c>
      <c r="BG291" s="160" t="e">
        <f aca="false">IF(A291&gt;0,IF(B292&gt;0,(((P290+P291)/2)-((P291+P292)/2))*16*AG291,((P290+P291)/2)*16*AG291),"")</f>
        <v>#DIV/0!</v>
      </c>
      <c r="BH291" s="12"/>
      <c r="BI291" s="12"/>
      <c r="BJ291" s="12"/>
    </row>
    <row r="292" customFormat="false" ht="15.6" hidden="false" customHeight="false" outlineLevel="0" collapsed="false">
      <c r="A292" s="147" t="str">
        <f aca="false">IF(Data!A292&gt;0,Data!A292,"")</f>
        <v/>
      </c>
      <c r="B292" s="148" t="n">
        <f aca="false">IF(A292&gt;0,IF(Data!$F$5="lb",Data!B292/2.204,Data!B292),"")</f>
        <v>0</v>
      </c>
      <c r="C292" s="148" t="n">
        <f aca="false">IF(A292&gt;0,Data!C292,"")</f>
        <v>0</v>
      </c>
      <c r="D292" s="149" t="n">
        <f aca="false">IF(A292&gt;0,Data!D292,"")</f>
        <v>0</v>
      </c>
      <c r="E292" s="150" t="e">
        <f aca="false">IF(A292&gt;0,($H$10/(C292+D292))-1,"")</f>
        <v>#DIV/0!</v>
      </c>
      <c r="F292" s="151" t="e">
        <f aca="false">IF(A292&gt;0,($H$10+(E292)*20.94)/(E292+1),"")</f>
        <v>#DIV/0!</v>
      </c>
      <c r="G292" s="152" t="e">
        <f aca="false">IF(A292&gt;0,F292-D292-C292/2,"")</f>
        <v>#DIV/0!</v>
      </c>
      <c r="H292" s="153" t="n">
        <f aca="false">IF(A292&gt;0,IF(Data!$F$4="F",(Data!F292-32)/1.8,Data!F292),"")</f>
        <v>-17.7777777777778</v>
      </c>
      <c r="I292" s="154" t="n">
        <f aca="false">IF(A292&gt;0,IF(Data!$F$4="F",(Data!G292-32)/1.8,Data!G292),"")</f>
        <v>-17.7777777777778</v>
      </c>
      <c r="J292" s="155" t="e">
        <f aca="false">IF(A292&gt;0,(V292-(AF292*282.993+AG292*890.156))/V292,"")</f>
        <v>#DIV/0!</v>
      </c>
      <c r="K292" s="156" t="e">
        <f aca="false">IF(A292&gt;0,((V292-SUM(AS292:AY292))/V292)/J292,"")</f>
        <v>#DIV/0!</v>
      </c>
      <c r="L292" s="156" t="e">
        <f aca="false">IF(A292&gt;0,BD292/R292,"")</f>
        <v>#DIV/0!</v>
      </c>
      <c r="M292" s="157" t="e">
        <f aca="false">IF(A292&gt;0,(32*Y292+28*X292)/(Z292*(12*S292+T292+16*U292)),"")</f>
        <v>#DIV/0!</v>
      </c>
      <c r="N292" s="158" t="n">
        <f aca="false">IF(A292&gt;0,$B292,"")</f>
        <v>0</v>
      </c>
      <c r="O292" s="158" t="n">
        <f aca="false">IF(A292&gt;0,100*(($B$20)-($B292))/($B$20),"")</f>
        <v>100</v>
      </c>
      <c r="P292" s="158" t="n">
        <f aca="false">IF(A292&gt;0,($B292)*(1-0.01*$AI$2*EXP(-0.0129*$O292)),"")</f>
        <v>0</v>
      </c>
      <c r="Q292" s="158" t="n">
        <f aca="false">IF(A292&gt;0,100*($AI$4-$P292)/$AI$4,"")</f>
        <v>100</v>
      </c>
      <c r="R292" s="159" t="n">
        <f aca="false">IF(A292&gt;0,IF(B293&gt;0,(((P291+P292)/2)-((P293+P292)/2))*V292,((P291+P292)/2)*V292),"")</f>
        <v>0</v>
      </c>
      <c r="S292" s="158" t="n">
        <f aca="false">IF(A292&gt;0,(+$AI$5/12),"")</f>
        <v>4.16666666666667</v>
      </c>
      <c r="T292" s="158" t="n">
        <f aca="false">IF(A292&gt;0,$AI$6,"")</f>
        <v>6.6</v>
      </c>
      <c r="U292" s="144" t="n">
        <f aca="false">IF(A292&gt;0,$AI$7/16,"")</f>
        <v>2.68125</v>
      </c>
      <c r="V292" s="158" t="n">
        <f aca="false">IF(A292&gt;0,$AA$13,"")</f>
        <v>19887</v>
      </c>
      <c r="W292" s="158" t="n">
        <f aca="false">IF(A292&gt;0,$AI$2,"")</f>
        <v>18.42</v>
      </c>
      <c r="X292" s="158" t="e">
        <f aca="false">IF(A292&gt;0,100-$C292-$D292-$G292,"")</f>
        <v>#DIV/0!</v>
      </c>
      <c r="Y292" s="158" t="e">
        <f aca="false">IF(A292&gt;0,X292/3.77,"")</f>
        <v>#DIV/0!</v>
      </c>
      <c r="Z292" s="158" t="e">
        <f aca="false">IF(A292&gt;0,(8*$D292+4*$G292+6*$C292-4*Y292)/(4*S292-T292+2*U292),"")</f>
        <v>#DIV/0!</v>
      </c>
      <c r="AA292" s="158" t="e">
        <f aca="false">IF(A292&gt;0,(T292*Z292-4*AB292)/2,"")</f>
        <v>#DIV/0!</v>
      </c>
      <c r="AB292" s="158" t="e">
        <f aca="false">IF(A292&gt;0,+Z292*S292-$D292-$C292,"")</f>
        <v>#DIV/0!</v>
      </c>
      <c r="AC292" s="158" t="e">
        <f aca="false">IF(A292&gt;0,0.001*$Z292*(12*$S292+$T292+16*$U292),"")</f>
        <v>#DIV/0!</v>
      </c>
      <c r="AD292" s="158" t="e">
        <f aca="false">IF(A292&gt;0,D292/(0.001*$Z292*(12*$S292+$T292+16*$U292)),"")</f>
        <v>#DIV/0!</v>
      </c>
      <c r="AE292" s="158" t="e">
        <f aca="false">IF(A292&gt;0,G292/(0.001*$Z292*(12*$S292+$T292+16*$U292)),"")</f>
        <v>#DIV/0!</v>
      </c>
      <c r="AF292" s="158" t="e">
        <f aca="false">IF(A292&gt;0,C292/(0.001*$Z292*(12*$S292+$T292+16*$U292)),"")</f>
        <v>#DIV/0!</v>
      </c>
      <c r="AG292" s="158" t="e">
        <f aca="false">IF(A292&gt;0,+AB292/AC292,"")</f>
        <v>#DIV/0!</v>
      </c>
      <c r="AH292" s="158" t="e">
        <f aca="false">IF(A292&gt;0,+X292/AC292,"")</f>
        <v>#DIV/0!</v>
      </c>
      <c r="AI292" s="158" t="e">
        <f aca="false">IF(A292&gt;0,AA292/AC292,"")</f>
        <v>#DIV/0!</v>
      </c>
      <c r="AJ292" s="158" t="n">
        <f aca="false">IF(A292&gt;0,W292/(100-W292)*55.556,"")</f>
        <v>12.5440245158127</v>
      </c>
      <c r="AK292" s="158" t="n">
        <f aca="false">IF(A292&gt;0,H292+273.15,"")</f>
        <v>255.372222222222</v>
      </c>
      <c r="AL292" s="158" t="n">
        <f aca="false">IF(A292&gt;0,($AK292-$AR292)*(0.029*(($AK292+$AR292)/2)+29.54),"")</f>
        <v>0</v>
      </c>
      <c r="AM292" s="158" t="n">
        <f aca="false">IF(A292&gt;0,($AK292-$AR292)*(0.009*(($AK292+$AR292)/2)+26.782),"")</f>
        <v>0</v>
      </c>
      <c r="AN292" s="158" t="n">
        <f aca="false">IF(A292&gt;0,($AK292-$AR292)*(0.0056*(($AK292+$AR292)/2)+27.162),"")</f>
        <v>0</v>
      </c>
      <c r="AO292" s="158" t="n">
        <f aca="false">IF(A292&gt;0,($AK292-$AR292)*(0.0062*(($AK292+$AR292)/2)+26.626),"")</f>
        <v>0</v>
      </c>
      <c r="AP292" s="158" t="n">
        <f aca="false">IF(A292&gt;0,($AK292-$AR292)*(0.056*(($AK292+$AR292)/2)+18.471),"")</f>
        <v>0</v>
      </c>
      <c r="AQ292" s="158" t="n">
        <f aca="false">IF(A292&gt;0,($AK292-$AR292)*(0.0057*(($AK292+$AR292)/2)+32.859),"")</f>
        <v>0</v>
      </c>
      <c r="AR292" s="158" t="n">
        <f aca="false">IF(A292&gt;0,I292+273.15,"")</f>
        <v>255.372222222222</v>
      </c>
      <c r="AS292" s="158" t="e">
        <f aca="false">IF(A292&gt;0,0.001*AD292*(AL292),"")</f>
        <v>#DIV/0!</v>
      </c>
      <c r="AT292" s="158" t="e">
        <f aca="false">IF(A292&gt;0,0.001*AE292*(AM292),"")</f>
        <v>#DIV/0!</v>
      </c>
      <c r="AU292" s="158" t="e">
        <f aca="false">IF(A292&gt;0,0.001*AF292*(AN292+282993),"")</f>
        <v>#DIV/0!</v>
      </c>
      <c r="AV292" s="158" t="e">
        <f aca="false">IF(A292&gt;0,0.001*AH292*(AO292),"")</f>
        <v>#DIV/0!</v>
      </c>
      <c r="AW292" s="158" t="e">
        <f aca="false">IF(A292&gt;0,0.001*AG292*(AP292+890156),"")</f>
        <v>#DIV/0!</v>
      </c>
      <c r="AX292" s="158" t="e">
        <f aca="false">IF(A292&gt;0,0.001*AI292*(AQ292+43969),"")</f>
        <v>#DIV/0!</v>
      </c>
      <c r="AY292" s="158" t="n">
        <f aca="false">IF(A292&gt;0,0.001*AJ292*(AQ292+43969),"")</f>
        <v>551.548213935769</v>
      </c>
      <c r="AZ292" s="158" t="e">
        <f aca="false">IF(A292&gt;0,SUM(AS292:AY292),"")</f>
        <v>#DIV/0!</v>
      </c>
      <c r="BA292" s="158" t="e">
        <f aca="false">IF(A292&gt;0,IF(B293&gt;0,(((P291+P292)/2)-((P292+P293)/2))*AZ292,((P291+P292)/2)*AZ292),"")</f>
        <v>#DIV/0!</v>
      </c>
      <c r="BB292" s="158" t="e">
        <f aca="false">IF(A292&gt;0,55.6344*BG292+10.1069*BF292,"")</f>
        <v>#DIV/0!</v>
      </c>
      <c r="BC292" s="158" t="e">
        <f aca="false">IF(A292&gt;0,BA292-BB292,"")</f>
        <v>#DIV/0!</v>
      </c>
      <c r="BD292" s="159" t="e">
        <f aca="false">IF(A292&gt;0,+R292-BA292,"")</f>
        <v>#DIV/0!</v>
      </c>
      <c r="BE292" s="159" t="e">
        <f aca="false">IF(A292&gt;0,(P291-P292)*(0.001*AF292*(282993)+0.001*AG292*(890156)),"")</f>
        <v>#DIV/0!</v>
      </c>
      <c r="BF292" s="158" t="e">
        <f aca="false">IF(A292&gt;0,IF(B293&gt;0,(((P291+P292)/2)-((P292+P293)/2))*28*AF292,((P291+P292)/2)*28*AF292),"")</f>
        <v>#DIV/0!</v>
      </c>
      <c r="BG292" s="160" t="e">
        <f aca="false">IF(A292&gt;0,IF(B293&gt;0,(((P291+P292)/2)-((P292+P293)/2))*16*AG292,((P291+P292)/2)*16*AG292),"")</f>
        <v>#DIV/0!</v>
      </c>
      <c r="BH292" s="12"/>
      <c r="BI292" s="12"/>
      <c r="BJ292" s="12"/>
    </row>
    <row r="293" customFormat="false" ht="15.6" hidden="false" customHeight="false" outlineLevel="0" collapsed="false">
      <c r="A293" s="147" t="str">
        <f aca="false">IF(Data!A293&gt;0,Data!A293,"")</f>
        <v/>
      </c>
      <c r="B293" s="148" t="n">
        <f aca="false">IF(A293&gt;0,IF(Data!$F$5="lb",Data!B293/2.204,Data!B293),"")</f>
        <v>0</v>
      </c>
      <c r="C293" s="148" t="n">
        <f aca="false">IF(A293&gt;0,Data!C293,"")</f>
        <v>0</v>
      </c>
      <c r="D293" s="149" t="n">
        <f aca="false">IF(A293&gt;0,Data!D293,"")</f>
        <v>0</v>
      </c>
      <c r="E293" s="150" t="e">
        <f aca="false">IF(A293&gt;0,($H$10/(C293+D293))-1,"")</f>
        <v>#DIV/0!</v>
      </c>
      <c r="F293" s="151" t="e">
        <f aca="false">IF(A293&gt;0,($H$10+(E293)*20.94)/(E293+1),"")</f>
        <v>#DIV/0!</v>
      </c>
      <c r="G293" s="152" t="e">
        <f aca="false">IF(A293&gt;0,F293-D293-C293/2,"")</f>
        <v>#DIV/0!</v>
      </c>
      <c r="H293" s="153" t="n">
        <f aca="false">IF(A293&gt;0,IF(Data!$F$4="F",(Data!F293-32)/1.8,Data!F293),"")</f>
        <v>-17.7777777777778</v>
      </c>
      <c r="I293" s="154" t="n">
        <f aca="false">IF(A293&gt;0,IF(Data!$F$4="F",(Data!G293-32)/1.8,Data!G293),"")</f>
        <v>-17.7777777777778</v>
      </c>
      <c r="J293" s="155" t="e">
        <f aca="false">IF(A293&gt;0,(V293-(AF293*282.993+AG293*890.156))/V293,"")</f>
        <v>#DIV/0!</v>
      </c>
      <c r="K293" s="156" t="e">
        <f aca="false">IF(A293&gt;0,((V293-SUM(AS293:AY293))/V293)/J293,"")</f>
        <v>#DIV/0!</v>
      </c>
      <c r="L293" s="156" t="e">
        <f aca="false">IF(A293&gt;0,BD293/R293,"")</f>
        <v>#DIV/0!</v>
      </c>
      <c r="M293" s="157" t="e">
        <f aca="false">IF(A293&gt;0,(32*Y293+28*X293)/(Z293*(12*S293+T293+16*U293)),"")</f>
        <v>#DIV/0!</v>
      </c>
      <c r="N293" s="158" t="n">
        <f aca="false">IF(A293&gt;0,$B293,"")</f>
        <v>0</v>
      </c>
      <c r="O293" s="158" t="n">
        <f aca="false">IF(A293&gt;0,100*(($B$20)-($B293))/($B$20),"")</f>
        <v>100</v>
      </c>
      <c r="P293" s="158" t="n">
        <f aca="false">IF(A293&gt;0,($B293)*(1-0.01*$AI$2*EXP(-0.0129*$O293)),"")</f>
        <v>0</v>
      </c>
      <c r="Q293" s="158" t="n">
        <f aca="false">IF(A293&gt;0,100*($AI$4-$P293)/$AI$4,"")</f>
        <v>100</v>
      </c>
      <c r="R293" s="159" t="n">
        <f aca="false">IF(A293&gt;0,IF(B294&gt;0,(((P292+P293)/2)-((P294+P293)/2))*V293,((P292+P293)/2)*V293),"")</f>
        <v>0</v>
      </c>
      <c r="S293" s="158" t="n">
        <f aca="false">IF(A293&gt;0,(+$AI$5/12),"")</f>
        <v>4.16666666666667</v>
      </c>
      <c r="T293" s="158" t="n">
        <f aca="false">IF(A293&gt;0,$AI$6,"")</f>
        <v>6.6</v>
      </c>
      <c r="U293" s="144" t="n">
        <f aca="false">IF(A293&gt;0,$AI$7/16,"")</f>
        <v>2.68125</v>
      </c>
      <c r="V293" s="158" t="n">
        <f aca="false">IF(A293&gt;0,$AA$13,"")</f>
        <v>19887</v>
      </c>
      <c r="W293" s="158" t="n">
        <f aca="false">IF(A293&gt;0,$AI$2,"")</f>
        <v>18.42</v>
      </c>
      <c r="X293" s="158" t="e">
        <f aca="false">IF(A293&gt;0,100-$C293-$D293-$G293,"")</f>
        <v>#DIV/0!</v>
      </c>
      <c r="Y293" s="158" t="e">
        <f aca="false">IF(A293&gt;0,X293/3.77,"")</f>
        <v>#DIV/0!</v>
      </c>
      <c r="Z293" s="158" t="e">
        <f aca="false">IF(A293&gt;0,(8*$D293+4*$G293+6*$C293-4*Y293)/(4*S293-T293+2*U293),"")</f>
        <v>#DIV/0!</v>
      </c>
      <c r="AA293" s="158" t="e">
        <f aca="false">IF(A293&gt;0,(T293*Z293-4*AB293)/2,"")</f>
        <v>#DIV/0!</v>
      </c>
      <c r="AB293" s="158" t="e">
        <f aca="false">IF(A293&gt;0,+Z293*S293-$D293-$C293,"")</f>
        <v>#DIV/0!</v>
      </c>
      <c r="AC293" s="158" t="e">
        <f aca="false">IF(A293&gt;0,0.001*$Z293*(12*$S293+$T293+16*$U293),"")</f>
        <v>#DIV/0!</v>
      </c>
      <c r="AD293" s="158" t="e">
        <f aca="false">IF(A293&gt;0,D293/(0.001*$Z293*(12*$S293+$T293+16*$U293)),"")</f>
        <v>#DIV/0!</v>
      </c>
      <c r="AE293" s="158" t="e">
        <f aca="false">IF(A293&gt;0,G293/(0.001*$Z293*(12*$S293+$T293+16*$U293)),"")</f>
        <v>#DIV/0!</v>
      </c>
      <c r="AF293" s="158" t="e">
        <f aca="false">IF(A293&gt;0,C293/(0.001*$Z293*(12*$S293+$T293+16*$U293)),"")</f>
        <v>#DIV/0!</v>
      </c>
      <c r="AG293" s="158" t="e">
        <f aca="false">IF(A293&gt;0,+AB293/AC293,"")</f>
        <v>#DIV/0!</v>
      </c>
      <c r="AH293" s="158" t="e">
        <f aca="false">IF(A293&gt;0,+X293/AC293,"")</f>
        <v>#DIV/0!</v>
      </c>
      <c r="AI293" s="158" t="e">
        <f aca="false">IF(A293&gt;0,AA293/AC293,"")</f>
        <v>#DIV/0!</v>
      </c>
      <c r="AJ293" s="158" t="n">
        <f aca="false">IF(A293&gt;0,W293/(100-W293)*55.556,"")</f>
        <v>12.5440245158127</v>
      </c>
      <c r="AK293" s="158" t="n">
        <f aca="false">IF(A293&gt;0,H293+273.15,"")</f>
        <v>255.372222222222</v>
      </c>
      <c r="AL293" s="158" t="n">
        <f aca="false">IF(A293&gt;0,($AK293-$AR293)*(0.029*(($AK293+$AR293)/2)+29.54),"")</f>
        <v>0</v>
      </c>
      <c r="AM293" s="158" t="n">
        <f aca="false">IF(A293&gt;0,($AK293-$AR293)*(0.009*(($AK293+$AR293)/2)+26.782),"")</f>
        <v>0</v>
      </c>
      <c r="AN293" s="158" t="n">
        <f aca="false">IF(A293&gt;0,($AK293-$AR293)*(0.0056*(($AK293+$AR293)/2)+27.162),"")</f>
        <v>0</v>
      </c>
      <c r="AO293" s="158" t="n">
        <f aca="false">IF(A293&gt;0,($AK293-$AR293)*(0.0062*(($AK293+$AR293)/2)+26.626),"")</f>
        <v>0</v>
      </c>
      <c r="AP293" s="158" t="n">
        <f aca="false">IF(A293&gt;0,($AK293-$AR293)*(0.056*(($AK293+$AR293)/2)+18.471),"")</f>
        <v>0</v>
      </c>
      <c r="AQ293" s="158" t="n">
        <f aca="false">IF(A293&gt;0,($AK293-$AR293)*(0.0057*(($AK293+$AR293)/2)+32.859),"")</f>
        <v>0</v>
      </c>
      <c r="AR293" s="158" t="n">
        <f aca="false">IF(A293&gt;0,I293+273.15,"")</f>
        <v>255.372222222222</v>
      </c>
      <c r="AS293" s="158" t="e">
        <f aca="false">IF(A293&gt;0,0.001*AD293*(AL293),"")</f>
        <v>#DIV/0!</v>
      </c>
      <c r="AT293" s="158" t="e">
        <f aca="false">IF(A293&gt;0,0.001*AE293*(AM293),"")</f>
        <v>#DIV/0!</v>
      </c>
      <c r="AU293" s="158" t="e">
        <f aca="false">IF(A293&gt;0,0.001*AF293*(AN293+282993),"")</f>
        <v>#DIV/0!</v>
      </c>
      <c r="AV293" s="158" t="e">
        <f aca="false">IF(A293&gt;0,0.001*AH293*(AO293),"")</f>
        <v>#DIV/0!</v>
      </c>
      <c r="AW293" s="158" t="e">
        <f aca="false">IF(A293&gt;0,0.001*AG293*(AP293+890156),"")</f>
        <v>#DIV/0!</v>
      </c>
      <c r="AX293" s="158" t="e">
        <f aca="false">IF(A293&gt;0,0.001*AI293*(AQ293+43969),"")</f>
        <v>#DIV/0!</v>
      </c>
      <c r="AY293" s="158" t="n">
        <f aca="false">IF(A293&gt;0,0.001*AJ293*(AQ293+43969),"")</f>
        <v>551.548213935769</v>
      </c>
      <c r="AZ293" s="158" t="e">
        <f aca="false">IF(A293&gt;0,SUM(AS293:AY293),"")</f>
        <v>#DIV/0!</v>
      </c>
      <c r="BA293" s="158" t="e">
        <f aca="false">IF(A293&gt;0,IF(B294&gt;0,(((P292+P293)/2)-((P293+P294)/2))*AZ293,((P292+P293)/2)*AZ293),"")</f>
        <v>#DIV/0!</v>
      </c>
      <c r="BB293" s="158" t="e">
        <f aca="false">IF(A293&gt;0,55.6344*BG293+10.1069*BF293,"")</f>
        <v>#DIV/0!</v>
      </c>
      <c r="BC293" s="158" t="e">
        <f aca="false">IF(A293&gt;0,BA293-BB293,"")</f>
        <v>#DIV/0!</v>
      </c>
      <c r="BD293" s="159" t="e">
        <f aca="false">IF(A293&gt;0,+R293-BA293,"")</f>
        <v>#DIV/0!</v>
      </c>
      <c r="BE293" s="159" t="e">
        <f aca="false">IF(A293&gt;0,(P292-P293)*(0.001*AF293*(282993)+0.001*AG293*(890156)),"")</f>
        <v>#DIV/0!</v>
      </c>
      <c r="BF293" s="158" t="e">
        <f aca="false">IF(A293&gt;0,IF(B294&gt;0,(((P292+P293)/2)-((P293+P294)/2))*28*AF293,((P292+P293)/2)*28*AF293),"")</f>
        <v>#DIV/0!</v>
      </c>
      <c r="BG293" s="160" t="e">
        <f aca="false">IF(A293&gt;0,IF(B294&gt;0,(((P292+P293)/2)-((P293+P294)/2))*16*AG293,((P292+P293)/2)*16*AG293),"")</f>
        <v>#DIV/0!</v>
      </c>
      <c r="BH293" s="12"/>
      <c r="BI293" s="12"/>
      <c r="BJ293" s="12"/>
    </row>
    <row r="294" customFormat="false" ht="15.6" hidden="false" customHeight="false" outlineLevel="0" collapsed="false">
      <c r="A294" s="147" t="str">
        <f aca="false">IF(Data!A294&gt;0,Data!A294,"")</f>
        <v/>
      </c>
      <c r="B294" s="148" t="n">
        <f aca="false">IF(A294&gt;0,IF(Data!$F$5="lb",Data!B294/2.204,Data!B294),"")</f>
        <v>0</v>
      </c>
      <c r="C294" s="148" t="n">
        <f aca="false">IF(A294&gt;0,Data!C294,"")</f>
        <v>0</v>
      </c>
      <c r="D294" s="149" t="n">
        <f aca="false">IF(A294&gt;0,Data!D294,"")</f>
        <v>0</v>
      </c>
      <c r="E294" s="150" t="e">
        <f aca="false">IF(A294&gt;0,($H$10/(C294+D294))-1,"")</f>
        <v>#DIV/0!</v>
      </c>
      <c r="F294" s="151" t="e">
        <f aca="false">IF(A294&gt;0,($H$10+(E294)*20.94)/(E294+1),"")</f>
        <v>#DIV/0!</v>
      </c>
      <c r="G294" s="152" t="e">
        <f aca="false">IF(A294&gt;0,F294-D294-C294/2,"")</f>
        <v>#DIV/0!</v>
      </c>
      <c r="H294" s="153" t="n">
        <f aca="false">IF(A294&gt;0,IF(Data!$F$4="F",(Data!F294-32)/1.8,Data!F294),"")</f>
        <v>-17.7777777777778</v>
      </c>
      <c r="I294" s="154" t="n">
        <f aca="false">IF(A294&gt;0,IF(Data!$F$4="F",(Data!G294-32)/1.8,Data!G294),"")</f>
        <v>-17.7777777777778</v>
      </c>
      <c r="J294" s="155" t="e">
        <f aca="false">IF(A294&gt;0,(V294-(AF294*282.993+AG294*890.156))/V294,"")</f>
        <v>#DIV/0!</v>
      </c>
      <c r="K294" s="156" t="e">
        <f aca="false">IF(A294&gt;0,((V294-SUM(AS294:AY294))/V294)/J294,"")</f>
        <v>#DIV/0!</v>
      </c>
      <c r="L294" s="156" t="e">
        <f aca="false">IF(A294&gt;0,BD294/R294,"")</f>
        <v>#DIV/0!</v>
      </c>
      <c r="M294" s="157" t="e">
        <f aca="false">IF(A294&gt;0,(32*Y294+28*X294)/(Z294*(12*S294+T294+16*U294)),"")</f>
        <v>#DIV/0!</v>
      </c>
      <c r="N294" s="158" t="n">
        <f aca="false">IF(A294&gt;0,$B294,"")</f>
        <v>0</v>
      </c>
      <c r="O294" s="158" t="n">
        <f aca="false">IF(A294&gt;0,100*(($B$20)-($B294))/($B$20),"")</f>
        <v>100</v>
      </c>
      <c r="P294" s="158" t="n">
        <f aca="false">IF(A294&gt;0,($B294)*(1-0.01*$AI$2*EXP(-0.0129*$O294)),"")</f>
        <v>0</v>
      </c>
      <c r="Q294" s="158" t="n">
        <f aca="false">IF(A294&gt;0,100*($AI$4-$P294)/$AI$4,"")</f>
        <v>100</v>
      </c>
      <c r="R294" s="159" t="n">
        <f aca="false">IF(A294&gt;0,IF(B295&gt;0,(((P293+P294)/2)-((P295+P294)/2))*V294,((P293+P294)/2)*V294),"")</f>
        <v>0</v>
      </c>
      <c r="S294" s="158" t="n">
        <f aca="false">IF(A294&gt;0,(+$AI$5/12),"")</f>
        <v>4.16666666666667</v>
      </c>
      <c r="T294" s="158" t="n">
        <f aca="false">IF(A294&gt;0,$AI$6,"")</f>
        <v>6.6</v>
      </c>
      <c r="U294" s="144" t="n">
        <f aca="false">IF(A294&gt;0,$AI$7/16,"")</f>
        <v>2.68125</v>
      </c>
      <c r="V294" s="158" t="n">
        <f aca="false">IF(A294&gt;0,$AA$13,"")</f>
        <v>19887</v>
      </c>
      <c r="W294" s="158" t="n">
        <f aca="false">IF(A294&gt;0,$AI$2,"")</f>
        <v>18.42</v>
      </c>
      <c r="X294" s="158" t="e">
        <f aca="false">IF(A294&gt;0,100-$C294-$D294-$G294,"")</f>
        <v>#DIV/0!</v>
      </c>
      <c r="Y294" s="158" t="e">
        <f aca="false">IF(A294&gt;0,X294/3.77,"")</f>
        <v>#DIV/0!</v>
      </c>
      <c r="Z294" s="158" t="e">
        <f aca="false">IF(A294&gt;0,(8*$D294+4*$G294+6*$C294-4*Y294)/(4*S294-T294+2*U294),"")</f>
        <v>#DIV/0!</v>
      </c>
      <c r="AA294" s="158" t="e">
        <f aca="false">IF(A294&gt;0,(T294*Z294-4*AB294)/2,"")</f>
        <v>#DIV/0!</v>
      </c>
      <c r="AB294" s="158" t="e">
        <f aca="false">IF(A294&gt;0,+Z294*S294-$D294-$C294,"")</f>
        <v>#DIV/0!</v>
      </c>
      <c r="AC294" s="158" t="e">
        <f aca="false">IF(A294&gt;0,0.001*$Z294*(12*$S294+$T294+16*$U294),"")</f>
        <v>#DIV/0!</v>
      </c>
      <c r="AD294" s="158" t="e">
        <f aca="false">IF(A294&gt;0,D294/(0.001*$Z294*(12*$S294+$T294+16*$U294)),"")</f>
        <v>#DIV/0!</v>
      </c>
      <c r="AE294" s="158" t="e">
        <f aca="false">IF(A294&gt;0,G294/(0.001*$Z294*(12*$S294+$T294+16*$U294)),"")</f>
        <v>#DIV/0!</v>
      </c>
      <c r="AF294" s="158" t="e">
        <f aca="false">IF(A294&gt;0,C294/(0.001*$Z294*(12*$S294+$T294+16*$U294)),"")</f>
        <v>#DIV/0!</v>
      </c>
      <c r="AG294" s="158" t="e">
        <f aca="false">IF(A294&gt;0,+AB294/AC294,"")</f>
        <v>#DIV/0!</v>
      </c>
      <c r="AH294" s="158" t="e">
        <f aca="false">IF(A294&gt;0,+X294/AC294,"")</f>
        <v>#DIV/0!</v>
      </c>
      <c r="AI294" s="158" t="e">
        <f aca="false">IF(A294&gt;0,AA294/AC294,"")</f>
        <v>#DIV/0!</v>
      </c>
      <c r="AJ294" s="158" t="n">
        <f aca="false">IF(A294&gt;0,W294/(100-W294)*55.556,"")</f>
        <v>12.5440245158127</v>
      </c>
      <c r="AK294" s="158" t="n">
        <f aca="false">IF(A294&gt;0,H294+273.15,"")</f>
        <v>255.372222222222</v>
      </c>
      <c r="AL294" s="158" t="n">
        <f aca="false">IF(A294&gt;0,($AK294-$AR294)*(0.029*(($AK294+$AR294)/2)+29.54),"")</f>
        <v>0</v>
      </c>
      <c r="AM294" s="158" t="n">
        <f aca="false">IF(A294&gt;0,($AK294-$AR294)*(0.009*(($AK294+$AR294)/2)+26.782),"")</f>
        <v>0</v>
      </c>
      <c r="AN294" s="158" t="n">
        <f aca="false">IF(A294&gt;0,($AK294-$AR294)*(0.0056*(($AK294+$AR294)/2)+27.162),"")</f>
        <v>0</v>
      </c>
      <c r="AO294" s="158" t="n">
        <f aca="false">IF(A294&gt;0,($AK294-$AR294)*(0.0062*(($AK294+$AR294)/2)+26.626),"")</f>
        <v>0</v>
      </c>
      <c r="AP294" s="158" t="n">
        <f aca="false">IF(A294&gt;0,($AK294-$AR294)*(0.056*(($AK294+$AR294)/2)+18.471),"")</f>
        <v>0</v>
      </c>
      <c r="AQ294" s="158" t="n">
        <f aca="false">IF(A294&gt;0,($AK294-$AR294)*(0.0057*(($AK294+$AR294)/2)+32.859),"")</f>
        <v>0</v>
      </c>
      <c r="AR294" s="158" t="n">
        <f aca="false">IF(A294&gt;0,I294+273.15,"")</f>
        <v>255.372222222222</v>
      </c>
      <c r="AS294" s="158" t="e">
        <f aca="false">IF(A294&gt;0,0.001*AD294*(AL294),"")</f>
        <v>#DIV/0!</v>
      </c>
      <c r="AT294" s="158" t="e">
        <f aca="false">IF(A294&gt;0,0.001*AE294*(AM294),"")</f>
        <v>#DIV/0!</v>
      </c>
      <c r="AU294" s="158" t="e">
        <f aca="false">IF(A294&gt;0,0.001*AF294*(AN294+282993),"")</f>
        <v>#DIV/0!</v>
      </c>
      <c r="AV294" s="158" t="e">
        <f aca="false">IF(A294&gt;0,0.001*AH294*(AO294),"")</f>
        <v>#DIV/0!</v>
      </c>
      <c r="AW294" s="158" t="e">
        <f aca="false">IF(A294&gt;0,0.001*AG294*(AP294+890156),"")</f>
        <v>#DIV/0!</v>
      </c>
      <c r="AX294" s="158" t="e">
        <f aca="false">IF(A294&gt;0,0.001*AI294*(AQ294+43969),"")</f>
        <v>#DIV/0!</v>
      </c>
      <c r="AY294" s="158" t="n">
        <f aca="false">IF(A294&gt;0,0.001*AJ294*(AQ294+43969),"")</f>
        <v>551.548213935769</v>
      </c>
      <c r="AZ294" s="158" t="e">
        <f aca="false">IF(A294&gt;0,SUM(AS294:AY294),"")</f>
        <v>#DIV/0!</v>
      </c>
      <c r="BA294" s="158" t="e">
        <f aca="false">IF(A294&gt;0,IF(B295&gt;0,(((P293+P294)/2)-((P294+P295)/2))*AZ294,((P293+P294)/2)*AZ294),"")</f>
        <v>#DIV/0!</v>
      </c>
      <c r="BB294" s="158" t="e">
        <f aca="false">IF(A294&gt;0,55.6344*BG294+10.1069*BF294,"")</f>
        <v>#DIV/0!</v>
      </c>
      <c r="BC294" s="158" t="e">
        <f aca="false">IF(A294&gt;0,BA294-BB294,"")</f>
        <v>#DIV/0!</v>
      </c>
      <c r="BD294" s="159" t="e">
        <f aca="false">IF(A294&gt;0,+R294-BA294,"")</f>
        <v>#DIV/0!</v>
      </c>
      <c r="BE294" s="159" t="e">
        <f aca="false">IF(A294&gt;0,(P293-P294)*(0.001*AF294*(282993)+0.001*AG294*(890156)),"")</f>
        <v>#DIV/0!</v>
      </c>
      <c r="BF294" s="158" t="e">
        <f aca="false">IF(A294&gt;0,IF(B295&gt;0,(((P293+P294)/2)-((P294+P295)/2))*28*AF294,((P293+P294)/2)*28*AF294),"")</f>
        <v>#DIV/0!</v>
      </c>
      <c r="BG294" s="160" t="e">
        <f aca="false">IF(A294&gt;0,IF(B295&gt;0,(((P293+P294)/2)-((P294+P295)/2))*16*AG294,((P293+P294)/2)*16*AG294),"")</f>
        <v>#DIV/0!</v>
      </c>
      <c r="BH294" s="12"/>
      <c r="BI294" s="12"/>
      <c r="BJ294" s="12"/>
    </row>
    <row r="295" customFormat="false" ht="15.6" hidden="false" customHeight="false" outlineLevel="0" collapsed="false">
      <c r="A295" s="147" t="str">
        <f aca="false">IF(Data!A295&gt;0,Data!A295,"")</f>
        <v/>
      </c>
      <c r="B295" s="148" t="n">
        <f aca="false">IF(A295&gt;0,IF(Data!$F$5="lb",Data!B295/2.204,Data!B295),"")</f>
        <v>0</v>
      </c>
      <c r="C295" s="148" t="n">
        <f aca="false">IF(A295&gt;0,Data!C295,"")</f>
        <v>0</v>
      </c>
      <c r="D295" s="149" t="n">
        <f aca="false">IF(A295&gt;0,Data!D295,"")</f>
        <v>0</v>
      </c>
      <c r="E295" s="150" t="e">
        <f aca="false">IF(A295&gt;0,($H$10/(C295+D295))-1,"")</f>
        <v>#DIV/0!</v>
      </c>
      <c r="F295" s="151" t="e">
        <f aca="false">IF(A295&gt;0,($H$10+(E295)*20.94)/(E295+1),"")</f>
        <v>#DIV/0!</v>
      </c>
      <c r="G295" s="152" t="e">
        <f aca="false">IF(A295&gt;0,F295-D295-C295/2,"")</f>
        <v>#DIV/0!</v>
      </c>
      <c r="H295" s="153" t="n">
        <f aca="false">IF(A295&gt;0,IF(Data!$F$4="F",(Data!F295-32)/1.8,Data!F295),"")</f>
        <v>-17.7777777777778</v>
      </c>
      <c r="I295" s="154" t="n">
        <f aca="false">IF(A295&gt;0,IF(Data!$F$4="F",(Data!G295-32)/1.8,Data!G295),"")</f>
        <v>-17.7777777777778</v>
      </c>
      <c r="J295" s="155" t="e">
        <f aca="false">IF(A295&gt;0,(V295-(AF295*282.993+AG295*890.156))/V295,"")</f>
        <v>#DIV/0!</v>
      </c>
      <c r="K295" s="156" t="e">
        <f aca="false">IF(A295&gt;0,((V295-SUM(AS295:AY295))/V295)/J295,"")</f>
        <v>#DIV/0!</v>
      </c>
      <c r="L295" s="156" t="e">
        <f aca="false">IF(A295&gt;0,BD295/R295,"")</f>
        <v>#DIV/0!</v>
      </c>
      <c r="M295" s="157" t="e">
        <f aca="false">IF(A295&gt;0,(32*Y295+28*X295)/(Z295*(12*S295+T295+16*U295)),"")</f>
        <v>#DIV/0!</v>
      </c>
      <c r="N295" s="158" t="n">
        <f aca="false">IF(A295&gt;0,$B295,"")</f>
        <v>0</v>
      </c>
      <c r="O295" s="158" t="n">
        <f aca="false">IF(A295&gt;0,100*(($B$20)-($B295))/($B$20),"")</f>
        <v>100</v>
      </c>
      <c r="P295" s="158" t="n">
        <f aca="false">IF(A295&gt;0,($B295)*(1-0.01*$AI$2*EXP(-0.0129*$O295)),"")</f>
        <v>0</v>
      </c>
      <c r="Q295" s="158" t="n">
        <f aca="false">IF(A295&gt;0,100*($AI$4-$P295)/$AI$4,"")</f>
        <v>100</v>
      </c>
      <c r="R295" s="159" t="n">
        <f aca="false">IF(A295&gt;0,IF(B296&gt;0,(((P294+P295)/2)-((P296+P295)/2))*V295,((P294+P295)/2)*V295),"")</f>
        <v>0</v>
      </c>
      <c r="S295" s="158" t="n">
        <f aca="false">IF(A295&gt;0,(+$AI$5/12),"")</f>
        <v>4.16666666666667</v>
      </c>
      <c r="T295" s="158" t="n">
        <f aca="false">IF(A295&gt;0,$AI$6,"")</f>
        <v>6.6</v>
      </c>
      <c r="U295" s="144" t="n">
        <f aca="false">IF(A295&gt;0,$AI$7/16,"")</f>
        <v>2.68125</v>
      </c>
      <c r="V295" s="158" t="n">
        <f aca="false">IF(A295&gt;0,$AA$13,"")</f>
        <v>19887</v>
      </c>
      <c r="W295" s="158" t="n">
        <f aca="false">IF(A295&gt;0,$AI$2,"")</f>
        <v>18.42</v>
      </c>
      <c r="X295" s="158" t="e">
        <f aca="false">IF(A295&gt;0,100-$C295-$D295-$G295,"")</f>
        <v>#DIV/0!</v>
      </c>
      <c r="Y295" s="158" t="e">
        <f aca="false">IF(A295&gt;0,X295/3.77,"")</f>
        <v>#DIV/0!</v>
      </c>
      <c r="Z295" s="158" t="e">
        <f aca="false">IF(A295&gt;0,(8*$D295+4*$G295+6*$C295-4*Y295)/(4*S295-T295+2*U295),"")</f>
        <v>#DIV/0!</v>
      </c>
      <c r="AA295" s="158" t="e">
        <f aca="false">IF(A295&gt;0,(T295*Z295-4*AB295)/2,"")</f>
        <v>#DIV/0!</v>
      </c>
      <c r="AB295" s="158" t="e">
        <f aca="false">IF(A295&gt;0,+Z295*S295-$D295-$C295,"")</f>
        <v>#DIV/0!</v>
      </c>
      <c r="AC295" s="158" t="e">
        <f aca="false">IF(A295&gt;0,0.001*$Z295*(12*$S295+$T295+16*$U295),"")</f>
        <v>#DIV/0!</v>
      </c>
      <c r="AD295" s="158" t="e">
        <f aca="false">IF(A295&gt;0,D295/(0.001*$Z295*(12*$S295+$T295+16*$U295)),"")</f>
        <v>#DIV/0!</v>
      </c>
      <c r="AE295" s="158" t="e">
        <f aca="false">IF(A295&gt;0,G295/(0.001*$Z295*(12*$S295+$T295+16*$U295)),"")</f>
        <v>#DIV/0!</v>
      </c>
      <c r="AF295" s="158" t="e">
        <f aca="false">IF(A295&gt;0,C295/(0.001*$Z295*(12*$S295+$T295+16*$U295)),"")</f>
        <v>#DIV/0!</v>
      </c>
      <c r="AG295" s="158" t="e">
        <f aca="false">IF(A295&gt;0,+AB295/AC295,"")</f>
        <v>#DIV/0!</v>
      </c>
      <c r="AH295" s="158" t="e">
        <f aca="false">IF(A295&gt;0,+X295/AC295,"")</f>
        <v>#DIV/0!</v>
      </c>
      <c r="AI295" s="158" t="e">
        <f aca="false">IF(A295&gt;0,AA295/AC295,"")</f>
        <v>#DIV/0!</v>
      </c>
      <c r="AJ295" s="158" t="n">
        <f aca="false">IF(A295&gt;0,W295/(100-W295)*55.556,"")</f>
        <v>12.5440245158127</v>
      </c>
      <c r="AK295" s="158" t="n">
        <f aca="false">IF(A295&gt;0,H295+273.15,"")</f>
        <v>255.372222222222</v>
      </c>
      <c r="AL295" s="158" t="n">
        <f aca="false">IF(A295&gt;0,($AK295-$AR295)*(0.029*(($AK295+$AR295)/2)+29.54),"")</f>
        <v>0</v>
      </c>
      <c r="AM295" s="158" t="n">
        <f aca="false">IF(A295&gt;0,($AK295-$AR295)*(0.009*(($AK295+$AR295)/2)+26.782),"")</f>
        <v>0</v>
      </c>
      <c r="AN295" s="158" t="n">
        <f aca="false">IF(A295&gt;0,($AK295-$AR295)*(0.0056*(($AK295+$AR295)/2)+27.162),"")</f>
        <v>0</v>
      </c>
      <c r="AO295" s="158" t="n">
        <f aca="false">IF(A295&gt;0,($AK295-$AR295)*(0.0062*(($AK295+$AR295)/2)+26.626),"")</f>
        <v>0</v>
      </c>
      <c r="AP295" s="158" t="n">
        <f aca="false">IF(A295&gt;0,($AK295-$AR295)*(0.056*(($AK295+$AR295)/2)+18.471),"")</f>
        <v>0</v>
      </c>
      <c r="AQ295" s="158" t="n">
        <f aca="false">IF(A295&gt;0,($AK295-$AR295)*(0.0057*(($AK295+$AR295)/2)+32.859),"")</f>
        <v>0</v>
      </c>
      <c r="AR295" s="158" t="n">
        <f aca="false">IF(A295&gt;0,I295+273.15,"")</f>
        <v>255.372222222222</v>
      </c>
      <c r="AS295" s="158" t="e">
        <f aca="false">IF(A295&gt;0,0.001*AD295*(AL295),"")</f>
        <v>#DIV/0!</v>
      </c>
      <c r="AT295" s="158" t="e">
        <f aca="false">IF(A295&gt;0,0.001*AE295*(AM295),"")</f>
        <v>#DIV/0!</v>
      </c>
      <c r="AU295" s="158" t="e">
        <f aca="false">IF(A295&gt;0,0.001*AF295*(AN295+282993),"")</f>
        <v>#DIV/0!</v>
      </c>
      <c r="AV295" s="158" t="e">
        <f aca="false">IF(A295&gt;0,0.001*AH295*(AO295),"")</f>
        <v>#DIV/0!</v>
      </c>
      <c r="AW295" s="158" t="e">
        <f aca="false">IF(A295&gt;0,0.001*AG295*(AP295+890156),"")</f>
        <v>#DIV/0!</v>
      </c>
      <c r="AX295" s="158" t="e">
        <f aca="false">IF(A295&gt;0,0.001*AI295*(AQ295+43969),"")</f>
        <v>#DIV/0!</v>
      </c>
      <c r="AY295" s="158" t="n">
        <f aca="false">IF(A295&gt;0,0.001*AJ295*(AQ295+43969),"")</f>
        <v>551.548213935769</v>
      </c>
      <c r="AZ295" s="158" t="e">
        <f aca="false">IF(A295&gt;0,SUM(AS295:AY295),"")</f>
        <v>#DIV/0!</v>
      </c>
      <c r="BA295" s="158" t="e">
        <f aca="false">IF(A295&gt;0,IF(B296&gt;0,(((P294+P295)/2)-((P295+P296)/2))*AZ295,((P294+P295)/2)*AZ295),"")</f>
        <v>#DIV/0!</v>
      </c>
      <c r="BB295" s="158" t="e">
        <f aca="false">IF(A295&gt;0,55.6344*BG295+10.1069*BF295,"")</f>
        <v>#DIV/0!</v>
      </c>
      <c r="BC295" s="158" t="e">
        <f aca="false">IF(A295&gt;0,BA295-BB295,"")</f>
        <v>#DIV/0!</v>
      </c>
      <c r="BD295" s="159" t="e">
        <f aca="false">IF(A295&gt;0,+R295-BA295,"")</f>
        <v>#DIV/0!</v>
      </c>
      <c r="BE295" s="159" t="e">
        <f aca="false">IF(A295&gt;0,(P294-P295)*(0.001*AF295*(282993)+0.001*AG295*(890156)),"")</f>
        <v>#DIV/0!</v>
      </c>
      <c r="BF295" s="158" t="e">
        <f aca="false">IF(A295&gt;0,IF(B296&gt;0,(((P294+P295)/2)-((P295+P296)/2))*28*AF295,((P294+P295)/2)*28*AF295),"")</f>
        <v>#DIV/0!</v>
      </c>
      <c r="BG295" s="160" t="e">
        <f aca="false">IF(A295&gt;0,IF(B296&gt;0,(((P294+P295)/2)-((P295+P296)/2))*16*AG295,((P294+P295)/2)*16*AG295),"")</f>
        <v>#DIV/0!</v>
      </c>
      <c r="BH295" s="12"/>
      <c r="BI295" s="12"/>
      <c r="BJ295" s="12"/>
    </row>
    <row r="296" customFormat="false" ht="15.6" hidden="false" customHeight="false" outlineLevel="0" collapsed="false">
      <c r="A296" s="147" t="str">
        <f aca="false">IF(Data!A296&gt;0,Data!A296,"")</f>
        <v/>
      </c>
      <c r="B296" s="148" t="n">
        <f aca="false">IF(A296&gt;0,IF(Data!$F$5="lb",Data!B296/2.204,Data!B296),"")</f>
        <v>0</v>
      </c>
      <c r="C296" s="148" t="n">
        <f aca="false">IF(A296&gt;0,Data!C296,"")</f>
        <v>0</v>
      </c>
      <c r="D296" s="149" t="n">
        <f aca="false">IF(A296&gt;0,Data!D296,"")</f>
        <v>0</v>
      </c>
      <c r="E296" s="150" t="e">
        <f aca="false">IF(A296&gt;0,($H$10/(C296+D296))-1,"")</f>
        <v>#DIV/0!</v>
      </c>
      <c r="F296" s="151" t="e">
        <f aca="false">IF(A296&gt;0,($H$10+(E296)*20.94)/(E296+1),"")</f>
        <v>#DIV/0!</v>
      </c>
      <c r="G296" s="152" t="e">
        <f aca="false">IF(A296&gt;0,F296-D296-C296/2,"")</f>
        <v>#DIV/0!</v>
      </c>
      <c r="H296" s="153" t="n">
        <f aca="false">IF(A296&gt;0,IF(Data!$F$4="F",(Data!F296-32)/1.8,Data!F296),"")</f>
        <v>-17.7777777777778</v>
      </c>
      <c r="I296" s="154" t="n">
        <f aca="false">IF(A296&gt;0,IF(Data!$F$4="F",(Data!G296-32)/1.8,Data!G296),"")</f>
        <v>-17.7777777777778</v>
      </c>
      <c r="J296" s="155" t="e">
        <f aca="false">IF(A296&gt;0,(V296-(AF296*282.993+AG296*890.156))/V296,"")</f>
        <v>#DIV/0!</v>
      </c>
      <c r="K296" s="156" t="e">
        <f aca="false">IF(A296&gt;0,((V296-SUM(AS296:AY296))/V296)/J296,"")</f>
        <v>#DIV/0!</v>
      </c>
      <c r="L296" s="156" t="e">
        <f aca="false">IF(A296&gt;0,BD296/R296,"")</f>
        <v>#DIV/0!</v>
      </c>
      <c r="M296" s="157" t="e">
        <f aca="false">IF(A296&gt;0,(32*Y296+28*X296)/(Z296*(12*S296+T296+16*U296)),"")</f>
        <v>#DIV/0!</v>
      </c>
      <c r="N296" s="158" t="n">
        <f aca="false">IF(A296&gt;0,$B296,"")</f>
        <v>0</v>
      </c>
      <c r="O296" s="158" t="n">
        <f aca="false">IF(A296&gt;0,100*(($B$20)-($B296))/($B$20),"")</f>
        <v>100</v>
      </c>
      <c r="P296" s="158" t="n">
        <f aca="false">IF(A296&gt;0,($B296)*(1-0.01*$AI$2*EXP(-0.0129*$O296)),"")</f>
        <v>0</v>
      </c>
      <c r="Q296" s="158" t="n">
        <f aca="false">IF(A296&gt;0,100*($AI$4-$P296)/$AI$4,"")</f>
        <v>100</v>
      </c>
      <c r="R296" s="159" t="n">
        <f aca="false">IF(A296&gt;0,IF(B297&gt;0,(((P295+P296)/2)-((P297+P296)/2))*V296,((P295+P296)/2)*V296),"")</f>
        <v>0</v>
      </c>
      <c r="S296" s="158" t="n">
        <f aca="false">IF(A296&gt;0,(+$AI$5/12),"")</f>
        <v>4.16666666666667</v>
      </c>
      <c r="T296" s="158" t="n">
        <f aca="false">IF(A296&gt;0,$AI$6,"")</f>
        <v>6.6</v>
      </c>
      <c r="U296" s="144" t="n">
        <f aca="false">IF(A296&gt;0,$AI$7/16,"")</f>
        <v>2.68125</v>
      </c>
      <c r="V296" s="158" t="n">
        <f aca="false">IF(A296&gt;0,$AA$13,"")</f>
        <v>19887</v>
      </c>
      <c r="W296" s="158" t="n">
        <f aca="false">IF(A296&gt;0,$AI$2,"")</f>
        <v>18.42</v>
      </c>
      <c r="X296" s="158" t="e">
        <f aca="false">IF(A296&gt;0,100-$C296-$D296-$G296,"")</f>
        <v>#DIV/0!</v>
      </c>
      <c r="Y296" s="158" t="e">
        <f aca="false">IF(A296&gt;0,X296/3.77,"")</f>
        <v>#DIV/0!</v>
      </c>
      <c r="Z296" s="158" t="e">
        <f aca="false">IF(A296&gt;0,(8*$D296+4*$G296+6*$C296-4*Y296)/(4*S296-T296+2*U296),"")</f>
        <v>#DIV/0!</v>
      </c>
      <c r="AA296" s="158" t="e">
        <f aca="false">IF(A296&gt;0,(T296*Z296-4*AB296)/2,"")</f>
        <v>#DIV/0!</v>
      </c>
      <c r="AB296" s="158" t="e">
        <f aca="false">IF(A296&gt;0,+Z296*S296-$D296-$C296,"")</f>
        <v>#DIV/0!</v>
      </c>
      <c r="AC296" s="158" t="e">
        <f aca="false">IF(A296&gt;0,0.001*$Z296*(12*$S296+$T296+16*$U296),"")</f>
        <v>#DIV/0!</v>
      </c>
      <c r="AD296" s="158" t="e">
        <f aca="false">IF(A296&gt;0,D296/(0.001*$Z296*(12*$S296+$T296+16*$U296)),"")</f>
        <v>#DIV/0!</v>
      </c>
      <c r="AE296" s="158" t="e">
        <f aca="false">IF(A296&gt;0,G296/(0.001*$Z296*(12*$S296+$T296+16*$U296)),"")</f>
        <v>#DIV/0!</v>
      </c>
      <c r="AF296" s="158" t="e">
        <f aca="false">IF(A296&gt;0,C296/(0.001*$Z296*(12*$S296+$T296+16*$U296)),"")</f>
        <v>#DIV/0!</v>
      </c>
      <c r="AG296" s="158" t="e">
        <f aca="false">IF(A296&gt;0,+AB296/AC296,"")</f>
        <v>#DIV/0!</v>
      </c>
      <c r="AH296" s="158" t="e">
        <f aca="false">IF(A296&gt;0,+X296/AC296,"")</f>
        <v>#DIV/0!</v>
      </c>
      <c r="AI296" s="158" t="e">
        <f aca="false">IF(A296&gt;0,AA296/AC296,"")</f>
        <v>#DIV/0!</v>
      </c>
      <c r="AJ296" s="158" t="n">
        <f aca="false">IF(A296&gt;0,W296/(100-W296)*55.556,"")</f>
        <v>12.5440245158127</v>
      </c>
      <c r="AK296" s="158" t="n">
        <f aca="false">IF(A296&gt;0,H296+273.15,"")</f>
        <v>255.372222222222</v>
      </c>
      <c r="AL296" s="158" t="n">
        <f aca="false">IF(A296&gt;0,($AK296-$AR296)*(0.029*(($AK296+$AR296)/2)+29.54),"")</f>
        <v>0</v>
      </c>
      <c r="AM296" s="158" t="n">
        <f aca="false">IF(A296&gt;0,($AK296-$AR296)*(0.009*(($AK296+$AR296)/2)+26.782),"")</f>
        <v>0</v>
      </c>
      <c r="AN296" s="158" t="n">
        <f aca="false">IF(A296&gt;0,($AK296-$AR296)*(0.0056*(($AK296+$AR296)/2)+27.162),"")</f>
        <v>0</v>
      </c>
      <c r="AO296" s="158" t="n">
        <f aca="false">IF(A296&gt;0,($AK296-$AR296)*(0.0062*(($AK296+$AR296)/2)+26.626),"")</f>
        <v>0</v>
      </c>
      <c r="AP296" s="158" t="n">
        <f aca="false">IF(A296&gt;0,($AK296-$AR296)*(0.056*(($AK296+$AR296)/2)+18.471),"")</f>
        <v>0</v>
      </c>
      <c r="AQ296" s="158" t="n">
        <f aca="false">IF(A296&gt;0,($AK296-$AR296)*(0.0057*(($AK296+$AR296)/2)+32.859),"")</f>
        <v>0</v>
      </c>
      <c r="AR296" s="158" t="n">
        <f aca="false">IF(A296&gt;0,I296+273.15,"")</f>
        <v>255.372222222222</v>
      </c>
      <c r="AS296" s="158" t="e">
        <f aca="false">IF(A296&gt;0,0.001*AD296*(AL296),"")</f>
        <v>#DIV/0!</v>
      </c>
      <c r="AT296" s="158" t="e">
        <f aca="false">IF(A296&gt;0,0.001*AE296*(AM296),"")</f>
        <v>#DIV/0!</v>
      </c>
      <c r="AU296" s="158" t="e">
        <f aca="false">IF(A296&gt;0,0.001*AF296*(AN296+282993),"")</f>
        <v>#DIV/0!</v>
      </c>
      <c r="AV296" s="158" t="e">
        <f aca="false">IF(A296&gt;0,0.001*AH296*(AO296),"")</f>
        <v>#DIV/0!</v>
      </c>
      <c r="AW296" s="158" t="e">
        <f aca="false">IF(A296&gt;0,0.001*AG296*(AP296+890156),"")</f>
        <v>#DIV/0!</v>
      </c>
      <c r="AX296" s="158" t="e">
        <f aca="false">IF(A296&gt;0,0.001*AI296*(AQ296+43969),"")</f>
        <v>#DIV/0!</v>
      </c>
      <c r="AY296" s="158" t="n">
        <f aca="false">IF(A296&gt;0,0.001*AJ296*(AQ296+43969),"")</f>
        <v>551.548213935769</v>
      </c>
      <c r="AZ296" s="158" t="e">
        <f aca="false">IF(A296&gt;0,SUM(AS296:AY296),"")</f>
        <v>#DIV/0!</v>
      </c>
      <c r="BA296" s="158" t="e">
        <f aca="false">IF(A296&gt;0,IF(B297&gt;0,(((P295+P296)/2)-((P296+P297)/2))*AZ296,((P295+P296)/2)*AZ296),"")</f>
        <v>#DIV/0!</v>
      </c>
      <c r="BB296" s="158" t="e">
        <f aca="false">IF(A296&gt;0,55.6344*BG296+10.1069*BF296,"")</f>
        <v>#DIV/0!</v>
      </c>
      <c r="BC296" s="158" t="e">
        <f aca="false">IF(A296&gt;0,BA296-BB296,"")</f>
        <v>#DIV/0!</v>
      </c>
      <c r="BD296" s="159" t="e">
        <f aca="false">IF(A296&gt;0,+R296-BA296,"")</f>
        <v>#DIV/0!</v>
      </c>
      <c r="BE296" s="159" t="e">
        <f aca="false">IF(A296&gt;0,(P295-P296)*(0.001*AF296*(282993)+0.001*AG296*(890156)),"")</f>
        <v>#DIV/0!</v>
      </c>
      <c r="BF296" s="158" t="e">
        <f aca="false">IF(A296&gt;0,IF(B297&gt;0,(((P295+P296)/2)-((P296+P297)/2))*28*AF296,((P295+P296)/2)*28*AF296),"")</f>
        <v>#DIV/0!</v>
      </c>
      <c r="BG296" s="160" t="e">
        <f aca="false">IF(A296&gt;0,IF(B297&gt;0,(((P295+P296)/2)-((P296+P297)/2))*16*AG296,((P295+P296)/2)*16*AG296),"")</f>
        <v>#DIV/0!</v>
      </c>
      <c r="BH296" s="12"/>
      <c r="BI296" s="12"/>
      <c r="BJ296" s="12"/>
    </row>
    <row r="297" customFormat="false" ht="15.6" hidden="false" customHeight="false" outlineLevel="0" collapsed="false">
      <c r="A297" s="147" t="str">
        <f aca="false">IF(Data!A297&gt;0,Data!A297,"")</f>
        <v/>
      </c>
      <c r="B297" s="148" t="n">
        <f aca="false">IF(A297&gt;0,IF(Data!$F$5="lb",Data!B297/2.204,Data!B297),"")</f>
        <v>0</v>
      </c>
      <c r="C297" s="148" t="n">
        <f aca="false">IF(A297&gt;0,Data!C297,"")</f>
        <v>0</v>
      </c>
      <c r="D297" s="149" t="n">
        <f aca="false">IF(A297&gt;0,Data!D297,"")</f>
        <v>0</v>
      </c>
      <c r="E297" s="150" t="e">
        <f aca="false">IF(A297&gt;0,($H$10/(C297+D297))-1,"")</f>
        <v>#DIV/0!</v>
      </c>
      <c r="F297" s="151" t="e">
        <f aca="false">IF(A297&gt;0,($H$10+(E297)*20.94)/(E297+1),"")</f>
        <v>#DIV/0!</v>
      </c>
      <c r="G297" s="152" t="e">
        <f aca="false">IF(A297&gt;0,F297-D297-C297/2,"")</f>
        <v>#DIV/0!</v>
      </c>
      <c r="H297" s="153" t="n">
        <f aca="false">IF(A297&gt;0,IF(Data!$F$4="F",(Data!F297-32)/1.8,Data!F297),"")</f>
        <v>-17.7777777777778</v>
      </c>
      <c r="I297" s="154" t="n">
        <f aca="false">IF(A297&gt;0,IF(Data!$F$4="F",(Data!G297-32)/1.8,Data!G297),"")</f>
        <v>-17.7777777777778</v>
      </c>
      <c r="J297" s="155" t="e">
        <f aca="false">IF(A297&gt;0,(V297-(AF297*282.993+AG297*890.156))/V297,"")</f>
        <v>#DIV/0!</v>
      </c>
      <c r="K297" s="156" t="e">
        <f aca="false">IF(A297&gt;0,((V297-SUM(AS297:AY297))/V297)/J297,"")</f>
        <v>#DIV/0!</v>
      </c>
      <c r="L297" s="156" t="e">
        <f aca="false">IF(A297&gt;0,BD297/R297,"")</f>
        <v>#DIV/0!</v>
      </c>
      <c r="M297" s="157" t="e">
        <f aca="false">IF(A297&gt;0,(32*Y297+28*X297)/(Z297*(12*S297+T297+16*U297)),"")</f>
        <v>#DIV/0!</v>
      </c>
      <c r="N297" s="158" t="n">
        <f aca="false">IF(A297&gt;0,$B297,"")</f>
        <v>0</v>
      </c>
      <c r="O297" s="158" t="n">
        <f aca="false">IF(A297&gt;0,100*(($B$20)-($B297))/($B$20),"")</f>
        <v>100</v>
      </c>
      <c r="P297" s="158" t="n">
        <f aca="false">IF(A297&gt;0,($B297)*(1-0.01*$AI$2*EXP(-0.0129*$O297)),"")</f>
        <v>0</v>
      </c>
      <c r="Q297" s="158" t="n">
        <f aca="false">IF(A297&gt;0,100*($AI$4-$P297)/$AI$4,"")</f>
        <v>100</v>
      </c>
      <c r="R297" s="159" t="n">
        <f aca="false">IF(A297&gt;0,IF(B298&gt;0,(((P296+P297)/2)-((P298+P297)/2))*V297,((P296+P297)/2)*V297),"")</f>
        <v>0</v>
      </c>
      <c r="S297" s="158" t="n">
        <f aca="false">IF(A297&gt;0,(+$AI$5/12),"")</f>
        <v>4.16666666666667</v>
      </c>
      <c r="T297" s="158" t="n">
        <f aca="false">IF(A297&gt;0,$AI$6,"")</f>
        <v>6.6</v>
      </c>
      <c r="U297" s="144" t="n">
        <f aca="false">IF(A297&gt;0,$AI$7/16,"")</f>
        <v>2.68125</v>
      </c>
      <c r="V297" s="158" t="n">
        <f aca="false">IF(A297&gt;0,$AA$13,"")</f>
        <v>19887</v>
      </c>
      <c r="W297" s="158" t="n">
        <f aca="false">IF(A297&gt;0,$AI$2,"")</f>
        <v>18.42</v>
      </c>
      <c r="X297" s="158" t="e">
        <f aca="false">IF(A297&gt;0,100-$C297-$D297-$G297,"")</f>
        <v>#DIV/0!</v>
      </c>
      <c r="Y297" s="158" t="e">
        <f aca="false">IF(A297&gt;0,X297/3.77,"")</f>
        <v>#DIV/0!</v>
      </c>
      <c r="Z297" s="158" t="e">
        <f aca="false">IF(A297&gt;0,(8*$D297+4*$G297+6*$C297-4*Y297)/(4*S297-T297+2*U297),"")</f>
        <v>#DIV/0!</v>
      </c>
      <c r="AA297" s="158" t="e">
        <f aca="false">IF(A297&gt;0,(T297*Z297-4*AB297)/2,"")</f>
        <v>#DIV/0!</v>
      </c>
      <c r="AB297" s="158" t="e">
        <f aca="false">IF(A297&gt;0,+Z297*S297-$D297-$C297,"")</f>
        <v>#DIV/0!</v>
      </c>
      <c r="AC297" s="158" t="e">
        <f aca="false">IF(A297&gt;0,0.001*$Z297*(12*$S297+$T297+16*$U297),"")</f>
        <v>#DIV/0!</v>
      </c>
      <c r="AD297" s="158" t="e">
        <f aca="false">IF(A297&gt;0,D297/(0.001*$Z297*(12*$S297+$T297+16*$U297)),"")</f>
        <v>#DIV/0!</v>
      </c>
      <c r="AE297" s="158" t="e">
        <f aca="false">IF(A297&gt;0,G297/(0.001*$Z297*(12*$S297+$T297+16*$U297)),"")</f>
        <v>#DIV/0!</v>
      </c>
      <c r="AF297" s="158" t="e">
        <f aca="false">IF(A297&gt;0,C297/(0.001*$Z297*(12*$S297+$T297+16*$U297)),"")</f>
        <v>#DIV/0!</v>
      </c>
      <c r="AG297" s="158" t="e">
        <f aca="false">IF(A297&gt;0,+AB297/AC297,"")</f>
        <v>#DIV/0!</v>
      </c>
      <c r="AH297" s="158" t="e">
        <f aca="false">IF(A297&gt;0,+X297/AC297,"")</f>
        <v>#DIV/0!</v>
      </c>
      <c r="AI297" s="158" t="e">
        <f aca="false">IF(A297&gt;0,AA297/AC297,"")</f>
        <v>#DIV/0!</v>
      </c>
      <c r="AJ297" s="158" t="n">
        <f aca="false">IF(A297&gt;0,W297/(100-W297)*55.556,"")</f>
        <v>12.5440245158127</v>
      </c>
      <c r="AK297" s="158" t="n">
        <f aca="false">IF(A297&gt;0,H297+273.15,"")</f>
        <v>255.372222222222</v>
      </c>
      <c r="AL297" s="158" t="n">
        <f aca="false">IF(A297&gt;0,($AK297-$AR297)*(0.029*(($AK297+$AR297)/2)+29.54),"")</f>
        <v>0</v>
      </c>
      <c r="AM297" s="158" t="n">
        <f aca="false">IF(A297&gt;0,($AK297-$AR297)*(0.009*(($AK297+$AR297)/2)+26.782),"")</f>
        <v>0</v>
      </c>
      <c r="AN297" s="158" t="n">
        <f aca="false">IF(A297&gt;0,($AK297-$AR297)*(0.0056*(($AK297+$AR297)/2)+27.162),"")</f>
        <v>0</v>
      </c>
      <c r="AO297" s="158" t="n">
        <f aca="false">IF(A297&gt;0,($AK297-$AR297)*(0.0062*(($AK297+$AR297)/2)+26.626),"")</f>
        <v>0</v>
      </c>
      <c r="AP297" s="158" t="n">
        <f aca="false">IF(A297&gt;0,($AK297-$AR297)*(0.056*(($AK297+$AR297)/2)+18.471),"")</f>
        <v>0</v>
      </c>
      <c r="AQ297" s="158" t="n">
        <f aca="false">IF(A297&gt;0,($AK297-$AR297)*(0.0057*(($AK297+$AR297)/2)+32.859),"")</f>
        <v>0</v>
      </c>
      <c r="AR297" s="158" t="n">
        <f aca="false">IF(A297&gt;0,I297+273.15,"")</f>
        <v>255.372222222222</v>
      </c>
      <c r="AS297" s="158" t="e">
        <f aca="false">IF(A297&gt;0,0.001*AD297*(AL297),"")</f>
        <v>#DIV/0!</v>
      </c>
      <c r="AT297" s="158" t="e">
        <f aca="false">IF(A297&gt;0,0.001*AE297*(AM297),"")</f>
        <v>#DIV/0!</v>
      </c>
      <c r="AU297" s="158" t="e">
        <f aca="false">IF(A297&gt;0,0.001*AF297*(AN297+282993),"")</f>
        <v>#DIV/0!</v>
      </c>
      <c r="AV297" s="158" t="e">
        <f aca="false">IF(A297&gt;0,0.001*AH297*(AO297),"")</f>
        <v>#DIV/0!</v>
      </c>
      <c r="AW297" s="158" t="e">
        <f aca="false">IF(A297&gt;0,0.001*AG297*(AP297+890156),"")</f>
        <v>#DIV/0!</v>
      </c>
      <c r="AX297" s="158" t="e">
        <f aca="false">IF(A297&gt;0,0.001*AI297*(AQ297+43969),"")</f>
        <v>#DIV/0!</v>
      </c>
      <c r="AY297" s="158" t="n">
        <f aca="false">IF(A297&gt;0,0.001*AJ297*(AQ297+43969),"")</f>
        <v>551.548213935769</v>
      </c>
      <c r="AZ297" s="158" t="e">
        <f aca="false">IF(A297&gt;0,SUM(AS297:AY297),"")</f>
        <v>#DIV/0!</v>
      </c>
      <c r="BA297" s="158" t="e">
        <f aca="false">IF(A297&gt;0,IF(B298&gt;0,(((P296+P297)/2)-((P297+P298)/2))*AZ297,((P296+P297)/2)*AZ297),"")</f>
        <v>#DIV/0!</v>
      </c>
      <c r="BB297" s="158" t="e">
        <f aca="false">IF(A297&gt;0,55.6344*BG297+10.1069*BF297,"")</f>
        <v>#DIV/0!</v>
      </c>
      <c r="BC297" s="158" t="e">
        <f aca="false">IF(A297&gt;0,BA297-BB297,"")</f>
        <v>#DIV/0!</v>
      </c>
      <c r="BD297" s="159" t="e">
        <f aca="false">IF(A297&gt;0,+R297-BA297,"")</f>
        <v>#DIV/0!</v>
      </c>
      <c r="BE297" s="159" t="e">
        <f aca="false">IF(A297&gt;0,(P296-P297)*(0.001*AF297*(282993)+0.001*AG297*(890156)),"")</f>
        <v>#DIV/0!</v>
      </c>
      <c r="BF297" s="158" t="e">
        <f aca="false">IF(A297&gt;0,IF(B298&gt;0,(((P296+P297)/2)-((P297+P298)/2))*28*AF297,((P296+P297)/2)*28*AF297),"")</f>
        <v>#DIV/0!</v>
      </c>
      <c r="BG297" s="160" t="e">
        <f aca="false">IF(A297&gt;0,IF(B298&gt;0,(((P296+P297)/2)-((P297+P298)/2))*16*AG297,((P296+P297)/2)*16*AG297),"")</f>
        <v>#DIV/0!</v>
      </c>
      <c r="BH297" s="12"/>
      <c r="BI297" s="12"/>
      <c r="BJ297" s="12"/>
    </row>
    <row r="298" customFormat="false" ht="15.6" hidden="false" customHeight="false" outlineLevel="0" collapsed="false">
      <c r="A298" s="147" t="str">
        <f aca="false">IF(Data!A298&gt;0,Data!A298,"")</f>
        <v/>
      </c>
      <c r="B298" s="148" t="n">
        <f aca="false">IF(A298&gt;0,IF(Data!$F$5="lb",Data!B298/2.204,Data!B298),"")</f>
        <v>0</v>
      </c>
      <c r="C298" s="148" t="n">
        <f aca="false">IF(A298&gt;0,Data!C298,"")</f>
        <v>0</v>
      </c>
      <c r="D298" s="149" t="n">
        <f aca="false">IF(A298&gt;0,Data!D298,"")</f>
        <v>0</v>
      </c>
      <c r="E298" s="150" t="e">
        <f aca="false">IF(A298&gt;0,($H$10/(C298+D298))-1,"")</f>
        <v>#DIV/0!</v>
      </c>
      <c r="F298" s="151" t="e">
        <f aca="false">IF(A298&gt;0,($H$10+(E298)*20.94)/(E298+1),"")</f>
        <v>#DIV/0!</v>
      </c>
      <c r="G298" s="152" t="e">
        <f aca="false">IF(A298&gt;0,F298-D298-C298/2,"")</f>
        <v>#DIV/0!</v>
      </c>
      <c r="H298" s="153" t="n">
        <f aca="false">IF(A298&gt;0,IF(Data!$F$4="F",(Data!F298-32)/1.8,Data!F298),"")</f>
        <v>-17.7777777777778</v>
      </c>
      <c r="I298" s="154" t="n">
        <f aca="false">IF(A298&gt;0,IF(Data!$F$4="F",(Data!G298-32)/1.8,Data!G298),"")</f>
        <v>-17.7777777777778</v>
      </c>
      <c r="J298" s="155" t="e">
        <f aca="false">IF(A298&gt;0,(V298-(AF298*282.993+AG298*890.156))/V298,"")</f>
        <v>#DIV/0!</v>
      </c>
      <c r="K298" s="156" t="e">
        <f aca="false">IF(A298&gt;0,((V298-SUM(AS298:AY298))/V298)/J298,"")</f>
        <v>#DIV/0!</v>
      </c>
      <c r="L298" s="156" t="e">
        <f aca="false">IF(A298&gt;0,BD298/R298,"")</f>
        <v>#DIV/0!</v>
      </c>
      <c r="M298" s="157" t="e">
        <f aca="false">IF(A298&gt;0,(32*Y298+28*X298)/(Z298*(12*S298+T298+16*U298)),"")</f>
        <v>#DIV/0!</v>
      </c>
      <c r="N298" s="158" t="n">
        <f aca="false">IF(A298&gt;0,$B298,"")</f>
        <v>0</v>
      </c>
      <c r="O298" s="158" t="n">
        <f aca="false">IF(A298&gt;0,100*(($B$20)-($B298))/($B$20),"")</f>
        <v>100</v>
      </c>
      <c r="P298" s="158" t="n">
        <f aca="false">IF(A298&gt;0,($B298)*(1-0.01*$AI$2*EXP(-0.0129*$O298)),"")</f>
        <v>0</v>
      </c>
      <c r="Q298" s="158" t="n">
        <f aca="false">IF(A298&gt;0,100*($AI$4-$P298)/$AI$4,"")</f>
        <v>100</v>
      </c>
      <c r="R298" s="159" t="n">
        <f aca="false">IF(A298&gt;0,IF(B299&gt;0,(((P297+P298)/2)-((P299+P298)/2))*V298,((P297+P298)/2)*V298),"")</f>
        <v>0</v>
      </c>
      <c r="S298" s="158" t="n">
        <f aca="false">IF(A298&gt;0,(+$AI$5/12),"")</f>
        <v>4.16666666666667</v>
      </c>
      <c r="T298" s="158" t="n">
        <f aca="false">IF(A298&gt;0,$AI$6,"")</f>
        <v>6.6</v>
      </c>
      <c r="U298" s="144" t="n">
        <f aca="false">IF(A298&gt;0,$AI$7/16,"")</f>
        <v>2.68125</v>
      </c>
      <c r="V298" s="158" t="n">
        <f aca="false">IF(A298&gt;0,$AA$13,"")</f>
        <v>19887</v>
      </c>
      <c r="W298" s="158" t="n">
        <f aca="false">IF(A298&gt;0,$AI$2,"")</f>
        <v>18.42</v>
      </c>
      <c r="X298" s="158" t="e">
        <f aca="false">IF(A298&gt;0,100-$C298-$D298-$G298,"")</f>
        <v>#DIV/0!</v>
      </c>
      <c r="Y298" s="158" t="e">
        <f aca="false">IF(A298&gt;0,X298/3.77,"")</f>
        <v>#DIV/0!</v>
      </c>
      <c r="Z298" s="158" t="e">
        <f aca="false">IF(A298&gt;0,(8*$D298+4*$G298+6*$C298-4*Y298)/(4*S298-T298+2*U298),"")</f>
        <v>#DIV/0!</v>
      </c>
      <c r="AA298" s="158" t="e">
        <f aca="false">IF(A298&gt;0,(T298*Z298-4*AB298)/2,"")</f>
        <v>#DIV/0!</v>
      </c>
      <c r="AB298" s="158" t="e">
        <f aca="false">IF(A298&gt;0,+Z298*S298-$D298-$C298,"")</f>
        <v>#DIV/0!</v>
      </c>
      <c r="AC298" s="158" t="e">
        <f aca="false">IF(A298&gt;0,0.001*$Z298*(12*$S298+$T298+16*$U298),"")</f>
        <v>#DIV/0!</v>
      </c>
      <c r="AD298" s="158" t="e">
        <f aca="false">IF(A298&gt;0,D298/(0.001*$Z298*(12*$S298+$T298+16*$U298)),"")</f>
        <v>#DIV/0!</v>
      </c>
      <c r="AE298" s="158" t="e">
        <f aca="false">IF(A298&gt;0,G298/(0.001*$Z298*(12*$S298+$T298+16*$U298)),"")</f>
        <v>#DIV/0!</v>
      </c>
      <c r="AF298" s="158" t="e">
        <f aca="false">IF(A298&gt;0,C298/(0.001*$Z298*(12*$S298+$T298+16*$U298)),"")</f>
        <v>#DIV/0!</v>
      </c>
      <c r="AG298" s="158" t="e">
        <f aca="false">IF(A298&gt;0,+AB298/AC298,"")</f>
        <v>#DIV/0!</v>
      </c>
      <c r="AH298" s="158" t="e">
        <f aca="false">IF(A298&gt;0,+X298/AC298,"")</f>
        <v>#DIV/0!</v>
      </c>
      <c r="AI298" s="158" t="e">
        <f aca="false">IF(A298&gt;0,AA298/AC298,"")</f>
        <v>#DIV/0!</v>
      </c>
      <c r="AJ298" s="158" t="n">
        <f aca="false">IF(A298&gt;0,W298/(100-W298)*55.556,"")</f>
        <v>12.5440245158127</v>
      </c>
      <c r="AK298" s="158" t="n">
        <f aca="false">IF(A298&gt;0,H298+273.15,"")</f>
        <v>255.372222222222</v>
      </c>
      <c r="AL298" s="158" t="n">
        <f aca="false">IF(A298&gt;0,($AK298-$AR298)*(0.029*(($AK298+$AR298)/2)+29.54),"")</f>
        <v>0</v>
      </c>
      <c r="AM298" s="158" t="n">
        <f aca="false">IF(A298&gt;0,($AK298-$AR298)*(0.009*(($AK298+$AR298)/2)+26.782),"")</f>
        <v>0</v>
      </c>
      <c r="AN298" s="158" t="n">
        <f aca="false">IF(A298&gt;0,($AK298-$AR298)*(0.0056*(($AK298+$AR298)/2)+27.162),"")</f>
        <v>0</v>
      </c>
      <c r="AO298" s="158" t="n">
        <f aca="false">IF(A298&gt;0,($AK298-$AR298)*(0.0062*(($AK298+$AR298)/2)+26.626),"")</f>
        <v>0</v>
      </c>
      <c r="AP298" s="158" t="n">
        <f aca="false">IF(A298&gt;0,($AK298-$AR298)*(0.056*(($AK298+$AR298)/2)+18.471),"")</f>
        <v>0</v>
      </c>
      <c r="AQ298" s="158" t="n">
        <f aca="false">IF(A298&gt;0,($AK298-$AR298)*(0.0057*(($AK298+$AR298)/2)+32.859),"")</f>
        <v>0</v>
      </c>
      <c r="AR298" s="158" t="n">
        <f aca="false">IF(A298&gt;0,I298+273.15,"")</f>
        <v>255.372222222222</v>
      </c>
      <c r="AS298" s="158" t="e">
        <f aca="false">IF(A298&gt;0,0.001*AD298*(AL298),"")</f>
        <v>#DIV/0!</v>
      </c>
      <c r="AT298" s="158" t="e">
        <f aca="false">IF(A298&gt;0,0.001*AE298*(AM298),"")</f>
        <v>#DIV/0!</v>
      </c>
      <c r="AU298" s="158" t="e">
        <f aca="false">IF(A298&gt;0,0.001*AF298*(AN298+282993),"")</f>
        <v>#DIV/0!</v>
      </c>
      <c r="AV298" s="158" t="e">
        <f aca="false">IF(A298&gt;0,0.001*AH298*(AO298),"")</f>
        <v>#DIV/0!</v>
      </c>
      <c r="AW298" s="158" t="e">
        <f aca="false">IF(A298&gt;0,0.001*AG298*(AP298+890156),"")</f>
        <v>#DIV/0!</v>
      </c>
      <c r="AX298" s="158" t="e">
        <f aca="false">IF(A298&gt;0,0.001*AI298*(AQ298+43969),"")</f>
        <v>#DIV/0!</v>
      </c>
      <c r="AY298" s="158" t="n">
        <f aca="false">IF(A298&gt;0,0.001*AJ298*(AQ298+43969),"")</f>
        <v>551.548213935769</v>
      </c>
      <c r="AZ298" s="158" t="e">
        <f aca="false">IF(A298&gt;0,SUM(AS298:AY298),"")</f>
        <v>#DIV/0!</v>
      </c>
      <c r="BA298" s="158" t="e">
        <f aca="false">IF(A298&gt;0,IF(B299&gt;0,(((P297+P298)/2)-((P298+P299)/2))*AZ298,((P297+P298)/2)*AZ298),"")</f>
        <v>#DIV/0!</v>
      </c>
      <c r="BB298" s="158" t="e">
        <f aca="false">IF(A298&gt;0,55.6344*BG298+10.1069*BF298,"")</f>
        <v>#DIV/0!</v>
      </c>
      <c r="BC298" s="158" t="e">
        <f aca="false">IF(A298&gt;0,BA298-BB298,"")</f>
        <v>#DIV/0!</v>
      </c>
      <c r="BD298" s="159" t="e">
        <f aca="false">IF(A298&gt;0,+R298-BA298,"")</f>
        <v>#DIV/0!</v>
      </c>
      <c r="BE298" s="159" t="e">
        <f aca="false">IF(A298&gt;0,(P297-P298)*(0.001*AF298*(282993)+0.001*AG298*(890156)),"")</f>
        <v>#DIV/0!</v>
      </c>
      <c r="BF298" s="158" t="e">
        <f aca="false">IF(A298&gt;0,IF(B299&gt;0,(((P297+P298)/2)-((P298+P299)/2))*28*AF298,((P297+P298)/2)*28*AF298),"")</f>
        <v>#DIV/0!</v>
      </c>
      <c r="BG298" s="160" t="e">
        <f aca="false">IF(A298&gt;0,IF(B299&gt;0,(((P297+P298)/2)-((P298+P299)/2))*16*AG298,((P297+P298)/2)*16*AG298),"")</f>
        <v>#DIV/0!</v>
      </c>
      <c r="BH298" s="12"/>
      <c r="BI298" s="12"/>
      <c r="BJ298" s="12"/>
    </row>
    <row r="299" customFormat="false" ht="15.6" hidden="false" customHeight="false" outlineLevel="0" collapsed="false">
      <c r="A299" s="147" t="str">
        <f aca="false">IF(Data!A299&gt;0,Data!A299,"")</f>
        <v/>
      </c>
      <c r="B299" s="148" t="n">
        <f aca="false">IF(A299&gt;0,IF(Data!$F$5="lb",Data!B299/2.204,Data!B299),"")</f>
        <v>0</v>
      </c>
      <c r="C299" s="148" t="n">
        <f aca="false">IF(A299&gt;0,Data!C299,"")</f>
        <v>0</v>
      </c>
      <c r="D299" s="149" t="n">
        <f aca="false">IF(A299&gt;0,Data!D299,"")</f>
        <v>0</v>
      </c>
      <c r="E299" s="150" t="e">
        <f aca="false">IF(A299&gt;0,($H$10/(C299+D299))-1,"")</f>
        <v>#DIV/0!</v>
      </c>
      <c r="F299" s="151" t="e">
        <f aca="false">IF(A299&gt;0,($H$10+(E299)*20.94)/(E299+1),"")</f>
        <v>#DIV/0!</v>
      </c>
      <c r="G299" s="152" t="e">
        <f aca="false">IF(A299&gt;0,F299-D299-C299/2,"")</f>
        <v>#DIV/0!</v>
      </c>
      <c r="H299" s="153" t="n">
        <f aca="false">IF(A299&gt;0,IF(Data!$F$4="F",(Data!F299-32)/1.8,Data!F299),"")</f>
        <v>-17.7777777777778</v>
      </c>
      <c r="I299" s="154" t="n">
        <f aca="false">IF(A299&gt;0,IF(Data!$F$4="F",(Data!G299-32)/1.8,Data!G299),"")</f>
        <v>-17.7777777777778</v>
      </c>
      <c r="J299" s="155" t="e">
        <f aca="false">IF(A299&gt;0,(V299-(AF299*282.993+AG299*890.156))/V299,"")</f>
        <v>#DIV/0!</v>
      </c>
      <c r="K299" s="156" t="e">
        <f aca="false">IF(A299&gt;0,((V299-SUM(AS299:AY299))/V299)/J299,"")</f>
        <v>#DIV/0!</v>
      </c>
      <c r="L299" s="156" t="e">
        <f aca="false">IF(A299&gt;0,BD299/R299,"")</f>
        <v>#DIV/0!</v>
      </c>
      <c r="M299" s="157" t="e">
        <f aca="false">IF(A299&gt;0,(32*Y299+28*X299)/(Z299*(12*S299+T299+16*U299)),"")</f>
        <v>#DIV/0!</v>
      </c>
      <c r="N299" s="158" t="n">
        <f aca="false">IF(A299&gt;0,$B299,"")</f>
        <v>0</v>
      </c>
      <c r="O299" s="158" t="n">
        <f aca="false">IF(A299&gt;0,100*(($B$20)-($B299))/($B$20),"")</f>
        <v>100</v>
      </c>
      <c r="P299" s="158" t="n">
        <f aca="false">IF(A299&gt;0,($B299)*(1-0.01*$AI$2*EXP(-0.0129*$O299)),"")</f>
        <v>0</v>
      </c>
      <c r="Q299" s="158" t="n">
        <f aca="false">IF(A299&gt;0,100*($AI$4-$P299)/$AI$4,"")</f>
        <v>100</v>
      </c>
      <c r="R299" s="159" t="n">
        <f aca="false">IF(A299&gt;0,IF(B300&gt;0,(((P298+P299)/2)-((P300+P299)/2))*V299,((P298+P299)/2)*V299),"")</f>
        <v>0</v>
      </c>
      <c r="S299" s="158" t="n">
        <f aca="false">IF(A299&gt;0,(+$AI$5/12),"")</f>
        <v>4.16666666666667</v>
      </c>
      <c r="T299" s="158" t="n">
        <f aca="false">IF(A299&gt;0,$AI$6,"")</f>
        <v>6.6</v>
      </c>
      <c r="U299" s="144" t="n">
        <f aca="false">IF(A299&gt;0,$AI$7/16,"")</f>
        <v>2.68125</v>
      </c>
      <c r="V299" s="158" t="n">
        <f aca="false">IF(A299&gt;0,$AA$13,"")</f>
        <v>19887</v>
      </c>
      <c r="W299" s="158" t="n">
        <f aca="false">IF(A299&gt;0,$AI$2,"")</f>
        <v>18.42</v>
      </c>
      <c r="X299" s="158" t="e">
        <f aca="false">IF(A299&gt;0,100-$C299-$D299-$G299,"")</f>
        <v>#DIV/0!</v>
      </c>
      <c r="Y299" s="158" t="e">
        <f aca="false">IF(A299&gt;0,X299/3.77,"")</f>
        <v>#DIV/0!</v>
      </c>
      <c r="Z299" s="158" t="e">
        <f aca="false">IF(A299&gt;0,(8*$D299+4*$G299+6*$C299-4*Y299)/(4*S299-T299+2*U299),"")</f>
        <v>#DIV/0!</v>
      </c>
      <c r="AA299" s="158" t="e">
        <f aca="false">IF(A299&gt;0,(T299*Z299-4*AB299)/2,"")</f>
        <v>#DIV/0!</v>
      </c>
      <c r="AB299" s="158" t="e">
        <f aca="false">IF(A299&gt;0,+Z299*S299-$D299-$C299,"")</f>
        <v>#DIV/0!</v>
      </c>
      <c r="AC299" s="158" t="e">
        <f aca="false">IF(A299&gt;0,0.001*$Z299*(12*$S299+$T299+16*$U299),"")</f>
        <v>#DIV/0!</v>
      </c>
      <c r="AD299" s="158" t="e">
        <f aca="false">IF(A299&gt;0,D299/(0.001*$Z299*(12*$S299+$T299+16*$U299)),"")</f>
        <v>#DIV/0!</v>
      </c>
      <c r="AE299" s="158" t="e">
        <f aca="false">IF(A299&gt;0,G299/(0.001*$Z299*(12*$S299+$T299+16*$U299)),"")</f>
        <v>#DIV/0!</v>
      </c>
      <c r="AF299" s="158" t="e">
        <f aca="false">IF(A299&gt;0,C299/(0.001*$Z299*(12*$S299+$T299+16*$U299)),"")</f>
        <v>#DIV/0!</v>
      </c>
      <c r="AG299" s="158" t="e">
        <f aca="false">IF(A299&gt;0,+AB299/AC299,"")</f>
        <v>#DIV/0!</v>
      </c>
      <c r="AH299" s="158" t="e">
        <f aca="false">IF(A299&gt;0,+X299/AC299,"")</f>
        <v>#DIV/0!</v>
      </c>
      <c r="AI299" s="158" t="e">
        <f aca="false">IF(A299&gt;0,AA299/AC299,"")</f>
        <v>#DIV/0!</v>
      </c>
      <c r="AJ299" s="158" t="n">
        <f aca="false">IF(A299&gt;0,W299/(100-W299)*55.556,"")</f>
        <v>12.5440245158127</v>
      </c>
      <c r="AK299" s="158" t="n">
        <f aca="false">IF(A299&gt;0,H299+273.15,"")</f>
        <v>255.372222222222</v>
      </c>
      <c r="AL299" s="158" t="n">
        <f aca="false">IF(A299&gt;0,($AK299-$AR299)*(0.029*(($AK299+$AR299)/2)+29.54),"")</f>
        <v>0</v>
      </c>
      <c r="AM299" s="158" t="n">
        <f aca="false">IF(A299&gt;0,($AK299-$AR299)*(0.009*(($AK299+$AR299)/2)+26.782),"")</f>
        <v>0</v>
      </c>
      <c r="AN299" s="158" t="n">
        <f aca="false">IF(A299&gt;0,($AK299-$AR299)*(0.0056*(($AK299+$AR299)/2)+27.162),"")</f>
        <v>0</v>
      </c>
      <c r="AO299" s="158" t="n">
        <f aca="false">IF(A299&gt;0,($AK299-$AR299)*(0.0062*(($AK299+$AR299)/2)+26.626),"")</f>
        <v>0</v>
      </c>
      <c r="AP299" s="158" t="n">
        <f aca="false">IF(A299&gt;0,($AK299-$AR299)*(0.056*(($AK299+$AR299)/2)+18.471),"")</f>
        <v>0</v>
      </c>
      <c r="AQ299" s="158" t="n">
        <f aca="false">IF(A299&gt;0,($AK299-$AR299)*(0.0057*(($AK299+$AR299)/2)+32.859),"")</f>
        <v>0</v>
      </c>
      <c r="AR299" s="158" t="n">
        <f aca="false">IF(A299&gt;0,I299+273.15,"")</f>
        <v>255.372222222222</v>
      </c>
      <c r="AS299" s="158" t="e">
        <f aca="false">IF(A299&gt;0,0.001*AD299*(AL299),"")</f>
        <v>#DIV/0!</v>
      </c>
      <c r="AT299" s="158" t="e">
        <f aca="false">IF(A299&gt;0,0.001*AE299*(AM299),"")</f>
        <v>#DIV/0!</v>
      </c>
      <c r="AU299" s="158" t="e">
        <f aca="false">IF(A299&gt;0,0.001*AF299*(AN299+282993),"")</f>
        <v>#DIV/0!</v>
      </c>
      <c r="AV299" s="158" t="e">
        <f aca="false">IF(A299&gt;0,0.001*AH299*(AO299),"")</f>
        <v>#DIV/0!</v>
      </c>
      <c r="AW299" s="158" t="e">
        <f aca="false">IF(A299&gt;0,0.001*AG299*(AP299+890156),"")</f>
        <v>#DIV/0!</v>
      </c>
      <c r="AX299" s="158" t="e">
        <f aca="false">IF(A299&gt;0,0.001*AI299*(AQ299+43969),"")</f>
        <v>#DIV/0!</v>
      </c>
      <c r="AY299" s="158" t="n">
        <f aca="false">IF(A299&gt;0,0.001*AJ299*(AQ299+43969),"")</f>
        <v>551.548213935769</v>
      </c>
      <c r="AZ299" s="158" t="e">
        <f aca="false">IF(A299&gt;0,SUM(AS299:AY299),"")</f>
        <v>#DIV/0!</v>
      </c>
      <c r="BA299" s="158" t="e">
        <f aca="false">IF(A299&gt;0,IF(B300&gt;0,(((P298+P299)/2)-((P299+P300)/2))*AZ299,((P298+P299)/2)*AZ299),"")</f>
        <v>#DIV/0!</v>
      </c>
      <c r="BB299" s="158" t="e">
        <f aca="false">IF(A299&gt;0,55.6344*BG299+10.1069*BF299,"")</f>
        <v>#DIV/0!</v>
      </c>
      <c r="BC299" s="158" t="e">
        <f aca="false">IF(A299&gt;0,BA299-BB299,"")</f>
        <v>#DIV/0!</v>
      </c>
      <c r="BD299" s="159" t="e">
        <f aca="false">IF(A299&gt;0,+R299-BA299,"")</f>
        <v>#DIV/0!</v>
      </c>
      <c r="BE299" s="159" t="e">
        <f aca="false">IF(A299&gt;0,(P298-P299)*(0.001*AF299*(282993)+0.001*AG299*(890156)),"")</f>
        <v>#DIV/0!</v>
      </c>
      <c r="BF299" s="158" t="e">
        <f aca="false">IF(A299&gt;0,IF(B300&gt;0,(((P298+P299)/2)-((P299+P300)/2))*28*AF299,((P298+P299)/2)*28*AF299),"")</f>
        <v>#DIV/0!</v>
      </c>
      <c r="BG299" s="160" t="e">
        <f aca="false">IF(A299&gt;0,IF(B300&gt;0,(((P298+P299)/2)-((P299+P300)/2))*16*AG299,((P298+P299)/2)*16*AG299),"")</f>
        <v>#DIV/0!</v>
      </c>
      <c r="BH299" s="12"/>
      <c r="BI299" s="12"/>
      <c r="BJ299" s="12"/>
    </row>
    <row r="300" customFormat="false" ht="15.6" hidden="false" customHeight="false" outlineLevel="0" collapsed="false">
      <c r="A300" s="147" t="str">
        <f aca="false">IF(Data!A300&gt;0,Data!A300,"")</f>
        <v/>
      </c>
      <c r="B300" s="148" t="n">
        <f aca="false">IF(A300&gt;0,IF(Data!$F$5="lb",Data!B300/2.204,Data!B300),"")</f>
        <v>0</v>
      </c>
      <c r="C300" s="148" t="n">
        <f aca="false">IF(A300&gt;0,Data!C300,"")</f>
        <v>0</v>
      </c>
      <c r="D300" s="149" t="n">
        <f aca="false">IF(A300&gt;0,Data!D300,"")</f>
        <v>0</v>
      </c>
      <c r="E300" s="150" t="e">
        <f aca="false">IF(A300&gt;0,($H$10/(C300+D300))-1,"")</f>
        <v>#DIV/0!</v>
      </c>
      <c r="F300" s="151" t="e">
        <f aca="false">IF(A300&gt;0,($H$10+(E300)*20.94)/(E300+1),"")</f>
        <v>#DIV/0!</v>
      </c>
      <c r="G300" s="152" t="e">
        <f aca="false">IF(A300&gt;0,F300-D300-C300/2,"")</f>
        <v>#DIV/0!</v>
      </c>
      <c r="H300" s="153" t="n">
        <f aca="false">IF(A300&gt;0,IF(Data!$F$4="F",(Data!F300-32)/1.8,Data!F300),"")</f>
        <v>-17.7777777777778</v>
      </c>
      <c r="I300" s="154" t="n">
        <f aca="false">IF(A300&gt;0,IF(Data!$F$4="F",(Data!G300-32)/1.8,Data!G300),"")</f>
        <v>-17.7777777777778</v>
      </c>
      <c r="J300" s="155" t="e">
        <f aca="false">IF(A300&gt;0,(V300-(AF300*282.993+AG300*890.156))/V300,"")</f>
        <v>#DIV/0!</v>
      </c>
      <c r="K300" s="156" t="e">
        <f aca="false">IF(A300&gt;0,((V300-SUM(AS300:AY300))/V300)/J300,"")</f>
        <v>#DIV/0!</v>
      </c>
      <c r="L300" s="156" t="e">
        <f aca="false">IF(A300&gt;0,BD300/R300,"")</f>
        <v>#DIV/0!</v>
      </c>
      <c r="M300" s="157" t="e">
        <f aca="false">IF(A300&gt;0,(32*Y300+28*X300)/(Z300*(12*S300+T300+16*U300)),"")</f>
        <v>#DIV/0!</v>
      </c>
      <c r="N300" s="158" t="n">
        <f aca="false">IF(A300&gt;0,$B300,"")</f>
        <v>0</v>
      </c>
      <c r="O300" s="158" t="n">
        <f aca="false">IF(A300&gt;0,100*(($B$20)-($B300))/($B$20),"")</f>
        <v>100</v>
      </c>
      <c r="P300" s="158" t="n">
        <f aca="false">IF(A300&gt;0,($B300)*(1-0.01*$AI$2*EXP(-0.0129*$O300)),"")</f>
        <v>0</v>
      </c>
      <c r="Q300" s="158" t="n">
        <f aca="false">IF(A300&gt;0,100*($AI$4-$P300)/$AI$4,"")</f>
        <v>100</v>
      </c>
      <c r="R300" s="159" t="n">
        <f aca="false">IF(A300&gt;0,IF(B301&gt;0,(((P299+P300)/2)-((P301+P300)/2))*V300,((P299+P300)/2)*V300),"")</f>
        <v>0</v>
      </c>
      <c r="S300" s="158" t="n">
        <f aca="false">IF(A300&gt;0,(+$AI$5/12),"")</f>
        <v>4.16666666666667</v>
      </c>
      <c r="T300" s="158" t="n">
        <f aca="false">IF(A300&gt;0,$AI$6,"")</f>
        <v>6.6</v>
      </c>
      <c r="U300" s="144" t="n">
        <f aca="false">IF(A300&gt;0,$AI$7/16,"")</f>
        <v>2.68125</v>
      </c>
      <c r="V300" s="158" t="n">
        <f aca="false">IF(A300&gt;0,$AA$13,"")</f>
        <v>19887</v>
      </c>
      <c r="W300" s="158" t="n">
        <f aca="false">IF(A300&gt;0,$AI$2,"")</f>
        <v>18.42</v>
      </c>
      <c r="X300" s="158" t="e">
        <f aca="false">IF(A300&gt;0,100-$C300-$D300-$G300,"")</f>
        <v>#DIV/0!</v>
      </c>
      <c r="Y300" s="158" t="e">
        <f aca="false">IF(A300&gt;0,X300/3.77,"")</f>
        <v>#DIV/0!</v>
      </c>
      <c r="Z300" s="158" t="e">
        <f aca="false">IF(A300&gt;0,(8*$D300+4*$G300+6*$C300-4*Y300)/(4*S300-T300+2*U300),"")</f>
        <v>#DIV/0!</v>
      </c>
      <c r="AA300" s="158" t="e">
        <f aca="false">IF(A300&gt;0,(T300*Z300-4*AB300)/2,"")</f>
        <v>#DIV/0!</v>
      </c>
      <c r="AB300" s="158" t="e">
        <f aca="false">IF(A300&gt;0,+Z300*S300-$D300-$C300,"")</f>
        <v>#DIV/0!</v>
      </c>
      <c r="AC300" s="158" t="e">
        <f aca="false">IF(A300&gt;0,0.001*$Z300*(12*$S300+$T300+16*$U300),"")</f>
        <v>#DIV/0!</v>
      </c>
      <c r="AD300" s="158" t="e">
        <f aca="false">IF(A300&gt;0,D300/(0.001*$Z300*(12*$S300+$T300+16*$U300)),"")</f>
        <v>#DIV/0!</v>
      </c>
      <c r="AE300" s="158" t="e">
        <f aca="false">IF(A300&gt;0,G300/(0.001*$Z300*(12*$S300+$T300+16*$U300)),"")</f>
        <v>#DIV/0!</v>
      </c>
      <c r="AF300" s="158" t="e">
        <f aca="false">IF(A300&gt;0,C300/(0.001*$Z300*(12*$S300+$T300+16*$U300)),"")</f>
        <v>#DIV/0!</v>
      </c>
      <c r="AG300" s="158" t="e">
        <f aca="false">IF(A300&gt;0,+AB300/AC300,"")</f>
        <v>#DIV/0!</v>
      </c>
      <c r="AH300" s="158" t="e">
        <f aca="false">IF(A300&gt;0,+X300/AC300,"")</f>
        <v>#DIV/0!</v>
      </c>
      <c r="AI300" s="158" t="e">
        <f aca="false">IF(A300&gt;0,AA300/AC300,"")</f>
        <v>#DIV/0!</v>
      </c>
      <c r="AJ300" s="158" t="n">
        <f aca="false">IF(A300&gt;0,W300/(100-W300)*55.556,"")</f>
        <v>12.5440245158127</v>
      </c>
      <c r="AK300" s="158" t="n">
        <f aca="false">IF(A300&gt;0,H300+273.15,"")</f>
        <v>255.372222222222</v>
      </c>
      <c r="AL300" s="158" t="n">
        <f aca="false">IF(A300&gt;0,($AK300-$AR300)*(0.029*(($AK300+$AR300)/2)+29.54),"")</f>
        <v>0</v>
      </c>
      <c r="AM300" s="158" t="n">
        <f aca="false">IF(A300&gt;0,($AK300-$AR300)*(0.009*(($AK300+$AR300)/2)+26.782),"")</f>
        <v>0</v>
      </c>
      <c r="AN300" s="158" t="n">
        <f aca="false">IF(A300&gt;0,($AK300-$AR300)*(0.0056*(($AK300+$AR300)/2)+27.162),"")</f>
        <v>0</v>
      </c>
      <c r="AO300" s="158" t="n">
        <f aca="false">IF(A300&gt;0,($AK300-$AR300)*(0.0062*(($AK300+$AR300)/2)+26.626),"")</f>
        <v>0</v>
      </c>
      <c r="AP300" s="158" t="n">
        <f aca="false">IF(A300&gt;0,($AK300-$AR300)*(0.056*(($AK300+$AR300)/2)+18.471),"")</f>
        <v>0</v>
      </c>
      <c r="AQ300" s="158" t="n">
        <f aca="false">IF(A300&gt;0,($AK300-$AR300)*(0.0057*(($AK300+$AR300)/2)+32.859),"")</f>
        <v>0</v>
      </c>
      <c r="AR300" s="158" t="n">
        <f aca="false">IF(A300&gt;0,I300+273.15,"")</f>
        <v>255.372222222222</v>
      </c>
      <c r="AS300" s="158" t="e">
        <f aca="false">IF(A300&gt;0,0.001*AD300*(AL300),"")</f>
        <v>#DIV/0!</v>
      </c>
      <c r="AT300" s="158" t="e">
        <f aca="false">IF(A300&gt;0,0.001*AE300*(AM300),"")</f>
        <v>#DIV/0!</v>
      </c>
      <c r="AU300" s="158" t="e">
        <f aca="false">IF(A300&gt;0,0.001*AF300*(AN300+282993),"")</f>
        <v>#DIV/0!</v>
      </c>
      <c r="AV300" s="158" t="e">
        <f aca="false">IF(A300&gt;0,0.001*AH300*(AO300),"")</f>
        <v>#DIV/0!</v>
      </c>
      <c r="AW300" s="158" t="e">
        <f aca="false">IF(A300&gt;0,0.001*AG300*(AP300+890156),"")</f>
        <v>#DIV/0!</v>
      </c>
      <c r="AX300" s="158" t="e">
        <f aca="false">IF(A300&gt;0,0.001*AI300*(AQ300+43969),"")</f>
        <v>#DIV/0!</v>
      </c>
      <c r="AY300" s="158" t="n">
        <f aca="false">IF(A300&gt;0,0.001*AJ300*(AQ300+43969),"")</f>
        <v>551.548213935769</v>
      </c>
      <c r="AZ300" s="158" t="e">
        <f aca="false">IF(A300&gt;0,SUM(AS300:AY300),"")</f>
        <v>#DIV/0!</v>
      </c>
      <c r="BA300" s="158" t="e">
        <f aca="false">IF(A300&gt;0,IF(B301&gt;0,(((P299+P300)/2)-((P300+P301)/2))*AZ300,((P299+P300)/2)*AZ300),"")</f>
        <v>#DIV/0!</v>
      </c>
      <c r="BB300" s="158" t="e">
        <f aca="false">IF(A300&gt;0,55.6344*BG300+10.1069*BF300,"")</f>
        <v>#DIV/0!</v>
      </c>
      <c r="BC300" s="158" t="e">
        <f aca="false">IF(A300&gt;0,BA300-BB300,"")</f>
        <v>#DIV/0!</v>
      </c>
      <c r="BD300" s="159" t="e">
        <f aca="false">IF(A300&gt;0,+R300-BA300,"")</f>
        <v>#DIV/0!</v>
      </c>
      <c r="BE300" s="159" t="e">
        <f aca="false">IF(A300&gt;0,(P299-P300)*(0.001*AF300*(282993)+0.001*AG300*(890156)),"")</f>
        <v>#DIV/0!</v>
      </c>
      <c r="BF300" s="158" t="e">
        <f aca="false">IF(A300&gt;0,IF(B301&gt;0,(((P299+P300)/2)-((P300+P301)/2))*28*AF300,((P299+P300)/2)*28*AF300),"")</f>
        <v>#DIV/0!</v>
      </c>
      <c r="BG300" s="160" t="e">
        <f aca="false">IF(A300&gt;0,IF(B301&gt;0,(((P299+P300)/2)-((P300+P301)/2))*16*AG300,((P299+P300)/2)*16*AG300),"")</f>
        <v>#DIV/0!</v>
      </c>
      <c r="BH300" s="12"/>
      <c r="BI300" s="12"/>
      <c r="BJ300" s="12"/>
    </row>
    <row r="301" customFormat="false" ht="15.6" hidden="false" customHeight="false" outlineLevel="0" collapsed="false">
      <c r="A301" s="147" t="str">
        <f aca="false">IF(Data!A301&gt;0,Data!A301,"")</f>
        <v/>
      </c>
      <c r="B301" s="148" t="n">
        <f aca="false">IF(A301&gt;0,IF(Data!$F$5="lb",Data!B301/2.204,Data!B301),"")</f>
        <v>0</v>
      </c>
      <c r="C301" s="148" t="n">
        <f aca="false">IF(A301&gt;0,Data!C301,"")</f>
        <v>0</v>
      </c>
      <c r="D301" s="149" t="n">
        <f aca="false">IF(A301&gt;0,Data!D301,"")</f>
        <v>0</v>
      </c>
      <c r="E301" s="150" t="e">
        <f aca="false">IF(A301&gt;0,($H$10/(C301+D301))-1,"")</f>
        <v>#DIV/0!</v>
      </c>
      <c r="F301" s="151" t="e">
        <f aca="false">IF(A301&gt;0,($H$10+(E301)*20.94)/(E301+1),"")</f>
        <v>#DIV/0!</v>
      </c>
      <c r="G301" s="152" t="e">
        <f aca="false">IF(A301&gt;0,F301-D301-C301/2,"")</f>
        <v>#DIV/0!</v>
      </c>
      <c r="H301" s="153" t="n">
        <f aca="false">IF(A301&gt;0,IF(Data!$F$4="F",(Data!F301-32)/1.8,Data!F301),"")</f>
        <v>-17.7777777777778</v>
      </c>
      <c r="I301" s="154" t="n">
        <f aca="false">IF(A301&gt;0,IF(Data!$F$4="F",(Data!G301-32)/1.8,Data!G301),"")</f>
        <v>-17.7777777777778</v>
      </c>
      <c r="J301" s="155" t="e">
        <f aca="false">IF(A301&gt;0,(V301-(AF301*282.993+AG301*890.156))/V301,"")</f>
        <v>#DIV/0!</v>
      </c>
      <c r="K301" s="156" t="e">
        <f aca="false">IF(A301&gt;0,((V301-SUM(AS301:AY301))/V301)/J301,"")</f>
        <v>#DIV/0!</v>
      </c>
      <c r="L301" s="156" t="e">
        <f aca="false">IF(A301&gt;0,BD301/R301,"")</f>
        <v>#DIV/0!</v>
      </c>
      <c r="M301" s="157" t="e">
        <f aca="false">IF(A301&gt;0,(32*Y301+28*X301)/(Z301*(12*S301+T301+16*U301)),"")</f>
        <v>#DIV/0!</v>
      </c>
      <c r="N301" s="158" t="n">
        <f aca="false">IF(A301&gt;0,$B301,"")</f>
        <v>0</v>
      </c>
      <c r="O301" s="158" t="n">
        <f aca="false">IF(A301&gt;0,100*(($B$20)-($B301))/($B$20),"")</f>
        <v>100</v>
      </c>
      <c r="P301" s="158" t="n">
        <f aca="false">IF(A301&gt;0,($B301)*(1-0.01*$AI$2*EXP(-0.0129*$O301)),"")</f>
        <v>0</v>
      </c>
      <c r="Q301" s="158" t="n">
        <f aca="false">IF(A301&gt;0,100*($AI$4-$P301)/$AI$4,"")</f>
        <v>100</v>
      </c>
      <c r="R301" s="159" t="n">
        <f aca="false">IF(A301&gt;0,IF(B302&gt;0,(((P300+P301)/2)-((P302+P301)/2))*V301,((P300+P301)/2)*V301),"")</f>
        <v>0</v>
      </c>
      <c r="S301" s="158" t="n">
        <f aca="false">IF(A301&gt;0,(+$AI$5/12),"")</f>
        <v>4.16666666666667</v>
      </c>
      <c r="T301" s="158" t="n">
        <f aca="false">IF(A301&gt;0,$AI$6,"")</f>
        <v>6.6</v>
      </c>
      <c r="U301" s="144" t="n">
        <f aca="false">IF(A301&gt;0,$AI$7/16,"")</f>
        <v>2.68125</v>
      </c>
      <c r="V301" s="158" t="n">
        <f aca="false">IF(A301&gt;0,$AA$13,"")</f>
        <v>19887</v>
      </c>
      <c r="W301" s="158" t="n">
        <f aca="false">IF(A301&gt;0,$AI$2,"")</f>
        <v>18.42</v>
      </c>
      <c r="X301" s="158" t="e">
        <f aca="false">IF(A301&gt;0,100-$C301-$D301-$G301,"")</f>
        <v>#DIV/0!</v>
      </c>
      <c r="Y301" s="158" t="e">
        <f aca="false">IF(A301&gt;0,X301/3.77,"")</f>
        <v>#DIV/0!</v>
      </c>
      <c r="Z301" s="158" t="e">
        <f aca="false">IF(A301&gt;0,(8*$D301+4*$G301+6*$C301-4*Y301)/(4*S301-T301+2*U301),"")</f>
        <v>#DIV/0!</v>
      </c>
      <c r="AA301" s="158" t="e">
        <f aca="false">IF(A301&gt;0,(T301*Z301-4*AB301)/2,"")</f>
        <v>#DIV/0!</v>
      </c>
      <c r="AB301" s="158" t="e">
        <f aca="false">IF(A301&gt;0,+Z301*S301-$D301-$C301,"")</f>
        <v>#DIV/0!</v>
      </c>
      <c r="AC301" s="158" t="e">
        <f aca="false">IF(A301&gt;0,0.001*$Z301*(12*$S301+$T301+16*$U301),"")</f>
        <v>#DIV/0!</v>
      </c>
      <c r="AD301" s="158" t="e">
        <f aca="false">IF(A301&gt;0,D301/(0.001*$Z301*(12*$S301+$T301+16*$U301)),"")</f>
        <v>#DIV/0!</v>
      </c>
      <c r="AE301" s="158" t="e">
        <f aca="false">IF(A301&gt;0,G301/(0.001*$Z301*(12*$S301+$T301+16*$U301)),"")</f>
        <v>#DIV/0!</v>
      </c>
      <c r="AF301" s="158" t="e">
        <f aca="false">IF(A301&gt;0,C301/(0.001*$Z301*(12*$S301+$T301+16*$U301)),"")</f>
        <v>#DIV/0!</v>
      </c>
      <c r="AG301" s="158" t="e">
        <f aca="false">IF(A301&gt;0,+AB301/AC301,"")</f>
        <v>#DIV/0!</v>
      </c>
      <c r="AH301" s="158" t="e">
        <f aca="false">IF(A301&gt;0,+X301/AC301,"")</f>
        <v>#DIV/0!</v>
      </c>
      <c r="AI301" s="158" t="e">
        <f aca="false">IF(A301&gt;0,AA301/AC301,"")</f>
        <v>#DIV/0!</v>
      </c>
      <c r="AJ301" s="158" t="n">
        <f aca="false">IF(A301&gt;0,W301/(100-W301)*55.556,"")</f>
        <v>12.5440245158127</v>
      </c>
      <c r="AK301" s="158" t="n">
        <f aca="false">IF(A301&gt;0,H301+273.15,"")</f>
        <v>255.372222222222</v>
      </c>
      <c r="AL301" s="158" t="n">
        <f aca="false">IF(A301&gt;0,($AK301-$AR301)*(0.029*(($AK301+$AR301)/2)+29.54),"")</f>
        <v>0</v>
      </c>
      <c r="AM301" s="158" t="n">
        <f aca="false">IF(A301&gt;0,($AK301-$AR301)*(0.009*(($AK301+$AR301)/2)+26.782),"")</f>
        <v>0</v>
      </c>
      <c r="AN301" s="158" t="n">
        <f aca="false">IF(A301&gt;0,($AK301-$AR301)*(0.0056*(($AK301+$AR301)/2)+27.162),"")</f>
        <v>0</v>
      </c>
      <c r="AO301" s="158" t="n">
        <f aca="false">IF(A301&gt;0,($AK301-$AR301)*(0.0062*(($AK301+$AR301)/2)+26.626),"")</f>
        <v>0</v>
      </c>
      <c r="AP301" s="158" t="n">
        <f aca="false">IF(A301&gt;0,($AK301-$AR301)*(0.056*(($AK301+$AR301)/2)+18.471),"")</f>
        <v>0</v>
      </c>
      <c r="AQ301" s="158" t="n">
        <f aca="false">IF(A301&gt;0,($AK301-$AR301)*(0.0057*(($AK301+$AR301)/2)+32.859),"")</f>
        <v>0</v>
      </c>
      <c r="AR301" s="158" t="n">
        <f aca="false">IF(A301&gt;0,I301+273.15,"")</f>
        <v>255.372222222222</v>
      </c>
      <c r="AS301" s="158" t="e">
        <f aca="false">IF(A301&gt;0,0.001*AD301*(AL301),"")</f>
        <v>#DIV/0!</v>
      </c>
      <c r="AT301" s="158" t="e">
        <f aca="false">IF(A301&gt;0,0.001*AE301*(AM301),"")</f>
        <v>#DIV/0!</v>
      </c>
      <c r="AU301" s="158" t="e">
        <f aca="false">IF(A301&gt;0,0.001*AF301*(AN301+282993),"")</f>
        <v>#DIV/0!</v>
      </c>
      <c r="AV301" s="158" t="e">
        <f aca="false">IF(A301&gt;0,0.001*AH301*(AO301),"")</f>
        <v>#DIV/0!</v>
      </c>
      <c r="AW301" s="158" t="e">
        <f aca="false">IF(A301&gt;0,0.001*AG301*(AP301+890156),"")</f>
        <v>#DIV/0!</v>
      </c>
      <c r="AX301" s="158" t="e">
        <f aca="false">IF(A301&gt;0,0.001*AI301*(AQ301+43969),"")</f>
        <v>#DIV/0!</v>
      </c>
      <c r="AY301" s="158" t="n">
        <f aca="false">IF(A301&gt;0,0.001*AJ301*(AQ301+43969),"")</f>
        <v>551.548213935769</v>
      </c>
      <c r="AZ301" s="158" t="e">
        <f aca="false">IF(A301&gt;0,SUM(AS301:AY301),"")</f>
        <v>#DIV/0!</v>
      </c>
      <c r="BA301" s="158" t="e">
        <f aca="false">IF(A301&gt;0,IF(B302&gt;0,(((P300+P301)/2)-((P301+P302)/2))*AZ301,((P300+P301)/2)*AZ301),"")</f>
        <v>#DIV/0!</v>
      </c>
      <c r="BB301" s="158" t="e">
        <f aca="false">IF(A301&gt;0,55.6344*BG301+10.1069*BF301,"")</f>
        <v>#DIV/0!</v>
      </c>
      <c r="BC301" s="158" t="e">
        <f aca="false">IF(A301&gt;0,BA301-BB301,"")</f>
        <v>#DIV/0!</v>
      </c>
      <c r="BD301" s="159" t="e">
        <f aca="false">IF(A301&gt;0,+R301-BA301,"")</f>
        <v>#DIV/0!</v>
      </c>
      <c r="BE301" s="159" t="e">
        <f aca="false">IF(A301&gt;0,(P300-P301)*(0.001*AF301*(282993)+0.001*AG301*(890156)),"")</f>
        <v>#DIV/0!</v>
      </c>
      <c r="BF301" s="158" t="e">
        <f aca="false">IF(A301&gt;0,IF(B302&gt;0,(((P300+P301)/2)-((P301+P302)/2))*28*AF301,((P300+P301)/2)*28*AF301),"")</f>
        <v>#DIV/0!</v>
      </c>
      <c r="BG301" s="160" t="e">
        <f aca="false">IF(A301&gt;0,IF(B302&gt;0,(((P300+P301)/2)-((P301+P302)/2))*16*AG301,((P300+P301)/2)*16*AG301),"")</f>
        <v>#DIV/0!</v>
      </c>
      <c r="BH301" s="12"/>
      <c r="BI301" s="12"/>
      <c r="BJ301" s="12"/>
    </row>
    <row r="302" customFormat="false" ht="15.6" hidden="false" customHeight="false" outlineLevel="0" collapsed="false">
      <c r="A302" s="147" t="str">
        <f aca="false">IF(Data!A302&gt;0,Data!A302,"")</f>
        <v/>
      </c>
      <c r="B302" s="148" t="n">
        <f aca="false">IF(A302&gt;0,IF(Data!$F$5="lb",Data!B302/2.204,Data!B302),"")</f>
        <v>0</v>
      </c>
      <c r="C302" s="148" t="n">
        <f aca="false">IF(A302&gt;0,Data!C302,"")</f>
        <v>0</v>
      </c>
      <c r="D302" s="149" t="n">
        <f aca="false">IF(A302&gt;0,Data!D302,"")</f>
        <v>0</v>
      </c>
      <c r="E302" s="150" t="e">
        <f aca="false">IF(A302&gt;0,($H$10/(C302+D302))-1,"")</f>
        <v>#DIV/0!</v>
      </c>
      <c r="F302" s="151" t="e">
        <f aca="false">IF(A302&gt;0,($H$10+(E302)*20.94)/(E302+1),"")</f>
        <v>#DIV/0!</v>
      </c>
      <c r="G302" s="152" t="e">
        <f aca="false">IF(A302&gt;0,F302-D302-C302/2,"")</f>
        <v>#DIV/0!</v>
      </c>
      <c r="H302" s="153" t="n">
        <f aca="false">IF(A302&gt;0,IF(Data!$F$4="F",(Data!F302-32)/1.8,Data!F302),"")</f>
        <v>-17.7777777777778</v>
      </c>
      <c r="I302" s="154" t="n">
        <f aca="false">IF(A302&gt;0,IF(Data!$F$4="F",(Data!G302-32)/1.8,Data!G302),"")</f>
        <v>-17.7777777777778</v>
      </c>
      <c r="J302" s="155" t="e">
        <f aca="false">IF(A302&gt;0,(V302-(AF302*282.993+AG302*890.156))/V302,"")</f>
        <v>#DIV/0!</v>
      </c>
      <c r="K302" s="156" t="e">
        <f aca="false">IF(A302&gt;0,((V302-SUM(AS302:AY302))/V302)/J302,"")</f>
        <v>#DIV/0!</v>
      </c>
      <c r="L302" s="156" t="e">
        <f aca="false">IF(A302&gt;0,BD302/R302,"")</f>
        <v>#DIV/0!</v>
      </c>
      <c r="M302" s="157" t="e">
        <f aca="false">IF(A302&gt;0,(32*Y302+28*X302)/(Z302*(12*S302+T302+16*U302)),"")</f>
        <v>#DIV/0!</v>
      </c>
      <c r="N302" s="158" t="n">
        <f aca="false">IF(A302&gt;0,$B302,"")</f>
        <v>0</v>
      </c>
      <c r="O302" s="158" t="n">
        <f aca="false">IF(A302&gt;0,100*(($B$20)-($B302))/($B$20),"")</f>
        <v>100</v>
      </c>
      <c r="P302" s="158" t="n">
        <f aca="false">IF(A302&gt;0,($B302)*(1-0.01*$AI$2*EXP(-0.0129*$O302)),"")</f>
        <v>0</v>
      </c>
      <c r="Q302" s="158" t="n">
        <f aca="false">IF(A302&gt;0,100*($AI$4-$P302)/$AI$4,"")</f>
        <v>100</v>
      </c>
      <c r="R302" s="159" t="n">
        <f aca="false">IF(A302&gt;0,IF(B303&gt;0,(((P301+P302)/2)-((P303+P302)/2))*V302,((P301+P302)/2)*V302),"")</f>
        <v>0</v>
      </c>
      <c r="S302" s="158" t="n">
        <f aca="false">IF(A302&gt;0,(+$AI$5/12),"")</f>
        <v>4.16666666666667</v>
      </c>
      <c r="T302" s="158" t="n">
        <f aca="false">IF(A302&gt;0,$AI$6,"")</f>
        <v>6.6</v>
      </c>
      <c r="U302" s="144" t="n">
        <f aca="false">IF(A302&gt;0,$AI$7/16,"")</f>
        <v>2.68125</v>
      </c>
      <c r="V302" s="158" t="n">
        <f aca="false">IF(A302&gt;0,$AA$13,"")</f>
        <v>19887</v>
      </c>
      <c r="W302" s="158" t="n">
        <f aca="false">IF(A302&gt;0,$AI$2,"")</f>
        <v>18.42</v>
      </c>
      <c r="X302" s="158" t="e">
        <f aca="false">IF(A302&gt;0,100-$C302-$D302-$G302,"")</f>
        <v>#DIV/0!</v>
      </c>
      <c r="Y302" s="158" t="e">
        <f aca="false">IF(A302&gt;0,X302/3.77,"")</f>
        <v>#DIV/0!</v>
      </c>
      <c r="Z302" s="158" t="e">
        <f aca="false">IF(A302&gt;0,(8*$D302+4*$G302+6*$C302-4*Y302)/(4*S302-T302+2*U302),"")</f>
        <v>#DIV/0!</v>
      </c>
      <c r="AA302" s="158" t="e">
        <f aca="false">IF(A302&gt;0,(T302*Z302-4*AB302)/2,"")</f>
        <v>#DIV/0!</v>
      </c>
      <c r="AB302" s="158" t="e">
        <f aca="false">IF(A302&gt;0,+Z302*S302-$D302-$C302,"")</f>
        <v>#DIV/0!</v>
      </c>
      <c r="AC302" s="158" t="e">
        <f aca="false">IF(A302&gt;0,0.001*$Z302*(12*$S302+$T302+16*$U302),"")</f>
        <v>#DIV/0!</v>
      </c>
      <c r="AD302" s="158" t="e">
        <f aca="false">IF(A302&gt;0,D302/(0.001*$Z302*(12*$S302+$T302+16*$U302)),"")</f>
        <v>#DIV/0!</v>
      </c>
      <c r="AE302" s="158" t="e">
        <f aca="false">IF(A302&gt;0,G302/(0.001*$Z302*(12*$S302+$T302+16*$U302)),"")</f>
        <v>#DIV/0!</v>
      </c>
      <c r="AF302" s="158" t="e">
        <f aca="false">IF(A302&gt;0,C302/(0.001*$Z302*(12*$S302+$T302+16*$U302)),"")</f>
        <v>#DIV/0!</v>
      </c>
      <c r="AG302" s="158" t="e">
        <f aca="false">IF(A302&gt;0,+AB302/AC302,"")</f>
        <v>#DIV/0!</v>
      </c>
      <c r="AH302" s="158" t="e">
        <f aca="false">IF(A302&gt;0,+X302/AC302,"")</f>
        <v>#DIV/0!</v>
      </c>
      <c r="AI302" s="158" t="e">
        <f aca="false">IF(A302&gt;0,AA302/AC302,"")</f>
        <v>#DIV/0!</v>
      </c>
      <c r="AJ302" s="158" t="n">
        <f aca="false">IF(A302&gt;0,W302/(100-W302)*55.556,"")</f>
        <v>12.5440245158127</v>
      </c>
      <c r="AK302" s="158" t="n">
        <f aca="false">IF(A302&gt;0,H302+273.15,"")</f>
        <v>255.372222222222</v>
      </c>
      <c r="AL302" s="158" t="n">
        <f aca="false">IF(A302&gt;0,($AK302-$AR302)*(0.029*(($AK302+$AR302)/2)+29.54),"")</f>
        <v>0</v>
      </c>
      <c r="AM302" s="158" t="n">
        <f aca="false">IF(A302&gt;0,($AK302-$AR302)*(0.009*(($AK302+$AR302)/2)+26.782),"")</f>
        <v>0</v>
      </c>
      <c r="AN302" s="158" t="n">
        <f aca="false">IF(A302&gt;0,($AK302-$AR302)*(0.0056*(($AK302+$AR302)/2)+27.162),"")</f>
        <v>0</v>
      </c>
      <c r="AO302" s="158" t="n">
        <f aca="false">IF(A302&gt;0,($AK302-$AR302)*(0.0062*(($AK302+$AR302)/2)+26.626),"")</f>
        <v>0</v>
      </c>
      <c r="AP302" s="158" t="n">
        <f aca="false">IF(A302&gt;0,($AK302-$AR302)*(0.056*(($AK302+$AR302)/2)+18.471),"")</f>
        <v>0</v>
      </c>
      <c r="AQ302" s="158" t="n">
        <f aca="false">IF(A302&gt;0,($AK302-$AR302)*(0.0057*(($AK302+$AR302)/2)+32.859),"")</f>
        <v>0</v>
      </c>
      <c r="AR302" s="158" t="n">
        <f aca="false">IF(A302&gt;0,I302+273.15,"")</f>
        <v>255.372222222222</v>
      </c>
      <c r="AS302" s="158" t="e">
        <f aca="false">IF(A302&gt;0,0.001*AD302*(AL302),"")</f>
        <v>#DIV/0!</v>
      </c>
      <c r="AT302" s="158" t="e">
        <f aca="false">IF(A302&gt;0,0.001*AE302*(AM302),"")</f>
        <v>#DIV/0!</v>
      </c>
      <c r="AU302" s="158" t="e">
        <f aca="false">IF(A302&gt;0,0.001*AF302*(AN302+282993),"")</f>
        <v>#DIV/0!</v>
      </c>
      <c r="AV302" s="158" t="e">
        <f aca="false">IF(A302&gt;0,0.001*AH302*(AO302),"")</f>
        <v>#DIV/0!</v>
      </c>
      <c r="AW302" s="158" t="e">
        <f aca="false">IF(A302&gt;0,0.001*AG302*(AP302+890156),"")</f>
        <v>#DIV/0!</v>
      </c>
      <c r="AX302" s="158" t="e">
        <f aca="false">IF(A302&gt;0,0.001*AI302*(AQ302+43969),"")</f>
        <v>#DIV/0!</v>
      </c>
      <c r="AY302" s="158" t="n">
        <f aca="false">IF(A302&gt;0,0.001*AJ302*(AQ302+43969),"")</f>
        <v>551.548213935769</v>
      </c>
      <c r="AZ302" s="158" t="e">
        <f aca="false">IF(A302&gt;0,SUM(AS302:AY302),"")</f>
        <v>#DIV/0!</v>
      </c>
      <c r="BA302" s="158" t="e">
        <f aca="false">IF(A302&gt;0,IF(B303&gt;0,(((P301+P302)/2)-((P302+P303)/2))*AZ302,((P301+P302)/2)*AZ302),"")</f>
        <v>#DIV/0!</v>
      </c>
      <c r="BB302" s="158" t="e">
        <f aca="false">IF(A302&gt;0,55.6344*BG302+10.1069*BF302,"")</f>
        <v>#DIV/0!</v>
      </c>
      <c r="BC302" s="158" t="e">
        <f aca="false">IF(A302&gt;0,BA302-BB302,"")</f>
        <v>#DIV/0!</v>
      </c>
      <c r="BD302" s="159" t="e">
        <f aca="false">IF(A302&gt;0,+R302-BA302,"")</f>
        <v>#DIV/0!</v>
      </c>
      <c r="BE302" s="159" t="e">
        <f aca="false">IF(A302&gt;0,(P301-P302)*(0.001*AF302*(282993)+0.001*AG302*(890156)),"")</f>
        <v>#DIV/0!</v>
      </c>
      <c r="BF302" s="158" t="e">
        <f aca="false">IF(A302&gt;0,IF(B303&gt;0,(((P301+P302)/2)-((P302+P303)/2))*28*AF302,((P301+P302)/2)*28*AF302),"")</f>
        <v>#DIV/0!</v>
      </c>
      <c r="BG302" s="160" t="e">
        <f aca="false">IF(A302&gt;0,IF(B303&gt;0,(((P301+P302)/2)-((P302+P303)/2))*16*AG302,((P301+P302)/2)*16*AG302),"")</f>
        <v>#DIV/0!</v>
      </c>
      <c r="BH302" s="12"/>
      <c r="BI302" s="12"/>
      <c r="BJ302" s="12"/>
    </row>
    <row r="303" customFormat="false" ht="15.6" hidden="false" customHeight="false" outlineLevel="0" collapsed="false">
      <c r="A303" s="147" t="str">
        <f aca="false">IF(Data!A303&gt;0,Data!A303,"")</f>
        <v/>
      </c>
      <c r="B303" s="148" t="n">
        <f aca="false">IF(A303&gt;0,IF(Data!$F$5="lb",Data!B303/2.204,Data!B303),"")</f>
        <v>0</v>
      </c>
      <c r="C303" s="148" t="n">
        <f aca="false">IF(A303&gt;0,Data!C303,"")</f>
        <v>0</v>
      </c>
      <c r="D303" s="149" t="n">
        <f aca="false">IF(A303&gt;0,Data!D303,"")</f>
        <v>0</v>
      </c>
      <c r="E303" s="150" t="e">
        <f aca="false">IF(A303&gt;0,($H$10/(C303+D303))-1,"")</f>
        <v>#DIV/0!</v>
      </c>
      <c r="F303" s="151" t="e">
        <f aca="false">IF(A303&gt;0,($H$10+(E303)*20.94)/(E303+1),"")</f>
        <v>#DIV/0!</v>
      </c>
      <c r="G303" s="152" t="e">
        <f aca="false">IF(A303&gt;0,F303-D303-C303/2,"")</f>
        <v>#DIV/0!</v>
      </c>
      <c r="H303" s="153" t="n">
        <f aca="false">IF(A303&gt;0,IF(Data!$F$4="F",(Data!F303-32)/1.8,Data!F303),"")</f>
        <v>-17.7777777777778</v>
      </c>
      <c r="I303" s="154" t="n">
        <f aca="false">IF(A303&gt;0,IF(Data!$F$4="F",(Data!G303-32)/1.8,Data!G303),"")</f>
        <v>-17.7777777777778</v>
      </c>
      <c r="J303" s="155" t="e">
        <f aca="false">IF(A303&gt;0,(V303-(AF303*282.993+AG303*890.156))/V303,"")</f>
        <v>#DIV/0!</v>
      </c>
      <c r="K303" s="156" t="e">
        <f aca="false">IF(A303&gt;0,((V303-SUM(AS303:AY303))/V303)/J303,"")</f>
        <v>#DIV/0!</v>
      </c>
      <c r="L303" s="156" t="e">
        <f aca="false">IF(A303&gt;0,BD303/R303,"")</f>
        <v>#DIV/0!</v>
      </c>
      <c r="M303" s="157" t="e">
        <f aca="false">IF(A303&gt;0,(32*Y303+28*X303)/(Z303*(12*S303+T303+16*U303)),"")</f>
        <v>#DIV/0!</v>
      </c>
      <c r="N303" s="158" t="n">
        <f aca="false">IF(A303&gt;0,$B303,"")</f>
        <v>0</v>
      </c>
      <c r="O303" s="158" t="n">
        <f aca="false">IF(A303&gt;0,100*(($B$20)-($B303))/($B$20),"")</f>
        <v>100</v>
      </c>
      <c r="P303" s="158" t="n">
        <f aca="false">IF(A303&gt;0,($B303)*(1-0.01*$AI$2*EXP(-0.0129*$O303)),"")</f>
        <v>0</v>
      </c>
      <c r="Q303" s="158" t="n">
        <f aca="false">IF(A303&gt;0,100*($AI$4-$P303)/$AI$4,"")</f>
        <v>100</v>
      </c>
      <c r="R303" s="159" t="n">
        <f aca="false">IF(A303&gt;0,IF(B304&gt;0,(((P302+P303)/2)-((P304+P303)/2))*V303,((P302+P303)/2)*V303),"")</f>
        <v>0</v>
      </c>
      <c r="S303" s="158" t="n">
        <f aca="false">IF(A303&gt;0,(+$AI$5/12),"")</f>
        <v>4.16666666666667</v>
      </c>
      <c r="T303" s="158" t="n">
        <f aca="false">IF(A303&gt;0,$AI$6,"")</f>
        <v>6.6</v>
      </c>
      <c r="U303" s="144" t="n">
        <f aca="false">IF(A303&gt;0,$AI$7/16,"")</f>
        <v>2.68125</v>
      </c>
      <c r="V303" s="158" t="n">
        <f aca="false">IF(A303&gt;0,$AA$13,"")</f>
        <v>19887</v>
      </c>
      <c r="W303" s="158" t="n">
        <f aca="false">IF(A303&gt;0,$AI$2,"")</f>
        <v>18.42</v>
      </c>
      <c r="X303" s="158" t="e">
        <f aca="false">IF(A303&gt;0,100-$C303-$D303-$G303,"")</f>
        <v>#DIV/0!</v>
      </c>
      <c r="Y303" s="158" t="e">
        <f aca="false">IF(A303&gt;0,X303/3.77,"")</f>
        <v>#DIV/0!</v>
      </c>
      <c r="Z303" s="158" t="e">
        <f aca="false">IF(A303&gt;0,(8*$D303+4*$G303+6*$C303-4*Y303)/(4*S303-T303+2*U303),"")</f>
        <v>#DIV/0!</v>
      </c>
      <c r="AA303" s="158" t="e">
        <f aca="false">IF(A303&gt;0,(T303*Z303-4*AB303)/2,"")</f>
        <v>#DIV/0!</v>
      </c>
      <c r="AB303" s="158" t="e">
        <f aca="false">IF(A303&gt;0,+Z303*S303-$D303-$C303,"")</f>
        <v>#DIV/0!</v>
      </c>
      <c r="AC303" s="158" t="e">
        <f aca="false">IF(A303&gt;0,0.001*$Z303*(12*$S303+$T303+16*$U303),"")</f>
        <v>#DIV/0!</v>
      </c>
      <c r="AD303" s="158" t="e">
        <f aca="false">IF(A303&gt;0,D303/(0.001*$Z303*(12*$S303+$T303+16*$U303)),"")</f>
        <v>#DIV/0!</v>
      </c>
      <c r="AE303" s="158" t="e">
        <f aca="false">IF(A303&gt;0,G303/(0.001*$Z303*(12*$S303+$T303+16*$U303)),"")</f>
        <v>#DIV/0!</v>
      </c>
      <c r="AF303" s="158" t="e">
        <f aca="false">IF(A303&gt;0,C303/(0.001*$Z303*(12*$S303+$T303+16*$U303)),"")</f>
        <v>#DIV/0!</v>
      </c>
      <c r="AG303" s="158" t="e">
        <f aca="false">IF(A303&gt;0,+AB303/AC303,"")</f>
        <v>#DIV/0!</v>
      </c>
      <c r="AH303" s="158" t="e">
        <f aca="false">IF(A303&gt;0,+X303/AC303,"")</f>
        <v>#DIV/0!</v>
      </c>
      <c r="AI303" s="158" t="e">
        <f aca="false">IF(A303&gt;0,AA303/AC303,"")</f>
        <v>#DIV/0!</v>
      </c>
      <c r="AJ303" s="158" t="n">
        <f aca="false">IF(A303&gt;0,W303/(100-W303)*55.556,"")</f>
        <v>12.5440245158127</v>
      </c>
      <c r="AK303" s="158" t="n">
        <f aca="false">IF(A303&gt;0,H303+273.15,"")</f>
        <v>255.372222222222</v>
      </c>
      <c r="AL303" s="158" t="n">
        <f aca="false">IF(A303&gt;0,($AK303-$AR303)*(0.029*(($AK303+$AR303)/2)+29.54),"")</f>
        <v>0</v>
      </c>
      <c r="AM303" s="158" t="n">
        <f aca="false">IF(A303&gt;0,($AK303-$AR303)*(0.009*(($AK303+$AR303)/2)+26.782),"")</f>
        <v>0</v>
      </c>
      <c r="AN303" s="158" t="n">
        <f aca="false">IF(A303&gt;0,($AK303-$AR303)*(0.0056*(($AK303+$AR303)/2)+27.162),"")</f>
        <v>0</v>
      </c>
      <c r="AO303" s="158" t="n">
        <f aca="false">IF(A303&gt;0,($AK303-$AR303)*(0.0062*(($AK303+$AR303)/2)+26.626),"")</f>
        <v>0</v>
      </c>
      <c r="AP303" s="158" t="n">
        <f aca="false">IF(A303&gt;0,($AK303-$AR303)*(0.056*(($AK303+$AR303)/2)+18.471),"")</f>
        <v>0</v>
      </c>
      <c r="AQ303" s="158" t="n">
        <f aca="false">IF(A303&gt;0,($AK303-$AR303)*(0.0057*(($AK303+$AR303)/2)+32.859),"")</f>
        <v>0</v>
      </c>
      <c r="AR303" s="158" t="n">
        <f aca="false">IF(A303&gt;0,I303+273.15,"")</f>
        <v>255.372222222222</v>
      </c>
      <c r="AS303" s="158" t="e">
        <f aca="false">IF(A303&gt;0,0.001*AD303*(AL303),"")</f>
        <v>#DIV/0!</v>
      </c>
      <c r="AT303" s="158" t="e">
        <f aca="false">IF(A303&gt;0,0.001*AE303*(AM303),"")</f>
        <v>#DIV/0!</v>
      </c>
      <c r="AU303" s="158" t="e">
        <f aca="false">IF(A303&gt;0,0.001*AF303*(AN303+282993),"")</f>
        <v>#DIV/0!</v>
      </c>
      <c r="AV303" s="158" t="e">
        <f aca="false">IF(A303&gt;0,0.001*AH303*(AO303),"")</f>
        <v>#DIV/0!</v>
      </c>
      <c r="AW303" s="158" t="e">
        <f aca="false">IF(A303&gt;0,0.001*AG303*(AP303+890156),"")</f>
        <v>#DIV/0!</v>
      </c>
      <c r="AX303" s="158" t="e">
        <f aca="false">IF(A303&gt;0,0.001*AI303*(AQ303+43969),"")</f>
        <v>#DIV/0!</v>
      </c>
      <c r="AY303" s="158" t="n">
        <f aca="false">IF(A303&gt;0,0.001*AJ303*(AQ303+43969),"")</f>
        <v>551.548213935769</v>
      </c>
      <c r="AZ303" s="158" t="e">
        <f aca="false">IF(A303&gt;0,SUM(AS303:AY303),"")</f>
        <v>#DIV/0!</v>
      </c>
      <c r="BA303" s="158" t="e">
        <f aca="false">IF(A303&gt;0,IF(B304&gt;0,(((P302+P303)/2)-((P303+P304)/2))*AZ303,((P302+P303)/2)*AZ303),"")</f>
        <v>#DIV/0!</v>
      </c>
      <c r="BB303" s="158" t="e">
        <f aca="false">IF(A303&gt;0,55.6344*BG303+10.1069*BF303,"")</f>
        <v>#DIV/0!</v>
      </c>
      <c r="BC303" s="158" t="e">
        <f aca="false">IF(A303&gt;0,BA303-BB303,"")</f>
        <v>#DIV/0!</v>
      </c>
      <c r="BD303" s="159" t="e">
        <f aca="false">IF(A303&gt;0,+R303-BA303,"")</f>
        <v>#DIV/0!</v>
      </c>
      <c r="BE303" s="159" t="e">
        <f aca="false">IF(A303&gt;0,(P302-P303)*(0.001*AF303*(282993)+0.001*AG303*(890156)),"")</f>
        <v>#DIV/0!</v>
      </c>
      <c r="BF303" s="158" t="e">
        <f aca="false">IF(A303&gt;0,IF(B304&gt;0,(((P302+P303)/2)-((P303+P304)/2))*28*AF303,((P302+P303)/2)*28*AF303),"")</f>
        <v>#DIV/0!</v>
      </c>
      <c r="BG303" s="160" t="e">
        <f aca="false">IF(A303&gt;0,IF(B304&gt;0,(((P302+P303)/2)-((P303+P304)/2))*16*AG303,((P302+P303)/2)*16*AG303),"")</f>
        <v>#DIV/0!</v>
      </c>
      <c r="BH303" s="12"/>
      <c r="BI303" s="12"/>
      <c r="BJ303" s="12"/>
    </row>
    <row r="304" customFormat="false" ht="15.6" hidden="false" customHeight="false" outlineLevel="0" collapsed="false">
      <c r="A304" s="147" t="str">
        <f aca="false">IF(Data!A304&gt;0,Data!A304,"")</f>
        <v/>
      </c>
      <c r="B304" s="148" t="n">
        <f aca="false">IF(A304&gt;0,IF(Data!$F$5="lb",Data!B304/2.204,Data!B304),"")</f>
        <v>0</v>
      </c>
      <c r="C304" s="148" t="n">
        <f aca="false">IF(A304&gt;0,Data!C304,"")</f>
        <v>0</v>
      </c>
      <c r="D304" s="149" t="n">
        <f aca="false">IF(A304&gt;0,Data!D304,"")</f>
        <v>0</v>
      </c>
      <c r="E304" s="150" t="e">
        <f aca="false">IF(A304&gt;0,($H$10/(C304+D304))-1,"")</f>
        <v>#DIV/0!</v>
      </c>
      <c r="F304" s="151" t="e">
        <f aca="false">IF(A304&gt;0,($H$10+(E304)*20.94)/(E304+1),"")</f>
        <v>#DIV/0!</v>
      </c>
      <c r="G304" s="152" t="e">
        <f aca="false">IF(A304&gt;0,F304-D304-C304/2,"")</f>
        <v>#DIV/0!</v>
      </c>
      <c r="H304" s="153" t="n">
        <f aca="false">IF(A304&gt;0,IF(Data!$F$4="F",(Data!F304-32)/1.8,Data!F304),"")</f>
        <v>-17.7777777777778</v>
      </c>
      <c r="I304" s="154" t="n">
        <f aca="false">IF(A304&gt;0,IF(Data!$F$4="F",(Data!G304-32)/1.8,Data!G304),"")</f>
        <v>-17.7777777777778</v>
      </c>
      <c r="J304" s="155" t="e">
        <f aca="false">IF(A304&gt;0,(V304-(AF304*282.993+AG304*890.156))/V304,"")</f>
        <v>#DIV/0!</v>
      </c>
      <c r="K304" s="156" t="e">
        <f aca="false">IF(A304&gt;0,((V304-SUM(AS304:AY304))/V304)/J304,"")</f>
        <v>#DIV/0!</v>
      </c>
      <c r="L304" s="156" t="e">
        <f aca="false">IF(A304&gt;0,BD304/R304,"")</f>
        <v>#DIV/0!</v>
      </c>
      <c r="M304" s="157" t="e">
        <f aca="false">IF(A304&gt;0,(32*Y304+28*X304)/(Z304*(12*S304+T304+16*U304)),"")</f>
        <v>#DIV/0!</v>
      </c>
      <c r="N304" s="158" t="n">
        <f aca="false">IF(A304&gt;0,$B304,"")</f>
        <v>0</v>
      </c>
      <c r="O304" s="158" t="n">
        <f aca="false">IF(A304&gt;0,100*(($B$20)-($B304))/($B$20),"")</f>
        <v>100</v>
      </c>
      <c r="P304" s="158" t="n">
        <f aca="false">IF(A304&gt;0,($B304)*(1-0.01*$AI$2*EXP(-0.0129*$O304)),"")</f>
        <v>0</v>
      </c>
      <c r="Q304" s="158" t="n">
        <f aca="false">IF(A304&gt;0,100*($AI$4-$P304)/$AI$4,"")</f>
        <v>100</v>
      </c>
      <c r="R304" s="159" t="n">
        <f aca="false">IF(A304&gt;0,IF(B305&gt;0,(((P303+P304)/2)-((P305+P304)/2))*V304,((P303+P304)/2)*V304),"")</f>
        <v>0</v>
      </c>
      <c r="S304" s="158" t="n">
        <f aca="false">IF(A304&gt;0,(+$AI$5/12),"")</f>
        <v>4.16666666666667</v>
      </c>
      <c r="T304" s="158" t="n">
        <f aca="false">IF(A304&gt;0,$AI$6,"")</f>
        <v>6.6</v>
      </c>
      <c r="U304" s="144" t="n">
        <f aca="false">IF(A304&gt;0,$AI$7/16,"")</f>
        <v>2.68125</v>
      </c>
      <c r="V304" s="158" t="n">
        <f aca="false">IF(A304&gt;0,$AA$13,"")</f>
        <v>19887</v>
      </c>
      <c r="W304" s="158" t="n">
        <f aca="false">IF(A304&gt;0,$AI$2,"")</f>
        <v>18.42</v>
      </c>
      <c r="X304" s="158" t="e">
        <f aca="false">IF(A304&gt;0,100-$C304-$D304-$G304,"")</f>
        <v>#DIV/0!</v>
      </c>
      <c r="Y304" s="158" t="e">
        <f aca="false">IF(A304&gt;0,X304/3.77,"")</f>
        <v>#DIV/0!</v>
      </c>
      <c r="Z304" s="158" t="e">
        <f aca="false">IF(A304&gt;0,(8*$D304+4*$G304+6*$C304-4*Y304)/(4*S304-T304+2*U304),"")</f>
        <v>#DIV/0!</v>
      </c>
      <c r="AA304" s="158" t="e">
        <f aca="false">IF(A304&gt;0,(T304*Z304-4*AB304)/2,"")</f>
        <v>#DIV/0!</v>
      </c>
      <c r="AB304" s="158" t="e">
        <f aca="false">IF(A304&gt;0,+Z304*S304-$D304-$C304,"")</f>
        <v>#DIV/0!</v>
      </c>
      <c r="AC304" s="158" t="e">
        <f aca="false">IF(A304&gt;0,0.001*$Z304*(12*$S304+$T304+16*$U304),"")</f>
        <v>#DIV/0!</v>
      </c>
      <c r="AD304" s="158" t="e">
        <f aca="false">IF(A304&gt;0,D304/(0.001*$Z304*(12*$S304+$T304+16*$U304)),"")</f>
        <v>#DIV/0!</v>
      </c>
      <c r="AE304" s="158" t="e">
        <f aca="false">IF(A304&gt;0,G304/(0.001*$Z304*(12*$S304+$T304+16*$U304)),"")</f>
        <v>#DIV/0!</v>
      </c>
      <c r="AF304" s="158" t="e">
        <f aca="false">IF(A304&gt;0,C304/(0.001*$Z304*(12*$S304+$T304+16*$U304)),"")</f>
        <v>#DIV/0!</v>
      </c>
      <c r="AG304" s="158" t="e">
        <f aca="false">IF(A304&gt;0,+AB304/AC304,"")</f>
        <v>#DIV/0!</v>
      </c>
      <c r="AH304" s="158" t="e">
        <f aca="false">IF(A304&gt;0,+X304/AC304,"")</f>
        <v>#DIV/0!</v>
      </c>
      <c r="AI304" s="158" t="e">
        <f aca="false">IF(A304&gt;0,AA304/AC304,"")</f>
        <v>#DIV/0!</v>
      </c>
      <c r="AJ304" s="158" t="n">
        <f aca="false">IF(A304&gt;0,W304/(100-W304)*55.556,"")</f>
        <v>12.5440245158127</v>
      </c>
      <c r="AK304" s="158" t="n">
        <f aca="false">IF(A304&gt;0,H304+273.15,"")</f>
        <v>255.372222222222</v>
      </c>
      <c r="AL304" s="158" t="n">
        <f aca="false">IF(A304&gt;0,($AK304-$AR304)*(0.029*(($AK304+$AR304)/2)+29.54),"")</f>
        <v>0</v>
      </c>
      <c r="AM304" s="158" t="n">
        <f aca="false">IF(A304&gt;0,($AK304-$AR304)*(0.009*(($AK304+$AR304)/2)+26.782),"")</f>
        <v>0</v>
      </c>
      <c r="AN304" s="158" t="n">
        <f aca="false">IF(A304&gt;0,($AK304-$AR304)*(0.0056*(($AK304+$AR304)/2)+27.162),"")</f>
        <v>0</v>
      </c>
      <c r="AO304" s="158" t="n">
        <f aca="false">IF(A304&gt;0,($AK304-$AR304)*(0.0062*(($AK304+$AR304)/2)+26.626),"")</f>
        <v>0</v>
      </c>
      <c r="AP304" s="158" t="n">
        <f aca="false">IF(A304&gt;0,($AK304-$AR304)*(0.056*(($AK304+$AR304)/2)+18.471),"")</f>
        <v>0</v>
      </c>
      <c r="AQ304" s="158" t="n">
        <f aca="false">IF(A304&gt;0,($AK304-$AR304)*(0.0057*(($AK304+$AR304)/2)+32.859),"")</f>
        <v>0</v>
      </c>
      <c r="AR304" s="158" t="n">
        <f aca="false">IF(A304&gt;0,I304+273.15,"")</f>
        <v>255.372222222222</v>
      </c>
      <c r="AS304" s="158" t="e">
        <f aca="false">IF(A304&gt;0,0.001*AD304*(AL304),"")</f>
        <v>#DIV/0!</v>
      </c>
      <c r="AT304" s="158" t="e">
        <f aca="false">IF(A304&gt;0,0.001*AE304*(AM304),"")</f>
        <v>#DIV/0!</v>
      </c>
      <c r="AU304" s="158" t="e">
        <f aca="false">IF(A304&gt;0,0.001*AF304*(AN304+282993),"")</f>
        <v>#DIV/0!</v>
      </c>
      <c r="AV304" s="158" t="e">
        <f aca="false">IF(A304&gt;0,0.001*AH304*(AO304),"")</f>
        <v>#DIV/0!</v>
      </c>
      <c r="AW304" s="158" t="e">
        <f aca="false">IF(A304&gt;0,0.001*AG304*(AP304+890156),"")</f>
        <v>#DIV/0!</v>
      </c>
      <c r="AX304" s="158" t="e">
        <f aca="false">IF(A304&gt;0,0.001*AI304*(AQ304+43969),"")</f>
        <v>#DIV/0!</v>
      </c>
      <c r="AY304" s="158" t="n">
        <f aca="false">IF(A304&gt;0,0.001*AJ304*(AQ304+43969),"")</f>
        <v>551.548213935769</v>
      </c>
      <c r="AZ304" s="158" t="e">
        <f aca="false">IF(A304&gt;0,SUM(AS304:AY304),"")</f>
        <v>#DIV/0!</v>
      </c>
      <c r="BA304" s="158" t="e">
        <f aca="false">IF(A304&gt;0,IF(B305&gt;0,(((P303+P304)/2)-((P304+P305)/2))*AZ304,((P303+P304)/2)*AZ304),"")</f>
        <v>#DIV/0!</v>
      </c>
      <c r="BB304" s="158" t="e">
        <f aca="false">IF(A304&gt;0,55.6344*BG304+10.1069*BF304,"")</f>
        <v>#DIV/0!</v>
      </c>
      <c r="BC304" s="158" t="e">
        <f aca="false">IF(A304&gt;0,BA304-BB304,"")</f>
        <v>#DIV/0!</v>
      </c>
      <c r="BD304" s="159" t="e">
        <f aca="false">IF(A304&gt;0,+R304-BA304,"")</f>
        <v>#DIV/0!</v>
      </c>
      <c r="BE304" s="159" t="e">
        <f aca="false">IF(A304&gt;0,(P303-P304)*(0.001*AF304*(282993)+0.001*AG304*(890156)),"")</f>
        <v>#DIV/0!</v>
      </c>
      <c r="BF304" s="158" t="e">
        <f aca="false">IF(A304&gt;0,IF(B305&gt;0,(((P303+P304)/2)-((P304+P305)/2))*28*AF304,((P303+P304)/2)*28*AF304),"")</f>
        <v>#DIV/0!</v>
      </c>
      <c r="BG304" s="160" t="e">
        <f aca="false">IF(A304&gt;0,IF(B305&gt;0,(((P303+P304)/2)-((P304+P305)/2))*16*AG304,((P303+P304)/2)*16*AG304),"")</f>
        <v>#DIV/0!</v>
      </c>
      <c r="BH304" s="12"/>
      <c r="BI304" s="12"/>
      <c r="BJ304" s="12"/>
    </row>
    <row r="305" customFormat="false" ht="15.6" hidden="false" customHeight="false" outlineLevel="0" collapsed="false">
      <c r="A305" s="147" t="str">
        <f aca="false">IF(Data!A305&gt;0,Data!A305,"")</f>
        <v/>
      </c>
      <c r="B305" s="148" t="n">
        <f aca="false">IF(A305&gt;0,IF(Data!$F$5="lb",Data!B305/2.204,Data!B305),"")</f>
        <v>0</v>
      </c>
      <c r="C305" s="148" t="n">
        <f aca="false">IF(A305&gt;0,Data!C305,"")</f>
        <v>0</v>
      </c>
      <c r="D305" s="149" t="n">
        <f aca="false">IF(A305&gt;0,Data!D305,"")</f>
        <v>0</v>
      </c>
      <c r="E305" s="150" t="e">
        <f aca="false">IF(A305&gt;0,($H$10/(C305+D305))-1,"")</f>
        <v>#DIV/0!</v>
      </c>
      <c r="F305" s="151" t="e">
        <f aca="false">IF(A305&gt;0,($H$10+(E305)*20.94)/(E305+1),"")</f>
        <v>#DIV/0!</v>
      </c>
      <c r="G305" s="152" t="e">
        <f aca="false">IF(A305&gt;0,F305-D305-C305/2,"")</f>
        <v>#DIV/0!</v>
      </c>
      <c r="H305" s="153" t="n">
        <f aca="false">IF(A305&gt;0,IF(Data!$F$4="F",(Data!F305-32)/1.8,Data!F305),"")</f>
        <v>-17.7777777777778</v>
      </c>
      <c r="I305" s="154" t="n">
        <f aca="false">IF(A305&gt;0,IF(Data!$F$4="F",(Data!G305-32)/1.8,Data!G305),"")</f>
        <v>-17.7777777777778</v>
      </c>
      <c r="J305" s="155" t="e">
        <f aca="false">IF(A305&gt;0,(V305-(AF305*282.993+AG305*890.156))/V305,"")</f>
        <v>#DIV/0!</v>
      </c>
      <c r="K305" s="156" t="e">
        <f aca="false">IF(A305&gt;0,((V305-SUM(AS305:AY305))/V305)/J305,"")</f>
        <v>#DIV/0!</v>
      </c>
      <c r="L305" s="156" t="e">
        <f aca="false">IF(A305&gt;0,BD305/R305,"")</f>
        <v>#DIV/0!</v>
      </c>
      <c r="M305" s="157" t="e">
        <f aca="false">IF(A305&gt;0,(32*Y305+28*X305)/(Z305*(12*S305+T305+16*U305)),"")</f>
        <v>#DIV/0!</v>
      </c>
      <c r="N305" s="158" t="n">
        <f aca="false">IF(A305&gt;0,$B305,"")</f>
        <v>0</v>
      </c>
      <c r="O305" s="158" t="n">
        <f aca="false">IF(A305&gt;0,100*(($B$20)-($B305))/($B$20),"")</f>
        <v>100</v>
      </c>
      <c r="P305" s="158" t="n">
        <f aca="false">IF(A305&gt;0,($B305)*(1-0.01*$AI$2*EXP(-0.0129*$O305)),"")</f>
        <v>0</v>
      </c>
      <c r="Q305" s="158" t="n">
        <f aca="false">IF(A305&gt;0,100*($AI$4-$P305)/$AI$4,"")</f>
        <v>100</v>
      </c>
      <c r="R305" s="159" t="n">
        <f aca="false">IF(A305&gt;0,IF(B306&gt;0,(((P304+P305)/2)-((P306+P305)/2))*V305,((P304+P305)/2)*V305),"")</f>
        <v>0</v>
      </c>
      <c r="S305" s="158" t="n">
        <f aca="false">IF(A305&gt;0,(+$AI$5/12),"")</f>
        <v>4.16666666666667</v>
      </c>
      <c r="T305" s="158" t="n">
        <f aca="false">IF(A305&gt;0,$AI$6,"")</f>
        <v>6.6</v>
      </c>
      <c r="U305" s="144" t="n">
        <f aca="false">IF(A305&gt;0,$AI$7/16,"")</f>
        <v>2.68125</v>
      </c>
      <c r="V305" s="158" t="n">
        <f aca="false">IF(A305&gt;0,$AA$13,"")</f>
        <v>19887</v>
      </c>
      <c r="W305" s="158" t="n">
        <f aca="false">IF(A305&gt;0,$AI$2,"")</f>
        <v>18.42</v>
      </c>
      <c r="X305" s="158" t="e">
        <f aca="false">IF(A305&gt;0,100-$C305-$D305-$G305,"")</f>
        <v>#DIV/0!</v>
      </c>
      <c r="Y305" s="158" t="e">
        <f aca="false">IF(A305&gt;0,X305/3.77,"")</f>
        <v>#DIV/0!</v>
      </c>
      <c r="Z305" s="158" t="e">
        <f aca="false">IF(A305&gt;0,(8*$D305+4*$G305+6*$C305-4*Y305)/(4*S305-T305+2*U305),"")</f>
        <v>#DIV/0!</v>
      </c>
      <c r="AA305" s="158" t="e">
        <f aca="false">IF(A305&gt;0,(T305*Z305-4*AB305)/2,"")</f>
        <v>#DIV/0!</v>
      </c>
      <c r="AB305" s="158" t="e">
        <f aca="false">IF(A305&gt;0,+Z305*S305-$D305-$C305,"")</f>
        <v>#DIV/0!</v>
      </c>
      <c r="AC305" s="158" t="e">
        <f aca="false">IF(A305&gt;0,0.001*$Z305*(12*$S305+$T305+16*$U305),"")</f>
        <v>#DIV/0!</v>
      </c>
      <c r="AD305" s="158" t="e">
        <f aca="false">IF(A305&gt;0,D305/(0.001*$Z305*(12*$S305+$T305+16*$U305)),"")</f>
        <v>#DIV/0!</v>
      </c>
      <c r="AE305" s="158" t="e">
        <f aca="false">IF(A305&gt;0,G305/(0.001*$Z305*(12*$S305+$T305+16*$U305)),"")</f>
        <v>#DIV/0!</v>
      </c>
      <c r="AF305" s="158" t="e">
        <f aca="false">IF(A305&gt;0,C305/(0.001*$Z305*(12*$S305+$T305+16*$U305)),"")</f>
        <v>#DIV/0!</v>
      </c>
      <c r="AG305" s="158" t="e">
        <f aca="false">IF(A305&gt;0,+AB305/AC305,"")</f>
        <v>#DIV/0!</v>
      </c>
      <c r="AH305" s="158" t="e">
        <f aca="false">IF(A305&gt;0,+X305/AC305,"")</f>
        <v>#DIV/0!</v>
      </c>
      <c r="AI305" s="158" t="e">
        <f aca="false">IF(A305&gt;0,AA305/AC305,"")</f>
        <v>#DIV/0!</v>
      </c>
      <c r="AJ305" s="158" t="n">
        <f aca="false">IF(A305&gt;0,W305/(100-W305)*55.556,"")</f>
        <v>12.5440245158127</v>
      </c>
      <c r="AK305" s="158" t="n">
        <f aca="false">IF(A305&gt;0,H305+273.15,"")</f>
        <v>255.372222222222</v>
      </c>
      <c r="AL305" s="158" t="n">
        <f aca="false">IF(A305&gt;0,($AK305-$AR305)*(0.029*(($AK305+$AR305)/2)+29.54),"")</f>
        <v>0</v>
      </c>
      <c r="AM305" s="158" t="n">
        <f aca="false">IF(A305&gt;0,($AK305-$AR305)*(0.009*(($AK305+$AR305)/2)+26.782),"")</f>
        <v>0</v>
      </c>
      <c r="AN305" s="158" t="n">
        <f aca="false">IF(A305&gt;0,($AK305-$AR305)*(0.0056*(($AK305+$AR305)/2)+27.162),"")</f>
        <v>0</v>
      </c>
      <c r="AO305" s="158" t="n">
        <f aca="false">IF(A305&gt;0,($AK305-$AR305)*(0.0062*(($AK305+$AR305)/2)+26.626),"")</f>
        <v>0</v>
      </c>
      <c r="AP305" s="158" t="n">
        <f aca="false">IF(A305&gt;0,($AK305-$AR305)*(0.056*(($AK305+$AR305)/2)+18.471),"")</f>
        <v>0</v>
      </c>
      <c r="AQ305" s="158" t="n">
        <f aca="false">IF(A305&gt;0,($AK305-$AR305)*(0.0057*(($AK305+$AR305)/2)+32.859),"")</f>
        <v>0</v>
      </c>
      <c r="AR305" s="158" t="n">
        <f aca="false">IF(A305&gt;0,I305+273.15,"")</f>
        <v>255.372222222222</v>
      </c>
      <c r="AS305" s="158" t="e">
        <f aca="false">IF(A305&gt;0,0.001*AD305*(AL305),"")</f>
        <v>#DIV/0!</v>
      </c>
      <c r="AT305" s="158" t="e">
        <f aca="false">IF(A305&gt;0,0.001*AE305*(AM305),"")</f>
        <v>#DIV/0!</v>
      </c>
      <c r="AU305" s="158" t="e">
        <f aca="false">IF(A305&gt;0,0.001*AF305*(AN305+282993),"")</f>
        <v>#DIV/0!</v>
      </c>
      <c r="AV305" s="158" t="e">
        <f aca="false">IF(A305&gt;0,0.001*AH305*(AO305),"")</f>
        <v>#DIV/0!</v>
      </c>
      <c r="AW305" s="158" t="e">
        <f aca="false">IF(A305&gt;0,0.001*AG305*(AP305+890156),"")</f>
        <v>#DIV/0!</v>
      </c>
      <c r="AX305" s="158" t="e">
        <f aca="false">IF(A305&gt;0,0.001*AI305*(AQ305+43969),"")</f>
        <v>#DIV/0!</v>
      </c>
      <c r="AY305" s="158" t="n">
        <f aca="false">IF(A305&gt;0,0.001*AJ305*(AQ305+43969),"")</f>
        <v>551.548213935769</v>
      </c>
      <c r="AZ305" s="158" t="e">
        <f aca="false">IF(A305&gt;0,SUM(AS305:AY305),"")</f>
        <v>#DIV/0!</v>
      </c>
      <c r="BA305" s="158" t="e">
        <f aca="false">IF(A305&gt;0,IF(B306&gt;0,(((P304+P305)/2)-((P305+P306)/2))*AZ305,((P304+P305)/2)*AZ305),"")</f>
        <v>#DIV/0!</v>
      </c>
      <c r="BB305" s="158" t="e">
        <f aca="false">IF(A305&gt;0,55.6344*BG305+10.1069*BF305,"")</f>
        <v>#DIV/0!</v>
      </c>
      <c r="BC305" s="158" t="e">
        <f aca="false">IF(A305&gt;0,BA305-BB305,"")</f>
        <v>#DIV/0!</v>
      </c>
      <c r="BD305" s="159" t="e">
        <f aca="false">IF(A305&gt;0,+R305-BA305,"")</f>
        <v>#DIV/0!</v>
      </c>
      <c r="BE305" s="159" t="e">
        <f aca="false">IF(A305&gt;0,(P304-P305)*(0.001*AF305*(282993)+0.001*AG305*(890156)),"")</f>
        <v>#DIV/0!</v>
      </c>
      <c r="BF305" s="158" t="e">
        <f aca="false">IF(A305&gt;0,IF(B306&gt;0,(((P304+P305)/2)-((P305+P306)/2))*28*AF305,((P304+P305)/2)*28*AF305),"")</f>
        <v>#DIV/0!</v>
      </c>
      <c r="BG305" s="160" t="e">
        <f aca="false">IF(A305&gt;0,IF(B306&gt;0,(((P304+P305)/2)-((P305+P306)/2))*16*AG305,((P304+P305)/2)*16*AG305),"")</f>
        <v>#DIV/0!</v>
      </c>
      <c r="BH305" s="12"/>
      <c r="BI305" s="12"/>
      <c r="BJ305" s="12"/>
    </row>
    <row r="306" customFormat="false" ht="15.6" hidden="false" customHeight="false" outlineLevel="0" collapsed="false">
      <c r="A306" s="147" t="str">
        <f aca="false">IF(Data!A306&gt;0,Data!A306,"")</f>
        <v/>
      </c>
      <c r="B306" s="148" t="n">
        <f aca="false">IF(A306&gt;0,IF(Data!$F$5="lb",Data!B306/2.204,Data!B306),"")</f>
        <v>0</v>
      </c>
      <c r="C306" s="148" t="n">
        <f aca="false">IF(A306&gt;0,Data!C306,"")</f>
        <v>0</v>
      </c>
      <c r="D306" s="149" t="n">
        <f aca="false">IF(A306&gt;0,Data!D306,"")</f>
        <v>0</v>
      </c>
      <c r="E306" s="150" t="e">
        <f aca="false">IF(A306&gt;0,($H$10/(C306+D306))-1,"")</f>
        <v>#DIV/0!</v>
      </c>
      <c r="F306" s="151" t="e">
        <f aca="false">IF(A306&gt;0,($H$10+(E306)*20.94)/(E306+1),"")</f>
        <v>#DIV/0!</v>
      </c>
      <c r="G306" s="152" t="e">
        <f aca="false">IF(A306&gt;0,F306-D306-C306/2,"")</f>
        <v>#DIV/0!</v>
      </c>
      <c r="H306" s="153" t="n">
        <f aca="false">IF(A306&gt;0,IF(Data!$F$4="F",(Data!F306-32)/1.8,Data!F306),"")</f>
        <v>-17.7777777777778</v>
      </c>
      <c r="I306" s="154" t="n">
        <f aca="false">IF(A306&gt;0,IF(Data!$F$4="F",(Data!G306-32)/1.8,Data!G306),"")</f>
        <v>-17.7777777777778</v>
      </c>
      <c r="J306" s="155" t="e">
        <f aca="false">IF(A306&gt;0,(V306-(AF306*282.993+AG306*890.156))/V306,"")</f>
        <v>#DIV/0!</v>
      </c>
      <c r="K306" s="156" t="e">
        <f aca="false">IF(A306&gt;0,((V306-SUM(AS306:AY306))/V306)/J306,"")</f>
        <v>#DIV/0!</v>
      </c>
      <c r="L306" s="156" t="e">
        <f aca="false">IF(A306&gt;0,BD306/R306,"")</f>
        <v>#DIV/0!</v>
      </c>
      <c r="M306" s="157" t="e">
        <f aca="false">IF(A306&gt;0,(32*Y306+28*X306)/(Z306*(12*S306+T306+16*U306)),"")</f>
        <v>#DIV/0!</v>
      </c>
      <c r="N306" s="158" t="n">
        <f aca="false">IF(A306&gt;0,$B306,"")</f>
        <v>0</v>
      </c>
      <c r="O306" s="158" t="n">
        <f aca="false">IF(A306&gt;0,100*(($B$20)-($B306))/($B$20),"")</f>
        <v>100</v>
      </c>
      <c r="P306" s="158" t="n">
        <f aca="false">IF(A306&gt;0,($B306)*(1-0.01*$AI$2*EXP(-0.0129*$O306)),"")</f>
        <v>0</v>
      </c>
      <c r="Q306" s="158" t="n">
        <f aca="false">IF(A306&gt;0,100*($AI$4-$P306)/$AI$4,"")</f>
        <v>100</v>
      </c>
      <c r="R306" s="159" t="n">
        <f aca="false">IF(A306&gt;0,IF(B307&gt;0,(((P305+P306)/2)-((P307+P306)/2))*V306,((P305+P306)/2)*V306),"")</f>
        <v>0</v>
      </c>
      <c r="S306" s="158" t="n">
        <f aca="false">IF(A306&gt;0,(+$AI$5/12),"")</f>
        <v>4.16666666666667</v>
      </c>
      <c r="T306" s="158" t="n">
        <f aca="false">IF(A306&gt;0,$AI$6,"")</f>
        <v>6.6</v>
      </c>
      <c r="U306" s="144" t="n">
        <f aca="false">IF(A306&gt;0,$AI$7/16,"")</f>
        <v>2.68125</v>
      </c>
      <c r="V306" s="158" t="n">
        <f aca="false">IF(A306&gt;0,$AA$13,"")</f>
        <v>19887</v>
      </c>
      <c r="W306" s="158" t="n">
        <f aca="false">IF(A306&gt;0,$AI$2,"")</f>
        <v>18.42</v>
      </c>
      <c r="X306" s="158" t="e">
        <f aca="false">IF(A306&gt;0,100-$C306-$D306-$G306,"")</f>
        <v>#DIV/0!</v>
      </c>
      <c r="Y306" s="158" t="e">
        <f aca="false">IF(A306&gt;0,X306/3.77,"")</f>
        <v>#DIV/0!</v>
      </c>
      <c r="Z306" s="158" t="e">
        <f aca="false">IF(A306&gt;0,(8*$D306+4*$G306+6*$C306-4*Y306)/(4*S306-T306+2*U306),"")</f>
        <v>#DIV/0!</v>
      </c>
      <c r="AA306" s="158" t="e">
        <f aca="false">IF(A306&gt;0,(T306*Z306-4*AB306)/2,"")</f>
        <v>#DIV/0!</v>
      </c>
      <c r="AB306" s="158" t="e">
        <f aca="false">IF(A306&gt;0,+Z306*S306-$D306-$C306,"")</f>
        <v>#DIV/0!</v>
      </c>
      <c r="AC306" s="158" t="e">
        <f aca="false">IF(A306&gt;0,0.001*$Z306*(12*$S306+$T306+16*$U306),"")</f>
        <v>#DIV/0!</v>
      </c>
      <c r="AD306" s="158" t="e">
        <f aca="false">IF(A306&gt;0,D306/(0.001*$Z306*(12*$S306+$T306+16*$U306)),"")</f>
        <v>#DIV/0!</v>
      </c>
      <c r="AE306" s="158" t="e">
        <f aca="false">IF(A306&gt;0,G306/(0.001*$Z306*(12*$S306+$T306+16*$U306)),"")</f>
        <v>#DIV/0!</v>
      </c>
      <c r="AF306" s="158" t="e">
        <f aca="false">IF(A306&gt;0,C306/(0.001*$Z306*(12*$S306+$T306+16*$U306)),"")</f>
        <v>#DIV/0!</v>
      </c>
      <c r="AG306" s="158" t="e">
        <f aca="false">IF(A306&gt;0,+AB306/AC306,"")</f>
        <v>#DIV/0!</v>
      </c>
      <c r="AH306" s="158" t="e">
        <f aca="false">IF(A306&gt;0,+X306/AC306,"")</f>
        <v>#DIV/0!</v>
      </c>
      <c r="AI306" s="158" t="e">
        <f aca="false">IF(A306&gt;0,AA306/AC306,"")</f>
        <v>#DIV/0!</v>
      </c>
      <c r="AJ306" s="158" t="n">
        <f aca="false">IF(A306&gt;0,W306/(100-W306)*55.556,"")</f>
        <v>12.5440245158127</v>
      </c>
      <c r="AK306" s="158" t="n">
        <f aca="false">IF(A306&gt;0,H306+273.15,"")</f>
        <v>255.372222222222</v>
      </c>
      <c r="AL306" s="158" t="n">
        <f aca="false">IF(A306&gt;0,($AK306-$AR306)*(0.029*(($AK306+$AR306)/2)+29.54),"")</f>
        <v>0</v>
      </c>
      <c r="AM306" s="158" t="n">
        <f aca="false">IF(A306&gt;0,($AK306-$AR306)*(0.009*(($AK306+$AR306)/2)+26.782),"")</f>
        <v>0</v>
      </c>
      <c r="AN306" s="158" t="n">
        <f aca="false">IF(A306&gt;0,($AK306-$AR306)*(0.0056*(($AK306+$AR306)/2)+27.162),"")</f>
        <v>0</v>
      </c>
      <c r="AO306" s="158" t="n">
        <f aca="false">IF(A306&gt;0,($AK306-$AR306)*(0.0062*(($AK306+$AR306)/2)+26.626),"")</f>
        <v>0</v>
      </c>
      <c r="AP306" s="158" t="n">
        <f aca="false">IF(A306&gt;0,($AK306-$AR306)*(0.056*(($AK306+$AR306)/2)+18.471),"")</f>
        <v>0</v>
      </c>
      <c r="AQ306" s="158" t="n">
        <f aca="false">IF(A306&gt;0,($AK306-$AR306)*(0.0057*(($AK306+$AR306)/2)+32.859),"")</f>
        <v>0</v>
      </c>
      <c r="AR306" s="158" t="n">
        <f aca="false">IF(A306&gt;0,I306+273.15,"")</f>
        <v>255.372222222222</v>
      </c>
      <c r="AS306" s="158" t="e">
        <f aca="false">IF(A306&gt;0,0.001*AD306*(AL306),"")</f>
        <v>#DIV/0!</v>
      </c>
      <c r="AT306" s="158" t="e">
        <f aca="false">IF(A306&gt;0,0.001*AE306*(AM306),"")</f>
        <v>#DIV/0!</v>
      </c>
      <c r="AU306" s="158" t="e">
        <f aca="false">IF(A306&gt;0,0.001*AF306*(AN306+282993),"")</f>
        <v>#DIV/0!</v>
      </c>
      <c r="AV306" s="158" t="e">
        <f aca="false">IF(A306&gt;0,0.001*AH306*(AO306),"")</f>
        <v>#DIV/0!</v>
      </c>
      <c r="AW306" s="158" t="e">
        <f aca="false">IF(A306&gt;0,0.001*AG306*(AP306+890156),"")</f>
        <v>#DIV/0!</v>
      </c>
      <c r="AX306" s="158" t="e">
        <f aca="false">IF(A306&gt;0,0.001*AI306*(AQ306+43969),"")</f>
        <v>#DIV/0!</v>
      </c>
      <c r="AY306" s="158" t="n">
        <f aca="false">IF(A306&gt;0,0.001*AJ306*(AQ306+43969),"")</f>
        <v>551.548213935769</v>
      </c>
      <c r="AZ306" s="158" t="e">
        <f aca="false">IF(A306&gt;0,SUM(AS306:AY306),"")</f>
        <v>#DIV/0!</v>
      </c>
      <c r="BA306" s="158" t="e">
        <f aca="false">IF(A306&gt;0,IF(B307&gt;0,(((P305+P306)/2)-((P306+P307)/2))*AZ306,((P305+P306)/2)*AZ306),"")</f>
        <v>#DIV/0!</v>
      </c>
      <c r="BB306" s="158" t="e">
        <f aca="false">IF(A306&gt;0,55.6344*BG306+10.1069*BF306,"")</f>
        <v>#DIV/0!</v>
      </c>
      <c r="BC306" s="158" t="e">
        <f aca="false">IF(A306&gt;0,BA306-BB306,"")</f>
        <v>#DIV/0!</v>
      </c>
      <c r="BD306" s="159" t="e">
        <f aca="false">IF(A306&gt;0,+R306-BA306,"")</f>
        <v>#DIV/0!</v>
      </c>
      <c r="BE306" s="159" t="e">
        <f aca="false">IF(A306&gt;0,(P305-P306)*(0.001*AF306*(282993)+0.001*AG306*(890156)),"")</f>
        <v>#DIV/0!</v>
      </c>
      <c r="BF306" s="158" t="e">
        <f aca="false">IF(A306&gt;0,IF(B307&gt;0,(((P305+P306)/2)-((P306+P307)/2))*28*AF306,((P305+P306)/2)*28*AF306),"")</f>
        <v>#DIV/0!</v>
      </c>
      <c r="BG306" s="160" t="e">
        <f aca="false">IF(A306&gt;0,IF(B307&gt;0,(((P305+P306)/2)-((P306+P307)/2))*16*AG306,((P305+P306)/2)*16*AG306),"")</f>
        <v>#DIV/0!</v>
      </c>
      <c r="BH306" s="12"/>
      <c r="BI306" s="12"/>
      <c r="BJ306" s="12"/>
    </row>
    <row r="307" customFormat="false" ht="15.6" hidden="false" customHeight="false" outlineLevel="0" collapsed="false">
      <c r="A307" s="147" t="str">
        <f aca="false">IF(Data!A307&gt;0,Data!A307,"")</f>
        <v/>
      </c>
      <c r="B307" s="148" t="n">
        <f aca="false">IF(A307&gt;0,IF(Data!$F$5="lb",Data!B307/2.204,Data!B307),"")</f>
        <v>0</v>
      </c>
      <c r="C307" s="148" t="n">
        <f aca="false">IF(A307&gt;0,Data!C307,"")</f>
        <v>0</v>
      </c>
      <c r="D307" s="149" t="n">
        <f aca="false">IF(A307&gt;0,Data!D307,"")</f>
        <v>0</v>
      </c>
      <c r="E307" s="150" t="e">
        <f aca="false">IF(A307&gt;0,($H$10/(C307+D307))-1,"")</f>
        <v>#DIV/0!</v>
      </c>
      <c r="F307" s="151" t="e">
        <f aca="false">IF(A307&gt;0,($H$10+(E307)*20.94)/(E307+1),"")</f>
        <v>#DIV/0!</v>
      </c>
      <c r="G307" s="152" t="e">
        <f aca="false">IF(A307&gt;0,F307-D307-C307/2,"")</f>
        <v>#DIV/0!</v>
      </c>
      <c r="H307" s="153" t="n">
        <f aca="false">IF(A307&gt;0,IF(Data!$F$4="F",(Data!F307-32)/1.8,Data!F307),"")</f>
        <v>-17.7777777777778</v>
      </c>
      <c r="I307" s="154" t="n">
        <f aca="false">IF(A307&gt;0,IF(Data!$F$4="F",(Data!G307-32)/1.8,Data!G307),"")</f>
        <v>-17.7777777777778</v>
      </c>
      <c r="J307" s="155" t="e">
        <f aca="false">IF(A307&gt;0,(V307-(AF307*282.993+AG307*890.156))/V307,"")</f>
        <v>#DIV/0!</v>
      </c>
      <c r="K307" s="156" t="e">
        <f aca="false">IF(A307&gt;0,((V307-SUM(AS307:AY307))/V307)/J307,"")</f>
        <v>#DIV/0!</v>
      </c>
      <c r="L307" s="156" t="e">
        <f aca="false">IF(A307&gt;0,BD307/R307,"")</f>
        <v>#DIV/0!</v>
      </c>
      <c r="M307" s="157" t="e">
        <f aca="false">IF(A307&gt;0,(32*Y307+28*X307)/(Z307*(12*S307+T307+16*U307)),"")</f>
        <v>#DIV/0!</v>
      </c>
      <c r="N307" s="158" t="n">
        <f aca="false">IF(A307&gt;0,$B307,"")</f>
        <v>0</v>
      </c>
      <c r="O307" s="158" t="n">
        <f aca="false">IF(A307&gt;0,100*(($B$20)-($B307))/($B$20),"")</f>
        <v>100</v>
      </c>
      <c r="P307" s="158" t="n">
        <f aca="false">IF(A307&gt;0,($B307)*(1-0.01*$AI$2*EXP(-0.0129*$O307)),"")</f>
        <v>0</v>
      </c>
      <c r="Q307" s="158" t="n">
        <f aca="false">IF(A307&gt;0,100*($AI$4-$P307)/$AI$4,"")</f>
        <v>100</v>
      </c>
      <c r="R307" s="159" t="n">
        <f aca="false">IF(A307&gt;0,IF(B308&gt;0,(((P306+P307)/2)-((P308+P307)/2))*V307,((P306+P307)/2)*V307),"")</f>
        <v>0</v>
      </c>
      <c r="S307" s="158" t="n">
        <f aca="false">IF(A307&gt;0,(+$AI$5/12),"")</f>
        <v>4.16666666666667</v>
      </c>
      <c r="T307" s="158" t="n">
        <f aca="false">IF(A307&gt;0,$AI$6,"")</f>
        <v>6.6</v>
      </c>
      <c r="U307" s="144" t="n">
        <f aca="false">IF(A307&gt;0,$AI$7/16,"")</f>
        <v>2.68125</v>
      </c>
      <c r="V307" s="158" t="n">
        <f aca="false">IF(A307&gt;0,$AA$13,"")</f>
        <v>19887</v>
      </c>
      <c r="W307" s="158" t="n">
        <f aca="false">IF(A307&gt;0,$AI$2,"")</f>
        <v>18.42</v>
      </c>
      <c r="X307" s="158" t="e">
        <f aca="false">IF(A307&gt;0,100-$C307-$D307-$G307,"")</f>
        <v>#DIV/0!</v>
      </c>
      <c r="Y307" s="158" t="e">
        <f aca="false">IF(A307&gt;0,X307/3.77,"")</f>
        <v>#DIV/0!</v>
      </c>
      <c r="Z307" s="158" t="e">
        <f aca="false">IF(A307&gt;0,(8*$D307+4*$G307+6*$C307-4*Y307)/(4*S307-T307+2*U307),"")</f>
        <v>#DIV/0!</v>
      </c>
      <c r="AA307" s="158" t="e">
        <f aca="false">IF(A307&gt;0,(T307*Z307-4*AB307)/2,"")</f>
        <v>#DIV/0!</v>
      </c>
      <c r="AB307" s="158" t="e">
        <f aca="false">IF(A307&gt;0,+Z307*S307-$D307-$C307,"")</f>
        <v>#DIV/0!</v>
      </c>
      <c r="AC307" s="158" t="e">
        <f aca="false">IF(A307&gt;0,0.001*$Z307*(12*$S307+$T307+16*$U307),"")</f>
        <v>#DIV/0!</v>
      </c>
      <c r="AD307" s="158" t="e">
        <f aca="false">IF(A307&gt;0,D307/(0.001*$Z307*(12*$S307+$T307+16*$U307)),"")</f>
        <v>#DIV/0!</v>
      </c>
      <c r="AE307" s="158" t="e">
        <f aca="false">IF(A307&gt;0,G307/(0.001*$Z307*(12*$S307+$T307+16*$U307)),"")</f>
        <v>#DIV/0!</v>
      </c>
      <c r="AF307" s="158" t="e">
        <f aca="false">IF(A307&gt;0,C307/(0.001*$Z307*(12*$S307+$T307+16*$U307)),"")</f>
        <v>#DIV/0!</v>
      </c>
      <c r="AG307" s="158" t="e">
        <f aca="false">IF(A307&gt;0,+AB307/AC307,"")</f>
        <v>#DIV/0!</v>
      </c>
      <c r="AH307" s="158" t="e">
        <f aca="false">IF(A307&gt;0,+X307/AC307,"")</f>
        <v>#DIV/0!</v>
      </c>
      <c r="AI307" s="158" t="e">
        <f aca="false">IF(A307&gt;0,AA307/AC307,"")</f>
        <v>#DIV/0!</v>
      </c>
      <c r="AJ307" s="158" t="n">
        <f aca="false">IF(A307&gt;0,W307/(100-W307)*55.556,"")</f>
        <v>12.5440245158127</v>
      </c>
      <c r="AK307" s="158" t="n">
        <f aca="false">IF(A307&gt;0,H307+273.15,"")</f>
        <v>255.372222222222</v>
      </c>
      <c r="AL307" s="158" t="n">
        <f aca="false">IF(A307&gt;0,($AK307-$AR307)*(0.029*(($AK307+$AR307)/2)+29.54),"")</f>
        <v>0</v>
      </c>
      <c r="AM307" s="158" t="n">
        <f aca="false">IF(A307&gt;0,($AK307-$AR307)*(0.009*(($AK307+$AR307)/2)+26.782),"")</f>
        <v>0</v>
      </c>
      <c r="AN307" s="158" t="n">
        <f aca="false">IF(A307&gt;0,($AK307-$AR307)*(0.0056*(($AK307+$AR307)/2)+27.162),"")</f>
        <v>0</v>
      </c>
      <c r="AO307" s="158" t="n">
        <f aca="false">IF(A307&gt;0,($AK307-$AR307)*(0.0062*(($AK307+$AR307)/2)+26.626),"")</f>
        <v>0</v>
      </c>
      <c r="AP307" s="158" t="n">
        <f aca="false">IF(A307&gt;0,($AK307-$AR307)*(0.056*(($AK307+$AR307)/2)+18.471),"")</f>
        <v>0</v>
      </c>
      <c r="AQ307" s="158" t="n">
        <f aca="false">IF(A307&gt;0,($AK307-$AR307)*(0.0057*(($AK307+$AR307)/2)+32.859),"")</f>
        <v>0</v>
      </c>
      <c r="AR307" s="158" t="n">
        <f aca="false">IF(A307&gt;0,I307+273.15,"")</f>
        <v>255.372222222222</v>
      </c>
      <c r="AS307" s="158" t="e">
        <f aca="false">IF(A307&gt;0,0.001*AD307*(AL307),"")</f>
        <v>#DIV/0!</v>
      </c>
      <c r="AT307" s="158" t="e">
        <f aca="false">IF(A307&gt;0,0.001*AE307*(AM307),"")</f>
        <v>#DIV/0!</v>
      </c>
      <c r="AU307" s="158" t="e">
        <f aca="false">IF(A307&gt;0,0.001*AF307*(AN307+282993),"")</f>
        <v>#DIV/0!</v>
      </c>
      <c r="AV307" s="158" t="e">
        <f aca="false">IF(A307&gt;0,0.001*AH307*(AO307),"")</f>
        <v>#DIV/0!</v>
      </c>
      <c r="AW307" s="158" t="e">
        <f aca="false">IF(A307&gt;0,0.001*AG307*(AP307+890156),"")</f>
        <v>#DIV/0!</v>
      </c>
      <c r="AX307" s="158" t="e">
        <f aca="false">IF(A307&gt;0,0.001*AI307*(AQ307+43969),"")</f>
        <v>#DIV/0!</v>
      </c>
      <c r="AY307" s="158" t="n">
        <f aca="false">IF(A307&gt;0,0.001*AJ307*(AQ307+43969),"")</f>
        <v>551.548213935769</v>
      </c>
      <c r="AZ307" s="158" t="e">
        <f aca="false">IF(A307&gt;0,SUM(AS307:AY307),"")</f>
        <v>#DIV/0!</v>
      </c>
      <c r="BA307" s="158" t="e">
        <f aca="false">IF(A307&gt;0,IF(B308&gt;0,(((P306+P307)/2)-((P307+P308)/2))*AZ307,((P306+P307)/2)*AZ307),"")</f>
        <v>#DIV/0!</v>
      </c>
      <c r="BB307" s="158" t="e">
        <f aca="false">IF(A307&gt;0,55.6344*BG307+10.1069*BF307,"")</f>
        <v>#DIV/0!</v>
      </c>
      <c r="BC307" s="158" t="e">
        <f aca="false">IF(A307&gt;0,BA307-BB307,"")</f>
        <v>#DIV/0!</v>
      </c>
      <c r="BD307" s="159" t="e">
        <f aca="false">IF(A307&gt;0,+R307-BA307,"")</f>
        <v>#DIV/0!</v>
      </c>
      <c r="BE307" s="159" t="e">
        <f aca="false">IF(A307&gt;0,(P306-P307)*(0.001*AF307*(282993)+0.001*AG307*(890156)),"")</f>
        <v>#DIV/0!</v>
      </c>
      <c r="BF307" s="158" t="e">
        <f aca="false">IF(A307&gt;0,IF(B308&gt;0,(((P306+P307)/2)-((P307+P308)/2))*28*AF307,((P306+P307)/2)*28*AF307),"")</f>
        <v>#DIV/0!</v>
      </c>
      <c r="BG307" s="160" t="e">
        <f aca="false">IF(A307&gt;0,IF(B308&gt;0,(((P306+P307)/2)-((P307+P308)/2))*16*AG307,((P306+P307)/2)*16*AG307),"")</f>
        <v>#DIV/0!</v>
      </c>
      <c r="BH307" s="12"/>
      <c r="BI307" s="12"/>
      <c r="BJ307" s="12"/>
    </row>
    <row r="308" customFormat="false" ht="15.6" hidden="false" customHeight="false" outlineLevel="0" collapsed="false">
      <c r="A308" s="147" t="str">
        <f aca="false">IF(Data!A308&gt;0,Data!A308,"")</f>
        <v/>
      </c>
      <c r="B308" s="148" t="n">
        <f aca="false">IF(A308&gt;0,IF(Data!$F$5="lb",Data!B308/2.204,Data!B308),"")</f>
        <v>0</v>
      </c>
      <c r="C308" s="148" t="n">
        <f aca="false">IF(A308&gt;0,Data!C308,"")</f>
        <v>0</v>
      </c>
      <c r="D308" s="149" t="n">
        <f aca="false">IF(A308&gt;0,Data!D308,"")</f>
        <v>0</v>
      </c>
      <c r="E308" s="150" t="e">
        <f aca="false">IF(A308&gt;0,($H$10/(C308+D308))-1,"")</f>
        <v>#DIV/0!</v>
      </c>
      <c r="F308" s="151" t="e">
        <f aca="false">IF(A308&gt;0,($H$10+(E308)*20.94)/(E308+1),"")</f>
        <v>#DIV/0!</v>
      </c>
      <c r="G308" s="152" t="e">
        <f aca="false">IF(A308&gt;0,F308-D308-C308/2,"")</f>
        <v>#DIV/0!</v>
      </c>
      <c r="H308" s="153" t="n">
        <f aca="false">IF(A308&gt;0,IF(Data!$F$4="F",(Data!F308-32)/1.8,Data!F308),"")</f>
        <v>-17.7777777777778</v>
      </c>
      <c r="I308" s="154" t="n">
        <f aca="false">IF(A308&gt;0,IF(Data!$F$4="F",(Data!G308-32)/1.8,Data!G308),"")</f>
        <v>-17.7777777777778</v>
      </c>
      <c r="J308" s="155" t="e">
        <f aca="false">IF(A308&gt;0,(V308-(AF308*282.993+AG308*890.156))/V308,"")</f>
        <v>#DIV/0!</v>
      </c>
      <c r="K308" s="156" t="e">
        <f aca="false">IF(A308&gt;0,((V308-SUM(AS308:AY308))/V308)/J308,"")</f>
        <v>#DIV/0!</v>
      </c>
      <c r="L308" s="156" t="e">
        <f aca="false">IF(A308&gt;0,BD308/R308,"")</f>
        <v>#DIV/0!</v>
      </c>
      <c r="M308" s="157" t="e">
        <f aca="false">IF(A308&gt;0,(32*Y308+28*X308)/(Z308*(12*S308+T308+16*U308)),"")</f>
        <v>#DIV/0!</v>
      </c>
      <c r="N308" s="158" t="n">
        <f aca="false">IF(A308&gt;0,$B308,"")</f>
        <v>0</v>
      </c>
      <c r="O308" s="158" t="n">
        <f aca="false">IF(A308&gt;0,100*(($B$20)-($B308))/($B$20),"")</f>
        <v>100</v>
      </c>
      <c r="P308" s="158" t="n">
        <f aca="false">IF(A308&gt;0,($B308)*(1-0.01*$AI$2*EXP(-0.0129*$O308)),"")</f>
        <v>0</v>
      </c>
      <c r="Q308" s="158" t="n">
        <f aca="false">IF(A308&gt;0,100*($AI$4-$P308)/$AI$4,"")</f>
        <v>100</v>
      </c>
      <c r="R308" s="159" t="n">
        <f aca="false">IF(A308&gt;0,IF(B309&gt;0,(((P307+P308)/2)-((P309+P308)/2))*V308,((P307+P308)/2)*V308),"")</f>
        <v>0</v>
      </c>
      <c r="S308" s="158" t="n">
        <f aca="false">IF(A308&gt;0,(+$AI$5/12),"")</f>
        <v>4.16666666666667</v>
      </c>
      <c r="T308" s="158" t="n">
        <f aca="false">IF(A308&gt;0,$AI$6,"")</f>
        <v>6.6</v>
      </c>
      <c r="U308" s="144" t="n">
        <f aca="false">IF(A308&gt;0,$AI$7/16,"")</f>
        <v>2.68125</v>
      </c>
      <c r="V308" s="158" t="n">
        <f aca="false">IF(A308&gt;0,$AA$13,"")</f>
        <v>19887</v>
      </c>
      <c r="W308" s="158" t="n">
        <f aca="false">IF(A308&gt;0,$AI$2,"")</f>
        <v>18.42</v>
      </c>
      <c r="X308" s="158" t="e">
        <f aca="false">IF(A308&gt;0,100-$C308-$D308-$G308,"")</f>
        <v>#DIV/0!</v>
      </c>
      <c r="Y308" s="158" t="e">
        <f aca="false">IF(A308&gt;0,X308/3.77,"")</f>
        <v>#DIV/0!</v>
      </c>
      <c r="Z308" s="158" t="e">
        <f aca="false">IF(A308&gt;0,(8*$D308+4*$G308+6*$C308-4*Y308)/(4*S308-T308+2*U308),"")</f>
        <v>#DIV/0!</v>
      </c>
      <c r="AA308" s="158" t="e">
        <f aca="false">IF(A308&gt;0,(T308*Z308-4*AB308)/2,"")</f>
        <v>#DIV/0!</v>
      </c>
      <c r="AB308" s="158" t="e">
        <f aca="false">IF(A308&gt;0,+Z308*S308-$D308-$C308,"")</f>
        <v>#DIV/0!</v>
      </c>
      <c r="AC308" s="158" t="e">
        <f aca="false">IF(A308&gt;0,0.001*$Z308*(12*$S308+$T308+16*$U308),"")</f>
        <v>#DIV/0!</v>
      </c>
      <c r="AD308" s="158" t="e">
        <f aca="false">IF(A308&gt;0,D308/(0.001*$Z308*(12*$S308+$T308+16*$U308)),"")</f>
        <v>#DIV/0!</v>
      </c>
      <c r="AE308" s="158" t="e">
        <f aca="false">IF(A308&gt;0,G308/(0.001*$Z308*(12*$S308+$T308+16*$U308)),"")</f>
        <v>#DIV/0!</v>
      </c>
      <c r="AF308" s="158" t="e">
        <f aca="false">IF(A308&gt;0,C308/(0.001*$Z308*(12*$S308+$T308+16*$U308)),"")</f>
        <v>#DIV/0!</v>
      </c>
      <c r="AG308" s="158" t="e">
        <f aca="false">IF(A308&gt;0,+AB308/AC308,"")</f>
        <v>#DIV/0!</v>
      </c>
      <c r="AH308" s="158" t="e">
        <f aca="false">IF(A308&gt;0,+X308/AC308,"")</f>
        <v>#DIV/0!</v>
      </c>
      <c r="AI308" s="158" t="e">
        <f aca="false">IF(A308&gt;0,AA308/AC308,"")</f>
        <v>#DIV/0!</v>
      </c>
      <c r="AJ308" s="158" t="n">
        <f aca="false">IF(A308&gt;0,W308/(100-W308)*55.556,"")</f>
        <v>12.5440245158127</v>
      </c>
      <c r="AK308" s="158" t="n">
        <f aca="false">IF(A308&gt;0,H308+273.15,"")</f>
        <v>255.372222222222</v>
      </c>
      <c r="AL308" s="158" t="n">
        <f aca="false">IF(A308&gt;0,($AK308-$AR308)*(0.029*(($AK308+$AR308)/2)+29.54),"")</f>
        <v>0</v>
      </c>
      <c r="AM308" s="158" t="n">
        <f aca="false">IF(A308&gt;0,($AK308-$AR308)*(0.009*(($AK308+$AR308)/2)+26.782),"")</f>
        <v>0</v>
      </c>
      <c r="AN308" s="158" t="n">
        <f aca="false">IF(A308&gt;0,($AK308-$AR308)*(0.0056*(($AK308+$AR308)/2)+27.162),"")</f>
        <v>0</v>
      </c>
      <c r="AO308" s="158" t="n">
        <f aca="false">IF(A308&gt;0,($AK308-$AR308)*(0.0062*(($AK308+$AR308)/2)+26.626),"")</f>
        <v>0</v>
      </c>
      <c r="AP308" s="158" t="n">
        <f aca="false">IF(A308&gt;0,($AK308-$AR308)*(0.056*(($AK308+$AR308)/2)+18.471),"")</f>
        <v>0</v>
      </c>
      <c r="AQ308" s="158" t="n">
        <f aca="false">IF(A308&gt;0,($AK308-$AR308)*(0.0057*(($AK308+$AR308)/2)+32.859),"")</f>
        <v>0</v>
      </c>
      <c r="AR308" s="158" t="n">
        <f aca="false">IF(A308&gt;0,I308+273.15,"")</f>
        <v>255.372222222222</v>
      </c>
      <c r="AS308" s="158" t="e">
        <f aca="false">IF(A308&gt;0,0.001*AD308*(AL308),"")</f>
        <v>#DIV/0!</v>
      </c>
      <c r="AT308" s="158" t="e">
        <f aca="false">IF(A308&gt;0,0.001*AE308*(AM308),"")</f>
        <v>#DIV/0!</v>
      </c>
      <c r="AU308" s="158" t="e">
        <f aca="false">IF(A308&gt;0,0.001*AF308*(AN308+282993),"")</f>
        <v>#DIV/0!</v>
      </c>
      <c r="AV308" s="158" t="e">
        <f aca="false">IF(A308&gt;0,0.001*AH308*(AO308),"")</f>
        <v>#DIV/0!</v>
      </c>
      <c r="AW308" s="158" t="e">
        <f aca="false">IF(A308&gt;0,0.001*AG308*(AP308+890156),"")</f>
        <v>#DIV/0!</v>
      </c>
      <c r="AX308" s="158" t="e">
        <f aca="false">IF(A308&gt;0,0.001*AI308*(AQ308+43969),"")</f>
        <v>#DIV/0!</v>
      </c>
      <c r="AY308" s="158" t="n">
        <f aca="false">IF(A308&gt;0,0.001*AJ308*(AQ308+43969),"")</f>
        <v>551.548213935769</v>
      </c>
      <c r="AZ308" s="158" t="e">
        <f aca="false">IF(A308&gt;0,SUM(AS308:AY308),"")</f>
        <v>#DIV/0!</v>
      </c>
      <c r="BA308" s="158" t="e">
        <f aca="false">IF(A308&gt;0,IF(B309&gt;0,(((P307+P308)/2)-((P308+P309)/2))*AZ308,((P307+P308)/2)*AZ308),"")</f>
        <v>#DIV/0!</v>
      </c>
      <c r="BB308" s="158" t="e">
        <f aca="false">IF(A308&gt;0,55.6344*BG308+10.1069*BF308,"")</f>
        <v>#DIV/0!</v>
      </c>
      <c r="BC308" s="158" t="e">
        <f aca="false">IF(A308&gt;0,BA308-BB308,"")</f>
        <v>#DIV/0!</v>
      </c>
      <c r="BD308" s="159" t="e">
        <f aca="false">IF(A308&gt;0,+R308-BA308,"")</f>
        <v>#DIV/0!</v>
      </c>
      <c r="BE308" s="159" t="e">
        <f aca="false">IF(A308&gt;0,(P307-P308)*(0.001*AF308*(282993)+0.001*AG308*(890156)),"")</f>
        <v>#DIV/0!</v>
      </c>
      <c r="BF308" s="158" t="e">
        <f aca="false">IF(A308&gt;0,IF(B309&gt;0,(((P307+P308)/2)-((P308+P309)/2))*28*AF308,((P307+P308)/2)*28*AF308),"")</f>
        <v>#DIV/0!</v>
      </c>
      <c r="BG308" s="160" t="e">
        <f aca="false">IF(A308&gt;0,IF(B309&gt;0,(((P307+P308)/2)-((P308+P309)/2))*16*AG308,((P307+P308)/2)*16*AG308),"")</f>
        <v>#DIV/0!</v>
      </c>
      <c r="BH308" s="12"/>
      <c r="BI308" s="12"/>
      <c r="BJ308" s="12"/>
    </row>
    <row r="309" customFormat="false" ht="15.6" hidden="false" customHeight="false" outlineLevel="0" collapsed="false">
      <c r="A309" s="147" t="str">
        <f aca="false">IF(Data!A309&gt;0,Data!A309,"")</f>
        <v/>
      </c>
      <c r="B309" s="148" t="n">
        <f aca="false">IF(A309&gt;0,IF(Data!$F$5="lb",Data!B309/2.204,Data!B309),"")</f>
        <v>0</v>
      </c>
      <c r="C309" s="148" t="n">
        <f aca="false">IF(A309&gt;0,Data!C309,"")</f>
        <v>0</v>
      </c>
      <c r="D309" s="149" t="n">
        <f aca="false">IF(A309&gt;0,Data!D309,"")</f>
        <v>0</v>
      </c>
      <c r="E309" s="150" t="e">
        <f aca="false">IF(A309&gt;0,($H$10/(C309+D309))-1,"")</f>
        <v>#DIV/0!</v>
      </c>
      <c r="F309" s="151" t="e">
        <f aca="false">IF(A309&gt;0,($H$10+(E309)*20.94)/(E309+1),"")</f>
        <v>#DIV/0!</v>
      </c>
      <c r="G309" s="152" t="e">
        <f aca="false">IF(A309&gt;0,F309-D309-C309/2,"")</f>
        <v>#DIV/0!</v>
      </c>
      <c r="H309" s="153" t="n">
        <f aca="false">IF(A309&gt;0,IF(Data!$F$4="F",(Data!F309-32)/1.8,Data!F309),"")</f>
        <v>-17.7777777777778</v>
      </c>
      <c r="I309" s="154" t="n">
        <f aca="false">IF(A309&gt;0,IF(Data!$F$4="F",(Data!G309-32)/1.8,Data!G309),"")</f>
        <v>-17.7777777777778</v>
      </c>
      <c r="J309" s="155" t="e">
        <f aca="false">IF(A309&gt;0,(V309-(AF309*282.993+AG309*890.156))/V309,"")</f>
        <v>#DIV/0!</v>
      </c>
      <c r="K309" s="156" t="e">
        <f aca="false">IF(A309&gt;0,((V309-SUM(AS309:AY309))/V309)/J309,"")</f>
        <v>#DIV/0!</v>
      </c>
      <c r="L309" s="156" t="e">
        <f aca="false">IF(A309&gt;0,BD309/R309,"")</f>
        <v>#DIV/0!</v>
      </c>
      <c r="M309" s="157" t="e">
        <f aca="false">IF(A309&gt;0,(32*Y309+28*X309)/(Z309*(12*S309+T309+16*U309)),"")</f>
        <v>#DIV/0!</v>
      </c>
      <c r="N309" s="158" t="n">
        <f aca="false">IF(A309&gt;0,$B309,"")</f>
        <v>0</v>
      </c>
      <c r="O309" s="158" t="n">
        <f aca="false">IF(A309&gt;0,100*(($B$20)-($B309))/($B$20),"")</f>
        <v>100</v>
      </c>
      <c r="P309" s="158" t="n">
        <f aca="false">IF(A309&gt;0,($B309)*(1-0.01*$AI$2*EXP(-0.0129*$O309)),"")</f>
        <v>0</v>
      </c>
      <c r="Q309" s="158" t="n">
        <f aca="false">IF(A309&gt;0,100*($AI$4-$P309)/$AI$4,"")</f>
        <v>100</v>
      </c>
      <c r="R309" s="159" t="n">
        <f aca="false">IF(A309&gt;0,IF(B310&gt;0,(((P308+P309)/2)-((P310+P309)/2))*V309,((P308+P309)/2)*V309),"")</f>
        <v>0</v>
      </c>
      <c r="S309" s="158" t="n">
        <f aca="false">IF(A309&gt;0,(+$AI$5/12),"")</f>
        <v>4.16666666666667</v>
      </c>
      <c r="T309" s="158" t="n">
        <f aca="false">IF(A309&gt;0,$AI$6,"")</f>
        <v>6.6</v>
      </c>
      <c r="U309" s="144" t="n">
        <f aca="false">IF(A309&gt;0,$AI$7/16,"")</f>
        <v>2.68125</v>
      </c>
      <c r="V309" s="158" t="n">
        <f aca="false">IF(A309&gt;0,$AA$13,"")</f>
        <v>19887</v>
      </c>
      <c r="W309" s="158" t="n">
        <f aca="false">IF(A309&gt;0,$AI$2,"")</f>
        <v>18.42</v>
      </c>
      <c r="X309" s="158" t="e">
        <f aca="false">IF(A309&gt;0,100-$C309-$D309-$G309,"")</f>
        <v>#DIV/0!</v>
      </c>
      <c r="Y309" s="158" t="e">
        <f aca="false">IF(A309&gt;0,X309/3.77,"")</f>
        <v>#DIV/0!</v>
      </c>
      <c r="Z309" s="158" t="e">
        <f aca="false">IF(A309&gt;0,(8*$D309+4*$G309+6*$C309-4*Y309)/(4*S309-T309+2*U309),"")</f>
        <v>#DIV/0!</v>
      </c>
      <c r="AA309" s="158" t="e">
        <f aca="false">IF(A309&gt;0,(T309*Z309-4*AB309)/2,"")</f>
        <v>#DIV/0!</v>
      </c>
      <c r="AB309" s="158" t="e">
        <f aca="false">IF(A309&gt;0,+Z309*S309-$D309-$C309,"")</f>
        <v>#DIV/0!</v>
      </c>
      <c r="AC309" s="158" t="e">
        <f aca="false">IF(A309&gt;0,0.001*$Z309*(12*$S309+$T309+16*$U309),"")</f>
        <v>#DIV/0!</v>
      </c>
      <c r="AD309" s="158" t="e">
        <f aca="false">IF(A309&gt;0,D309/(0.001*$Z309*(12*$S309+$T309+16*$U309)),"")</f>
        <v>#DIV/0!</v>
      </c>
      <c r="AE309" s="158" t="e">
        <f aca="false">IF(A309&gt;0,G309/(0.001*$Z309*(12*$S309+$T309+16*$U309)),"")</f>
        <v>#DIV/0!</v>
      </c>
      <c r="AF309" s="158" t="e">
        <f aca="false">IF(A309&gt;0,C309/(0.001*$Z309*(12*$S309+$T309+16*$U309)),"")</f>
        <v>#DIV/0!</v>
      </c>
      <c r="AG309" s="158" t="e">
        <f aca="false">IF(A309&gt;0,+AB309/AC309,"")</f>
        <v>#DIV/0!</v>
      </c>
      <c r="AH309" s="158" t="e">
        <f aca="false">IF(A309&gt;0,+X309/AC309,"")</f>
        <v>#DIV/0!</v>
      </c>
      <c r="AI309" s="158" t="e">
        <f aca="false">IF(A309&gt;0,AA309/AC309,"")</f>
        <v>#DIV/0!</v>
      </c>
      <c r="AJ309" s="158" t="n">
        <f aca="false">IF(A309&gt;0,W309/(100-W309)*55.556,"")</f>
        <v>12.5440245158127</v>
      </c>
      <c r="AK309" s="158" t="n">
        <f aca="false">IF(A309&gt;0,H309+273.15,"")</f>
        <v>255.372222222222</v>
      </c>
      <c r="AL309" s="158" t="n">
        <f aca="false">IF(A309&gt;0,($AK309-$AR309)*(0.029*(($AK309+$AR309)/2)+29.54),"")</f>
        <v>0</v>
      </c>
      <c r="AM309" s="158" t="n">
        <f aca="false">IF(A309&gt;0,($AK309-$AR309)*(0.009*(($AK309+$AR309)/2)+26.782),"")</f>
        <v>0</v>
      </c>
      <c r="AN309" s="158" t="n">
        <f aca="false">IF(A309&gt;0,($AK309-$AR309)*(0.0056*(($AK309+$AR309)/2)+27.162),"")</f>
        <v>0</v>
      </c>
      <c r="AO309" s="158" t="n">
        <f aca="false">IF(A309&gt;0,($AK309-$AR309)*(0.0062*(($AK309+$AR309)/2)+26.626),"")</f>
        <v>0</v>
      </c>
      <c r="AP309" s="158" t="n">
        <f aca="false">IF(A309&gt;0,($AK309-$AR309)*(0.056*(($AK309+$AR309)/2)+18.471),"")</f>
        <v>0</v>
      </c>
      <c r="AQ309" s="158" t="n">
        <f aca="false">IF(A309&gt;0,($AK309-$AR309)*(0.0057*(($AK309+$AR309)/2)+32.859),"")</f>
        <v>0</v>
      </c>
      <c r="AR309" s="158" t="n">
        <f aca="false">IF(A309&gt;0,I309+273.15,"")</f>
        <v>255.372222222222</v>
      </c>
      <c r="AS309" s="158" t="e">
        <f aca="false">IF(A309&gt;0,0.001*AD309*(AL309),"")</f>
        <v>#DIV/0!</v>
      </c>
      <c r="AT309" s="158" t="e">
        <f aca="false">IF(A309&gt;0,0.001*AE309*(AM309),"")</f>
        <v>#DIV/0!</v>
      </c>
      <c r="AU309" s="158" t="e">
        <f aca="false">IF(A309&gt;0,0.001*AF309*(AN309+282993),"")</f>
        <v>#DIV/0!</v>
      </c>
      <c r="AV309" s="158" t="e">
        <f aca="false">IF(A309&gt;0,0.001*AH309*(AO309),"")</f>
        <v>#DIV/0!</v>
      </c>
      <c r="AW309" s="158" t="e">
        <f aca="false">IF(A309&gt;0,0.001*AG309*(AP309+890156),"")</f>
        <v>#DIV/0!</v>
      </c>
      <c r="AX309" s="158" t="e">
        <f aca="false">IF(A309&gt;0,0.001*AI309*(AQ309+43969),"")</f>
        <v>#DIV/0!</v>
      </c>
      <c r="AY309" s="158" t="n">
        <f aca="false">IF(A309&gt;0,0.001*AJ309*(AQ309+43969),"")</f>
        <v>551.548213935769</v>
      </c>
      <c r="AZ309" s="158" t="e">
        <f aca="false">IF(A309&gt;0,SUM(AS309:AY309),"")</f>
        <v>#DIV/0!</v>
      </c>
      <c r="BA309" s="158" t="e">
        <f aca="false">IF(A309&gt;0,IF(B310&gt;0,(((P308+P309)/2)-((P309+P310)/2))*AZ309,((P308+P309)/2)*AZ309),"")</f>
        <v>#DIV/0!</v>
      </c>
      <c r="BB309" s="158" t="e">
        <f aca="false">IF(A309&gt;0,55.6344*BG309+10.1069*BF309,"")</f>
        <v>#DIV/0!</v>
      </c>
      <c r="BC309" s="158" t="e">
        <f aca="false">IF(A309&gt;0,BA309-BB309,"")</f>
        <v>#DIV/0!</v>
      </c>
      <c r="BD309" s="159" t="e">
        <f aca="false">IF(A309&gt;0,+R309-BA309,"")</f>
        <v>#DIV/0!</v>
      </c>
      <c r="BE309" s="159" t="e">
        <f aca="false">IF(A309&gt;0,(P308-P309)*(0.001*AF309*(282993)+0.001*AG309*(890156)),"")</f>
        <v>#DIV/0!</v>
      </c>
      <c r="BF309" s="158" t="e">
        <f aca="false">IF(A309&gt;0,IF(B310&gt;0,(((P308+P309)/2)-((P309+P310)/2))*28*AF309,((P308+P309)/2)*28*AF309),"")</f>
        <v>#DIV/0!</v>
      </c>
      <c r="BG309" s="160" t="e">
        <f aca="false">IF(A309&gt;0,IF(B310&gt;0,(((P308+P309)/2)-((P309+P310)/2))*16*AG309,((P308+P309)/2)*16*AG309),"")</f>
        <v>#DIV/0!</v>
      </c>
      <c r="BH309" s="12"/>
      <c r="BI309" s="12"/>
      <c r="BJ309" s="12"/>
    </row>
    <row r="310" customFormat="false" ht="15.6" hidden="false" customHeight="false" outlineLevel="0" collapsed="false">
      <c r="A310" s="147" t="str">
        <f aca="false">IF(Data!A310&gt;0,Data!A310,"")</f>
        <v/>
      </c>
      <c r="B310" s="148" t="n">
        <f aca="false">IF(A310&gt;0,IF(Data!$F$5="lb",Data!B310/2.204,Data!B310),"")</f>
        <v>0</v>
      </c>
      <c r="C310" s="148" t="n">
        <f aca="false">IF(A310&gt;0,Data!C310,"")</f>
        <v>0</v>
      </c>
      <c r="D310" s="149" t="n">
        <f aca="false">IF(A310&gt;0,Data!D310,"")</f>
        <v>0</v>
      </c>
      <c r="E310" s="150" t="e">
        <f aca="false">IF(A310&gt;0,($H$10/(C310+D310))-1,"")</f>
        <v>#DIV/0!</v>
      </c>
      <c r="F310" s="151" t="e">
        <f aca="false">IF(A310&gt;0,($H$10+(E310)*20.94)/(E310+1),"")</f>
        <v>#DIV/0!</v>
      </c>
      <c r="G310" s="152" t="e">
        <f aca="false">IF(A310&gt;0,F310-D310-C310/2,"")</f>
        <v>#DIV/0!</v>
      </c>
      <c r="H310" s="153" t="n">
        <f aca="false">IF(A310&gt;0,IF(Data!$F$4="F",(Data!F310-32)/1.8,Data!F310),"")</f>
        <v>-17.7777777777778</v>
      </c>
      <c r="I310" s="154" t="n">
        <f aca="false">IF(A310&gt;0,IF(Data!$F$4="F",(Data!G310-32)/1.8,Data!G310),"")</f>
        <v>-17.7777777777778</v>
      </c>
      <c r="J310" s="155" t="e">
        <f aca="false">IF(A310&gt;0,(V310-(AF310*282.993+AG310*890.156))/V310,"")</f>
        <v>#DIV/0!</v>
      </c>
      <c r="K310" s="156" t="e">
        <f aca="false">IF(A310&gt;0,((V310-SUM(AS310:AY310))/V310)/J310,"")</f>
        <v>#DIV/0!</v>
      </c>
      <c r="L310" s="156" t="e">
        <f aca="false">IF(A310&gt;0,BD310/R310,"")</f>
        <v>#DIV/0!</v>
      </c>
      <c r="M310" s="157" t="e">
        <f aca="false">IF(A310&gt;0,(32*Y310+28*X310)/(Z310*(12*S310+T310+16*U310)),"")</f>
        <v>#DIV/0!</v>
      </c>
      <c r="N310" s="158" t="n">
        <f aca="false">IF(A310&gt;0,$B310,"")</f>
        <v>0</v>
      </c>
      <c r="O310" s="158" t="n">
        <f aca="false">IF(A310&gt;0,100*(($B$20)-($B310))/($B$20),"")</f>
        <v>100</v>
      </c>
      <c r="P310" s="158" t="n">
        <f aca="false">IF(A310&gt;0,($B310)*(1-0.01*$AI$2*EXP(-0.0129*$O310)),"")</f>
        <v>0</v>
      </c>
      <c r="Q310" s="158" t="n">
        <f aca="false">IF(A310&gt;0,100*($AI$4-$P310)/$AI$4,"")</f>
        <v>100</v>
      </c>
      <c r="R310" s="159" t="n">
        <f aca="false">IF(A310&gt;0,IF(B311&gt;0,(((P309+P310)/2)-((P311+P310)/2))*V310,((P309+P310)/2)*V310),"")</f>
        <v>0</v>
      </c>
      <c r="S310" s="158" t="n">
        <f aca="false">IF(A310&gt;0,(+$AI$5/12),"")</f>
        <v>4.16666666666667</v>
      </c>
      <c r="T310" s="158" t="n">
        <f aca="false">IF(A310&gt;0,$AI$6,"")</f>
        <v>6.6</v>
      </c>
      <c r="U310" s="144" t="n">
        <f aca="false">IF(A310&gt;0,$AI$7/16,"")</f>
        <v>2.68125</v>
      </c>
      <c r="V310" s="158" t="n">
        <f aca="false">IF(A310&gt;0,$AA$13,"")</f>
        <v>19887</v>
      </c>
      <c r="W310" s="158" t="n">
        <f aca="false">IF(A310&gt;0,$AI$2,"")</f>
        <v>18.42</v>
      </c>
      <c r="X310" s="158" t="e">
        <f aca="false">IF(A310&gt;0,100-$C310-$D310-$G310,"")</f>
        <v>#DIV/0!</v>
      </c>
      <c r="Y310" s="158" t="e">
        <f aca="false">IF(A310&gt;0,X310/3.77,"")</f>
        <v>#DIV/0!</v>
      </c>
      <c r="Z310" s="158" t="e">
        <f aca="false">IF(A310&gt;0,(8*$D310+4*$G310+6*$C310-4*Y310)/(4*S310-T310+2*U310),"")</f>
        <v>#DIV/0!</v>
      </c>
      <c r="AA310" s="158" t="e">
        <f aca="false">IF(A310&gt;0,(T310*Z310-4*AB310)/2,"")</f>
        <v>#DIV/0!</v>
      </c>
      <c r="AB310" s="158" t="e">
        <f aca="false">IF(A310&gt;0,+Z310*S310-$D310-$C310,"")</f>
        <v>#DIV/0!</v>
      </c>
      <c r="AC310" s="158" t="e">
        <f aca="false">IF(A310&gt;0,0.001*$Z310*(12*$S310+$T310+16*$U310),"")</f>
        <v>#DIV/0!</v>
      </c>
      <c r="AD310" s="158" t="e">
        <f aca="false">IF(A310&gt;0,D310/(0.001*$Z310*(12*$S310+$T310+16*$U310)),"")</f>
        <v>#DIV/0!</v>
      </c>
      <c r="AE310" s="158" t="e">
        <f aca="false">IF(A310&gt;0,G310/(0.001*$Z310*(12*$S310+$T310+16*$U310)),"")</f>
        <v>#DIV/0!</v>
      </c>
      <c r="AF310" s="158" t="e">
        <f aca="false">IF(A310&gt;0,C310/(0.001*$Z310*(12*$S310+$T310+16*$U310)),"")</f>
        <v>#DIV/0!</v>
      </c>
      <c r="AG310" s="158" t="e">
        <f aca="false">IF(A310&gt;0,+AB310/AC310,"")</f>
        <v>#DIV/0!</v>
      </c>
      <c r="AH310" s="158" t="e">
        <f aca="false">IF(A310&gt;0,+X310/AC310,"")</f>
        <v>#DIV/0!</v>
      </c>
      <c r="AI310" s="158" t="e">
        <f aca="false">IF(A310&gt;0,AA310/AC310,"")</f>
        <v>#DIV/0!</v>
      </c>
      <c r="AJ310" s="158" t="n">
        <f aca="false">IF(A310&gt;0,W310/(100-W310)*55.556,"")</f>
        <v>12.5440245158127</v>
      </c>
      <c r="AK310" s="158" t="n">
        <f aca="false">IF(A310&gt;0,H310+273.15,"")</f>
        <v>255.372222222222</v>
      </c>
      <c r="AL310" s="158" t="n">
        <f aca="false">IF(A310&gt;0,($AK310-$AR310)*(0.029*(($AK310+$AR310)/2)+29.54),"")</f>
        <v>0</v>
      </c>
      <c r="AM310" s="158" t="n">
        <f aca="false">IF(A310&gt;0,($AK310-$AR310)*(0.009*(($AK310+$AR310)/2)+26.782),"")</f>
        <v>0</v>
      </c>
      <c r="AN310" s="158" t="n">
        <f aca="false">IF(A310&gt;0,($AK310-$AR310)*(0.0056*(($AK310+$AR310)/2)+27.162),"")</f>
        <v>0</v>
      </c>
      <c r="AO310" s="158" t="n">
        <f aca="false">IF(A310&gt;0,($AK310-$AR310)*(0.0062*(($AK310+$AR310)/2)+26.626),"")</f>
        <v>0</v>
      </c>
      <c r="AP310" s="158" t="n">
        <f aca="false">IF(A310&gt;0,($AK310-$AR310)*(0.056*(($AK310+$AR310)/2)+18.471),"")</f>
        <v>0</v>
      </c>
      <c r="AQ310" s="158" t="n">
        <f aca="false">IF(A310&gt;0,($AK310-$AR310)*(0.0057*(($AK310+$AR310)/2)+32.859),"")</f>
        <v>0</v>
      </c>
      <c r="AR310" s="158" t="n">
        <f aca="false">IF(A310&gt;0,I310+273.15,"")</f>
        <v>255.372222222222</v>
      </c>
      <c r="AS310" s="158" t="e">
        <f aca="false">IF(A310&gt;0,0.001*AD310*(AL310),"")</f>
        <v>#DIV/0!</v>
      </c>
      <c r="AT310" s="158" t="e">
        <f aca="false">IF(A310&gt;0,0.001*AE310*(AM310),"")</f>
        <v>#DIV/0!</v>
      </c>
      <c r="AU310" s="158" t="e">
        <f aca="false">IF(A310&gt;0,0.001*AF310*(AN310+282993),"")</f>
        <v>#DIV/0!</v>
      </c>
      <c r="AV310" s="158" t="e">
        <f aca="false">IF(A310&gt;0,0.001*AH310*(AO310),"")</f>
        <v>#DIV/0!</v>
      </c>
      <c r="AW310" s="158" t="e">
        <f aca="false">IF(A310&gt;0,0.001*AG310*(AP310+890156),"")</f>
        <v>#DIV/0!</v>
      </c>
      <c r="AX310" s="158" t="e">
        <f aca="false">IF(A310&gt;0,0.001*AI310*(AQ310+43969),"")</f>
        <v>#DIV/0!</v>
      </c>
      <c r="AY310" s="158" t="n">
        <f aca="false">IF(A310&gt;0,0.001*AJ310*(AQ310+43969),"")</f>
        <v>551.548213935769</v>
      </c>
      <c r="AZ310" s="158" t="e">
        <f aca="false">IF(A310&gt;0,SUM(AS310:AY310),"")</f>
        <v>#DIV/0!</v>
      </c>
      <c r="BA310" s="158" t="e">
        <f aca="false">IF(A310&gt;0,IF(B311&gt;0,(((P309+P310)/2)-((P310+P311)/2))*AZ310,((P309+P310)/2)*AZ310),"")</f>
        <v>#DIV/0!</v>
      </c>
      <c r="BB310" s="158" t="e">
        <f aca="false">IF(A310&gt;0,55.6344*BG310+10.1069*BF310,"")</f>
        <v>#DIV/0!</v>
      </c>
      <c r="BC310" s="158" t="e">
        <f aca="false">IF(A310&gt;0,BA310-BB310,"")</f>
        <v>#DIV/0!</v>
      </c>
      <c r="BD310" s="159" t="e">
        <f aca="false">IF(A310&gt;0,+R310-BA310,"")</f>
        <v>#DIV/0!</v>
      </c>
      <c r="BE310" s="159" t="e">
        <f aca="false">IF(A310&gt;0,(P309-P310)*(0.001*AF310*(282993)+0.001*AG310*(890156)),"")</f>
        <v>#DIV/0!</v>
      </c>
      <c r="BF310" s="158" t="e">
        <f aca="false">IF(A310&gt;0,IF(B311&gt;0,(((P309+P310)/2)-((P310+P311)/2))*28*AF310,((P309+P310)/2)*28*AF310),"")</f>
        <v>#DIV/0!</v>
      </c>
      <c r="BG310" s="160" t="e">
        <f aca="false">IF(A310&gt;0,IF(B311&gt;0,(((P309+P310)/2)-((P310+P311)/2))*16*AG310,((P309+P310)/2)*16*AG310),"")</f>
        <v>#DIV/0!</v>
      </c>
      <c r="BH310" s="12"/>
      <c r="BI310" s="12"/>
      <c r="BJ310" s="12"/>
    </row>
    <row r="311" customFormat="false" ht="15.6" hidden="false" customHeight="false" outlineLevel="0" collapsed="false">
      <c r="A311" s="147" t="str">
        <f aca="false">IF(Data!A311&gt;0,Data!A311,"")</f>
        <v/>
      </c>
      <c r="B311" s="148" t="n">
        <f aca="false">IF(A311&gt;0,IF(Data!$F$5="lb",Data!B311/2.204,Data!B311),"")</f>
        <v>0</v>
      </c>
      <c r="C311" s="148" t="n">
        <f aca="false">IF(A311&gt;0,Data!C311,"")</f>
        <v>0</v>
      </c>
      <c r="D311" s="149" t="n">
        <f aca="false">IF(A311&gt;0,Data!D311,"")</f>
        <v>0</v>
      </c>
      <c r="E311" s="150" t="e">
        <f aca="false">IF(A311&gt;0,($H$10/(C311+D311))-1,"")</f>
        <v>#DIV/0!</v>
      </c>
      <c r="F311" s="151" t="e">
        <f aca="false">IF(A311&gt;0,($H$10+(E311)*20.94)/(E311+1),"")</f>
        <v>#DIV/0!</v>
      </c>
      <c r="G311" s="152" t="e">
        <f aca="false">IF(A311&gt;0,F311-D311-C311/2,"")</f>
        <v>#DIV/0!</v>
      </c>
      <c r="H311" s="153" t="n">
        <f aca="false">IF(A311&gt;0,IF(Data!$F$4="F",(Data!F311-32)/1.8,Data!F311),"")</f>
        <v>-17.7777777777778</v>
      </c>
      <c r="I311" s="154" t="n">
        <f aca="false">IF(A311&gt;0,IF(Data!$F$4="F",(Data!G311-32)/1.8,Data!G311),"")</f>
        <v>-17.7777777777778</v>
      </c>
      <c r="J311" s="155" t="e">
        <f aca="false">IF(A311&gt;0,(V311-(AF311*282.993+AG311*890.156))/V311,"")</f>
        <v>#DIV/0!</v>
      </c>
      <c r="K311" s="156" t="e">
        <f aca="false">IF(A311&gt;0,((V311-SUM(AS311:AY311))/V311)/J311,"")</f>
        <v>#DIV/0!</v>
      </c>
      <c r="L311" s="156" t="e">
        <f aca="false">IF(A311&gt;0,BD311/R311,"")</f>
        <v>#DIV/0!</v>
      </c>
      <c r="M311" s="157" t="e">
        <f aca="false">IF(A311&gt;0,(32*Y311+28*X311)/(Z311*(12*S311+T311+16*U311)),"")</f>
        <v>#DIV/0!</v>
      </c>
      <c r="N311" s="158" t="n">
        <f aca="false">IF(A311&gt;0,$B311,"")</f>
        <v>0</v>
      </c>
      <c r="O311" s="158" t="n">
        <f aca="false">IF(A311&gt;0,100*(($B$20)-($B311))/($B$20),"")</f>
        <v>100</v>
      </c>
      <c r="P311" s="158" t="n">
        <f aca="false">IF(A311&gt;0,($B311)*(1-0.01*$AI$2*EXP(-0.0129*$O311)),"")</f>
        <v>0</v>
      </c>
      <c r="Q311" s="158" t="n">
        <f aca="false">IF(A311&gt;0,100*($AI$4-$P311)/$AI$4,"")</f>
        <v>100</v>
      </c>
      <c r="R311" s="159" t="n">
        <f aca="false">IF(A311&gt;0,IF(B312&gt;0,(((P310+P311)/2)-((P312+P311)/2))*V311,((P310+P311)/2)*V311),"")</f>
        <v>0</v>
      </c>
      <c r="S311" s="158" t="n">
        <f aca="false">IF(A311&gt;0,(+$AI$5/12),"")</f>
        <v>4.16666666666667</v>
      </c>
      <c r="T311" s="158" t="n">
        <f aca="false">IF(A311&gt;0,$AI$6,"")</f>
        <v>6.6</v>
      </c>
      <c r="U311" s="144" t="n">
        <f aca="false">IF(A311&gt;0,$AI$7/16,"")</f>
        <v>2.68125</v>
      </c>
      <c r="V311" s="158" t="n">
        <f aca="false">IF(A311&gt;0,$AA$13,"")</f>
        <v>19887</v>
      </c>
      <c r="W311" s="158" t="n">
        <f aca="false">IF(A311&gt;0,$AI$2,"")</f>
        <v>18.42</v>
      </c>
      <c r="X311" s="158" t="e">
        <f aca="false">IF(A311&gt;0,100-$C311-$D311-$G311,"")</f>
        <v>#DIV/0!</v>
      </c>
      <c r="Y311" s="158" t="e">
        <f aca="false">IF(A311&gt;0,X311/3.77,"")</f>
        <v>#DIV/0!</v>
      </c>
      <c r="Z311" s="158" t="e">
        <f aca="false">IF(A311&gt;0,(8*$D311+4*$G311+6*$C311-4*Y311)/(4*S311-T311+2*U311),"")</f>
        <v>#DIV/0!</v>
      </c>
      <c r="AA311" s="158" t="e">
        <f aca="false">IF(A311&gt;0,(T311*Z311-4*AB311)/2,"")</f>
        <v>#DIV/0!</v>
      </c>
      <c r="AB311" s="158" t="e">
        <f aca="false">IF(A311&gt;0,+Z311*S311-$D311-$C311,"")</f>
        <v>#DIV/0!</v>
      </c>
      <c r="AC311" s="158" t="e">
        <f aca="false">IF(A311&gt;0,0.001*$Z311*(12*$S311+$T311+16*$U311),"")</f>
        <v>#DIV/0!</v>
      </c>
      <c r="AD311" s="158" t="e">
        <f aca="false">IF(A311&gt;0,D311/(0.001*$Z311*(12*$S311+$T311+16*$U311)),"")</f>
        <v>#DIV/0!</v>
      </c>
      <c r="AE311" s="158" t="e">
        <f aca="false">IF(A311&gt;0,G311/(0.001*$Z311*(12*$S311+$T311+16*$U311)),"")</f>
        <v>#DIV/0!</v>
      </c>
      <c r="AF311" s="158" t="e">
        <f aca="false">IF(A311&gt;0,C311/(0.001*$Z311*(12*$S311+$T311+16*$U311)),"")</f>
        <v>#DIV/0!</v>
      </c>
      <c r="AG311" s="158" t="e">
        <f aca="false">IF(A311&gt;0,+AB311/AC311,"")</f>
        <v>#DIV/0!</v>
      </c>
      <c r="AH311" s="158" t="e">
        <f aca="false">IF(A311&gt;0,+X311/AC311,"")</f>
        <v>#DIV/0!</v>
      </c>
      <c r="AI311" s="158" t="e">
        <f aca="false">IF(A311&gt;0,AA311/AC311,"")</f>
        <v>#DIV/0!</v>
      </c>
      <c r="AJ311" s="158" t="n">
        <f aca="false">IF(A311&gt;0,W311/(100-W311)*55.556,"")</f>
        <v>12.5440245158127</v>
      </c>
      <c r="AK311" s="158" t="n">
        <f aca="false">IF(A311&gt;0,H311+273.15,"")</f>
        <v>255.372222222222</v>
      </c>
      <c r="AL311" s="158" t="n">
        <f aca="false">IF(A311&gt;0,($AK311-$AR311)*(0.029*(($AK311+$AR311)/2)+29.54),"")</f>
        <v>0</v>
      </c>
      <c r="AM311" s="158" t="n">
        <f aca="false">IF(A311&gt;0,($AK311-$AR311)*(0.009*(($AK311+$AR311)/2)+26.782),"")</f>
        <v>0</v>
      </c>
      <c r="AN311" s="158" t="n">
        <f aca="false">IF(A311&gt;0,($AK311-$AR311)*(0.0056*(($AK311+$AR311)/2)+27.162),"")</f>
        <v>0</v>
      </c>
      <c r="AO311" s="158" t="n">
        <f aca="false">IF(A311&gt;0,($AK311-$AR311)*(0.0062*(($AK311+$AR311)/2)+26.626),"")</f>
        <v>0</v>
      </c>
      <c r="AP311" s="158" t="n">
        <f aca="false">IF(A311&gt;0,($AK311-$AR311)*(0.056*(($AK311+$AR311)/2)+18.471),"")</f>
        <v>0</v>
      </c>
      <c r="AQ311" s="158" t="n">
        <f aca="false">IF(A311&gt;0,($AK311-$AR311)*(0.0057*(($AK311+$AR311)/2)+32.859),"")</f>
        <v>0</v>
      </c>
      <c r="AR311" s="158" t="n">
        <f aca="false">IF(A311&gt;0,I311+273.15,"")</f>
        <v>255.372222222222</v>
      </c>
      <c r="AS311" s="158" t="e">
        <f aca="false">IF(A311&gt;0,0.001*AD311*(AL311),"")</f>
        <v>#DIV/0!</v>
      </c>
      <c r="AT311" s="158" t="e">
        <f aca="false">IF(A311&gt;0,0.001*AE311*(AM311),"")</f>
        <v>#DIV/0!</v>
      </c>
      <c r="AU311" s="158" t="e">
        <f aca="false">IF(A311&gt;0,0.001*AF311*(AN311+282993),"")</f>
        <v>#DIV/0!</v>
      </c>
      <c r="AV311" s="158" t="e">
        <f aca="false">IF(A311&gt;0,0.001*AH311*(AO311),"")</f>
        <v>#DIV/0!</v>
      </c>
      <c r="AW311" s="158" t="e">
        <f aca="false">IF(A311&gt;0,0.001*AG311*(AP311+890156),"")</f>
        <v>#DIV/0!</v>
      </c>
      <c r="AX311" s="158" t="e">
        <f aca="false">IF(A311&gt;0,0.001*AI311*(AQ311+43969),"")</f>
        <v>#DIV/0!</v>
      </c>
      <c r="AY311" s="158" t="n">
        <f aca="false">IF(A311&gt;0,0.001*AJ311*(AQ311+43969),"")</f>
        <v>551.548213935769</v>
      </c>
      <c r="AZ311" s="158" t="e">
        <f aca="false">IF(A311&gt;0,SUM(AS311:AY311),"")</f>
        <v>#DIV/0!</v>
      </c>
      <c r="BA311" s="158" t="e">
        <f aca="false">IF(A311&gt;0,IF(B312&gt;0,(((P310+P311)/2)-((P311+P312)/2))*AZ311,((P310+P311)/2)*AZ311),"")</f>
        <v>#DIV/0!</v>
      </c>
      <c r="BB311" s="158" t="e">
        <f aca="false">IF(A311&gt;0,55.6344*BG311+10.1069*BF311,"")</f>
        <v>#DIV/0!</v>
      </c>
      <c r="BC311" s="158" t="e">
        <f aca="false">IF(A311&gt;0,BA311-BB311,"")</f>
        <v>#DIV/0!</v>
      </c>
      <c r="BD311" s="159" t="e">
        <f aca="false">IF(A311&gt;0,+R311-BA311,"")</f>
        <v>#DIV/0!</v>
      </c>
      <c r="BE311" s="159" t="e">
        <f aca="false">IF(A311&gt;0,(P310-P311)*(0.001*AF311*(282993)+0.001*AG311*(890156)),"")</f>
        <v>#DIV/0!</v>
      </c>
      <c r="BF311" s="158" t="e">
        <f aca="false">IF(A311&gt;0,IF(B312&gt;0,(((P310+P311)/2)-((P311+P312)/2))*28*AF311,((P310+P311)/2)*28*AF311),"")</f>
        <v>#DIV/0!</v>
      </c>
      <c r="BG311" s="160" t="e">
        <f aca="false">IF(A311&gt;0,IF(B312&gt;0,(((P310+P311)/2)-((P311+P312)/2))*16*AG311,((P310+P311)/2)*16*AG311),"")</f>
        <v>#DIV/0!</v>
      </c>
      <c r="BH311" s="12"/>
      <c r="BI311" s="12"/>
      <c r="BJ311" s="12"/>
    </row>
    <row r="312" customFormat="false" ht="15.6" hidden="false" customHeight="false" outlineLevel="0" collapsed="false">
      <c r="A312" s="147" t="str">
        <f aca="false">IF(Data!A312&gt;0,Data!A312,"")</f>
        <v/>
      </c>
      <c r="B312" s="148" t="n">
        <f aca="false">IF(A312&gt;0,IF(Data!$F$5="lb",Data!B312/2.204,Data!B312),"")</f>
        <v>0</v>
      </c>
      <c r="C312" s="148" t="n">
        <f aca="false">IF(A312&gt;0,Data!C312,"")</f>
        <v>0</v>
      </c>
      <c r="D312" s="149" t="n">
        <f aca="false">IF(A312&gt;0,Data!D312,"")</f>
        <v>0</v>
      </c>
      <c r="E312" s="150" t="e">
        <f aca="false">IF(A312&gt;0,($H$10/(C312+D312))-1,"")</f>
        <v>#DIV/0!</v>
      </c>
      <c r="F312" s="151" t="e">
        <f aca="false">IF(A312&gt;0,($H$10+(E312)*20.94)/(E312+1),"")</f>
        <v>#DIV/0!</v>
      </c>
      <c r="G312" s="152" t="e">
        <f aca="false">IF(A312&gt;0,F312-D312-C312/2,"")</f>
        <v>#DIV/0!</v>
      </c>
      <c r="H312" s="153" t="n">
        <f aca="false">IF(A312&gt;0,IF(Data!$F$4="F",(Data!F312-32)/1.8,Data!F312),"")</f>
        <v>-17.7777777777778</v>
      </c>
      <c r="I312" s="154" t="n">
        <f aca="false">IF(A312&gt;0,IF(Data!$F$4="F",(Data!G312-32)/1.8,Data!G312),"")</f>
        <v>-17.7777777777778</v>
      </c>
      <c r="J312" s="155" t="e">
        <f aca="false">IF(A312&gt;0,(V312-(AF312*282.993+AG312*890.156))/V312,"")</f>
        <v>#DIV/0!</v>
      </c>
      <c r="K312" s="156" t="e">
        <f aca="false">IF(A312&gt;0,((V312-SUM(AS312:AY312))/V312)/J312,"")</f>
        <v>#DIV/0!</v>
      </c>
      <c r="L312" s="156" t="e">
        <f aca="false">IF(A312&gt;0,BD312/R312,"")</f>
        <v>#DIV/0!</v>
      </c>
      <c r="M312" s="157" t="e">
        <f aca="false">IF(A312&gt;0,(32*Y312+28*X312)/(Z312*(12*S312+T312+16*U312)),"")</f>
        <v>#DIV/0!</v>
      </c>
      <c r="N312" s="158" t="n">
        <f aca="false">IF(A312&gt;0,$B312,"")</f>
        <v>0</v>
      </c>
      <c r="O312" s="158" t="n">
        <f aca="false">IF(A312&gt;0,100*(($B$20)-($B312))/($B$20),"")</f>
        <v>100</v>
      </c>
      <c r="P312" s="158" t="n">
        <f aca="false">IF(A312&gt;0,($B312)*(1-0.01*$AI$2*EXP(-0.0129*$O312)),"")</f>
        <v>0</v>
      </c>
      <c r="Q312" s="158" t="n">
        <f aca="false">IF(A312&gt;0,100*($AI$4-$P312)/$AI$4,"")</f>
        <v>100</v>
      </c>
      <c r="R312" s="159" t="n">
        <f aca="false">IF(A312&gt;0,IF(B313&gt;0,(((P311+P312)/2)-((P313+P312)/2))*V312,((P311+P312)/2)*V312),"")</f>
        <v>0</v>
      </c>
      <c r="S312" s="158" t="n">
        <f aca="false">IF(A312&gt;0,(+$AI$5/12),"")</f>
        <v>4.16666666666667</v>
      </c>
      <c r="T312" s="158" t="n">
        <f aca="false">IF(A312&gt;0,$AI$6,"")</f>
        <v>6.6</v>
      </c>
      <c r="U312" s="144" t="n">
        <f aca="false">IF(A312&gt;0,$AI$7/16,"")</f>
        <v>2.68125</v>
      </c>
      <c r="V312" s="158" t="n">
        <f aca="false">IF(A312&gt;0,$AA$13,"")</f>
        <v>19887</v>
      </c>
      <c r="W312" s="158" t="n">
        <f aca="false">IF(A312&gt;0,$AI$2,"")</f>
        <v>18.42</v>
      </c>
      <c r="X312" s="158" t="e">
        <f aca="false">IF(A312&gt;0,100-$C312-$D312-$G312,"")</f>
        <v>#DIV/0!</v>
      </c>
      <c r="Y312" s="158" t="e">
        <f aca="false">IF(A312&gt;0,X312/3.77,"")</f>
        <v>#DIV/0!</v>
      </c>
      <c r="Z312" s="158" t="e">
        <f aca="false">IF(A312&gt;0,(8*$D312+4*$G312+6*$C312-4*Y312)/(4*S312-T312+2*U312),"")</f>
        <v>#DIV/0!</v>
      </c>
      <c r="AA312" s="158" t="e">
        <f aca="false">IF(A312&gt;0,(T312*Z312-4*AB312)/2,"")</f>
        <v>#DIV/0!</v>
      </c>
      <c r="AB312" s="158" t="e">
        <f aca="false">IF(A312&gt;0,+Z312*S312-$D312-$C312,"")</f>
        <v>#DIV/0!</v>
      </c>
      <c r="AC312" s="158" t="e">
        <f aca="false">IF(A312&gt;0,0.001*$Z312*(12*$S312+$T312+16*$U312),"")</f>
        <v>#DIV/0!</v>
      </c>
      <c r="AD312" s="158" t="e">
        <f aca="false">IF(A312&gt;0,D312/(0.001*$Z312*(12*$S312+$T312+16*$U312)),"")</f>
        <v>#DIV/0!</v>
      </c>
      <c r="AE312" s="158" t="e">
        <f aca="false">IF(A312&gt;0,G312/(0.001*$Z312*(12*$S312+$T312+16*$U312)),"")</f>
        <v>#DIV/0!</v>
      </c>
      <c r="AF312" s="158" t="e">
        <f aca="false">IF(A312&gt;0,C312/(0.001*$Z312*(12*$S312+$T312+16*$U312)),"")</f>
        <v>#DIV/0!</v>
      </c>
      <c r="AG312" s="158" t="e">
        <f aca="false">IF(A312&gt;0,+AB312/AC312,"")</f>
        <v>#DIV/0!</v>
      </c>
      <c r="AH312" s="158" t="e">
        <f aca="false">IF(A312&gt;0,+X312/AC312,"")</f>
        <v>#DIV/0!</v>
      </c>
      <c r="AI312" s="158" t="e">
        <f aca="false">IF(A312&gt;0,AA312/AC312,"")</f>
        <v>#DIV/0!</v>
      </c>
      <c r="AJ312" s="158" t="n">
        <f aca="false">IF(A312&gt;0,W312/(100-W312)*55.556,"")</f>
        <v>12.5440245158127</v>
      </c>
      <c r="AK312" s="158" t="n">
        <f aca="false">IF(A312&gt;0,H312+273.15,"")</f>
        <v>255.372222222222</v>
      </c>
      <c r="AL312" s="158" t="n">
        <f aca="false">IF(A312&gt;0,($AK312-$AR312)*(0.029*(($AK312+$AR312)/2)+29.54),"")</f>
        <v>0</v>
      </c>
      <c r="AM312" s="158" t="n">
        <f aca="false">IF(A312&gt;0,($AK312-$AR312)*(0.009*(($AK312+$AR312)/2)+26.782),"")</f>
        <v>0</v>
      </c>
      <c r="AN312" s="158" t="n">
        <f aca="false">IF(A312&gt;0,($AK312-$AR312)*(0.0056*(($AK312+$AR312)/2)+27.162),"")</f>
        <v>0</v>
      </c>
      <c r="AO312" s="158" t="n">
        <f aca="false">IF(A312&gt;0,($AK312-$AR312)*(0.0062*(($AK312+$AR312)/2)+26.626),"")</f>
        <v>0</v>
      </c>
      <c r="AP312" s="158" t="n">
        <f aca="false">IF(A312&gt;0,($AK312-$AR312)*(0.056*(($AK312+$AR312)/2)+18.471),"")</f>
        <v>0</v>
      </c>
      <c r="AQ312" s="158" t="n">
        <f aca="false">IF(A312&gt;0,($AK312-$AR312)*(0.0057*(($AK312+$AR312)/2)+32.859),"")</f>
        <v>0</v>
      </c>
      <c r="AR312" s="158" t="n">
        <f aca="false">IF(A312&gt;0,I312+273.15,"")</f>
        <v>255.372222222222</v>
      </c>
      <c r="AS312" s="158" t="e">
        <f aca="false">IF(A312&gt;0,0.001*AD312*(AL312),"")</f>
        <v>#DIV/0!</v>
      </c>
      <c r="AT312" s="158" t="e">
        <f aca="false">IF(A312&gt;0,0.001*AE312*(AM312),"")</f>
        <v>#DIV/0!</v>
      </c>
      <c r="AU312" s="158" t="e">
        <f aca="false">IF(A312&gt;0,0.001*AF312*(AN312+282993),"")</f>
        <v>#DIV/0!</v>
      </c>
      <c r="AV312" s="158" t="e">
        <f aca="false">IF(A312&gt;0,0.001*AH312*(AO312),"")</f>
        <v>#DIV/0!</v>
      </c>
      <c r="AW312" s="158" t="e">
        <f aca="false">IF(A312&gt;0,0.001*AG312*(AP312+890156),"")</f>
        <v>#DIV/0!</v>
      </c>
      <c r="AX312" s="158" t="e">
        <f aca="false">IF(A312&gt;0,0.001*AI312*(AQ312+43969),"")</f>
        <v>#DIV/0!</v>
      </c>
      <c r="AY312" s="158" t="n">
        <f aca="false">IF(A312&gt;0,0.001*AJ312*(AQ312+43969),"")</f>
        <v>551.548213935769</v>
      </c>
      <c r="AZ312" s="158" t="e">
        <f aca="false">IF(A312&gt;0,SUM(AS312:AY312),"")</f>
        <v>#DIV/0!</v>
      </c>
      <c r="BA312" s="158" t="e">
        <f aca="false">IF(A312&gt;0,IF(B313&gt;0,(((P311+P312)/2)-((P312+P313)/2))*AZ312,((P311+P312)/2)*AZ312),"")</f>
        <v>#DIV/0!</v>
      </c>
      <c r="BB312" s="158" t="e">
        <f aca="false">IF(A312&gt;0,55.6344*BG312+10.1069*BF312,"")</f>
        <v>#DIV/0!</v>
      </c>
      <c r="BC312" s="158" t="e">
        <f aca="false">IF(A312&gt;0,BA312-BB312,"")</f>
        <v>#DIV/0!</v>
      </c>
      <c r="BD312" s="159" t="e">
        <f aca="false">IF(A312&gt;0,+R312-BA312,"")</f>
        <v>#DIV/0!</v>
      </c>
      <c r="BE312" s="159" t="e">
        <f aca="false">IF(A312&gt;0,(P311-P312)*(0.001*AF312*(282993)+0.001*AG312*(890156)),"")</f>
        <v>#DIV/0!</v>
      </c>
      <c r="BF312" s="158" t="e">
        <f aca="false">IF(A312&gt;0,IF(B313&gt;0,(((P311+P312)/2)-((P312+P313)/2))*28*AF312,((P311+P312)/2)*28*AF312),"")</f>
        <v>#DIV/0!</v>
      </c>
      <c r="BG312" s="160" t="e">
        <f aca="false">IF(A312&gt;0,IF(B313&gt;0,(((P311+P312)/2)-((P312+P313)/2))*16*AG312,((P311+P312)/2)*16*AG312),"")</f>
        <v>#DIV/0!</v>
      </c>
      <c r="BH312" s="12"/>
      <c r="BI312" s="12"/>
      <c r="BJ312" s="12"/>
    </row>
    <row r="313" customFormat="false" ht="15.6" hidden="false" customHeight="false" outlineLevel="0" collapsed="false">
      <c r="A313" s="147" t="str">
        <f aca="false">IF(Data!A313&gt;0,Data!A313,"")</f>
        <v/>
      </c>
      <c r="B313" s="148" t="n">
        <f aca="false">IF(A313&gt;0,IF(Data!$F$5="lb",Data!B313/2.204,Data!B313),"")</f>
        <v>0</v>
      </c>
      <c r="C313" s="148" t="n">
        <f aca="false">IF(A313&gt;0,Data!C313,"")</f>
        <v>0</v>
      </c>
      <c r="D313" s="149" t="n">
        <f aca="false">IF(A313&gt;0,Data!D313,"")</f>
        <v>0</v>
      </c>
      <c r="E313" s="150" t="e">
        <f aca="false">IF(A313&gt;0,($H$10/(C313+D313))-1,"")</f>
        <v>#DIV/0!</v>
      </c>
      <c r="F313" s="151" t="e">
        <f aca="false">IF(A313&gt;0,($H$10+(E313)*20.94)/(E313+1),"")</f>
        <v>#DIV/0!</v>
      </c>
      <c r="G313" s="152" t="e">
        <f aca="false">IF(A313&gt;0,F313-D313-C313/2,"")</f>
        <v>#DIV/0!</v>
      </c>
      <c r="H313" s="153" t="n">
        <f aca="false">IF(A313&gt;0,IF(Data!$F$4="F",(Data!F313-32)/1.8,Data!F313),"")</f>
        <v>-17.7777777777778</v>
      </c>
      <c r="I313" s="154" t="n">
        <f aca="false">IF(A313&gt;0,IF(Data!$F$4="F",(Data!G313-32)/1.8,Data!G313),"")</f>
        <v>-17.7777777777778</v>
      </c>
      <c r="J313" s="155" t="e">
        <f aca="false">IF(A313&gt;0,(V313-(AF313*282.993+AG313*890.156))/V313,"")</f>
        <v>#DIV/0!</v>
      </c>
      <c r="K313" s="156" t="e">
        <f aca="false">IF(A313&gt;0,((V313-SUM(AS313:AY313))/V313)/J313,"")</f>
        <v>#DIV/0!</v>
      </c>
      <c r="L313" s="156" t="e">
        <f aca="false">IF(A313&gt;0,BD313/R313,"")</f>
        <v>#DIV/0!</v>
      </c>
      <c r="M313" s="157" t="e">
        <f aca="false">IF(A313&gt;0,(32*Y313+28*X313)/(Z313*(12*S313+T313+16*U313)),"")</f>
        <v>#DIV/0!</v>
      </c>
      <c r="N313" s="158" t="n">
        <f aca="false">IF(A313&gt;0,$B313,"")</f>
        <v>0</v>
      </c>
      <c r="O313" s="158" t="n">
        <f aca="false">IF(A313&gt;0,100*(($B$20)-($B313))/($B$20),"")</f>
        <v>100</v>
      </c>
      <c r="P313" s="158" t="n">
        <f aca="false">IF(A313&gt;0,($B313)*(1-0.01*$AI$2*EXP(-0.0129*$O313)),"")</f>
        <v>0</v>
      </c>
      <c r="Q313" s="158" t="n">
        <f aca="false">IF(A313&gt;0,100*($AI$4-$P313)/$AI$4,"")</f>
        <v>100</v>
      </c>
      <c r="R313" s="159" t="n">
        <f aca="false">IF(A313&gt;0,IF(B314&gt;0,(((P312+P313)/2)-((P314+P313)/2))*V313,((P312+P313)/2)*V313),"")</f>
        <v>0</v>
      </c>
      <c r="S313" s="158" t="n">
        <f aca="false">IF(A313&gt;0,(+$AI$5/12),"")</f>
        <v>4.16666666666667</v>
      </c>
      <c r="T313" s="158" t="n">
        <f aca="false">IF(A313&gt;0,$AI$6,"")</f>
        <v>6.6</v>
      </c>
      <c r="U313" s="144" t="n">
        <f aca="false">IF(A313&gt;0,$AI$7/16,"")</f>
        <v>2.68125</v>
      </c>
      <c r="V313" s="158" t="n">
        <f aca="false">IF(A313&gt;0,$AA$13,"")</f>
        <v>19887</v>
      </c>
      <c r="W313" s="158" t="n">
        <f aca="false">IF(A313&gt;0,$AI$2,"")</f>
        <v>18.42</v>
      </c>
      <c r="X313" s="158" t="e">
        <f aca="false">IF(A313&gt;0,100-$C313-$D313-$G313,"")</f>
        <v>#DIV/0!</v>
      </c>
      <c r="Y313" s="158" t="e">
        <f aca="false">IF(A313&gt;0,X313/3.77,"")</f>
        <v>#DIV/0!</v>
      </c>
      <c r="Z313" s="158" t="e">
        <f aca="false">IF(A313&gt;0,(8*$D313+4*$G313+6*$C313-4*Y313)/(4*S313-T313+2*U313),"")</f>
        <v>#DIV/0!</v>
      </c>
      <c r="AA313" s="158" t="e">
        <f aca="false">IF(A313&gt;0,(T313*Z313-4*AB313)/2,"")</f>
        <v>#DIV/0!</v>
      </c>
      <c r="AB313" s="158" t="e">
        <f aca="false">IF(A313&gt;0,+Z313*S313-$D313-$C313,"")</f>
        <v>#DIV/0!</v>
      </c>
      <c r="AC313" s="158" t="e">
        <f aca="false">IF(A313&gt;0,0.001*$Z313*(12*$S313+$T313+16*$U313),"")</f>
        <v>#DIV/0!</v>
      </c>
      <c r="AD313" s="158" t="e">
        <f aca="false">IF(A313&gt;0,D313/(0.001*$Z313*(12*$S313+$T313+16*$U313)),"")</f>
        <v>#DIV/0!</v>
      </c>
      <c r="AE313" s="158" t="e">
        <f aca="false">IF(A313&gt;0,G313/(0.001*$Z313*(12*$S313+$T313+16*$U313)),"")</f>
        <v>#DIV/0!</v>
      </c>
      <c r="AF313" s="158" t="e">
        <f aca="false">IF(A313&gt;0,C313/(0.001*$Z313*(12*$S313+$T313+16*$U313)),"")</f>
        <v>#DIV/0!</v>
      </c>
      <c r="AG313" s="158" t="e">
        <f aca="false">IF(A313&gt;0,+AB313/AC313,"")</f>
        <v>#DIV/0!</v>
      </c>
      <c r="AH313" s="158" t="e">
        <f aca="false">IF(A313&gt;0,+X313/AC313,"")</f>
        <v>#DIV/0!</v>
      </c>
      <c r="AI313" s="158" t="e">
        <f aca="false">IF(A313&gt;0,AA313/AC313,"")</f>
        <v>#DIV/0!</v>
      </c>
      <c r="AJ313" s="158" t="n">
        <f aca="false">IF(A313&gt;0,W313/(100-W313)*55.556,"")</f>
        <v>12.5440245158127</v>
      </c>
      <c r="AK313" s="158" t="n">
        <f aca="false">IF(A313&gt;0,H313+273.15,"")</f>
        <v>255.372222222222</v>
      </c>
      <c r="AL313" s="158" t="n">
        <f aca="false">IF(A313&gt;0,($AK313-$AR313)*(0.029*(($AK313+$AR313)/2)+29.54),"")</f>
        <v>0</v>
      </c>
      <c r="AM313" s="158" t="n">
        <f aca="false">IF(A313&gt;0,($AK313-$AR313)*(0.009*(($AK313+$AR313)/2)+26.782),"")</f>
        <v>0</v>
      </c>
      <c r="AN313" s="158" t="n">
        <f aca="false">IF(A313&gt;0,($AK313-$AR313)*(0.0056*(($AK313+$AR313)/2)+27.162),"")</f>
        <v>0</v>
      </c>
      <c r="AO313" s="158" t="n">
        <f aca="false">IF(A313&gt;0,($AK313-$AR313)*(0.0062*(($AK313+$AR313)/2)+26.626),"")</f>
        <v>0</v>
      </c>
      <c r="AP313" s="158" t="n">
        <f aca="false">IF(A313&gt;0,($AK313-$AR313)*(0.056*(($AK313+$AR313)/2)+18.471),"")</f>
        <v>0</v>
      </c>
      <c r="AQ313" s="158" t="n">
        <f aca="false">IF(A313&gt;0,($AK313-$AR313)*(0.0057*(($AK313+$AR313)/2)+32.859),"")</f>
        <v>0</v>
      </c>
      <c r="AR313" s="158" t="n">
        <f aca="false">IF(A313&gt;0,I313+273.15,"")</f>
        <v>255.372222222222</v>
      </c>
      <c r="AS313" s="158" t="e">
        <f aca="false">IF(A313&gt;0,0.001*AD313*(AL313),"")</f>
        <v>#DIV/0!</v>
      </c>
      <c r="AT313" s="158" t="e">
        <f aca="false">IF(A313&gt;0,0.001*AE313*(AM313),"")</f>
        <v>#DIV/0!</v>
      </c>
      <c r="AU313" s="158" t="e">
        <f aca="false">IF(A313&gt;0,0.001*AF313*(AN313+282993),"")</f>
        <v>#DIV/0!</v>
      </c>
      <c r="AV313" s="158" t="e">
        <f aca="false">IF(A313&gt;0,0.001*AH313*(AO313),"")</f>
        <v>#DIV/0!</v>
      </c>
      <c r="AW313" s="158" t="e">
        <f aca="false">IF(A313&gt;0,0.001*AG313*(AP313+890156),"")</f>
        <v>#DIV/0!</v>
      </c>
      <c r="AX313" s="158" t="e">
        <f aca="false">IF(A313&gt;0,0.001*AI313*(AQ313+43969),"")</f>
        <v>#DIV/0!</v>
      </c>
      <c r="AY313" s="158" t="n">
        <f aca="false">IF(A313&gt;0,0.001*AJ313*(AQ313+43969),"")</f>
        <v>551.548213935769</v>
      </c>
      <c r="AZ313" s="158" t="e">
        <f aca="false">IF(A313&gt;0,SUM(AS313:AY313),"")</f>
        <v>#DIV/0!</v>
      </c>
      <c r="BA313" s="158" t="e">
        <f aca="false">IF(A313&gt;0,IF(B314&gt;0,(((P312+P313)/2)-((P313+P314)/2))*AZ313,((P312+P313)/2)*AZ313),"")</f>
        <v>#DIV/0!</v>
      </c>
      <c r="BB313" s="158" t="e">
        <f aca="false">IF(A313&gt;0,55.6344*BG313+10.1069*BF313,"")</f>
        <v>#DIV/0!</v>
      </c>
      <c r="BC313" s="158" t="e">
        <f aca="false">IF(A313&gt;0,BA313-BB313,"")</f>
        <v>#DIV/0!</v>
      </c>
      <c r="BD313" s="159" t="e">
        <f aca="false">IF(A313&gt;0,+R313-BA313,"")</f>
        <v>#DIV/0!</v>
      </c>
      <c r="BE313" s="159" t="e">
        <f aca="false">IF(A313&gt;0,(P312-P313)*(0.001*AF313*(282993)+0.001*AG313*(890156)),"")</f>
        <v>#DIV/0!</v>
      </c>
      <c r="BF313" s="158" t="e">
        <f aca="false">IF(A313&gt;0,IF(B314&gt;0,(((P312+P313)/2)-((P313+P314)/2))*28*AF313,((P312+P313)/2)*28*AF313),"")</f>
        <v>#DIV/0!</v>
      </c>
      <c r="BG313" s="160" t="e">
        <f aca="false">IF(A313&gt;0,IF(B314&gt;0,(((P312+P313)/2)-((P313+P314)/2))*16*AG313,((P312+P313)/2)*16*AG313),"")</f>
        <v>#DIV/0!</v>
      </c>
      <c r="BH313" s="12"/>
      <c r="BI313" s="12"/>
      <c r="BJ313" s="12"/>
    </row>
    <row r="314" customFormat="false" ht="15.6" hidden="false" customHeight="false" outlineLevel="0" collapsed="false">
      <c r="A314" s="147" t="str">
        <f aca="false">IF(Data!A314&gt;0,Data!A314,"")</f>
        <v/>
      </c>
      <c r="B314" s="148" t="n">
        <f aca="false">IF(A314&gt;0,IF(Data!$F$5="lb",Data!B314/2.204,Data!B314),"")</f>
        <v>0</v>
      </c>
      <c r="C314" s="148" t="n">
        <f aca="false">IF(A314&gt;0,Data!C314,"")</f>
        <v>0</v>
      </c>
      <c r="D314" s="149" t="n">
        <f aca="false">IF(A314&gt;0,Data!D314,"")</f>
        <v>0</v>
      </c>
      <c r="E314" s="150" t="e">
        <f aca="false">IF(A314&gt;0,($H$10/(C314+D314))-1,"")</f>
        <v>#DIV/0!</v>
      </c>
      <c r="F314" s="151" t="e">
        <f aca="false">IF(A314&gt;0,($H$10+(E314)*20.94)/(E314+1),"")</f>
        <v>#DIV/0!</v>
      </c>
      <c r="G314" s="152" t="e">
        <f aca="false">IF(A314&gt;0,F314-D314-C314/2,"")</f>
        <v>#DIV/0!</v>
      </c>
      <c r="H314" s="153" t="n">
        <f aca="false">IF(A314&gt;0,IF(Data!$F$4="F",(Data!F314-32)/1.8,Data!F314),"")</f>
        <v>-17.7777777777778</v>
      </c>
      <c r="I314" s="154" t="n">
        <f aca="false">IF(A314&gt;0,IF(Data!$F$4="F",(Data!G314-32)/1.8,Data!G314),"")</f>
        <v>-17.7777777777778</v>
      </c>
      <c r="J314" s="155" t="e">
        <f aca="false">IF(A314&gt;0,(V314-(AF314*282.993+AG314*890.156))/V314,"")</f>
        <v>#DIV/0!</v>
      </c>
      <c r="K314" s="156" t="e">
        <f aca="false">IF(A314&gt;0,((V314-SUM(AS314:AY314))/V314)/J314,"")</f>
        <v>#DIV/0!</v>
      </c>
      <c r="L314" s="156" t="e">
        <f aca="false">IF(A314&gt;0,BD314/R314,"")</f>
        <v>#DIV/0!</v>
      </c>
      <c r="M314" s="157" t="e">
        <f aca="false">IF(A314&gt;0,(32*Y314+28*X314)/(Z314*(12*S314+T314+16*U314)),"")</f>
        <v>#DIV/0!</v>
      </c>
      <c r="N314" s="158" t="n">
        <f aca="false">IF(A314&gt;0,$B314,"")</f>
        <v>0</v>
      </c>
      <c r="O314" s="158" t="n">
        <f aca="false">IF(A314&gt;0,100*(($B$20)-($B314))/($B$20),"")</f>
        <v>100</v>
      </c>
      <c r="P314" s="158" t="n">
        <f aca="false">IF(A314&gt;0,($B314)*(1-0.01*$AI$2*EXP(-0.0129*$O314)),"")</f>
        <v>0</v>
      </c>
      <c r="Q314" s="158" t="n">
        <f aca="false">IF(A314&gt;0,100*($AI$4-$P314)/$AI$4,"")</f>
        <v>100</v>
      </c>
      <c r="R314" s="159" t="n">
        <f aca="false">IF(A314&gt;0,IF(B315&gt;0,(((P313+P314)/2)-((P315+P314)/2))*V314,((P313+P314)/2)*V314),"")</f>
        <v>0</v>
      </c>
      <c r="S314" s="158" t="n">
        <f aca="false">IF(A314&gt;0,(+$AI$5/12),"")</f>
        <v>4.16666666666667</v>
      </c>
      <c r="T314" s="158" t="n">
        <f aca="false">IF(A314&gt;0,$AI$6,"")</f>
        <v>6.6</v>
      </c>
      <c r="U314" s="144" t="n">
        <f aca="false">IF(A314&gt;0,$AI$7/16,"")</f>
        <v>2.68125</v>
      </c>
      <c r="V314" s="158" t="n">
        <f aca="false">IF(A314&gt;0,$AA$13,"")</f>
        <v>19887</v>
      </c>
      <c r="W314" s="158" t="n">
        <f aca="false">IF(A314&gt;0,$AI$2,"")</f>
        <v>18.42</v>
      </c>
      <c r="X314" s="158" t="e">
        <f aca="false">IF(A314&gt;0,100-$C314-$D314-$G314,"")</f>
        <v>#DIV/0!</v>
      </c>
      <c r="Y314" s="158" t="e">
        <f aca="false">IF(A314&gt;0,X314/3.77,"")</f>
        <v>#DIV/0!</v>
      </c>
      <c r="Z314" s="158" t="e">
        <f aca="false">IF(A314&gt;0,(8*$D314+4*$G314+6*$C314-4*Y314)/(4*S314-T314+2*U314),"")</f>
        <v>#DIV/0!</v>
      </c>
      <c r="AA314" s="158" t="e">
        <f aca="false">IF(A314&gt;0,(T314*Z314-4*AB314)/2,"")</f>
        <v>#DIV/0!</v>
      </c>
      <c r="AB314" s="158" t="e">
        <f aca="false">IF(A314&gt;0,+Z314*S314-$D314-$C314,"")</f>
        <v>#DIV/0!</v>
      </c>
      <c r="AC314" s="158" t="e">
        <f aca="false">IF(A314&gt;0,0.001*$Z314*(12*$S314+$T314+16*$U314),"")</f>
        <v>#DIV/0!</v>
      </c>
      <c r="AD314" s="158" t="e">
        <f aca="false">IF(A314&gt;0,D314/(0.001*$Z314*(12*$S314+$T314+16*$U314)),"")</f>
        <v>#DIV/0!</v>
      </c>
      <c r="AE314" s="158" t="e">
        <f aca="false">IF(A314&gt;0,G314/(0.001*$Z314*(12*$S314+$T314+16*$U314)),"")</f>
        <v>#DIV/0!</v>
      </c>
      <c r="AF314" s="158" t="e">
        <f aca="false">IF(A314&gt;0,C314/(0.001*$Z314*(12*$S314+$T314+16*$U314)),"")</f>
        <v>#DIV/0!</v>
      </c>
      <c r="AG314" s="158" t="e">
        <f aca="false">IF(A314&gt;0,+AB314/AC314,"")</f>
        <v>#DIV/0!</v>
      </c>
      <c r="AH314" s="158" t="e">
        <f aca="false">IF(A314&gt;0,+X314/AC314,"")</f>
        <v>#DIV/0!</v>
      </c>
      <c r="AI314" s="158" t="e">
        <f aca="false">IF(A314&gt;0,AA314/AC314,"")</f>
        <v>#DIV/0!</v>
      </c>
      <c r="AJ314" s="158" t="n">
        <f aca="false">IF(A314&gt;0,W314/(100-W314)*55.556,"")</f>
        <v>12.5440245158127</v>
      </c>
      <c r="AK314" s="158" t="n">
        <f aca="false">IF(A314&gt;0,H314+273.15,"")</f>
        <v>255.372222222222</v>
      </c>
      <c r="AL314" s="158" t="n">
        <f aca="false">IF(A314&gt;0,($AK314-$AR314)*(0.029*(($AK314+$AR314)/2)+29.54),"")</f>
        <v>0</v>
      </c>
      <c r="AM314" s="158" t="n">
        <f aca="false">IF(A314&gt;0,($AK314-$AR314)*(0.009*(($AK314+$AR314)/2)+26.782),"")</f>
        <v>0</v>
      </c>
      <c r="AN314" s="158" t="n">
        <f aca="false">IF(A314&gt;0,($AK314-$AR314)*(0.0056*(($AK314+$AR314)/2)+27.162),"")</f>
        <v>0</v>
      </c>
      <c r="AO314" s="158" t="n">
        <f aca="false">IF(A314&gt;0,($AK314-$AR314)*(0.0062*(($AK314+$AR314)/2)+26.626),"")</f>
        <v>0</v>
      </c>
      <c r="AP314" s="158" t="n">
        <f aca="false">IF(A314&gt;0,($AK314-$AR314)*(0.056*(($AK314+$AR314)/2)+18.471),"")</f>
        <v>0</v>
      </c>
      <c r="AQ314" s="158" t="n">
        <f aca="false">IF(A314&gt;0,($AK314-$AR314)*(0.0057*(($AK314+$AR314)/2)+32.859),"")</f>
        <v>0</v>
      </c>
      <c r="AR314" s="158" t="n">
        <f aca="false">IF(A314&gt;0,I314+273.15,"")</f>
        <v>255.372222222222</v>
      </c>
      <c r="AS314" s="158" t="e">
        <f aca="false">IF(A314&gt;0,0.001*AD314*(AL314),"")</f>
        <v>#DIV/0!</v>
      </c>
      <c r="AT314" s="158" t="e">
        <f aca="false">IF(A314&gt;0,0.001*AE314*(AM314),"")</f>
        <v>#DIV/0!</v>
      </c>
      <c r="AU314" s="158" t="e">
        <f aca="false">IF(A314&gt;0,0.001*AF314*(AN314+282993),"")</f>
        <v>#DIV/0!</v>
      </c>
      <c r="AV314" s="158" t="e">
        <f aca="false">IF(A314&gt;0,0.001*AH314*(AO314),"")</f>
        <v>#DIV/0!</v>
      </c>
      <c r="AW314" s="158" t="e">
        <f aca="false">IF(A314&gt;0,0.001*AG314*(AP314+890156),"")</f>
        <v>#DIV/0!</v>
      </c>
      <c r="AX314" s="158" t="e">
        <f aca="false">IF(A314&gt;0,0.001*AI314*(AQ314+43969),"")</f>
        <v>#DIV/0!</v>
      </c>
      <c r="AY314" s="158" t="n">
        <f aca="false">IF(A314&gt;0,0.001*AJ314*(AQ314+43969),"")</f>
        <v>551.548213935769</v>
      </c>
      <c r="AZ314" s="158" t="e">
        <f aca="false">IF(A314&gt;0,SUM(AS314:AY314),"")</f>
        <v>#DIV/0!</v>
      </c>
      <c r="BA314" s="158" t="e">
        <f aca="false">IF(A314&gt;0,IF(B315&gt;0,(((P313+P314)/2)-((P314+P315)/2))*AZ314,((P313+P314)/2)*AZ314),"")</f>
        <v>#DIV/0!</v>
      </c>
      <c r="BB314" s="158" t="e">
        <f aca="false">IF(A314&gt;0,55.6344*BG314+10.1069*BF314,"")</f>
        <v>#DIV/0!</v>
      </c>
      <c r="BC314" s="158" t="e">
        <f aca="false">IF(A314&gt;0,BA314-BB314,"")</f>
        <v>#DIV/0!</v>
      </c>
      <c r="BD314" s="159" t="e">
        <f aca="false">IF(A314&gt;0,+R314-BA314,"")</f>
        <v>#DIV/0!</v>
      </c>
      <c r="BE314" s="159" t="e">
        <f aca="false">IF(A314&gt;0,(P313-P314)*(0.001*AF314*(282993)+0.001*AG314*(890156)),"")</f>
        <v>#DIV/0!</v>
      </c>
      <c r="BF314" s="158" t="e">
        <f aca="false">IF(A314&gt;0,IF(B315&gt;0,(((P313+P314)/2)-((P314+P315)/2))*28*AF314,((P313+P314)/2)*28*AF314),"")</f>
        <v>#DIV/0!</v>
      </c>
      <c r="BG314" s="160" t="e">
        <f aca="false">IF(A314&gt;0,IF(B315&gt;0,(((P313+P314)/2)-((P314+P315)/2))*16*AG314,((P313+P314)/2)*16*AG314),"")</f>
        <v>#DIV/0!</v>
      </c>
      <c r="BH314" s="12"/>
      <c r="BI314" s="12"/>
      <c r="BJ314" s="12"/>
    </row>
    <row r="315" customFormat="false" ht="15.6" hidden="false" customHeight="false" outlineLevel="0" collapsed="false">
      <c r="A315" s="147" t="str">
        <f aca="false">IF(Data!A315&gt;0,Data!A315,"")</f>
        <v/>
      </c>
      <c r="B315" s="148" t="n">
        <f aca="false">IF(A315&gt;0,IF(Data!$F$5="lb",Data!B315/2.204,Data!B315),"")</f>
        <v>0</v>
      </c>
      <c r="C315" s="148" t="n">
        <f aca="false">IF(A315&gt;0,Data!C315,"")</f>
        <v>0</v>
      </c>
      <c r="D315" s="149" t="n">
        <f aca="false">IF(A315&gt;0,Data!D315,"")</f>
        <v>0</v>
      </c>
      <c r="E315" s="150" t="e">
        <f aca="false">IF(A315&gt;0,($H$10/(C315+D315))-1,"")</f>
        <v>#DIV/0!</v>
      </c>
      <c r="F315" s="151" t="e">
        <f aca="false">IF(A315&gt;0,($H$10+(E315)*20.94)/(E315+1),"")</f>
        <v>#DIV/0!</v>
      </c>
      <c r="G315" s="152" t="e">
        <f aca="false">IF(A315&gt;0,F315-D315-C315/2,"")</f>
        <v>#DIV/0!</v>
      </c>
      <c r="H315" s="153" t="n">
        <f aca="false">IF(A315&gt;0,IF(Data!$F$4="F",(Data!F315-32)/1.8,Data!F315),"")</f>
        <v>-17.7777777777778</v>
      </c>
      <c r="I315" s="154" t="n">
        <f aca="false">IF(A315&gt;0,IF(Data!$F$4="F",(Data!G315-32)/1.8,Data!G315),"")</f>
        <v>-17.7777777777778</v>
      </c>
      <c r="J315" s="155" t="e">
        <f aca="false">IF(A315&gt;0,(V315-(AF315*282.993+AG315*890.156))/V315,"")</f>
        <v>#DIV/0!</v>
      </c>
      <c r="K315" s="156" t="e">
        <f aca="false">IF(A315&gt;0,((V315-SUM(AS315:AY315))/V315)/J315,"")</f>
        <v>#DIV/0!</v>
      </c>
      <c r="L315" s="156" t="e">
        <f aca="false">IF(A315&gt;0,BD315/R315,"")</f>
        <v>#DIV/0!</v>
      </c>
      <c r="M315" s="157" t="e">
        <f aca="false">IF(A315&gt;0,(32*Y315+28*X315)/(Z315*(12*S315+T315+16*U315)),"")</f>
        <v>#DIV/0!</v>
      </c>
      <c r="N315" s="158" t="n">
        <f aca="false">IF(A315&gt;0,$B315,"")</f>
        <v>0</v>
      </c>
      <c r="O315" s="158" t="n">
        <f aca="false">IF(A315&gt;0,100*(($B$20)-($B315))/($B$20),"")</f>
        <v>100</v>
      </c>
      <c r="P315" s="158" t="n">
        <f aca="false">IF(A315&gt;0,($B315)*(1-0.01*$AI$2*EXP(-0.0129*$O315)),"")</f>
        <v>0</v>
      </c>
      <c r="Q315" s="158" t="n">
        <f aca="false">IF(A315&gt;0,100*($AI$4-$P315)/$AI$4,"")</f>
        <v>100</v>
      </c>
      <c r="R315" s="159" t="n">
        <f aca="false">IF(A315&gt;0,IF(B316&gt;0,(((P314+P315)/2)-((P316+P315)/2))*V315,((P314+P315)/2)*V315),"")</f>
        <v>0</v>
      </c>
      <c r="S315" s="158" t="n">
        <f aca="false">IF(A315&gt;0,(+$AI$5/12),"")</f>
        <v>4.16666666666667</v>
      </c>
      <c r="T315" s="158" t="n">
        <f aca="false">IF(A315&gt;0,$AI$6,"")</f>
        <v>6.6</v>
      </c>
      <c r="U315" s="144" t="n">
        <f aca="false">IF(A315&gt;0,$AI$7/16,"")</f>
        <v>2.68125</v>
      </c>
      <c r="V315" s="158" t="n">
        <f aca="false">IF(A315&gt;0,$AA$13,"")</f>
        <v>19887</v>
      </c>
      <c r="W315" s="158" t="n">
        <f aca="false">IF(A315&gt;0,$AI$2,"")</f>
        <v>18.42</v>
      </c>
      <c r="X315" s="158" t="e">
        <f aca="false">IF(A315&gt;0,100-$C315-$D315-$G315,"")</f>
        <v>#DIV/0!</v>
      </c>
      <c r="Y315" s="158" t="e">
        <f aca="false">IF(A315&gt;0,X315/3.77,"")</f>
        <v>#DIV/0!</v>
      </c>
      <c r="Z315" s="158" t="e">
        <f aca="false">IF(A315&gt;0,(8*$D315+4*$G315+6*$C315-4*Y315)/(4*S315-T315+2*U315),"")</f>
        <v>#DIV/0!</v>
      </c>
      <c r="AA315" s="158" t="e">
        <f aca="false">IF(A315&gt;0,(T315*Z315-4*AB315)/2,"")</f>
        <v>#DIV/0!</v>
      </c>
      <c r="AB315" s="158" t="e">
        <f aca="false">IF(A315&gt;0,+Z315*S315-$D315-$C315,"")</f>
        <v>#DIV/0!</v>
      </c>
      <c r="AC315" s="158" t="e">
        <f aca="false">IF(A315&gt;0,0.001*$Z315*(12*$S315+$T315+16*$U315),"")</f>
        <v>#DIV/0!</v>
      </c>
      <c r="AD315" s="158" t="e">
        <f aca="false">IF(A315&gt;0,D315/(0.001*$Z315*(12*$S315+$T315+16*$U315)),"")</f>
        <v>#DIV/0!</v>
      </c>
      <c r="AE315" s="158" t="e">
        <f aca="false">IF(A315&gt;0,G315/(0.001*$Z315*(12*$S315+$T315+16*$U315)),"")</f>
        <v>#DIV/0!</v>
      </c>
      <c r="AF315" s="158" t="e">
        <f aca="false">IF(A315&gt;0,C315/(0.001*$Z315*(12*$S315+$T315+16*$U315)),"")</f>
        <v>#DIV/0!</v>
      </c>
      <c r="AG315" s="158" t="e">
        <f aca="false">IF(A315&gt;0,+AB315/AC315,"")</f>
        <v>#DIV/0!</v>
      </c>
      <c r="AH315" s="158" t="e">
        <f aca="false">IF(A315&gt;0,+X315/AC315,"")</f>
        <v>#DIV/0!</v>
      </c>
      <c r="AI315" s="158" t="e">
        <f aca="false">IF(A315&gt;0,AA315/AC315,"")</f>
        <v>#DIV/0!</v>
      </c>
      <c r="AJ315" s="158" t="n">
        <f aca="false">IF(A315&gt;0,W315/(100-W315)*55.556,"")</f>
        <v>12.5440245158127</v>
      </c>
      <c r="AK315" s="158" t="n">
        <f aca="false">IF(A315&gt;0,H315+273.15,"")</f>
        <v>255.372222222222</v>
      </c>
      <c r="AL315" s="158" t="n">
        <f aca="false">IF(A315&gt;0,($AK315-$AR315)*(0.029*(($AK315+$AR315)/2)+29.54),"")</f>
        <v>0</v>
      </c>
      <c r="AM315" s="158" t="n">
        <f aca="false">IF(A315&gt;0,($AK315-$AR315)*(0.009*(($AK315+$AR315)/2)+26.782),"")</f>
        <v>0</v>
      </c>
      <c r="AN315" s="158" t="n">
        <f aca="false">IF(A315&gt;0,($AK315-$AR315)*(0.0056*(($AK315+$AR315)/2)+27.162),"")</f>
        <v>0</v>
      </c>
      <c r="AO315" s="158" t="n">
        <f aca="false">IF(A315&gt;0,($AK315-$AR315)*(0.0062*(($AK315+$AR315)/2)+26.626),"")</f>
        <v>0</v>
      </c>
      <c r="AP315" s="158" t="n">
        <f aca="false">IF(A315&gt;0,($AK315-$AR315)*(0.056*(($AK315+$AR315)/2)+18.471),"")</f>
        <v>0</v>
      </c>
      <c r="AQ315" s="158" t="n">
        <f aca="false">IF(A315&gt;0,($AK315-$AR315)*(0.0057*(($AK315+$AR315)/2)+32.859),"")</f>
        <v>0</v>
      </c>
      <c r="AR315" s="158" t="n">
        <f aca="false">IF(A315&gt;0,I315+273.15,"")</f>
        <v>255.372222222222</v>
      </c>
      <c r="AS315" s="158" t="e">
        <f aca="false">IF(A315&gt;0,0.001*AD315*(AL315),"")</f>
        <v>#DIV/0!</v>
      </c>
      <c r="AT315" s="158" t="e">
        <f aca="false">IF(A315&gt;0,0.001*AE315*(AM315),"")</f>
        <v>#DIV/0!</v>
      </c>
      <c r="AU315" s="158" t="e">
        <f aca="false">IF(A315&gt;0,0.001*AF315*(AN315+282993),"")</f>
        <v>#DIV/0!</v>
      </c>
      <c r="AV315" s="158" t="e">
        <f aca="false">IF(A315&gt;0,0.001*AH315*(AO315),"")</f>
        <v>#DIV/0!</v>
      </c>
      <c r="AW315" s="158" t="e">
        <f aca="false">IF(A315&gt;0,0.001*AG315*(AP315+890156),"")</f>
        <v>#DIV/0!</v>
      </c>
      <c r="AX315" s="158" t="e">
        <f aca="false">IF(A315&gt;0,0.001*AI315*(AQ315+43969),"")</f>
        <v>#DIV/0!</v>
      </c>
      <c r="AY315" s="158" t="n">
        <f aca="false">IF(A315&gt;0,0.001*AJ315*(AQ315+43969),"")</f>
        <v>551.548213935769</v>
      </c>
      <c r="AZ315" s="158" t="e">
        <f aca="false">IF(A315&gt;0,SUM(AS315:AY315),"")</f>
        <v>#DIV/0!</v>
      </c>
      <c r="BA315" s="158" t="e">
        <f aca="false">IF(A315&gt;0,IF(B316&gt;0,(((P314+P315)/2)-((P315+P316)/2))*AZ315,((P314+P315)/2)*AZ315),"")</f>
        <v>#DIV/0!</v>
      </c>
      <c r="BB315" s="158" t="e">
        <f aca="false">IF(A315&gt;0,55.6344*BG315+10.1069*BF315,"")</f>
        <v>#DIV/0!</v>
      </c>
      <c r="BC315" s="158" t="e">
        <f aca="false">IF(A315&gt;0,BA315-BB315,"")</f>
        <v>#DIV/0!</v>
      </c>
      <c r="BD315" s="159" t="e">
        <f aca="false">IF(A315&gt;0,+R315-BA315,"")</f>
        <v>#DIV/0!</v>
      </c>
      <c r="BE315" s="159" t="e">
        <f aca="false">IF(A315&gt;0,(P314-P315)*(0.001*AF315*(282993)+0.001*AG315*(890156)),"")</f>
        <v>#DIV/0!</v>
      </c>
      <c r="BF315" s="158" t="e">
        <f aca="false">IF(A315&gt;0,IF(B316&gt;0,(((P314+P315)/2)-((P315+P316)/2))*28*AF315,((P314+P315)/2)*28*AF315),"")</f>
        <v>#DIV/0!</v>
      </c>
      <c r="BG315" s="160" t="e">
        <f aca="false">IF(A315&gt;0,IF(B316&gt;0,(((P314+P315)/2)-((P315+P316)/2))*16*AG315,((P314+P315)/2)*16*AG315),"")</f>
        <v>#DIV/0!</v>
      </c>
      <c r="BH315" s="12"/>
      <c r="BI315" s="12"/>
      <c r="BJ315" s="12"/>
    </row>
    <row r="316" customFormat="false" ht="15.6" hidden="false" customHeight="false" outlineLevel="0" collapsed="false">
      <c r="A316" s="147" t="str">
        <f aca="false">IF(Data!A316&gt;0,Data!A316,"")</f>
        <v/>
      </c>
      <c r="B316" s="148" t="n">
        <f aca="false">IF(A316&gt;0,IF(Data!$F$5="lb",Data!B316/2.204,Data!B316),"")</f>
        <v>0</v>
      </c>
      <c r="C316" s="148" t="n">
        <f aca="false">IF(A316&gt;0,Data!C316,"")</f>
        <v>0</v>
      </c>
      <c r="D316" s="149" t="n">
        <f aca="false">IF(A316&gt;0,Data!D316,"")</f>
        <v>0</v>
      </c>
      <c r="E316" s="150" t="e">
        <f aca="false">IF(A316&gt;0,($H$10/(C316+D316))-1,"")</f>
        <v>#DIV/0!</v>
      </c>
      <c r="F316" s="151" t="e">
        <f aca="false">IF(A316&gt;0,($H$10+(E316)*20.94)/(E316+1),"")</f>
        <v>#DIV/0!</v>
      </c>
      <c r="G316" s="152" t="e">
        <f aca="false">IF(A316&gt;0,F316-D316-C316/2,"")</f>
        <v>#DIV/0!</v>
      </c>
      <c r="H316" s="153" t="n">
        <f aca="false">IF(A316&gt;0,IF(Data!$F$4="F",(Data!F316-32)/1.8,Data!F316),"")</f>
        <v>-17.7777777777778</v>
      </c>
      <c r="I316" s="154" t="n">
        <f aca="false">IF(A316&gt;0,IF(Data!$F$4="F",(Data!G316-32)/1.8,Data!G316),"")</f>
        <v>-17.7777777777778</v>
      </c>
      <c r="J316" s="155" t="e">
        <f aca="false">IF(A316&gt;0,(V316-(AF316*282.993+AG316*890.156))/V316,"")</f>
        <v>#DIV/0!</v>
      </c>
      <c r="K316" s="156" t="e">
        <f aca="false">IF(A316&gt;0,((V316-SUM(AS316:AY316))/V316)/J316,"")</f>
        <v>#DIV/0!</v>
      </c>
      <c r="L316" s="156" t="e">
        <f aca="false">IF(A316&gt;0,BD316/R316,"")</f>
        <v>#DIV/0!</v>
      </c>
      <c r="M316" s="157" t="e">
        <f aca="false">IF(A316&gt;0,(32*Y316+28*X316)/(Z316*(12*S316+T316+16*U316)),"")</f>
        <v>#DIV/0!</v>
      </c>
      <c r="N316" s="158" t="n">
        <f aca="false">IF(A316&gt;0,$B316,"")</f>
        <v>0</v>
      </c>
      <c r="O316" s="158" t="n">
        <f aca="false">IF(A316&gt;0,100*(($B$20)-($B316))/($B$20),"")</f>
        <v>100</v>
      </c>
      <c r="P316" s="158" t="n">
        <f aca="false">IF(A316&gt;0,($B316)*(1-0.01*$AI$2*EXP(-0.0129*$O316)),"")</f>
        <v>0</v>
      </c>
      <c r="Q316" s="158" t="n">
        <f aca="false">IF(A316&gt;0,100*($AI$4-$P316)/$AI$4,"")</f>
        <v>100</v>
      </c>
      <c r="R316" s="159" t="n">
        <f aca="false">IF(A316&gt;0,IF(B317&gt;0,(((P315+P316)/2)-((P317+P316)/2))*V316,((P315+P316)/2)*V316),"")</f>
        <v>0</v>
      </c>
      <c r="S316" s="158" t="n">
        <f aca="false">IF(A316&gt;0,(+$AI$5/12),"")</f>
        <v>4.16666666666667</v>
      </c>
      <c r="T316" s="158" t="n">
        <f aca="false">IF(A316&gt;0,$AI$6,"")</f>
        <v>6.6</v>
      </c>
      <c r="U316" s="144" t="n">
        <f aca="false">IF(A316&gt;0,$AI$7/16,"")</f>
        <v>2.68125</v>
      </c>
      <c r="V316" s="158" t="n">
        <f aca="false">IF(A316&gt;0,$AA$13,"")</f>
        <v>19887</v>
      </c>
      <c r="W316" s="158" t="n">
        <f aca="false">IF(A316&gt;0,$AI$2,"")</f>
        <v>18.42</v>
      </c>
      <c r="X316" s="158" t="e">
        <f aca="false">IF(A316&gt;0,100-$C316-$D316-$G316,"")</f>
        <v>#DIV/0!</v>
      </c>
      <c r="Y316" s="158" t="e">
        <f aca="false">IF(A316&gt;0,X316/3.77,"")</f>
        <v>#DIV/0!</v>
      </c>
      <c r="Z316" s="158" t="e">
        <f aca="false">IF(A316&gt;0,(8*$D316+4*$G316+6*$C316-4*Y316)/(4*S316-T316+2*U316),"")</f>
        <v>#DIV/0!</v>
      </c>
      <c r="AA316" s="158" t="e">
        <f aca="false">IF(A316&gt;0,(T316*Z316-4*AB316)/2,"")</f>
        <v>#DIV/0!</v>
      </c>
      <c r="AB316" s="158" t="e">
        <f aca="false">IF(A316&gt;0,+Z316*S316-$D316-$C316,"")</f>
        <v>#DIV/0!</v>
      </c>
      <c r="AC316" s="158" t="e">
        <f aca="false">IF(A316&gt;0,0.001*$Z316*(12*$S316+$T316+16*$U316),"")</f>
        <v>#DIV/0!</v>
      </c>
      <c r="AD316" s="158" t="e">
        <f aca="false">IF(A316&gt;0,D316/(0.001*$Z316*(12*$S316+$T316+16*$U316)),"")</f>
        <v>#DIV/0!</v>
      </c>
      <c r="AE316" s="158" t="e">
        <f aca="false">IF(A316&gt;0,G316/(0.001*$Z316*(12*$S316+$T316+16*$U316)),"")</f>
        <v>#DIV/0!</v>
      </c>
      <c r="AF316" s="158" t="e">
        <f aca="false">IF(A316&gt;0,C316/(0.001*$Z316*(12*$S316+$T316+16*$U316)),"")</f>
        <v>#DIV/0!</v>
      </c>
      <c r="AG316" s="158" t="e">
        <f aca="false">IF(A316&gt;0,+AB316/AC316,"")</f>
        <v>#DIV/0!</v>
      </c>
      <c r="AH316" s="158" t="e">
        <f aca="false">IF(A316&gt;0,+X316/AC316,"")</f>
        <v>#DIV/0!</v>
      </c>
      <c r="AI316" s="158" t="e">
        <f aca="false">IF(A316&gt;0,AA316/AC316,"")</f>
        <v>#DIV/0!</v>
      </c>
      <c r="AJ316" s="158" t="n">
        <f aca="false">IF(A316&gt;0,W316/(100-W316)*55.556,"")</f>
        <v>12.5440245158127</v>
      </c>
      <c r="AK316" s="158" t="n">
        <f aca="false">IF(A316&gt;0,H316+273.15,"")</f>
        <v>255.372222222222</v>
      </c>
      <c r="AL316" s="158" t="n">
        <f aca="false">IF(A316&gt;0,($AK316-$AR316)*(0.029*(($AK316+$AR316)/2)+29.54),"")</f>
        <v>0</v>
      </c>
      <c r="AM316" s="158" t="n">
        <f aca="false">IF(A316&gt;0,($AK316-$AR316)*(0.009*(($AK316+$AR316)/2)+26.782),"")</f>
        <v>0</v>
      </c>
      <c r="AN316" s="158" t="n">
        <f aca="false">IF(A316&gt;0,($AK316-$AR316)*(0.0056*(($AK316+$AR316)/2)+27.162),"")</f>
        <v>0</v>
      </c>
      <c r="AO316" s="158" t="n">
        <f aca="false">IF(A316&gt;0,($AK316-$AR316)*(0.0062*(($AK316+$AR316)/2)+26.626),"")</f>
        <v>0</v>
      </c>
      <c r="AP316" s="158" t="n">
        <f aca="false">IF(A316&gt;0,($AK316-$AR316)*(0.056*(($AK316+$AR316)/2)+18.471),"")</f>
        <v>0</v>
      </c>
      <c r="AQ316" s="158" t="n">
        <f aca="false">IF(A316&gt;0,($AK316-$AR316)*(0.0057*(($AK316+$AR316)/2)+32.859),"")</f>
        <v>0</v>
      </c>
      <c r="AR316" s="158" t="n">
        <f aca="false">IF(A316&gt;0,I316+273.15,"")</f>
        <v>255.372222222222</v>
      </c>
      <c r="AS316" s="158" t="e">
        <f aca="false">IF(A316&gt;0,0.001*AD316*(AL316),"")</f>
        <v>#DIV/0!</v>
      </c>
      <c r="AT316" s="158" t="e">
        <f aca="false">IF(A316&gt;0,0.001*AE316*(AM316),"")</f>
        <v>#DIV/0!</v>
      </c>
      <c r="AU316" s="158" t="e">
        <f aca="false">IF(A316&gt;0,0.001*AF316*(AN316+282993),"")</f>
        <v>#DIV/0!</v>
      </c>
      <c r="AV316" s="158" t="e">
        <f aca="false">IF(A316&gt;0,0.001*AH316*(AO316),"")</f>
        <v>#DIV/0!</v>
      </c>
      <c r="AW316" s="158" t="e">
        <f aca="false">IF(A316&gt;0,0.001*AG316*(AP316+890156),"")</f>
        <v>#DIV/0!</v>
      </c>
      <c r="AX316" s="158" t="e">
        <f aca="false">IF(A316&gt;0,0.001*AI316*(AQ316+43969),"")</f>
        <v>#DIV/0!</v>
      </c>
      <c r="AY316" s="158" t="n">
        <f aca="false">IF(A316&gt;0,0.001*AJ316*(AQ316+43969),"")</f>
        <v>551.548213935769</v>
      </c>
      <c r="AZ316" s="158" t="e">
        <f aca="false">IF(A316&gt;0,SUM(AS316:AY316),"")</f>
        <v>#DIV/0!</v>
      </c>
      <c r="BA316" s="158" t="e">
        <f aca="false">IF(A316&gt;0,IF(B317&gt;0,(((P315+P316)/2)-((P316+P317)/2))*AZ316,((P315+P316)/2)*AZ316),"")</f>
        <v>#DIV/0!</v>
      </c>
      <c r="BB316" s="158" t="e">
        <f aca="false">IF(A316&gt;0,55.6344*BG316+10.1069*BF316,"")</f>
        <v>#DIV/0!</v>
      </c>
      <c r="BC316" s="158" t="e">
        <f aca="false">IF(A316&gt;0,BA316-BB316,"")</f>
        <v>#DIV/0!</v>
      </c>
      <c r="BD316" s="159" t="e">
        <f aca="false">IF(A316&gt;0,+R316-BA316,"")</f>
        <v>#DIV/0!</v>
      </c>
      <c r="BE316" s="159" t="e">
        <f aca="false">IF(A316&gt;0,(P315-P316)*(0.001*AF316*(282993)+0.001*AG316*(890156)),"")</f>
        <v>#DIV/0!</v>
      </c>
      <c r="BF316" s="158" t="e">
        <f aca="false">IF(A316&gt;0,IF(B317&gt;0,(((P315+P316)/2)-((P316+P317)/2))*28*AF316,((P315+P316)/2)*28*AF316),"")</f>
        <v>#DIV/0!</v>
      </c>
      <c r="BG316" s="160" t="e">
        <f aca="false">IF(A316&gt;0,IF(B317&gt;0,(((P315+P316)/2)-((P316+P317)/2))*16*AG316,((P315+P316)/2)*16*AG316),"")</f>
        <v>#DIV/0!</v>
      </c>
      <c r="BH316" s="12"/>
      <c r="BI316" s="12"/>
      <c r="BJ316" s="12"/>
    </row>
    <row r="317" customFormat="false" ht="15.6" hidden="false" customHeight="false" outlineLevel="0" collapsed="false">
      <c r="A317" s="147" t="str">
        <f aca="false">IF(Data!A317&gt;0,Data!A317,"")</f>
        <v/>
      </c>
      <c r="B317" s="148" t="n">
        <f aca="false">IF(A317&gt;0,IF(Data!$F$5="lb",Data!B317/2.204,Data!B317),"")</f>
        <v>0</v>
      </c>
      <c r="C317" s="148" t="n">
        <f aca="false">IF(A317&gt;0,Data!C317,"")</f>
        <v>0</v>
      </c>
      <c r="D317" s="149" t="n">
        <f aca="false">IF(A317&gt;0,Data!D317,"")</f>
        <v>0</v>
      </c>
      <c r="E317" s="150" t="e">
        <f aca="false">IF(A317&gt;0,($H$10/(C317+D317))-1,"")</f>
        <v>#DIV/0!</v>
      </c>
      <c r="F317" s="151" t="e">
        <f aca="false">IF(A317&gt;0,($H$10+(E317)*20.94)/(E317+1),"")</f>
        <v>#DIV/0!</v>
      </c>
      <c r="G317" s="152" t="e">
        <f aca="false">IF(A317&gt;0,F317-D317-C317/2,"")</f>
        <v>#DIV/0!</v>
      </c>
      <c r="H317" s="153" t="n">
        <f aca="false">IF(A317&gt;0,IF(Data!$F$4="F",(Data!F317-32)/1.8,Data!F317),"")</f>
        <v>-17.7777777777778</v>
      </c>
      <c r="I317" s="154" t="n">
        <f aca="false">IF(A317&gt;0,IF(Data!$F$4="F",(Data!G317-32)/1.8,Data!G317),"")</f>
        <v>-17.7777777777778</v>
      </c>
      <c r="J317" s="155" t="e">
        <f aca="false">IF(A317&gt;0,(V317-(AF317*282.993+AG317*890.156))/V317,"")</f>
        <v>#DIV/0!</v>
      </c>
      <c r="K317" s="156" t="e">
        <f aca="false">IF(A317&gt;0,((V317-SUM(AS317:AY317))/V317)/J317,"")</f>
        <v>#DIV/0!</v>
      </c>
      <c r="L317" s="156" t="e">
        <f aca="false">IF(A317&gt;0,BD317/R317,"")</f>
        <v>#DIV/0!</v>
      </c>
      <c r="M317" s="157" t="e">
        <f aca="false">IF(A317&gt;0,(32*Y317+28*X317)/(Z317*(12*S317+T317+16*U317)),"")</f>
        <v>#DIV/0!</v>
      </c>
      <c r="N317" s="158" t="n">
        <f aca="false">IF(A317&gt;0,$B317,"")</f>
        <v>0</v>
      </c>
      <c r="O317" s="158" t="n">
        <f aca="false">IF(A317&gt;0,100*(($B$20)-($B317))/($B$20),"")</f>
        <v>100</v>
      </c>
      <c r="P317" s="158" t="n">
        <f aca="false">IF(A317&gt;0,($B317)*(1-0.01*$AI$2*EXP(-0.0129*$O317)),"")</f>
        <v>0</v>
      </c>
      <c r="Q317" s="158" t="n">
        <f aca="false">IF(A317&gt;0,100*($AI$4-$P317)/$AI$4,"")</f>
        <v>100</v>
      </c>
      <c r="R317" s="159" t="n">
        <f aca="false">IF(A317&gt;0,IF(B318&gt;0,(((P316+P317)/2)-((P318+P317)/2))*V317,((P316+P317)/2)*V317),"")</f>
        <v>0</v>
      </c>
      <c r="S317" s="158" t="n">
        <f aca="false">IF(A317&gt;0,(+$AI$5/12),"")</f>
        <v>4.16666666666667</v>
      </c>
      <c r="T317" s="158" t="n">
        <f aca="false">IF(A317&gt;0,$AI$6,"")</f>
        <v>6.6</v>
      </c>
      <c r="U317" s="144" t="n">
        <f aca="false">IF(A317&gt;0,$AI$7/16,"")</f>
        <v>2.68125</v>
      </c>
      <c r="V317" s="158" t="n">
        <f aca="false">IF(A317&gt;0,$AA$13,"")</f>
        <v>19887</v>
      </c>
      <c r="W317" s="158" t="n">
        <f aca="false">IF(A317&gt;0,$AI$2,"")</f>
        <v>18.42</v>
      </c>
      <c r="X317" s="158" t="e">
        <f aca="false">IF(A317&gt;0,100-$C317-$D317-$G317,"")</f>
        <v>#DIV/0!</v>
      </c>
      <c r="Y317" s="158" t="e">
        <f aca="false">IF(A317&gt;0,X317/3.77,"")</f>
        <v>#DIV/0!</v>
      </c>
      <c r="Z317" s="158" t="e">
        <f aca="false">IF(A317&gt;0,(8*$D317+4*$G317+6*$C317-4*Y317)/(4*S317-T317+2*U317),"")</f>
        <v>#DIV/0!</v>
      </c>
      <c r="AA317" s="158" t="e">
        <f aca="false">IF(A317&gt;0,(T317*Z317-4*AB317)/2,"")</f>
        <v>#DIV/0!</v>
      </c>
      <c r="AB317" s="158" t="e">
        <f aca="false">IF(A317&gt;0,+Z317*S317-$D317-$C317,"")</f>
        <v>#DIV/0!</v>
      </c>
      <c r="AC317" s="158" t="e">
        <f aca="false">IF(A317&gt;0,0.001*$Z317*(12*$S317+$T317+16*$U317),"")</f>
        <v>#DIV/0!</v>
      </c>
      <c r="AD317" s="158" t="e">
        <f aca="false">IF(A317&gt;0,D317/(0.001*$Z317*(12*$S317+$T317+16*$U317)),"")</f>
        <v>#DIV/0!</v>
      </c>
      <c r="AE317" s="158" t="e">
        <f aca="false">IF(A317&gt;0,G317/(0.001*$Z317*(12*$S317+$T317+16*$U317)),"")</f>
        <v>#DIV/0!</v>
      </c>
      <c r="AF317" s="158" t="e">
        <f aca="false">IF(A317&gt;0,C317/(0.001*$Z317*(12*$S317+$T317+16*$U317)),"")</f>
        <v>#DIV/0!</v>
      </c>
      <c r="AG317" s="158" t="e">
        <f aca="false">IF(A317&gt;0,+AB317/AC317,"")</f>
        <v>#DIV/0!</v>
      </c>
      <c r="AH317" s="158" t="e">
        <f aca="false">IF(A317&gt;0,+X317/AC317,"")</f>
        <v>#DIV/0!</v>
      </c>
      <c r="AI317" s="158" t="e">
        <f aca="false">IF(A317&gt;0,AA317/AC317,"")</f>
        <v>#DIV/0!</v>
      </c>
      <c r="AJ317" s="158" t="n">
        <f aca="false">IF(A317&gt;0,W317/(100-W317)*55.556,"")</f>
        <v>12.5440245158127</v>
      </c>
      <c r="AK317" s="158" t="n">
        <f aca="false">IF(A317&gt;0,H317+273.15,"")</f>
        <v>255.372222222222</v>
      </c>
      <c r="AL317" s="158" t="n">
        <f aca="false">IF(A317&gt;0,($AK317-$AR317)*(0.029*(($AK317+$AR317)/2)+29.54),"")</f>
        <v>0</v>
      </c>
      <c r="AM317" s="158" t="n">
        <f aca="false">IF(A317&gt;0,($AK317-$AR317)*(0.009*(($AK317+$AR317)/2)+26.782),"")</f>
        <v>0</v>
      </c>
      <c r="AN317" s="158" t="n">
        <f aca="false">IF(A317&gt;0,($AK317-$AR317)*(0.0056*(($AK317+$AR317)/2)+27.162),"")</f>
        <v>0</v>
      </c>
      <c r="AO317" s="158" t="n">
        <f aca="false">IF(A317&gt;0,($AK317-$AR317)*(0.0062*(($AK317+$AR317)/2)+26.626),"")</f>
        <v>0</v>
      </c>
      <c r="AP317" s="158" t="n">
        <f aca="false">IF(A317&gt;0,($AK317-$AR317)*(0.056*(($AK317+$AR317)/2)+18.471),"")</f>
        <v>0</v>
      </c>
      <c r="AQ317" s="158" t="n">
        <f aca="false">IF(A317&gt;0,($AK317-$AR317)*(0.0057*(($AK317+$AR317)/2)+32.859),"")</f>
        <v>0</v>
      </c>
      <c r="AR317" s="158" t="n">
        <f aca="false">IF(A317&gt;0,I317+273.15,"")</f>
        <v>255.372222222222</v>
      </c>
      <c r="AS317" s="158" t="e">
        <f aca="false">IF(A317&gt;0,0.001*AD317*(AL317),"")</f>
        <v>#DIV/0!</v>
      </c>
      <c r="AT317" s="158" t="e">
        <f aca="false">IF(A317&gt;0,0.001*AE317*(AM317),"")</f>
        <v>#DIV/0!</v>
      </c>
      <c r="AU317" s="158" t="e">
        <f aca="false">IF(A317&gt;0,0.001*AF317*(AN317+282993),"")</f>
        <v>#DIV/0!</v>
      </c>
      <c r="AV317" s="158" t="e">
        <f aca="false">IF(A317&gt;0,0.001*AH317*(AO317),"")</f>
        <v>#DIV/0!</v>
      </c>
      <c r="AW317" s="158" t="e">
        <f aca="false">IF(A317&gt;0,0.001*AG317*(AP317+890156),"")</f>
        <v>#DIV/0!</v>
      </c>
      <c r="AX317" s="158" t="e">
        <f aca="false">IF(A317&gt;0,0.001*AI317*(AQ317+43969),"")</f>
        <v>#DIV/0!</v>
      </c>
      <c r="AY317" s="158" t="n">
        <f aca="false">IF(A317&gt;0,0.001*AJ317*(AQ317+43969),"")</f>
        <v>551.548213935769</v>
      </c>
      <c r="AZ317" s="158" t="e">
        <f aca="false">IF(A317&gt;0,SUM(AS317:AY317),"")</f>
        <v>#DIV/0!</v>
      </c>
      <c r="BA317" s="158" t="e">
        <f aca="false">IF(A317&gt;0,IF(B318&gt;0,(((P316+P317)/2)-((P317+P318)/2))*AZ317,((P316+P317)/2)*AZ317),"")</f>
        <v>#DIV/0!</v>
      </c>
      <c r="BB317" s="158" t="e">
        <f aca="false">IF(A317&gt;0,55.6344*BG317+10.1069*BF317,"")</f>
        <v>#DIV/0!</v>
      </c>
      <c r="BC317" s="158" t="e">
        <f aca="false">IF(A317&gt;0,BA317-BB317,"")</f>
        <v>#DIV/0!</v>
      </c>
      <c r="BD317" s="159" t="e">
        <f aca="false">IF(A317&gt;0,+R317-BA317,"")</f>
        <v>#DIV/0!</v>
      </c>
      <c r="BE317" s="159" t="e">
        <f aca="false">IF(A317&gt;0,(P316-P317)*(0.001*AF317*(282993)+0.001*AG317*(890156)),"")</f>
        <v>#DIV/0!</v>
      </c>
      <c r="BF317" s="158" t="e">
        <f aca="false">IF(A317&gt;0,IF(B318&gt;0,(((P316+P317)/2)-((P317+P318)/2))*28*AF317,((P316+P317)/2)*28*AF317),"")</f>
        <v>#DIV/0!</v>
      </c>
      <c r="BG317" s="160" t="e">
        <f aca="false">IF(A317&gt;0,IF(B318&gt;0,(((P316+P317)/2)-((P317+P318)/2))*16*AG317,((P316+P317)/2)*16*AG317),"")</f>
        <v>#DIV/0!</v>
      </c>
      <c r="BH317" s="12"/>
      <c r="BI317" s="12"/>
      <c r="BJ317" s="12"/>
    </row>
    <row r="318" customFormat="false" ht="15.6" hidden="false" customHeight="false" outlineLevel="0" collapsed="false">
      <c r="A318" s="147" t="str">
        <f aca="false">IF(Data!A318&gt;0,Data!A318,"")</f>
        <v/>
      </c>
      <c r="B318" s="148" t="n">
        <f aca="false">IF(A318&gt;0,IF(Data!$F$5="lb",Data!B318/2.204,Data!B318),"")</f>
        <v>0</v>
      </c>
      <c r="C318" s="148" t="n">
        <f aca="false">IF(A318&gt;0,Data!C318,"")</f>
        <v>0</v>
      </c>
      <c r="D318" s="149" t="n">
        <f aca="false">IF(A318&gt;0,Data!D318,"")</f>
        <v>0</v>
      </c>
      <c r="E318" s="150" t="e">
        <f aca="false">IF(A318&gt;0,($H$10/(C318+D318))-1,"")</f>
        <v>#DIV/0!</v>
      </c>
      <c r="F318" s="151" t="e">
        <f aca="false">IF(A318&gt;0,($H$10+(E318)*20.94)/(E318+1),"")</f>
        <v>#DIV/0!</v>
      </c>
      <c r="G318" s="152" t="e">
        <f aca="false">IF(A318&gt;0,F318-D318-C318/2,"")</f>
        <v>#DIV/0!</v>
      </c>
      <c r="H318" s="153" t="n">
        <f aca="false">IF(A318&gt;0,IF(Data!$F$4="F",(Data!F318-32)/1.8,Data!F318),"")</f>
        <v>-17.7777777777778</v>
      </c>
      <c r="I318" s="154" t="n">
        <f aca="false">IF(A318&gt;0,IF(Data!$F$4="F",(Data!G318-32)/1.8,Data!G318),"")</f>
        <v>-17.7777777777778</v>
      </c>
      <c r="J318" s="155" t="e">
        <f aca="false">IF(A318&gt;0,(V318-(AF318*282.993+AG318*890.156))/V318,"")</f>
        <v>#DIV/0!</v>
      </c>
      <c r="K318" s="156" t="e">
        <f aca="false">IF(A318&gt;0,((V318-SUM(AS318:AY318))/V318)/J318,"")</f>
        <v>#DIV/0!</v>
      </c>
      <c r="L318" s="156" t="e">
        <f aca="false">IF(A318&gt;0,BD318/R318,"")</f>
        <v>#DIV/0!</v>
      </c>
      <c r="M318" s="157" t="e">
        <f aca="false">IF(A318&gt;0,(32*Y318+28*X318)/(Z318*(12*S318+T318+16*U318)),"")</f>
        <v>#DIV/0!</v>
      </c>
      <c r="N318" s="158" t="n">
        <f aca="false">IF(A318&gt;0,$B318,"")</f>
        <v>0</v>
      </c>
      <c r="O318" s="158" t="n">
        <f aca="false">IF(A318&gt;0,100*(($B$20)-($B318))/($B$20),"")</f>
        <v>100</v>
      </c>
      <c r="P318" s="158" t="n">
        <f aca="false">IF(A318&gt;0,($B318)*(1-0.01*$AI$2*EXP(-0.0129*$O318)),"")</f>
        <v>0</v>
      </c>
      <c r="Q318" s="158" t="n">
        <f aca="false">IF(A318&gt;0,100*($AI$4-$P318)/$AI$4,"")</f>
        <v>100</v>
      </c>
      <c r="R318" s="159" t="n">
        <f aca="false">IF(A318&gt;0,IF(B319&gt;0,(((P317+P318)/2)-((P319+P318)/2))*V318,((P317+P318)/2)*V318),"")</f>
        <v>0</v>
      </c>
      <c r="S318" s="158" t="n">
        <f aca="false">IF(A318&gt;0,(+$AI$5/12),"")</f>
        <v>4.16666666666667</v>
      </c>
      <c r="T318" s="158" t="n">
        <f aca="false">IF(A318&gt;0,$AI$6,"")</f>
        <v>6.6</v>
      </c>
      <c r="U318" s="144" t="n">
        <f aca="false">IF(A318&gt;0,$AI$7/16,"")</f>
        <v>2.68125</v>
      </c>
      <c r="V318" s="158" t="n">
        <f aca="false">IF(A318&gt;0,$AA$13,"")</f>
        <v>19887</v>
      </c>
      <c r="W318" s="158" t="n">
        <f aca="false">IF(A318&gt;0,$AI$2,"")</f>
        <v>18.42</v>
      </c>
      <c r="X318" s="158" t="e">
        <f aca="false">IF(A318&gt;0,100-$C318-$D318-$G318,"")</f>
        <v>#DIV/0!</v>
      </c>
      <c r="Y318" s="158" t="e">
        <f aca="false">IF(A318&gt;0,X318/3.77,"")</f>
        <v>#DIV/0!</v>
      </c>
      <c r="Z318" s="158" t="e">
        <f aca="false">IF(A318&gt;0,(8*$D318+4*$G318+6*$C318-4*Y318)/(4*S318-T318+2*U318),"")</f>
        <v>#DIV/0!</v>
      </c>
      <c r="AA318" s="158" t="e">
        <f aca="false">IF(A318&gt;0,(T318*Z318-4*AB318)/2,"")</f>
        <v>#DIV/0!</v>
      </c>
      <c r="AB318" s="158" t="e">
        <f aca="false">IF(A318&gt;0,+Z318*S318-$D318-$C318,"")</f>
        <v>#DIV/0!</v>
      </c>
      <c r="AC318" s="158" t="e">
        <f aca="false">IF(A318&gt;0,0.001*$Z318*(12*$S318+$T318+16*$U318),"")</f>
        <v>#DIV/0!</v>
      </c>
      <c r="AD318" s="158" t="e">
        <f aca="false">IF(A318&gt;0,D318/(0.001*$Z318*(12*$S318+$T318+16*$U318)),"")</f>
        <v>#DIV/0!</v>
      </c>
      <c r="AE318" s="158" t="e">
        <f aca="false">IF(A318&gt;0,G318/(0.001*$Z318*(12*$S318+$T318+16*$U318)),"")</f>
        <v>#DIV/0!</v>
      </c>
      <c r="AF318" s="158" t="e">
        <f aca="false">IF(A318&gt;0,C318/(0.001*$Z318*(12*$S318+$T318+16*$U318)),"")</f>
        <v>#DIV/0!</v>
      </c>
      <c r="AG318" s="158" t="e">
        <f aca="false">IF(A318&gt;0,+AB318/AC318,"")</f>
        <v>#DIV/0!</v>
      </c>
      <c r="AH318" s="158" t="e">
        <f aca="false">IF(A318&gt;0,+X318/AC318,"")</f>
        <v>#DIV/0!</v>
      </c>
      <c r="AI318" s="158" t="e">
        <f aca="false">IF(A318&gt;0,AA318/AC318,"")</f>
        <v>#DIV/0!</v>
      </c>
      <c r="AJ318" s="158" t="n">
        <f aca="false">IF(A318&gt;0,W318/(100-W318)*55.556,"")</f>
        <v>12.5440245158127</v>
      </c>
      <c r="AK318" s="158" t="n">
        <f aca="false">IF(A318&gt;0,H318+273.15,"")</f>
        <v>255.372222222222</v>
      </c>
      <c r="AL318" s="158" t="n">
        <f aca="false">IF(A318&gt;0,($AK318-$AR318)*(0.029*(($AK318+$AR318)/2)+29.54),"")</f>
        <v>0</v>
      </c>
      <c r="AM318" s="158" t="n">
        <f aca="false">IF(A318&gt;0,($AK318-$AR318)*(0.009*(($AK318+$AR318)/2)+26.782),"")</f>
        <v>0</v>
      </c>
      <c r="AN318" s="158" t="n">
        <f aca="false">IF(A318&gt;0,($AK318-$AR318)*(0.0056*(($AK318+$AR318)/2)+27.162),"")</f>
        <v>0</v>
      </c>
      <c r="AO318" s="158" t="n">
        <f aca="false">IF(A318&gt;0,($AK318-$AR318)*(0.0062*(($AK318+$AR318)/2)+26.626),"")</f>
        <v>0</v>
      </c>
      <c r="AP318" s="158" t="n">
        <f aca="false">IF(A318&gt;0,($AK318-$AR318)*(0.056*(($AK318+$AR318)/2)+18.471),"")</f>
        <v>0</v>
      </c>
      <c r="AQ318" s="158" t="n">
        <f aca="false">IF(A318&gt;0,($AK318-$AR318)*(0.0057*(($AK318+$AR318)/2)+32.859),"")</f>
        <v>0</v>
      </c>
      <c r="AR318" s="158" t="n">
        <f aca="false">IF(A318&gt;0,I318+273.15,"")</f>
        <v>255.372222222222</v>
      </c>
      <c r="AS318" s="158" t="e">
        <f aca="false">IF(A318&gt;0,0.001*AD318*(AL318),"")</f>
        <v>#DIV/0!</v>
      </c>
      <c r="AT318" s="158" t="e">
        <f aca="false">IF(A318&gt;0,0.001*AE318*(AM318),"")</f>
        <v>#DIV/0!</v>
      </c>
      <c r="AU318" s="158" t="e">
        <f aca="false">IF(A318&gt;0,0.001*AF318*(AN318+282993),"")</f>
        <v>#DIV/0!</v>
      </c>
      <c r="AV318" s="158" t="e">
        <f aca="false">IF(A318&gt;0,0.001*AH318*(AO318),"")</f>
        <v>#DIV/0!</v>
      </c>
      <c r="AW318" s="158" t="e">
        <f aca="false">IF(A318&gt;0,0.001*AG318*(AP318+890156),"")</f>
        <v>#DIV/0!</v>
      </c>
      <c r="AX318" s="158" t="e">
        <f aca="false">IF(A318&gt;0,0.001*AI318*(AQ318+43969),"")</f>
        <v>#DIV/0!</v>
      </c>
      <c r="AY318" s="158" t="n">
        <f aca="false">IF(A318&gt;0,0.001*AJ318*(AQ318+43969),"")</f>
        <v>551.548213935769</v>
      </c>
      <c r="AZ318" s="158" t="e">
        <f aca="false">IF(A318&gt;0,SUM(AS318:AY318),"")</f>
        <v>#DIV/0!</v>
      </c>
      <c r="BA318" s="158" t="e">
        <f aca="false">IF(A318&gt;0,IF(B319&gt;0,(((P317+P318)/2)-((P318+P319)/2))*AZ318,((P317+P318)/2)*AZ318),"")</f>
        <v>#DIV/0!</v>
      </c>
      <c r="BB318" s="158" t="e">
        <f aca="false">IF(A318&gt;0,55.6344*BG318+10.1069*BF318,"")</f>
        <v>#DIV/0!</v>
      </c>
      <c r="BC318" s="158" t="e">
        <f aca="false">IF(A318&gt;0,BA318-BB318,"")</f>
        <v>#DIV/0!</v>
      </c>
      <c r="BD318" s="159" t="e">
        <f aca="false">IF(A318&gt;0,+R318-BA318,"")</f>
        <v>#DIV/0!</v>
      </c>
      <c r="BE318" s="159" t="e">
        <f aca="false">IF(A318&gt;0,(P317-P318)*(0.001*AF318*(282993)+0.001*AG318*(890156)),"")</f>
        <v>#DIV/0!</v>
      </c>
      <c r="BF318" s="158" t="e">
        <f aca="false">IF(A318&gt;0,IF(B319&gt;0,(((P317+P318)/2)-((P318+P319)/2))*28*AF318,((P317+P318)/2)*28*AF318),"")</f>
        <v>#DIV/0!</v>
      </c>
      <c r="BG318" s="160" t="e">
        <f aca="false">IF(A318&gt;0,IF(B319&gt;0,(((P317+P318)/2)-((P318+P319)/2))*16*AG318,((P317+P318)/2)*16*AG318),"")</f>
        <v>#DIV/0!</v>
      </c>
      <c r="BH318" s="12"/>
      <c r="BI318" s="12"/>
      <c r="BJ318" s="12"/>
    </row>
    <row r="319" customFormat="false" ht="15.6" hidden="false" customHeight="false" outlineLevel="0" collapsed="false">
      <c r="A319" s="147" t="str">
        <f aca="false">IF(Data!A319&gt;0,Data!A319,"")</f>
        <v/>
      </c>
      <c r="B319" s="148" t="n">
        <f aca="false">IF(A319&gt;0,IF(Data!$F$5="lb",Data!B319/2.204,Data!B319),"")</f>
        <v>0</v>
      </c>
      <c r="C319" s="148" t="n">
        <f aca="false">IF(A319&gt;0,Data!C319,"")</f>
        <v>0</v>
      </c>
      <c r="D319" s="149" t="n">
        <f aca="false">IF(A319&gt;0,Data!D319,"")</f>
        <v>0</v>
      </c>
      <c r="E319" s="150" t="e">
        <f aca="false">IF(A319&gt;0,($H$10/(C319+D319))-1,"")</f>
        <v>#DIV/0!</v>
      </c>
      <c r="F319" s="151" t="e">
        <f aca="false">IF(A319&gt;0,($H$10+(E319)*20.94)/(E319+1),"")</f>
        <v>#DIV/0!</v>
      </c>
      <c r="G319" s="152" t="e">
        <f aca="false">IF(A319&gt;0,F319-D319-C319/2,"")</f>
        <v>#DIV/0!</v>
      </c>
      <c r="H319" s="153" t="n">
        <f aca="false">IF(A319&gt;0,IF(Data!$F$4="F",(Data!F319-32)/1.8,Data!F319),"")</f>
        <v>-17.7777777777778</v>
      </c>
      <c r="I319" s="154" t="n">
        <f aca="false">IF(A319&gt;0,IF(Data!$F$4="F",(Data!G319-32)/1.8,Data!G319),"")</f>
        <v>-17.7777777777778</v>
      </c>
      <c r="J319" s="155" t="e">
        <f aca="false">IF(A319&gt;0,(V319-(AF319*282.993+AG319*890.156))/V319,"")</f>
        <v>#DIV/0!</v>
      </c>
      <c r="K319" s="156" t="e">
        <f aca="false">IF(A319&gt;0,((V319-SUM(AS319:AY319))/V319)/J319,"")</f>
        <v>#DIV/0!</v>
      </c>
      <c r="L319" s="156" t="e">
        <f aca="false">IF(A319&gt;0,BD319/R319,"")</f>
        <v>#DIV/0!</v>
      </c>
      <c r="M319" s="157" t="e">
        <f aca="false">IF(A319&gt;0,(32*Y319+28*X319)/(Z319*(12*S319+T319+16*U319)),"")</f>
        <v>#DIV/0!</v>
      </c>
      <c r="N319" s="158" t="n">
        <f aca="false">IF(A319&gt;0,$B319,"")</f>
        <v>0</v>
      </c>
      <c r="O319" s="158" t="n">
        <f aca="false">IF(A319&gt;0,100*(($B$20)-($B319))/($B$20),"")</f>
        <v>100</v>
      </c>
      <c r="P319" s="158" t="n">
        <f aca="false">IF(A319&gt;0,($B319)*(1-0.01*$AI$2*EXP(-0.0129*$O319)),"")</f>
        <v>0</v>
      </c>
      <c r="Q319" s="158" t="n">
        <f aca="false">IF(A319&gt;0,100*($AI$4-$P319)/$AI$4,"")</f>
        <v>100</v>
      </c>
      <c r="R319" s="159" t="n">
        <f aca="false">IF(A319&gt;0,IF(B320&gt;0,(((P318+P319)/2)-((P320+P319)/2))*V319,((P318+P319)/2)*V319),"")</f>
        <v>0</v>
      </c>
      <c r="S319" s="158" t="n">
        <f aca="false">IF(A319&gt;0,(+$AI$5/12),"")</f>
        <v>4.16666666666667</v>
      </c>
      <c r="T319" s="158" t="n">
        <f aca="false">IF(A319&gt;0,$AI$6,"")</f>
        <v>6.6</v>
      </c>
      <c r="U319" s="144" t="n">
        <f aca="false">IF(A319&gt;0,$AI$7/16,"")</f>
        <v>2.68125</v>
      </c>
      <c r="V319" s="158" t="n">
        <f aca="false">IF(A319&gt;0,$AA$13,"")</f>
        <v>19887</v>
      </c>
      <c r="W319" s="158" t="n">
        <f aca="false">IF(A319&gt;0,$AI$2,"")</f>
        <v>18.42</v>
      </c>
      <c r="X319" s="158" t="e">
        <f aca="false">IF(A319&gt;0,100-$C319-$D319-$G319,"")</f>
        <v>#DIV/0!</v>
      </c>
      <c r="Y319" s="158" t="e">
        <f aca="false">IF(A319&gt;0,X319/3.77,"")</f>
        <v>#DIV/0!</v>
      </c>
      <c r="Z319" s="158" t="e">
        <f aca="false">IF(A319&gt;0,(8*$D319+4*$G319+6*$C319-4*Y319)/(4*S319-T319+2*U319),"")</f>
        <v>#DIV/0!</v>
      </c>
      <c r="AA319" s="158" t="e">
        <f aca="false">IF(A319&gt;0,(T319*Z319-4*AB319)/2,"")</f>
        <v>#DIV/0!</v>
      </c>
      <c r="AB319" s="158" t="e">
        <f aca="false">IF(A319&gt;0,+Z319*S319-$D319-$C319,"")</f>
        <v>#DIV/0!</v>
      </c>
      <c r="AC319" s="158" t="e">
        <f aca="false">IF(A319&gt;0,0.001*$Z319*(12*$S319+$T319+16*$U319),"")</f>
        <v>#DIV/0!</v>
      </c>
      <c r="AD319" s="158" t="e">
        <f aca="false">IF(A319&gt;0,D319/(0.001*$Z319*(12*$S319+$T319+16*$U319)),"")</f>
        <v>#DIV/0!</v>
      </c>
      <c r="AE319" s="158" t="e">
        <f aca="false">IF(A319&gt;0,G319/(0.001*$Z319*(12*$S319+$T319+16*$U319)),"")</f>
        <v>#DIV/0!</v>
      </c>
      <c r="AF319" s="158" t="e">
        <f aca="false">IF(A319&gt;0,C319/(0.001*$Z319*(12*$S319+$T319+16*$U319)),"")</f>
        <v>#DIV/0!</v>
      </c>
      <c r="AG319" s="158" t="e">
        <f aca="false">IF(A319&gt;0,+AB319/AC319,"")</f>
        <v>#DIV/0!</v>
      </c>
      <c r="AH319" s="158" t="e">
        <f aca="false">IF(A319&gt;0,+X319/AC319,"")</f>
        <v>#DIV/0!</v>
      </c>
      <c r="AI319" s="158" t="e">
        <f aca="false">IF(A319&gt;0,AA319/AC319,"")</f>
        <v>#DIV/0!</v>
      </c>
      <c r="AJ319" s="158" t="n">
        <f aca="false">IF(A319&gt;0,W319/(100-W319)*55.556,"")</f>
        <v>12.5440245158127</v>
      </c>
      <c r="AK319" s="158" t="n">
        <f aca="false">IF(A319&gt;0,H319+273.15,"")</f>
        <v>255.372222222222</v>
      </c>
      <c r="AL319" s="158" t="n">
        <f aca="false">IF(A319&gt;0,($AK319-$AR319)*(0.029*(($AK319+$AR319)/2)+29.54),"")</f>
        <v>0</v>
      </c>
      <c r="AM319" s="158" t="n">
        <f aca="false">IF(A319&gt;0,($AK319-$AR319)*(0.009*(($AK319+$AR319)/2)+26.782),"")</f>
        <v>0</v>
      </c>
      <c r="AN319" s="158" t="n">
        <f aca="false">IF(A319&gt;0,($AK319-$AR319)*(0.0056*(($AK319+$AR319)/2)+27.162),"")</f>
        <v>0</v>
      </c>
      <c r="AO319" s="158" t="n">
        <f aca="false">IF(A319&gt;0,($AK319-$AR319)*(0.0062*(($AK319+$AR319)/2)+26.626),"")</f>
        <v>0</v>
      </c>
      <c r="AP319" s="158" t="n">
        <f aca="false">IF(A319&gt;0,($AK319-$AR319)*(0.056*(($AK319+$AR319)/2)+18.471),"")</f>
        <v>0</v>
      </c>
      <c r="AQ319" s="158" t="n">
        <f aca="false">IF(A319&gt;0,($AK319-$AR319)*(0.0057*(($AK319+$AR319)/2)+32.859),"")</f>
        <v>0</v>
      </c>
      <c r="AR319" s="158" t="n">
        <f aca="false">IF(A319&gt;0,I319+273.15,"")</f>
        <v>255.372222222222</v>
      </c>
      <c r="AS319" s="158" t="e">
        <f aca="false">IF(A319&gt;0,0.001*AD319*(AL319),"")</f>
        <v>#DIV/0!</v>
      </c>
      <c r="AT319" s="158" t="e">
        <f aca="false">IF(A319&gt;0,0.001*AE319*(AM319),"")</f>
        <v>#DIV/0!</v>
      </c>
      <c r="AU319" s="158" t="e">
        <f aca="false">IF(A319&gt;0,0.001*AF319*(AN319+282993),"")</f>
        <v>#DIV/0!</v>
      </c>
      <c r="AV319" s="158" t="e">
        <f aca="false">IF(A319&gt;0,0.001*AH319*(AO319),"")</f>
        <v>#DIV/0!</v>
      </c>
      <c r="AW319" s="158" t="e">
        <f aca="false">IF(A319&gt;0,0.001*AG319*(AP319+890156),"")</f>
        <v>#DIV/0!</v>
      </c>
      <c r="AX319" s="158" t="e">
        <f aca="false">IF(A319&gt;0,0.001*AI319*(AQ319+43969),"")</f>
        <v>#DIV/0!</v>
      </c>
      <c r="AY319" s="158" t="n">
        <f aca="false">IF(A319&gt;0,0.001*AJ319*(AQ319+43969),"")</f>
        <v>551.548213935769</v>
      </c>
      <c r="AZ319" s="158" t="e">
        <f aca="false">IF(A319&gt;0,SUM(AS319:AY319),"")</f>
        <v>#DIV/0!</v>
      </c>
      <c r="BA319" s="158" t="e">
        <f aca="false">IF(A319&gt;0,IF(B320&gt;0,(((P318+P319)/2)-((P319+P320)/2))*AZ319,((P318+P319)/2)*AZ319),"")</f>
        <v>#DIV/0!</v>
      </c>
      <c r="BB319" s="158" t="e">
        <f aca="false">IF(A319&gt;0,55.6344*BG319+10.1069*BF319,"")</f>
        <v>#DIV/0!</v>
      </c>
      <c r="BC319" s="158" t="e">
        <f aca="false">IF(A319&gt;0,BA319-BB319,"")</f>
        <v>#DIV/0!</v>
      </c>
      <c r="BD319" s="159" t="e">
        <f aca="false">IF(A319&gt;0,+R319-BA319,"")</f>
        <v>#DIV/0!</v>
      </c>
      <c r="BE319" s="159" t="e">
        <f aca="false">IF(A319&gt;0,(P318-P319)*(0.001*AF319*(282993)+0.001*AG319*(890156)),"")</f>
        <v>#DIV/0!</v>
      </c>
      <c r="BF319" s="158" t="e">
        <f aca="false">IF(A319&gt;0,IF(B320&gt;0,(((P318+P319)/2)-((P319+P320)/2))*28*AF319,((P318+P319)/2)*28*AF319),"")</f>
        <v>#DIV/0!</v>
      </c>
      <c r="BG319" s="160" t="e">
        <f aca="false">IF(A319&gt;0,IF(B320&gt;0,(((P318+P319)/2)-((P319+P320)/2))*16*AG319,((P318+P319)/2)*16*AG319),"")</f>
        <v>#DIV/0!</v>
      </c>
      <c r="BH319" s="12"/>
      <c r="BI319" s="12"/>
      <c r="BJ319" s="12"/>
    </row>
    <row r="320" customFormat="false" ht="15.6" hidden="false" customHeight="false" outlineLevel="0" collapsed="false">
      <c r="A320" s="147" t="str">
        <f aca="false">IF(Data!A320&gt;0,Data!A320,"")</f>
        <v/>
      </c>
      <c r="B320" s="148" t="n">
        <f aca="false">IF(A320&gt;0,IF(Data!$F$5="lb",Data!B320/2.204,Data!B320),"")</f>
        <v>0</v>
      </c>
      <c r="C320" s="148" t="n">
        <f aca="false">IF(A320&gt;0,Data!C320,"")</f>
        <v>0</v>
      </c>
      <c r="D320" s="149" t="n">
        <f aca="false">IF(A320&gt;0,Data!D320,"")</f>
        <v>0</v>
      </c>
      <c r="E320" s="150" t="e">
        <f aca="false">IF(A320&gt;0,($H$10/(C320+D320))-1,"")</f>
        <v>#DIV/0!</v>
      </c>
      <c r="F320" s="151" t="e">
        <f aca="false">IF(A320&gt;0,($H$10+(E320)*20.94)/(E320+1),"")</f>
        <v>#DIV/0!</v>
      </c>
      <c r="G320" s="152" t="e">
        <f aca="false">IF(A320&gt;0,F320-D320-C320/2,"")</f>
        <v>#DIV/0!</v>
      </c>
      <c r="H320" s="153" t="n">
        <f aca="false">IF(A320&gt;0,IF(Data!$F$4="F",(Data!F320-32)/1.8,Data!F320),"")</f>
        <v>-17.7777777777778</v>
      </c>
      <c r="I320" s="154" t="n">
        <f aca="false">IF(A320&gt;0,IF(Data!$F$4="F",(Data!G320-32)/1.8,Data!G320),"")</f>
        <v>-17.7777777777778</v>
      </c>
      <c r="J320" s="155" t="e">
        <f aca="false">IF(A320&gt;0,(V320-(AF320*282.993+AG320*890.156))/V320,"")</f>
        <v>#DIV/0!</v>
      </c>
      <c r="K320" s="156" t="e">
        <f aca="false">IF(A320&gt;0,((V320-SUM(AS320:AY320))/V320)/J320,"")</f>
        <v>#DIV/0!</v>
      </c>
      <c r="L320" s="156" t="e">
        <f aca="false">IF(A320&gt;0,BD320/R320,"")</f>
        <v>#DIV/0!</v>
      </c>
      <c r="M320" s="157" t="e">
        <f aca="false">IF(A320&gt;0,(32*Y320+28*X320)/(Z320*(12*S320+T320+16*U320)),"")</f>
        <v>#DIV/0!</v>
      </c>
      <c r="N320" s="158" t="n">
        <f aca="false">IF(A320&gt;0,$B320,"")</f>
        <v>0</v>
      </c>
      <c r="O320" s="158" t="n">
        <f aca="false">IF(A320&gt;0,100*(($B$20)-($B320))/($B$20),"")</f>
        <v>100</v>
      </c>
      <c r="P320" s="158" t="n">
        <f aca="false">IF(A320&gt;0,($B320)*(1-0.01*$AI$2*EXP(-0.0129*$O320)),"")</f>
        <v>0</v>
      </c>
      <c r="Q320" s="158" t="n">
        <f aca="false">IF(A320&gt;0,100*($AI$4-$P320)/$AI$4,"")</f>
        <v>100</v>
      </c>
      <c r="R320" s="159" t="n">
        <f aca="false">IF(A320&gt;0,IF(B321&gt;0,(((P319+P320)/2)-((P321+P320)/2))*V320,((P319+P320)/2)*V320),"")</f>
        <v>0</v>
      </c>
      <c r="S320" s="158" t="n">
        <f aca="false">IF(A320&gt;0,(+$AI$5/12),"")</f>
        <v>4.16666666666667</v>
      </c>
      <c r="T320" s="158" t="n">
        <f aca="false">IF(A320&gt;0,$AI$6,"")</f>
        <v>6.6</v>
      </c>
      <c r="U320" s="144" t="n">
        <f aca="false">IF(A320&gt;0,$AI$7/16,"")</f>
        <v>2.68125</v>
      </c>
      <c r="V320" s="158" t="n">
        <f aca="false">IF(A320&gt;0,$AA$13,"")</f>
        <v>19887</v>
      </c>
      <c r="W320" s="158" t="n">
        <f aca="false">IF(A320&gt;0,$AI$2,"")</f>
        <v>18.42</v>
      </c>
      <c r="X320" s="158" t="e">
        <f aca="false">IF(A320&gt;0,100-$C320-$D320-$G320,"")</f>
        <v>#DIV/0!</v>
      </c>
      <c r="Y320" s="158" t="e">
        <f aca="false">IF(A320&gt;0,X320/3.77,"")</f>
        <v>#DIV/0!</v>
      </c>
      <c r="Z320" s="158" t="e">
        <f aca="false">IF(A320&gt;0,(8*$D320+4*$G320+6*$C320-4*Y320)/(4*S320-T320+2*U320),"")</f>
        <v>#DIV/0!</v>
      </c>
      <c r="AA320" s="158" t="e">
        <f aca="false">IF(A320&gt;0,(T320*Z320-4*AB320)/2,"")</f>
        <v>#DIV/0!</v>
      </c>
      <c r="AB320" s="158" t="e">
        <f aca="false">IF(A320&gt;0,+Z320*S320-$D320-$C320,"")</f>
        <v>#DIV/0!</v>
      </c>
      <c r="AC320" s="158" t="e">
        <f aca="false">IF(A320&gt;0,0.001*$Z320*(12*$S320+$T320+16*$U320),"")</f>
        <v>#DIV/0!</v>
      </c>
      <c r="AD320" s="158" t="e">
        <f aca="false">IF(A320&gt;0,D320/(0.001*$Z320*(12*$S320+$T320+16*$U320)),"")</f>
        <v>#DIV/0!</v>
      </c>
      <c r="AE320" s="158" t="e">
        <f aca="false">IF(A320&gt;0,G320/(0.001*$Z320*(12*$S320+$T320+16*$U320)),"")</f>
        <v>#DIV/0!</v>
      </c>
      <c r="AF320" s="158" t="e">
        <f aca="false">IF(A320&gt;0,C320/(0.001*$Z320*(12*$S320+$T320+16*$U320)),"")</f>
        <v>#DIV/0!</v>
      </c>
      <c r="AG320" s="158" t="e">
        <f aca="false">IF(A320&gt;0,+AB320/AC320,"")</f>
        <v>#DIV/0!</v>
      </c>
      <c r="AH320" s="158" t="e">
        <f aca="false">IF(A320&gt;0,+X320/AC320,"")</f>
        <v>#DIV/0!</v>
      </c>
      <c r="AI320" s="158" t="e">
        <f aca="false">IF(A320&gt;0,AA320/AC320,"")</f>
        <v>#DIV/0!</v>
      </c>
      <c r="AJ320" s="158" t="n">
        <f aca="false">IF(A320&gt;0,W320/(100-W320)*55.556,"")</f>
        <v>12.5440245158127</v>
      </c>
      <c r="AK320" s="158" t="n">
        <f aca="false">IF(A320&gt;0,H320+273.15,"")</f>
        <v>255.372222222222</v>
      </c>
      <c r="AL320" s="158" t="n">
        <f aca="false">IF(A320&gt;0,($AK320-$AR320)*(0.029*(($AK320+$AR320)/2)+29.54),"")</f>
        <v>0</v>
      </c>
      <c r="AM320" s="158" t="n">
        <f aca="false">IF(A320&gt;0,($AK320-$AR320)*(0.009*(($AK320+$AR320)/2)+26.782),"")</f>
        <v>0</v>
      </c>
      <c r="AN320" s="158" t="n">
        <f aca="false">IF(A320&gt;0,($AK320-$AR320)*(0.0056*(($AK320+$AR320)/2)+27.162),"")</f>
        <v>0</v>
      </c>
      <c r="AO320" s="158" t="n">
        <f aca="false">IF(A320&gt;0,($AK320-$AR320)*(0.0062*(($AK320+$AR320)/2)+26.626),"")</f>
        <v>0</v>
      </c>
      <c r="AP320" s="158" t="n">
        <f aca="false">IF(A320&gt;0,($AK320-$AR320)*(0.056*(($AK320+$AR320)/2)+18.471),"")</f>
        <v>0</v>
      </c>
      <c r="AQ320" s="158" t="n">
        <f aca="false">IF(A320&gt;0,($AK320-$AR320)*(0.0057*(($AK320+$AR320)/2)+32.859),"")</f>
        <v>0</v>
      </c>
      <c r="AR320" s="158" t="n">
        <f aca="false">IF(A320&gt;0,I320+273.15,"")</f>
        <v>255.372222222222</v>
      </c>
      <c r="AS320" s="158" t="e">
        <f aca="false">IF(A320&gt;0,0.001*AD320*(AL320),"")</f>
        <v>#DIV/0!</v>
      </c>
      <c r="AT320" s="158" t="e">
        <f aca="false">IF(A320&gt;0,0.001*AE320*(AM320),"")</f>
        <v>#DIV/0!</v>
      </c>
      <c r="AU320" s="158" t="e">
        <f aca="false">IF(A320&gt;0,0.001*AF320*(AN320+282993),"")</f>
        <v>#DIV/0!</v>
      </c>
      <c r="AV320" s="158" t="e">
        <f aca="false">IF(A320&gt;0,0.001*AH320*(AO320),"")</f>
        <v>#DIV/0!</v>
      </c>
      <c r="AW320" s="158" t="e">
        <f aca="false">IF(A320&gt;0,0.001*AG320*(AP320+890156),"")</f>
        <v>#DIV/0!</v>
      </c>
      <c r="AX320" s="158" t="e">
        <f aca="false">IF(A320&gt;0,0.001*AI320*(AQ320+43969),"")</f>
        <v>#DIV/0!</v>
      </c>
      <c r="AY320" s="158" t="n">
        <f aca="false">IF(A320&gt;0,0.001*AJ320*(AQ320+43969),"")</f>
        <v>551.548213935769</v>
      </c>
      <c r="AZ320" s="158" t="e">
        <f aca="false">IF(A320&gt;0,SUM(AS320:AY320),"")</f>
        <v>#DIV/0!</v>
      </c>
      <c r="BA320" s="158" t="e">
        <f aca="false">IF(A320&gt;0,IF(B321&gt;0,(((P319+P320)/2)-((P320+P321)/2))*AZ320,((P319+P320)/2)*AZ320),"")</f>
        <v>#DIV/0!</v>
      </c>
      <c r="BB320" s="158" t="e">
        <f aca="false">IF(A320&gt;0,55.6344*BG320+10.1069*BF320,"")</f>
        <v>#DIV/0!</v>
      </c>
      <c r="BC320" s="158" t="e">
        <f aca="false">IF(A320&gt;0,BA320-BB320,"")</f>
        <v>#DIV/0!</v>
      </c>
      <c r="BD320" s="159" t="e">
        <f aca="false">IF(A320&gt;0,+R320-BA320,"")</f>
        <v>#DIV/0!</v>
      </c>
      <c r="BE320" s="159" t="e">
        <f aca="false">IF(A320&gt;0,(P319-P320)*(0.001*AF320*(282993)+0.001*AG320*(890156)),"")</f>
        <v>#DIV/0!</v>
      </c>
      <c r="BF320" s="158" t="e">
        <f aca="false">IF(A320&gt;0,IF(B321&gt;0,(((P319+P320)/2)-((P320+P321)/2))*28*AF320,((P319+P320)/2)*28*AF320),"")</f>
        <v>#DIV/0!</v>
      </c>
      <c r="BG320" s="160" t="e">
        <f aca="false">IF(A320&gt;0,IF(B321&gt;0,(((P319+P320)/2)-((P320+P321)/2))*16*AG320,((P319+P320)/2)*16*AG320),"")</f>
        <v>#DIV/0!</v>
      </c>
      <c r="BH320" s="12"/>
      <c r="BI320" s="12"/>
      <c r="BJ320" s="12"/>
    </row>
    <row r="321" customFormat="false" ht="15.6" hidden="false" customHeight="false" outlineLevel="0" collapsed="false">
      <c r="A321" s="147" t="str">
        <f aca="false">IF(Data!A321&gt;0,Data!A321,"")</f>
        <v/>
      </c>
      <c r="B321" s="148" t="n">
        <f aca="false">IF(A321&gt;0,IF(Data!$F$5="lb",Data!B321/2.204,Data!B321),"")</f>
        <v>0</v>
      </c>
      <c r="C321" s="148" t="n">
        <f aca="false">IF(A321&gt;0,Data!C321,"")</f>
        <v>0</v>
      </c>
      <c r="D321" s="149" t="n">
        <f aca="false">IF(A321&gt;0,Data!D321,"")</f>
        <v>0</v>
      </c>
      <c r="E321" s="150" t="e">
        <f aca="false">IF(A321&gt;0,($H$10/(C321+D321))-1,"")</f>
        <v>#DIV/0!</v>
      </c>
      <c r="F321" s="151" t="e">
        <f aca="false">IF(A321&gt;0,($H$10+(E321)*20.94)/(E321+1),"")</f>
        <v>#DIV/0!</v>
      </c>
      <c r="G321" s="152" t="e">
        <f aca="false">IF(A321&gt;0,F321-D321-C321/2,"")</f>
        <v>#DIV/0!</v>
      </c>
      <c r="H321" s="153" t="n">
        <f aca="false">IF(A321&gt;0,IF(Data!$F$4="F",(Data!F321-32)/1.8,Data!F321),"")</f>
        <v>-17.7777777777778</v>
      </c>
      <c r="I321" s="154" t="n">
        <f aca="false">IF(A321&gt;0,IF(Data!$F$4="F",(Data!G321-32)/1.8,Data!G321),"")</f>
        <v>-17.7777777777778</v>
      </c>
      <c r="J321" s="155" t="e">
        <f aca="false">IF(A321&gt;0,(V321-(AF321*282.993+AG321*890.156))/V321,"")</f>
        <v>#DIV/0!</v>
      </c>
      <c r="K321" s="156" t="e">
        <f aca="false">IF(A321&gt;0,((V321-SUM(AS321:AY321))/V321)/J321,"")</f>
        <v>#DIV/0!</v>
      </c>
      <c r="L321" s="156" t="e">
        <f aca="false">IF(A321&gt;0,BD321/R321,"")</f>
        <v>#DIV/0!</v>
      </c>
      <c r="M321" s="157" t="e">
        <f aca="false">IF(A321&gt;0,(32*Y321+28*X321)/(Z321*(12*S321+T321+16*U321)),"")</f>
        <v>#DIV/0!</v>
      </c>
      <c r="N321" s="158" t="n">
        <f aca="false">IF(A321&gt;0,$B321,"")</f>
        <v>0</v>
      </c>
      <c r="O321" s="158" t="n">
        <f aca="false">IF(A321&gt;0,100*(($B$20)-($B321))/($B$20),"")</f>
        <v>100</v>
      </c>
      <c r="P321" s="158" t="n">
        <f aca="false">IF(A321&gt;0,($B321)*(1-0.01*$AI$2*EXP(-0.0129*$O321)),"")</f>
        <v>0</v>
      </c>
      <c r="Q321" s="158" t="n">
        <f aca="false">IF(A321&gt;0,100*($AI$4-$P321)/$AI$4,"")</f>
        <v>100</v>
      </c>
      <c r="R321" s="159" t="n">
        <f aca="false">IF(A321&gt;0,IF(B322&gt;0,(((P320+P321)/2)-((P322+P321)/2))*V321,((P320+P321)/2)*V321),"")</f>
        <v>0</v>
      </c>
      <c r="S321" s="158" t="n">
        <f aca="false">IF(A321&gt;0,(+$AI$5/12),"")</f>
        <v>4.16666666666667</v>
      </c>
      <c r="T321" s="158" t="n">
        <f aca="false">IF(A321&gt;0,$AI$6,"")</f>
        <v>6.6</v>
      </c>
      <c r="U321" s="144" t="n">
        <f aca="false">IF(A321&gt;0,$AI$7/16,"")</f>
        <v>2.68125</v>
      </c>
      <c r="V321" s="158" t="n">
        <f aca="false">IF(A321&gt;0,$AA$13,"")</f>
        <v>19887</v>
      </c>
      <c r="W321" s="158" t="n">
        <f aca="false">IF(A321&gt;0,$AI$2,"")</f>
        <v>18.42</v>
      </c>
      <c r="X321" s="158" t="e">
        <f aca="false">IF(A321&gt;0,100-$C321-$D321-$G321,"")</f>
        <v>#DIV/0!</v>
      </c>
      <c r="Y321" s="158" t="e">
        <f aca="false">IF(A321&gt;0,X321/3.77,"")</f>
        <v>#DIV/0!</v>
      </c>
      <c r="Z321" s="158" t="e">
        <f aca="false">IF(A321&gt;0,(8*$D321+4*$G321+6*$C321-4*Y321)/(4*S321-T321+2*U321),"")</f>
        <v>#DIV/0!</v>
      </c>
      <c r="AA321" s="158" t="e">
        <f aca="false">IF(A321&gt;0,(T321*Z321-4*AB321)/2,"")</f>
        <v>#DIV/0!</v>
      </c>
      <c r="AB321" s="158" t="e">
        <f aca="false">IF(A321&gt;0,+Z321*S321-$D321-$C321,"")</f>
        <v>#DIV/0!</v>
      </c>
      <c r="AC321" s="158" t="e">
        <f aca="false">IF(A321&gt;0,0.001*$Z321*(12*$S321+$T321+16*$U321),"")</f>
        <v>#DIV/0!</v>
      </c>
      <c r="AD321" s="158" t="e">
        <f aca="false">IF(A321&gt;0,D321/(0.001*$Z321*(12*$S321+$T321+16*$U321)),"")</f>
        <v>#DIV/0!</v>
      </c>
      <c r="AE321" s="158" t="e">
        <f aca="false">IF(A321&gt;0,G321/(0.001*$Z321*(12*$S321+$T321+16*$U321)),"")</f>
        <v>#DIV/0!</v>
      </c>
      <c r="AF321" s="158" t="e">
        <f aca="false">IF(A321&gt;0,C321/(0.001*$Z321*(12*$S321+$T321+16*$U321)),"")</f>
        <v>#DIV/0!</v>
      </c>
      <c r="AG321" s="158" t="e">
        <f aca="false">IF(A321&gt;0,+AB321/AC321,"")</f>
        <v>#DIV/0!</v>
      </c>
      <c r="AH321" s="158" t="e">
        <f aca="false">IF(A321&gt;0,+X321/AC321,"")</f>
        <v>#DIV/0!</v>
      </c>
      <c r="AI321" s="158" t="e">
        <f aca="false">IF(A321&gt;0,AA321/AC321,"")</f>
        <v>#DIV/0!</v>
      </c>
      <c r="AJ321" s="158" t="n">
        <f aca="false">IF(A321&gt;0,W321/(100-W321)*55.556,"")</f>
        <v>12.5440245158127</v>
      </c>
      <c r="AK321" s="158" t="n">
        <f aca="false">IF(A321&gt;0,H321+273.15,"")</f>
        <v>255.372222222222</v>
      </c>
      <c r="AL321" s="158" t="n">
        <f aca="false">IF(A321&gt;0,($AK321-$AR321)*(0.029*(($AK321+$AR321)/2)+29.54),"")</f>
        <v>0</v>
      </c>
      <c r="AM321" s="158" t="n">
        <f aca="false">IF(A321&gt;0,($AK321-$AR321)*(0.009*(($AK321+$AR321)/2)+26.782),"")</f>
        <v>0</v>
      </c>
      <c r="AN321" s="158" t="n">
        <f aca="false">IF(A321&gt;0,($AK321-$AR321)*(0.0056*(($AK321+$AR321)/2)+27.162),"")</f>
        <v>0</v>
      </c>
      <c r="AO321" s="158" t="n">
        <f aca="false">IF(A321&gt;0,($AK321-$AR321)*(0.0062*(($AK321+$AR321)/2)+26.626),"")</f>
        <v>0</v>
      </c>
      <c r="AP321" s="158" t="n">
        <f aca="false">IF(A321&gt;0,($AK321-$AR321)*(0.056*(($AK321+$AR321)/2)+18.471),"")</f>
        <v>0</v>
      </c>
      <c r="AQ321" s="158" t="n">
        <f aca="false">IF(A321&gt;0,($AK321-$AR321)*(0.0057*(($AK321+$AR321)/2)+32.859),"")</f>
        <v>0</v>
      </c>
      <c r="AR321" s="158" t="n">
        <f aca="false">IF(A321&gt;0,I321+273.15,"")</f>
        <v>255.372222222222</v>
      </c>
      <c r="AS321" s="158" t="e">
        <f aca="false">IF(A321&gt;0,0.001*AD321*(AL321),"")</f>
        <v>#DIV/0!</v>
      </c>
      <c r="AT321" s="158" t="e">
        <f aca="false">IF(A321&gt;0,0.001*AE321*(AM321),"")</f>
        <v>#DIV/0!</v>
      </c>
      <c r="AU321" s="158" t="e">
        <f aca="false">IF(A321&gt;0,0.001*AF321*(AN321+282993),"")</f>
        <v>#DIV/0!</v>
      </c>
      <c r="AV321" s="158" t="e">
        <f aca="false">IF(A321&gt;0,0.001*AH321*(AO321),"")</f>
        <v>#DIV/0!</v>
      </c>
      <c r="AW321" s="158" t="e">
        <f aca="false">IF(A321&gt;0,0.001*AG321*(AP321+890156),"")</f>
        <v>#DIV/0!</v>
      </c>
      <c r="AX321" s="158" t="e">
        <f aca="false">IF(A321&gt;0,0.001*AI321*(AQ321+43969),"")</f>
        <v>#DIV/0!</v>
      </c>
      <c r="AY321" s="158" t="n">
        <f aca="false">IF(A321&gt;0,0.001*AJ321*(AQ321+43969),"")</f>
        <v>551.548213935769</v>
      </c>
      <c r="AZ321" s="158" t="e">
        <f aca="false">IF(A321&gt;0,SUM(AS321:AY321),"")</f>
        <v>#DIV/0!</v>
      </c>
      <c r="BA321" s="158" t="e">
        <f aca="false">IF(A321&gt;0,IF(B322&gt;0,(((P320+P321)/2)-((P321+P322)/2))*AZ321,((P320+P321)/2)*AZ321),"")</f>
        <v>#DIV/0!</v>
      </c>
      <c r="BB321" s="158" t="e">
        <f aca="false">IF(A321&gt;0,55.6344*BG321+10.1069*BF321,"")</f>
        <v>#DIV/0!</v>
      </c>
      <c r="BC321" s="158" t="e">
        <f aca="false">IF(A321&gt;0,BA321-BB321,"")</f>
        <v>#DIV/0!</v>
      </c>
      <c r="BD321" s="159" t="e">
        <f aca="false">IF(A321&gt;0,+R321-BA321,"")</f>
        <v>#DIV/0!</v>
      </c>
      <c r="BE321" s="159" t="e">
        <f aca="false">IF(A321&gt;0,(P320-P321)*(0.001*AF321*(282993)+0.001*AG321*(890156)),"")</f>
        <v>#DIV/0!</v>
      </c>
      <c r="BF321" s="158" t="e">
        <f aca="false">IF(A321&gt;0,IF(B322&gt;0,(((P320+P321)/2)-((P321+P322)/2))*28*AF321,((P320+P321)/2)*28*AF321),"")</f>
        <v>#DIV/0!</v>
      </c>
      <c r="BG321" s="160" t="e">
        <f aca="false">IF(A321&gt;0,IF(B322&gt;0,(((P320+P321)/2)-((P321+P322)/2))*16*AG321,((P320+P321)/2)*16*AG321),"")</f>
        <v>#DIV/0!</v>
      </c>
      <c r="BH321" s="12"/>
      <c r="BI321" s="12"/>
      <c r="BJ321" s="12"/>
    </row>
    <row r="322" customFormat="false" ht="15.6" hidden="false" customHeight="false" outlineLevel="0" collapsed="false">
      <c r="A322" s="147" t="str">
        <f aca="false">IF(Data!A322&gt;0,Data!A322,"")</f>
        <v/>
      </c>
      <c r="B322" s="148" t="n">
        <f aca="false">IF(A322&gt;0,IF(Data!$F$5="lb",Data!B322/2.204,Data!B322),"")</f>
        <v>0</v>
      </c>
      <c r="C322" s="148" t="n">
        <f aca="false">IF(A322&gt;0,Data!C322,"")</f>
        <v>0</v>
      </c>
      <c r="D322" s="149" t="n">
        <f aca="false">IF(A322&gt;0,Data!D322,"")</f>
        <v>0</v>
      </c>
      <c r="E322" s="150" t="e">
        <f aca="false">IF(A322&gt;0,($H$10/(C322+D322))-1,"")</f>
        <v>#DIV/0!</v>
      </c>
      <c r="F322" s="151" t="e">
        <f aca="false">IF(A322&gt;0,($H$10+(E322)*20.94)/(E322+1),"")</f>
        <v>#DIV/0!</v>
      </c>
      <c r="G322" s="152" t="e">
        <f aca="false">IF(A322&gt;0,F322-D322-C322/2,"")</f>
        <v>#DIV/0!</v>
      </c>
      <c r="H322" s="153" t="n">
        <f aca="false">IF(A322&gt;0,IF(Data!$F$4="F",(Data!F322-32)/1.8,Data!F322),"")</f>
        <v>-17.7777777777778</v>
      </c>
      <c r="I322" s="154" t="n">
        <f aca="false">IF(A322&gt;0,IF(Data!$F$4="F",(Data!G322-32)/1.8,Data!G322),"")</f>
        <v>-17.7777777777778</v>
      </c>
      <c r="J322" s="155" t="e">
        <f aca="false">IF(A322&gt;0,(V322-(AF322*282.993+AG322*890.156))/V322,"")</f>
        <v>#DIV/0!</v>
      </c>
      <c r="K322" s="156" t="e">
        <f aca="false">IF(A322&gt;0,((V322-SUM(AS322:AY322))/V322)/J322,"")</f>
        <v>#DIV/0!</v>
      </c>
      <c r="L322" s="156" t="e">
        <f aca="false">IF(A322&gt;0,BD322/R322,"")</f>
        <v>#DIV/0!</v>
      </c>
      <c r="M322" s="157" t="e">
        <f aca="false">IF(A322&gt;0,(32*Y322+28*X322)/(Z322*(12*S322+T322+16*U322)),"")</f>
        <v>#DIV/0!</v>
      </c>
      <c r="N322" s="158" t="n">
        <f aca="false">IF(A322&gt;0,$B322,"")</f>
        <v>0</v>
      </c>
      <c r="O322" s="158" t="n">
        <f aca="false">IF(A322&gt;0,100*(($B$20)-($B322))/($B$20),"")</f>
        <v>100</v>
      </c>
      <c r="P322" s="158" t="n">
        <f aca="false">IF(A322&gt;0,($B322)*(1-0.01*$AI$2*EXP(-0.0129*$O322)),"")</f>
        <v>0</v>
      </c>
      <c r="Q322" s="158" t="n">
        <f aca="false">IF(A322&gt;0,100*($AI$4-$P322)/$AI$4,"")</f>
        <v>100</v>
      </c>
      <c r="R322" s="159" t="n">
        <f aca="false">IF(A322&gt;0,IF(B323&gt;0,(((P321+P322)/2)-((P323+P322)/2))*V322,((P321+P322)/2)*V322),"")</f>
        <v>0</v>
      </c>
      <c r="S322" s="158" t="n">
        <f aca="false">IF(A322&gt;0,(+$AI$5/12),"")</f>
        <v>4.16666666666667</v>
      </c>
      <c r="T322" s="158" t="n">
        <f aca="false">IF(A322&gt;0,$AI$6,"")</f>
        <v>6.6</v>
      </c>
      <c r="U322" s="144" t="n">
        <f aca="false">IF(A322&gt;0,$AI$7/16,"")</f>
        <v>2.68125</v>
      </c>
      <c r="V322" s="158" t="n">
        <f aca="false">IF(A322&gt;0,$AA$13,"")</f>
        <v>19887</v>
      </c>
      <c r="W322" s="158" t="n">
        <f aca="false">IF(A322&gt;0,$AI$2,"")</f>
        <v>18.42</v>
      </c>
      <c r="X322" s="158" t="e">
        <f aca="false">IF(A322&gt;0,100-$C322-$D322-$G322,"")</f>
        <v>#DIV/0!</v>
      </c>
      <c r="Y322" s="158" t="e">
        <f aca="false">IF(A322&gt;0,X322/3.77,"")</f>
        <v>#DIV/0!</v>
      </c>
      <c r="Z322" s="158" t="e">
        <f aca="false">IF(A322&gt;0,(8*$D322+4*$G322+6*$C322-4*Y322)/(4*S322-T322+2*U322),"")</f>
        <v>#DIV/0!</v>
      </c>
      <c r="AA322" s="158" t="e">
        <f aca="false">IF(A322&gt;0,(T322*Z322-4*AB322)/2,"")</f>
        <v>#DIV/0!</v>
      </c>
      <c r="AB322" s="158" t="e">
        <f aca="false">IF(A322&gt;0,+Z322*S322-$D322-$C322,"")</f>
        <v>#DIV/0!</v>
      </c>
      <c r="AC322" s="158" t="e">
        <f aca="false">IF(A322&gt;0,0.001*$Z322*(12*$S322+$T322+16*$U322),"")</f>
        <v>#DIV/0!</v>
      </c>
      <c r="AD322" s="158" t="e">
        <f aca="false">IF(A322&gt;0,D322/(0.001*$Z322*(12*$S322+$T322+16*$U322)),"")</f>
        <v>#DIV/0!</v>
      </c>
      <c r="AE322" s="158" t="e">
        <f aca="false">IF(A322&gt;0,G322/(0.001*$Z322*(12*$S322+$T322+16*$U322)),"")</f>
        <v>#DIV/0!</v>
      </c>
      <c r="AF322" s="158" t="e">
        <f aca="false">IF(A322&gt;0,C322/(0.001*$Z322*(12*$S322+$T322+16*$U322)),"")</f>
        <v>#DIV/0!</v>
      </c>
      <c r="AG322" s="158" t="e">
        <f aca="false">IF(A322&gt;0,+AB322/AC322,"")</f>
        <v>#DIV/0!</v>
      </c>
      <c r="AH322" s="158" t="e">
        <f aca="false">IF(A322&gt;0,+X322/AC322,"")</f>
        <v>#DIV/0!</v>
      </c>
      <c r="AI322" s="158" t="e">
        <f aca="false">IF(A322&gt;0,AA322/AC322,"")</f>
        <v>#DIV/0!</v>
      </c>
      <c r="AJ322" s="158" t="n">
        <f aca="false">IF(A322&gt;0,W322/(100-W322)*55.556,"")</f>
        <v>12.5440245158127</v>
      </c>
      <c r="AK322" s="158" t="n">
        <f aca="false">IF(A322&gt;0,H322+273.15,"")</f>
        <v>255.372222222222</v>
      </c>
      <c r="AL322" s="158" t="n">
        <f aca="false">IF(A322&gt;0,($AK322-$AR322)*(0.029*(($AK322+$AR322)/2)+29.54),"")</f>
        <v>0</v>
      </c>
      <c r="AM322" s="158" t="n">
        <f aca="false">IF(A322&gt;0,($AK322-$AR322)*(0.009*(($AK322+$AR322)/2)+26.782),"")</f>
        <v>0</v>
      </c>
      <c r="AN322" s="158" t="n">
        <f aca="false">IF(A322&gt;0,($AK322-$AR322)*(0.0056*(($AK322+$AR322)/2)+27.162),"")</f>
        <v>0</v>
      </c>
      <c r="AO322" s="158" t="n">
        <f aca="false">IF(A322&gt;0,($AK322-$AR322)*(0.0062*(($AK322+$AR322)/2)+26.626),"")</f>
        <v>0</v>
      </c>
      <c r="AP322" s="158" t="n">
        <f aca="false">IF(A322&gt;0,($AK322-$AR322)*(0.056*(($AK322+$AR322)/2)+18.471),"")</f>
        <v>0</v>
      </c>
      <c r="AQ322" s="158" t="n">
        <f aca="false">IF(A322&gt;0,($AK322-$AR322)*(0.0057*(($AK322+$AR322)/2)+32.859),"")</f>
        <v>0</v>
      </c>
      <c r="AR322" s="158" t="n">
        <f aca="false">IF(A322&gt;0,I322+273.15,"")</f>
        <v>255.372222222222</v>
      </c>
      <c r="AS322" s="158" t="e">
        <f aca="false">IF(A322&gt;0,0.001*AD322*(AL322),"")</f>
        <v>#DIV/0!</v>
      </c>
      <c r="AT322" s="158" t="e">
        <f aca="false">IF(A322&gt;0,0.001*AE322*(AM322),"")</f>
        <v>#DIV/0!</v>
      </c>
      <c r="AU322" s="158" t="e">
        <f aca="false">IF(A322&gt;0,0.001*AF322*(AN322+282993),"")</f>
        <v>#DIV/0!</v>
      </c>
      <c r="AV322" s="158" t="e">
        <f aca="false">IF(A322&gt;0,0.001*AH322*(AO322),"")</f>
        <v>#DIV/0!</v>
      </c>
      <c r="AW322" s="158" t="e">
        <f aca="false">IF(A322&gt;0,0.001*AG322*(AP322+890156),"")</f>
        <v>#DIV/0!</v>
      </c>
      <c r="AX322" s="158" t="e">
        <f aca="false">IF(A322&gt;0,0.001*AI322*(AQ322+43969),"")</f>
        <v>#DIV/0!</v>
      </c>
      <c r="AY322" s="158" t="n">
        <f aca="false">IF(A322&gt;0,0.001*AJ322*(AQ322+43969),"")</f>
        <v>551.548213935769</v>
      </c>
      <c r="AZ322" s="158" t="e">
        <f aca="false">IF(A322&gt;0,SUM(AS322:AY322),"")</f>
        <v>#DIV/0!</v>
      </c>
      <c r="BA322" s="158" t="e">
        <f aca="false">IF(A322&gt;0,IF(B323&gt;0,(((P321+P322)/2)-((P322+P323)/2))*AZ322,((P321+P322)/2)*AZ322),"")</f>
        <v>#DIV/0!</v>
      </c>
      <c r="BB322" s="158" t="e">
        <f aca="false">IF(A322&gt;0,55.6344*BG322+10.1069*BF322,"")</f>
        <v>#DIV/0!</v>
      </c>
      <c r="BC322" s="158" t="e">
        <f aca="false">IF(A322&gt;0,BA322-BB322,"")</f>
        <v>#DIV/0!</v>
      </c>
      <c r="BD322" s="159" t="e">
        <f aca="false">IF(A322&gt;0,+R322-BA322,"")</f>
        <v>#DIV/0!</v>
      </c>
      <c r="BE322" s="159" t="e">
        <f aca="false">IF(A322&gt;0,(P321-P322)*(0.001*AF322*(282993)+0.001*AG322*(890156)),"")</f>
        <v>#DIV/0!</v>
      </c>
      <c r="BF322" s="158" t="e">
        <f aca="false">IF(A322&gt;0,IF(B323&gt;0,(((P321+P322)/2)-((P322+P323)/2))*28*AF322,((P321+P322)/2)*28*AF322),"")</f>
        <v>#DIV/0!</v>
      </c>
      <c r="BG322" s="160" t="e">
        <f aca="false">IF(A322&gt;0,IF(B323&gt;0,(((P321+P322)/2)-((P322+P323)/2))*16*AG322,((P321+P322)/2)*16*AG322),"")</f>
        <v>#DIV/0!</v>
      </c>
      <c r="BH322" s="12"/>
      <c r="BI322" s="12"/>
      <c r="BJ322" s="12"/>
    </row>
    <row r="323" customFormat="false" ht="15.6" hidden="false" customHeight="false" outlineLevel="0" collapsed="false">
      <c r="A323" s="147" t="str">
        <f aca="false">IF(Data!A323&gt;0,Data!A323,"")</f>
        <v/>
      </c>
      <c r="B323" s="148" t="n">
        <f aca="false">IF(A323&gt;0,IF(Data!$F$5="lb",Data!B323/2.204,Data!B323),"")</f>
        <v>0</v>
      </c>
      <c r="C323" s="148" t="n">
        <f aca="false">IF(A323&gt;0,Data!C323,"")</f>
        <v>0</v>
      </c>
      <c r="D323" s="149" t="n">
        <f aca="false">IF(A323&gt;0,Data!D323,"")</f>
        <v>0</v>
      </c>
      <c r="E323" s="150" t="e">
        <f aca="false">IF(A323&gt;0,($H$10/(C323+D323))-1,"")</f>
        <v>#DIV/0!</v>
      </c>
      <c r="F323" s="151" t="e">
        <f aca="false">IF(A323&gt;0,($H$10+(E323)*20.94)/(E323+1),"")</f>
        <v>#DIV/0!</v>
      </c>
      <c r="G323" s="152" t="e">
        <f aca="false">IF(A323&gt;0,F323-D323-C323/2,"")</f>
        <v>#DIV/0!</v>
      </c>
      <c r="H323" s="153" t="n">
        <f aca="false">IF(A323&gt;0,IF(Data!$F$4="F",(Data!F323-32)/1.8,Data!F323),"")</f>
        <v>-17.7777777777778</v>
      </c>
      <c r="I323" s="154" t="n">
        <f aca="false">IF(A323&gt;0,IF(Data!$F$4="F",(Data!G323-32)/1.8,Data!G323),"")</f>
        <v>-17.7777777777778</v>
      </c>
      <c r="J323" s="155" t="e">
        <f aca="false">IF(A323&gt;0,(V323-(AF323*282.993+AG323*890.156))/V323,"")</f>
        <v>#DIV/0!</v>
      </c>
      <c r="K323" s="156" t="e">
        <f aca="false">IF(A323&gt;0,((V323-SUM(AS323:AY323))/V323)/J323,"")</f>
        <v>#DIV/0!</v>
      </c>
      <c r="L323" s="156" t="e">
        <f aca="false">IF(A323&gt;0,BD323/R323,"")</f>
        <v>#DIV/0!</v>
      </c>
      <c r="M323" s="157" t="e">
        <f aca="false">IF(A323&gt;0,(32*Y323+28*X323)/(Z323*(12*S323+T323+16*U323)),"")</f>
        <v>#DIV/0!</v>
      </c>
      <c r="N323" s="158" t="n">
        <f aca="false">IF(A323&gt;0,$B323,"")</f>
        <v>0</v>
      </c>
      <c r="O323" s="158" t="n">
        <f aca="false">IF(A323&gt;0,100*(($B$20)-($B323))/($B$20),"")</f>
        <v>100</v>
      </c>
      <c r="P323" s="158" t="n">
        <f aca="false">IF(A323&gt;0,($B323)*(1-0.01*$AI$2*EXP(-0.0129*$O323)),"")</f>
        <v>0</v>
      </c>
      <c r="Q323" s="158" t="n">
        <f aca="false">IF(A323&gt;0,100*($AI$4-$P323)/$AI$4,"")</f>
        <v>100</v>
      </c>
      <c r="R323" s="159" t="n">
        <f aca="false">IF(A323&gt;0,IF(B324&gt;0,(((P322+P323)/2)-((P324+P323)/2))*V323,((P322+P323)/2)*V323),"")</f>
        <v>0</v>
      </c>
      <c r="S323" s="158" t="n">
        <f aca="false">IF(A323&gt;0,(+$AI$5/12),"")</f>
        <v>4.16666666666667</v>
      </c>
      <c r="T323" s="158" t="n">
        <f aca="false">IF(A323&gt;0,$AI$6,"")</f>
        <v>6.6</v>
      </c>
      <c r="U323" s="144" t="n">
        <f aca="false">IF(A323&gt;0,$AI$7/16,"")</f>
        <v>2.68125</v>
      </c>
      <c r="V323" s="158" t="n">
        <f aca="false">IF(A323&gt;0,$AA$13,"")</f>
        <v>19887</v>
      </c>
      <c r="W323" s="158" t="n">
        <f aca="false">IF(A323&gt;0,$AI$2,"")</f>
        <v>18.42</v>
      </c>
      <c r="X323" s="158" t="e">
        <f aca="false">IF(A323&gt;0,100-$C323-$D323-$G323,"")</f>
        <v>#DIV/0!</v>
      </c>
      <c r="Y323" s="158" t="e">
        <f aca="false">IF(A323&gt;0,X323/3.77,"")</f>
        <v>#DIV/0!</v>
      </c>
      <c r="Z323" s="158" t="e">
        <f aca="false">IF(A323&gt;0,(8*$D323+4*$G323+6*$C323-4*Y323)/(4*S323-T323+2*U323),"")</f>
        <v>#DIV/0!</v>
      </c>
      <c r="AA323" s="158" t="e">
        <f aca="false">IF(A323&gt;0,(T323*Z323-4*AB323)/2,"")</f>
        <v>#DIV/0!</v>
      </c>
      <c r="AB323" s="158" t="e">
        <f aca="false">IF(A323&gt;0,+Z323*S323-$D323-$C323,"")</f>
        <v>#DIV/0!</v>
      </c>
      <c r="AC323" s="158" t="e">
        <f aca="false">IF(A323&gt;0,0.001*$Z323*(12*$S323+$T323+16*$U323),"")</f>
        <v>#DIV/0!</v>
      </c>
      <c r="AD323" s="158" t="e">
        <f aca="false">IF(A323&gt;0,D323/(0.001*$Z323*(12*$S323+$T323+16*$U323)),"")</f>
        <v>#DIV/0!</v>
      </c>
      <c r="AE323" s="158" t="e">
        <f aca="false">IF(A323&gt;0,G323/(0.001*$Z323*(12*$S323+$T323+16*$U323)),"")</f>
        <v>#DIV/0!</v>
      </c>
      <c r="AF323" s="158" t="e">
        <f aca="false">IF(A323&gt;0,C323/(0.001*$Z323*(12*$S323+$T323+16*$U323)),"")</f>
        <v>#DIV/0!</v>
      </c>
      <c r="AG323" s="158" t="e">
        <f aca="false">IF(A323&gt;0,+AB323/AC323,"")</f>
        <v>#DIV/0!</v>
      </c>
      <c r="AH323" s="158" t="e">
        <f aca="false">IF(A323&gt;0,+X323/AC323,"")</f>
        <v>#DIV/0!</v>
      </c>
      <c r="AI323" s="158" t="e">
        <f aca="false">IF(A323&gt;0,AA323/AC323,"")</f>
        <v>#DIV/0!</v>
      </c>
      <c r="AJ323" s="158" t="n">
        <f aca="false">IF(A323&gt;0,W323/(100-W323)*55.556,"")</f>
        <v>12.5440245158127</v>
      </c>
      <c r="AK323" s="158" t="n">
        <f aca="false">IF(A323&gt;0,H323+273.15,"")</f>
        <v>255.372222222222</v>
      </c>
      <c r="AL323" s="158" t="n">
        <f aca="false">IF(A323&gt;0,($AK323-$AR323)*(0.029*(($AK323+$AR323)/2)+29.54),"")</f>
        <v>0</v>
      </c>
      <c r="AM323" s="158" t="n">
        <f aca="false">IF(A323&gt;0,($AK323-$AR323)*(0.009*(($AK323+$AR323)/2)+26.782),"")</f>
        <v>0</v>
      </c>
      <c r="AN323" s="158" t="n">
        <f aca="false">IF(A323&gt;0,($AK323-$AR323)*(0.0056*(($AK323+$AR323)/2)+27.162),"")</f>
        <v>0</v>
      </c>
      <c r="AO323" s="158" t="n">
        <f aca="false">IF(A323&gt;0,($AK323-$AR323)*(0.0062*(($AK323+$AR323)/2)+26.626),"")</f>
        <v>0</v>
      </c>
      <c r="AP323" s="158" t="n">
        <f aca="false">IF(A323&gt;0,($AK323-$AR323)*(0.056*(($AK323+$AR323)/2)+18.471),"")</f>
        <v>0</v>
      </c>
      <c r="AQ323" s="158" t="n">
        <f aca="false">IF(A323&gt;0,($AK323-$AR323)*(0.0057*(($AK323+$AR323)/2)+32.859),"")</f>
        <v>0</v>
      </c>
      <c r="AR323" s="158" t="n">
        <f aca="false">IF(A323&gt;0,I323+273.15,"")</f>
        <v>255.372222222222</v>
      </c>
      <c r="AS323" s="158" t="e">
        <f aca="false">IF(A323&gt;0,0.001*AD323*(AL323),"")</f>
        <v>#DIV/0!</v>
      </c>
      <c r="AT323" s="158" t="e">
        <f aca="false">IF(A323&gt;0,0.001*AE323*(AM323),"")</f>
        <v>#DIV/0!</v>
      </c>
      <c r="AU323" s="158" t="e">
        <f aca="false">IF(A323&gt;0,0.001*AF323*(AN323+282993),"")</f>
        <v>#DIV/0!</v>
      </c>
      <c r="AV323" s="158" t="e">
        <f aca="false">IF(A323&gt;0,0.001*AH323*(AO323),"")</f>
        <v>#DIV/0!</v>
      </c>
      <c r="AW323" s="158" t="e">
        <f aca="false">IF(A323&gt;0,0.001*AG323*(AP323+890156),"")</f>
        <v>#DIV/0!</v>
      </c>
      <c r="AX323" s="158" t="e">
        <f aca="false">IF(A323&gt;0,0.001*AI323*(AQ323+43969),"")</f>
        <v>#DIV/0!</v>
      </c>
      <c r="AY323" s="158" t="n">
        <f aca="false">IF(A323&gt;0,0.001*AJ323*(AQ323+43969),"")</f>
        <v>551.548213935769</v>
      </c>
      <c r="AZ323" s="158" t="e">
        <f aca="false">IF(A323&gt;0,SUM(AS323:AY323),"")</f>
        <v>#DIV/0!</v>
      </c>
      <c r="BA323" s="158" t="e">
        <f aca="false">IF(A323&gt;0,IF(B324&gt;0,(((P322+P323)/2)-((P323+P324)/2))*AZ323,((P322+P323)/2)*AZ323),"")</f>
        <v>#DIV/0!</v>
      </c>
      <c r="BB323" s="158" t="e">
        <f aca="false">IF(A323&gt;0,55.6344*BG323+10.1069*BF323,"")</f>
        <v>#DIV/0!</v>
      </c>
      <c r="BC323" s="158" t="e">
        <f aca="false">IF(A323&gt;0,BA323-BB323,"")</f>
        <v>#DIV/0!</v>
      </c>
      <c r="BD323" s="159" t="e">
        <f aca="false">IF(A323&gt;0,+R323-BA323,"")</f>
        <v>#DIV/0!</v>
      </c>
      <c r="BE323" s="159" t="e">
        <f aca="false">IF(A323&gt;0,(P322-P323)*(0.001*AF323*(282993)+0.001*AG323*(890156)),"")</f>
        <v>#DIV/0!</v>
      </c>
      <c r="BF323" s="158" t="e">
        <f aca="false">IF(A323&gt;0,IF(B324&gt;0,(((P322+P323)/2)-((P323+P324)/2))*28*AF323,((P322+P323)/2)*28*AF323),"")</f>
        <v>#DIV/0!</v>
      </c>
      <c r="BG323" s="160" t="e">
        <f aca="false">IF(A323&gt;0,IF(B324&gt;0,(((P322+P323)/2)-((P323+P324)/2))*16*AG323,((P322+P323)/2)*16*AG323),"")</f>
        <v>#DIV/0!</v>
      </c>
      <c r="BH323" s="12"/>
      <c r="BI323" s="12"/>
      <c r="BJ323" s="12"/>
    </row>
    <row r="324" customFormat="false" ht="15.6" hidden="false" customHeight="false" outlineLevel="0" collapsed="false">
      <c r="A324" s="147" t="str">
        <f aca="false">IF(Data!A324&gt;0,Data!A324,"")</f>
        <v/>
      </c>
      <c r="B324" s="148" t="n">
        <f aca="false">IF(A324&gt;0,IF(Data!$F$5="lb",Data!B324/2.204,Data!B324),"")</f>
        <v>0</v>
      </c>
      <c r="C324" s="148" t="n">
        <f aca="false">IF(A324&gt;0,Data!C324,"")</f>
        <v>0</v>
      </c>
      <c r="D324" s="149" t="n">
        <f aca="false">IF(A324&gt;0,Data!D324,"")</f>
        <v>0</v>
      </c>
      <c r="E324" s="150" t="e">
        <f aca="false">IF(A324&gt;0,($H$10/(C324+D324))-1,"")</f>
        <v>#DIV/0!</v>
      </c>
      <c r="F324" s="151" t="e">
        <f aca="false">IF(A324&gt;0,($H$10+(E324)*20.94)/(E324+1),"")</f>
        <v>#DIV/0!</v>
      </c>
      <c r="G324" s="152" t="e">
        <f aca="false">IF(A324&gt;0,F324-D324-C324/2,"")</f>
        <v>#DIV/0!</v>
      </c>
      <c r="H324" s="153" t="n">
        <f aca="false">IF(A324&gt;0,IF(Data!$F$4="F",(Data!F324-32)/1.8,Data!F324),"")</f>
        <v>-17.7777777777778</v>
      </c>
      <c r="I324" s="154" t="n">
        <f aca="false">IF(A324&gt;0,IF(Data!$F$4="F",(Data!G324-32)/1.8,Data!G324),"")</f>
        <v>-17.7777777777778</v>
      </c>
      <c r="J324" s="155" t="e">
        <f aca="false">IF(A324&gt;0,(V324-(AF324*282.993+AG324*890.156))/V324,"")</f>
        <v>#DIV/0!</v>
      </c>
      <c r="K324" s="156" t="e">
        <f aca="false">IF(A324&gt;0,((V324-SUM(AS324:AY324))/V324)/J324,"")</f>
        <v>#DIV/0!</v>
      </c>
      <c r="L324" s="156" t="e">
        <f aca="false">IF(A324&gt;0,BD324/R324,"")</f>
        <v>#DIV/0!</v>
      </c>
      <c r="M324" s="157" t="e">
        <f aca="false">IF(A324&gt;0,(32*Y324+28*X324)/(Z324*(12*S324+T324+16*U324)),"")</f>
        <v>#DIV/0!</v>
      </c>
      <c r="N324" s="158" t="n">
        <f aca="false">IF(A324&gt;0,$B324,"")</f>
        <v>0</v>
      </c>
      <c r="O324" s="158" t="n">
        <f aca="false">IF(A324&gt;0,100*(($B$20)-($B324))/($B$20),"")</f>
        <v>100</v>
      </c>
      <c r="P324" s="158" t="n">
        <f aca="false">IF(A324&gt;0,($B324)*(1-0.01*$AI$2*EXP(-0.0129*$O324)),"")</f>
        <v>0</v>
      </c>
      <c r="Q324" s="158" t="n">
        <f aca="false">IF(A324&gt;0,100*($AI$4-$P324)/$AI$4,"")</f>
        <v>100</v>
      </c>
      <c r="R324" s="159" t="n">
        <f aca="false">IF(A324&gt;0,IF(B325&gt;0,(((P323+P324)/2)-((P325+P324)/2))*V324,((P323+P324)/2)*V324),"")</f>
        <v>0</v>
      </c>
      <c r="S324" s="158" t="n">
        <f aca="false">IF(A324&gt;0,(+$AI$5/12),"")</f>
        <v>4.16666666666667</v>
      </c>
      <c r="T324" s="158" t="n">
        <f aca="false">IF(A324&gt;0,$AI$6,"")</f>
        <v>6.6</v>
      </c>
      <c r="U324" s="144" t="n">
        <f aca="false">IF(A324&gt;0,$AI$7/16,"")</f>
        <v>2.68125</v>
      </c>
      <c r="V324" s="158" t="n">
        <f aca="false">IF(A324&gt;0,$AA$13,"")</f>
        <v>19887</v>
      </c>
      <c r="W324" s="158" t="n">
        <f aca="false">IF(A324&gt;0,$AI$2,"")</f>
        <v>18.42</v>
      </c>
      <c r="X324" s="158" t="e">
        <f aca="false">IF(A324&gt;0,100-$C324-$D324-$G324,"")</f>
        <v>#DIV/0!</v>
      </c>
      <c r="Y324" s="158" t="e">
        <f aca="false">IF(A324&gt;0,X324/3.77,"")</f>
        <v>#DIV/0!</v>
      </c>
      <c r="Z324" s="158" t="e">
        <f aca="false">IF(A324&gt;0,(8*$D324+4*$G324+6*$C324-4*Y324)/(4*S324-T324+2*U324),"")</f>
        <v>#DIV/0!</v>
      </c>
      <c r="AA324" s="158" t="e">
        <f aca="false">IF(A324&gt;0,(T324*Z324-4*AB324)/2,"")</f>
        <v>#DIV/0!</v>
      </c>
      <c r="AB324" s="158" t="e">
        <f aca="false">IF(A324&gt;0,+Z324*S324-$D324-$C324,"")</f>
        <v>#DIV/0!</v>
      </c>
      <c r="AC324" s="158" t="e">
        <f aca="false">IF(A324&gt;0,0.001*$Z324*(12*$S324+$T324+16*$U324),"")</f>
        <v>#DIV/0!</v>
      </c>
      <c r="AD324" s="158" t="e">
        <f aca="false">IF(A324&gt;0,D324/(0.001*$Z324*(12*$S324+$T324+16*$U324)),"")</f>
        <v>#DIV/0!</v>
      </c>
      <c r="AE324" s="158" t="e">
        <f aca="false">IF(A324&gt;0,G324/(0.001*$Z324*(12*$S324+$T324+16*$U324)),"")</f>
        <v>#DIV/0!</v>
      </c>
      <c r="AF324" s="158" t="e">
        <f aca="false">IF(A324&gt;0,C324/(0.001*$Z324*(12*$S324+$T324+16*$U324)),"")</f>
        <v>#DIV/0!</v>
      </c>
      <c r="AG324" s="158" t="e">
        <f aca="false">IF(A324&gt;0,+AB324/AC324,"")</f>
        <v>#DIV/0!</v>
      </c>
      <c r="AH324" s="158" t="e">
        <f aca="false">IF(A324&gt;0,+X324/AC324,"")</f>
        <v>#DIV/0!</v>
      </c>
      <c r="AI324" s="158" t="e">
        <f aca="false">IF(A324&gt;0,AA324/AC324,"")</f>
        <v>#DIV/0!</v>
      </c>
      <c r="AJ324" s="158" t="n">
        <f aca="false">IF(A324&gt;0,W324/(100-W324)*55.556,"")</f>
        <v>12.5440245158127</v>
      </c>
      <c r="AK324" s="158" t="n">
        <f aca="false">IF(A324&gt;0,H324+273.15,"")</f>
        <v>255.372222222222</v>
      </c>
      <c r="AL324" s="158" t="n">
        <f aca="false">IF(A324&gt;0,($AK324-$AR324)*(0.029*(($AK324+$AR324)/2)+29.54),"")</f>
        <v>0</v>
      </c>
      <c r="AM324" s="158" t="n">
        <f aca="false">IF(A324&gt;0,($AK324-$AR324)*(0.009*(($AK324+$AR324)/2)+26.782),"")</f>
        <v>0</v>
      </c>
      <c r="AN324" s="158" t="n">
        <f aca="false">IF(A324&gt;0,($AK324-$AR324)*(0.0056*(($AK324+$AR324)/2)+27.162),"")</f>
        <v>0</v>
      </c>
      <c r="AO324" s="158" t="n">
        <f aca="false">IF(A324&gt;0,($AK324-$AR324)*(0.0062*(($AK324+$AR324)/2)+26.626),"")</f>
        <v>0</v>
      </c>
      <c r="AP324" s="158" t="n">
        <f aca="false">IF(A324&gt;0,($AK324-$AR324)*(0.056*(($AK324+$AR324)/2)+18.471),"")</f>
        <v>0</v>
      </c>
      <c r="AQ324" s="158" t="n">
        <f aca="false">IF(A324&gt;0,($AK324-$AR324)*(0.0057*(($AK324+$AR324)/2)+32.859),"")</f>
        <v>0</v>
      </c>
      <c r="AR324" s="158" t="n">
        <f aca="false">IF(A324&gt;0,I324+273.15,"")</f>
        <v>255.372222222222</v>
      </c>
      <c r="AS324" s="158" t="e">
        <f aca="false">IF(A324&gt;0,0.001*AD324*(AL324),"")</f>
        <v>#DIV/0!</v>
      </c>
      <c r="AT324" s="158" t="e">
        <f aca="false">IF(A324&gt;0,0.001*AE324*(AM324),"")</f>
        <v>#DIV/0!</v>
      </c>
      <c r="AU324" s="158" t="e">
        <f aca="false">IF(A324&gt;0,0.001*AF324*(AN324+282993),"")</f>
        <v>#DIV/0!</v>
      </c>
      <c r="AV324" s="158" t="e">
        <f aca="false">IF(A324&gt;0,0.001*AH324*(AO324),"")</f>
        <v>#DIV/0!</v>
      </c>
      <c r="AW324" s="158" t="e">
        <f aca="false">IF(A324&gt;0,0.001*AG324*(AP324+890156),"")</f>
        <v>#DIV/0!</v>
      </c>
      <c r="AX324" s="158" t="e">
        <f aca="false">IF(A324&gt;0,0.001*AI324*(AQ324+43969),"")</f>
        <v>#DIV/0!</v>
      </c>
      <c r="AY324" s="158" t="n">
        <f aca="false">IF(A324&gt;0,0.001*AJ324*(AQ324+43969),"")</f>
        <v>551.548213935769</v>
      </c>
      <c r="AZ324" s="158" t="e">
        <f aca="false">IF(A324&gt;0,SUM(AS324:AY324),"")</f>
        <v>#DIV/0!</v>
      </c>
      <c r="BA324" s="158" t="e">
        <f aca="false">IF(A324&gt;0,IF(B325&gt;0,(((P323+P324)/2)-((P324+P325)/2))*AZ324,((P323+P324)/2)*AZ324),"")</f>
        <v>#DIV/0!</v>
      </c>
      <c r="BB324" s="158" t="e">
        <f aca="false">IF(A324&gt;0,55.6344*BG324+10.1069*BF324,"")</f>
        <v>#DIV/0!</v>
      </c>
      <c r="BC324" s="158" t="e">
        <f aca="false">IF(A324&gt;0,BA324-BB324,"")</f>
        <v>#DIV/0!</v>
      </c>
      <c r="BD324" s="159" t="e">
        <f aca="false">IF(A324&gt;0,+R324-BA324,"")</f>
        <v>#DIV/0!</v>
      </c>
      <c r="BE324" s="159" t="e">
        <f aca="false">IF(A324&gt;0,(P323-P324)*(0.001*AF324*(282993)+0.001*AG324*(890156)),"")</f>
        <v>#DIV/0!</v>
      </c>
      <c r="BF324" s="158" t="e">
        <f aca="false">IF(A324&gt;0,IF(B325&gt;0,(((P323+P324)/2)-((P324+P325)/2))*28*AF324,((P323+P324)/2)*28*AF324),"")</f>
        <v>#DIV/0!</v>
      </c>
      <c r="BG324" s="160" t="e">
        <f aca="false">IF(A324&gt;0,IF(B325&gt;0,(((P323+P324)/2)-((P324+P325)/2))*16*AG324,((P323+P324)/2)*16*AG324),"")</f>
        <v>#DIV/0!</v>
      </c>
      <c r="BH324" s="12"/>
      <c r="BI324" s="12"/>
      <c r="BJ324" s="12"/>
    </row>
    <row r="325" customFormat="false" ht="15.6" hidden="false" customHeight="false" outlineLevel="0" collapsed="false">
      <c r="A325" s="147" t="str">
        <f aca="false">IF(Data!A325&gt;0,Data!A325,"")</f>
        <v/>
      </c>
      <c r="B325" s="148" t="n">
        <f aca="false">IF(A325&gt;0,IF(Data!$F$5="lb",Data!B325/2.204,Data!B325),"")</f>
        <v>0</v>
      </c>
      <c r="C325" s="148" t="n">
        <f aca="false">IF(A325&gt;0,Data!C325,"")</f>
        <v>0</v>
      </c>
      <c r="D325" s="149" t="n">
        <f aca="false">IF(A325&gt;0,Data!D325,"")</f>
        <v>0</v>
      </c>
      <c r="E325" s="150" t="e">
        <f aca="false">IF(A325&gt;0,($H$10/(C325+D325))-1,"")</f>
        <v>#DIV/0!</v>
      </c>
      <c r="F325" s="151" t="e">
        <f aca="false">IF(A325&gt;0,($H$10+(E325)*20.94)/(E325+1),"")</f>
        <v>#DIV/0!</v>
      </c>
      <c r="G325" s="152" t="e">
        <f aca="false">IF(A325&gt;0,F325-D325-C325/2,"")</f>
        <v>#DIV/0!</v>
      </c>
      <c r="H325" s="153" t="n">
        <f aca="false">IF(A325&gt;0,IF(Data!$F$4="F",(Data!F325-32)/1.8,Data!F325),"")</f>
        <v>-17.7777777777778</v>
      </c>
      <c r="I325" s="154" t="n">
        <f aca="false">IF(A325&gt;0,IF(Data!$F$4="F",(Data!G325-32)/1.8,Data!G325),"")</f>
        <v>-17.7777777777778</v>
      </c>
      <c r="J325" s="155" t="e">
        <f aca="false">IF(A325&gt;0,(V325-(AF325*282.993+AG325*890.156))/V325,"")</f>
        <v>#DIV/0!</v>
      </c>
      <c r="K325" s="156" t="e">
        <f aca="false">IF(A325&gt;0,((V325-SUM(AS325:AY325))/V325)/J325,"")</f>
        <v>#DIV/0!</v>
      </c>
      <c r="L325" s="156" t="e">
        <f aca="false">IF(A325&gt;0,BD325/R325,"")</f>
        <v>#DIV/0!</v>
      </c>
      <c r="M325" s="157" t="e">
        <f aca="false">IF(A325&gt;0,(32*Y325+28*X325)/(Z325*(12*S325+T325+16*U325)),"")</f>
        <v>#DIV/0!</v>
      </c>
      <c r="N325" s="158" t="n">
        <f aca="false">IF(A325&gt;0,$B325,"")</f>
        <v>0</v>
      </c>
      <c r="O325" s="158" t="n">
        <f aca="false">IF(A325&gt;0,100*(($B$20)-($B325))/($B$20),"")</f>
        <v>100</v>
      </c>
      <c r="P325" s="158" t="n">
        <f aca="false">IF(A325&gt;0,($B325)*(1-0.01*$AI$2*EXP(-0.0129*$O325)),"")</f>
        <v>0</v>
      </c>
      <c r="Q325" s="158" t="n">
        <f aca="false">IF(A325&gt;0,100*($AI$4-$P325)/$AI$4,"")</f>
        <v>100</v>
      </c>
      <c r="R325" s="159" t="n">
        <f aca="false">IF(A325&gt;0,IF(B326&gt;0,(((P324+P325)/2)-((P326+P325)/2))*V325,((P324+P325)/2)*V325),"")</f>
        <v>0</v>
      </c>
      <c r="S325" s="158" t="n">
        <f aca="false">IF(A325&gt;0,(+$AI$5/12),"")</f>
        <v>4.16666666666667</v>
      </c>
      <c r="T325" s="158" t="n">
        <f aca="false">IF(A325&gt;0,$AI$6,"")</f>
        <v>6.6</v>
      </c>
      <c r="U325" s="144" t="n">
        <f aca="false">IF(A325&gt;0,$AI$7/16,"")</f>
        <v>2.68125</v>
      </c>
      <c r="V325" s="158" t="n">
        <f aca="false">IF(A325&gt;0,$AA$13,"")</f>
        <v>19887</v>
      </c>
      <c r="W325" s="158" t="n">
        <f aca="false">IF(A325&gt;0,$AI$2,"")</f>
        <v>18.42</v>
      </c>
      <c r="X325" s="158" t="e">
        <f aca="false">IF(A325&gt;0,100-$C325-$D325-$G325,"")</f>
        <v>#DIV/0!</v>
      </c>
      <c r="Y325" s="158" t="e">
        <f aca="false">IF(A325&gt;0,X325/3.77,"")</f>
        <v>#DIV/0!</v>
      </c>
      <c r="Z325" s="158" t="e">
        <f aca="false">IF(A325&gt;0,(8*$D325+4*$G325+6*$C325-4*Y325)/(4*S325-T325+2*U325),"")</f>
        <v>#DIV/0!</v>
      </c>
      <c r="AA325" s="158" t="e">
        <f aca="false">IF(A325&gt;0,(T325*Z325-4*AB325)/2,"")</f>
        <v>#DIV/0!</v>
      </c>
      <c r="AB325" s="158" t="e">
        <f aca="false">IF(A325&gt;0,+Z325*S325-$D325-$C325,"")</f>
        <v>#DIV/0!</v>
      </c>
      <c r="AC325" s="158" t="e">
        <f aca="false">IF(A325&gt;0,0.001*$Z325*(12*$S325+$T325+16*$U325),"")</f>
        <v>#DIV/0!</v>
      </c>
      <c r="AD325" s="158" t="e">
        <f aca="false">IF(A325&gt;0,D325/(0.001*$Z325*(12*$S325+$T325+16*$U325)),"")</f>
        <v>#DIV/0!</v>
      </c>
      <c r="AE325" s="158" t="e">
        <f aca="false">IF(A325&gt;0,G325/(0.001*$Z325*(12*$S325+$T325+16*$U325)),"")</f>
        <v>#DIV/0!</v>
      </c>
      <c r="AF325" s="158" t="e">
        <f aca="false">IF(A325&gt;0,C325/(0.001*$Z325*(12*$S325+$T325+16*$U325)),"")</f>
        <v>#DIV/0!</v>
      </c>
      <c r="AG325" s="158" t="e">
        <f aca="false">IF(A325&gt;0,+AB325/AC325,"")</f>
        <v>#DIV/0!</v>
      </c>
      <c r="AH325" s="158" t="e">
        <f aca="false">IF(A325&gt;0,+X325/AC325,"")</f>
        <v>#DIV/0!</v>
      </c>
      <c r="AI325" s="158" t="e">
        <f aca="false">IF(A325&gt;0,AA325/AC325,"")</f>
        <v>#DIV/0!</v>
      </c>
      <c r="AJ325" s="158" t="n">
        <f aca="false">IF(A325&gt;0,W325/(100-W325)*55.556,"")</f>
        <v>12.5440245158127</v>
      </c>
      <c r="AK325" s="158" t="n">
        <f aca="false">IF(A325&gt;0,H325+273.15,"")</f>
        <v>255.372222222222</v>
      </c>
      <c r="AL325" s="158" t="n">
        <f aca="false">IF(A325&gt;0,($AK325-$AR325)*(0.029*(($AK325+$AR325)/2)+29.54),"")</f>
        <v>0</v>
      </c>
      <c r="AM325" s="158" t="n">
        <f aca="false">IF(A325&gt;0,($AK325-$AR325)*(0.009*(($AK325+$AR325)/2)+26.782),"")</f>
        <v>0</v>
      </c>
      <c r="AN325" s="158" t="n">
        <f aca="false">IF(A325&gt;0,($AK325-$AR325)*(0.0056*(($AK325+$AR325)/2)+27.162),"")</f>
        <v>0</v>
      </c>
      <c r="AO325" s="158" t="n">
        <f aca="false">IF(A325&gt;0,($AK325-$AR325)*(0.0062*(($AK325+$AR325)/2)+26.626),"")</f>
        <v>0</v>
      </c>
      <c r="AP325" s="158" t="n">
        <f aca="false">IF(A325&gt;0,($AK325-$AR325)*(0.056*(($AK325+$AR325)/2)+18.471),"")</f>
        <v>0</v>
      </c>
      <c r="AQ325" s="158" t="n">
        <f aca="false">IF(A325&gt;0,($AK325-$AR325)*(0.0057*(($AK325+$AR325)/2)+32.859),"")</f>
        <v>0</v>
      </c>
      <c r="AR325" s="158" t="n">
        <f aca="false">IF(A325&gt;0,I325+273.15,"")</f>
        <v>255.372222222222</v>
      </c>
      <c r="AS325" s="158" t="e">
        <f aca="false">IF(A325&gt;0,0.001*AD325*(AL325),"")</f>
        <v>#DIV/0!</v>
      </c>
      <c r="AT325" s="158" t="e">
        <f aca="false">IF(A325&gt;0,0.001*AE325*(AM325),"")</f>
        <v>#DIV/0!</v>
      </c>
      <c r="AU325" s="158" t="e">
        <f aca="false">IF(A325&gt;0,0.001*AF325*(AN325+282993),"")</f>
        <v>#DIV/0!</v>
      </c>
      <c r="AV325" s="158" t="e">
        <f aca="false">IF(A325&gt;0,0.001*AH325*(AO325),"")</f>
        <v>#DIV/0!</v>
      </c>
      <c r="AW325" s="158" t="e">
        <f aca="false">IF(A325&gt;0,0.001*AG325*(AP325+890156),"")</f>
        <v>#DIV/0!</v>
      </c>
      <c r="AX325" s="158" t="e">
        <f aca="false">IF(A325&gt;0,0.001*AI325*(AQ325+43969),"")</f>
        <v>#DIV/0!</v>
      </c>
      <c r="AY325" s="158" t="n">
        <f aca="false">IF(A325&gt;0,0.001*AJ325*(AQ325+43969),"")</f>
        <v>551.548213935769</v>
      </c>
      <c r="AZ325" s="158" t="e">
        <f aca="false">IF(A325&gt;0,SUM(AS325:AY325),"")</f>
        <v>#DIV/0!</v>
      </c>
      <c r="BA325" s="158" t="e">
        <f aca="false">IF(A325&gt;0,IF(B326&gt;0,(((P324+P325)/2)-((P325+P326)/2))*AZ325,((P324+P325)/2)*AZ325),"")</f>
        <v>#DIV/0!</v>
      </c>
      <c r="BB325" s="158" t="e">
        <f aca="false">IF(A325&gt;0,55.6344*BG325+10.1069*BF325,"")</f>
        <v>#DIV/0!</v>
      </c>
      <c r="BC325" s="158" t="e">
        <f aca="false">IF(A325&gt;0,BA325-BB325,"")</f>
        <v>#DIV/0!</v>
      </c>
      <c r="BD325" s="159" t="e">
        <f aca="false">IF(A325&gt;0,+R325-BA325,"")</f>
        <v>#DIV/0!</v>
      </c>
      <c r="BE325" s="159" t="e">
        <f aca="false">IF(A325&gt;0,(P324-P325)*(0.001*AF325*(282993)+0.001*AG325*(890156)),"")</f>
        <v>#DIV/0!</v>
      </c>
      <c r="BF325" s="158" t="e">
        <f aca="false">IF(A325&gt;0,IF(B326&gt;0,(((P324+P325)/2)-((P325+P326)/2))*28*AF325,((P324+P325)/2)*28*AF325),"")</f>
        <v>#DIV/0!</v>
      </c>
      <c r="BG325" s="160" t="e">
        <f aca="false">IF(A325&gt;0,IF(B326&gt;0,(((P324+P325)/2)-((P325+P326)/2))*16*AG325,((P324+P325)/2)*16*AG325),"")</f>
        <v>#DIV/0!</v>
      </c>
      <c r="BH325" s="12"/>
      <c r="BI325" s="12"/>
      <c r="BJ325" s="12"/>
    </row>
    <row r="326" customFormat="false" ht="15.6" hidden="false" customHeight="false" outlineLevel="0" collapsed="false">
      <c r="A326" s="147" t="str">
        <f aca="false">IF(Data!A326&gt;0,Data!A326,"")</f>
        <v/>
      </c>
      <c r="B326" s="148" t="n">
        <f aca="false">IF(A326&gt;0,IF(Data!$F$5="lb",Data!B326/2.204,Data!B326),"")</f>
        <v>0</v>
      </c>
      <c r="C326" s="148" t="n">
        <f aca="false">IF(A326&gt;0,Data!C326,"")</f>
        <v>0</v>
      </c>
      <c r="D326" s="149" t="n">
        <f aca="false">IF(A326&gt;0,Data!D326,"")</f>
        <v>0</v>
      </c>
      <c r="E326" s="150" t="e">
        <f aca="false">IF(A326&gt;0,($H$10/(C326+D326))-1,"")</f>
        <v>#DIV/0!</v>
      </c>
      <c r="F326" s="151" t="e">
        <f aca="false">IF(A326&gt;0,($H$10+(E326)*20.94)/(E326+1),"")</f>
        <v>#DIV/0!</v>
      </c>
      <c r="G326" s="152" t="e">
        <f aca="false">IF(A326&gt;0,F326-D326-C326/2,"")</f>
        <v>#DIV/0!</v>
      </c>
      <c r="H326" s="153" t="n">
        <f aca="false">IF(A326&gt;0,IF(Data!$F$4="F",(Data!F326-32)/1.8,Data!F326),"")</f>
        <v>-17.7777777777778</v>
      </c>
      <c r="I326" s="154" t="n">
        <f aca="false">IF(A326&gt;0,IF(Data!$F$4="F",(Data!G326-32)/1.8,Data!G326),"")</f>
        <v>-17.7777777777778</v>
      </c>
      <c r="J326" s="155" t="e">
        <f aca="false">IF(A326&gt;0,(V326-(AF326*282.993+AG326*890.156))/V326,"")</f>
        <v>#DIV/0!</v>
      </c>
      <c r="K326" s="156" t="e">
        <f aca="false">IF(A326&gt;0,((V326-SUM(AS326:AY326))/V326)/J326,"")</f>
        <v>#DIV/0!</v>
      </c>
      <c r="L326" s="156" t="e">
        <f aca="false">IF(A326&gt;0,BD326/R326,"")</f>
        <v>#DIV/0!</v>
      </c>
      <c r="M326" s="157" t="e">
        <f aca="false">IF(A326&gt;0,(32*Y326+28*X326)/(Z326*(12*S326+T326+16*U326)),"")</f>
        <v>#DIV/0!</v>
      </c>
      <c r="N326" s="158" t="n">
        <f aca="false">IF(A326&gt;0,$B326,"")</f>
        <v>0</v>
      </c>
      <c r="O326" s="158" t="n">
        <f aca="false">IF(A326&gt;0,100*(($B$20)-($B326))/($B$20),"")</f>
        <v>100</v>
      </c>
      <c r="P326" s="158" t="n">
        <f aca="false">IF(A326&gt;0,($B326)*(1-0.01*$AI$2*EXP(-0.0129*$O326)),"")</f>
        <v>0</v>
      </c>
      <c r="Q326" s="158" t="n">
        <f aca="false">IF(A326&gt;0,100*($AI$4-$P326)/$AI$4,"")</f>
        <v>100</v>
      </c>
      <c r="R326" s="159" t="n">
        <f aca="false">IF(A326&gt;0,IF(B327&gt;0,(((P325+P326)/2)-((P327+P326)/2))*V326,((P325+P326)/2)*V326),"")</f>
        <v>0</v>
      </c>
      <c r="S326" s="158" t="n">
        <f aca="false">IF(A326&gt;0,(+$AI$5/12),"")</f>
        <v>4.16666666666667</v>
      </c>
      <c r="T326" s="158" t="n">
        <f aca="false">IF(A326&gt;0,$AI$6,"")</f>
        <v>6.6</v>
      </c>
      <c r="U326" s="144" t="n">
        <f aca="false">IF(A326&gt;0,$AI$7/16,"")</f>
        <v>2.68125</v>
      </c>
      <c r="V326" s="158" t="n">
        <f aca="false">IF(A326&gt;0,$AA$13,"")</f>
        <v>19887</v>
      </c>
      <c r="W326" s="158" t="n">
        <f aca="false">IF(A326&gt;0,$AI$2,"")</f>
        <v>18.42</v>
      </c>
      <c r="X326" s="158" t="e">
        <f aca="false">IF(A326&gt;0,100-$C326-$D326-$G326,"")</f>
        <v>#DIV/0!</v>
      </c>
      <c r="Y326" s="158" t="e">
        <f aca="false">IF(A326&gt;0,X326/3.77,"")</f>
        <v>#DIV/0!</v>
      </c>
      <c r="Z326" s="158" t="e">
        <f aca="false">IF(A326&gt;0,(8*$D326+4*$G326+6*$C326-4*Y326)/(4*S326-T326+2*U326),"")</f>
        <v>#DIV/0!</v>
      </c>
      <c r="AA326" s="158" t="e">
        <f aca="false">IF(A326&gt;0,(T326*Z326-4*AB326)/2,"")</f>
        <v>#DIV/0!</v>
      </c>
      <c r="AB326" s="158" t="e">
        <f aca="false">IF(A326&gt;0,+Z326*S326-$D326-$C326,"")</f>
        <v>#DIV/0!</v>
      </c>
      <c r="AC326" s="158" t="e">
        <f aca="false">IF(A326&gt;0,0.001*$Z326*(12*$S326+$T326+16*$U326),"")</f>
        <v>#DIV/0!</v>
      </c>
      <c r="AD326" s="158" t="e">
        <f aca="false">IF(A326&gt;0,D326/(0.001*$Z326*(12*$S326+$T326+16*$U326)),"")</f>
        <v>#DIV/0!</v>
      </c>
      <c r="AE326" s="158" t="e">
        <f aca="false">IF(A326&gt;0,G326/(0.001*$Z326*(12*$S326+$T326+16*$U326)),"")</f>
        <v>#DIV/0!</v>
      </c>
      <c r="AF326" s="158" t="e">
        <f aca="false">IF(A326&gt;0,C326/(0.001*$Z326*(12*$S326+$T326+16*$U326)),"")</f>
        <v>#DIV/0!</v>
      </c>
      <c r="AG326" s="158" t="e">
        <f aca="false">IF(A326&gt;0,+AB326/AC326,"")</f>
        <v>#DIV/0!</v>
      </c>
      <c r="AH326" s="158" t="e">
        <f aca="false">IF(A326&gt;0,+X326/AC326,"")</f>
        <v>#DIV/0!</v>
      </c>
      <c r="AI326" s="158" t="e">
        <f aca="false">IF(A326&gt;0,AA326/AC326,"")</f>
        <v>#DIV/0!</v>
      </c>
      <c r="AJ326" s="158" t="n">
        <f aca="false">IF(A326&gt;0,W326/(100-W326)*55.556,"")</f>
        <v>12.5440245158127</v>
      </c>
      <c r="AK326" s="158" t="n">
        <f aca="false">IF(A326&gt;0,H326+273.15,"")</f>
        <v>255.372222222222</v>
      </c>
      <c r="AL326" s="158" t="n">
        <f aca="false">IF(A326&gt;0,($AK326-$AR326)*(0.029*(($AK326+$AR326)/2)+29.54),"")</f>
        <v>0</v>
      </c>
      <c r="AM326" s="158" t="n">
        <f aca="false">IF(A326&gt;0,($AK326-$AR326)*(0.009*(($AK326+$AR326)/2)+26.782),"")</f>
        <v>0</v>
      </c>
      <c r="AN326" s="158" t="n">
        <f aca="false">IF(A326&gt;0,($AK326-$AR326)*(0.0056*(($AK326+$AR326)/2)+27.162),"")</f>
        <v>0</v>
      </c>
      <c r="AO326" s="158" t="n">
        <f aca="false">IF(A326&gt;0,($AK326-$AR326)*(0.0062*(($AK326+$AR326)/2)+26.626),"")</f>
        <v>0</v>
      </c>
      <c r="AP326" s="158" t="n">
        <f aca="false">IF(A326&gt;0,($AK326-$AR326)*(0.056*(($AK326+$AR326)/2)+18.471),"")</f>
        <v>0</v>
      </c>
      <c r="AQ326" s="158" t="n">
        <f aca="false">IF(A326&gt;0,($AK326-$AR326)*(0.0057*(($AK326+$AR326)/2)+32.859),"")</f>
        <v>0</v>
      </c>
      <c r="AR326" s="158" t="n">
        <f aca="false">IF(A326&gt;0,I326+273.15,"")</f>
        <v>255.372222222222</v>
      </c>
      <c r="AS326" s="158" t="e">
        <f aca="false">IF(A326&gt;0,0.001*AD326*(AL326),"")</f>
        <v>#DIV/0!</v>
      </c>
      <c r="AT326" s="158" t="e">
        <f aca="false">IF(A326&gt;0,0.001*AE326*(AM326),"")</f>
        <v>#DIV/0!</v>
      </c>
      <c r="AU326" s="158" t="e">
        <f aca="false">IF(A326&gt;0,0.001*AF326*(AN326+282993),"")</f>
        <v>#DIV/0!</v>
      </c>
      <c r="AV326" s="158" t="e">
        <f aca="false">IF(A326&gt;0,0.001*AH326*(AO326),"")</f>
        <v>#DIV/0!</v>
      </c>
      <c r="AW326" s="158" t="e">
        <f aca="false">IF(A326&gt;0,0.001*AG326*(AP326+890156),"")</f>
        <v>#DIV/0!</v>
      </c>
      <c r="AX326" s="158" t="e">
        <f aca="false">IF(A326&gt;0,0.001*AI326*(AQ326+43969),"")</f>
        <v>#DIV/0!</v>
      </c>
      <c r="AY326" s="158" t="n">
        <f aca="false">IF(A326&gt;0,0.001*AJ326*(AQ326+43969),"")</f>
        <v>551.548213935769</v>
      </c>
      <c r="AZ326" s="158" t="e">
        <f aca="false">IF(A326&gt;0,SUM(AS326:AY326),"")</f>
        <v>#DIV/0!</v>
      </c>
      <c r="BA326" s="158" t="e">
        <f aca="false">IF(A326&gt;0,IF(B327&gt;0,(((P325+P326)/2)-((P326+P327)/2))*AZ326,((P325+P326)/2)*AZ326),"")</f>
        <v>#DIV/0!</v>
      </c>
      <c r="BB326" s="158" t="e">
        <f aca="false">IF(A326&gt;0,55.6344*BG326+10.1069*BF326,"")</f>
        <v>#DIV/0!</v>
      </c>
      <c r="BC326" s="158" t="e">
        <f aca="false">IF(A326&gt;0,BA326-BB326,"")</f>
        <v>#DIV/0!</v>
      </c>
      <c r="BD326" s="159" t="e">
        <f aca="false">IF(A326&gt;0,+R326-BA326,"")</f>
        <v>#DIV/0!</v>
      </c>
      <c r="BE326" s="159" t="e">
        <f aca="false">IF(A326&gt;0,(P325-P326)*(0.001*AF326*(282993)+0.001*AG326*(890156)),"")</f>
        <v>#DIV/0!</v>
      </c>
      <c r="BF326" s="158" t="e">
        <f aca="false">IF(A326&gt;0,IF(B327&gt;0,(((P325+P326)/2)-((P326+P327)/2))*28*AF326,((P325+P326)/2)*28*AF326),"")</f>
        <v>#DIV/0!</v>
      </c>
      <c r="BG326" s="160" t="e">
        <f aca="false">IF(A326&gt;0,IF(B327&gt;0,(((P325+P326)/2)-((P326+P327)/2))*16*AG326,((P325+P326)/2)*16*AG326),"")</f>
        <v>#DIV/0!</v>
      </c>
      <c r="BH326" s="12"/>
      <c r="BI326" s="12"/>
      <c r="BJ326" s="12"/>
    </row>
    <row r="327" customFormat="false" ht="15.6" hidden="false" customHeight="false" outlineLevel="0" collapsed="false">
      <c r="A327" s="147" t="str">
        <f aca="false">IF(Data!A327&gt;0,Data!A327,"")</f>
        <v/>
      </c>
      <c r="B327" s="148" t="n">
        <f aca="false">IF(A327&gt;0,IF(Data!$F$5="lb",Data!B327/2.204,Data!B327),"")</f>
        <v>0</v>
      </c>
      <c r="C327" s="148" t="n">
        <f aca="false">IF(A327&gt;0,Data!C327,"")</f>
        <v>0</v>
      </c>
      <c r="D327" s="149" t="n">
        <f aca="false">IF(A327&gt;0,Data!D327,"")</f>
        <v>0</v>
      </c>
      <c r="E327" s="150" t="e">
        <f aca="false">IF(A327&gt;0,($H$10/(C327+D327))-1,"")</f>
        <v>#DIV/0!</v>
      </c>
      <c r="F327" s="151" t="e">
        <f aca="false">IF(A327&gt;0,($H$10+(E327)*20.94)/(E327+1),"")</f>
        <v>#DIV/0!</v>
      </c>
      <c r="G327" s="152" t="e">
        <f aca="false">IF(A327&gt;0,F327-D327-C327/2,"")</f>
        <v>#DIV/0!</v>
      </c>
      <c r="H327" s="153" t="n">
        <f aca="false">IF(A327&gt;0,IF(Data!$F$4="F",(Data!F327-32)/1.8,Data!F327),"")</f>
        <v>-17.7777777777778</v>
      </c>
      <c r="I327" s="154" t="n">
        <f aca="false">IF(A327&gt;0,IF(Data!$F$4="F",(Data!G327-32)/1.8,Data!G327),"")</f>
        <v>-17.7777777777778</v>
      </c>
      <c r="J327" s="155" t="e">
        <f aca="false">IF(A327&gt;0,(V327-(AF327*282.993+AG327*890.156))/V327,"")</f>
        <v>#DIV/0!</v>
      </c>
      <c r="K327" s="156" t="e">
        <f aca="false">IF(A327&gt;0,((V327-SUM(AS327:AY327))/V327)/J327,"")</f>
        <v>#DIV/0!</v>
      </c>
      <c r="L327" s="156" t="e">
        <f aca="false">IF(A327&gt;0,BD327/R327,"")</f>
        <v>#DIV/0!</v>
      </c>
      <c r="M327" s="157" t="e">
        <f aca="false">IF(A327&gt;0,(32*Y327+28*X327)/(Z327*(12*S327+T327+16*U327)),"")</f>
        <v>#DIV/0!</v>
      </c>
      <c r="N327" s="158" t="n">
        <f aca="false">IF(A327&gt;0,$B327,"")</f>
        <v>0</v>
      </c>
      <c r="O327" s="158" t="n">
        <f aca="false">IF(A327&gt;0,100*(($B$20)-($B327))/($B$20),"")</f>
        <v>100</v>
      </c>
      <c r="P327" s="158" t="n">
        <f aca="false">IF(A327&gt;0,($B327)*(1-0.01*$AI$2*EXP(-0.0129*$O327)),"")</f>
        <v>0</v>
      </c>
      <c r="Q327" s="158" t="n">
        <f aca="false">IF(A327&gt;0,100*($AI$4-$P327)/$AI$4,"")</f>
        <v>100</v>
      </c>
      <c r="R327" s="159" t="n">
        <f aca="false">IF(A327&gt;0,IF(B328&gt;0,(((P326+P327)/2)-((P328+P327)/2))*V327,((P326+P327)/2)*V327),"")</f>
        <v>0</v>
      </c>
      <c r="S327" s="158" t="n">
        <f aca="false">IF(A327&gt;0,(+$AI$5/12),"")</f>
        <v>4.16666666666667</v>
      </c>
      <c r="T327" s="158" t="n">
        <f aca="false">IF(A327&gt;0,$AI$6,"")</f>
        <v>6.6</v>
      </c>
      <c r="U327" s="144" t="n">
        <f aca="false">IF(A327&gt;0,$AI$7/16,"")</f>
        <v>2.68125</v>
      </c>
      <c r="V327" s="158" t="n">
        <f aca="false">IF(A327&gt;0,$AA$13,"")</f>
        <v>19887</v>
      </c>
      <c r="W327" s="158" t="n">
        <f aca="false">IF(A327&gt;0,$AI$2,"")</f>
        <v>18.42</v>
      </c>
      <c r="X327" s="158" t="e">
        <f aca="false">IF(A327&gt;0,100-$C327-$D327-$G327,"")</f>
        <v>#DIV/0!</v>
      </c>
      <c r="Y327" s="158" t="e">
        <f aca="false">IF(A327&gt;0,X327/3.77,"")</f>
        <v>#DIV/0!</v>
      </c>
      <c r="Z327" s="158" t="e">
        <f aca="false">IF(A327&gt;0,(8*$D327+4*$G327+6*$C327-4*Y327)/(4*S327-T327+2*U327),"")</f>
        <v>#DIV/0!</v>
      </c>
      <c r="AA327" s="158" t="e">
        <f aca="false">IF(A327&gt;0,(T327*Z327-4*AB327)/2,"")</f>
        <v>#DIV/0!</v>
      </c>
      <c r="AB327" s="158" t="e">
        <f aca="false">IF(A327&gt;0,+Z327*S327-$D327-$C327,"")</f>
        <v>#DIV/0!</v>
      </c>
      <c r="AC327" s="158" t="e">
        <f aca="false">IF(A327&gt;0,0.001*$Z327*(12*$S327+$T327+16*$U327),"")</f>
        <v>#DIV/0!</v>
      </c>
      <c r="AD327" s="158" t="e">
        <f aca="false">IF(A327&gt;0,D327/(0.001*$Z327*(12*$S327+$T327+16*$U327)),"")</f>
        <v>#DIV/0!</v>
      </c>
      <c r="AE327" s="158" t="e">
        <f aca="false">IF(A327&gt;0,G327/(0.001*$Z327*(12*$S327+$T327+16*$U327)),"")</f>
        <v>#DIV/0!</v>
      </c>
      <c r="AF327" s="158" t="e">
        <f aca="false">IF(A327&gt;0,C327/(0.001*$Z327*(12*$S327+$T327+16*$U327)),"")</f>
        <v>#DIV/0!</v>
      </c>
      <c r="AG327" s="158" t="e">
        <f aca="false">IF(A327&gt;0,+AB327/AC327,"")</f>
        <v>#DIV/0!</v>
      </c>
      <c r="AH327" s="158" t="e">
        <f aca="false">IF(A327&gt;0,+X327/AC327,"")</f>
        <v>#DIV/0!</v>
      </c>
      <c r="AI327" s="158" t="e">
        <f aca="false">IF(A327&gt;0,AA327/AC327,"")</f>
        <v>#DIV/0!</v>
      </c>
      <c r="AJ327" s="158" t="n">
        <f aca="false">IF(A327&gt;0,W327/(100-W327)*55.556,"")</f>
        <v>12.5440245158127</v>
      </c>
      <c r="AK327" s="158" t="n">
        <f aca="false">IF(A327&gt;0,H327+273.15,"")</f>
        <v>255.372222222222</v>
      </c>
      <c r="AL327" s="158" t="n">
        <f aca="false">IF(A327&gt;0,($AK327-$AR327)*(0.029*(($AK327+$AR327)/2)+29.54),"")</f>
        <v>0</v>
      </c>
      <c r="AM327" s="158" t="n">
        <f aca="false">IF(A327&gt;0,($AK327-$AR327)*(0.009*(($AK327+$AR327)/2)+26.782),"")</f>
        <v>0</v>
      </c>
      <c r="AN327" s="158" t="n">
        <f aca="false">IF(A327&gt;0,($AK327-$AR327)*(0.0056*(($AK327+$AR327)/2)+27.162),"")</f>
        <v>0</v>
      </c>
      <c r="AO327" s="158" t="n">
        <f aca="false">IF(A327&gt;0,($AK327-$AR327)*(0.0062*(($AK327+$AR327)/2)+26.626),"")</f>
        <v>0</v>
      </c>
      <c r="AP327" s="158" t="n">
        <f aca="false">IF(A327&gt;0,($AK327-$AR327)*(0.056*(($AK327+$AR327)/2)+18.471),"")</f>
        <v>0</v>
      </c>
      <c r="AQ327" s="158" t="n">
        <f aca="false">IF(A327&gt;0,($AK327-$AR327)*(0.0057*(($AK327+$AR327)/2)+32.859),"")</f>
        <v>0</v>
      </c>
      <c r="AR327" s="158" t="n">
        <f aca="false">IF(A327&gt;0,I327+273.15,"")</f>
        <v>255.372222222222</v>
      </c>
      <c r="AS327" s="158" t="e">
        <f aca="false">IF(A327&gt;0,0.001*AD327*(AL327),"")</f>
        <v>#DIV/0!</v>
      </c>
      <c r="AT327" s="158" t="e">
        <f aca="false">IF(A327&gt;0,0.001*AE327*(AM327),"")</f>
        <v>#DIV/0!</v>
      </c>
      <c r="AU327" s="158" t="e">
        <f aca="false">IF(A327&gt;0,0.001*AF327*(AN327+282993),"")</f>
        <v>#DIV/0!</v>
      </c>
      <c r="AV327" s="158" t="e">
        <f aca="false">IF(A327&gt;0,0.001*AH327*(AO327),"")</f>
        <v>#DIV/0!</v>
      </c>
      <c r="AW327" s="158" t="e">
        <f aca="false">IF(A327&gt;0,0.001*AG327*(AP327+890156),"")</f>
        <v>#DIV/0!</v>
      </c>
      <c r="AX327" s="158" t="e">
        <f aca="false">IF(A327&gt;0,0.001*AI327*(AQ327+43969),"")</f>
        <v>#DIV/0!</v>
      </c>
      <c r="AY327" s="158" t="n">
        <f aca="false">IF(A327&gt;0,0.001*AJ327*(AQ327+43969),"")</f>
        <v>551.548213935769</v>
      </c>
      <c r="AZ327" s="158" t="e">
        <f aca="false">IF(A327&gt;0,SUM(AS327:AY327),"")</f>
        <v>#DIV/0!</v>
      </c>
      <c r="BA327" s="158" t="e">
        <f aca="false">IF(A327&gt;0,IF(B328&gt;0,(((P326+P327)/2)-((P327+P328)/2))*AZ327,((P326+P327)/2)*AZ327),"")</f>
        <v>#DIV/0!</v>
      </c>
      <c r="BB327" s="158" t="e">
        <f aca="false">IF(A327&gt;0,55.6344*BG327+10.1069*BF327,"")</f>
        <v>#DIV/0!</v>
      </c>
      <c r="BC327" s="158" t="e">
        <f aca="false">IF(A327&gt;0,BA327-BB327,"")</f>
        <v>#DIV/0!</v>
      </c>
      <c r="BD327" s="159" t="e">
        <f aca="false">IF(A327&gt;0,+R327-BA327,"")</f>
        <v>#DIV/0!</v>
      </c>
      <c r="BE327" s="159" t="e">
        <f aca="false">IF(A327&gt;0,(P326-P327)*(0.001*AF327*(282993)+0.001*AG327*(890156)),"")</f>
        <v>#DIV/0!</v>
      </c>
      <c r="BF327" s="158" t="e">
        <f aca="false">IF(A327&gt;0,IF(B328&gt;0,(((P326+P327)/2)-((P327+P328)/2))*28*AF327,((P326+P327)/2)*28*AF327),"")</f>
        <v>#DIV/0!</v>
      </c>
      <c r="BG327" s="160" t="e">
        <f aca="false">IF(A327&gt;0,IF(B328&gt;0,(((P326+P327)/2)-((P327+P328)/2))*16*AG327,((P326+P327)/2)*16*AG327),"")</f>
        <v>#DIV/0!</v>
      </c>
      <c r="BH327" s="12"/>
      <c r="BI327" s="12"/>
      <c r="BJ327" s="12"/>
    </row>
    <row r="328" customFormat="false" ht="15.6" hidden="false" customHeight="false" outlineLevel="0" collapsed="false">
      <c r="A328" s="147" t="str">
        <f aca="false">IF(Data!A328&gt;0,Data!A328,"")</f>
        <v/>
      </c>
      <c r="B328" s="148" t="n">
        <f aca="false">IF(A328&gt;0,IF(Data!$F$5="lb",Data!B328/2.204,Data!B328),"")</f>
        <v>0</v>
      </c>
      <c r="C328" s="148" t="n">
        <f aca="false">IF(A328&gt;0,Data!C328,"")</f>
        <v>0</v>
      </c>
      <c r="D328" s="149" t="n">
        <f aca="false">IF(A328&gt;0,Data!D328,"")</f>
        <v>0</v>
      </c>
      <c r="E328" s="150" t="e">
        <f aca="false">IF(A328&gt;0,($H$10/(C328+D328))-1,"")</f>
        <v>#DIV/0!</v>
      </c>
      <c r="F328" s="151" t="e">
        <f aca="false">IF(A328&gt;0,($H$10+(E328)*20.94)/(E328+1),"")</f>
        <v>#DIV/0!</v>
      </c>
      <c r="G328" s="152" t="e">
        <f aca="false">IF(A328&gt;0,F328-D328-C328/2,"")</f>
        <v>#DIV/0!</v>
      </c>
      <c r="H328" s="153" t="n">
        <f aca="false">IF(A328&gt;0,IF(Data!$F$4="F",(Data!F328-32)/1.8,Data!F328),"")</f>
        <v>-17.7777777777778</v>
      </c>
      <c r="I328" s="154" t="n">
        <f aca="false">IF(A328&gt;0,IF(Data!$F$4="F",(Data!G328-32)/1.8,Data!G328),"")</f>
        <v>-17.7777777777778</v>
      </c>
      <c r="J328" s="155" t="e">
        <f aca="false">IF(A328&gt;0,(V328-(AF328*282.993+AG328*890.156))/V328,"")</f>
        <v>#DIV/0!</v>
      </c>
      <c r="K328" s="156" t="e">
        <f aca="false">IF(A328&gt;0,((V328-SUM(AS328:AY328))/V328)/J328,"")</f>
        <v>#DIV/0!</v>
      </c>
      <c r="L328" s="156" t="e">
        <f aca="false">IF(A328&gt;0,BD328/R328,"")</f>
        <v>#DIV/0!</v>
      </c>
      <c r="M328" s="157" t="e">
        <f aca="false">IF(A328&gt;0,(32*Y328+28*X328)/(Z328*(12*S328+T328+16*U328)),"")</f>
        <v>#DIV/0!</v>
      </c>
      <c r="N328" s="158" t="n">
        <f aca="false">IF(A328&gt;0,$B328,"")</f>
        <v>0</v>
      </c>
      <c r="O328" s="158" t="n">
        <f aca="false">IF(A328&gt;0,100*(($B$20)-($B328))/($B$20),"")</f>
        <v>100</v>
      </c>
      <c r="P328" s="158" t="n">
        <f aca="false">IF(A328&gt;0,($B328)*(1-0.01*$AI$2*EXP(-0.0129*$O328)),"")</f>
        <v>0</v>
      </c>
      <c r="Q328" s="158" t="n">
        <f aca="false">IF(A328&gt;0,100*($AI$4-$P328)/$AI$4,"")</f>
        <v>100</v>
      </c>
      <c r="R328" s="159" t="n">
        <f aca="false">IF(A328&gt;0,IF(B329&gt;0,(((P327+P328)/2)-((P329+P328)/2))*V328,((P327+P328)/2)*V328),"")</f>
        <v>0</v>
      </c>
      <c r="S328" s="158" t="n">
        <f aca="false">IF(A328&gt;0,(+$AI$5/12),"")</f>
        <v>4.16666666666667</v>
      </c>
      <c r="T328" s="158" t="n">
        <f aca="false">IF(A328&gt;0,$AI$6,"")</f>
        <v>6.6</v>
      </c>
      <c r="U328" s="144" t="n">
        <f aca="false">IF(A328&gt;0,$AI$7/16,"")</f>
        <v>2.68125</v>
      </c>
      <c r="V328" s="158" t="n">
        <f aca="false">IF(A328&gt;0,$AA$13,"")</f>
        <v>19887</v>
      </c>
      <c r="W328" s="158" t="n">
        <f aca="false">IF(A328&gt;0,$AI$2,"")</f>
        <v>18.42</v>
      </c>
      <c r="X328" s="158" t="e">
        <f aca="false">IF(A328&gt;0,100-$C328-$D328-$G328,"")</f>
        <v>#DIV/0!</v>
      </c>
      <c r="Y328" s="158" t="e">
        <f aca="false">IF(A328&gt;0,X328/3.77,"")</f>
        <v>#DIV/0!</v>
      </c>
      <c r="Z328" s="158" t="e">
        <f aca="false">IF(A328&gt;0,(8*$D328+4*$G328+6*$C328-4*Y328)/(4*S328-T328+2*U328),"")</f>
        <v>#DIV/0!</v>
      </c>
      <c r="AA328" s="158" t="e">
        <f aca="false">IF(A328&gt;0,(T328*Z328-4*AB328)/2,"")</f>
        <v>#DIV/0!</v>
      </c>
      <c r="AB328" s="158" t="e">
        <f aca="false">IF(A328&gt;0,+Z328*S328-$D328-$C328,"")</f>
        <v>#DIV/0!</v>
      </c>
      <c r="AC328" s="158" t="e">
        <f aca="false">IF(A328&gt;0,0.001*$Z328*(12*$S328+$T328+16*$U328),"")</f>
        <v>#DIV/0!</v>
      </c>
      <c r="AD328" s="158" t="e">
        <f aca="false">IF(A328&gt;0,D328/(0.001*$Z328*(12*$S328+$T328+16*$U328)),"")</f>
        <v>#DIV/0!</v>
      </c>
      <c r="AE328" s="158" t="e">
        <f aca="false">IF(A328&gt;0,G328/(0.001*$Z328*(12*$S328+$T328+16*$U328)),"")</f>
        <v>#DIV/0!</v>
      </c>
      <c r="AF328" s="158" t="e">
        <f aca="false">IF(A328&gt;0,C328/(0.001*$Z328*(12*$S328+$T328+16*$U328)),"")</f>
        <v>#DIV/0!</v>
      </c>
      <c r="AG328" s="158" t="e">
        <f aca="false">IF(A328&gt;0,+AB328/AC328,"")</f>
        <v>#DIV/0!</v>
      </c>
      <c r="AH328" s="158" t="e">
        <f aca="false">IF(A328&gt;0,+X328/AC328,"")</f>
        <v>#DIV/0!</v>
      </c>
      <c r="AI328" s="158" t="e">
        <f aca="false">IF(A328&gt;0,AA328/AC328,"")</f>
        <v>#DIV/0!</v>
      </c>
      <c r="AJ328" s="158" t="n">
        <f aca="false">IF(A328&gt;0,W328/(100-W328)*55.556,"")</f>
        <v>12.5440245158127</v>
      </c>
      <c r="AK328" s="158" t="n">
        <f aca="false">IF(A328&gt;0,H328+273.15,"")</f>
        <v>255.372222222222</v>
      </c>
      <c r="AL328" s="158" t="n">
        <f aca="false">IF(A328&gt;0,($AK328-$AR328)*(0.029*(($AK328+$AR328)/2)+29.54),"")</f>
        <v>0</v>
      </c>
      <c r="AM328" s="158" t="n">
        <f aca="false">IF(A328&gt;0,($AK328-$AR328)*(0.009*(($AK328+$AR328)/2)+26.782),"")</f>
        <v>0</v>
      </c>
      <c r="AN328" s="158" t="n">
        <f aca="false">IF(A328&gt;0,($AK328-$AR328)*(0.0056*(($AK328+$AR328)/2)+27.162),"")</f>
        <v>0</v>
      </c>
      <c r="AO328" s="158" t="n">
        <f aca="false">IF(A328&gt;0,($AK328-$AR328)*(0.0062*(($AK328+$AR328)/2)+26.626),"")</f>
        <v>0</v>
      </c>
      <c r="AP328" s="158" t="n">
        <f aca="false">IF(A328&gt;0,($AK328-$AR328)*(0.056*(($AK328+$AR328)/2)+18.471),"")</f>
        <v>0</v>
      </c>
      <c r="AQ328" s="158" t="n">
        <f aca="false">IF(A328&gt;0,($AK328-$AR328)*(0.0057*(($AK328+$AR328)/2)+32.859),"")</f>
        <v>0</v>
      </c>
      <c r="AR328" s="158" t="n">
        <f aca="false">IF(A328&gt;0,I328+273.15,"")</f>
        <v>255.372222222222</v>
      </c>
      <c r="AS328" s="158" t="e">
        <f aca="false">IF(A328&gt;0,0.001*AD328*(AL328),"")</f>
        <v>#DIV/0!</v>
      </c>
      <c r="AT328" s="158" t="e">
        <f aca="false">IF(A328&gt;0,0.001*AE328*(AM328),"")</f>
        <v>#DIV/0!</v>
      </c>
      <c r="AU328" s="158" t="e">
        <f aca="false">IF(A328&gt;0,0.001*AF328*(AN328+282993),"")</f>
        <v>#DIV/0!</v>
      </c>
      <c r="AV328" s="158" t="e">
        <f aca="false">IF(A328&gt;0,0.001*AH328*(AO328),"")</f>
        <v>#DIV/0!</v>
      </c>
      <c r="AW328" s="158" t="e">
        <f aca="false">IF(A328&gt;0,0.001*AG328*(AP328+890156),"")</f>
        <v>#DIV/0!</v>
      </c>
      <c r="AX328" s="158" t="e">
        <f aca="false">IF(A328&gt;0,0.001*AI328*(AQ328+43969),"")</f>
        <v>#DIV/0!</v>
      </c>
      <c r="AY328" s="158" t="n">
        <f aca="false">IF(A328&gt;0,0.001*AJ328*(AQ328+43969),"")</f>
        <v>551.548213935769</v>
      </c>
      <c r="AZ328" s="158" t="e">
        <f aca="false">IF(A328&gt;0,SUM(AS328:AY328),"")</f>
        <v>#DIV/0!</v>
      </c>
      <c r="BA328" s="158" t="e">
        <f aca="false">IF(A328&gt;0,IF(B329&gt;0,(((P327+P328)/2)-((P328+P329)/2))*AZ328,((P327+P328)/2)*AZ328),"")</f>
        <v>#DIV/0!</v>
      </c>
      <c r="BB328" s="158" t="e">
        <f aca="false">IF(A328&gt;0,55.6344*BG328+10.1069*BF328,"")</f>
        <v>#DIV/0!</v>
      </c>
      <c r="BC328" s="158" t="e">
        <f aca="false">IF(A328&gt;0,BA328-BB328,"")</f>
        <v>#DIV/0!</v>
      </c>
      <c r="BD328" s="159" t="e">
        <f aca="false">IF(A328&gt;0,+R328-BA328,"")</f>
        <v>#DIV/0!</v>
      </c>
      <c r="BE328" s="159" t="e">
        <f aca="false">IF(A328&gt;0,(P327-P328)*(0.001*AF328*(282993)+0.001*AG328*(890156)),"")</f>
        <v>#DIV/0!</v>
      </c>
      <c r="BF328" s="158" t="e">
        <f aca="false">IF(A328&gt;0,IF(B329&gt;0,(((P327+P328)/2)-((P328+P329)/2))*28*AF328,((P327+P328)/2)*28*AF328),"")</f>
        <v>#DIV/0!</v>
      </c>
      <c r="BG328" s="160" t="e">
        <f aca="false">IF(A328&gt;0,IF(B329&gt;0,(((P327+P328)/2)-((P328+P329)/2))*16*AG328,((P327+P328)/2)*16*AG328),"")</f>
        <v>#DIV/0!</v>
      </c>
      <c r="BH328" s="12"/>
      <c r="BI328" s="12"/>
      <c r="BJ328" s="12"/>
    </row>
    <row r="329" customFormat="false" ht="15.6" hidden="false" customHeight="false" outlineLevel="0" collapsed="false">
      <c r="A329" s="147" t="str">
        <f aca="false">IF(Data!A329&gt;0,Data!A329,"")</f>
        <v/>
      </c>
      <c r="B329" s="148" t="n">
        <f aca="false">IF(A329&gt;0,IF(Data!$F$5="lb",Data!B329/2.204,Data!B329),"")</f>
        <v>0</v>
      </c>
      <c r="C329" s="148" t="n">
        <f aca="false">IF(A329&gt;0,Data!C329,"")</f>
        <v>0</v>
      </c>
      <c r="D329" s="149" t="n">
        <f aca="false">IF(A329&gt;0,Data!D329,"")</f>
        <v>0</v>
      </c>
      <c r="E329" s="150" t="e">
        <f aca="false">IF(A329&gt;0,($H$10/(C329+D329))-1,"")</f>
        <v>#DIV/0!</v>
      </c>
      <c r="F329" s="151" t="e">
        <f aca="false">IF(A329&gt;0,($H$10+(E329)*20.94)/(E329+1),"")</f>
        <v>#DIV/0!</v>
      </c>
      <c r="G329" s="152" t="e">
        <f aca="false">IF(A329&gt;0,F329-D329-C329/2,"")</f>
        <v>#DIV/0!</v>
      </c>
      <c r="H329" s="153" t="n">
        <f aca="false">IF(A329&gt;0,IF(Data!$F$4="F",(Data!F329-32)/1.8,Data!F329),"")</f>
        <v>-17.7777777777778</v>
      </c>
      <c r="I329" s="154" t="n">
        <f aca="false">IF(A329&gt;0,IF(Data!$F$4="F",(Data!G329-32)/1.8,Data!G329),"")</f>
        <v>-17.7777777777778</v>
      </c>
      <c r="J329" s="155" t="e">
        <f aca="false">IF(A329&gt;0,(V329-(AF329*282.993+AG329*890.156))/V329,"")</f>
        <v>#DIV/0!</v>
      </c>
      <c r="K329" s="156" t="e">
        <f aca="false">IF(A329&gt;0,((V329-SUM(AS329:AY329))/V329)/J329,"")</f>
        <v>#DIV/0!</v>
      </c>
      <c r="L329" s="156" t="e">
        <f aca="false">IF(A329&gt;0,BD329/R329,"")</f>
        <v>#DIV/0!</v>
      </c>
      <c r="M329" s="157" t="e">
        <f aca="false">IF(A329&gt;0,(32*Y329+28*X329)/(Z329*(12*S329+T329+16*U329)),"")</f>
        <v>#DIV/0!</v>
      </c>
      <c r="N329" s="158" t="n">
        <f aca="false">IF(A329&gt;0,$B329,"")</f>
        <v>0</v>
      </c>
      <c r="O329" s="158" t="n">
        <f aca="false">IF(A329&gt;0,100*(($B$20)-($B329))/($B$20),"")</f>
        <v>100</v>
      </c>
      <c r="P329" s="158" t="n">
        <f aca="false">IF(A329&gt;0,($B329)*(1-0.01*$AI$2*EXP(-0.0129*$O329)),"")</f>
        <v>0</v>
      </c>
      <c r="Q329" s="158" t="n">
        <f aca="false">IF(A329&gt;0,100*($AI$4-$P329)/$AI$4,"")</f>
        <v>100</v>
      </c>
      <c r="R329" s="159" t="n">
        <f aca="false">IF(A329&gt;0,IF(B330&gt;0,(((P328+P329)/2)-((P330+P329)/2))*V329,((P328+P329)/2)*V329),"")</f>
        <v>0</v>
      </c>
      <c r="S329" s="158" t="n">
        <f aca="false">IF(A329&gt;0,(+$AI$5/12),"")</f>
        <v>4.16666666666667</v>
      </c>
      <c r="T329" s="158" t="n">
        <f aca="false">IF(A329&gt;0,$AI$6,"")</f>
        <v>6.6</v>
      </c>
      <c r="U329" s="144" t="n">
        <f aca="false">IF(A329&gt;0,$AI$7/16,"")</f>
        <v>2.68125</v>
      </c>
      <c r="V329" s="158" t="n">
        <f aca="false">IF(A329&gt;0,$AA$13,"")</f>
        <v>19887</v>
      </c>
      <c r="W329" s="158" t="n">
        <f aca="false">IF(A329&gt;0,$AI$2,"")</f>
        <v>18.42</v>
      </c>
      <c r="X329" s="158" t="e">
        <f aca="false">IF(A329&gt;0,100-$C329-$D329-$G329,"")</f>
        <v>#DIV/0!</v>
      </c>
      <c r="Y329" s="158" t="e">
        <f aca="false">IF(A329&gt;0,X329/3.77,"")</f>
        <v>#DIV/0!</v>
      </c>
      <c r="Z329" s="158" t="e">
        <f aca="false">IF(A329&gt;0,(8*$D329+4*$G329+6*$C329-4*Y329)/(4*S329-T329+2*U329),"")</f>
        <v>#DIV/0!</v>
      </c>
      <c r="AA329" s="158" t="e">
        <f aca="false">IF(A329&gt;0,(T329*Z329-4*AB329)/2,"")</f>
        <v>#DIV/0!</v>
      </c>
      <c r="AB329" s="158" t="e">
        <f aca="false">IF(A329&gt;0,+Z329*S329-$D329-$C329,"")</f>
        <v>#DIV/0!</v>
      </c>
      <c r="AC329" s="158" t="e">
        <f aca="false">IF(A329&gt;0,0.001*$Z329*(12*$S329+$T329+16*$U329),"")</f>
        <v>#DIV/0!</v>
      </c>
      <c r="AD329" s="158" t="e">
        <f aca="false">IF(A329&gt;0,D329/(0.001*$Z329*(12*$S329+$T329+16*$U329)),"")</f>
        <v>#DIV/0!</v>
      </c>
      <c r="AE329" s="158" t="e">
        <f aca="false">IF(A329&gt;0,G329/(0.001*$Z329*(12*$S329+$T329+16*$U329)),"")</f>
        <v>#DIV/0!</v>
      </c>
      <c r="AF329" s="158" t="e">
        <f aca="false">IF(A329&gt;0,C329/(0.001*$Z329*(12*$S329+$T329+16*$U329)),"")</f>
        <v>#DIV/0!</v>
      </c>
      <c r="AG329" s="158" t="e">
        <f aca="false">IF(A329&gt;0,+AB329/AC329,"")</f>
        <v>#DIV/0!</v>
      </c>
      <c r="AH329" s="158" t="e">
        <f aca="false">IF(A329&gt;0,+X329/AC329,"")</f>
        <v>#DIV/0!</v>
      </c>
      <c r="AI329" s="158" t="e">
        <f aca="false">IF(A329&gt;0,AA329/AC329,"")</f>
        <v>#DIV/0!</v>
      </c>
      <c r="AJ329" s="158" t="n">
        <f aca="false">IF(A329&gt;0,W329/(100-W329)*55.556,"")</f>
        <v>12.5440245158127</v>
      </c>
      <c r="AK329" s="158" t="n">
        <f aca="false">IF(A329&gt;0,H329+273.15,"")</f>
        <v>255.372222222222</v>
      </c>
      <c r="AL329" s="158" t="n">
        <f aca="false">IF(A329&gt;0,($AK329-$AR329)*(0.029*(($AK329+$AR329)/2)+29.54),"")</f>
        <v>0</v>
      </c>
      <c r="AM329" s="158" t="n">
        <f aca="false">IF(A329&gt;0,($AK329-$AR329)*(0.009*(($AK329+$AR329)/2)+26.782),"")</f>
        <v>0</v>
      </c>
      <c r="AN329" s="158" t="n">
        <f aca="false">IF(A329&gt;0,($AK329-$AR329)*(0.0056*(($AK329+$AR329)/2)+27.162),"")</f>
        <v>0</v>
      </c>
      <c r="AO329" s="158" t="n">
        <f aca="false">IF(A329&gt;0,($AK329-$AR329)*(0.0062*(($AK329+$AR329)/2)+26.626),"")</f>
        <v>0</v>
      </c>
      <c r="AP329" s="158" t="n">
        <f aca="false">IF(A329&gt;0,($AK329-$AR329)*(0.056*(($AK329+$AR329)/2)+18.471),"")</f>
        <v>0</v>
      </c>
      <c r="AQ329" s="158" t="n">
        <f aca="false">IF(A329&gt;0,($AK329-$AR329)*(0.0057*(($AK329+$AR329)/2)+32.859),"")</f>
        <v>0</v>
      </c>
      <c r="AR329" s="158" t="n">
        <f aca="false">IF(A329&gt;0,I329+273.15,"")</f>
        <v>255.372222222222</v>
      </c>
      <c r="AS329" s="158" t="e">
        <f aca="false">IF(A329&gt;0,0.001*AD329*(AL329),"")</f>
        <v>#DIV/0!</v>
      </c>
      <c r="AT329" s="158" t="e">
        <f aca="false">IF(A329&gt;0,0.001*AE329*(AM329),"")</f>
        <v>#DIV/0!</v>
      </c>
      <c r="AU329" s="158" t="e">
        <f aca="false">IF(A329&gt;0,0.001*AF329*(AN329+282993),"")</f>
        <v>#DIV/0!</v>
      </c>
      <c r="AV329" s="158" t="e">
        <f aca="false">IF(A329&gt;0,0.001*AH329*(AO329),"")</f>
        <v>#DIV/0!</v>
      </c>
      <c r="AW329" s="158" t="e">
        <f aca="false">IF(A329&gt;0,0.001*AG329*(AP329+890156),"")</f>
        <v>#DIV/0!</v>
      </c>
      <c r="AX329" s="158" t="e">
        <f aca="false">IF(A329&gt;0,0.001*AI329*(AQ329+43969),"")</f>
        <v>#DIV/0!</v>
      </c>
      <c r="AY329" s="158" t="n">
        <f aca="false">IF(A329&gt;0,0.001*AJ329*(AQ329+43969),"")</f>
        <v>551.548213935769</v>
      </c>
      <c r="AZ329" s="158" t="e">
        <f aca="false">IF(A329&gt;0,SUM(AS329:AY329),"")</f>
        <v>#DIV/0!</v>
      </c>
      <c r="BA329" s="158" t="e">
        <f aca="false">IF(A329&gt;0,IF(B330&gt;0,(((P328+P329)/2)-((P329+P330)/2))*AZ329,((P328+P329)/2)*AZ329),"")</f>
        <v>#DIV/0!</v>
      </c>
      <c r="BB329" s="158" t="e">
        <f aca="false">IF(A329&gt;0,55.6344*BG329+10.1069*BF329,"")</f>
        <v>#DIV/0!</v>
      </c>
      <c r="BC329" s="158" t="e">
        <f aca="false">IF(A329&gt;0,BA329-BB329,"")</f>
        <v>#DIV/0!</v>
      </c>
      <c r="BD329" s="159" t="e">
        <f aca="false">IF(A329&gt;0,+R329-BA329,"")</f>
        <v>#DIV/0!</v>
      </c>
      <c r="BE329" s="159" t="e">
        <f aca="false">IF(A329&gt;0,(P328-P329)*(0.001*AF329*(282993)+0.001*AG329*(890156)),"")</f>
        <v>#DIV/0!</v>
      </c>
      <c r="BF329" s="158" t="e">
        <f aca="false">IF(A329&gt;0,IF(B330&gt;0,(((P328+P329)/2)-((P329+P330)/2))*28*AF329,((P328+P329)/2)*28*AF329),"")</f>
        <v>#DIV/0!</v>
      </c>
      <c r="BG329" s="160" t="e">
        <f aca="false">IF(A329&gt;0,IF(B330&gt;0,(((P328+P329)/2)-((P329+P330)/2))*16*AG329,((P328+P329)/2)*16*AG329),"")</f>
        <v>#DIV/0!</v>
      </c>
      <c r="BH329" s="12"/>
      <c r="BI329" s="12"/>
      <c r="BJ329" s="12"/>
    </row>
    <row r="330" customFormat="false" ht="15.6" hidden="false" customHeight="false" outlineLevel="0" collapsed="false">
      <c r="A330" s="147" t="str">
        <f aca="false">IF(Data!A330&gt;0,Data!A330,"")</f>
        <v/>
      </c>
      <c r="B330" s="148" t="n">
        <f aca="false">IF(A330&gt;0,IF(Data!$F$5="lb",Data!B330/2.204,Data!B330),"")</f>
        <v>0</v>
      </c>
      <c r="C330" s="148" t="n">
        <f aca="false">IF(A330&gt;0,Data!C330,"")</f>
        <v>0</v>
      </c>
      <c r="D330" s="149" t="n">
        <f aca="false">IF(A330&gt;0,Data!D330,"")</f>
        <v>0</v>
      </c>
      <c r="E330" s="150" t="e">
        <f aca="false">IF(A330&gt;0,($H$10/(C330+D330))-1,"")</f>
        <v>#DIV/0!</v>
      </c>
      <c r="F330" s="151" t="e">
        <f aca="false">IF(A330&gt;0,($H$10+(E330)*20.94)/(E330+1),"")</f>
        <v>#DIV/0!</v>
      </c>
      <c r="G330" s="152" t="e">
        <f aca="false">IF(A330&gt;0,F330-D330-C330/2,"")</f>
        <v>#DIV/0!</v>
      </c>
      <c r="H330" s="153" t="n">
        <f aca="false">IF(A330&gt;0,IF(Data!$F$4="F",(Data!F330-32)/1.8,Data!F330),"")</f>
        <v>-17.7777777777778</v>
      </c>
      <c r="I330" s="154" t="n">
        <f aca="false">IF(A330&gt;0,IF(Data!$F$4="F",(Data!G330-32)/1.8,Data!G330),"")</f>
        <v>-17.7777777777778</v>
      </c>
      <c r="J330" s="155" t="e">
        <f aca="false">IF(A330&gt;0,(V330-(AF330*282.993+AG330*890.156))/V330,"")</f>
        <v>#DIV/0!</v>
      </c>
      <c r="K330" s="156" t="e">
        <f aca="false">IF(A330&gt;0,((V330-SUM(AS330:AY330))/V330)/J330,"")</f>
        <v>#DIV/0!</v>
      </c>
      <c r="L330" s="156" t="e">
        <f aca="false">IF(A330&gt;0,BD330/R330,"")</f>
        <v>#DIV/0!</v>
      </c>
      <c r="M330" s="157" t="e">
        <f aca="false">IF(A330&gt;0,(32*Y330+28*X330)/(Z330*(12*S330+T330+16*U330)),"")</f>
        <v>#DIV/0!</v>
      </c>
      <c r="N330" s="158" t="n">
        <f aca="false">IF(A330&gt;0,$B330,"")</f>
        <v>0</v>
      </c>
      <c r="O330" s="158" t="n">
        <f aca="false">IF(A330&gt;0,100*(($B$20)-($B330))/($B$20),"")</f>
        <v>100</v>
      </c>
      <c r="P330" s="158" t="n">
        <f aca="false">IF(A330&gt;0,($B330)*(1-0.01*$AI$2*EXP(-0.0129*$O330)),"")</f>
        <v>0</v>
      </c>
      <c r="Q330" s="158" t="n">
        <f aca="false">IF(A330&gt;0,100*($AI$4-$P330)/$AI$4,"")</f>
        <v>100</v>
      </c>
      <c r="R330" s="159" t="n">
        <f aca="false">IF(A330&gt;0,IF(B331&gt;0,(((P329+P330)/2)-((P331+P330)/2))*V330,((P329+P330)/2)*V330),"")</f>
        <v>0</v>
      </c>
      <c r="S330" s="158" t="n">
        <f aca="false">IF(A330&gt;0,(+$AI$5/12),"")</f>
        <v>4.16666666666667</v>
      </c>
      <c r="T330" s="158" t="n">
        <f aca="false">IF(A330&gt;0,$AI$6,"")</f>
        <v>6.6</v>
      </c>
      <c r="U330" s="144" t="n">
        <f aca="false">IF(A330&gt;0,$AI$7/16,"")</f>
        <v>2.68125</v>
      </c>
      <c r="V330" s="158" t="n">
        <f aca="false">IF(A330&gt;0,$AA$13,"")</f>
        <v>19887</v>
      </c>
      <c r="W330" s="158" t="n">
        <f aca="false">IF(A330&gt;0,$AI$2,"")</f>
        <v>18.42</v>
      </c>
      <c r="X330" s="158" t="e">
        <f aca="false">IF(A330&gt;0,100-$C330-$D330-$G330,"")</f>
        <v>#DIV/0!</v>
      </c>
      <c r="Y330" s="158" t="e">
        <f aca="false">IF(A330&gt;0,X330/3.77,"")</f>
        <v>#DIV/0!</v>
      </c>
      <c r="Z330" s="158" t="e">
        <f aca="false">IF(A330&gt;0,(8*$D330+4*$G330+6*$C330-4*Y330)/(4*S330-T330+2*U330),"")</f>
        <v>#DIV/0!</v>
      </c>
      <c r="AA330" s="158" t="e">
        <f aca="false">IF(A330&gt;0,(T330*Z330-4*AB330)/2,"")</f>
        <v>#DIV/0!</v>
      </c>
      <c r="AB330" s="158" t="e">
        <f aca="false">IF(A330&gt;0,+Z330*S330-$D330-$C330,"")</f>
        <v>#DIV/0!</v>
      </c>
      <c r="AC330" s="158" t="e">
        <f aca="false">IF(A330&gt;0,0.001*$Z330*(12*$S330+$T330+16*$U330),"")</f>
        <v>#DIV/0!</v>
      </c>
      <c r="AD330" s="158" t="e">
        <f aca="false">IF(A330&gt;0,D330/(0.001*$Z330*(12*$S330+$T330+16*$U330)),"")</f>
        <v>#DIV/0!</v>
      </c>
      <c r="AE330" s="158" t="e">
        <f aca="false">IF(A330&gt;0,G330/(0.001*$Z330*(12*$S330+$T330+16*$U330)),"")</f>
        <v>#DIV/0!</v>
      </c>
      <c r="AF330" s="158" t="e">
        <f aca="false">IF(A330&gt;0,C330/(0.001*$Z330*(12*$S330+$T330+16*$U330)),"")</f>
        <v>#DIV/0!</v>
      </c>
      <c r="AG330" s="158" t="e">
        <f aca="false">IF(A330&gt;0,+AB330/AC330,"")</f>
        <v>#DIV/0!</v>
      </c>
      <c r="AH330" s="158" t="e">
        <f aca="false">IF(A330&gt;0,+X330/AC330,"")</f>
        <v>#DIV/0!</v>
      </c>
      <c r="AI330" s="158" t="e">
        <f aca="false">IF(A330&gt;0,AA330/AC330,"")</f>
        <v>#DIV/0!</v>
      </c>
      <c r="AJ330" s="158" t="n">
        <f aca="false">IF(A330&gt;0,W330/(100-W330)*55.556,"")</f>
        <v>12.5440245158127</v>
      </c>
      <c r="AK330" s="158" t="n">
        <f aca="false">IF(A330&gt;0,H330+273.15,"")</f>
        <v>255.372222222222</v>
      </c>
      <c r="AL330" s="158" t="n">
        <f aca="false">IF(A330&gt;0,($AK330-$AR330)*(0.029*(($AK330+$AR330)/2)+29.54),"")</f>
        <v>0</v>
      </c>
      <c r="AM330" s="158" t="n">
        <f aca="false">IF(A330&gt;0,($AK330-$AR330)*(0.009*(($AK330+$AR330)/2)+26.782),"")</f>
        <v>0</v>
      </c>
      <c r="AN330" s="158" t="n">
        <f aca="false">IF(A330&gt;0,($AK330-$AR330)*(0.0056*(($AK330+$AR330)/2)+27.162),"")</f>
        <v>0</v>
      </c>
      <c r="AO330" s="158" t="n">
        <f aca="false">IF(A330&gt;0,($AK330-$AR330)*(0.0062*(($AK330+$AR330)/2)+26.626),"")</f>
        <v>0</v>
      </c>
      <c r="AP330" s="158" t="n">
        <f aca="false">IF(A330&gt;0,($AK330-$AR330)*(0.056*(($AK330+$AR330)/2)+18.471),"")</f>
        <v>0</v>
      </c>
      <c r="AQ330" s="158" t="n">
        <f aca="false">IF(A330&gt;0,($AK330-$AR330)*(0.0057*(($AK330+$AR330)/2)+32.859),"")</f>
        <v>0</v>
      </c>
      <c r="AR330" s="158" t="n">
        <f aca="false">IF(A330&gt;0,I330+273.15,"")</f>
        <v>255.372222222222</v>
      </c>
      <c r="AS330" s="158" t="e">
        <f aca="false">IF(A330&gt;0,0.001*AD330*(AL330),"")</f>
        <v>#DIV/0!</v>
      </c>
      <c r="AT330" s="158" t="e">
        <f aca="false">IF(A330&gt;0,0.001*AE330*(AM330),"")</f>
        <v>#DIV/0!</v>
      </c>
      <c r="AU330" s="158" t="e">
        <f aca="false">IF(A330&gt;0,0.001*AF330*(AN330+282993),"")</f>
        <v>#DIV/0!</v>
      </c>
      <c r="AV330" s="158" t="e">
        <f aca="false">IF(A330&gt;0,0.001*AH330*(AO330),"")</f>
        <v>#DIV/0!</v>
      </c>
      <c r="AW330" s="158" t="e">
        <f aca="false">IF(A330&gt;0,0.001*AG330*(AP330+890156),"")</f>
        <v>#DIV/0!</v>
      </c>
      <c r="AX330" s="158" t="e">
        <f aca="false">IF(A330&gt;0,0.001*AI330*(AQ330+43969),"")</f>
        <v>#DIV/0!</v>
      </c>
      <c r="AY330" s="158" t="n">
        <f aca="false">IF(A330&gt;0,0.001*AJ330*(AQ330+43969),"")</f>
        <v>551.548213935769</v>
      </c>
      <c r="AZ330" s="158" t="e">
        <f aca="false">IF(A330&gt;0,SUM(AS330:AY330),"")</f>
        <v>#DIV/0!</v>
      </c>
      <c r="BA330" s="158" t="e">
        <f aca="false">IF(A330&gt;0,IF(B331&gt;0,(((P329+P330)/2)-((P330+P331)/2))*AZ330,((P329+P330)/2)*AZ330),"")</f>
        <v>#DIV/0!</v>
      </c>
      <c r="BB330" s="158" t="e">
        <f aca="false">IF(A330&gt;0,55.6344*BG330+10.1069*BF330,"")</f>
        <v>#DIV/0!</v>
      </c>
      <c r="BC330" s="158" t="e">
        <f aca="false">IF(A330&gt;0,BA330-BB330,"")</f>
        <v>#DIV/0!</v>
      </c>
      <c r="BD330" s="159" t="e">
        <f aca="false">IF(A330&gt;0,+R330-BA330,"")</f>
        <v>#DIV/0!</v>
      </c>
      <c r="BE330" s="159" t="e">
        <f aca="false">IF(A330&gt;0,(P329-P330)*(0.001*AF330*(282993)+0.001*AG330*(890156)),"")</f>
        <v>#DIV/0!</v>
      </c>
      <c r="BF330" s="158" t="e">
        <f aca="false">IF(A330&gt;0,IF(B331&gt;0,(((P329+P330)/2)-((P330+P331)/2))*28*AF330,((P329+P330)/2)*28*AF330),"")</f>
        <v>#DIV/0!</v>
      </c>
      <c r="BG330" s="160" t="e">
        <f aca="false">IF(A330&gt;0,IF(B331&gt;0,(((P329+P330)/2)-((P330+P331)/2))*16*AG330,((P329+P330)/2)*16*AG330),"")</f>
        <v>#DIV/0!</v>
      </c>
      <c r="BH330" s="12"/>
      <c r="BI330" s="12"/>
      <c r="BJ330" s="12"/>
    </row>
    <row r="331" customFormat="false" ht="15.6" hidden="false" customHeight="false" outlineLevel="0" collapsed="false">
      <c r="A331" s="147" t="str">
        <f aca="false">IF(Data!A331&gt;0,Data!A331,"")</f>
        <v/>
      </c>
      <c r="B331" s="148" t="n">
        <f aca="false">IF(A331&gt;0,IF(Data!$F$5="lb",Data!B331/2.204,Data!B331),"")</f>
        <v>0</v>
      </c>
      <c r="C331" s="148" t="n">
        <f aca="false">IF(A331&gt;0,Data!C331,"")</f>
        <v>0</v>
      </c>
      <c r="D331" s="149" t="n">
        <f aca="false">IF(A331&gt;0,Data!D331,"")</f>
        <v>0</v>
      </c>
      <c r="E331" s="150" t="e">
        <f aca="false">IF(A331&gt;0,($H$10/(C331+D331))-1,"")</f>
        <v>#DIV/0!</v>
      </c>
      <c r="F331" s="151" t="e">
        <f aca="false">IF(A331&gt;0,($H$10+(E331)*20.94)/(E331+1),"")</f>
        <v>#DIV/0!</v>
      </c>
      <c r="G331" s="152" t="e">
        <f aca="false">IF(A331&gt;0,F331-D331-C331/2,"")</f>
        <v>#DIV/0!</v>
      </c>
      <c r="H331" s="153" t="n">
        <f aca="false">IF(A331&gt;0,IF(Data!$F$4="F",(Data!F331-32)/1.8,Data!F331),"")</f>
        <v>-17.7777777777778</v>
      </c>
      <c r="I331" s="154" t="n">
        <f aca="false">IF(A331&gt;0,IF(Data!$F$4="F",(Data!G331-32)/1.8,Data!G331),"")</f>
        <v>-17.7777777777778</v>
      </c>
      <c r="J331" s="155" t="e">
        <f aca="false">IF(A331&gt;0,(V331-(AF331*282.993+AG331*890.156))/V331,"")</f>
        <v>#DIV/0!</v>
      </c>
      <c r="K331" s="156" t="e">
        <f aca="false">IF(A331&gt;0,((V331-SUM(AS331:AY331))/V331)/J331,"")</f>
        <v>#DIV/0!</v>
      </c>
      <c r="L331" s="156" t="e">
        <f aca="false">IF(A331&gt;0,BD331/R331,"")</f>
        <v>#DIV/0!</v>
      </c>
      <c r="M331" s="157" t="e">
        <f aca="false">IF(A331&gt;0,(32*Y331+28*X331)/(Z331*(12*S331+T331+16*U331)),"")</f>
        <v>#DIV/0!</v>
      </c>
      <c r="N331" s="158" t="n">
        <f aca="false">IF(A331&gt;0,$B331,"")</f>
        <v>0</v>
      </c>
      <c r="O331" s="158" t="n">
        <f aca="false">IF(A331&gt;0,100*(($B$20)-($B331))/($B$20),"")</f>
        <v>100</v>
      </c>
      <c r="P331" s="158" t="n">
        <f aca="false">IF(A331&gt;0,($B331)*(1-0.01*$AI$2*EXP(-0.0129*$O331)),"")</f>
        <v>0</v>
      </c>
      <c r="Q331" s="158" t="n">
        <f aca="false">IF(A331&gt;0,100*($AI$4-$P331)/$AI$4,"")</f>
        <v>100</v>
      </c>
      <c r="R331" s="159" t="n">
        <f aca="false">IF(A331&gt;0,IF(B332&gt;0,(((P330+P331)/2)-((P332+P331)/2))*V331,((P330+P331)/2)*V331),"")</f>
        <v>0</v>
      </c>
      <c r="S331" s="158" t="n">
        <f aca="false">IF(A331&gt;0,(+$AI$5/12),"")</f>
        <v>4.16666666666667</v>
      </c>
      <c r="T331" s="158" t="n">
        <f aca="false">IF(A331&gt;0,$AI$6,"")</f>
        <v>6.6</v>
      </c>
      <c r="U331" s="144" t="n">
        <f aca="false">IF(A331&gt;0,$AI$7/16,"")</f>
        <v>2.68125</v>
      </c>
      <c r="V331" s="158" t="n">
        <f aca="false">IF(A331&gt;0,$AA$13,"")</f>
        <v>19887</v>
      </c>
      <c r="W331" s="158" t="n">
        <f aca="false">IF(A331&gt;0,$AI$2,"")</f>
        <v>18.42</v>
      </c>
      <c r="X331" s="158" t="e">
        <f aca="false">IF(A331&gt;0,100-$C331-$D331-$G331,"")</f>
        <v>#DIV/0!</v>
      </c>
      <c r="Y331" s="158" t="e">
        <f aca="false">IF(A331&gt;0,X331/3.77,"")</f>
        <v>#DIV/0!</v>
      </c>
      <c r="Z331" s="158" t="e">
        <f aca="false">IF(A331&gt;0,(8*$D331+4*$G331+6*$C331-4*Y331)/(4*S331-T331+2*U331),"")</f>
        <v>#DIV/0!</v>
      </c>
      <c r="AA331" s="158" t="e">
        <f aca="false">IF(A331&gt;0,(T331*Z331-4*AB331)/2,"")</f>
        <v>#DIV/0!</v>
      </c>
      <c r="AB331" s="158" t="e">
        <f aca="false">IF(A331&gt;0,+Z331*S331-$D331-$C331,"")</f>
        <v>#DIV/0!</v>
      </c>
      <c r="AC331" s="158" t="e">
        <f aca="false">IF(A331&gt;0,0.001*$Z331*(12*$S331+$T331+16*$U331),"")</f>
        <v>#DIV/0!</v>
      </c>
      <c r="AD331" s="158" t="e">
        <f aca="false">IF(A331&gt;0,D331/(0.001*$Z331*(12*$S331+$T331+16*$U331)),"")</f>
        <v>#DIV/0!</v>
      </c>
      <c r="AE331" s="158" t="e">
        <f aca="false">IF(A331&gt;0,G331/(0.001*$Z331*(12*$S331+$T331+16*$U331)),"")</f>
        <v>#DIV/0!</v>
      </c>
      <c r="AF331" s="158" t="e">
        <f aca="false">IF(A331&gt;0,C331/(0.001*$Z331*(12*$S331+$T331+16*$U331)),"")</f>
        <v>#DIV/0!</v>
      </c>
      <c r="AG331" s="158" t="e">
        <f aca="false">IF(A331&gt;0,+AB331/AC331,"")</f>
        <v>#DIV/0!</v>
      </c>
      <c r="AH331" s="158" t="e">
        <f aca="false">IF(A331&gt;0,+X331/AC331,"")</f>
        <v>#DIV/0!</v>
      </c>
      <c r="AI331" s="158" t="e">
        <f aca="false">IF(A331&gt;0,AA331/AC331,"")</f>
        <v>#DIV/0!</v>
      </c>
      <c r="AJ331" s="158" t="n">
        <f aca="false">IF(A331&gt;0,W331/(100-W331)*55.556,"")</f>
        <v>12.5440245158127</v>
      </c>
      <c r="AK331" s="158" t="n">
        <f aca="false">IF(A331&gt;0,H331+273.15,"")</f>
        <v>255.372222222222</v>
      </c>
      <c r="AL331" s="158" t="n">
        <f aca="false">IF(A331&gt;0,($AK331-$AR331)*(0.029*(($AK331+$AR331)/2)+29.54),"")</f>
        <v>0</v>
      </c>
      <c r="AM331" s="158" t="n">
        <f aca="false">IF(A331&gt;0,($AK331-$AR331)*(0.009*(($AK331+$AR331)/2)+26.782),"")</f>
        <v>0</v>
      </c>
      <c r="AN331" s="158" t="n">
        <f aca="false">IF(A331&gt;0,($AK331-$AR331)*(0.0056*(($AK331+$AR331)/2)+27.162),"")</f>
        <v>0</v>
      </c>
      <c r="AO331" s="158" t="n">
        <f aca="false">IF(A331&gt;0,($AK331-$AR331)*(0.0062*(($AK331+$AR331)/2)+26.626),"")</f>
        <v>0</v>
      </c>
      <c r="AP331" s="158" t="n">
        <f aca="false">IF(A331&gt;0,($AK331-$AR331)*(0.056*(($AK331+$AR331)/2)+18.471),"")</f>
        <v>0</v>
      </c>
      <c r="AQ331" s="158" t="n">
        <f aca="false">IF(A331&gt;0,($AK331-$AR331)*(0.0057*(($AK331+$AR331)/2)+32.859),"")</f>
        <v>0</v>
      </c>
      <c r="AR331" s="158" t="n">
        <f aca="false">IF(A331&gt;0,I331+273.15,"")</f>
        <v>255.372222222222</v>
      </c>
      <c r="AS331" s="158" t="e">
        <f aca="false">IF(A331&gt;0,0.001*AD331*(AL331),"")</f>
        <v>#DIV/0!</v>
      </c>
      <c r="AT331" s="158" t="e">
        <f aca="false">IF(A331&gt;0,0.001*AE331*(AM331),"")</f>
        <v>#DIV/0!</v>
      </c>
      <c r="AU331" s="158" t="e">
        <f aca="false">IF(A331&gt;0,0.001*AF331*(AN331+282993),"")</f>
        <v>#DIV/0!</v>
      </c>
      <c r="AV331" s="158" t="e">
        <f aca="false">IF(A331&gt;0,0.001*AH331*(AO331),"")</f>
        <v>#DIV/0!</v>
      </c>
      <c r="AW331" s="158" t="e">
        <f aca="false">IF(A331&gt;0,0.001*AG331*(AP331+890156),"")</f>
        <v>#DIV/0!</v>
      </c>
      <c r="AX331" s="158" t="e">
        <f aca="false">IF(A331&gt;0,0.001*AI331*(AQ331+43969),"")</f>
        <v>#DIV/0!</v>
      </c>
      <c r="AY331" s="158" t="n">
        <f aca="false">IF(A331&gt;0,0.001*AJ331*(AQ331+43969),"")</f>
        <v>551.548213935769</v>
      </c>
      <c r="AZ331" s="158" t="e">
        <f aca="false">IF(A331&gt;0,SUM(AS331:AY331),"")</f>
        <v>#DIV/0!</v>
      </c>
      <c r="BA331" s="158" t="e">
        <f aca="false">IF(A331&gt;0,IF(B332&gt;0,(((P330+P331)/2)-((P331+P332)/2))*AZ331,((P330+P331)/2)*AZ331),"")</f>
        <v>#DIV/0!</v>
      </c>
      <c r="BB331" s="158" t="e">
        <f aca="false">IF(A331&gt;0,55.6344*BG331+10.1069*BF331,"")</f>
        <v>#DIV/0!</v>
      </c>
      <c r="BC331" s="158" t="e">
        <f aca="false">IF(A331&gt;0,BA331-BB331,"")</f>
        <v>#DIV/0!</v>
      </c>
      <c r="BD331" s="159" t="e">
        <f aca="false">IF(A331&gt;0,+R331-BA331,"")</f>
        <v>#DIV/0!</v>
      </c>
      <c r="BE331" s="159" t="e">
        <f aca="false">IF(A331&gt;0,(P330-P331)*(0.001*AF331*(282993)+0.001*AG331*(890156)),"")</f>
        <v>#DIV/0!</v>
      </c>
      <c r="BF331" s="158" t="e">
        <f aca="false">IF(A331&gt;0,IF(B332&gt;0,(((P330+P331)/2)-((P331+P332)/2))*28*AF331,((P330+P331)/2)*28*AF331),"")</f>
        <v>#DIV/0!</v>
      </c>
      <c r="BG331" s="160" t="e">
        <f aca="false">IF(A331&gt;0,IF(B332&gt;0,(((P330+P331)/2)-((P331+P332)/2))*16*AG331,((P330+P331)/2)*16*AG331),"")</f>
        <v>#DIV/0!</v>
      </c>
      <c r="BH331" s="12"/>
      <c r="BI331" s="12"/>
      <c r="BJ331" s="12"/>
    </row>
    <row r="332" customFormat="false" ht="15.6" hidden="false" customHeight="false" outlineLevel="0" collapsed="false">
      <c r="A332" s="147" t="str">
        <f aca="false">IF(Data!A332&gt;0,Data!A332,"")</f>
        <v/>
      </c>
      <c r="B332" s="148" t="n">
        <f aca="false">IF(A332&gt;0,IF(Data!$F$5="lb",Data!B332/2.204,Data!B332),"")</f>
        <v>0</v>
      </c>
      <c r="C332" s="148" t="n">
        <f aca="false">IF(A332&gt;0,Data!C332,"")</f>
        <v>0</v>
      </c>
      <c r="D332" s="149" t="n">
        <f aca="false">IF(A332&gt;0,Data!D332,"")</f>
        <v>0</v>
      </c>
      <c r="E332" s="150" t="e">
        <f aca="false">IF(A332&gt;0,($H$10/(C332+D332))-1,"")</f>
        <v>#DIV/0!</v>
      </c>
      <c r="F332" s="151" t="e">
        <f aca="false">IF(A332&gt;0,($H$10+(E332)*20.94)/(E332+1),"")</f>
        <v>#DIV/0!</v>
      </c>
      <c r="G332" s="152" t="e">
        <f aca="false">IF(A332&gt;0,F332-D332-C332/2,"")</f>
        <v>#DIV/0!</v>
      </c>
      <c r="H332" s="153" t="n">
        <f aca="false">IF(A332&gt;0,IF(Data!$F$4="F",(Data!F332-32)/1.8,Data!F332),"")</f>
        <v>-17.7777777777778</v>
      </c>
      <c r="I332" s="154" t="n">
        <f aca="false">IF(A332&gt;0,IF(Data!$F$4="F",(Data!G332-32)/1.8,Data!G332),"")</f>
        <v>-17.7777777777778</v>
      </c>
      <c r="J332" s="155" t="e">
        <f aca="false">IF(A332&gt;0,(V332-(AF332*282.993+AG332*890.156))/V332,"")</f>
        <v>#DIV/0!</v>
      </c>
      <c r="K332" s="156" t="e">
        <f aca="false">IF(A332&gt;0,((V332-SUM(AS332:AY332))/V332)/J332,"")</f>
        <v>#DIV/0!</v>
      </c>
      <c r="L332" s="156" t="e">
        <f aca="false">IF(A332&gt;0,BD332/R332,"")</f>
        <v>#DIV/0!</v>
      </c>
      <c r="M332" s="157" t="e">
        <f aca="false">IF(A332&gt;0,(32*Y332+28*X332)/(Z332*(12*S332+T332+16*U332)),"")</f>
        <v>#DIV/0!</v>
      </c>
      <c r="N332" s="158" t="n">
        <f aca="false">IF(A332&gt;0,$B332,"")</f>
        <v>0</v>
      </c>
      <c r="O332" s="158" t="n">
        <f aca="false">IF(A332&gt;0,100*(($B$20)-($B332))/($B$20),"")</f>
        <v>100</v>
      </c>
      <c r="P332" s="158" t="n">
        <f aca="false">IF(A332&gt;0,($B332)*(1-0.01*$AI$2*EXP(-0.0129*$O332)),"")</f>
        <v>0</v>
      </c>
      <c r="Q332" s="158" t="n">
        <f aca="false">IF(A332&gt;0,100*($AI$4-$P332)/$AI$4,"")</f>
        <v>100</v>
      </c>
      <c r="R332" s="159" t="n">
        <f aca="false">IF(A332&gt;0,IF(B333&gt;0,(((P331+P332)/2)-((P333+P332)/2))*V332,((P331+P332)/2)*V332),"")</f>
        <v>0</v>
      </c>
      <c r="S332" s="158" t="n">
        <f aca="false">IF(A332&gt;0,(+$AI$5/12),"")</f>
        <v>4.16666666666667</v>
      </c>
      <c r="T332" s="158" t="n">
        <f aca="false">IF(A332&gt;0,$AI$6,"")</f>
        <v>6.6</v>
      </c>
      <c r="U332" s="144" t="n">
        <f aca="false">IF(A332&gt;0,$AI$7/16,"")</f>
        <v>2.68125</v>
      </c>
      <c r="V332" s="158" t="n">
        <f aca="false">IF(A332&gt;0,$AA$13,"")</f>
        <v>19887</v>
      </c>
      <c r="W332" s="158" t="n">
        <f aca="false">IF(A332&gt;0,$AI$2,"")</f>
        <v>18.42</v>
      </c>
      <c r="X332" s="158" t="e">
        <f aca="false">IF(A332&gt;0,100-$C332-$D332-$G332,"")</f>
        <v>#DIV/0!</v>
      </c>
      <c r="Y332" s="158" t="e">
        <f aca="false">IF(A332&gt;0,X332/3.77,"")</f>
        <v>#DIV/0!</v>
      </c>
      <c r="Z332" s="158" t="e">
        <f aca="false">IF(A332&gt;0,(8*$D332+4*$G332+6*$C332-4*Y332)/(4*S332-T332+2*U332),"")</f>
        <v>#DIV/0!</v>
      </c>
      <c r="AA332" s="158" t="e">
        <f aca="false">IF(A332&gt;0,(T332*Z332-4*AB332)/2,"")</f>
        <v>#DIV/0!</v>
      </c>
      <c r="AB332" s="158" t="e">
        <f aca="false">IF(A332&gt;0,+Z332*S332-$D332-$C332,"")</f>
        <v>#DIV/0!</v>
      </c>
      <c r="AC332" s="158" t="e">
        <f aca="false">IF(A332&gt;0,0.001*$Z332*(12*$S332+$T332+16*$U332),"")</f>
        <v>#DIV/0!</v>
      </c>
      <c r="AD332" s="158" t="e">
        <f aca="false">IF(A332&gt;0,D332/(0.001*$Z332*(12*$S332+$T332+16*$U332)),"")</f>
        <v>#DIV/0!</v>
      </c>
      <c r="AE332" s="158" t="e">
        <f aca="false">IF(A332&gt;0,G332/(0.001*$Z332*(12*$S332+$T332+16*$U332)),"")</f>
        <v>#DIV/0!</v>
      </c>
      <c r="AF332" s="158" t="e">
        <f aca="false">IF(A332&gt;0,C332/(0.001*$Z332*(12*$S332+$T332+16*$U332)),"")</f>
        <v>#DIV/0!</v>
      </c>
      <c r="AG332" s="158" t="e">
        <f aca="false">IF(A332&gt;0,+AB332/AC332,"")</f>
        <v>#DIV/0!</v>
      </c>
      <c r="AH332" s="158" t="e">
        <f aca="false">IF(A332&gt;0,+X332/AC332,"")</f>
        <v>#DIV/0!</v>
      </c>
      <c r="AI332" s="158" t="e">
        <f aca="false">IF(A332&gt;0,AA332/AC332,"")</f>
        <v>#DIV/0!</v>
      </c>
      <c r="AJ332" s="158" t="n">
        <f aca="false">IF(A332&gt;0,W332/(100-W332)*55.556,"")</f>
        <v>12.5440245158127</v>
      </c>
      <c r="AK332" s="158" t="n">
        <f aca="false">IF(A332&gt;0,H332+273.15,"")</f>
        <v>255.372222222222</v>
      </c>
      <c r="AL332" s="158" t="n">
        <f aca="false">IF(A332&gt;0,($AK332-$AR332)*(0.029*(($AK332+$AR332)/2)+29.54),"")</f>
        <v>0</v>
      </c>
      <c r="AM332" s="158" t="n">
        <f aca="false">IF(A332&gt;0,($AK332-$AR332)*(0.009*(($AK332+$AR332)/2)+26.782),"")</f>
        <v>0</v>
      </c>
      <c r="AN332" s="158" t="n">
        <f aca="false">IF(A332&gt;0,($AK332-$AR332)*(0.0056*(($AK332+$AR332)/2)+27.162),"")</f>
        <v>0</v>
      </c>
      <c r="AO332" s="158" t="n">
        <f aca="false">IF(A332&gt;0,($AK332-$AR332)*(0.0062*(($AK332+$AR332)/2)+26.626),"")</f>
        <v>0</v>
      </c>
      <c r="AP332" s="158" t="n">
        <f aca="false">IF(A332&gt;0,($AK332-$AR332)*(0.056*(($AK332+$AR332)/2)+18.471),"")</f>
        <v>0</v>
      </c>
      <c r="AQ332" s="158" t="n">
        <f aca="false">IF(A332&gt;0,($AK332-$AR332)*(0.0057*(($AK332+$AR332)/2)+32.859),"")</f>
        <v>0</v>
      </c>
      <c r="AR332" s="158" t="n">
        <f aca="false">IF(A332&gt;0,I332+273.15,"")</f>
        <v>255.372222222222</v>
      </c>
      <c r="AS332" s="158" t="e">
        <f aca="false">IF(A332&gt;0,0.001*AD332*(AL332),"")</f>
        <v>#DIV/0!</v>
      </c>
      <c r="AT332" s="158" t="e">
        <f aca="false">IF(A332&gt;0,0.001*AE332*(AM332),"")</f>
        <v>#DIV/0!</v>
      </c>
      <c r="AU332" s="158" t="e">
        <f aca="false">IF(A332&gt;0,0.001*AF332*(AN332+282993),"")</f>
        <v>#DIV/0!</v>
      </c>
      <c r="AV332" s="158" t="e">
        <f aca="false">IF(A332&gt;0,0.001*AH332*(AO332),"")</f>
        <v>#DIV/0!</v>
      </c>
      <c r="AW332" s="158" t="e">
        <f aca="false">IF(A332&gt;0,0.001*AG332*(AP332+890156),"")</f>
        <v>#DIV/0!</v>
      </c>
      <c r="AX332" s="158" t="e">
        <f aca="false">IF(A332&gt;0,0.001*AI332*(AQ332+43969),"")</f>
        <v>#DIV/0!</v>
      </c>
      <c r="AY332" s="158" t="n">
        <f aca="false">IF(A332&gt;0,0.001*AJ332*(AQ332+43969),"")</f>
        <v>551.548213935769</v>
      </c>
      <c r="AZ332" s="158" t="e">
        <f aca="false">IF(A332&gt;0,SUM(AS332:AY332),"")</f>
        <v>#DIV/0!</v>
      </c>
      <c r="BA332" s="158" t="e">
        <f aca="false">IF(A332&gt;0,IF(B333&gt;0,(((P331+P332)/2)-((P332+P333)/2))*AZ332,((P331+P332)/2)*AZ332),"")</f>
        <v>#DIV/0!</v>
      </c>
      <c r="BB332" s="158" t="e">
        <f aca="false">IF(A332&gt;0,55.6344*BG332+10.1069*BF332,"")</f>
        <v>#DIV/0!</v>
      </c>
      <c r="BC332" s="158" t="e">
        <f aca="false">IF(A332&gt;0,BA332-BB332,"")</f>
        <v>#DIV/0!</v>
      </c>
      <c r="BD332" s="159" t="e">
        <f aca="false">IF(A332&gt;0,+R332-BA332,"")</f>
        <v>#DIV/0!</v>
      </c>
      <c r="BE332" s="159" t="e">
        <f aca="false">IF(A332&gt;0,(P331-P332)*(0.001*AF332*(282993)+0.001*AG332*(890156)),"")</f>
        <v>#DIV/0!</v>
      </c>
      <c r="BF332" s="158" t="e">
        <f aca="false">IF(A332&gt;0,IF(B333&gt;0,(((P331+P332)/2)-((P332+P333)/2))*28*AF332,((P331+P332)/2)*28*AF332),"")</f>
        <v>#DIV/0!</v>
      </c>
      <c r="BG332" s="160" t="e">
        <f aca="false">IF(A332&gt;0,IF(B333&gt;0,(((P331+P332)/2)-((P332+P333)/2))*16*AG332,((P331+P332)/2)*16*AG332),"")</f>
        <v>#DIV/0!</v>
      </c>
      <c r="BH332" s="12"/>
      <c r="BI332" s="12"/>
      <c r="BJ332" s="12"/>
    </row>
    <row r="333" customFormat="false" ht="15.6" hidden="false" customHeight="false" outlineLevel="0" collapsed="false">
      <c r="A333" s="147" t="str">
        <f aca="false">IF(Data!A333&gt;0,Data!A333,"")</f>
        <v/>
      </c>
      <c r="B333" s="148" t="n">
        <f aca="false">IF(A333&gt;0,IF(Data!$F$5="lb",Data!B333/2.204,Data!B333),"")</f>
        <v>0</v>
      </c>
      <c r="C333" s="148" t="n">
        <f aca="false">IF(A333&gt;0,Data!C333,"")</f>
        <v>0</v>
      </c>
      <c r="D333" s="149" t="n">
        <f aca="false">IF(A333&gt;0,Data!D333,"")</f>
        <v>0</v>
      </c>
      <c r="E333" s="150" t="e">
        <f aca="false">IF(A333&gt;0,($H$10/(C333+D333))-1,"")</f>
        <v>#DIV/0!</v>
      </c>
      <c r="F333" s="151" t="e">
        <f aca="false">IF(A333&gt;0,($H$10+(E333)*20.94)/(E333+1),"")</f>
        <v>#DIV/0!</v>
      </c>
      <c r="G333" s="152" t="e">
        <f aca="false">IF(A333&gt;0,F333-D333-C333/2,"")</f>
        <v>#DIV/0!</v>
      </c>
      <c r="H333" s="153" t="n">
        <f aca="false">IF(A333&gt;0,IF(Data!$F$4="F",(Data!F333-32)/1.8,Data!F333),"")</f>
        <v>-17.7777777777778</v>
      </c>
      <c r="I333" s="154" t="n">
        <f aca="false">IF(A333&gt;0,IF(Data!$F$4="F",(Data!G333-32)/1.8,Data!G333),"")</f>
        <v>-17.7777777777778</v>
      </c>
      <c r="J333" s="155" t="e">
        <f aca="false">IF(A333&gt;0,(V333-(AF333*282.993+AG333*890.156))/V333,"")</f>
        <v>#DIV/0!</v>
      </c>
      <c r="K333" s="156" t="e">
        <f aca="false">IF(A333&gt;0,((V333-SUM(AS333:AY333))/V333)/J333,"")</f>
        <v>#DIV/0!</v>
      </c>
      <c r="L333" s="156" t="e">
        <f aca="false">IF(A333&gt;0,BD333/R333,"")</f>
        <v>#DIV/0!</v>
      </c>
      <c r="M333" s="157" t="e">
        <f aca="false">IF(A333&gt;0,(32*Y333+28*X333)/(Z333*(12*S333+T333+16*U333)),"")</f>
        <v>#DIV/0!</v>
      </c>
      <c r="N333" s="158" t="n">
        <f aca="false">IF(A333&gt;0,$B333,"")</f>
        <v>0</v>
      </c>
      <c r="O333" s="158" t="n">
        <f aca="false">IF(A333&gt;0,100*(($B$20)-($B333))/($B$20),"")</f>
        <v>100</v>
      </c>
      <c r="P333" s="158" t="n">
        <f aca="false">IF(A333&gt;0,($B333)*(1-0.01*$AI$2*EXP(-0.0129*$O333)),"")</f>
        <v>0</v>
      </c>
      <c r="Q333" s="158" t="n">
        <f aca="false">IF(A333&gt;0,100*($AI$4-$P333)/$AI$4,"")</f>
        <v>100</v>
      </c>
      <c r="R333" s="159" t="n">
        <f aca="false">IF(A333&gt;0,IF(B334&gt;0,(((P332+P333)/2)-((P334+P333)/2))*V333,((P332+P333)/2)*V333),"")</f>
        <v>0</v>
      </c>
      <c r="S333" s="158" t="n">
        <f aca="false">IF(A333&gt;0,(+$AI$5/12),"")</f>
        <v>4.16666666666667</v>
      </c>
      <c r="T333" s="158" t="n">
        <f aca="false">IF(A333&gt;0,$AI$6,"")</f>
        <v>6.6</v>
      </c>
      <c r="U333" s="144" t="n">
        <f aca="false">IF(A333&gt;0,$AI$7/16,"")</f>
        <v>2.68125</v>
      </c>
      <c r="V333" s="158" t="n">
        <f aca="false">IF(A333&gt;0,$AA$13,"")</f>
        <v>19887</v>
      </c>
      <c r="W333" s="158" t="n">
        <f aca="false">IF(A333&gt;0,$AI$2,"")</f>
        <v>18.42</v>
      </c>
      <c r="X333" s="158" t="e">
        <f aca="false">IF(A333&gt;0,100-$C333-$D333-$G333,"")</f>
        <v>#DIV/0!</v>
      </c>
      <c r="Y333" s="158" t="e">
        <f aca="false">IF(A333&gt;0,X333/3.77,"")</f>
        <v>#DIV/0!</v>
      </c>
      <c r="Z333" s="158" t="e">
        <f aca="false">IF(A333&gt;0,(8*$D333+4*$G333+6*$C333-4*Y333)/(4*S333-T333+2*U333),"")</f>
        <v>#DIV/0!</v>
      </c>
      <c r="AA333" s="158" t="e">
        <f aca="false">IF(A333&gt;0,(T333*Z333-4*AB333)/2,"")</f>
        <v>#DIV/0!</v>
      </c>
      <c r="AB333" s="158" t="e">
        <f aca="false">IF(A333&gt;0,+Z333*S333-$D333-$C333,"")</f>
        <v>#DIV/0!</v>
      </c>
      <c r="AC333" s="158" t="e">
        <f aca="false">IF(A333&gt;0,0.001*$Z333*(12*$S333+$T333+16*$U333),"")</f>
        <v>#DIV/0!</v>
      </c>
      <c r="AD333" s="158" t="e">
        <f aca="false">IF(A333&gt;0,D333/(0.001*$Z333*(12*$S333+$T333+16*$U333)),"")</f>
        <v>#DIV/0!</v>
      </c>
      <c r="AE333" s="158" t="e">
        <f aca="false">IF(A333&gt;0,G333/(0.001*$Z333*(12*$S333+$T333+16*$U333)),"")</f>
        <v>#DIV/0!</v>
      </c>
      <c r="AF333" s="158" t="e">
        <f aca="false">IF(A333&gt;0,C333/(0.001*$Z333*(12*$S333+$T333+16*$U333)),"")</f>
        <v>#DIV/0!</v>
      </c>
      <c r="AG333" s="158" t="e">
        <f aca="false">IF(A333&gt;0,+AB333/AC333,"")</f>
        <v>#DIV/0!</v>
      </c>
      <c r="AH333" s="158" t="e">
        <f aca="false">IF(A333&gt;0,+X333/AC333,"")</f>
        <v>#DIV/0!</v>
      </c>
      <c r="AI333" s="158" t="e">
        <f aca="false">IF(A333&gt;0,AA333/AC333,"")</f>
        <v>#DIV/0!</v>
      </c>
      <c r="AJ333" s="158" t="n">
        <f aca="false">IF(A333&gt;0,W333/(100-W333)*55.556,"")</f>
        <v>12.5440245158127</v>
      </c>
      <c r="AK333" s="158" t="n">
        <f aca="false">IF(A333&gt;0,H333+273.15,"")</f>
        <v>255.372222222222</v>
      </c>
      <c r="AL333" s="158" t="n">
        <f aca="false">IF(A333&gt;0,($AK333-$AR333)*(0.029*(($AK333+$AR333)/2)+29.54),"")</f>
        <v>0</v>
      </c>
      <c r="AM333" s="158" t="n">
        <f aca="false">IF(A333&gt;0,($AK333-$AR333)*(0.009*(($AK333+$AR333)/2)+26.782),"")</f>
        <v>0</v>
      </c>
      <c r="AN333" s="158" t="n">
        <f aca="false">IF(A333&gt;0,($AK333-$AR333)*(0.0056*(($AK333+$AR333)/2)+27.162),"")</f>
        <v>0</v>
      </c>
      <c r="AO333" s="158" t="n">
        <f aca="false">IF(A333&gt;0,($AK333-$AR333)*(0.0062*(($AK333+$AR333)/2)+26.626),"")</f>
        <v>0</v>
      </c>
      <c r="AP333" s="158" t="n">
        <f aca="false">IF(A333&gt;0,($AK333-$AR333)*(0.056*(($AK333+$AR333)/2)+18.471),"")</f>
        <v>0</v>
      </c>
      <c r="AQ333" s="158" t="n">
        <f aca="false">IF(A333&gt;0,($AK333-$AR333)*(0.0057*(($AK333+$AR333)/2)+32.859),"")</f>
        <v>0</v>
      </c>
      <c r="AR333" s="158" t="n">
        <f aca="false">IF(A333&gt;0,I333+273.15,"")</f>
        <v>255.372222222222</v>
      </c>
      <c r="AS333" s="158" t="e">
        <f aca="false">IF(A333&gt;0,0.001*AD333*(AL333),"")</f>
        <v>#DIV/0!</v>
      </c>
      <c r="AT333" s="158" t="e">
        <f aca="false">IF(A333&gt;0,0.001*AE333*(AM333),"")</f>
        <v>#DIV/0!</v>
      </c>
      <c r="AU333" s="158" t="e">
        <f aca="false">IF(A333&gt;0,0.001*AF333*(AN333+282993),"")</f>
        <v>#DIV/0!</v>
      </c>
      <c r="AV333" s="158" t="e">
        <f aca="false">IF(A333&gt;0,0.001*AH333*(AO333),"")</f>
        <v>#DIV/0!</v>
      </c>
      <c r="AW333" s="158" t="e">
        <f aca="false">IF(A333&gt;0,0.001*AG333*(AP333+890156),"")</f>
        <v>#DIV/0!</v>
      </c>
      <c r="AX333" s="158" t="e">
        <f aca="false">IF(A333&gt;0,0.001*AI333*(AQ333+43969),"")</f>
        <v>#DIV/0!</v>
      </c>
      <c r="AY333" s="158" t="n">
        <f aca="false">IF(A333&gt;0,0.001*AJ333*(AQ333+43969),"")</f>
        <v>551.548213935769</v>
      </c>
      <c r="AZ333" s="158" t="e">
        <f aca="false">IF(A333&gt;0,SUM(AS333:AY333),"")</f>
        <v>#DIV/0!</v>
      </c>
      <c r="BA333" s="158" t="e">
        <f aca="false">IF(A333&gt;0,IF(B334&gt;0,(((P332+P333)/2)-((P333+P334)/2))*AZ333,((P332+P333)/2)*AZ333),"")</f>
        <v>#DIV/0!</v>
      </c>
      <c r="BB333" s="158" t="e">
        <f aca="false">IF(A333&gt;0,55.6344*BG333+10.1069*BF333,"")</f>
        <v>#DIV/0!</v>
      </c>
      <c r="BC333" s="158" t="e">
        <f aca="false">IF(A333&gt;0,BA333-BB333,"")</f>
        <v>#DIV/0!</v>
      </c>
      <c r="BD333" s="159" t="e">
        <f aca="false">IF(A333&gt;0,+R333-BA333,"")</f>
        <v>#DIV/0!</v>
      </c>
      <c r="BE333" s="159" t="e">
        <f aca="false">IF(A333&gt;0,(P332-P333)*(0.001*AF333*(282993)+0.001*AG333*(890156)),"")</f>
        <v>#DIV/0!</v>
      </c>
      <c r="BF333" s="158" t="e">
        <f aca="false">IF(A333&gt;0,IF(B334&gt;0,(((P332+P333)/2)-((P333+P334)/2))*28*AF333,((P332+P333)/2)*28*AF333),"")</f>
        <v>#DIV/0!</v>
      </c>
      <c r="BG333" s="160" t="e">
        <f aca="false">IF(A333&gt;0,IF(B334&gt;0,(((P332+P333)/2)-((P333+P334)/2))*16*AG333,((P332+P333)/2)*16*AG333),"")</f>
        <v>#DIV/0!</v>
      </c>
      <c r="BH333" s="12"/>
      <c r="BI333" s="12"/>
      <c r="BJ333" s="12"/>
    </row>
    <row r="334" customFormat="false" ht="15.6" hidden="false" customHeight="false" outlineLevel="0" collapsed="false">
      <c r="A334" s="147" t="str">
        <f aca="false">IF(Data!A334&gt;0,Data!A334,"")</f>
        <v/>
      </c>
      <c r="B334" s="148" t="n">
        <f aca="false">IF(A334&gt;0,IF(Data!$F$5="lb",Data!B334/2.204,Data!B334),"")</f>
        <v>0</v>
      </c>
      <c r="C334" s="148" t="n">
        <f aca="false">IF(A334&gt;0,Data!C334,"")</f>
        <v>0</v>
      </c>
      <c r="D334" s="149" t="n">
        <f aca="false">IF(A334&gt;0,Data!D334,"")</f>
        <v>0</v>
      </c>
      <c r="E334" s="150" t="e">
        <f aca="false">IF(A334&gt;0,($H$10/(C334+D334))-1,"")</f>
        <v>#DIV/0!</v>
      </c>
      <c r="F334" s="151" t="e">
        <f aca="false">IF(A334&gt;0,($H$10+(E334)*20.94)/(E334+1),"")</f>
        <v>#DIV/0!</v>
      </c>
      <c r="G334" s="152" t="e">
        <f aca="false">IF(A334&gt;0,F334-D334-C334/2,"")</f>
        <v>#DIV/0!</v>
      </c>
      <c r="H334" s="153" t="n">
        <f aca="false">IF(A334&gt;0,IF(Data!$F$4="F",(Data!F334-32)/1.8,Data!F334),"")</f>
        <v>-17.7777777777778</v>
      </c>
      <c r="I334" s="154" t="n">
        <f aca="false">IF(A334&gt;0,IF(Data!$F$4="F",(Data!G334-32)/1.8,Data!G334),"")</f>
        <v>-17.7777777777778</v>
      </c>
      <c r="J334" s="155" t="e">
        <f aca="false">IF(A334&gt;0,(V334-(AF334*282.993+AG334*890.156))/V334,"")</f>
        <v>#DIV/0!</v>
      </c>
      <c r="K334" s="156" t="e">
        <f aca="false">IF(A334&gt;0,((V334-SUM(AS334:AY334))/V334)/J334,"")</f>
        <v>#DIV/0!</v>
      </c>
      <c r="L334" s="156" t="e">
        <f aca="false">IF(A334&gt;0,BD334/R334,"")</f>
        <v>#DIV/0!</v>
      </c>
      <c r="M334" s="157" t="e">
        <f aca="false">IF(A334&gt;0,(32*Y334+28*X334)/(Z334*(12*S334+T334+16*U334)),"")</f>
        <v>#DIV/0!</v>
      </c>
      <c r="N334" s="158" t="n">
        <f aca="false">IF(A334&gt;0,$B334,"")</f>
        <v>0</v>
      </c>
      <c r="O334" s="158" t="n">
        <f aca="false">IF(A334&gt;0,100*(($B$20)-($B334))/($B$20),"")</f>
        <v>100</v>
      </c>
      <c r="P334" s="158" t="n">
        <f aca="false">IF(A334&gt;0,($B334)*(1-0.01*$AI$2*EXP(-0.0129*$O334)),"")</f>
        <v>0</v>
      </c>
      <c r="Q334" s="158" t="n">
        <f aca="false">IF(A334&gt;0,100*($AI$4-$P334)/$AI$4,"")</f>
        <v>100</v>
      </c>
      <c r="R334" s="159" t="n">
        <f aca="false">IF(A334&gt;0,IF(B335&gt;0,(((P333+P334)/2)-((P335+P334)/2))*V334,((P333+P334)/2)*V334),"")</f>
        <v>0</v>
      </c>
      <c r="S334" s="158" t="n">
        <f aca="false">IF(A334&gt;0,(+$AI$5/12),"")</f>
        <v>4.16666666666667</v>
      </c>
      <c r="T334" s="158" t="n">
        <f aca="false">IF(A334&gt;0,$AI$6,"")</f>
        <v>6.6</v>
      </c>
      <c r="U334" s="144" t="n">
        <f aca="false">IF(A334&gt;0,$AI$7/16,"")</f>
        <v>2.68125</v>
      </c>
      <c r="V334" s="158" t="n">
        <f aca="false">IF(A334&gt;0,$AA$13,"")</f>
        <v>19887</v>
      </c>
      <c r="W334" s="158" t="n">
        <f aca="false">IF(A334&gt;0,$AI$2,"")</f>
        <v>18.42</v>
      </c>
      <c r="X334" s="158" t="e">
        <f aca="false">IF(A334&gt;0,100-$C334-$D334-$G334,"")</f>
        <v>#DIV/0!</v>
      </c>
      <c r="Y334" s="158" t="e">
        <f aca="false">IF(A334&gt;0,X334/3.77,"")</f>
        <v>#DIV/0!</v>
      </c>
      <c r="Z334" s="158" t="e">
        <f aca="false">IF(A334&gt;0,(8*$D334+4*$G334+6*$C334-4*Y334)/(4*S334-T334+2*U334),"")</f>
        <v>#DIV/0!</v>
      </c>
      <c r="AA334" s="158" t="e">
        <f aca="false">IF(A334&gt;0,(T334*Z334-4*AB334)/2,"")</f>
        <v>#DIV/0!</v>
      </c>
      <c r="AB334" s="158" t="e">
        <f aca="false">IF(A334&gt;0,+Z334*S334-$D334-$C334,"")</f>
        <v>#DIV/0!</v>
      </c>
      <c r="AC334" s="158" t="e">
        <f aca="false">IF(A334&gt;0,0.001*$Z334*(12*$S334+$T334+16*$U334),"")</f>
        <v>#DIV/0!</v>
      </c>
      <c r="AD334" s="158" t="e">
        <f aca="false">IF(A334&gt;0,D334/(0.001*$Z334*(12*$S334+$T334+16*$U334)),"")</f>
        <v>#DIV/0!</v>
      </c>
      <c r="AE334" s="158" t="e">
        <f aca="false">IF(A334&gt;0,G334/(0.001*$Z334*(12*$S334+$T334+16*$U334)),"")</f>
        <v>#DIV/0!</v>
      </c>
      <c r="AF334" s="158" t="e">
        <f aca="false">IF(A334&gt;0,C334/(0.001*$Z334*(12*$S334+$T334+16*$U334)),"")</f>
        <v>#DIV/0!</v>
      </c>
      <c r="AG334" s="158" t="e">
        <f aca="false">IF(A334&gt;0,+AB334/AC334,"")</f>
        <v>#DIV/0!</v>
      </c>
      <c r="AH334" s="158" t="e">
        <f aca="false">IF(A334&gt;0,+X334/AC334,"")</f>
        <v>#DIV/0!</v>
      </c>
      <c r="AI334" s="158" t="e">
        <f aca="false">IF(A334&gt;0,AA334/AC334,"")</f>
        <v>#DIV/0!</v>
      </c>
      <c r="AJ334" s="158" t="n">
        <f aca="false">IF(A334&gt;0,W334/(100-W334)*55.556,"")</f>
        <v>12.5440245158127</v>
      </c>
      <c r="AK334" s="158" t="n">
        <f aca="false">IF(A334&gt;0,H334+273.15,"")</f>
        <v>255.372222222222</v>
      </c>
      <c r="AL334" s="158" t="n">
        <f aca="false">IF(A334&gt;0,($AK334-$AR334)*(0.029*(($AK334+$AR334)/2)+29.54),"")</f>
        <v>0</v>
      </c>
      <c r="AM334" s="158" t="n">
        <f aca="false">IF(A334&gt;0,($AK334-$AR334)*(0.009*(($AK334+$AR334)/2)+26.782),"")</f>
        <v>0</v>
      </c>
      <c r="AN334" s="158" t="n">
        <f aca="false">IF(A334&gt;0,($AK334-$AR334)*(0.0056*(($AK334+$AR334)/2)+27.162),"")</f>
        <v>0</v>
      </c>
      <c r="AO334" s="158" t="n">
        <f aca="false">IF(A334&gt;0,($AK334-$AR334)*(0.0062*(($AK334+$AR334)/2)+26.626),"")</f>
        <v>0</v>
      </c>
      <c r="AP334" s="158" t="n">
        <f aca="false">IF(A334&gt;0,($AK334-$AR334)*(0.056*(($AK334+$AR334)/2)+18.471),"")</f>
        <v>0</v>
      </c>
      <c r="AQ334" s="158" t="n">
        <f aca="false">IF(A334&gt;0,($AK334-$AR334)*(0.0057*(($AK334+$AR334)/2)+32.859),"")</f>
        <v>0</v>
      </c>
      <c r="AR334" s="158" t="n">
        <f aca="false">IF(A334&gt;0,I334+273.15,"")</f>
        <v>255.372222222222</v>
      </c>
      <c r="AS334" s="158" t="e">
        <f aca="false">IF(A334&gt;0,0.001*AD334*(AL334),"")</f>
        <v>#DIV/0!</v>
      </c>
      <c r="AT334" s="158" t="e">
        <f aca="false">IF(A334&gt;0,0.001*AE334*(AM334),"")</f>
        <v>#DIV/0!</v>
      </c>
      <c r="AU334" s="158" t="e">
        <f aca="false">IF(A334&gt;0,0.001*AF334*(AN334+282993),"")</f>
        <v>#DIV/0!</v>
      </c>
      <c r="AV334" s="158" t="e">
        <f aca="false">IF(A334&gt;0,0.001*AH334*(AO334),"")</f>
        <v>#DIV/0!</v>
      </c>
      <c r="AW334" s="158" t="e">
        <f aca="false">IF(A334&gt;0,0.001*AG334*(AP334+890156),"")</f>
        <v>#DIV/0!</v>
      </c>
      <c r="AX334" s="158" t="e">
        <f aca="false">IF(A334&gt;0,0.001*AI334*(AQ334+43969),"")</f>
        <v>#DIV/0!</v>
      </c>
      <c r="AY334" s="158" t="n">
        <f aca="false">IF(A334&gt;0,0.001*AJ334*(AQ334+43969),"")</f>
        <v>551.548213935769</v>
      </c>
      <c r="AZ334" s="158" t="e">
        <f aca="false">IF(A334&gt;0,SUM(AS334:AY334),"")</f>
        <v>#DIV/0!</v>
      </c>
      <c r="BA334" s="158" t="e">
        <f aca="false">IF(A334&gt;0,IF(B335&gt;0,(((P333+P334)/2)-((P334+P335)/2))*AZ334,((P333+P334)/2)*AZ334),"")</f>
        <v>#DIV/0!</v>
      </c>
      <c r="BB334" s="158" t="e">
        <f aca="false">IF(A334&gt;0,55.6344*BG334+10.1069*BF334,"")</f>
        <v>#DIV/0!</v>
      </c>
      <c r="BC334" s="158" t="e">
        <f aca="false">IF(A334&gt;0,BA334-BB334,"")</f>
        <v>#DIV/0!</v>
      </c>
      <c r="BD334" s="159" t="e">
        <f aca="false">IF(A334&gt;0,+R334-BA334,"")</f>
        <v>#DIV/0!</v>
      </c>
      <c r="BE334" s="159" t="e">
        <f aca="false">IF(A334&gt;0,(P333-P334)*(0.001*AF334*(282993)+0.001*AG334*(890156)),"")</f>
        <v>#DIV/0!</v>
      </c>
      <c r="BF334" s="158" t="e">
        <f aca="false">IF(A334&gt;0,IF(B335&gt;0,(((P333+P334)/2)-((P334+P335)/2))*28*AF334,((P333+P334)/2)*28*AF334),"")</f>
        <v>#DIV/0!</v>
      </c>
      <c r="BG334" s="160" t="e">
        <f aca="false">IF(A334&gt;0,IF(B335&gt;0,(((P333+P334)/2)-((P334+P335)/2))*16*AG334,((P333+P334)/2)*16*AG334),"")</f>
        <v>#DIV/0!</v>
      </c>
      <c r="BH334" s="12"/>
      <c r="BI334" s="12"/>
      <c r="BJ334" s="12"/>
    </row>
    <row r="335" customFormat="false" ht="15.6" hidden="false" customHeight="false" outlineLevel="0" collapsed="false">
      <c r="A335" s="147" t="str">
        <f aca="false">IF(Data!A335&gt;0,Data!A335,"")</f>
        <v/>
      </c>
      <c r="B335" s="148" t="n">
        <f aca="false">IF(A335&gt;0,IF(Data!$F$5="lb",Data!B335/2.204,Data!B335),"")</f>
        <v>0</v>
      </c>
      <c r="C335" s="148" t="n">
        <f aca="false">IF(A335&gt;0,Data!C335,"")</f>
        <v>0</v>
      </c>
      <c r="D335" s="149" t="n">
        <f aca="false">IF(A335&gt;0,Data!D335,"")</f>
        <v>0</v>
      </c>
      <c r="E335" s="150" t="e">
        <f aca="false">IF(A335&gt;0,($H$10/(C335+D335))-1,"")</f>
        <v>#DIV/0!</v>
      </c>
      <c r="F335" s="151" t="e">
        <f aca="false">IF(A335&gt;0,($H$10+(E335)*20.94)/(E335+1),"")</f>
        <v>#DIV/0!</v>
      </c>
      <c r="G335" s="152" t="e">
        <f aca="false">IF(A335&gt;0,F335-D335-C335/2,"")</f>
        <v>#DIV/0!</v>
      </c>
      <c r="H335" s="153" t="n">
        <f aca="false">IF(A335&gt;0,IF(Data!$F$4="F",(Data!F335-32)/1.8,Data!F335),"")</f>
        <v>-17.7777777777778</v>
      </c>
      <c r="I335" s="154" t="n">
        <f aca="false">IF(A335&gt;0,IF(Data!$F$4="F",(Data!G335-32)/1.8,Data!G335),"")</f>
        <v>-17.7777777777778</v>
      </c>
      <c r="J335" s="155" t="e">
        <f aca="false">IF(A335&gt;0,(V335-(AF335*282.993+AG335*890.156))/V335,"")</f>
        <v>#DIV/0!</v>
      </c>
      <c r="K335" s="156" t="e">
        <f aca="false">IF(A335&gt;0,((V335-SUM(AS335:AY335))/V335)/J335,"")</f>
        <v>#DIV/0!</v>
      </c>
      <c r="L335" s="156" t="e">
        <f aca="false">IF(A335&gt;0,BD335/R335,"")</f>
        <v>#DIV/0!</v>
      </c>
      <c r="M335" s="157" t="e">
        <f aca="false">IF(A335&gt;0,(32*Y335+28*X335)/(Z335*(12*S335+T335+16*U335)),"")</f>
        <v>#DIV/0!</v>
      </c>
      <c r="N335" s="158" t="n">
        <f aca="false">IF(A335&gt;0,$B335,"")</f>
        <v>0</v>
      </c>
      <c r="O335" s="158" t="n">
        <f aca="false">IF(A335&gt;0,100*(($B$20)-($B335))/($B$20),"")</f>
        <v>100</v>
      </c>
      <c r="P335" s="158" t="n">
        <f aca="false">IF(A335&gt;0,($B335)*(1-0.01*$AI$2*EXP(-0.0129*$O335)),"")</f>
        <v>0</v>
      </c>
      <c r="Q335" s="158" t="n">
        <f aca="false">IF(A335&gt;0,100*($AI$4-$P335)/$AI$4,"")</f>
        <v>100</v>
      </c>
      <c r="R335" s="159" t="n">
        <f aca="false">IF(A335&gt;0,IF(B336&gt;0,(((P334+P335)/2)-((P336+P335)/2))*V335,((P334+P335)/2)*V335),"")</f>
        <v>0</v>
      </c>
      <c r="S335" s="158" t="n">
        <f aca="false">IF(A335&gt;0,(+$AI$5/12),"")</f>
        <v>4.16666666666667</v>
      </c>
      <c r="T335" s="158" t="n">
        <f aca="false">IF(A335&gt;0,$AI$6,"")</f>
        <v>6.6</v>
      </c>
      <c r="U335" s="144" t="n">
        <f aca="false">IF(A335&gt;0,$AI$7/16,"")</f>
        <v>2.68125</v>
      </c>
      <c r="V335" s="158" t="n">
        <f aca="false">IF(A335&gt;0,$AA$13,"")</f>
        <v>19887</v>
      </c>
      <c r="W335" s="158" t="n">
        <f aca="false">IF(A335&gt;0,$AI$2,"")</f>
        <v>18.42</v>
      </c>
      <c r="X335" s="158" t="e">
        <f aca="false">IF(A335&gt;0,100-$C335-$D335-$G335,"")</f>
        <v>#DIV/0!</v>
      </c>
      <c r="Y335" s="158" t="e">
        <f aca="false">IF(A335&gt;0,X335/3.77,"")</f>
        <v>#DIV/0!</v>
      </c>
      <c r="Z335" s="158" t="e">
        <f aca="false">IF(A335&gt;0,(8*$D335+4*$G335+6*$C335-4*Y335)/(4*S335-T335+2*U335),"")</f>
        <v>#DIV/0!</v>
      </c>
      <c r="AA335" s="158" t="e">
        <f aca="false">IF(A335&gt;0,(T335*Z335-4*AB335)/2,"")</f>
        <v>#DIV/0!</v>
      </c>
      <c r="AB335" s="158" t="e">
        <f aca="false">IF(A335&gt;0,+Z335*S335-$D335-$C335,"")</f>
        <v>#DIV/0!</v>
      </c>
      <c r="AC335" s="158" t="e">
        <f aca="false">IF(A335&gt;0,0.001*$Z335*(12*$S335+$T335+16*$U335),"")</f>
        <v>#DIV/0!</v>
      </c>
      <c r="AD335" s="158" t="e">
        <f aca="false">IF(A335&gt;0,D335/(0.001*$Z335*(12*$S335+$T335+16*$U335)),"")</f>
        <v>#DIV/0!</v>
      </c>
      <c r="AE335" s="158" t="e">
        <f aca="false">IF(A335&gt;0,G335/(0.001*$Z335*(12*$S335+$T335+16*$U335)),"")</f>
        <v>#DIV/0!</v>
      </c>
      <c r="AF335" s="158" t="e">
        <f aca="false">IF(A335&gt;0,C335/(0.001*$Z335*(12*$S335+$T335+16*$U335)),"")</f>
        <v>#DIV/0!</v>
      </c>
      <c r="AG335" s="158" t="e">
        <f aca="false">IF(A335&gt;0,+AB335/AC335,"")</f>
        <v>#DIV/0!</v>
      </c>
      <c r="AH335" s="158" t="e">
        <f aca="false">IF(A335&gt;0,+X335/AC335,"")</f>
        <v>#DIV/0!</v>
      </c>
      <c r="AI335" s="158" t="e">
        <f aca="false">IF(A335&gt;0,AA335/AC335,"")</f>
        <v>#DIV/0!</v>
      </c>
      <c r="AJ335" s="158" t="n">
        <f aca="false">IF(A335&gt;0,W335/(100-W335)*55.556,"")</f>
        <v>12.5440245158127</v>
      </c>
      <c r="AK335" s="158" t="n">
        <f aca="false">IF(A335&gt;0,H335+273.15,"")</f>
        <v>255.372222222222</v>
      </c>
      <c r="AL335" s="158" t="n">
        <f aca="false">IF(A335&gt;0,($AK335-$AR335)*(0.029*(($AK335+$AR335)/2)+29.54),"")</f>
        <v>0</v>
      </c>
      <c r="AM335" s="158" t="n">
        <f aca="false">IF(A335&gt;0,($AK335-$AR335)*(0.009*(($AK335+$AR335)/2)+26.782),"")</f>
        <v>0</v>
      </c>
      <c r="AN335" s="158" t="n">
        <f aca="false">IF(A335&gt;0,($AK335-$AR335)*(0.0056*(($AK335+$AR335)/2)+27.162),"")</f>
        <v>0</v>
      </c>
      <c r="AO335" s="158" t="n">
        <f aca="false">IF(A335&gt;0,($AK335-$AR335)*(0.0062*(($AK335+$AR335)/2)+26.626),"")</f>
        <v>0</v>
      </c>
      <c r="AP335" s="158" t="n">
        <f aca="false">IF(A335&gt;0,($AK335-$AR335)*(0.056*(($AK335+$AR335)/2)+18.471),"")</f>
        <v>0</v>
      </c>
      <c r="AQ335" s="158" t="n">
        <f aca="false">IF(A335&gt;0,($AK335-$AR335)*(0.0057*(($AK335+$AR335)/2)+32.859),"")</f>
        <v>0</v>
      </c>
      <c r="AR335" s="158" t="n">
        <f aca="false">IF(A335&gt;0,I335+273.15,"")</f>
        <v>255.372222222222</v>
      </c>
      <c r="AS335" s="158" t="e">
        <f aca="false">IF(A335&gt;0,0.001*AD335*(AL335),"")</f>
        <v>#DIV/0!</v>
      </c>
      <c r="AT335" s="158" t="e">
        <f aca="false">IF(A335&gt;0,0.001*AE335*(AM335),"")</f>
        <v>#DIV/0!</v>
      </c>
      <c r="AU335" s="158" t="e">
        <f aca="false">IF(A335&gt;0,0.001*AF335*(AN335+282993),"")</f>
        <v>#DIV/0!</v>
      </c>
      <c r="AV335" s="158" t="e">
        <f aca="false">IF(A335&gt;0,0.001*AH335*(AO335),"")</f>
        <v>#DIV/0!</v>
      </c>
      <c r="AW335" s="158" t="e">
        <f aca="false">IF(A335&gt;0,0.001*AG335*(AP335+890156),"")</f>
        <v>#DIV/0!</v>
      </c>
      <c r="AX335" s="158" t="e">
        <f aca="false">IF(A335&gt;0,0.001*AI335*(AQ335+43969),"")</f>
        <v>#DIV/0!</v>
      </c>
      <c r="AY335" s="158" t="n">
        <f aca="false">IF(A335&gt;0,0.001*AJ335*(AQ335+43969),"")</f>
        <v>551.548213935769</v>
      </c>
      <c r="AZ335" s="158" t="e">
        <f aca="false">IF(A335&gt;0,SUM(AS335:AY335),"")</f>
        <v>#DIV/0!</v>
      </c>
      <c r="BA335" s="158" t="e">
        <f aca="false">IF(A335&gt;0,IF(B336&gt;0,(((P334+P335)/2)-((P335+P336)/2))*AZ335,((P334+P335)/2)*AZ335),"")</f>
        <v>#DIV/0!</v>
      </c>
      <c r="BB335" s="158" t="e">
        <f aca="false">IF(A335&gt;0,55.6344*BG335+10.1069*BF335,"")</f>
        <v>#DIV/0!</v>
      </c>
      <c r="BC335" s="158" t="e">
        <f aca="false">IF(A335&gt;0,BA335-BB335,"")</f>
        <v>#DIV/0!</v>
      </c>
      <c r="BD335" s="159" t="e">
        <f aca="false">IF(A335&gt;0,+R335-BA335,"")</f>
        <v>#DIV/0!</v>
      </c>
      <c r="BE335" s="159" t="e">
        <f aca="false">IF(A335&gt;0,(P334-P335)*(0.001*AF335*(282993)+0.001*AG335*(890156)),"")</f>
        <v>#DIV/0!</v>
      </c>
      <c r="BF335" s="158" t="e">
        <f aca="false">IF(A335&gt;0,IF(B336&gt;0,(((P334+P335)/2)-((P335+P336)/2))*28*AF335,((P334+P335)/2)*28*AF335),"")</f>
        <v>#DIV/0!</v>
      </c>
      <c r="BG335" s="160" t="e">
        <f aca="false">IF(A335&gt;0,IF(B336&gt;0,(((P334+P335)/2)-((P335+P336)/2))*16*AG335,((P334+P335)/2)*16*AG335),"")</f>
        <v>#DIV/0!</v>
      </c>
      <c r="BH335" s="12"/>
      <c r="BI335" s="12"/>
      <c r="BJ335" s="12"/>
    </row>
    <row r="336" customFormat="false" ht="15.6" hidden="false" customHeight="false" outlineLevel="0" collapsed="false">
      <c r="A336" s="147" t="str">
        <f aca="false">IF(Data!A336&gt;0,Data!A336,"")</f>
        <v/>
      </c>
      <c r="B336" s="148" t="n">
        <f aca="false">IF(A336&gt;0,IF(Data!$F$5="lb",Data!B336/2.204,Data!B336),"")</f>
        <v>0</v>
      </c>
      <c r="C336" s="148" t="n">
        <f aca="false">IF(A336&gt;0,Data!C336,"")</f>
        <v>0</v>
      </c>
      <c r="D336" s="149" t="n">
        <f aca="false">IF(A336&gt;0,Data!D336,"")</f>
        <v>0</v>
      </c>
      <c r="E336" s="150" t="e">
        <f aca="false">IF(A336&gt;0,($H$10/(C336+D336))-1,"")</f>
        <v>#DIV/0!</v>
      </c>
      <c r="F336" s="151" t="e">
        <f aca="false">IF(A336&gt;0,($H$10+(E336)*20.94)/(E336+1),"")</f>
        <v>#DIV/0!</v>
      </c>
      <c r="G336" s="152" t="e">
        <f aca="false">IF(A336&gt;0,F336-D336-C336/2,"")</f>
        <v>#DIV/0!</v>
      </c>
      <c r="H336" s="153" t="n">
        <f aca="false">IF(A336&gt;0,IF(Data!$F$4="F",(Data!F336-32)/1.8,Data!F336),"")</f>
        <v>-17.7777777777778</v>
      </c>
      <c r="I336" s="154" t="n">
        <f aca="false">IF(A336&gt;0,IF(Data!$F$4="F",(Data!G336-32)/1.8,Data!G336),"")</f>
        <v>-17.7777777777778</v>
      </c>
      <c r="J336" s="155" t="e">
        <f aca="false">IF(A336&gt;0,(V336-(AF336*282.993+AG336*890.156))/V336,"")</f>
        <v>#DIV/0!</v>
      </c>
      <c r="K336" s="156" t="e">
        <f aca="false">IF(A336&gt;0,((V336-SUM(AS336:AY336))/V336)/J336,"")</f>
        <v>#DIV/0!</v>
      </c>
      <c r="L336" s="156" t="e">
        <f aca="false">IF(A336&gt;0,BD336/R336,"")</f>
        <v>#DIV/0!</v>
      </c>
      <c r="M336" s="157" t="e">
        <f aca="false">IF(A336&gt;0,(32*Y336+28*X336)/(Z336*(12*S336+T336+16*U336)),"")</f>
        <v>#DIV/0!</v>
      </c>
      <c r="N336" s="158" t="n">
        <f aca="false">IF(A336&gt;0,$B336,"")</f>
        <v>0</v>
      </c>
      <c r="O336" s="158" t="n">
        <f aca="false">IF(A336&gt;0,100*(($B$20)-($B336))/($B$20),"")</f>
        <v>100</v>
      </c>
      <c r="P336" s="158" t="n">
        <f aca="false">IF(A336&gt;0,($B336)*(1-0.01*$AI$2*EXP(-0.0129*$O336)),"")</f>
        <v>0</v>
      </c>
      <c r="Q336" s="158" t="n">
        <f aca="false">IF(A336&gt;0,100*($AI$4-$P336)/$AI$4,"")</f>
        <v>100</v>
      </c>
      <c r="R336" s="159" t="n">
        <f aca="false">IF(A336&gt;0,IF(B337&gt;0,(((P335+P336)/2)-((P337+P336)/2))*V336,((P335+P336)/2)*V336),"")</f>
        <v>0</v>
      </c>
      <c r="S336" s="158" t="n">
        <f aca="false">IF(A336&gt;0,(+$AI$5/12),"")</f>
        <v>4.16666666666667</v>
      </c>
      <c r="T336" s="158" t="n">
        <f aca="false">IF(A336&gt;0,$AI$6,"")</f>
        <v>6.6</v>
      </c>
      <c r="U336" s="144" t="n">
        <f aca="false">IF(A336&gt;0,$AI$7/16,"")</f>
        <v>2.68125</v>
      </c>
      <c r="V336" s="158" t="n">
        <f aca="false">IF(A336&gt;0,$AA$13,"")</f>
        <v>19887</v>
      </c>
      <c r="W336" s="158" t="n">
        <f aca="false">IF(A336&gt;0,$AI$2,"")</f>
        <v>18.42</v>
      </c>
      <c r="X336" s="158" t="e">
        <f aca="false">IF(A336&gt;0,100-$C336-$D336-$G336,"")</f>
        <v>#DIV/0!</v>
      </c>
      <c r="Y336" s="158" t="e">
        <f aca="false">IF(A336&gt;0,X336/3.77,"")</f>
        <v>#DIV/0!</v>
      </c>
      <c r="Z336" s="158" t="e">
        <f aca="false">IF(A336&gt;0,(8*$D336+4*$G336+6*$C336-4*Y336)/(4*S336-T336+2*U336),"")</f>
        <v>#DIV/0!</v>
      </c>
      <c r="AA336" s="158" t="e">
        <f aca="false">IF(A336&gt;0,(T336*Z336-4*AB336)/2,"")</f>
        <v>#DIV/0!</v>
      </c>
      <c r="AB336" s="158" t="e">
        <f aca="false">IF(A336&gt;0,+Z336*S336-$D336-$C336,"")</f>
        <v>#DIV/0!</v>
      </c>
      <c r="AC336" s="158" t="e">
        <f aca="false">IF(A336&gt;0,0.001*$Z336*(12*$S336+$T336+16*$U336),"")</f>
        <v>#DIV/0!</v>
      </c>
      <c r="AD336" s="158" t="e">
        <f aca="false">IF(A336&gt;0,D336/(0.001*$Z336*(12*$S336+$T336+16*$U336)),"")</f>
        <v>#DIV/0!</v>
      </c>
      <c r="AE336" s="158" t="e">
        <f aca="false">IF(A336&gt;0,G336/(0.001*$Z336*(12*$S336+$T336+16*$U336)),"")</f>
        <v>#DIV/0!</v>
      </c>
      <c r="AF336" s="158" t="e">
        <f aca="false">IF(A336&gt;0,C336/(0.001*$Z336*(12*$S336+$T336+16*$U336)),"")</f>
        <v>#DIV/0!</v>
      </c>
      <c r="AG336" s="158" t="e">
        <f aca="false">IF(A336&gt;0,+AB336/AC336,"")</f>
        <v>#DIV/0!</v>
      </c>
      <c r="AH336" s="158" t="e">
        <f aca="false">IF(A336&gt;0,+X336/AC336,"")</f>
        <v>#DIV/0!</v>
      </c>
      <c r="AI336" s="158" t="e">
        <f aca="false">IF(A336&gt;0,AA336/AC336,"")</f>
        <v>#DIV/0!</v>
      </c>
      <c r="AJ336" s="158" t="n">
        <f aca="false">IF(A336&gt;0,W336/(100-W336)*55.556,"")</f>
        <v>12.5440245158127</v>
      </c>
      <c r="AK336" s="158" t="n">
        <f aca="false">IF(A336&gt;0,H336+273.15,"")</f>
        <v>255.372222222222</v>
      </c>
      <c r="AL336" s="158" t="n">
        <f aca="false">IF(A336&gt;0,($AK336-$AR336)*(0.029*(($AK336+$AR336)/2)+29.54),"")</f>
        <v>0</v>
      </c>
      <c r="AM336" s="158" t="n">
        <f aca="false">IF(A336&gt;0,($AK336-$AR336)*(0.009*(($AK336+$AR336)/2)+26.782),"")</f>
        <v>0</v>
      </c>
      <c r="AN336" s="158" t="n">
        <f aca="false">IF(A336&gt;0,($AK336-$AR336)*(0.0056*(($AK336+$AR336)/2)+27.162),"")</f>
        <v>0</v>
      </c>
      <c r="AO336" s="158" t="n">
        <f aca="false">IF(A336&gt;0,($AK336-$AR336)*(0.0062*(($AK336+$AR336)/2)+26.626),"")</f>
        <v>0</v>
      </c>
      <c r="AP336" s="158" t="n">
        <f aca="false">IF(A336&gt;0,($AK336-$AR336)*(0.056*(($AK336+$AR336)/2)+18.471),"")</f>
        <v>0</v>
      </c>
      <c r="AQ336" s="158" t="n">
        <f aca="false">IF(A336&gt;0,($AK336-$AR336)*(0.0057*(($AK336+$AR336)/2)+32.859),"")</f>
        <v>0</v>
      </c>
      <c r="AR336" s="158" t="n">
        <f aca="false">IF(A336&gt;0,I336+273.15,"")</f>
        <v>255.372222222222</v>
      </c>
      <c r="AS336" s="158" t="e">
        <f aca="false">IF(A336&gt;0,0.001*AD336*(AL336),"")</f>
        <v>#DIV/0!</v>
      </c>
      <c r="AT336" s="158" t="e">
        <f aca="false">IF(A336&gt;0,0.001*AE336*(AM336),"")</f>
        <v>#DIV/0!</v>
      </c>
      <c r="AU336" s="158" t="e">
        <f aca="false">IF(A336&gt;0,0.001*AF336*(AN336+282993),"")</f>
        <v>#DIV/0!</v>
      </c>
      <c r="AV336" s="158" t="e">
        <f aca="false">IF(A336&gt;0,0.001*AH336*(AO336),"")</f>
        <v>#DIV/0!</v>
      </c>
      <c r="AW336" s="158" t="e">
        <f aca="false">IF(A336&gt;0,0.001*AG336*(AP336+890156),"")</f>
        <v>#DIV/0!</v>
      </c>
      <c r="AX336" s="158" t="e">
        <f aca="false">IF(A336&gt;0,0.001*AI336*(AQ336+43969),"")</f>
        <v>#DIV/0!</v>
      </c>
      <c r="AY336" s="158" t="n">
        <f aca="false">IF(A336&gt;0,0.001*AJ336*(AQ336+43969),"")</f>
        <v>551.548213935769</v>
      </c>
      <c r="AZ336" s="158" t="e">
        <f aca="false">IF(A336&gt;0,SUM(AS336:AY336),"")</f>
        <v>#DIV/0!</v>
      </c>
      <c r="BA336" s="158" t="e">
        <f aca="false">IF(A336&gt;0,IF(B337&gt;0,(((P335+P336)/2)-((P336+P337)/2))*AZ336,((P335+P336)/2)*AZ336),"")</f>
        <v>#DIV/0!</v>
      </c>
      <c r="BB336" s="158" t="e">
        <f aca="false">IF(A336&gt;0,55.6344*BG336+10.1069*BF336,"")</f>
        <v>#DIV/0!</v>
      </c>
      <c r="BC336" s="158" t="e">
        <f aca="false">IF(A336&gt;0,BA336-BB336,"")</f>
        <v>#DIV/0!</v>
      </c>
      <c r="BD336" s="159" t="e">
        <f aca="false">IF(A336&gt;0,+R336-BA336,"")</f>
        <v>#DIV/0!</v>
      </c>
      <c r="BE336" s="159" t="e">
        <f aca="false">IF(A336&gt;0,(P335-P336)*(0.001*AF336*(282993)+0.001*AG336*(890156)),"")</f>
        <v>#DIV/0!</v>
      </c>
      <c r="BF336" s="158" t="e">
        <f aca="false">IF(A336&gt;0,IF(B337&gt;0,(((P335+P336)/2)-((P336+P337)/2))*28*AF336,((P335+P336)/2)*28*AF336),"")</f>
        <v>#DIV/0!</v>
      </c>
      <c r="BG336" s="160" t="e">
        <f aca="false">IF(A336&gt;0,IF(B337&gt;0,(((P335+P336)/2)-((P336+P337)/2))*16*AG336,((P335+P336)/2)*16*AG336),"")</f>
        <v>#DIV/0!</v>
      </c>
      <c r="BH336" s="12"/>
      <c r="BI336" s="12"/>
      <c r="BJ336" s="12"/>
    </row>
    <row r="337" customFormat="false" ht="15.6" hidden="false" customHeight="false" outlineLevel="0" collapsed="false">
      <c r="A337" s="147" t="str">
        <f aca="false">IF(Data!A337&gt;0,Data!A337,"")</f>
        <v/>
      </c>
      <c r="B337" s="148" t="n">
        <f aca="false">IF(A337&gt;0,IF(Data!$F$5="lb",Data!B337/2.204,Data!B337),"")</f>
        <v>0</v>
      </c>
      <c r="C337" s="148" t="n">
        <f aca="false">IF(A337&gt;0,Data!C337,"")</f>
        <v>0</v>
      </c>
      <c r="D337" s="149" t="n">
        <f aca="false">IF(A337&gt;0,Data!D337,"")</f>
        <v>0</v>
      </c>
      <c r="E337" s="150" t="e">
        <f aca="false">IF(A337&gt;0,($H$10/(C337+D337))-1,"")</f>
        <v>#DIV/0!</v>
      </c>
      <c r="F337" s="151" t="e">
        <f aca="false">IF(A337&gt;0,($H$10+(E337)*20.94)/(E337+1),"")</f>
        <v>#DIV/0!</v>
      </c>
      <c r="G337" s="152" t="e">
        <f aca="false">IF(A337&gt;0,F337-D337-C337/2,"")</f>
        <v>#DIV/0!</v>
      </c>
      <c r="H337" s="153" t="n">
        <f aca="false">IF(A337&gt;0,IF(Data!$F$4="F",(Data!F337-32)/1.8,Data!F337),"")</f>
        <v>-17.7777777777778</v>
      </c>
      <c r="I337" s="154" t="n">
        <f aca="false">IF(A337&gt;0,IF(Data!$F$4="F",(Data!G337-32)/1.8,Data!G337),"")</f>
        <v>-17.7777777777778</v>
      </c>
      <c r="J337" s="155" t="e">
        <f aca="false">IF(A337&gt;0,(V337-(AF337*282.993+AG337*890.156))/V337,"")</f>
        <v>#DIV/0!</v>
      </c>
      <c r="K337" s="156" t="e">
        <f aca="false">IF(A337&gt;0,((V337-SUM(AS337:AY337))/V337)/J337,"")</f>
        <v>#DIV/0!</v>
      </c>
      <c r="L337" s="156" t="e">
        <f aca="false">IF(A337&gt;0,BD337/R337,"")</f>
        <v>#DIV/0!</v>
      </c>
      <c r="M337" s="157" t="e">
        <f aca="false">IF(A337&gt;0,(32*Y337+28*X337)/(Z337*(12*S337+T337+16*U337)),"")</f>
        <v>#DIV/0!</v>
      </c>
      <c r="N337" s="158" t="n">
        <f aca="false">IF(A337&gt;0,$B337,"")</f>
        <v>0</v>
      </c>
      <c r="O337" s="158" t="n">
        <f aca="false">IF(A337&gt;0,100*(($B$20)-($B337))/($B$20),"")</f>
        <v>100</v>
      </c>
      <c r="P337" s="158" t="n">
        <f aca="false">IF(A337&gt;0,($B337)*(1-0.01*$AI$2*EXP(-0.0129*$O337)),"")</f>
        <v>0</v>
      </c>
      <c r="Q337" s="158" t="n">
        <f aca="false">IF(A337&gt;0,100*($AI$4-$P337)/$AI$4,"")</f>
        <v>100</v>
      </c>
      <c r="R337" s="159" t="n">
        <f aca="false">IF(A337&gt;0,IF(B338&gt;0,(((P336+P337)/2)-((P338+P337)/2))*V337,((P336+P337)/2)*V337),"")</f>
        <v>0</v>
      </c>
      <c r="S337" s="158" t="n">
        <f aca="false">IF(A337&gt;0,(+$AI$5/12),"")</f>
        <v>4.16666666666667</v>
      </c>
      <c r="T337" s="158" t="n">
        <f aca="false">IF(A337&gt;0,$AI$6,"")</f>
        <v>6.6</v>
      </c>
      <c r="U337" s="144" t="n">
        <f aca="false">IF(A337&gt;0,$AI$7/16,"")</f>
        <v>2.68125</v>
      </c>
      <c r="V337" s="158" t="n">
        <f aca="false">IF(A337&gt;0,$AA$13,"")</f>
        <v>19887</v>
      </c>
      <c r="W337" s="158" t="n">
        <f aca="false">IF(A337&gt;0,$AI$2,"")</f>
        <v>18.42</v>
      </c>
      <c r="X337" s="158" t="e">
        <f aca="false">IF(A337&gt;0,100-$C337-$D337-$G337,"")</f>
        <v>#DIV/0!</v>
      </c>
      <c r="Y337" s="158" t="e">
        <f aca="false">IF(A337&gt;0,X337/3.77,"")</f>
        <v>#DIV/0!</v>
      </c>
      <c r="Z337" s="158" t="e">
        <f aca="false">IF(A337&gt;0,(8*$D337+4*$G337+6*$C337-4*Y337)/(4*S337-T337+2*U337),"")</f>
        <v>#DIV/0!</v>
      </c>
      <c r="AA337" s="158" t="e">
        <f aca="false">IF(A337&gt;0,(T337*Z337-4*AB337)/2,"")</f>
        <v>#DIV/0!</v>
      </c>
      <c r="AB337" s="158" t="e">
        <f aca="false">IF(A337&gt;0,+Z337*S337-$D337-$C337,"")</f>
        <v>#DIV/0!</v>
      </c>
      <c r="AC337" s="158" t="e">
        <f aca="false">IF(A337&gt;0,0.001*$Z337*(12*$S337+$T337+16*$U337),"")</f>
        <v>#DIV/0!</v>
      </c>
      <c r="AD337" s="158" t="e">
        <f aca="false">IF(A337&gt;0,D337/(0.001*$Z337*(12*$S337+$T337+16*$U337)),"")</f>
        <v>#DIV/0!</v>
      </c>
      <c r="AE337" s="158" t="e">
        <f aca="false">IF(A337&gt;0,G337/(0.001*$Z337*(12*$S337+$T337+16*$U337)),"")</f>
        <v>#DIV/0!</v>
      </c>
      <c r="AF337" s="158" t="e">
        <f aca="false">IF(A337&gt;0,C337/(0.001*$Z337*(12*$S337+$T337+16*$U337)),"")</f>
        <v>#DIV/0!</v>
      </c>
      <c r="AG337" s="158" t="e">
        <f aca="false">IF(A337&gt;0,+AB337/AC337,"")</f>
        <v>#DIV/0!</v>
      </c>
      <c r="AH337" s="158" t="e">
        <f aca="false">IF(A337&gt;0,+X337/AC337,"")</f>
        <v>#DIV/0!</v>
      </c>
      <c r="AI337" s="158" t="e">
        <f aca="false">IF(A337&gt;0,AA337/AC337,"")</f>
        <v>#DIV/0!</v>
      </c>
      <c r="AJ337" s="158" t="n">
        <f aca="false">IF(A337&gt;0,W337/(100-W337)*55.556,"")</f>
        <v>12.5440245158127</v>
      </c>
      <c r="AK337" s="158" t="n">
        <f aca="false">IF(A337&gt;0,H337+273.15,"")</f>
        <v>255.372222222222</v>
      </c>
      <c r="AL337" s="158" t="n">
        <f aca="false">IF(A337&gt;0,($AK337-$AR337)*(0.029*(($AK337+$AR337)/2)+29.54),"")</f>
        <v>0</v>
      </c>
      <c r="AM337" s="158" t="n">
        <f aca="false">IF(A337&gt;0,($AK337-$AR337)*(0.009*(($AK337+$AR337)/2)+26.782),"")</f>
        <v>0</v>
      </c>
      <c r="AN337" s="158" t="n">
        <f aca="false">IF(A337&gt;0,($AK337-$AR337)*(0.0056*(($AK337+$AR337)/2)+27.162),"")</f>
        <v>0</v>
      </c>
      <c r="AO337" s="158" t="n">
        <f aca="false">IF(A337&gt;0,($AK337-$AR337)*(0.0062*(($AK337+$AR337)/2)+26.626),"")</f>
        <v>0</v>
      </c>
      <c r="AP337" s="158" t="n">
        <f aca="false">IF(A337&gt;0,($AK337-$AR337)*(0.056*(($AK337+$AR337)/2)+18.471),"")</f>
        <v>0</v>
      </c>
      <c r="AQ337" s="158" t="n">
        <f aca="false">IF(A337&gt;0,($AK337-$AR337)*(0.0057*(($AK337+$AR337)/2)+32.859),"")</f>
        <v>0</v>
      </c>
      <c r="AR337" s="158" t="n">
        <f aca="false">IF(A337&gt;0,I337+273.15,"")</f>
        <v>255.372222222222</v>
      </c>
      <c r="AS337" s="158" t="e">
        <f aca="false">IF(A337&gt;0,0.001*AD337*(AL337),"")</f>
        <v>#DIV/0!</v>
      </c>
      <c r="AT337" s="158" t="e">
        <f aca="false">IF(A337&gt;0,0.001*AE337*(AM337),"")</f>
        <v>#DIV/0!</v>
      </c>
      <c r="AU337" s="158" t="e">
        <f aca="false">IF(A337&gt;0,0.001*AF337*(AN337+282993),"")</f>
        <v>#DIV/0!</v>
      </c>
      <c r="AV337" s="158" t="e">
        <f aca="false">IF(A337&gt;0,0.001*AH337*(AO337),"")</f>
        <v>#DIV/0!</v>
      </c>
      <c r="AW337" s="158" t="e">
        <f aca="false">IF(A337&gt;0,0.001*AG337*(AP337+890156),"")</f>
        <v>#DIV/0!</v>
      </c>
      <c r="AX337" s="158" t="e">
        <f aca="false">IF(A337&gt;0,0.001*AI337*(AQ337+43969),"")</f>
        <v>#DIV/0!</v>
      </c>
      <c r="AY337" s="158" t="n">
        <f aca="false">IF(A337&gt;0,0.001*AJ337*(AQ337+43969),"")</f>
        <v>551.548213935769</v>
      </c>
      <c r="AZ337" s="158" t="e">
        <f aca="false">IF(A337&gt;0,SUM(AS337:AY337),"")</f>
        <v>#DIV/0!</v>
      </c>
      <c r="BA337" s="158" t="e">
        <f aca="false">IF(A337&gt;0,IF(B338&gt;0,(((P336+P337)/2)-((P337+P338)/2))*AZ337,((P336+P337)/2)*AZ337),"")</f>
        <v>#DIV/0!</v>
      </c>
      <c r="BB337" s="158" t="e">
        <f aca="false">IF(A337&gt;0,55.6344*BG337+10.1069*BF337,"")</f>
        <v>#DIV/0!</v>
      </c>
      <c r="BC337" s="158" t="e">
        <f aca="false">IF(A337&gt;0,BA337-BB337,"")</f>
        <v>#DIV/0!</v>
      </c>
      <c r="BD337" s="159" t="e">
        <f aca="false">IF(A337&gt;0,+R337-BA337,"")</f>
        <v>#DIV/0!</v>
      </c>
      <c r="BE337" s="159" t="e">
        <f aca="false">IF(A337&gt;0,(P336-P337)*(0.001*AF337*(282993)+0.001*AG337*(890156)),"")</f>
        <v>#DIV/0!</v>
      </c>
      <c r="BF337" s="158" t="e">
        <f aca="false">IF(A337&gt;0,IF(B338&gt;0,(((P336+P337)/2)-((P337+P338)/2))*28*AF337,((P336+P337)/2)*28*AF337),"")</f>
        <v>#DIV/0!</v>
      </c>
      <c r="BG337" s="160" t="e">
        <f aca="false">IF(A337&gt;0,IF(B338&gt;0,(((P336+P337)/2)-((P337+P338)/2))*16*AG337,((P336+P337)/2)*16*AG337),"")</f>
        <v>#DIV/0!</v>
      </c>
      <c r="BH337" s="12"/>
      <c r="BI337" s="12"/>
      <c r="BJ337" s="12"/>
    </row>
    <row r="338" customFormat="false" ht="15.6" hidden="false" customHeight="false" outlineLevel="0" collapsed="false">
      <c r="A338" s="147" t="str">
        <f aca="false">IF(Data!A338&gt;0,Data!A338,"")</f>
        <v/>
      </c>
      <c r="B338" s="148" t="n">
        <f aca="false">IF(A338&gt;0,IF(Data!$F$5="lb",Data!B338/2.204,Data!B338),"")</f>
        <v>0</v>
      </c>
      <c r="C338" s="148" t="n">
        <f aca="false">IF(A338&gt;0,Data!C338,"")</f>
        <v>0</v>
      </c>
      <c r="D338" s="149" t="n">
        <f aca="false">IF(A338&gt;0,Data!D338,"")</f>
        <v>0</v>
      </c>
      <c r="E338" s="150" t="e">
        <f aca="false">IF(A338&gt;0,($H$10/(C338+D338))-1,"")</f>
        <v>#DIV/0!</v>
      </c>
      <c r="F338" s="151" t="e">
        <f aca="false">IF(A338&gt;0,($H$10+(E338)*20.94)/(E338+1),"")</f>
        <v>#DIV/0!</v>
      </c>
      <c r="G338" s="152" t="e">
        <f aca="false">IF(A338&gt;0,F338-D338-C338/2,"")</f>
        <v>#DIV/0!</v>
      </c>
      <c r="H338" s="153" t="n">
        <f aca="false">IF(A338&gt;0,IF(Data!$F$4="F",(Data!F338-32)/1.8,Data!F338),"")</f>
        <v>-17.7777777777778</v>
      </c>
      <c r="I338" s="154" t="n">
        <f aca="false">IF(A338&gt;0,IF(Data!$F$4="F",(Data!G338-32)/1.8,Data!G338),"")</f>
        <v>-17.7777777777778</v>
      </c>
      <c r="J338" s="155" t="e">
        <f aca="false">IF(A338&gt;0,(V338-(AF338*282.993+AG338*890.156))/V338,"")</f>
        <v>#DIV/0!</v>
      </c>
      <c r="K338" s="156" t="e">
        <f aca="false">IF(A338&gt;0,((V338-SUM(AS338:AY338))/V338)/J338,"")</f>
        <v>#DIV/0!</v>
      </c>
      <c r="L338" s="156" t="e">
        <f aca="false">IF(A338&gt;0,BD338/R338,"")</f>
        <v>#DIV/0!</v>
      </c>
      <c r="M338" s="157" t="e">
        <f aca="false">IF(A338&gt;0,(32*Y338+28*X338)/(Z338*(12*S338+T338+16*U338)),"")</f>
        <v>#DIV/0!</v>
      </c>
      <c r="N338" s="158" t="n">
        <f aca="false">IF(A338&gt;0,$B338,"")</f>
        <v>0</v>
      </c>
      <c r="O338" s="158" t="n">
        <f aca="false">IF(A338&gt;0,100*(($B$20)-($B338))/($B$20),"")</f>
        <v>100</v>
      </c>
      <c r="P338" s="158" t="n">
        <f aca="false">IF(A338&gt;0,($B338)*(1-0.01*$AI$2*EXP(-0.0129*$O338)),"")</f>
        <v>0</v>
      </c>
      <c r="Q338" s="158" t="n">
        <f aca="false">IF(A338&gt;0,100*($AI$4-$P338)/$AI$4,"")</f>
        <v>100</v>
      </c>
      <c r="R338" s="159" t="n">
        <f aca="false">IF(A338&gt;0,IF(B339&gt;0,(((P337+P338)/2)-((P339+P338)/2))*V338,((P337+P338)/2)*V338),"")</f>
        <v>0</v>
      </c>
      <c r="S338" s="158" t="n">
        <f aca="false">IF(A338&gt;0,(+$AI$5/12),"")</f>
        <v>4.16666666666667</v>
      </c>
      <c r="T338" s="158" t="n">
        <f aca="false">IF(A338&gt;0,$AI$6,"")</f>
        <v>6.6</v>
      </c>
      <c r="U338" s="144" t="n">
        <f aca="false">IF(A338&gt;0,$AI$7/16,"")</f>
        <v>2.68125</v>
      </c>
      <c r="V338" s="158" t="n">
        <f aca="false">IF(A338&gt;0,$AA$13,"")</f>
        <v>19887</v>
      </c>
      <c r="W338" s="158" t="n">
        <f aca="false">IF(A338&gt;0,$AI$2,"")</f>
        <v>18.42</v>
      </c>
      <c r="X338" s="158" t="e">
        <f aca="false">IF(A338&gt;0,100-$C338-$D338-$G338,"")</f>
        <v>#DIV/0!</v>
      </c>
      <c r="Y338" s="158" t="e">
        <f aca="false">IF(A338&gt;0,X338/3.77,"")</f>
        <v>#DIV/0!</v>
      </c>
      <c r="Z338" s="158" t="e">
        <f aca="false">IF(A338&gt;0,(8*$D338+4*$G338+6*$C338-4*Y338)/(4*S338-T338+2*U338),"")</f>
        <v>#DIV/0!</v>
      </c>
      <c r="AA338" s="158" t="e">
        <f aca="false">IF(A338&gt;0,(T338*Z338-4*AB338)/2,"")</f>
        <v>#DIV/0!</v>
      </c>
      <c r="AB338" s="158" t="e">
        <f aca="false">IF(A338&gt;0,+Z338*S338-$D338-$C338,"")</f>
        <v>#DIV/0!</v>
      </c>
      <c r="AC338" s="158" t="e">
        <f aca="false">IF(A338&gt;0,0.001*$Z338*(12*$S338+$T338+16*$U338),"")</f>
        <v>#DIV/0!</v>
      </c>
      <c r="AD338" s="158" t="e">
        <f aca="false">IF(A338&gt;0,D338/(0.001*$Z338*(12*$S338+$T338+16*$U338)),"")</f>
        <v>#DIV/0!</v>
      </c>
      <c r="AE338" s="158" t="e">
        <f aca="false">IF(A338&gt;0,G338/(0.001*$Z338*(12*$S338+$T338+16*$U338)),"")</f>
        <v>#DIV/0!</v>
      </c>
      <c r="AF338" s="158" t="e">
        <f aca="false">IF(A338&gt;0,C338/(0.001*$Z338*(12*$S338+$T338+16*$U338)),"")</f>
        <v>#DIV/0!</v>
      </c>
      <c r="AG338" s="158" t="e">
        <f aca="false">IF(A338&gt;0,+AB338/AC338,"")</f>
        <v>#DIV/0!</v>
      </c>
      <c r="AH338" s="158" t="e">
        <f aca="false">IF(A338&gt;0,+X338/AC338,"")</f>
        <v>#DIV/0!</v>
      </c>
      <c r="AI338" s="158" t="e">
        <f aca="false">IF(A338&gt;0,AA338/AC338,"")</f>
        <v>#DIV/0!</v>
      </c>
      <c r="AJ338" s="158" t="n">
        <f aca="false">IF(A338&gt;0,W338/(100-W338)*55.556,"")</f>
        <v>12.5440245158127</v>
      </c>
      <c r="AK338" s="158" t="n">
        <f aca="false">IF(A338&gt;0,H338+273.15,"")</f>
        <v>255.372222222222</v>
      </c>
      <c r="AL338" s="158" t="n">
        <f aca="false">IF(A338&gt;0,($AK338-$AR338)*(0.029*(($AK338+$AR338)/2)+29.54),"")</f>
        <v>0</v>
      </c>
      <c r="AM338" s="158" t="n">
        <f aca="false">IF(A338&gt;0,($AK338-$AR338)*(0.009*(($AK338+$AR338)/2)+26.782),"")</f>
        <v>0</v>
      </c>
      <c r="AN338" s="158" t="n">
        <f aca="false">IF(A338&gt;0,($AK338-$AR338)*(0.0056*(($AK338+$AR338)/2)+27.162),"")</f>
        <v>0</v>
      </c>
      <c r="AO338" s="158" t="n">
        <f aca="false">IF(A338&gt;0,($AK338-$AR338)*(0.0062*(($AK338+$AR338)/2)+26.626),"")</f>
        <v>0</v>
      </c>
      <c r="AP338" s="158" t="n">
        <f aca="false">IF(A338&gt;0,($AK338-$AR338)*(0.056*(($AK338+$AR338)/2)+18.471),"")</f>
        <v>0</v>
      </c>
      <c r="AQ338" s="158" t="n">
        <f aca="false">IF(A338&gt;0,($AK338-$AR338)*(0.0057*(($AK338+$AR338)/2)+32.859),"")</f>
        <v>0</v>
      </c>
      <c r="AR338" s="158" t="n">
        <f aca="false">IF(A338&gt;0,I338+273.15,"")</f>
        <v>255.372222222222</v>
      </c>
      <c r="AS338" s="158" t="e">
        <f aca="false">IF(A338&gt;0,0.001*AD338*(AL338),"")</f>
        <v>#DIV/0!</v>
      </c>
      <c r="AT338" s="158" t="e">
        <f aca="false">IF(A338&gt;0,0.001*AE338*(AM338),"")</f>
        <v>#DIV/0!</v>
      </c>
      <c r="AU338" s="158" t="e">
        <f aca="false">IF(A338&gt;0,0.001*AF338*(AN338+282993),"")</f>
        <v>#DIV/0!</v>
      </c>
      <c r="AV338" s="158" t="e">
        <f aca="false">IF(A338&gt;0,0.001*AH338*(AO338),"")</f>
        <v>#DIV/0!</v>
      </c>
      <c r="AW338" s="158" t="e">
        <f aca="false">IF(A338&gt;0,0.001*AG338*(AP338+890156),"")</f>
        <v>#DIV/0!</v>
      </c>
      <c r="AX338" s="158" t="e">
        <f aca="false">IF(A338&gt;0,0.001*AI338*(AQ338+43969),"")</f>
        <v>#DIV/0!</v>
      </c>
      <c r="AY338" s="158" t="n">
        <f aca="false">IF(A338&gt;0,0.001*AJ338*(AQ338+43969),"")</f>
        <v>551.548213935769</v>
      </c>
      <c r="AZ338" s="158" t="e">
        <f aca="false">IF(A338&gt;0,SUM(AS338:AY338),"")</f>
        <v>#DIV/0!</v>
      </c>
      <c r="BA338" s="158" t="e">
        <f aca="false">IF(A338&gt;0,IF(B339&gt;0,(((P337+P338)/2)-((P338+P339)/2))*AZ338,((P337+P338)/2)*AZ338),"")</f>
        <v>#DIV/0!</v>
      </c>
      <c r="BB338" s="158" t="e">
        <f aca="false">IF(A338&gt;0,55.6344*BG338+10.1069*BF338,"")</f>
        <v>#DIV/0!</v>
      </c>
      <c r="BC338" s="158" t="e">
        <f aca="false">IF(A338&gt;0,BA338-BB338,"")</f>
        <v>#DIV/0!</v>
      </c>
      <c r="BD338" s="159" t="e">
        <f aca="false">IF(A338&gt;0,+R338-BA338,"")</f>
        <v>#DIV/0!</v>
      </c>
      <c r="BE338" s="159" t="e">
        <f aca="false">IF(A338&gt;0,(P337-P338)*(0.001*AF338*(282993)+0.001*AG338*(890156)),"")</f>
        <v>#DIV/0!</v>
      </c>
      <c r="BF338" s="158" t="e">
        <f aca="false">IF(A338&gt;0,IF(B339&gt;0,(((P337+P338)/2)-((P338+P339)/2))*28*AF338,((P337+P338)/2)*28*AF338),"")</f>
        <v>#DIV/0!</v>
      </c>
      <c r="BG338" s="160" t="e">
        <f aca="false">IF(A338&gt;0,IF(B339&gt;0,(((P337+P338)/2)-((P338+P339)/2))*16*AG338,((P337+P338)/2)*16*AG338),"")</f>
        <v>#DIV/0!</v>
      </c>
      <c r="BH338" s="12"/>
      <c r="BI338" s="12"/>
      <c r="BJ338" s="12"/>
    </row>
    <row r="339" customFormat="false" ht="15.6" hidden="false" customHeight="false" outlineLevel="0" collapsed="false">
      <c r="A339" s="147" t="str">
        <f aca="false">IF(Data!A339&gt;0,Data!A339,"")</f>
        <v/>
      </c>
      <c r="B339" s="148" t="n">
        <f aca="false">IF(A339&gt;0,IF(Data!$F$5="lb",Data!B339/2.204,Data!B339),"")</f>
        <v>0</v>
      </c>
      <c r="C339" s="148" t="n">
        <f aca="false">IF(A339&gt;0,Data!C339,"")</f>
        <v>0</v>
      </c>
      <c r="D339" s="149" t="n">
        <f aca="false">IF(A339&gt;0,Data!D339,"")</f>
        <v>0</v>
      </c>
      <c r="E339" s="150" t="e">
        <f aca="false">IF(A339&gt;0,($H$10/(C339+D339))-1,"")</f>
        <v>#DIV/0!</v>
      </c>
      <c r="F339" s="151" t="e">
        <f aca="false">IF(A339&gt;0,($H$10+(E339)*20.94)/(E339+1),"")</f>
        <v>#DIV/0!</v>
      </c>
      <c r="G339" s="152" t="e">
        <f aca="false">IF(A339&gt;0,F339-D339-C339/2,"")</f>
        <v>#DIV/0!</v>
      </c>
      <c r="H339" s="153" t="n">
        <f aca="false">IF(A339&gt;0,IF(Data!$F$4="F",(Data!F339-32)/1.8,Data!F339),"")</f>
        <v>-17.7777777777778</v>
      </c>
      <c r="I339" s="154" t="n">
        <f aca="false">IF(A339&gt;0,IF(Data!$F$4="F",(Data!G339-32)/1.8,Data!G339),"")</f>
        <v>-17.7777777777778</v>
      </c>
      <c r="J339" s="155" t="e">
        <f aca="false">IF(A339&gt;0,(V339-(AF339*282.993+AG339*890.156))/V339,"")</f>
        <v>#DIV/0!</v>
      </c>
      <c r="K339" s="156" t="e">
        <f aca="false">IF(A339&gt;0,((V339-SUM(AS339:AY339))/V339)/J339,"")</f>
        <v>#DIV/0!</v>
      </c>
      <c r="L339" s="156" t="e">
        <f aca="false">IF(A339&gt;0,BD339/R339,"")</f>
        <v>#DIV/0!</v>
      </c>
      <c r="M339" s="157" t="e">
        <f aca="false">IF(A339&gt;0,(32*Y339+28*X339)/(Z339*(12*S339+T339+16*U339)),"")</f>
        <v>#DIV/0!</v>
      </c>
      <c r="N339" s="158" t="n">
        <f aca="false">IF(A339&gt;0,$B339,"")</f>
        <v>0</v>
      </c>
      <c r="O339" s="158" t="n">
        <f aca="false">IF(A339&gt;0,100*(($B$20)-($B339))/($B$20),"")</f>
        <v>100</v>
      </c>
      <c r="P339" s="158" t="n">
        <f aca="false">IF(A339&gt;0,($B339)*(1-0.01*$AI$2*EXP(-0.0129*$O339)),"")</f>
        <v>0</v>
      </c>
      <c r="Q339" s="158" t="n">
        <f aca="false">IF(A339&gt;0,100*($AI$4-$P339)/$AI$4,"")</f>
        <v>100</v>
      </c>
      <c r="R339" s="159" t="n">
        <f aca="false">IF(A339&gt;0,IF(B340&gt;0,(((P338+P339)/2)-((P340+P339)/2))*V339,((P338+P339)/2)*V339),"")</f>
        <v>0</v>
      </c>
      <c r="S339" s="158" t="n">
        <f aca="false">IF(A339&gt;0,(+$AI$5/12),"")</f>
        <v>4.16666666666667</v>
      </c>
      <c r="T339" s="158" t="n">
        <f aca="false">IF(A339&gt;0,$AI$6,"")</f>
        <v>6.6</v>
      </c>
      <c r="U339" s="144" t="n">
        <f aca="false">IF(A339&gt;0,$AI$7/16,"")</f>
        <v>2.68125</v>
      </c>
      <c r="V339" s="158" t="n">
        <f aca="false">IF(A339&gt;0,$AA$13,"")</f>
        <v>19887</v>
      </c>
      <c r="W339" s="158" t="n">
        <f aca="false">IF(A339&gt;0,$AI$2,"")</f>
        <v>18.42</v>
      </c>
      <c r="X339" s="158" t="e">
        <f aca="false">IF(A339&gt;0,100-$C339-$D339-$G339,"")</f>
        <v>#DIV/0!</v>
      </c>
      <c r="Y339" s="158" t="e">
        <f aca="false">IF(A339&gt;0,X339/3.77,"")</f>
        <v>#DIV/0!</v>
      </c>
      <c r="Z339" s="158" t="e">
        <f aca="false">IF(A339&gt;0,(8*$D339+4*$G339+6*$C339-4*Y339)/(4*S339-T339+2*U339),"")</f>
        <v>#DIV/0!</v>
      </c>
      <c r="AA339" s="158" t="e">
        <f aca="false">IF(A339&gt;0,(T339*Z339-4*AB339)/2,"")</f>
        <v>#DIV/0!</v>
      </c>
      <c r="AB339" s="158" t="e">
        <f aca="false">IF(A339&gt;0,+Z339*S339-$D339-$C339,"")</f>
        <v>#DIV/0!</v>
      </c>
      <c r="AC339" s="158" t="e">
        <f aca="false">IF(A339&gt;0,0.001*$Z339*(12*$S339+$T339+16*$U339),"")</f>
        <v>#DIV/0!</v>
      </c>
      <c r="AD339" s="158" t="e">
        <f aca="false">IF(A339&gt;0,D339/(0.001*$Z339*(12*$S339+$T339+16*$U339)),"")</f>
        <v>#DIV/0!</v>
      </c>
      <c r="AE339" s="158" t="e">
        <f aca="false">IF(A339&gt;0,G339/(0.001*$Z339*(12*$S339+$T339+16*$U339)),"")</f>
        <v>#DIV/0!</v>
      </c>
      <c r="AF339" s="158" t="e">
        <f aca="false">IF(A339&gt;0,C339/(0.001*$Z339*(12*$S339+$T339+16*$U339)),"")</f>
        <v>#DIV/0!</v>
      </c>
      <c r="AG339" s="158" t="e">
        <f aca="false">IF(A339&gt;0,+AB339/AC339,"")</f>
        <v>#DIV/0!</v>
      </c>
      <c r="AH339" s="158" t="e">
        <f aca="false">IF(A339&gt;0,+X339/AC339,"")</f>
        <v>#DIV/0!</v>
      </c>
      <c r="AI339" s="158" t="e">
        <f aca="false">IF(A339&gt;0,AA339/AC339,"")</f>
        <v>#DIV/0!</v>
      </c>
      <c r="AJ339" s="158" t="n">
        <f aca="false">IF(A339&gt;0,W339/(100-W339)*55.556,"")</f>
        <v>12.5440245158127</v>
      </c>
      <c r="AK339" s="158" t="n">
        <f aca="false">IF(A339&gt;0,H339+273.15,"")</f>
        <v>255.372222222222</v>
      </c>
      <c r="AL339" s="158" t="n">
        <f aca="false">IF(A339&gt;0,($AK339-$AR339)*(0.029*(($AK339+$AR339)/2)+29.54),"")</f>
        <v>0</v>
      </c>
      <c r="AM339" s="158" t="n">
        <f aca="false">IF(A339&gt;0,($AK339-$AR339)*(0.009*(($AK339+$AR339)/2)+26.782),"")</f>
        <v>0</v>
      </c>
      <c r="AN339" s="158" t="n">
        <f aca="false">IF(A339&gt;0,($AK339-$AR339)*(0.0056*(($AK339+$AR339)/2)+27.162),"")</f>
        <v>0</v>
      </c>
      <c r="AO339" s="158" t="n">
        <f aca="false">IF(A339&gt;0,($AK339-$AR339)*(0.0062*(($AK339+$AR339)/2)+26.626),"")</f>
        <v>0</v>
      </c>
      <c r="AP339" s="158" t="n">
        <f aca="false">IF(A339&gt;0,($AK339-$AR339)*(0.056*(($AK339+$AR339)/2)+18.471),"")</f>
        <v>0</v>
      </c>
      <c r="AQ339" s="158" t="n">
        <f aca="false">IF(A339&gt;0,($AK339-$AR339)*(0.0057*(($AK339+$AR339)/2)+32.859),"")</f>
        <v>0</v>
      </c>
      <c r="AR339" s="158" t="n">
        <f aca="false">IF(A339&gt;0,I339+273.15,"")</f>
        <v>255.372222222222</v>
      </c>
      <c r="AS339" s="158" t="e">
        <f aca="false">IF(A339&gt;0,0.001*AD339*(AL339),"")</f>
        <v>#DIV/0!</v>
      </c>
      <c r="AT339" s="158" t="e">
        <f aca="false">IF(A339&gt;0,0.001*AE339*(AM339),"")</f>
        <v>#DIV/0!</v>
      </c>
      <c r="AU339" s="158" t="e">
        <f aca="false">IF(A339&gt;0,0.001*AF339*(AN339+282993),"")</f>
        <v>#DIV/0!</v>
      </c>
      <c r="AV339" s="158" t="e">
        <f aca="false">IF(A339&gt;0,0.001*AH339*(AO339),"")</f>
        <v>#DIV/0!</v>
      </c>
      <c r="AW339" s="158" t="e">
        <f aca="false">IF(A339&gt;0,0.001*AG339*(AP339+890156),"")</f>
        <v>#DIV/0!</v>
      </c>
      <c r="AX339" s="158" t="e">
        <f aca="false">IF(A339&gt;0,0.001*AI339*(AQ339+43969),"")</f>
        <v>#DIV/0!</v>
      </c>
      <c r="AY339" s="158" t="n">
        <f aca="false">IF(A339&gt;0,0.001*AJ339*(AQ339+43969),"")</f>
        <v>551.548213935769</v>
      </c>
      <c r="AZ339" s="158" t="e">
        <f aca="false">IF(A339&gt;0,SUM(AS339:AY339),"")</f>
        <v>#DIV/0!</v>
      </c>
      <c r="BA339" s="158" t="e">
        <f aca="false">IF(A339&gt;0,IF(B340&gt;0,(((P338+P339)/2)-((P339+P340)/2))*AZ339,((P338+P339)/2)*AZ339),"")</f>
        <v>#DIV/0!</v>
      </c>
      <c r="BB339" s="158" t="e">
        <f aca="false">IF(A339&gt;0,55.6344*BG339+10.1069*BF339,"")</f>
        <v>#DIV/0!</v>
      </c>
      <c r="BC339" s="158" t="e">
        <f aca="false">IF(A339&gt;0,BA339-BB339,"")</f>
        <v>#DIV/0!</v>
      </c>
      <c r="BD339" s="159" t="e">
        <f aca="false">IF(A339&gt;0,+R339-BA339,"")</f>
        <v>#DIV/0!</v>
      </c>
      <c r="BE339" s="159" t="e">
        <f aca="false">IF(A339&gt;0,(P338-P339)*(0.001*AF339*(282993)+0.001*AG339*(890156)),"")</f>
        <v>#DIV/0!</v>
      </c>
      <c r="BF339" s="158" t="e">
        <f aca="false">IF(A339&gt;0,IF(B340&gt;0,(((P338+P339)/2)-((P339+P340)/2))*28*AF339,((P338+P339)/2)*28*AF339),"")</f>
        <v>#DIV/0!</v>
      </c>
      <c r="BG339" s="160" t="e">
        <f aca="false">IF(A339&gt;0,IF(B340&gt;0,(((P338+P339)/2)-((P339+P340)/2))*16*AG339,((P338+P339)/2)*16*AG339),"")</f>
        <v>#DIV/0!</v>
      </c>
      <c r="BH339" s="12"/>
      <c r="BI339" s="12"/>
      <c r="BJ339" s="12"/>
    </row>
    <row r="340" customFormat="false" ht="15.6" hidden="false" customHeight="false" outlineLevel="0" collapsed="false">
      <c r="A340" s="147" t="str">
        <f aca="false">IF(Data!A340&gt;0,Data!A340,"")</f>
        <v/>
      </c>
      <c r="B340" s="148" t="n">
        <f aca="false">IF(A340&gt;0,IF(Data!$F$5="lb",Data!B340/2.204,Data!B340),"")</f>
        <v>0</v>
      </c>
      <c r="C340" s="148" t="n">
        <f aca="false">IF(A340&gt;0,Data!C340,"")</f>
        <v>0</v>
      </c>
      <c r="D340" s="149" t="n">
        <f aca="false">IF(A340&gt;0,Data!D340,"")</f>
        <v>0</v>
      </c>
      <c r="E340" s="150" t="e">
        <f aca="false">IF(A340&gt;0,($H$10/(C340+D340))-1,"")</f>
        <v>#DIV/0!</v>
      </c>
      <c r="F340" s="151" t="e">
        <f aca="false">IF(A340&gt;0,($H$10+(E340)*20.94)/(E340+1),"")</f>
        <v>#DIV/0!</v>
      </c>
      <c r="G340" s="152" t="e">
        <f aca="false">IF(A340&gt;0,F340-D340-C340/2,"")</f>
        <v>#DIV/0!</v>
      </c>
      <c r="H340" s="153" t="n">
        <f aca="false">IF(A340&gt;0,IF(Data!$F$4="F",(Data!F340-32)/1.8,Data!F340),"")</f>
        <v>-17.7777777777778</v>
      </c>
      <c r="I340" s="154" t="n">
        <f aca="false">IF(A340&gt;0,IF(Data!$F$4="F",(Data!G340-32)/1.8,Data!G340),"")</f>
        <v>-17.7777777777778</v>
      </c>
      <c r="J340" s="155" t="e">
        <f aca="false">IF(A340&gt;0,(V340-(AF340*282.993+AG340*890.156))/V340,"")</f>
        <v>#DIV/0!</v>
      </c>
      <c r="K340" s="156" t="e">
        <f aca="false">IF(A340&gt;0,((V340-SUM(AS340:AY340))/V340)/J340,"")</f>
        <v>#DIV/0!</v>
      </c>
      <c r="L340" s="156" t="e">
        <f aca="false">IF(A340&gt;0,BD340/R340,"")</f>
        <v>#DIV/0!</v>
      </c>
      <c r="M340" s="157" t="e">
        <f aca="false">IF(A340&gt;0,(32*Y340+28*X340)/(Z340*(12*S340+T340+16*U340)),"")</f>
        <v>#DIV/0!</v>
      </c>
      <c r="N340" s="158" t="n">
        <f aca="false">IF(A340&gt;0,$B340,"")</f>
        <v>0</v>
      </c>
      <c r="O340" s="158" t="n">
        <f aca="false">IF(A340&gt;0,100*(($B$20)-($B340))/($B$20),"")</f>
        <v>100</v>
      </c>
      <c r="P340" s="158" t="n">
        <f aca="false">IF(A340&gt;0,($B340)*(1-0.01*$AI$2*EXP(-0.0129*$O340)),"")</f>
        <v>0</v>
      </c>
      <c r="Q340" s="158" t="n">
        <f aca="false">IF(A340&gt;0,100*($AI$4-$P340)/$AI$4,"")</f>
        <v>100</v>
      </c>
      <c r="R340" s="159" t="n">
        <f aca="false">IF(A340&gt;0,IF(B341&gt;0,(((P339+P340)/2)-((P341+P340)/2))*V340,((P339+P340)/2)*V340),"")</f>
        <v>0</v>
      </c>
      <c r="S340" s="158" t="n">
        <f aca="false">IF(A340&gt;0,(+$AI$5/12),"")</f>
        <v>4.16666666666667</v>
      </c>
      <c r="T340" s="158" t="n">
        <f aca="false">IF(A340&gt;0,$AI$6,"")</f>
        <v>6.6</v>
      </c>
      <c r="U340" s="144" t="n">
        <f aca="false">IF(A340&gt;0,$AI$7/16,"")</f>
        <v>2.68125</v>
      </c>
      <c r="V340" s="158" t="n">
        <f aca="false">IF(A340&gt;0,$AA$13,"")</f>
        <v>19887</v>
      </c>
      <c r="W340" s="158" t="n">
        <f aca="false">IF(A340&gt;0,$AI$2,"")</f>
        <v>18.42</v>
      </c>
      <c r="X340" s="158" t="e">
        <f aca="false">IF(A340&gt;0,100-$C340-$D340-$G340,"")</f>
        <v>#DIV/0!</v>
      </c>
      <c r="Y340" s="158" t="e">
        <f aca="false">IF(A340&gt;0,X340/3.77,"")</f>
        <v>#DIV/0!</v>
      </c>
      <c r="Z340" s="158" t="e">
        <f aca="false">IF(A340&gt;0,(8*$D340+4*$G340+6*$C340-4*Y340)/(4*S340-T340+2*U340),"")</f>
        <v>#DIV/0!</v>
      </c>
      <c r="AA340" s="158" t="e">
        <f aca="false">IF(A340&gt;0,(T340*Z340-4*AB340)/2,"")</f>
        <v>#DIV/0!</v>
      </c>
      <c r="AB340" s="158" t="e">
        <f aca="false">IF(A340&gt;0,+Z340*S340-$D340-$C340,"")</f>
        <v>#DIV/0!</v>
      </c>
      <c r="AC340" s="158" t="e">
        <f aca="false">IF(A340&gt;0,0.001*$Z340*(12*$S340+$T340+16*$U340),"")</f>
        <v>#DIV/0!</v>
      </c>
      <c r="AD340" s="158" t="e">
        <f aca="false">IF(A340&gt;0,D340/(0.001*$Z340*(12*$S340+$T340+16*$U340)),"")</f>
        <v>#DIV/0!</v>
      </c>
      <c r="AE340" s="158" t="e">
        <f aca="false">IF(A340&gt;0,G340/(0.001*$Z340*(12*$S340+$T340+16*$U340)),"")</f>
        <v>#DIV/0!</v>
      </c>
      <c r="AF340" s="158" t="e">
        <f aca="false">IF(A340&gt;0,C340/(0.001*$Z340*(12*$S340+$T340+16*$U340)),"")</f>
        <v>#DIV/0!</v>
      </c>
      <c r="AG340" s="158" t="e">
        <f aca="false">IF(A340&gt;0,+AB340/AC340,"")</f>
        <v>#DIV/0!</v>
      </c>
      <c r="AH340" s="158" t="e">
        <f aca="false">IF(A340&gt;0,+X340/AC340,"")</f>
        <v>#DIV/0!</v>
      </c>
      <c r="AI340" s="158" t="e">
        <f aca="false">IF(A340&gt;0,AA340/AC340,"")</f>
        <v>#DIV/0!</v>
      </c>
      <c r="AJ340" s="158" t="n">
        <f aca="false">IF(A340&gt;0,W340/(100-W340)*55.556,"")</f>
        <v>12.5440245158127</v>
      </c>
      <c r="AK340" s="158" t="n">
        <f aca="false">IF(A340&gt;0,H340+273.15,"")</f>
        <v>255.372222222222</v>
      </c>
      <c r="AL340" s="158" t="n">
        <f aca="false">IF(A340&gt;0,($AK340-$AR340)*(0.029*(($AK340+$AR340)/2)+29.54),"")</f>
        <v>0</v>
      </c>
      <c r="AM340" s="158" t="n">
        <f aca="false">IF(A340&gt;0,($AK340-$AR340)*(0.009*(($AK340+$AR340)/2)+26.782),"")</f>
        <v>0</v>
      </c>
      <c r="AN340" s="158" t="n">
        <f aca="false">IF(A340&gt;0,($AK340-$AR340)*(0.0056*(($AK340+$AR340)/2)+27.162),"")</f>
        <v>0</v>
      </c>
      <c r="AO340" s="158" t="n">
        <f aca="false">IF(A340&gt;0,($AK340-$AR340)*(0.0062*(($AK340+$AR340)/2)+26.626),"")</f>
        <v>0</v>
      </c>
      <c r="AP340" s="158" t="n">
        <f aca="false">IF(A340&gt;0,($AK340-$AR340)*(0.056*(($AK340+$AR340)/2)+18.471),"")</f>
        <v>0</v>
      </c>
      <c r="AQ340" s="158" t="n">
        <f aca="false">IF(A340&gt;0,($AK340-$AR340)*(0.0057*(($AK340+$AR340)/2)+32.859),"")</f>
        <v>0</v>
      </c>
      <c r="AR340" s="158" t="n">
        <f aca="false">IF(A340&gt;0,I340+273.15,"")</f>
        <v>255.372222222222</v>
      </c>
      <c r="AS340" s="158" t="e">
        <f aca="false">IF(A340&gt;0,0.001*AD340*(AL340),"")</f>
        <v>#DIV/0!</v>
      </c>
      <c r="AT340" s="158" t="e">
        <f aca="false">IF(A340&gt;0,0.001*AE340*(AM340),"")</f>
        <v>#DIV/0!</v>
      </c>
      <c r="AU340" s="158" t="e">
        <f aca="false">IF(A340&gt;0,0.001*AF340*(AN340+282993),"")</f>
        <v>#DIV/0!</v>
      </c>
      <c r="AV340" s="158" t="e">
        <f aca="false">IF(A340&gt;0,0.001*AH340*(AO340),"")</f>
        <v>#DIV/0!</v>
      </c>
      <c r="AW340" s="158" t="e">
        <f aca="false">IF(A340&gt;0,0.001*AG340*(AP340+890156),"")</f>
        <v>#DIV/0!</v>
      </c>
      <c r="AX340" s="158" t="e">
        <f aca="false">IF(A340&gt;0,0.001*AI340*(AQ340+43969),"")</f>
        <v>#DIV/0!</v>
      </c>
      <c r="AY340" s="158" t="n">
        <f aca="false">IF(A340&gt;0,0.001*AJ340*(AQ340+43969),"")</f>
        <v>551.548213935769</v>
      </c>
      <c r="AZ340" s="158" t="e">
        <f aca="false">IF(A340&gt;0,SUM(AS340:AY340),"")</f>
        <v>#DIV/0!</v>
      </c>
      <c r="BA340" s="158" t="e">
        <f aca="false">IF(A340&gt;0,IF(B341&gt;0,(((P339+P340)/2)-((P340+P341)/2))*AZ340,((P339+P340)/2)*AZ340),"")</f>
        <v>#DIV/0!</v>
      </c>
      <c r="BB340" s="158" t="e">
        <f aca="false">IF(A340&gt;0,55.6344*BG340+10.1069*BF340,"")</f>
        <v>#DIV/0!</v>
      </c>
      <c r="BC340" s="158" t="e">
        <f aca="false">IF(A340&gt;0,BA340-BB340,"")</f>
        <v>#DIV/0!</v>
      </c>
      <c r="BD340" s="159" t="e">
        <f aca="false">IF(A340&gt;0,+R340-BA340,"")</f>
        <v>#DIV/0!</v>
      </c>
      <c r="BE340" s="159" t="e">
        <f aca="false">IF(A340&gt;0,(P339-P340)*(0.001*AF340*(282993)+0.001*AG340*(890156)),"")</f>
        <v>#DIV/0!</v>
      </c>
      <c r="BF340" s="158" t="e">
        <f aca="false">IF(A340&gt;0,IF(B341&gt;0,(((P339+P340)/2)-((P340+P341)/2))*28*AF340,((P339+P340)/2)*28*AF340),"")</f>
        <v>#DIV/0!</v>
      </c>
      <c r="BG340" s="160" t="e">
        <f aca="false">IF(A340&gt;0,IF(B341&gt;0,(((P339+P340)/2)-((P340+P341)/2))*16*AG340,((P339+P340)/2)*16*AG340),"")</f>
        <v>#DIV/0!</v>
      </c>
      <c r="BH340" s="12"/>
      <c r="BI340" s="12"/>
      <c r="BJ340" s="12"/>
    </row>
    <row r="341" customFormat="false" ht="15.6" hidden="false" customHeight="false" outlineLevel="0" collapsed="false">
      <c r="A341" s="147" t="str">
        <f aca="false">IF(Data!A341&gt;0,Data!A341,"")</f>
        <v/>
      </c>
      <c r="B341" s="148" t="n">
        <f aca="false">IF(A341&gt;0,IF(Data!$F$5="lb",Data!B341/2.204,Data!B341),"")</f>
        <v>0</v>
      </c>
      <c r="C341" s="148" t="n">
        <f aca="false">IF(A341&gt;0,Data!C341,"")</f>
        <v>0</v>
      </c>
      <c r="D341" s="149" t="n">
        <f aca="false">IF(A341&gt;0,Data!D341,"")</f>
        <v>0</v>
      </c>
      <c r="E341" s="150" t="e">
        <f aca="false">IF(A341&gt;0,($H$10/(C341+D341))-1,"")</f>
        <v>#DIV/0!</v>
      </c>
      <c r="F341" s="151" t="e">
        <f aca="false">IF(A341&gt;0,($H$10+(E341)*20.94)/(E341+1),"")</f>
        <v>#DIV/0!</v>
      </c>
      <c r="G341" s="152" t="e">
        <f aca="false">IF(A341&gt;0,F341-D341-C341/2,"")</f>
        <v>#DIV/0!</v>
      </c>
      <c r="H341" s="153" t="n">
        <f aca="false">IF(A341&gt;0,IF(Data!$F$4="F",(Data!F341-32)/1.8,Data!F341),"")</f>
        <v>-17.7777777777778</v>
      </c>
      <c r="I341" s="154" t="n">
        <f aca="false">IF(A341&gt;0,IF(Data!$F$4="F",(Data!G341-32)/1.8,Data!G341),"")</f>
        <v>-17.7777777777778</v>
      </c>
      <c r="J341" s="155" t="e">
        <f aca="false">IF(A341&gt;0,(V341-(AF341*282.993+AG341*890.156))/V341,"")</f>
        <v>#DIV/0!</v>
      </c>
      <c r="K341" s="156" t="e">
        <f aca="false">IF(A341&gt;0,((V341-SUM(AS341:AY341))/V341)/J341,"")</f>
        <v>#DIV/0!</v>
      </c>
      <c r="L341" s="156" t="e">
        <f aca="false">IF(A341&gt;0,BD341/R341,"")</f>
        <v>#DIV/0!</v>
      </c>
      <c r="M341" s="157" t="e">
        <f aca="false">IF(A341&gt;0,(32*Y341+28*X341)/(Z341*(12*S341+T341+16*U341)),"")</f>
        <v>#DIV/0!</v>
      </c>
      <c r="N341" s="158" t="n">
        <f aca="false">IF(A341&gt;0,$B341,"")</f>
        <v>0</v>
      </c>
      <c r="O341" s="158" t="n">
        <f aca="false">IF(A341&gt;0,100*(($B$20)-($B341))/($B$20),"")</f>
        <v>100</v>
      </c>
      <c r="P341" s="158" t="n">
        <f aca="false">IF(A341&gt;0,($B341)*(1-0.01*$AI$2*EXP(-0.0129*$O341)),"")</f>
        <v>0</v>
      </c>
      <c r="Q341" s="158" t="n">
        <f aca="false">IF(A341&gt;0,100*($AI$4-$P341)/$AI$4,"")</f>
        <v>100</v>
      </c>
      <c r="R341" s="159" t="n">
        <f aca="false">IF(A341&gt;0,IF(B342&gt;0,(((P340+P341)/2)-((P342+P341)/2))*V341,((P340+P341)/2)*V341),"")</f>
        <v>0</v>
      </c>
      <c r="S341" s="158" t="n">
        <f aca="false">IF(A341&gt;0,(+$AI$5/12),"")</f>
        <v>4.16666666666667</v>
      </c>
      <c r="T341" s="158" t="n">
        <f aca="false">IF(A341&gt;0,$AI$6,"")</f>
        <v>6.6</v>
      </c>
      <c r="U341" s="144" t="n">
        <f aca="false">IF(A341&gt;0,$AI$7/16,"")</f>
        <v>2.68125</v>
      </c>
      <c r="V341" s="158" t="n">
        <f aca="false">IF(A341&gt;0,$AA$13,"")</f>
        <v>19887</v>
      </c>
      <c r="W341" s="158" t="n">
        <f aca="false">IF(A341&gt;0,$AI$2,"")</f>
        <v>18.42</v>
      </c>
      <c r="X341" s="158" t="e">
        <f aca="false">IF(A341&gt;0,100-$C341-$D341-$G341,"")</f>
        <v>#DIV/0!</v>
      </c>
      <c r="Y341" s="158" t="e">
        <f aca="false">IF(A341&gt;0,X341/3.77,"")</f>
        <v>#DIV/0!</v>
      </c>
      <c r="Z341" s="158" t="e">
        <f aca="false">IF(A341&gt;0,(8*$D341+4*$G341+6*$C341-4*Y341)/(4*S341-T341+2*U341),"")</f>
        <v>#DIV/0!</v>
      </c>
      <c r="AA341" s="158" t="e">
        <f aca="false">IF(A341&gt;0,(T341*Z341-4*AB341)/2,"")</f>
        <v>#DIV/0!</v>
      </c>
      <c r="AB341" s="158" t="e">
        <f aca="false">IF(A341&gt;0,+Z341*S341-$D341-$C341,"")</f>
        <v>#DIV/0!</v>
      </c>
      <c r="AC341" s="158" t="e">
        <f aca="false">IF(A341&gt;0,0.001*$Z341*(12*$S341+$T341+16*$U341),"")</f>
        <v>#DIV/0!</v>
      </c>
      <c r="AD341" s="158" t="e">
        <f aca="false">IF(A341&gt;0,D341/(0.001*$Z341*(12*$S341+$T341+16*$U341)),"")</f>
        <v>#DIV/0!</v>
      </c>
      <c r="AE341" s="158" t="e">
        <f aca="false">IF(A341&gt;0,G341/(0.001*$Z341*(12*$S341+$T341+16*$U341)),"")</f>
        <v>#DIV/0!</v>
      </c>
      <c r="AF341" s="158" t="e">
        <f aca="false">IF(A341&gt;0,C341/(0.001*$Z341*(12*$S341+$T341+16*$U341)),"")</f>
        <v>#DIV/0!</v>
      </c>
      <c r="AG341" s="158" t="e">
        <f aca="false">IF(A341&gt;0,+AB341/AC341,"")</f>
        <v>#DIV/0!</v>
      </c>
      <c r="AH341" s="158" t="e">
        <f aca="false">IF(A341&gt;0,+X341/AC341,"")</f>
        <v>#DIV/0!</v>
      </c>
      <c r="AI341" s="158" t="e">
        <f aca="false">IF(A341&gt;0,AA341/AC341,"")</f>
        <v>#DIV/0!</v>
      </c>
      <c r="AJ341" s="158" t="n">
        <f aca="false">IF(A341&gt;0,W341/(100-W341)*55.556,"")</f>
        <v>12.5440245158127</v>
      </c>
      <c r="AK341" s="158" t="n">
        <f aca="false">IF(A341&gt;0,H341+273.15,"")</f>
        <v>255.372222222222</v>
      </c>
      <c r="AL341" s="158" t="n">
        <f aca="false">IF(A341&gt;0,($AK341-$AR341)*(0.029*(($AK341+$AR341)/2)+29.54),"")</f>
        <v>0</v>
      </c>
      <c r="AM341" s="158" t="n">
        <f aca="false">IF(A341&gt;0,($AK341-$AR341)*(0.009*(($AK341+$AR341)/2)+26.782),"")</f>
        <v>0</v>
      </c>
      <c r="AN341" s="158" t="n">
        <f aca="false">IF(A341&gt;0,($AK341-$AR341)*(0.0056*(($AK341+$AR341)/2)+27.162),"")</f>
        <v>0</v>
      </c>
      <c r="AO341" s="158" t="n">
        <f aca="false">IF(A341&gt;0,($AK341-$AR341)*(0.0062*(($AK341+$AR341)/2)+26.626),"")</f>
        <v>0</v>
      </c>
      <c r="AP341" s="158" t="n">
        <f aca="false">IF(A341&gt;0,($AK341-$AR341)*(0.056*(($AK341+$AR341)/2)+18.471),"")</f>
        <v>0</v>
      </c>
      <c r="AQ341" s="158" t="n">
        <f aca="false">IF(A341&gt;0,($AK341-$AR341)*(0.0057*(($AK341+$AR341)/2)+32.859),"")</f>
        <v>0</v>
      </c>
      <c r="AR341" s="158" t="n">
        <f aca="false">IF(A341&gt;0,I341+273.15,"")</f>
        <v>255.372222222222</v>
      </c>
      <c r="AS341" s="158" t="e">
        <f aca="false">IF(A341&gt;0,0.001*AD341*(AL341),"")</f>
        <v>#DIV/0!</v>
      </c>
      <c r="AT341" s="158" t="e">
        <f aca="false">IF(A341&gt;0,0.001*AE341*(AM341),"")</f>
        <v>#DIV/0!</v>
      </c>
      <c r="AU341" s="158" t="e">
        <f aca="false">IF(A341&gt;0,0.001*AF341*(AN341+282993),"")</f>
        <v>#DIV/0!</v>
      </c>
      <c r="AV341" s="158" t="e">
        <f aca="false">IF(A341&gt;0,0.001*AH341*(AO341),"")</f>
        <v>#DIV/0!</v>
      </c>
      <c r="AW341" s="158" t="e">
        <f aca="false">IF(A341&gt;0,0.001*AG341*(AP341+890156),"")</f>
        <v>#DIV/0!</v>
      </c>
      <c r="AX341" s="158" t="e">
        <f aca="false">IF(A341&gt;0,0.001*AI341*(AQ341+43969),"")</f>
        <v>#DIV/0!</v>
      </c>
      <c r="AY341" s="158" t="n">
        <f aca="false">IF(A341&gt;0,0.001*AJ341*(AQ341+43969),"")</f>
        <v>551.548213935769</v>
      </c>
      <c r="AZ341" s="158" t="e">
        <f aca="false">IF(A341&gt;0,SUM(AS341:AY341),"")</f>
        <v>#DIV/0!</v>
      </c>
      <c r="BA341" s="158" t="e">
        <f aca="false">IF(A341&gt;0,IF(B342&gt;0,(((P340+P341)/2)-((P341+P342)/2))*AZ341,((P340+P341)/2)*AZ341),"")</f>
        <v>#DIV/0!</v>
      </c>
      <c r="BB341" s="158" t="e">
        <f aca="false">IF(A341&gt;0,55.6344*BG341+10.1069*BF341,"")</f>
        <v>#DIV/0!</v>
      </c>
      <c r="BC341" s="158" t="e">
        <f aca="false">IF(A341&gt;0,BA341-BB341,"")</f>
        <v>#DIV/0!</v>
      </c>
      <c r="BD341" s="159" t="e">
        <f aca="false">IF(A341&gt;0,+R341-BA341,"")</f>
        <v>#DIV/0!</v>
      </c>
      <c r="BE341" s="159" t="e">
        <f aca="false">IF(A341&gt;0,(P340-P341)*(0.001*AF341*(282993)+0.001*AG341*(890156)),"")</f>
        <v>#DIV/0!</v>
      </c>
      <c r="BF341" s="158" t="e">
        <f aca="false">IF(A341&gt;0,IF(B342&gt;0,(((P340+P341)/2)-((P341+P342)/2))*28*AF341,((P340+P341)/2)*28*AF341),"")</f>
        <v>#DIV/0!</v>
      </c>
      <c r="BG341" s="160" t="e">
        <f aca="false">IF(A341&gt;0,IF(B342&gt;0,(((P340+P341)/2)-((P341+P342)/2))*16*AG341,((P340+P341)/2)*16*AG341),"")</f>
        <v>#DIV/0!</v>
      </c>
      <c r="BH341" s="12"/>
      <c r="BI341" s="12"/>
      <c r="BJ341" s="12"/>
    </row>
    <row r="342" customFormat="false" ht="15.6" hidden="false" customHeight="false" outlineLevel="0" collapsed="false">
      <c r="A342" s="147" t="str">
        <f aca="false">IF(Data!A342&gt;0,Data!A342,"")</f>
        <v/>
      </c>
      <c r="B342" s="148" t="n">
        <f aca="false">IF(A342&gt;0,IF(Data!$F$5="lb",Data!B342/2.204,Data!B342),"")</f>
        <v>0</v>
      </c>
      <c r="C342" s="148" t="n">
        <f aca="false">IF(A342&gt;0,Data!C342,"")</f>
        <v>0</v>
      </c>
      <c r="D342" s="149" t="n">
        <f aca="false">IF(A342&gt;0,Data!D342,"")</f>
        <v>0</v>
      </c>
      <c r="E342" s="150" t="e">
        <f aca="false">IF(A342&gt;0,($H$10/(C342+D342))-1,"")</f>
        <v>#DIV/0!</v>
      </c>
      <c r="F342" s="151" t="e">
        <f aca="false">IF(A342&gt;0,($H$10+(E342)*20.94)/(E342+1),"")</f>
        <v>#DIV/0!</v>
      </c>
      <c r="G342" s="152" t="e">
        <f aca="false">IF(A342&gt;0,F342-D342-C342/2,"")</f>
        <v>#DIV/0!</v>
      </c>
      <c r="H342" s="153" t="n">
        <f aca="false">IF(A342&gt;0,IF(Data!$F$4="F",(Data!F342-32)/1.8,Data!F342),"")</f>
        <v>-17.7777777777778</v>
      </c>
      <c r="I342" s="154" t="n">
        <f aca="false">IF(A342&gt;0,IF(Data!$F$4="F",(Data!G342-32)/1.8,Data!G342),"")</f>
        <v>-17.7777777777778</v>
      </c>
      <c r="J342" s="155" t="e">
        <f aca="false">IF(A342&gt;0,(V342-(AF342*282.993+AG342*890.156))/V342,"")</f>
        <v>#DIV/0!</v>
      </c>
      <c r="K342" s="156" t="e">
        <f aca="false">IF(A342&gt;0,((V342-SUM(AS342:AY342))/V342)/J342,"")</f>
        <v>#DIV/0!</v>
      </c>
      <c r="L342" s="156" t="e">
        <f aca="false">IF(A342&gt;0,BD342/R342,"")</f>
        <v>#DIV/0!</v>
      </c>
      <c r="M342" s="157" t="e">
        <f aca="false">IF(A342&gt;0,(32*Y342+28*X342)/(Z342*(12*S342+T342+16*U342)),"")</f>
        <v>#DIV/0!</v>
      </c>
      <c r="N342" s="158" t="n">
        <f aca="false">IF(A342&gt;0,$B342,"")</f>
        <v>0</v>
      </c>
      <c r="O342" s="158" t="n">
        <f aca="false">IF(A342&gt;0,100*(($B$20)-($B342))/($B$20),"")</f>
        <v>100</v>
      </c>
      <c r="P342" s="158" t="n">
        <f aca="false">IF(A342&gt;0,($B342)*(1-0.01*$AI$2*EXP(-0.0129*$O342)),"")</f>
        <v>0</v>
      </c>
      <c r="Q342" s="158" t="n">
        <f aca="false">IF(A342&gt;0,100*($AI$4-$P342)/$AI$4,"")</f>
        <v>100</v>
      </c>
      <c r="R342" s="159" t="n">
        <f aca="false">IF(A342&gt;0,IF(B343&gt;0,(((P341+P342)/2)-((P343+P342)/2))*V342,((P341+P342)/2)*V342),"")</f>
        <v>0</v>
      </c>
      <c r="S342" s="158" t="n">
        <f aca="false">IF(A342&gt;0,(+$AI$5/12),"")</f>
        <v>4.16666666666667</v>
      </c>
      <c r="T342" s="158" t="n">
        <f aca="false">IF(A342&gt;0,$AI$6,"")</f>
        <v>6.6</v>
      </c>
      <c r="U342" s="144" t="n">
        <f aca="false">IF(A342&gt;0,$AI$7/16,"")</f>
        <v>2.68125</v>
      </c>
      <c r="V342" s="158" t="n">
        <f aca="false">IF(A342&gt;0,$AA$13,"")</f>
        <v>19887</v>
      </c>
      <c r="W342" s="158" t="n">
        <f aca="false">IF(A342&gt;0,$AI$2,"")</f>
        <v>18.42</v>
      </c>
      <c r="X342" s="158" t="e">
        <f aca="false">IF(A342&gt;0,100-$C342-$D342-$G342,"")</f>
        <v>#DIV/0!</v>
      </c>
      <c r="Y342" s="158" t="e">
        <f aca="false">IF(A342&gt;0,X342/3.77,"")</f>
        <v>#DIV/0!</v>
      </c>
      <c r="Z342" s="158" t="e">
        <f aca="false">IF(A342&gt;0,(8*$D342+4*$G342+6*$C342-4*Y342)/(4*S342-T342+2*U342),"")</f>
        <v>#DIV/0!</v>
      </c>
      <c r="AA342" s="158" t="e">
        <f aca="false">IF(A342&gt;0,(T342*Z342-4*AB342)/2,"")</f>
        <v>#DIV/0!</v>
      </c>
      <c r="AB342" s="158" t="e">
        <f aca="false">IF(A342&gt;0,+Z342*S342-$D342-$C342,"")</f>
        <v>#DIV/0!</v>
      </c>
      <c r="AC342" s="158" t="e">
        <f aca="false">IF(A342&gt;0,0.001*$Z342*(12*$S342+$T342+16*$U342),"")</f>
        <v>#DIV/0!</v>
      </c>
      <c r="AD342" s="158" t="e">
        <f aca="false">IF(A342&gt;0,D342/(0.001*$Z342*(12*$S342+$T342+16*$U342)),"")</f>
        <v>#DIV/0!</v>
      </c>
      <c r="AE342" s="158" t="e">
        <f aca="false">IF(A342&gt;0,G342/(0.001*$Z342*(12*$S342+$T342+16*$U342)),"")</f>
        <v>#DIV/0!</v>
      </c>
      <c r="AF342" s="158" t="e">
        <f aca="false">IF(A342&gt;0,C342/(0.001*$Z342*(12*$S342+$T342+16*$U342)),"")</f>
        <v>#DIV/0!</v>
      </c>
      <c r="AG342" s="158" t="e">
        <f aca="false">IF(A342&gt;0,+AB342/AC342,"")</f>
        <v>#DIV/0!</v>
      </c>
      <c r="AH342" s="158" t="e">
        <f aca="false">IF(A342&gt;0,+X342/AC342,"")</f>
        <v>#DIV/0!</v>
      </c>
      <c r="AI342" s="158" t="e">
        <f aca="false">IF(A342&gt;0,AA342/AC342,"")</f>
        <v>#DIV/0!</v>
      </c>
      <c r="AJ342" s="158" t="n">
        <f aca="false">IF(A342&gt;0,W342/(100-W342)*55.556,"")</f>
        <v>12.5440245158127</v>
      </c>
      <c r="AK342" s="158" t="n">
        <f aca="false">IF(A342&gt;0,H342+273.15,"")</f>
        <v>255.372222222222</v>
      </c>
      <c r="AL342" s="158" t="n">
        <f aca="false">IF(A342&gt;0,($AK342-$AR342)*(0.029*(($AK342+$AR342)/2)+29.54),"")</f>
        <v>0</v>
      </c>
      <c r="AM342" s="158" t="n">
        <f aca="false">IF(A342&gt;0,($AK342-$AR342)*(0.009*(($AK342+$AR342)/2)+26.782),"")</f>
        <v>0</v>
      </c>
      <c r="AN342" s="158" t="n">
        <f aca="false">IF(A342&gt;0,($AK342-$AR342)*(0.0056*(($AK342+$AR342)/2)+27.162),"")</f>
        <v>0</v>
      </c>
      <c r="AO342" s="158" t="n">
        <f aca="false">IF(A342&gt;0,($AK342-$AR342)*(0.0062*(($AK342+$AR342)/2)+26.626),"")</f>
        <v>0</v>
      </c>
      <c r="AP342" s="158" t="n">
        <f aca="false">IF(A342&gt;0,($AK342-$AR342)*(0.056*(($AK342+$AR342)/2)+18.471),"")</f>
        <v>0</v>
      </c>
      <c r="AQ342" s="158" t="n">
        <f aca="false">IF(A342&gt;0,($AK342-$AR342)*(0.0057*(($AK342+$AR342)/2)+32.859),"")</f>
        <v>0</v>
      </c>
      <c r="AR342" s="158" t="n">
        <f aca="false">IF(A342&gt;0,I342+273.15,"")</f>
        <v>255.372222222222</v>
      </c>
      <c r="AS342" s="158" t="e">
        <f aca="false">IF(A342&gt;0,0.001*AD342*(AL342),"")</f>
        <v>#DIV/0!</v>
      </c>
      <c r="AT342" s="158" t="e">
        <f aca="false">IF(A342&gt;0,0.001*AE342*(AM342),"")</f>
        <v>#DIV/0!</v>
      </c>
      <c r="AU342" s="158" t="e">
        <f aca="false">IF(A342&gt;0,0.001*AF342*(AN342+282993),"")</f>
        <v>#DIV/0!</v>
      </c>
      <c r="AV342" s="158" t="e">
        <f aca="false">IF(A342&gt;0,0.001*AH342*(AO342),"")</f>
        <v>#DIV/0!</v>
      </c>
      <c r="AW342" s="158" t="e">
        <f aca="false">IF(A342&gt;0,0.001*AG342*(AP342+890156),"")</f>
        <v>#DIV/0!</v>
      </c>
      <c r="AX342" s="158" t="e">
        <f aca="false">IF(A342&gt;0,0.001*AI342*(AQ342+43969),"")</f>
        <v>#DIV/0!</v>
      </c>
      <c r="AY342" s="158" t="n">
        <f aca="false">IF(A342&gt;0,0.001*AJ342*(AQ342+43969),"")</f>
        <v>551.548213935769</v>
      </c>
      <c r="AZ342" s="158" t="e">
        <f aca="false">IF(A342&gt;0,SUM(AS342:AY342),"")</f>
        <v>#DIV/0!</v>
      </c>
      <c r="BA342" s="158" t="e">
        <f aca="false">IF(A342&gt;0,IF(B343&gt;0,(((P341+P342)/2)-((P342+P343)/2))*AZ342,((P341+P342)/2)*AZ342),"")</f>
        <v>#DIV/0!</v>
      </c>
      <c r="BB342" s="158" t="e">
        <f aca="false">IF(A342&gt;0,55.6344*BG342+10.1069*BF342,"")</f>
        <v>#DIV/0!</v>
      </c>
      <c r="BC342" s="158" t="e">
        <f aca="false">IF(A342&gt;0,BA342-BB342,"")</f>
        <v>#DIV/0!</v>
      </c>
      <c r="BD342" s="159" t="e">
        <f aca="false">IF(A342&gt;0,+R342-BA342,"")</f>
        <v>#DIV/0!</v>
      </c>
      <c r="BE342" s="159" t="e">
        <f aca="false">IF(A342&gt;0,(P341-P342)*(0.001*AF342*(282993)+0.001*AG342*(890156)),"")</f>
        <v>#DIV/0!</v>
      </c>
      <c r="BF342" s="158" t="e">
        <f aca="false">IF(A342&gt;0,IF(B343&gt;0,(((P341+P342)/2)-((P342+P343)/2))*28*AF342,((P341+P342)/2)*28*AF342),"")</f>
        <v>#DIV/0!</v>
      </c>
      <c r="BG342" s="160" t="e">
        <f aca="false">IF(A342&gt;0,IF(B343&gt;0,(((P341+P342)/2)-((P342+P343)/2))*16*AG342,((P341+P342)/2)*16*AG342),"")</f>
        <v>#DIV/0!</v>
      </c>
      <c r="BH342" s="12"/>
      <c r="BI342" s="12"/>
      <c r="BJ342" s="12"/>
    </row>
    <row r="343" customFormat="false" ht="15.6" hidden="false" customHeight="false" outlineLevel="0" collapsed="false">
      <c r="A343" s="147" t="str">
        <f aca="false">IF(Data!A343&gt;0,Data!A343,"")</f>
        <v/>
      </c>
      <c r="B343" s="148" t="n">
        <f aca="false">IF(A343&gt;0,IF(Data!$F$5="lb",Data!B343/2.204,Data!B343),"")</f>
        <v>0</v>
      </c>
      <c r="C343" s="148" t="n">
        <f aca="false">IF(A343&gt;0,Data!C343,"")</f>
        <v>0</v>
      </c>
      <c r="D343" s="149" t="n">
        <f aca="false">IF(A343&gt;0,Data!D343,"")</f>
        <v>0</v>
      </c>
      <c r="E343" s="150" t="e">
        <f aca="false">IF(A343&gt;0,($H$10/(C343+D343))-1,"")</f>
        <v>#DIV/0!</v>
      </c>
      <c r="F343" s="151" t="e">
        <f aca="false">IF(A343&gt;0,($H$10+(E343)*20.94)/(E343+1),"")</f>
        <v>#DIV/0!</v>
      </c>
      <c r="G343" s="152" t="e">
        <f aca="false">IF(A343&gt;0,F343-D343-C343/2,"")</f>
        <v>#DIV/0!</v>
      </c>
      <c r="H343" s="153" t="n">
        <f aca="false">IF(A343&gt;0,IF(Data!$F$4="F",(Data!F343-32)/1.8,Data!F343),"")</f>
        <v>-17.7777777777778</v>
      </c>
      <c r="I343" s="154" t="n">
        <f aca="false">IF(A343&gt;0,IF(Data!$F$4="F",(Data!G343-32)/1.8,Data!G343),"")</f>
        <v>-17.7777777777778</v>
      </c>
      <c r="J343" s="155" t="e">
        <f aca="false">IF(A343&gt;0,(V343-(AF343*282.993+AG343*890.156))/V343,"")</f>
        <v>#DIV/0!</v>
      </c>
      <c r="K343" s="156" t="e">
        <f aca="false">IF(A343&gt;0,((V343-SUM(AS343:AY343))/V343)/J343,"")</f>
        <v>#DIV/0!</v>
      </c>
      <c r="L343" s="156" t="e">
        <f aca="false">IF(A343&gt;0,BD343/R343,"")</f>
        <v>#DIV/0!</v>
      </c>
      <c r="M343" s="157" t="e">
        <f aca="false">IF(A343&gt;0,(32*Y343+28*X343)/(Z343*(12*S343+T343+16*U343)),"")</f>
        <v>#DIV/0!</v>
      </c>
      <c r="N343" s="158" t="n">
        <f aca="false">IF(A343&gt;0,$B343,"")</f>
        <v>0</v>
      </c>
      <c r="O343" s="158" t="n">
        <f aca="false">IF(A343&gt;0,100*(($B$20)-($B343))/($B$20),"")</f>
        <v>100</v>
      </c>
      <c r="P343" s="158" t="n">
        <f aca="false">IF(A343&gt;0,($B343)*(1-0.01*$AI$2*EXP(-0.0129*$O343)),"")</f>
        <v>0</v>
      </c>
      <c r="Q343" s="158" t="n">
        <f aca="false">IF(A343&gt;0,100*($AI$4-$P343)/$AI$4,"")</f>
        <v>100</v>
      </c>
      <c r="R343" s="159" t="n">
        <f aca="false">IF(A343&gt;0,IF(B344&gt;0,(((P342+P343)/2)-((P344+P343)/2))*V343,((P342+P343)/2)*V343),"")</f>
        <v>0</v>
      </c>
      <c r="S343" s="158" t="n">
        <f aca="false">IF(A343&gt;0,(+$AI$5/12),"")</f>
        <v>4.16666666666667</v>
      </c>
      <c r="T343" s="158" t="n">
        <f aca="false">IF(A343&gt;0,$AI$6,"")</f>
        <v>6.6</v>
      </c>
      <c r="U343" s="144" t="n">
        <f aca="false">IF(A343&gt;0,$AI$7/16,"")</f>
        <v>2.68125</v>
      </c>
      <c r="V343" s="158" t="n">
        <f aca="false">IF(A343&gt;0,$AA$13,"")</f>
        <v>19887</v>
      </c>
      <c r="W343" s="158" t="n">
        <f aca="false">IF(A343&gt;0,$AI$2,"")</f>
        <v>18.42</v>
      </c>
      <c r="X343" s="158" t="e">
        <f aca="false">IF(A343&gt;0,100-$C343-$D343-$G343,"")</f>
        <v>#DIV/0!</v>
      </c>
      <c r="Y343" s="158" t="e">
        <f aca="false">IF(A343&gt;0,X343/3.77,"")</f>
        <v>#DIV/0!</v>
      </c>
      <c r="Z343" s="158" t="e">
        <f aca="false">IF(A343&gt;0,(8*$D343+4*$G343+6*$C343-4*Y343)/(4*S343-T343+2*U343),"")</f>
        <v>#DIV/0!</v>
      </c>
      <c r="AA343" s="158" t="e">
        <f aca="false">IF(A343&gt;0,(T343*Z343-4*AB343)/2,"")</f>
        <v>#DIV/0!</v>
      </c>
      <c r="AB343" s="158" t="e">
        <f aca="false">IF(A343&gt;0,+Z343*S343-$D343-$C343,"")</f>
        <v>#DIV/0!</v>
      </c>
      <c r="AC343" s="158" t="e">
        <f aca="false">IF(A343&gt;0,0.001*$Z343*(12*$S343+$T343+16*$U343),"")</f>
        <v>#DIV/0!</v>
      </c>
      <c r="AD343" s="158" t="e">
        <f aca="false">IF(A343&gt;0,D343/(0.001*$Z343*(12*$S343+$T343+16*$U343)),"")</f>
        <v>#DIV/0!</v>
      </c>
      <c r="AE343" s="158" t="e">
        <f aca="false">IF(A343&gt;0,G343/(0.001*$Z343*(12*$S343+$T343+16*$U343)),"")</f>
        <v>#DIV/0!</v>
      </c>
      <c r="AF343" s="158" t="e">
        <f aca="false">IF(A343&gt;0,C343/(0.001*$Z343*(12*$S343+$T343+16*$U343)),"")</f>
        <v>#DIV/0!</v>
      </c>
      <c r="AG343" s="158" t="e">
        <f aca="false">IF(A343&gt;0,+AB343/AC343,"")</f>
        <v>#DIV/0!</v>
      </c>
      <c r="AH343" s="158" t="e">
        <f aca="false">IF(A343&gt;0,+X343/AC343,"")</f>
        <v>#DIV/0!</v>
      </c>
      <c r="AI343" s="158" t="e">
        <f aca="false">IF(A343&gt;0,AA343/AC343,"")</f>
        <v>#DIV/0!</v>
      </c>
      <c r="AJ343" s="158" t="n">
        <f aca="false">IF(A343&gt;0,W343/(100-W343)*55.556,"")</f>
        <v>12.5440245158127</v>
      </c>
      <c r="AK343" s="158" t="n">
        <f aca="false">IF(A343&gt;0,H343+273.15,"")</f>
        <v>255.372222222222</v>
      </c>
      <c r="AL343" s="158" t="n">
        <f aca="false">IF(A343&gt;0,($AK343-$AR343)*(0.029*(($AK343+$AR343)/2)+29.54),"")</f>
        <v>0</v>
      </c>
      <c r="AM343" s="158" t="n">
        <f aca="false">IF(A343&gt;0,($AK343-$AR343)*(0.009*(($AK343+$AR343)/2)+26.782),"")</f>
        <v>0</v>
      </c>
      <c r="AN343" s="158" t="n">
        <f aca="false">IF(A343&gt;0,($AK343-$AR343)*(0.0056*(($AK343+$AR343)/2)+27.162),"")</f>
        <v>0</v>
      </c>
      <c r="AO343" s="158" t="n">
        <f aca="false">IF(A343&gt;0,($AK343-$AR343)*(0.0062*(($AK343+$AR343)/2)+26.626),"")</f>
        <v>0</v>
      </c>
      <c r="AP343" s="158" t="n">
        <f aca="false">IF(A343&gt;0,($AK343-$AR343)*(0.056*(($AK343+$AR343)/2)+18.471),"")</f>
        <v>0</v>
      </c>
      <c r="AQ343" s="158" t="n">
        <f aca="false">IF(A343&gt;0,($AK343-$AR343)*(0.0057*(($AK343+$AR343)/2)+32.859),"")</f>
        <v>0</v>
      </c>
      <c r="AR343" s="158" t="n">
        <f aca="false">IF(A343&gt;0,I343+273.15,"")</f>
        <v>255.372222222222</v>
      </c>
      <c r="AS343" s="158" t="e">
        <f aca="false">IF(A343&gt;0,0.001*AD343*(AL343),"")</f>
        <v>#DIV/0!</v>
      </c>
      <c r="AT343" s="158" t="e">
        <f aca="false">IF(A343&gt;0,0.001*AE343*(AM343),"")</f>
        <v>#DIV/0!</v>
      </c>
      <c r="AU343" s="158" t="e">
        <f aca="false">IF(A343&gt;0,0.001*AF343*(AN343+282993),"")</f>
        <v>#DIV/0!</v>
      </c>
      <c r="AV343" s="158" t="e">
        <f aca="false">IF(A343&gt;0,0.001*AH343*(AO343),"")</f>
        <v>#DIV/0!</v>
      </c>
      <c r="AW343" s="158" t="e">
        <f aca="false">IF(A343&gt;0,0.001*AG343*(AP343+890156),"")</f>
        <v>#DIV/0!</v>
      </c>
      <c r="AX343" s="158" t="e">
        <f aca="false">IF(A343&gt;0,0.001*AI343*(AQ343+43969),"")</f>
        <v>#DIV/0!</v>
      </c>
      <c r="AY343" s="158" t="n">
        <f aca="false">IF(A343&gt;0,0.001*AJ343*(AQ343+43969),"")</f>
        <v>551.548213935769</v>
      </c>
      <c r="AZ343" s="158" t="e">
        <f aca="false">IF(A343&gt;0,SUM(AS343:AY343),"")</f>
        <v>#DIV/0!</v>
      </c>
      <c r="BA343" s="158" t="e">
        <f aca="false">IF(A343&gt;0,IF(B344&gt;0,(((P342+P343)/2)-((P343+P344)/2))*AZ343,((P342+P343)/2)*AZ343),"")</f>
        <v>#DIV/0!</v>
      </c>
      <c r="BB343" s="158" t="e">
        <f aca="false">IF(A343&gt;0,55.6344*BG343+10.1069*BF343,"")</f>
        <v>#DIV/0!</v>
      </c>
      <c r="BC343" s="158" t="e">
        <f aca="false">IF(A343&gt;0,BA343-BB343,"")</f>
        <v>#DIV/0!</v>
      </c>
      <c r="BD343" s="159" t="e">
        <f aca="false">IF(A343&gt;0,+R343-BA343,"")</f>
        <v>#DIV/0!</v>
      </c>
      <c r="BE343" s="159" t="e">
        <f aca="false">IF(A343&gt;0,(P342-P343)*(0.001*AF343*(282993)+0.001*AG343*(890156)),"")</f>
        <v>#DIV/0!</v>
      </c>
      <c r="BF343" s="158" t="e">
        <f aca="false">IF(A343&gt;0,IF(B344&gt;0,(((P342+P343)/2)-((P343+P344)/2))*28*AF343,((P342+P343)/2)*28*AF343),"")</f>
        <v>#DIV/0!</v>
      </c>
      <c r="BG343" s="160" t="e">
        <f aca="false">IF(A343&gt;0,IF(B344&gt;0,(((P342+P343)/2)-((P343+P344)/2))*16*AG343,((P342+P343)/2)*16*AG343),"")</f>
        <v>#DIV/0!</v>
      </c>
      <c r="BH343" s="12"/>
      <c r="BI343" s="12"/>
      <c r="BJ343" s="12"/>
    </row>
    <row r="344" customFormat="false" ht="15.6" hidden="false" customHeight="false" outlineLevel="0" collapsed="false">
      <c r="A344" s="147" t="str">
        <f aca="false">IF(Data!A344&gt;0,Data!A344,"")</f>
        <v/>
      </c>
      <c r="B344" s="148" t="n">
        <f aca="false">IF(A344&gt;0,IF(Data!$F$5="lb",Data!B344/2.204,Data!B344),"")</f>
        <v>0</v>
      </c>
      <c r="C344" s="148" t="n">
        <f aca="false">IF(A344&gt;0,Data!C344,"")</f>
        <v>0</v>
      </c>
      <c r="D344" s="149" t="n">
        <f aca="false">IF(A344&gt;0,Data!D344,"")</f>
        <v>0</v>
      </c>
      <c r="E344" s="150" t="e">
        <f aca="false">IF(A344&gt;0,($H$10/(C344+D344))-1,"")</f>
        <v>#DIV/0!</v>
      </c>
      <c r="F344" s="151" t="e">
        <f aca="false">IF(A344&gt;0,($H$10+(E344)*20.94)/(E344+1),"")</f>
        <v>#DIV/0!</v>
      </c>
      <c r="G344" s="152" t="e">
        <f aca="false">IF(A344&gt;0,F344-D344-C344/2,"")</f>
        <v>#DIV/0!</v>
      </c>
      <c r="H344" s="153" t="n">
        <f aca="false">IF(A344&gt;0,IF(Data!$F$4="F",(Data!F344-32)/1.8,Data!F344),"")</f>
        <v>-17.7777777777778</v>
      </c>
      <c r="I344" s="154" t="n">
        <f aca="false">IF(A344&gt;0,IF(Data!$F$4="F",(Data!G344-32)/1.8,Data!G344),"")</f>
        <v>-17.7777777777778</v>
      </c>
      <c r="J344" s="155" t="e">
        <f aca="false">IF(A344&gt;0,(V344-(AF344*282.993+AG344*890.156))/V344,"")</f>
        <v>#DIV/0!</v>
      </c>
      <c r="K344" s="156" t="e">
        <f aca="false">IF(A344&gt;0,((V344-SUM(AS344:AY344))/V344)/J344,"")</f>
        <v>#DIV/0!</v>
      </c>
      <c r="L344" s="156" t="e">
        <f aca="false">IF(A344&gt;0,BD344/R344,"")</f>
        <v>#DIV/0!</v>
      </c>
      <c r="M344" s="157" t="e">
        <f aca="false">IF(A344&gt;0,(32*Y344+28*X344)/(Z344*(12*S344+T344+16*U344)),"")</f>
        <v>#DIV/0!</v>
      </c>
      <c r="N344" s="158" t="n">
        <f aca="false">IF(A344&gt;0,$B344,"")</f>
        <v>0</v>
      </c>
      <c r="O344" s="158" t="n">
        <f aca="false">IF(A344&gt;0,100*(($B$20)-($B344))/($B$20),"")</f>
        <v>100</v>
      </c>
      <c r="P344" s="158" t="n">
        <f aca="false">IF(A344&gt;0,($B344)*(1-0.01*$AI$2*EXP(-0.0129*$O344)),"")</f>
        <v>0</v>
      </c>
      <c r="Q344" s="158" t="n">
        <f aca="false">IF(A344&gt;0,100*($AI$4-$P344)/$AI$4,"")</f>
        <v>100</v>
      </c>
      <c r="R344" s="159" t="n">
        <f aca="false">IF(A344&gt;0,IF(B345&gt;0,(((P343+P344)/2)-((P345+P344)/2))*V344,((P343+P344)/2)*V344),"")</f>
        <v>0</v>
      </c>
      <c r="S344" s="158" t="n">
        <f aca="false">IF(A344&gt;0,(+$AI$5/12),"")</f>
        <v>4.16666666666667</v>
      </c>
      <c r="T344" s="158" t="n">
        <f aca="false">IF(A344&gt;0,$AI$6,"")</f>
        <v>6.6</v>
      </c>
      <c r="U344" s="144" t="n">
        <f aca="false">IF(A344&gt;0,$AI$7/16,"")</f>
        <v>2.68125</v>
      </c>
      <c r="V344" s="158" t="n">
        <f aca="false">IF(A344&gt;0,$AA$13,"")</f>
        <v>19887</v>
      </c>
      <c r="W344" s="158" t="n">
        <f aca="false">IF(A344&gt;0,$AI$2,"")</f>
        <v>18.42</v>
      </c>
      <c r="X344" s="158" t="e">
        <f aca="false">IF(A344&gt;0,100-$C344-$D344-$G344,"")</f>
        <v>#DIV/0!</v>
      </c>
      <c r="Y344" s="158" t="e">
        <f aca="false">IF(A344&gt;0,X344/3.77,"")</f>
        <v>#DIV/0!</v>
      </c>
      <c r="Z344" s="158" t="e">
        <f aca="false">IF(A344&gt;0,(8*$D344+4*$G344+6*$C344-4*Y344)/(4*S344-T344+2*U344),"")</f>
        <v>#DIV/0!</v>
      </c>
      <c r="AA344" s="158" t="e">
        <f aca="false">IF(A344&gt;0,(T344*Z344-4*AB344)/2,"")</f>
        <v>#DIV/0!</v>
      </c>
      <c r="AB344" s="158" t="e">
        <f aca="false">IF(A344&gt;0,+Z344*S344-$D344-$C344,"")</f>
        <v>#DIV/0!</v>
      </c>
      <c r="AC344" s="158" t="e">
        <f aca="false">IF(A344&gt;0,0.001*$Z344*(12*$S344+$T344+16*$U344),"")</f>
        <v>#DIV/0!</v>
      </c>
      <c r="AD344" s="158" t="e">
        <f aca="false">IF(A344&gt;0,D344/(0.001*$Z344*(12*$S344+$T344+16*$U344)),"")</f>
        <v>#DIV/0!</v>
      </c>
      <c r="AE344" s="158" t="e">
        <f aca="false">IF(A344&gt;0,G344/(0.001*$Z344*(12*$S344+$T344+16*$U344)),"")</f>
        <v>#DIV/0!</v>
      </c>
      <c r="AF344" s="158" t="e">
        <f aca="false">IF(A344&gt;0,C344/(0.001*$Z344*(12*$S344+$T344+16*$U344)),"")</f>
        <v>#DIV/0!</v>
      </c>
      <c r="AG344" s="158" t="e">
        <f aca="false">IF(A344&gt;0,+AB344/AC344,"")</f>
        <v>#DIV/0!</v>
      </c>
      <c r="AH344" s="158" t="e">
        <f aca="false">IF(A344&gt;0,+X344/AC344,"")</f>
        <v>#DIV/0!</v>
      </c>
      <c r="AI344" s="158" t="e">
        <f aca="false">IF(A344&gt;0,AA344/AC344,"")</f>
        <v>#DIV/0!</v>
      </c>
      <c r="AJ344" s="158" t="n">
        <f aca="false">IF(A344&gt;0,W344/(100-W344)*55.556,"")</f>
        <v>12.5440245158127</v>
      </c>
      <c r="AK344" s="158" t="n">
        <f aca="false">IF(A344&gt;0,H344+273.15,"")</f>
        <v>255.372222222222</v>
      </c>
      <c r="AL344" s="158" t="n">
        <f aca="false">IF(A344&gt;0,($AK344-$AR344)*(0.029*(($AK344+$AR344)/2)+29.54),"")</f>
        <v>0</v>
      </c>
      <c r="AM344" s="158" t="n">
        <f aca="false">IF(A344&gt;0,($AK344-$AR344)*(0.009*(($AK344+$AR344)/2)+26.782),"")</f>
        <v>0</v>
      </c>
      <c r="AN344" s="158" t="n">
        <f aca="false">IF(A344&gt;0,($AK344-$AR344)*(0.0056*(($AK344+$AR344)/2)+27.162),"")</f>
        <v>0</v>
      </c>
      <c r="AO344" s="158" t="n">
        <f aca="false">IF(A344&gt;0,($AK344-$AR344)*(0.0062*(($AK344+$AR344)/2)+26.626),"")</f>
        <v>0</v>
      </c>
      <c r="AP344" s="158" t="n">
        <f aca="false">IF(A344&gt;0,($AK344-$AR344)*(0.056*(($AK344+$AR344)/2)+18.471),"")</f>
        <v>0</v>
      </c>
      <c r="AQ344" s="158" t="n">
        <f aca="false">IF(A344&gt;0,($AK344-$AR344)*(0.0057*(($AK344+$AR344)/2)+32.859),"")</f>
        <v>0</v>
      </c>
      <c r="AR344" s="158" t="n">
        <f aca="false">IF(A344&gt;0,I344+273.15,"")</f>
        <v>255.372222222222</v>
      </c>
      <c r="AS344" s="158" t="e">
        <f aca="false">IF(A344&gt;0,0.001*AD344*(AL344),"")</f>
        <v>#DIV/0!</v>
      </c>
      <c r="AT344" s="158" t="e">
        <f aca="false">IF(A344&gt;0,0.001*AE344*(AM344),"")</f>
        <v>#DIV/0!</v>
      </c>
      <c r="AU344" s="158" t="e">
        <f aca="false">IF(A344&gt;0,0.001*AF344*(AN344+282993),"")</f>
        <v>#DIV/0!</v>
      </c>
      <c r="AV344" s="158" t="e">
        <f aca="false">IF(A344&gt;0,0.001*AH344*(AO344),"")</f>
        <v>#DIV/0!</v>
      </c>
      <c r="AW344" s="158" t="e">
        <f aca="false">IF(A344&gt;0,0.001*AG344*(AP344+890156),"")</f>
        <v>#DIV/0!</v>
      </c>
      <c r="AX344" s="158" t="e">
        <f aca="false">IF(A344&gt;0,0.001*AI344*(AQ344+43969),"")</f>
        <v>#DIV/0!</v>
      </c>
      <c r="AY344" s="158" t="n">
        <f aca="false">IF(A344&gt;0,0.001*AJ344*(AQ344+43969),"")</f>
        <v>551.548213935769</v>
      </c>
      <c r="AZ344" s="158" t="e">
        <f aca="false">IF(A344&gt;0,SUM(AS344:AY344),"")</f>
        <v>#DIV/0!</v>
      </c>
      <c r="BA344" s="158" t="e">
        <f aca="false">IF(A344&gt;0,IF(B345&gt;0,(((P343+P344)/2)-((P344+P345)/2))*AZ344,((P343+P344)/2)*AZ344),"")</f>
        <v>#DIV/0!</v>
      </c>
      <c r="BB344" s="158" t="e">
        <f aca="false">IF(A344&gt;0,55.6344*BG344+10.1069*BF344,"")</f>
        <v>#DIV/0!</v>
      </c>
      <c r="BC344" s="158" t="e">
        <f aca="false">IF(A344&gt;0,BA344-BB344,"")</f>
        <v>#DIV/0!</v>
      </c>
      <c r="BD344" s="159" t="e">
        <f aca="false">IF(A344&gt;0,+R344-BA344,"")</f>
        <v>#DIV/0!</v>
      </c>
      <c r="BE344" s="159" t="e">
        <f aca="false">IF(A344&gt;0,(P343-P344)*(0.001*AF344*(282993)+0.001*AG344*(890156)),"")</f>
        <v>#DIV/0!</v>
      </c>
      <c r="BF344" s="158" t="e">
        <f aca="false">IF(A344&gt;0,IF(B345&gt;0,(((P343+P344)/2)-((P344+P345)/2))*28*AF344,((P343+P344)/2)*28*AF344),"")</f>
        <v>#DIV/0!</v>
      </c>
      <c r="BG344" s="160" t="e">
        <f aca="false">IF(A344&gt;0,IF(B345&gt;0,(((P343+P344)/2)-((P344+P345)/2))*16*AG344,((P343+P344)/2)*16*AG344),"")</f>
        <v>#DIV/0!</v>
      </c>
      <c r="BH344" s="12"/>
      <c r="BI344" s="12"/>
      <c r="BJ344" s="12"/>
    </row>
    <row r="345" customFormat="false" ht="15.6" hidden="false" customHeight="false" outlineLevel="0" collapsed="false">
      <c r="A345" s="147" t="str">
        <f aca="false">IF(Data!A345&gt;0,Data!A345,"")</f>
        <v/>
      </c>
      <c r="B345" s="148" t="n">
        <f aca="false">IF(A345&gt;0,IF(Data!$F$5="lb",Data!B345/2.204,Data!B345),"")</f>
        <v>0</v>
      </c>
      <c r="C345" s="148" t="n">
        <f aca="false">IF(A345&gt;0,Data!C345,"")</f>
        <v>0</v>
      </c>
      <c r="D345" s="149" t="n">
        <f aca="false">IF(A345&gt;0,Data!D345,"")</f>
        <v>0</v>
      </c>
      <c r="E345" s="150" t="e">
        <f aca="false">IF(A345&gt;0,($H$10/(C345+D345))-1,"")</f>
        <v>#DIV/0!</v>
      </c>
      <c r="F345" s="151" t="e">
        <f aca="false">IF(A345&gt;0,($H$10+(E345)*20.94)/(E345+1),"")</f>
        <v>#DIV/0!</v>
      </c>
      <c r="G345" s="152" t="e">
        <f aca="false">IF(A345&gt;0,F345-D345-C345/2,"")</f>
        <v>#DIV/0!</v>
      </c>
      <c r="H345" s="153" t="n">
        <f aca="false">IF(A345&gt;0,IF(Data!$F$4="F",(Data!F345-32)/1.8,Data!F345),"")</f>
        <v>-17.7777777777778</v>
      </c>
      <c r="I345" s="154" t="n">
        <f aca="false">IF(A345&gt;0,IF(Data!$F$4="F",(Data!G345-32)/1.8,Data!G345),"")</f>
        <v>-17.7777777777778</v>
      </c>
      <c r="J345" s="155" t="e">
        <f aca="false">IF(A345&gt;0,(V345-(AF345*282.993+AG345*890.156))/V345,"")</f>
        <v>#DIV/0!</v>
      </c>
      <c r="K345" s="156" t="e">
        <f aca="false">IF(A345&gt;0,((V345-SUM(AS345:AY345))/V345)/J345,"")</f>
        <v>#DIV/0!</v>
      </c>
      <c r="L345" s="156" t="e">
        <f aca="false">IF(A345&gt;0,BD345/R345,"")</f>
        <v>#DIV/0!</v>
      </c>
      <c r="M345" s="157" t="e">
        <f aca="false">IF(A345&gt;0,(32*Y345+28*X345)/(Z345*(12*S345+T345+16*U345)),"")</f>
        <v>#DIV/0!</v>
      </c>
      <c r="N345" s="158" t="n">
        <f aca="false">IF(A345&gt;0,$B345,"")</f>
        <v>0</v>
      </c>
      <c r="O345" s="158" t="n">
        <f aca="false">IF(A345&gt;0,100*(($B$20)-($B345))/($B$20),"")</f>
        <v>100</v>
      </c>
      <c r="P345" s="158" t="n">
        <f aca="false">IF(A345&gt;0,($B345)*(1-0.01*$AI$2*EXP(-0.0129*$O345)),"")</f>
        <v>0</v>
      </c>
      <c r="Q345" s="158" t="n">
        <f aca="false">IF(A345&gt;0,100*($AI$4-$P345)/$AI$4,"")</f>
        <v>100</v>
      </c>
      <c r="R345" s="159" t="n">
        <f aca="false">IF(A345&gt;0,IF(B346&gt;0,(((P344+P345)/2)-((P346+P345)/2))*V345,((P344+P345)/2)*V345),"")</f>
        <v>0</v>
      </c>
      <c r="S345" s="158" t="n">
        <f aca="false">IF(A345&gt;0,(+$AI$5/12),"")</f>
        <v>4.16666666666667</v>
      </c>
      <c r="T345" s="158" t="n">
        <f aca="false">IF(A345&gt;0,$AI$6,"")</f>
        <v>6.6</v>
      </c>
      <c r="U345" s="144" t="n">
        <f aca="false">IF(A345&gt;0,$AI$7/16,"")</f>
        <v>2.68125</v>
      </c>
      <c r="V345" s="158" t="n">
        <f aca="false">IF(A345&gt;0,$AA$13,"")</f>
        <v>19887</v>
      </c>
      <c r="W345" s="158" t="n">
        <f aca="false">IF(A345&gt;0,$AI$2,"")</f>
        <v>18.42</v>
      </c>
      <c r="X345" s="158" t="e">
        <f aca="false">IF(A345&gt;0,100-$C345-$D345-$G345,"")</f>
        <v>#DIV/0!</v>
      </c>
      <c r="Y345" s="158" t="e">
        <f aca="false">IF(A345&gt;0,X345/3.77,"")</f>
        <v>#DIV/0!</v>
      </c>
      <c r="Z345" s="158" t="e">
        <f aca="false">IF(A345&gt;0,(8*$D345+4*$G345+6*$C345-4*Y345)/(4*S345-T345+2*U345),"")</f>
        <v>#DIV/0!</v>
      </c>
      <c r="AA345" s="158" t="e">
        <f aca="false">IF(A345&gt;0,(T345*Z345-4*AB345)/2,"")</f>
        <v>#DIV/0!</v>
      </c>
      <c r="AB345" s="158" t="e">
        <f aca="false">IF(A345&gt;0,+Z345*S345-$D345-$C345,"")</f>
        <v>#DIV/0!</v>
      </c>
      <c r="AC345" s="158" t="e">
        <f aca="false">IF(A345&gt;0,0.001*$Z345*(12*$S345+$T345+16*$U345),"")</f>
        <v>#DIV/0!</v>
      </c>
      <c r="AD345" s="158" t="e">
        <f aca="false">IF(A345&gt;0,D345/(0.001*$Z345*(12*$S345+$T345+16*$U345)),"")</f>
        <v>#DIV/0!</v>
      </c>
      <c r="AE345" s="158" t="e">
        <f aca="false">IF(A345&gt;0,G345/(0.001*$Z345*(12*$S345+$T345+16*$U345)),"")</f>
        <v>#DIV/0!</v>
      </c>
      <c r="AF345" s="158" t="e">
        <f aca="false">IF(A345&gt;0,C345/(0.001*$Z345*(12*$S345+$T345+16*$U345)),"")</f>
        <v>#DIV/0!</v>
      </c>
      <c r="AG345" s="158" t="e">
        <f aca="false">IF(A345&gt;0,+AB345/AC345,"")</f>
        <v>#DIV/0!</v>
      </c>
      <c r="AH345" s="158" t="e">
        <f aca="false">IF(A345&gt;0,+X345/AC345,"")</f>
        <v>#DIV/0!</v>
      </c>
      <c r="AI345" s="158" t="e">
        <f aca="false">IF(A345&gt;0,AA345/AC345,"")</f>
        <v>#DIV/0!</v>
      </c>
      <c r="AJ345" s="158" t="n">
        <f aca="false">IF(A345&gt;0,W345/(100-W345)*55.556,"")</f>
        <v>12.5440245158127</v>
      </c>
      <c r="AK345" s="158" t="n">
        <f aca="false">IF(A345&gt;0,H345+273.15,"")</f>
        <v>255.372222222222</v>
      </c>
      <c r="AL345" s="158" t="n">
        <f aca="false">IF(A345&gt;0,($AK345-$AR345)*(0.029*(($AK345+$AR345)/2)+29.54),"")</f>
        <v>0</v>
      </c>
      <c r="AM345" s="158" t="n">
        <f aca="false">IF(A345&gt;0,($AK345-$AR345)*(0.009*(($AK345+$AR345)/2)+26.782),"")</f>
        <v>0</v>
      </c>
      <c r="AN345" s="158" t="n">
        <f aca="false">IF(A345&gt;0,($AK345-$AR345)*(0.0056*(($AK345+$AR345)/2)+27.162),"")</f>
        <v>0</v>
      </c>
      <c r="AO345" s="158" t="n">
        <f aca="false">IF(A345&gt;0,($AK345-$AR345)*(0.0062*(($AK345+$AR345)/2)+26.626),"")</f>
        <v>0</v>
      </c>
      <c r="AP345" s="158" t="n">
        <f aca="false">IF(A345&gt;0,($AK345-$AR345)*(0.056*(($AK345+$AR345)/2)+18.471),"")</f>
        <v>0</v>
      </c>
      <c r="AQ345" s="158" t="n">
        <f aca="false">IF(A345&gt;0,($AK345-$AR345)*(0.0057*(($AK345+$AR345)/2)+32.859),"")</f>
        <v>0</v>
      </c>
      <c r="AR345" s="158" t="n">
        <f aca="false">IF(A345&gt;0,I345+273.15,"")</f>
        <v>255.372222222222</v>
      </c>
      <c r="AS345" s="158" t="e">
        <f aca="false">IF(A345&gt;0,0.001*AD345*(AL345),"")</f>
        <v>#DIV/0!</v>
      </c>
      <c r="AT345" s="158" t="e">
        <f aca="false">IF(A345&gt;0,0.001*AE345*(AM345),"")</f>
        <v>#DIV/0!</v>
      </c>
      <c r="AU345" s="158" t="e">
        <f aca="false">IF(A345&gt;0,0.001*AF345*(AN345+282993),"")</f>
        <v>#DIV/0!</v>
      </c>
      <c r="AV345" s="158" t="e">
        <f aca="false">IF(A345&gt;0,0.001*AH345*(AO345),"")</f>
        <v>#DIV/0!</v>
      </c>
      <c r="AW345" s="158" t="e">
        <f aca="false">IF(A345&gt;0,0.001*AG345*(AP345+890156),"")</f>
        <v>#DIV/0!</v>
      </c>
      <c r="AX345" s="158" t="e">
        <f aca="false">IF(A345&gt;0,0.001*AI345*(AQ345+43969),"")</f>
        <v>#DIV/0!</v>
      </c>
      <c r="AY345" s="158" t="n">
        <f aca="false">IF(A345&gt;0,0.001*AJ345*(AQ345+43969),"")</f>
        <v>551.548213935769</v>
      </c>
      <c r="AZ345" s="158" t="e">
        <f aca="false">IF(A345&gt;0,SUM(AS345:AY345),"")</f>
        <v>#DIV/0!</v>
      </c>
      <c r="BA345" s="158" t="e">
        <f aca="false">IF(A345&gt;0,IF(B346&gt;0,(((P344+P345)/2)-((P345+P346)/2))*AZ345,((P344+P345)/2)*AZ345),"")</f>
        <v>#DIV/0!</v>
      </c>
      <c r="BB345" s="158" t="e">
        <f aca="false">IF(A345&gt;0,55.6344*BG345+10.1069*BF345,"")</f>
        <v>#DIV/0!</v>
      </c>
      <c r="BC345" s="158" t="e">
        <f aca="false">IF(A345&gt;0,BA345-BB345,"")</f>
        <v>#DIV/0!</v>
      </c>
      <c r="BD345" s="159" t="e">
        <f aca="false">IF(A345&gt;0,+R345-BA345,"")</f>
        <v>#DIV/0!</v>
      </c>
      <c r="BE345" s="159" t="e">
        <f aca="false">IF(A345&gt;0,(P344-P345)*(0.001*AF345*(282993)+0.001*AG345*(890156)),"")</f>
        <v>#DIV/0!</v>
      </c>
      <c r="BF345" s="158" t="e">
        <f aca="false">IF(A345&gt;0,IF(B346&gt;0,(((P344+P345)/2)-((P345+P346)/2))*28*AF345,((P344+P345)/2)*28*AF345),"")</f>
        <v>#DIV/0!</v>
      </c>
      <c r="BG345" s="160" t="e">
        <f aca="false">IF(A345&gt;0,IF(B346&gt;0,(((P344+P345)/2)-((P345+P346)/2))*16*AG345,((P344+P345)/2)*16*AG345),"")</f>
        <v>#DIV/0!</v>
      </c>
      <c r="BH345" s="12"/>
      <c r="BI345" s="12"/>
      <c r="BJ345" s="12"/>
    </row>
    <row r="346" customFormat="false" ht="15.6" hidden="false" customHeight="false" outlineLevel="0" collapsed="false">
      <c r="A346" s="147" t="str">
        <f aca="false">IF(Data!A346&gt;0,Data!A346,"")</f>
        <v/>
      </c>
      <c r="B346" s="148" t="n">
        <f aca="false">IF(A346&gt;0,IF(Data!$F$5="lb",Data!B346/2.204,Data!B346),"")</f>
        <v>0</v>
      </c>
      <c r="C346" s="148" t="n">
        <f aca="false">IF(A346&gt;0,Data!C346,"")</f>
        <v>0</v>
      </c>
      <c r="D346" s="149" t="n">
        <f aca="false">IF(A346&gt;0,Data!D346,"")</f>
        <v>0</v>
      </c>
      <c r="E346" s="150" t="e">
        <f aca="false">IF(A346&gt;0,($H$10/(C346+D346))-1,"")</f>
        <v>#DIV/0!</v>
      </c>
      <c r="F346" s="151" t="e">
        <f aca="false">IF(A346&gt;0,($H$10+(E346)*20.94)/(E346+1),"")</f>
        <v>#DIV/0!</v>
      </c>
      <c r="G346" s="152" t="e">
        <f aca="false">IF(A346&gt;0,F346-D346-C346/2,"")</f>
        <v>#DIV/0!</v>
      </c>
      <c r="H346" s="153" t="n">
        <f aca="false">IF(A346&gt;0,IF(Data!$F$4="F",(Data!F346-32)/1.8,Data!F346),"")</f>
        <v>-17.7777777777778</v>
      </c>
      <c r="I346" s="154" t="n">
        <f aca="false">IF(A346&gt;0,IF(Data!$F$4="F",(Data!G346-32)/1.8,Data!G346),"")</f>
        <v>-17.7777777777778</v>
      </c>
      <c r="J346" s="155" t="e">
        <f aca="false">IF(A346&gt;0,(V346-(AF346*282.993+AG346*890.156))/V346,"")</f>
        <v>#DIV/0!</v>
      </c>
      <c r="K346" s="156" t="e">
        <f aca="false">IF(A346&gt;0,((V346-SUM(AS346:AY346))/V346)/J346,"")</f>
        <v>#DIV/0!</v>
      </c>
      <c r="L346" s="156" t="e">
        <f aca="false">IF(A346&gt;0,BD346/R346,"")</f>
        <v>#DIV/0!</v>
      </c>
      <c r="M346" s="157" t="e">
        <f aca="false">IF(A346&gt;0,(32*Y346+28*X346)/(Z346*(12*S346+T346+16*U346)),"")</f>
        <v>#DIV/0!</v>
      </c>
      <c r="N346" s="158" t="n">
        <f aca="false">IF(A346&gt;0,$B346,"")</f>
        <v>0</v>
      </c>
      <c r="O346" s="158" t="n">
        <f aca="false">IF(A346&gt;0,100*(($B$20)-($B346))/($B$20),"")</f>
        <v>100</v>
      </c>
      <c r="P346" s="158" t="n">
        <f aca="false">IF(A346&gt;0,($B346)*(1-0.01*$AI$2*EXP(-0.0129*$O346)),"")</f>
        <v>0</v>
      </c>
      <c r="Q346" s="158" t="n">
        <f aca="false">IF(A346&gt;0,100*($AI$4-$P346)/$AI$4,"")</f>
        <v>100</v>
      </c>
      <c r="R346" s="159" t="n">
        <f aca="false">IF(A346&gt;0,IF(B347&gt;0,(((P345+P346)/2)-((P347+P346)/2))*V346,((P345+P346)/2)*V346),"")</f>
        <v>0</v>
      </c>
      <c r="S346" s="158" t="n">
        <f aca="false">IF(A346&gt;0,(+$AI$5/12),"")</f>
        <v>4.16666666666667</v>
      </c>
      <c r="T346" s="158" t="n">
        <f aca="false">IF(A346&gt;0,$AI$6,"")</f>
        <v>6.6</v>
      </c>
      <c r="U346" s="144" t="n">
        <f aca="false">IF(A346&gt;0,$AI$7/16,"")</f>
        <v>2.68125</v>
      </c>
      <c r="V346" s="158" t="n">
        <f aca="false">IF(A346&gt;0,$AA$13,"")</f>
        <v>19887</v>
      </c>
      <c r="W346" s="158" t="n">
        <f aca="false">IF(A346&gt;0,$AI$2,"")</f>
        <v>18.42</v>
      </c>
      <c r="X346" s="158" t="e">
        <f aca="false">IF(A346&gt;0,100-$C346-$D346-$G346,"")</f>
        <v>#DIV/0!</v>
      </c>
      <c r="Y346" s="158" t="e">
        <f aca="false">IF(A346&gt;0,X346/3.77,"")</f>
        <v>#DIV/0!</v>
      </c>
      <c r="Z346" s="158" t="e">
        <f aca="false">IF(A346&gt;0,(8*$D346+4*$G346+6*$C346-4*Y346)/(4*S346-T346+2*U346),"")</f>
        <v>#DIV/0!</v>
      </c>
      <c r="AA346" s="158" t="e">
        <f aca="false">IF(A346&gt;0,(T346*Z346-4*AB346)/2,"")</f>
        <v>#DIV/0!</v>
      </c>
      <c r="AB346" s="158" t="e">
        <f aca="false">IF(A346&gt;0,+Z346*S346-$D346-$C346,"")</f>
        <v>#DIV/0!</v>
      </c>
      <c r="AC346" s="158" t="e">
        <f aca="false">IF(A346&gt;0,0.001*$Z346*(12*$S346+$T346+16*$U346),"")</f>
        <v>#DIV/0!</v>
      </c>
      <c r="AD346" s="158" t="e">
        <f aca="false">IF(A346&gt;0,D346/(0.001*$Z346*(12*$S346+$T346+16*$U346)),"")</f>
        <v>#DIV/0!</v>
      </c>
      <c r="AE346" s="158" t="e">
        <f aca="false">IF(A346&gt;0,G346/(0.001*$Z346*(12*$S346+$T346+16*$U346)),"")</f>
        <v>#DIV/0!</v>
      </c>
      <c r="AF346" s="158" t="e">
        <f aca="false">IF(A346&gt;0,C346/(0.001*$Z346*(12*$S346+$T346+16*$U346)),"")</f>
        <v>#DIV/0!</v>
      </c>
      <c r="AG346" s="158" t="e">
        <f aca="false">IF(A346&gt;0,+AB346/AC346,"")</f>
        <v>#DIV/0!</v>
      </c>
      <c r="AH346" s="158" t="e">
        <f aca="false">IF(A346&gt;0,+X346/AC346,"")</f>
        <v>#DIV/0!</v>
      </c>
      <c r="AI346" s="158" t="e">
        <f aca="false">IF(A346&gt;0,AA346/AC346,"")</f>
        <v>#DIV/0!</v>
      </c>
      <c r="AJ346" s="158" t="n">
        <f aca="false">IF(A346&gt;0,W346/(100-W346)*55.556,"")</f>
        <v>12.5440245158127</v>
      </c>
      <c r="AK346" s="158" t="n">
        <f aca="false">IF(A346&gt;0,H346+273.15,"")</f>
        <v>255.372222222222</v>
      </c>
      <c r="AL346" s="158" t="n">
        <f aca="false">IF(A346&gt;0,($AK346-$AR346)*(0.029*(($AK346+$AR346)/2)+29.54),"")</f>
        <v>0</v>
      </c>
      <c r="AM346" s="158" t="n">
        <f aca="false">IF(A346&gt;0,($AK346-$AR346)*(0.009*(($AK346+$AR346)/2)+26.782),"")</f>
        <v>0</v>
      </c>
      <c r="AN346" s="158" t="n">
        <f aca="false">IF(A346&gt;0,($AK346-$AR346)*(0.0056*(($AK346+$AR346)/2)+27.162),"")</f>
        <v>0</v>
      </c>
      <c r="AO346" s="158" t="n">
        <f aca="false">IF(A346&gt;0,($AK346-$AR346)*(0.0062*(($AK346+$AR346)/2)+26.626),"")</f>
        <v>0</v>
      </c>
      <c r="AP346" s="158" t="n">
        <f aca="false">IF(A346&gt;0,($AK346-$AR346)*(0.056*(($AK346+$AR346)/2)+18.471),"")</f>
        <v>0</v>
      </c>
      <c r="AQ346" s="158" t="n">
        <f aca="false">IF(A346&gt;0,($AK346-$AR346)*(0.0057*(($AK346+$AR346)/2)+32.859),"")</f>
        <v>0</v>
      </c>
      <c r="AR346" s="158" t="n">
        <f aca="false">IF(A346&gt;0,I346+273.15,"")</f>
        <v>255.372222222222</v>
      </c>
      <c r="AS346" s="158" t="e">
        <f aca="false">IF(A346&gt;0,0.001*AD346*(AL346),"")</f>
        <v>#DIV/0!</v>
      </c>
      <c r="AT346" s="158" t="e">
        <f aca="false">IF(A346&gt;0,0.001*AE346*(AM346),"")</f>
        <v>#DIV/0!</v>
      </c>
      <c r="AU346" s="158" t="e">
        <f aca="false">IF(A346&gt;0,0.001*AF346*(AN346+282993),"")</f>
        <v>#DIV/0!</v>
      </c>
      <c r="AV346" s="158" t="e">
        <f aca="false">IF(A346&gt;0,0.001*AH346*(AO346),"")</f>
        <v>#DIV/0!</v>
      </c>
      <c r="AW346" s="158" t="e">
        <f aca="false">IF(A346&gt;0,0.001*AG346*(AP346+890156),"")</f>
        <v>#DIV/0!</v>
      </c>
      <c r="AX346" s="158" t="e">
        <f aca="false">IF(A346&gt;0,0.001*AI346*(AQ346+43969),"")</f>
        <v>#DIV/0!</v>
      </c>
      <c r="AY346" s="158" t="n">
        <f aca="false">IF(A346&gt;0,0.001*AJ346*(AQ346+43969),"")</f>
        <v>551.548213935769</v>
      </c>
      <c r="AZ346" s="158" t="e">
        <f aca="false">IF(A346&gt;0,SUM(AS346:AY346),"")</f>
        <v>#DIV/0!</v>
      </c>
      <c r="BA346" s="158" t="e">
        <f aca="false">IF(A346&gt;0,IF(B347&gt;0,(((P345+P346)/2)-((P346+P347)/2))*AZ346,((P345+P346)/2)*AZ346),"")</f>
        <v>#DIV/0!</v>
      </c>
      <c r="BB346" s="158" t="e">
        <f aca="false">IF(A346&gt;0,55.6344*BG346+10.1069*BF346,"")</f>
        <v>#DIV/0!</v>
      </c>
      <c r="BC346" s="158" t="e">
        <f aca="false">IF(A346&gt;0,BA346-BB346,"")</f>
        <v>#DIV/0!</v>
      </c>
      <c r="BD346" s="159" t="e">
        <f aca="false">IF(A346&gt;0,+R346-BA346,"")</f>
        <v>#DIV/0!</v>
      </c>
      <c r="BE346" s="159" t="e">
        <f aca="false">IF(A346&gt;0,(P345-P346)*(0.001*AF346*(282993)+0.001*AG346*(890156)),"")</f>
        <v>#DIV/0!</v>
      </c>
      <c r="BF346" s="158" t="e">
        <f aca="false">IF(A346&gt;0,IF(B347&gt;0,(((P345+P346)/2)-((P346+P347)/2))*28*AF346,((P345+P346)/2)*28*AF346),"")</f>
        <v>#DIV/0!</v>
      </c>
      <c r="BG346" s="160" t="e">
        <f aca="false">IF(A346&gt;0,IF(B347&gt;0,(((P345+P346)/2)-((P346+P347)/2))*16*AG346,((P345+P346)/2)*16*AG346),"")</f>
        <v>#DIV/0!</v>
      </c>
      <c r="BH346" s="12"/>
      <c r="BI346" s="12"/>
      <c r="BJ346" s="12"/>
    </row>
    <row r="347" customFormat="false" ht="15.6" hidden="false" customHeight="false" outlineLevel="0" collapsed="false">
      <c r="A347" s="147" t="str">
        <f aca="false">IF(Data!A347&gt;0,Data!A347,"")</f>
        <v/>
      </c>
      <c r="B347" s="148" t="n">
        <f aca="false">IF(A347&gt;0,IF(Data!$F$5="lb",Data!B347/2.204,Data!B347),"")</f>
        <v>0</v>
      </c>
      <c r="C347" s="148" t="n">
        <f aca="false">IF(A347&gt;0,Data!C347,"")</f>
        <v>0</v>
      </c>
      <c r="D347" s="149" t="n">
        <f aca="false">IF(A347&gt;0,Data!D347,"")</f>
        <v>0</v>
      </c>
      <c r="E347" s="150" t="e">
        <f aca="false">IF(A347&gt;0,($H$10/(C347+D347))-1,"")</f>
        <v>#DIV/0!</v>
      </c>
      <c r="F347" s="151" t="e">
        <f aca="false">IF(A347&gt;0,($H$10+(E347)*20.94)/(E347+1),"")</f>
        <v>#DIV/0!</v>
      </c>
      <c r="G347" s="152" t="e">
        <f aca="false">IF(A347&gt;0,F347-D347-C347/2,"")</f>
        <v>#DIV/0!</v>
      </c>
      <c r="H347" s="153" t="n">
        <f aca="false">IF(A347&gt;0,IF(Data!$F$4="F",(Data!F347-32)/1.8,Data!F347),"")</f>
        <v>-17.7777777777778</v>
      </c>
      <c r="I347" s="154" t="n">
        <f aca="false">IF(A347&gt;0,IF(Data!$F$4="F",(Data!G347-32)/1.8,Data!G347),"")</f>
        <v>-17.7777777777778</v>
      </c>
      <c r="J347" s="155" t="e">
        <f aca="false">IF(A347&gt;0,(V347-(AF347*282.993+AG347*890.156))/V347,"")</f>
        <v>#DIV/0!</v>
      </c>
      <c r="K347" s="156" t="e">
        <f aca="false">IF(A347&gt;0,((V347-SUM(AS347:AY347))/V347)/J347,"")</f>
        <v>#DIV/0!</v>
      </c>
      <c r="L347" s="156" t="e">
        <f aca="false">IF(A347&gt;0,BD347/R347,"")</f>
        <v>#DIV/0!</v>
      </c>
      <c r="M347" s="157" t="e">
        <f aca="false">IF(A347&gt;0,(32*Y347+28*X347)/(Z347*(12*S347+T347+16*U347)),"")</f>
        <v>#DIV/0!</v>
      </c>
      <c r="N347" s="158" t="n">
        <f aca="false">IF(A347&gt;0,$B347,"")</f>
        <v>0</v>
      </c>
      <c r="O347" s="158" t="n">
        <f aca="false">IF(A347&gt;0,100*(($B$20)-($B347))/($B$20),"")</f>
        <v>100</v>
      </c>
      <c r="P347" s="158" t="n">
        <f aca="false">IF(A347&gt;0,($B347)*(1-0.01*$AI$2*EXP(-0.0129*$O347)),"")</f>
        <v>0</v>
      </c>
      <c r="Q347" s="158" t="n">
        <f aca="false">IF(A347&gt;0,100*($AI$4-$P347)/$AI$4,"")</f>
        <v>100</v>
      </c>
      <c r="R347" s="159" t="n">
        <f aca="false">IF(A347&gt;0,IF(B348&gt;0,(((P346+P347)/2)-((P348+P347)/2))*V347,((P346+P347)/2)*V347),"")</f>
        <v>0</v>
      </c>
      <c r="S347" s="158" t="n">
        <f aca="false">IF(A347&gt;0,(+$AI$5/12),"")</f>
        <v>4.16666666666667</v>
      </c>
      <c r="T347" s="158" t="n">
        <f aca="false">IF(A347&gt;0,$AI$6,"")</f>
        <v>6.6</v>
      </c>
      <c r="U347" s="144" t="n">
        <f aca="false">IF(A347&gt;0,$AI$7/16,"")</f>
        <v>2.68125</v>
      </c>
      <c r="V347" s="158" t="n">
        <f aca="false">IF(A347&gt;0,$AA$13,"")</f>
        <v>19887</v>
      </c>
      <c r="W347" s="158" t="n">
        <f aca="false">IF(A347&gt;0,$AI$2,"")</f>
        <v>18.42</v>
      </c>
      <c r="X347" s="158" t="e">
        <f aca="false">IF(A347&gt;0,100-$C347-$D347-$G347,"")</f>
        <v>#DIV/0!</v>
      </c>
      <c r="Y347" s="158" t="e">
        <f aca="false">IF(A347&gt;0,X347/3.77,"")</f>
        <v>#DIV/0!</v>
      </c>
      <c r="Z347" s="158" t="e">
        <f aca="false">IF(A347&gt;0,(8*$D347+4*$G347+6*$C347-4*Y347)/(4*S347-T347+2*U347),"")</f>
        <v>#DIV/0!</v>
      </c>
      <c r="AA347" s="158" t="e">
        <f aca="false">IF(A347&gt;0,(T347*Z347-4*AB347)/2,"")</f>
        <v>#DIV/0!</v>
      </c>
      <c r="AB347" s="158" t="e">
        <f aca="false">IF(A347&gt;0,+Z347*S347-$D347-$C347,"")</f>
        <v>#DIV/0!</v>
      </c>
      <c r="AC347" s="158" t="e">
        <f aca="false">IF(A347&gt;0,0.001*$Z347*(12*$S347+$T347+16*$U347),"")</f>
        <v>#DIV/0!</v>
      </c>
      <c r="AD347" s="158" t="e">
        <f aca="false">IF(A347&gt;0,D347/(0.001*$Z347*(12*$S347+$T347+16*$U347)),"")</f>
        <v>#DIV/0!</v>
      </c>
      <c r="AE347" s="158" t="e">
        <f aca="false">IF(A347&gt;0,G347/(0.001*$Z347*(12*$S347+$T347+16*$U347)),"")</f>
        <v>#DIV/0!</v>
      </c>
      <c r="AF347" s="158" t="e">
        <f aca="false">IF(A347&gt;0,C347/(0.001*$Z347*(12*$S347+$T347+16*$U347)),"")</f>
        <v>#DIV/0!</v>
      </c>
      <c r="AG347" s="158" t="e">
        <f aca="false">IF(A347&gt;0,+AB347/AC347,"")</f>
        <v>#DIV/0!</v>
      </c>
      <c r="AH347" s="158" t="e">
        <f aca="false">IF(A347&gt;0,+X347/AC347,"")</f>
        <v>#DIV/0!</v>
      </c>
      <c r="AI347" s="158" t="e">
        <f aca="false">IF(A347&gt;0,AA347/AC347,"")</f>
        <v>#DIV/0!</v>
      </c>
      <c r="AJ347" s="158" t="n">
        <f aca="false">IF(A347&gt;0,W347/(100-W347)*55.556,"")</f>
        <v>12.5440245158127</v>
      </c>
      <c r="AK347" s="158" t="n">
        <f aca="false">IF(A347&gt;0,H347+273.15,"")</f>
        <v>255.372222222222</v>
      </c>
      <c r="AL347" s="158" t="n">
        <f aca="false">IF(A347&gt;0,($AK347-$AR347)*(0.029*(($AK347+$AR347)/2)+29.54),"")</f>
        <v>0</v>
      </c>
      <c r="AM347" s="158" t="n">
        <f aca="false">IF(A347&gt;0,($AK347-$AR347)*(0.009*(($AK347+$AR347)/2)+26.782),"")</f>
        <v>0</v>
      </c>
      <c r="AN347" s="158" t="n">
        <f aca="false">IF(A347&gt;0,($AK347-$AR347)*(0.0056*(($AK347+$AR347)/2)+27.162),"")</f>
        <v>0</v>
      </c>
      <c r="AO347" s="158" t="n">
        <f aca="false">IF(A347&gt;0,($AK347-$AR347)*(0.0062*(($AK347+$AR347)/2)+26.626),"")</f>
        <v>0</v>
      </c>
      <c r="AP347" s="158" t="n">
        <f aca="false">IF(A347&gt;0,($AK347-$AR347)*(0.056*(($AK347+$AR347)/2)+18.471),"")</f>
        <v>0</v>
      </c>
      <c r="AQ347" s="158" t="n">
        <f aca="false">IF(A347&gt;0,($AK347-$AR347)*(0.0057*(($AK347+$AR347)/2)+32.859),"")</f>
        <v>0</v>
      </c>
      <c r="AR347" s="158" t="n">
        <f aca="false">IF(A347&gt;0,I347+273.15,"")</f>
        <v>255.372222222222</v>
      </c>
      <c r="AS347" s="158" t="e">
        <f aca="false">IF(A347&gt;0,0.001*AD347*(AL347),"")</f>
        <v>#DIV/0!</v>
      </c>
      <c r="AT347" s="158" t="e">
        <f aca="false">IF(A347&gt;0,0.001*AE347*(AM347),"")</f>
        <v>#DIV/0!</v>
      </c>
      <c r="AU347" s="158" t="e">
        <f aca="false">IF(A347&gt;0,0.001*AF347*(AN347+282993),"")</f>
        <v>#DIV/0!</v>
      </c>
      <c r="AV347" s="158" t="e">
        <f aca="false">IF(A347&gt;0,0.001*AH347*(AO347),"")</f>
        <v>#DIV/0!</v>
      </c>
      <c r="AW347" s="158" t="e">
        <f aca="false">IF(A347&gt;0,0.001*AG347*(AP347+890156),"")</f>
        <v>#DIV/0!</v>
      </c>
      <c r="AX347" s="158" t="e">
        <f aca="false">IF(A347&gt;0,0.001*AI347*(AQ347+43969),"")</f>
        <v>#DIV/0!</v>
      </c>
      <c r="AY347" s="158" t="n">
        <f aca="false">IF(A347&gt;0,0.001*AJ347*(AQ347+43969),"")</f>
        <v>551.548213935769</v>
      </c>
      <c r="AZ347" s="158" t="e">
        <f aca="false">IF(A347&gt;0,SUM(AS347:AY347),"")</f>
        <v>#DIV/0!</v>
      </c>
      <c r="BA347" s="158" t="e">
        <f aca="false">IF(A347&gt;0,IF(B348&gt;0,(((P346+P347)/2)-((P347+P348)/2))*AZ347,((P346+P347)/2)*AZ347),"")</f>
        <v>#DIV/0!</v>
      </c>
      <c r="BB347" s="158" t="e">
        <f aca="false">IF(A347&gt;0,55.6344*BG347+10.1069*BF347,"")</f>
        <v>#DIV/0!</v>
      </c>
      <c r="BC347" s="158" t="e">
        <f aca="false">IF(A347&gt;0,BA347-BB347,"")</f>
        <v>#DIV/0!</v>
      </c>
      <c r="BD347" s="159" t="e">
        <f aca="false">IF(A347&gt;0,+R347-BA347,"")</f>
        <v>#DIV/0!</v>
      </c>
      <c r="BE347" s="159" t="e">
        <f aca="false">IF(A347&gt;0,(P346-P347)*(0.001*AF347*(282993)+0.001*AG347*(890156)),"")</f>
        <v>#DIV/0!</v>
      </c>
      <c r="BF347" s="158" t="e">
        <f aca="false">IF(A347&gt;0,IF(B348&gt;0,(((P346+P347)/2)-((P347+P348)/2))*28*AF347,((P346+P347)/2)*28*AF347),"")</f>
        <v>#DIV/0!</v>
      </c>
      <c r="BG347" s="160" t="e">
        <f aca="false">IF(A347&gt;0,IF(B348&gt;0,(((P346+P347)/2)-((P347+P348)/2))*16*AG347,((P346+P347)/2)*16*AG347),"")</f>
        <v>#DIV/0!</v>
      </c>
      <c r="BH347" s="12"/>
      <c r="BI347" s="12"/>
      <c r="BJ347" s="12"/>
    </row>
    <row r="348" customFormat="false" ht="15.6" hidden="false" customHeight="false" outlineLevel="0" collapsed="false">
      <c r="A348" s="147" t="str">
        <f aca="false">IF(Data!A348&gt;0,Data!A348,"")</f>
        <v/>
      </c>
      <c r="B348" s="148" t="n">
        <f aca="false">IF(A348&gt;0,IF(Data!$F$5="lb",Data!B348/2.204,Data!B348),"")</f>
        <v>0</v>
      </c>
      <c r="C348" s="148" t="n">
        <f aca="false">IF(A348&gt;0,Data!C348,"")</f>
        <v>0</v>
      </c>
      <c r="D348" s="149" t="n">
        <f aca="false">IF(A348&gt;0,Data!D348,"")</f>
        <v>0</v>
      </c>
      <c r="E348" s="150" t="e">
        <f aca="false">IF(A348&gt;0,($H$10/(C348+D348))-1,"")</f>
        <v>#DIV/0!</v>
      </c>
      <c r="F348" s="151" t="e">
        <f aca="false">IF(A348&gt;0,($H$10+(E348)*20.94)/(E348+1),"")</f>
        <v>#DIV/0!</v>
      </c>
      <c r="G348" s="152" t="e">
        <f aca="false">IF(A348&gt;0,F348-D348-C348/2,"")</f>
        <v>#DIV/0!</v>
      </c>
      <c r="H348" s="153" t="n">
        <f aca="false">IF(A348&gt;0,IF(Data!$F$4="F",(Data!F348-32)/1.8,Data!F348),"")</f>
        <v>-17.7777777777778</v>
      </c>
      <c r="I348" s="154" t="n">
        <f aca="false">IF(A348&gt;0,IF(Data!$F$4="F",(Data!G348-32)/1.8,Data!G348),"")</f>
        <v>-17.7777777777778</v>
      </c>
      <c r="J348" s="155" t="e">
        <f aca="false">IF(A348&gt;0,(V348-(AF348*282.993+AG348*890.156))/V348,"")</f>
        <v>#DIV/0!</v>
      </c>
      <c r="K348" s="156" t="e">
        <f aca="false">IF(A348&gt;0,((V348-SUM(AS348:AY348))/V348)/J348,"")</f>
        <v>#DIV/0!</v>
      </c>
      <c r="L348" s="156" t="e">
        <f aca="false">IF(A348&gt;0,BD348/R348,"")</f>
        <v>#DIV/0!</v>
      </c>
      <c r="M348" s="157" t="e">
        <f aca="false">IF(A348&gt;0,(32*Y348+28*X348)/(Z348*(12*S348+T348+16*U348)),"")</f>
        <v>#DIV/0!</v>
      </c>
      <c r="N348" s="158" t="n">
        <f aca="false">IF(A348&gt;0,$B348,"")</f>
        <v>0</v>
      </c>
      <c r="O348" s="158" t="n">
        <f aca="false">IF(A348&gt;0,100*(($B$20)-($B348))/($B$20),"")</f>
        <v>100</v>
      </c>
      <c r="P348" s="158" t="n">
        <f aca="false">IF(A348&gt;0,($B348)*(1-0.01*$AI$2*EXP(-0.0129*$O348)),"")</f>
        <v>0</v>
      </c>
      <c r="Q348" s="158" t="n">
        <f aca="false">IF(A348&gt;0,100*($AI$4-$P348)/$AI$4,"")</f>
        <v>100</v>
      </c>
      <c r="R348" s="159" t="n">
        <f aca="false">IF(A348&gt;0,IF(B349&gt;0,(((P347+P348)/2)-((P349+P348)/2))*V348,((P347+P348)/2)*V348),"")</f>
        <v>0</v>
      </c>
      <c r="S348" s="158" t="n">
        <f aca="false">IF(A348&gt;0,(+$AI$5/12),"")</f>
        <v>4.16666666666667</v>
      </c>
      <c r="T348" s="158" t="n">
        <f aca="false">IF(A348&gt;0,$AI$6,"")</f>
        <v>6.6</v>
      </c>
      <c r="U348" s="144" t="n">
        <f aca="false">IF(A348&gt;0,$AI$7/16,"")</f>
        <v>2.68125</v>
      </c>
      <c r="V348" s="158" t="n">
        <f aca="false">IF(A348&gt;0,$AA$13,"")</f>
        <v>19887</v>
      </c>
      <c r="W348" s="158" t="n">
        <f aca="false">IF(A348&gt;0,$AI$2,"")</f>
        <v>18.42</v>
      </c>
      <c r="X348" s="158" t="e">
        <f aca="false">IF(A348&gt;0,100-$C348-$D348-$G348,"")</f>
        <v>#DIV/0!</v>
      </c>
      <c r="Y348" s="158" t="e">
        <f aca="false">IF(A348&gt;0,X348/3.77,"")</f>
        <v>#DIV/0!</v>
      </c>
      <c r="Z348" s="158" t="e">
        <f aca="false">IF(A348&gt;0,(8*$D348+4*$G348+6*$C348-4*Y348)/(4*S348-T348+2*U348),"")</f>
        <v>#DIV/0!</v>
      </c>
      <c r="AA348" s="158" t="e">
        <f aca="false">IF(A348&gt;0,(T348*Z348-4*AB348)/2,"")</f>
        <v>#DIV/0!</v>
      </c>
      <c r="AB348" s="158" t="e">
        <f aca="false">IF(A348&gt;0,+Z348*S348-$D348-$C348,"")</f>
        <v>#DIV/0!</v>
      </c>
      <c r="AC348" s="158" t="e">
        <f aca="false">IF(A348&gt;0,0.001*$Z348*(12*$S348+$T348+16*$U348),"")</f>
        <v>#DIV/0!</v>
      </c>
      <c r="AD348" s="158" t="e">
        <f aca="false">IF(A348&gt;0,D348/(0.001*$Z348*(12*$S348+$T348+16*$U348)),"")</f>
        <v>#DIV/0!</v>
      </c>
      <c r="AE348" s="158" t="e">
        <f aca="false">IF(A348&gt;0,G348/(0.001*$Z348*(12*$S348+$T348+16*$U348)),"")</f>
        <v>#DIV/0!</v>
      </c>
      <c r="AF348" s="158" t="e">
        <f aca="false">IF(A348&gt;0,C348/(0.001*$Z348*(12*$S348+$T348+16*$U348)),"")</f>
        <v>#DIV/0!</v>
      </c>
      <c r="AG348" s="158" t="e">
        <f aca="false">IF(A348&gt;0,+AB348/AC348,"")</f>
        <v>#DIV/0!</v>
      </c>
      <c r="AH348" s="158" t="e">
        <f aca="false">IF(A348&gt;0,+X348/AC348,"")</f>
        <v>#DIV/0!</v>
      </c>
      <c r="AI348" s="158" t="e">
        <f aca="false">IF(A348&gt;0,AA348/AC348,"")</f>
        <v>#DIV/0!</v>
      </c>
      <c r="AJ348" s="158" t="n">
        <f aca="false">IF(A348&gt;0,W348/(100-W348)*55.556,"")</f>
        <v>12.5440245158127</v>
      </c>
      <c r="AK348" s="158" t="n">
        <f aca="false">IF(A348&gt;0,H348+273.15,"")</f>
        <v>255.372222222222</v>
      </c>
      <c r="AL348" s="158" t="n">
        <f aca="false">IF(A348&gt;0,($AK348-$AR348)*(0.029*(($AK348+$AR348)/2)+29.54),"")</f>
        <v>0</v>
      </c>
      <c r="AM348" s="158" t="n">
        <f aca="false">IF(A348&gt;0,($AK348-$AR348)*(0.009*(($AK348+$AR348)/2)+26.782),"")</f>
        <v>0</v>
      </c>
      <c r="AN348" s="158" t="n">
        <f aca="false">IF(A348&gt;0,($AK348-$AR348)*(0.0056*(($AK348+$AR348)/2)+27.162),"")</f>
        <v>0</v>
      </c>
      <c r="AO348" s="158" t="n">
        <f aca="false">IF(A348&gt;0,($AK348-$AR348)*(0.0062*(($AK348+$AR348)/2)+26.626),"")</f>
        <v>0</v>
      </c>
      <c r="AP348" s="158" t="n">
        <f aca="false">IF(A348&gt;0,($AK348-$AR348)*(0.056*(($AK348+$AR348)/2)+18.471),"")</f>
        <v>0</v>
      </c>
      <c r="AQ348" s="158" t="n">
        <f aca="false">IF(A348&gt;0,($AK348-$AR348)*(0.0057*(($AK348+$AR348)/2)+32.859),"")</f>
        <v>0</v>
      </c>
      <c r="AR348" s="158" t="n">
        <f aca="false">IF(A348&gt;0,I348+273.15,"")</f>
        <v>255.372222222222</v>
      </c>
      <c r="AS348" s="158" t="e">
        <f aca="false">IF(A348&gt;0,0.001*AD348*(AL348),"")</f>
        <v>#DIV/0!</v>
      </c>
      <c r="AT348" s="158" t="e">
        <f aca="false">IF(A348&gt;0,0.001*AE348*(AM348),"")</f>
        <v>#DIV/0!</v>
      </c>
      <c r="AU348" s="158" t="e">
        <f aca="false">IF(A348&gt;0,0.001*AF348*(AN348+282993),"")</f>
        <v>#DIV/0!</v>
      </c>
      <c r="AV348" s="158" t="e">
        <f aca="false">IF(A348&gt;0,0.001*AH348*(AO348),"")</f>
        <v>#DIV/0!</v>
      </c>
      <c r="AW348" s="158" t="e">
        <f aca="false">IF(A348&gt;0,0.001*AG348*(AP348+890156),"")</f>
        <v>#DIV/0!</v>
      </c>
      <c r="AX348" s="158" t="e">
        <f aca="false">IF(A348&gt;0,0.001*AI348*(AQ348+43969),"")</f>
        <v>#DIV/0!</v>
      </c>
      <c r="AY348" s="158" t="n">
        <f aca="false">IF(A348&gt;0,0.001*AJ348*(AQ348+43969),"")</f>
        <v>551.548213935769</v>
      </c>
      <c r="AZ348" s="158" t="e">
        <f aca="false">IF(A348&gt;0,SUM(AS348:AY348),"")</f>
        <v>#DIV/0!</v>
      </c>
      <c r="BA348" s="158" t="e">
        <f aca="false">IF(A348&gt;0,IF(B349&gt;0,(((P347+P348)/2)-((P348+P349)/2))*AZ348,((P347+P348)/2)*AZ348),"")</f>
        <v>#DIV/0!</v>
      </c>
      <c r="BB348" s="158" t="e">
        <f aca="false">IF(A348&gt;0,55.6344*BG348+10.1069*BF348,"")</f>
        <v>#DIV/0!</v>
      </c>
      <c r="BC348" s="158" t="e">
        <f aca="false">IF(A348&gt;0,BA348-BB348,"")</f>
        <v>#DIV/0!</v>
      </c>
      <c r="BD348" s="159" t="e">
        <f aca="false">IF(A348&gt;0,+R348-BA348,"")</f>
        <v>#DIV/0!</v>
      </c>
      <c r="BE348" s="159" t="e">
        <f aca="false">IF(A348&gt;0,(P347-P348)*(0.001*AF348*(282993)+0.001*AG348*(890156)),"")</f>
        <v>#DIV/0!</v>
      </c>
      <c r="BF348" s="158" t="e">
        <f aca="false">IF(A348&gt;0,IF(B349&gt;0,(((P347+P348)/2)-((P348+P349)/2))*28*AF348,((P347+P348)/2)*28*AF348),"")</f>
        <v>#DIV/0!</v>
      </c>
      <c r="BG348" s="160" t="e">
        <f aca="false">IF(A348&gt;0,IF(B349&gt;0,(((P347+P348)/2)-((P348+P349)/2))*16*AG348,((P347+P348)/2)*16*AG348),"")</f>
        <v>#DIV/0!</v>
      </c>
      <c r="BH348" s="12"/>
      <c r="BI348" s="12"/>
      <c r="BJ348" s="12"/>
    </row>
    <row r="349" customFormat="false" ht="15.6" hidden="false" customHeight="false" outlineLevel="0" collapsed="false">
      <c r="A349" s="147" t="str">
        <f aca="false">IF(Data!A349&gt;0,Data!A349,"")</f>
        <v/>
      </c>
      <c r="B349" s="148" t="n">
        <f aca="false">IF(A349&gt;0,IF(Data!$F$5="lb",Data!B349/2.204,Data!B349),"")</f>
        <v>0</v>
      </c>
      <c r="C349" s="148" t="n">
        <f aca="false">IF(A349&gt;0,Data!C349,"")</f>
        <v>0</v>
      </c>
      <c r="D349" s="149" t="n">
        <f aca="false">IF(A349&gt;0,Data!D349,"")</f>
        <v>0</v>
      </c>
      <c r="E349" s="150" t="e">
        <f aca="false">IF(A349&gt;0,($H$10/(C349+D349))-1,"")</f>
        <v>#DIV/0!</v>
      </c>
      <c r="F349" s="151" t="e">
        <f aca="false">IF(A349&gt;0,($H$10+(E349)*20.94)/(E349+1),"")</f>
        <v>#DIV/0!</v>
      </c>
      <c r="G349" s="152" t="e">
        <f aca="false">IF(A349&gt;0,F349-D349-C349/2,"")</f>
        <v>#DIV/0!</v>
      </c>
      <c r="H349" s="153" t="n">
        <f aca="false">IF(A349&gt;0,IF(Data!$F$4="F",(Data!F349-32)/1.8,Data!F349),"")</f>
        <v>-17.7777777777778</v>
      </c>
      <c r="I349" s="154" t="n">
        <f aca="false">IF(A349&gt;0,IF(Data!$F$4="F",(Data!G349-32)/1.8,Data!G349),"")</f>
        <v>-17.7777777777778</v>
      </c>
      <c r="J349" s="155" t="e">
        <f aca="false">IF(A349&gt;0,(V349-(AF349*282.993+AG349*890.156))/V349,"")</f>
        <v>#DIV/0!</v>
      </c>
      <c r="K349" s="156" t="e">
        <f aca="false">IF(A349&gt;0,((V349-SUM(AS349:AY349))/V349)/J349,"")</f>
        <v>#DIV/0!</v>
      </c>
      <c r="L349" s="156" t="e">
        <f aca="false">IF(A349&gt;0,BD349/R349,"")</f>
        <v>#DIV/0!</v>
      </c>
      <c r="M349" s="157" t="e">
        <f aca="false">IF(A349&gt;0,(32*Y349+28*X349)/(Z349*(12*S349+T349+16*U349)),"")</f>
        <v>#DIV/0!</v>
      </c>
      <c r="N349" s="158" t="n">
        <f aca="false">IF(A349&gt;0,$B349,"")</f>
        <v>0</v>
      </c>
      <c r="O349" s="158" t="n">
        <f aca="false">IF(A349&gt;0,100*(($B$20)-($B349))/($B$20),"")</f>
        <v>100</v>
      </c>
      <c r="P349" s="158" t="n">
        <f aca="false">IF(A349&gt;0,($B349)*(1-0.01*$AI$2*EXP(-0.0129*$O349)),"")</f>
        <v>0</v>
      </c>
      <c r="Q349" s="158" t="n">
        <f aca="false">IF(A349&gt;0,100*($AI$4-$P349)/$AI$4,"")</f>
        <v>100</v>
      </c>
      <c r="R349" s="159" t="n">
        <f aca="false">IF(A349&gt;0,IF(B350&gt;0,(((P348+P349)/2)-((P350+P349)/2))*V349,((P348+P349)/2)*V349),"")</f>
        <v>0</v>
      </c>
      <c r="S349" s="158" t="n">
        <f aca="false">IF(A349&gt;0,(+$AI$5/12),"")</f>
        <v>4.16666666666667</v>
      </c>
      <c r="T349" s="158" t="n">
        <f aca="false">IF(A349&gt;0,$AI$6,"")</f>
        <v>6.6</v>
      </c>
      <c r="U349" s="144" t="n">
        <f aca="false">IF(A349&gt;0,$AI$7/16,"")</f>
        <v>2.68125</v>
      </c>
      <c r="V349" s="158" t="n">
        <f aca="false">IF(A349&gt;0,$AA$13,"")</f>
        <v>19887</v>
      </c>
      <c r="W349" s="158" t="n">
        <f aca="false">IF(A349&gt;0,$AI$2,"")</f>
        <v>18.42</v>
      </c>
      <c r="X349" s="158" t="e">
        <f aca="false">IF(A349&gt;0,100-$C349-$D349-$G349,"")</f>
        <v>#DIV/0!</v>
      </c>
      <c r="Y349" s="158" t="e">
        <f aca="false">IF(A349&gt;0,X349/3.77,"")</f>
        <v>#DIV/0!</v>
      </c>
      <c r="Z349" s="158" t="e">
        <f aca="false">IF(A349&gt;0,(8*$D349+4*$G349+6*$C349-4*Y349)/(4*S349-T349+2*U349),"")</f>
        <v>#DIV/0!</v>
      </c>
      <c r="AA349" s="158" t="e">
        <f aca="false">IF(A349&gt;0,(T349*Z349-4*AB349)/2,"")</f>
        <v>#DIV/0!</v>
      </c>
      <c r="AB349" s="158" t="e">
        <f aca="false">IF(A349&gt;0,+Z349*S349-$D349-$C349,"")</f>
        <v>#DIV/0!</v>
      </c>
      <c r="AC349" s="158" t="e">
        <f aca="false">IF(A349&gt;0,0.001*$Z349*(12*$S349+$T349+16*$U349),"")</f>
        <v>#DIV/0!</v>
      </c>
      <c r="AD349" s="158" t="e">
        <f aca="false">IF(A349&gt;0,D349/(0.001*$Z349*(12*$S349+$T349+16*$U349)),"")</f>
        <v>#DIV/0!</v>
      </c>
      <c r="AE349" s="158" t="e">
        <f aca="false">IF(A349&gt;0,G349/(0.001*$Z349*(12*$S349+$T349+16*$U349)),"")</f>
        <v>#DIV/0!</v>
      </c>
      <c r="AF349" s="158" t="e">
        <f aca="false">IF(A349&gt;0,C349/(0.001*$Z349*(12*$S349+$T349+16*$U349)),"")</f>
        <v>#DIV/0!</v>
      </c>
      <c r="AG349" s="158" t="e">
        <f aca="false">IF(A349&gt;0,+AB349/AC349,"")</f>
        <v>#DIV/0!</v>
      </c>
      <c r="AH349" s="158" t="e">
        <f aca="false">IF(A349&gt;0,+X349/AC349,"")</f>
        <v>#DIV/0!</v>
      </c>
      <c r="AI349" s="158" t="e">
        <f aca="false">IF(A349&gt;0,AA349/AC349,"")</f>
        <v>#DIV/0!</v>
      </c>
      <c r="AJ349" s="158" t="n">
        <f aca="false">IF(A349&gt;0,W349/(100-W349)*55.556,"")</f>
        <v>12.5440245158127</v>
      </c>
      <c r="AK349" s="158" t="n">
        <f aca="false">IF(A349&gt;0,H349+273.15,"")</f>
        <v>255.372222222222</v>
      </c>
      <c r="AL349" s="158" t="n">
        <f aca="false">IF(A349&gt;0,($AK349-$AR349)*(0.029*(($AK349+$AR349)/2)+29.54),"")</f>
        <v>0</v>
      </c>
      <c r="AM349" s="158" t="n">
        <f aca="false">IF(A349&gt;0,($AK349-$AR349)*(0.009*(($AK349+$AR349)/2)+26.782),"")</f>
        <v>0</v>
      </c>
      <c r="AN349" s="158" t="n">
        <f aca="false">IF(A349&gt;0,($AK349-$AR349)*(0.0056*(($AK349+$AR349)/2)+27.162),"")</f>
        <v>0</v>
      </c>
      <c r="AO349" s="158" t="n">
        <f aca="false">IF(A349&gt;0,($AK349-$AR349)*(0.0062*(($AK349+$AR349)/2)+26.626),"")</f>
        <v>0</v>
      </c>
      <c r="AP349" s="158" t="n">
        <f aca="false">IF(A349&gt;0,($AK349-$AR349)*(0.056*(($AK349+$AR349)/2)+18.471),"")</f>
        <v>0</v>
      </c>
      <c r="AQ349" s="158" t="n">
        <f aca="false">IF(A349&gt;0,($AK349-$AR349)*(0.0057*(($AK349+$AR349)/2)+32.859),"")</f>
        <v>0</v>
      </c>
      <c r="AR349" s="158" t="n">
        <f aca="false">IF(A349&gt;0,I349+273.15,"")</f>
        <v>255.372222222222</v>
      </c>
      <c r="AS349" s="158" t="e">
        <f aca="false">IF(A349&gt;0,0.001*AD349*(AL349),"")</f>
        <v>#DIV/0!</v>
      </c>
      <c r="AT349" s="158" t="e">
        <f aca="false">IF(A349&gt;0,0.001*AE349*(AM349),"")</f>
        <v>#DIV/0!</v>
      </c>
      <c r="AU349" s="158" t="e">
        <f aca="false">IF(A349&gt;0,0.001*AF349*(AN349+282993),"")</f>
        <v>#DIV/0!</v>
      </c>
      <c r="AV349" s="158" t="e">
        <f aca="false">IF(A349&gt;0,0.001*AH349*(AO349),"")</f>
        <v>#DIV/0!</v>
      </c>
      <c r="AW349" s="158" t="e">
        <f aca="false">IF(A349&gt;0,0.001*AG349*(AP349+890156),"")</f>
        <v>#DIV/0!</v>
      </c>
      <c r="AX349" s="158" t="e">
        <f aca="false">IF(A349&gt;0,0.001*AI349*(AQ349+43969),"")</f>
        <v>#DIV/0!</v>
      </c>
      <c r="AY349" s="158" t="n">
        <f aca="false">IF(A349&gt;0,0.001*AJ349*(AQ349+43969),"")</f>
        <v>551.548213935769</v>
      </c>
      <c r="AZ349" s="158" t="e">
        <f aca="false">IF(A349&gt;0,SUM(AS349:AY349),"")</f>
        <v>#DIV/0!</v>
      </c>
      <c r="BA349" s="158" t="e">
        <f aca="false">IF(A349&gt;0,IF(B350&gt;0,(((P348+P349)/2)-((P349+P350)/2))*AZ349,((P348+P349)/2)*AZ349),"")</f>
        <v>#DIV/0!</v>
      </c>
      <c r="BB349" s="158" t="e">
        <f aca="false">IF(A349&gt;0,55.6344*BG349+10.1069*BF349,"")</f>
        <v>#DIV/0!</v>
      </c>
      <c r="BC349" s="158" t="e">
        <f aca="false">IF(A349&gt;0,BA349-BB349,"")</f>
        <v>#DIV/0!</v>
      </c>
      <c r="BD349" s="159" t="e">
        <f aca="false">IF(A349&gt;0,+R349-BA349,"")</f>
        <v>#DIV/0!</v>
      </c>
      <c r="BE349" s="159" t="e">
        <f aca="false">IF(A349&gt;0,(P348-P349)*(0.001*AF349*(282993)+0.001*AG349*(890156)),"")</f>
        <v>#DIV/0!</v>
      </c>
      <c r="BF349" s="158" t="e">
        <f aca="false">IF(A349&gt;0,IF(B350&gt;0,(((P348+P349)/2)-((P349+P350)/2))*28*AF349,((P348+P349)/2)*28*AF349),"")</f>
        <v>#DIV/0!</v>
      </c>
      <c r="BG349" s="160" t="e">
        <f aca="false">IF(A349&gt;0,IF(B350&gt;0,(((P348+P349)/2)-((P349+P350)/2))*16*AG349,((P348+P349)/2)*16*AG349),"")</f>
        <v>#DIV/0!</v>
      </c>
      <c r="BH349" s="12"/>
      <c r="BI349" s="12"/>
      <c r="BJ349" s="12"/>
    </row>
    <row r="350" customFormat="false" ht="15.6" hidden="false" customHeight="false" outlineLevel="0" collapsed="false">
      <c r="A350" s="147" t="str">
        <f aca="false">IF(Data!A350&gt;0,Data!A350,"")</f>
        <v/>
      </c>
      <c r="B350" s="148" t="n">
        <f aca="false">IF(A350&gt;0,IF(Data!$F$5="lb",Data!B350/2.204,Data!B350),"")</f>
        <v>0</v>
      </c>
      <c r="C350" s="148" t="n">
        <f aca="false">IF(A350&gt;0,Data!C350,"")</f>
        <v>0</v>
      </c>
      <c r="D350" s="149" t="n">
        <f aca="false">IF(A350&gt;0,Data!D350,"")</f>
        <v>0</v>
      </c>
      <c r="E350" s="150" t="e">
        <f aca="false">IF(A350&gt;0,($H$10/(C350+D350))-1,"")</f>
        <v>#DIV/0!</v>
      </c>
      <c r="F350" s="151" t="e">
        <f aca="false">IF(A350&gt;0,($H$10+(E350)*20.94)/(E350+1),"")</f>
        <v>#DIV/0!</v>
      </c>
      <c r="G350" s="152" t="e">
        <f aca="false">IF(A350&gt;0,F350-D350-C350/2,"")</f>
        <v>#DIV/0!</v>
      </c>
      <c r="H350" s="153" t="n">
        <f aca="false">IF(A350&gt;0,IF(Data!$F$4="F",(Data!F350-32)/1.8,Data!F350),"")</f>
        <v>-17.7777777777778</v>
      </c>
      <c r="I350" s="154" t="n">
        <f aca="false">IF(A350&gt;0,IF(Data!$F$4="F",(Data!G350-32)/1.8,Data!G350),"")</f>
        <v>-17.7777777777778</v>
      </c>
      <c r="J350" s="155" t="e">
        <f aca="false">IF(A350&gt;0,(V350-(AF350*282.993+AG350*890.156))/V350,"")</f>
        <v>#DIV/0!</v>
      </c>
      <c r="K350" s="156" t="e">
        <f aca="false">IF(A350&gt;0,((V350-SUM(AS350:AY350))/V350)/J350,"")</f>
        <v>#DIV/0!</v>
      </c>
      <c r="L350" s="156" t="e">
        <f aca="false">IF(A350&gt;0,BD350/R350,"")</f>
        <v>#DIV/0!</v>
      </c>
      <c r="M350" s="157" t="e">
        <f aca="false">IF(A350&gt;0,(32*Y350+28*X350)/(Z350*(12*S350+T350+16*U350)),"")</f>
        <v>#DIV/0!</v>
      </c>
      <c r="N350" s="158" t="n">
        <f aca="false">IF(A350&gt;0,$B350,"")</f>
        <v>0</v>
      </c>
      <c r="O350" s="158" t="n">
        <f aca="false">IF(A350&gt;0,100*(($B$20)-($B350))/($B$20),"")</f>
        <v>100</v>
      </c>
      <c r="P350" s="158" t="n">
        <f aca="false">IF(A350&gt;0,($B350)*(1-0.01*$AI$2*EXP(-0.0129*$O350)),"")</f>
        <v>0</v>
      </c>
      <c r="Q350" s="158" t="n">
        <f aca="false">IF(A350&gt;0,100*($AI$4-$P350)/$AI$4,"")</f>
        <v>100</v>
      </c>
      <c r="R350" s="159" t="n">
        <f aca="false">IF(A350&gt;0,IF(B351&gt;0,(((P349+P350)/2)-((P351+P350)/2))*V350,((P349+P350)/2)*V350),"")</f>
        <v>0</v>
      </c>
      <c r="S350" s="158" t="n">
        <f aca="false">IF(A350&gt;0,(+$AI$5/12),"")</f>
        <v>4.16666666666667</v>
      </c>
      <c r="T350" s="158" t="n">
        <f aca="false">IF(A350&gt;0,$AI$6,"")</f>
        <v>6.6</v>
      </c>
      <c r="U350" s="144" t="n">
        <f aca="false">IF(A350&gt;0,$AI$7/16,"")</f>
        <v>2.68125</v>
      </c>
      <c r="V350" s="158" t="n">
        <f aca="false">IF(A350&gt;0,$AA$13,"")</f>
        <v>19887</v>
      </c>
      <c r="W350" s="158" t="n">
        <f aca="false">IF(A350&gt;0,$AI$2,"")</f>
        <v>18.42</v>
      </c>
      <c r="X350" s="158" t="e">
        <f aca="false">IF(A350&gt;0,100-$C350-$D350-$G350,"")</f>
        <v>#DIV/0!</v>
      </c>
      <c r="Y350" s="158" t="e">
        <f aca="false">IF(A350&gt;0,X350/3.77,"")</f>
        <v>#DIV/0!</v>
      </c>
      <c r="Z350" s="158" t="e">
        <f aca="false">IF(A350&gt;0,(8*$D350+4*$G350+6*$C350-4*Y350)/(4*S350-T350+2*U350),"")</f>
        <v>#DIV/0!</v>
      </c>
      <c r="AA350" s="158" t="e">
        <f aca="false">IF(A350&gt;0,(T350*Z350-4*AB350)/2,"")</f>
        <v>#DIV/0!</v>
      </c>
      <c r="AB350" s="158" t="e">
        <f aca="false">IF(A350&gt;0,+Z350*S350-$D350-$C350,"")</f>
        <v>#DIV/0!</v>
      </c>
      <c r="AC350" s="158" t="e">
        <f aca="false">IF(A350&gt;0,0.001*$Z350*(12*$S350+$T350+16*$U350),"")</f>
        <v>#DIV/0!</v>
      </c>
      <c r="AD350" s="158" t="e">
        <f aca="false">IF(A350&gt;0,D350/(0.001*$Z350*(12*$S350+$T350+16*$U350)),"")</f>
        <v>#DIV/0!</v>
      </c>
      <c r="AE350" s="158" t="e">
        <f aca="false">IF(A350&gt;0,G350/(0.001*$Z350*(12*$S350+$T350+16*$U350)),"")</f>
        <v>#DIV/0!</v>
      </c>
      <c r="AF350" s="158" t="e">
        <f aca="false">IF(A350&gt;0,C350/(0.001*$Z350*(12*$S350+$T350+16*$U350)),"")</f>
        <v>#DIV/0!</v>
      </c>
      <c r="AG350" s="158" t="e">
        <f aca="false">IF(A350&gt;0,+AB350/AC350,"")</f>
        <v>#DIV/0!</v>
      </c>
      <c r="AH350" s="158" t="e">
        <f aca="false">IF(A350&gt;0,+X350/AC350,"")</f>
        <v>#DIV/0!</v>
      </c>
      <c r="AI350" s="158" t="e">
        <f aca="false">IF(A350&gt;0,AA350/AC350,"")</f>
        <v>#DIV/0!</v>
      </c>
      <c r="AJ350" s="158" t="n">
        <f aca="false">IF(A350&gt;0,W350/(100-W350)*55.556,"")</f>
        <v>12.5440245158127</v>
      </c>
      <c r="AK350" s="158" t="n">
        <f aca="false">IF(A350&gt;0,H350+273.15,"")</f>
        <v>255.372222222222</v>
      </c>
      <c r="AL350" s="158" t="n">
        <f aca="false">IF(A350&gt;0,($AK350-$AR350)*(0.029*(($AK350+$AR350)/2)+29.54),"")</f>
        <v>0</v>
      </c>
      <c r="AM350" s="158" t="n">
        <f aca="false">IF(A350&gt;0,($AK350-$AR350)*(0.009*(($AK350+$AR350)/2)+26.782),"")</f>
        <v>0</v>
      </c>
      <c r="AN350" s="158" t="n">
        <f aca="false">IF(A350&gt;0,($AK350-$AR350)*(0.0056*(($AK350+$AR350)/2)+27.162),"")</f>
        <v>0</v>
      </c>
      <c r="AO350" s="158" t="n">
        <f aca="false">IF(A350&gt;0,($AK350-$AR350)*(0.0062*(($AK350+$AR350)/2)+26.626),"")</f>
        <v>0</v>
      </c>
      <c r="AP350" s="158" t="n">
        <f aca="false">IF(A350&gt;0,($AK350-$AR350)*(0.056*(($AK350+$AR350)/2)+18.471),"")</f>
        <v>0</v>
      </c>
      <c r="AQ350" s="158" t="n">
        <f aca="false">IF(A350&gt;0,($AK350-$AR350)*(0.0057*(($AK350+$AR350)/2)+32.859),"")</f>
        <v>0</v>
      </c>
      <c r="AR350" s="158" t="n">
        <f aca="false">IF(A350&gt;0,I350+273.15,"")</f>
        <v>255.372222222222</v>
      </c>
      <c r="AS350" s="158" t="e">
        <f aca="false">IF(A350&gt;0,0.001*AD350*(AL350),"")</f>
        <v>#DIV/0!</v>
      </c>
      <c r="AT350" s="158" t="e">
        <f aca="false">IF(A350&gt;0,0.001*AE350*(AM350),"")</f>
        <v>#DIV/0!</v>
      </c>
      <c r="AU350" s="158" t="e">
        <f aca="false">IF(A350&gt;0,0.001*AF350*(AN350+282993),"")</f>
        <v>#DIV/0!</v>
      </c>
      <c r="AV350" s="158" t="e">
        <f aca="false">IF(A350&gt;0,0.001*AH350*(AO350),"")</f>
        <v>#DIV/0!</v>
      </c>
      <c r="AW350" s="158" t="e">
        <f aca="false">IF(A350&gt;0,0.001*AG350*(AP350+890156),"")</f>
        <v>#DIV/0!</v>
      </c>
      <c r="AX350" s="158" t="e">
        <f aca="false">IF(A350&gt;0,0.001*AI350*(AQ350+43969),"")</f>
        <v>#DIV/0!</v>
      </c>
      <c r="AY350" s="158" t="n">
        <f aca="false">IF(A350&gt;0,0.001*AJ350*(AQ350+43969),"")</f>
        <v>551.548213935769</v>
      </c>
      <c r="AZ350" s="158" t="e">
        <f aca="false">IF(A350&gt;0,SUM(AS350:AY350),"")</f>
        <v>#DIV/0!</v>
      </c>
      <c r="BA350" s="158" t="e">
        <f aca="false">IF(A350&gt;0,IF(B351&gt;0,(((P349+P350)/2)-((P350+P351)/2))*AZ350,((P349+P350)/2)*AZ350),"")</f>
        <v>#DIV/0!</v>
      </c>
      <c r="BB350" s="158" t="e">
        <f aca="false">IF(A350&gt;0,55.6344*BG350+10.1069*BF350,"")</f>
        <v>#DIV/0!</v>
      </c>
      <c r="BC350" s="158" t="e">
        <f aca="false">IF(A350&gt;0,BA350-BB350,"")</f>
        <v>#DIV/0!</v>
      </c>
      <c r="BD350" s="159" t="e">
        <f aca="false">IF(A350&gt;0,+R350-BA350,"")</f>
        <v>#DIV/0!</v>
      </c>
      <c r="BE350" s="159" t="e">
        <f aca="false">IF(A350&gt;0,(P349-P350)*(0.001*AF350*(282993)+0.001*AG350*(890156)),"")</f>
        <v>#DIV/0!</v>
      </c>
      <c r="BF350" s="158" t="e">
        <f aca="false">IF(A350&gt;0,IF(B351&gt;0,(((P349+P350)/2)-((P350+P351)/2))*28*AF350,((P349+P350)/2)*28*AF350),"")</f>
        <v>#DIV/0!</v>
      </c>
      <c r="BG350" s="160" t="e">
        <f aca="false">IF(A350&gt;0,IF(B351&gt;0,(((P349+P350)/2)-((P350+P351)/2))*16*AG350,((P349+P350)/2)*16*AG350),"")</f>
        <v>#DIV/0!</v>
      </c>
      <c r="BH350" s="12"/>
      <c r="BI350" s="12"/>
      <c r="BJ350" s="12"/>
    </row>
    <row r="351" customFormat="false" ht="15.6" hidden="false" customHeight="false" outlineLevel="0" collapsed="false">
      <c r="A351" s="147" t="str">
        <f aca="false">IF(Data!A351&gt;0,Data!A351,"")</f>
        <v/>
      </c>
      <c r="B351" s="148" t="n">
        <f aca="false">IF(A351&gt;0,IF(Data!$F$5="lb",Data!B351/2.204,Data!B351),"")</f>
        <v>0</v>
      </c>
      <c r="C351" s="148" t="n">
        <f aca="false">IF(A351&gt;0,Data!C351,"")</f>
        <v>0</v>
      </c>
      <c r="D351" s="149" t="n">
        <f aca="false">IF(A351&gt;0,Data!D351,"")</f>
        <v>0</v>
      </c>
      <c r="E351" s="150" t="e">
        <f aca="false">IF(A351&gt;0,($H$10/(C351+D351))-1,"")</f>
        <v>#DIV/0!</v>
      </c>
      <c r="F351" s="151" t="e">
        <f aca="false">IF(A351&gt;0,($H$10+(E351)*20.94)/(E351+1),"")</f>
        <v>#DIV/0!</v>
      </c>
      <c r="G351" s="152" t="e">
        <f aca="false">IF(A351&gt;0,F351-D351-C351/2,"")</f>
        <v>#DIV/0!</v>
      </c>
      <c r="H351" s="153" t="n">
        <f aca="false">IF(A351&gt;0,IF(Data!$F$4="F",(Data!F351-32)/1.8,Data!F351),"")</f>
        <v>-17.7777777777778</v>
      </c>
      <c r="I351" s="154" t="n">
        <f aca="false">IF(A351&gt;0,IF(Data!$F$4="F",(Data!G351-32)/1.8,Data!G351),"")</f>
        <v>-17.7777777777778</v>
      </c>
      <c r="J351" s="155" t="e">
        <f aca="false">IF(A351&gt;0,(V351-(AF351*282.993+AG351*890.156))/V351,"")</f>
        <v>#DIV/0!</v>
      </c>
      <c r="K351" s="156" t="e">
        <f aca="false">IF(A351&gt;0,((V351-SUM(AS351:AY351))/V351)/J351,"")</f>
        <v>#DIV/0!</v>
      </c>
      <c r="L351" s="156" t="e">
        <f aca="false">IF(A351&gt;0,BD351/R351,"")</f>
        <v>#DIV/0!</v>
      </c>
      <c r="M351" s="157" t="e">
        <f aca="false">IF(A351&gt;0,(32*Y351+28*X351)/(Z351*(12*S351+T351+16*U351)),"")</f>
        <v>#DIV/0!</v>
      </c>
      <c r="N351" s="158" t="n">
        <f aca="false">IF(A351&gt;0,$B351,"")</f>
        <v>0</v>
      </c>
      <c r="O351" s="158" t="n">
        <f aca="false">IF(A351&gt;0,100*(($B$20)-($B351))/($B$20),"")</f>
        <v>100</v>
      </c>
      <c r="P351" s="158" t="n">
        <f aca="false">IF(A351&gt;0,($B351)*(1-0.01*$AI$2*EXP(-0.0129*$O351)),"")</f>
        <v>0</v>
      </c>
      <c r="Q351" s="158" t="n">
        <f aca="false">IF(A351&gt;0,100*($AI$4-$P351)/$AI$4,"")</f>
        <v>100</v>
      </c>
      <c r="R351" s="159" t="n">
        <f aca="false">IF(A351&gt;0,IF(B352&gt;0,(((P350+P351)/2)-((P352+P351)/2))*V351,((P350+P351)/2)*V351),"")</f>
        <v>0</v>
      </c>
      <c r="S351" s="158" t="n">
        <f aca="false">IF(A351&gt;0,(+$AI$5/12),"")</f>
        <v>4.16666666666667</v>
      </c>
      <c r="T351" s="158" t="n">
        <f aca="false">IF(A351&gt;0,$AI$6,"")</f>
        <v>6.6</v>
      </c>
      <c r="U351" s="144" t="n">
        <f aca="false">IF(A351&gt;0,$AI$7/16,"")</f>
        <v>2.68125</v>
      </c>
      <c r="V351" s="158" t="n">
        <f aca="false">IF(A351&gt;0,$AA$13,"")</f>
        <v>19887</v>
      </c>
      <c r="W351" s="158" t="n">
        <f aca="false">IF(A351&gt;0,$AI$2,"")</f>
        <v>18.42</v>
      </c>
      <c r="X351" s="158" t="e">
        <f aca="false">IF(A351&gt;0,100-$C351-$D351-$G351,"")</f>
        <v>#DIV/0!</v>
      </c>
      <c r="Y351" s="158" t="e">
        <f aca="false">IF(A351&gt;0,X351/3.77,"")</f>
        <v>#DIV/0!</v>
      </c>
      <c r="Z351" s="158" t="e">
        <f aca="false">IF(A351&gt;0,(8*$D351+4*$G351+6*$C351-4*Y351)/(4*S351-T351+2*U351),"")</f>
        <v>#DIV/0!</v>
      </c>
      <c r="AA351" s="158" t="e">
        <f aca="false">IF(A351&gt;0,(T351*Z351-4*AB351)/2,"")</f>
        <v>#DIV/0!</v>
      </c>
      <c r="AB351" s="158" t="e">
        <f aca="false">IF(A351&gt;0,+Z351*S351-$D351-$C351,"")</f>
        <v>#DIV/0!</v>
      </c>
      <c r="AC351" s="158" t="e">
        <f aca="false">IF(A351&gt;0,0.001*$Z351*(12*$S351+$T351+16*$U351),"")</f>
        <v>#DIV/0!</v>
      </c>
      <c r="AD351" s="158" t="e">
        <f aca="false">IF(A351&gt;0,D351/(0.001*$Z351*(12*$S351+$T351+16*$U351)),"")</f>
        <v>#DIV/0!</v>
      </c>
      <c r="AE351" s="158" t="e">
        <f aca="false">IF(A351&gt;0,G351/(0.001*$Z351*(12*$S351+$T351+16*$U351)),"")</f>
        <v>#DIV/0!</v>
      </c>
      <c r="AF351" s="158" t="e">
        <f aca="false">IF(A351&gt;0,C351/(0.001*$Z351*(12*$S351+$T351+16*$U351)),"")</f>
        <v>#DIV/0!</v>
      </c>
      <c r="AG351" s="158" t="e">
        <f aca="false">IF(A351&gt;0,+AB351/AC351,"")</f>
        <v>#DIV/0!</v>
      </c>
      <c r="AH351" s="158" t="e">
        <f aca="false">IF(A351&gt;0,+X351/AC351,"")</f>
        <v>#DIV/0!</v>
      </c>
      <c r="AI351" s="158" t="e">
        <f aca="false">IF(A351&gt;0,AA351/AC351,"")</f>
        <v>#DIV/0!</v>
      </c>
      <c r="AJ351" s="158" t="n">
        <f aca="false">IF(A351&gt;0,W351/(100-W351)*55.556,"")</f>
        <v>12.5440245158127</v>
      </c>
      <c r="AK351" s="158" t="n">
        <f aca="false">IF(A351&gt;0,H351+273.15,"")</f>
        <v>255.372222222222</v>
      </c>
      <c r="AL351" s="158" t="n">
        <f aca="false">IF(A351&gt;0,($AK351-$AR351)*(0.029*(($AK351+$AR351)/2)+29.54),"")</f>
        <v>0</v>
      </c>
      <c r="AM351" s="158" t="n">
        <f aca="false">IF(A351&gt;0,($AK351-$AR351)*(0.009*(($AK351+$AR351)/2)+26.782),"")</f>
        <v>0</v>
      </c>
      <c r="AN351" s="158" t="n">
        <f aca="false">IF(A351&gt;0,($AK351-$AR351)*(0.0056*(($AK351+$AR351)/2)+27.162),"")</f>
        <v>0</v>
      </c>
      <c r="AO351" s="158" t="n">
        <f aca="false">IF(A351&gt;0,($AK351-$AR351)*(0.0062*(($AK351+$AR351)/2)+26.626),"")</f>
        <v>0</v>
      </c>
      <c r="AP351" s="158" t="n">
        <f aca="false">IF(A351&gt;0,($AK351-$AR351)*(0.056*(($AK351+$AR351)/2)+18.471),"")</f>
        <v>0</v>
      </c>
      <c r="AQ351" s="158" t="n">
        <f aca="false">IF(A351&gt;0,($AK351-$AR351)*(0.0057*(($AK351+$AR351)/2)+32.859),"")</f>
        <v>0</v>
      </c>
      <c r="AR351" s="158" t="n">
        <f aca="false">IF(A351&gt;0,I351+273.15,"")</f>
        <v>255.372222222222</v>
      </c>
      <c r="AS351" s="158" t="e">
        <f aca="false">IF(A351&gt;0,0.001*AD351*(AL351),"")</f>
        <v>#DIV/0!</v>
      </c>
      <c r="AT351" s="158" t="e">
        <f aca="false">IF(A351&gt;0,0.001*AE351*(AM351),"")</f>
        <v>#DIV/0!</v>
      </c>
      <c r="AU351" s="158" t="e">
        <f aca="false">IF(A351&gt;0,0.001*AF351*(AN351+282993),"")</f>
        <v>#DIV/0!</v>
      </c>
      <c r="AV351" s="158" t="e">
        <f aca="false">IF(A351&gt;0,0.001*AH351*(AO351),"")</f>
        <v>#DIV/0!</v>
      </c>
      <c r="AW351" s="158" t="e">
        <f aca="false">IF(A351&gt;0,0.001*AG351*(AP351+890156),"")</f>
        <v>#DIV/0!</v>
      </c>
      <c r="AX351" s="158" t="e">
        <f aca="false">IF(A351&gt;0,0.001*AI351*(AQ351+43969),"")</f>
        <v>#DIV/0!</v>
      </c>
      <c r="AY351" s="158" t="n">
        <f aca="false">IF(A351&gt;0,0.001*AJ351*(AQ351+43969),"")</f>
        <v>551.548213935769</v>
      </c>
      <c r="AZ351" s="158" t="e">
        <f aca="false">IF(A351&gt;0,SUM(AS351:AY351),"")</f>
        <v>#DIV/0!</v>
      </c>
      <c r="BA351" s="158" t="e">
        <f aca="false">IF(A351&gt;0,IF(B352&gt;0,(((P350+P351)/2)-((P351+P352)/2))*AZ351,((P350+P351)/2)*AZ351),"")</f>
        <v>#DIV/0!</v>
      </c>
      <c r="BB351" s="158" t="e">
        <f aca="false">IF(A351&gt;0,55.6344*BG351+10.1069*BF351,"")</f>
        <v>#DIV/0!</v>
      </c>
      <c r="BC351" s="158" t="e">
        <f aca="false">IF(A351&gt;0,BA351-BB351,"")</f>
        <v>#DIV/0!</v>
      </c>
      <c r="BD351" s="159" t="e">
        <f aca="false">IF(A351&gt;0,+R351-BA351,"")</f>
        <v>#DIV/0!</v>
      </c>
      <c r="BE351" s="159" t="e">
        <f aca="false">IF(A351&gt;0,(P350-P351)*(0.001*AF351*(282993)+0.001*AG351*(890156)),"")</f>
        <v>#DIV/0!</v>
      </c>
      <c r="BF351" s="158" t="e">
        <f aca="false">IF(A351&gt;0,IF(B352&gt;0,(((P350+P351)/2)-((P351+P352)/2))*28*AF351,((P350+P351)/2)*28*AF351),"")</f>
        <v>#DIV/0!</v>
      </c>
      <c r="BG351" s="160" t="e">
        <f aca="false">IF(A351&gt;0,IF(B352&gt;0,(((P350+P351)/2)-((P351+P352)/2))*16*AG351,((P350+P351)/2)*16*AG351),"")</f>
        <v>#DIV/0!</v>
      </c>
      <c r="BH351" s="12"/>
      <c r="BI351" s="12"/>
      <c r="BJ351" s="12"/>
    </row>
    <row r="352" customFormat="false" ht="15.6" hidden="false" customHeight="false" outlineLevel="0" collapsed="false">
      <c r="A352" s="147" t="str">
        <f aca="false">IF(Data!A352&gt;0,Data!A352,"")</f>
        <v/>
      </c>
      <c r="B352" s="148" t="n">
        <f aca="false">IF(A352&gt;0,IF(Data!$F$5="lb",Data!B352/2.204,Data!B352),"")</f>
        <v>0</v>
      </c>
      <c r="C352" s="148" t="n">
        <f aca="false">IF(A352&gt;0,Data!C352,"")</f>
        <v>0</v>
      </c>
      <c r="D352" s="149" t="n">
        <f aca="false">IF(A352&gt;0,Data!D352,"")</f>
        <v>0</v>
      </c>
      <c r="E352" s="150" t="e">
        <f aca="false">IF(A352&gt;0,($H$10/(C352+D352))-1,"")</f>
        <v>#DIV/0!</v>
      </c>
      <c r="F352" s="151" t="e">
        <f aca="false">IF(A352&gt;0,($H$10+(E352)*20.94)/(E352+1),"")</f>
        <v>#DIV/0!</v>
      </c>
      <c r="G352" s="152" t="e">
        <f aca="false">IF(A352&gt;0,F352-D352-C352/2,"")</f>
        <v>#DIV/0!</v>
      </c>
      <c r="H352" s="153" t="n">
        <f aca="false">IF(A352&gt;0,IF(Data!$F$4="F",(Data!F352-32)/1.8,Data!F352),"")</f>
        <v>-17.7777777777778</v>
      </c>
      <c r="I352" s="154" t="n">
        <f aca="false">IF(A352&gt;0,IF(Data!$F$4="F",(Data!G352-32)/1.8,Data!G352),"")</f>
        <v>-17.7777777777778</v>
      </c>
      <c r="J352" s="155" t="e">
        <f aca="false">IF(A352&gt;0,(V352-(AF352*282.993+AG352*890.156))/V352,"")</f>
        <v>#DIV/0!</v>
      </c>
      <c r="K352" s="156" t="e">
        <f aca="false">IF(A352&gt;0,((V352-SUM(AS352:AY352))/V352)/J352,"")</f>
        <v>#DIV/0!</v>
      </c>
      <c r="L352" s="156" t="e">
        <f aca="false">IF(A352&gt;0,BD352/R352,"")</f>
        <v>#DIV/0!</v>
      </c>
      <c r="M352" s="157" t="e">
        <f aca="false">IF(A352&gt;0,(32*Y352+28*X352)/(Z352*(12*S352+T352+16*U352)),"")</f>
        <v>#DIV/0!</v>
      </c>
      <c r="N352" s="158" t="n">
        <f aca="false">IF(A352&gt;0,$B352,"")</f>
        <v>0</v>
      </c>
      <c r="O352" s="158" t="n">
        <f aca="false">IF(A352&gt;0,100*(($B$20)-($B352))/($B$20),"")</f>
        <v>100</v>
      </c>
      <c r="P352" s="158" t="n">
        <f aca="false">IF(A352&gt;0,($B352)*(1-0.01*$AI$2*EXP(-0.0129*$O352)),"")</f>
        <v>0</v>
      </c>
      <c r="Q352" s="158" t="n">
        <f aca="false">IF(A352&gt;0,100*($AI$4-$P352)/$AI$4,"")</f>
        <v>100</v>
      </c>
      <c r="R352" s="159" t="n">
        <f aca="false">IF(A352&gt;0,IF(B353&gt;0,(((P351+P352)/2)-((P353+P352)/2))*V352,((P351+P352)/2)*V352),"")</f>
        <v>0</v>
      </c>
      <c r="S352" s="158" t="n">
        <f aca="false">IF(A352&gt;0,(+$AI$5/12),"")</f>
        <v>4.16666666666667</v>
      </c>
      <c r="T352" s="158" t="n">
        <f aca="false">IF(A352&gt;0,$AI$6,"")</f>
        <v>6.6</v>
      </c>
      <c r="U352" s="144" t="n">
        <f aca="false">IF(A352&gt;0,$AI$7/16,"")</f>
        <v>2.68125</v>
      </c>
      <c r="V352" s="158" t="n">
        <f aca="false">IF(A352&gt;0,$AA$13,"")</f>
        <v>19887</v>
      </c>
      <c r="W352" s="158" t="n">
        <f aca="false">IF(A352&gt;0,$AI$2,"")</f>
        <v>18.42</v>
      </c>
      <c r="X352" s="158" t="e">
        <f aca="false">IF(A352&gt;0,100-$C352-$D352-$G352,"")</f>
        <v>#DIV/0!</v>
      </c>
      <c r="Y352" s="158" t="e">
        <f aca="false">IF(A352&gt;0,X352/3.77,"")</f>
        <v>#DIV/0!</v>
      </c>
      <c r="Z352" s="158" t="e">
        <f aca="false">IF(A352&gt;0,(8*$D352+4*$G352+6*$C352-4*Y352)/(4*S352-T352+2*U352),"")</f>
        <v>#DIV/0!</v>
      </c>
      <c r="AA352" s="158" t="e">
        <f aca="false">IF(A352&gt;0,(T352*Z352-4*AB352)/2,"")</f>
        <v>#DIV/0!</v>
      </c>
      <c r="AB352" s="158" t="e">
        <f aca="false">IF(A352&gt;0,+Z352*S352-$D352-$C352,"")</f>
        <v>#DIV/0!</v>
      </c>
      <c r="AC352" s="158" t="e">
        <f aca="false">IF(A352&gt;0,0.001*$Z352*(12*$S352+$T352+16*$U352),"")</f>
        <v>#DIV/0!</v>
      </c>
      <c r="AD352" s="158" t="e">
        <f aca="false">IF(A352&gt;0,D352/(0.001*$Z352*(12*$S352+$T352+16*$U352)),"")</f>
        <v>#DIV/0!</v>
      </c>
      <c r="AE352" s="158" t="e">
        <f aca="false">IF(A352&gt;0,G352/(0.001*$Z352*(12*$S352+$T352+16*$U352)),"")</f>
        <v>#DIV/0!</v>
      </c>
      <c r="AF352" s="158" t="e">
        <f aca="false">IF(A352&gt;0,C352/(0.001*$Z352*(12*$S352+$T352+16*$U352)),"")</f>
        <v>#DIV/0!</v>
      </c>
      <c r="AG352" s="158" t="e">
        <f aca="false">IF(A352&gt;0,+AB352/AC352,"")</f>
        <v>#DIV/0!</v>
      </c>
      <c r="AH352" s="158" t="e">
        <f aca="false">IF(A352&gt;0,+X352/AC352,"")</f>
        <v>#DIV/0!</v>
      </c>
      <c r="AI352" s="158" t="e">
        <f aca="false">IF(A352&gt;0,AA352/AC352,"")</f>
        <v>#DIV/0!</v>
      </c>
      <c r="AJ352" s="158" t="n">
        <f aca="false">IF(A352&gt;0,W352/(100-W352)*55.556,"")</f>
        <v>12.5440245158127</v>
      </c>
      <c r="AK352" s="158" t="n">
        <f aca="false">IF(A352&gt;0,H352+273.15,"")</f>
        <v>255.372222222222</v>
      </c>
      <c r="AL352" s="158" t="n">
        <f aca="false">IF(A352&gt;0,($AK352-$AR352)*(0.029*(($AK352+$AR352)/2)+29.54),"")</f>
        <v>0</v>
      </c>
      <c r="AM352" s="158" t="n">
        <f aca="false">IF(A352&gt;0,($AK352-$AR352)*(0.009*(($AK352+$AR352)/2)+26.782),"")</f>
        <v>0</v>
      </c>
      <c r="AN352" s="158" t="n">
        <f aca="false">IF(A352&gt;0,($AK352-$AR352)*(0.0056*(($AK352+$AR352)/2)+27.162),"")</f>
        <v>0</v>
      </c>
      <c r="AO352" s="158" t="n">
        <f aca="false">IF(A352&gt;0,($AK352-$AR352)*(0.0062*(($AK352+$AR352)/2)+26.626),"")</f>
        <v>0</v>
      </c>
      <c r="AP352" s="158" t="n">
        <f aca="false">IF(A352&gt;0,($AK352-$AR352)*(0.056*(($AK352+$AR352)/2)+18.471),"")</f>
        <v>0</v>
      </c>
      <c r="AQ352" s="158" t="n">
        <f aca="false">IF(A352&gt;0,($AK352-$AR352)*(0.0057*(($AK352+$AR352)/2)+32.859),"")</f>
        <v>0</v>
      </c>
      <c r="AR352" s="158" t="n">
        <f aca="false">IF(A352&gt;0,I352+273.15,"")</f>
        <v>255.372222222222</v>
      </c>
      <c r="AS352" s="158" t="e">
        <f aca="false">IF(A352&gt;0,0.001*AD352*(AL352),"")</f>
        <v>#DIV/0!</v>
      </c>
      <c r="AT352" s="158" t="e">
        <f aca="false">IF(A352&gt;0,0.001*AE352*(AM352),"")</f>
        <v>#DIV/0!</v>
      </c>
      <c r="AU352" s="158" t="e">
        <f aca="false">IF(A352&gt;0,0.001*AF352*(AN352+282993),"")</f>
        <v>#DIV/0!</v>
      </c>
      <c r="AV352" s="158" t="e">
        <f aca="false">IF(A352&gt;0,0.001*AH352*(AO352),"")</f>
        <v>#DIV/0!</v>
      </c>
      <c r="AW352" s="158" t="e">
        <f aca="false">IF(A352&gt;0,0.001*AG352*(AP352+890156),"")</f>
        <v>#DIV/0!</v>
      </c>
      <c r="AX352" s="158" t="e">
        <f aca="false">IF(A352&gt;0,0.001*AI352*(AQ352+43969),"")</f>
        <v>#DIV/0!</v>
      </c>
      <c r="AY352" s="158" t="n">
        <f aca="false">IF(A352&gt;0,0.001*AJ352*(AQ352+43969),"")</f>
        <v>551.548213935769</v>
      </c>
      <c r="AZ352" s="158" t="e">
        <f aca="false">IF(A352&gt;0,SUM(AS352:AY352),"")</f>
        <v>#DIV/0!</v>
      </c>
      <c r="BA352" s="158" t="e">
        <f aca="false">IF(A352&gt;0,IF(B353&gt;0,(((P351+P352)/2)-((P352+P353)/2))*AZ352,((P351+P352)/2)*AZ352),"")</f>
        <v>#DIV/0!</v>
      </c>
      <c r="BB352" s="158" t="e">
        <f aca="false">IF(A352&gt;0,55.6344*BG352+10.1069*BF352,"")</f>
        <v>#DIV/0!</v>
      </c>
      <c r="BC352" s="158" t="e">
        <f aca="false">IF(A352&gt;0,BA352-BB352,"")</f>
        <v>#DIV/0!</v>
      </c>
      <c r="BD352" s="159" t="e">
        <f aca="false">IF(A352&gt;0,+R352-BA352,"")</f>
        <v>#DIV/0!</v>
      </c>
      <c r="BE352" s="159" t="e">
        <f aca="false">IF(A352&gt;0,(P351-P352)*(0.001*AF352*(282993)+0.001*AG352*(890156)),"")</f>
        <v>#DIV/0!</v>
      </c>
      <c r="BF352" s="158" t="e">
        <f aca="false">IF(A352&gt;0,IF(B353&gt;0,(((P351+P352)/2)-((P352+P353)/2))*28*AF352,((P351+P352)/2)*28*AF352),"")</f>
        <v>#DIV/0!</v>
      </c>
      <c r="BG352" s="160" t="e">
        <f aca="false">IF(A352&gt;0,IF(B353&gt;0,(((P351+P352)/2)-((P352+P353)/2))*16*AG352,((P351+P352)/2)*16*AG352),"")</f>
        <v>#DIV/0!</v>
      </c>
      <c r="BH352" s="12"/>
      <c r="BI352" s="12"/>
      <c r="BJ352" s="12"/>
    </row>
    <row r="353" customFormat="false" ht="15.6" hidden="false" customHeight="false" outlineLevel="0" collapsed="false">
      <c r="A353" s="147" t="str">
        <f aca="false">IF(Data!A353&gt;0,Data!A353,"")</f>
        <v/>
      </c>
      <c r="B353" s="148" t="n">
        <f aca="false">IF(A353&gt;0,IF(Data!$F$5="lb",Data!B353/2.204,Data!B353),"")</f>
        <v>0</v>
      </c>
      <c r="C353" s="148" t="n">
        <f aca="false">IF(A353&gt;0,Data!C353,"")</f>
        <v>0</v>
      </c>
      <c r="D353" s="149" t="n">
        <f aca="false">IF(A353&gt;0,Data!D353,"")</f>
        <v>0</v>
      </c>
      <c r="E353" s="150" t="e">
        <f aca="false">IF(A353&gt;0,($H$10/(C353+D353))-1,"")</f>
        <v>#DIV/0!</v>
      </c>
      <c r="F353" s="151" t="e">
        <f aca="false">IF(A353&gt;0,($H$10+(E353)*20.94)/(E353+1),"")</f>
        <v>#DIV/0!</v>
      </c>
      <c r="G353" s="152" t="e">
        <f aca="false">IF(A353&gt;0,F353-D353-C353/2,"")</f>
        <v>#DIV/0!</v>
      </c>
      <c r="H353" s="153" t="n">
        <f aca="false">IF(A353&gt;0,IF(Data!$F$4="F",(Data!F353-32)/1.8,Data!F353),"")</f>
        <v>-17.7777777777778</v>
      </c>
      <c r="I353" s="154" t="n">
        <f aca="false">IF(A353&gt;0,IF(Data!$F$4="F",(Data!G353-32)/1.8,Data!G353),"")</f>
        <v>-17.7777777777778</v>
      </c>
      <c r="J353" s="155" t="e">
        <f aca="false">IF(A353&gt;0,(V353-(AF353*282.993+AG353*890.156))/V353,"")</f>
        <v>#DIV/0!</v>
      </c>
      <c r="K353" s="156" t="e">
        <f aca="false">IF(A353&gt;0,((V353-SUM(AS353:AY353))/V353)/J353,"")</f>
        <v>#DIV/0!</v>
      </c>
      <c r="L353" s="156" t="e">
        <f aca="false">IF(A353&gt;0,BD353/R353,"")</f>
        <v>#DIV/0!</v>
      </c>
      <c r="M353" s="157" t="e">
        <f aca="false">IF(A353&gt;0,(32*Y353+28*X353)/(Z353*(12*S353+T353+16*U353)),"")</f>
        <v>#DIV/0!</v>
      </c>
      <c r="N353" s="158" t="n">
        <f aca="false">IF(A353&gt;0,$B353,"")</f>
        <v>0</v>
      </c>
      <c r="O353" s="158" t="n">
        <f aca="false">IF(A353&gt;0,100*(($B$20)-($B353))/($B$20),"")</f>
        <v>100</v>
      </c>
      <c r="P353" s="158" t="n">
        <f aca="false">IF(A353&gt;0,($B353)*(1-0.01*$AI$2*EXP(-0.0129*$O353)),"")</f>
        <v>0</v>
      </c>
      <c r="Q353" s="158" t="n">
        <f aca="false">IF(A353&gt;0,100*($AI$4-$P353)/$AI$4,"")</f>
        <v>100</v>
      </c>
      <c r="R353" s="159" t="n">
        <f aca="false">IF(A353&gt;0,IF(B354&gt;0,(((P352+P353)/2)-((P354+P353)/2))*V353,((P352+P353)/2)*V353),"")</f>
        <v>0</v>
      </c>
      <c r="S353" s="158" t="n">
        <f aca="false">IF(A353&gt;0,(+$AI$5/12),"")</f>
        <v>4.16666666666667</v>
      </c>
      <c r="T353" s="158" t="n">
        <f aca="false">IF(A353&gt;0,$AI$6,"")</f>
        <v>6.6</v>
      </c>
      <c r="U353" s="144" t="n">
        <f aca="false">IF(A353&gt;0,$AI$7/16,"")</f>
        <v>2.68125</v>
      </c>
      <c r="V353" s="158" t="n">
        <f aca="false">IF(A353&gt;0,$AA$13,"")</f>
        <v>19887</v>
      </c>
      <c r="W353" s="158" t="n">
        <f aca="false">IF(A353&gt;0,$AI$2,"")</f>
        <v>18.42</v>
      </c>
      <c r="X353" s="158" t="e">
        <f aca="false">IF(A353&gt;0,100-$C353-$D353-$G353,"")</f>
        <v>#DIV/0!</v>
      </c>
      <c r="Y353" s="158" t="e">
        <f aca="false">IF(A353&gt;0,X353/3.77,"")</f>
        <v>#DIV/0!</v>
      </c>
      <c r="Z353" s="158" t="e">
        <f aca="false">IF(A353&gt;0,(8*$D353+4*$G353+6*$C353-4*Y353)/(4*S353-T353+2*U353),"")</f>
        <v>#DIV/0!</v>
      </c>
      <c r="AA353" s="158" t="e">
        <f aca="false">IF(A353&gt;0,(T353*Z353-4*AB353)/2,"")</f>
        <v>#DIV/0!</v>
      </c>
      <c r="AB353" s="158" t="e">
        <f aca="false">IF(A353&gt;0,+Z353*S353-$D353-$C353,"")</f>
        <v>#DIV/0!</v>
      </c>
      <c r="AC353" s="158" t="e">
        <f aca="false">IF(A353&gt;0,0.001*$Z353*(12*$S353+$T353+16*$U353),"")</f>
        <v>#DIV/0!</v>
      </c>
      <c r="AD353" s="158" t="e">
        <f aca="false">IF(A353&gt;0,D353/(0.001*$Z353*(12*$S353+$T353+16*$U353)),"")</f>
        <v>#DIV/0!</v>
      </c>
      <c r="AE353" s="158" t="e">
        <f aca="false">IF(A353&gt;0,G353/(0.001*$Z353*(12*$S353+$T353+16*$U353)),"")</f>
        <v>#DIV/0!</v>
      </c>
      <c r="AF353" s="158" t="e">
        <f aca="false">IF(A353&gt;0,C353/(0.001*$Z353*(12*$S353+$T353+16*$U353)),"")</f>
        <v>#DIV/0!</v>
      </c>
      <c r="AG353" s="158" t="e">
        <f aca="false">IF(A353&gt;0,+AB353/AC353,"")</f>
        <v>#DIV/0!</v>
      </c>
      <c r="AH353" s="158" t="e">
        <f aca="false">IF(A353&gt;0,+X353/AC353,"")</f>
        <v>#DIV/0!</v>
      </c>
      <c r="AI353" s="158" t="e">
        <f aca="false">IF(A353&gt;0,AA353/AC353,"")</f>
        <v>#DIV/0!</v>
      </c>
      <c r="AJ353" s="158" t="n">
        <f aca="false">IF(A353&gt;0,W353/(100-W353)*55.556,"")</f>
        <v>12.5440245158127</v>
      </c>
      <c r="AK353" s="158" t="n">
        <f aca="false">IF(A353&gt;0,H353+273.15,"")</f>
        <v>255.372222222222</v>
      </c>
      <c r="AL353" s="158" t="n">
        <f aca="false">IF(A353&gt;0,($AK353-$AR353)*(0.029*(($AK353+$AR353)/2)+29.54),"")</f>
        <v>0</v>
      </c>
      <c r="AM353" s="158" t="n">
        <f aca="false">IF(A353&gt;0,($AK353-$AR353)*(0.009*(($AK353+$AR353)/2)+26.782),"")</f>
        <v>0</v>
      </c>
      <c r="AN353" s="158" t="n">
        <f aca="false">IF(A353&gt;0,($AK353-$AR353)*(0.0056*(($AK353+$AR353)/2)+27.162),"")</f>
        <v>0</v>
      </c>
      <c r="AO353" s="158" t="n">
        <f aca="false">IF(A353&gt;0,($AK353-$AR353)*(0.0062*(($AK353+$AR353)/2)+26.626),"")</f>
        <v>0</v>
      </c>
      <c r="AP353" s="158" t="n">
        <f aca="false">IF(A353&gt;0,($AK353-$AR353)*(0.056*(($AK353+$AR353)/2)+18.471),"")</f>
        <v>0</v>
      </c>
      <c r="AQ353" s="158" t="n">
        <f aca="false">IF(A353&gt;0,($AK353-$AR353)*(0.0057*(($AK353+$AR353)/2)+32.859),"")</f>
        <v>0</v>
      </c>
      <c r="AR353" s="158" t="n">
        <f aca="false">IF(A353&gt;0,I353+273.15,"")</f>
        <v>255.372222222222</v>
      </c>
      <c r="AS353" s="158" t="e">
        <f aca="false">IF(A353&gt;0,0.001*AD353*(AL353),"")</f>
        <v>#DIV/0!</v>
      </c>
      <c r="AT353" s="158" t="e">
        <f aca="false">IF(A353&gt;0,0.001*AE353*(AM353),"")</f>
        <v>#DIV/0!</v>
      </c>
      <c r="AU353" s="158" t="e">
        <f aca="false">IF(A353&gt;0,0.001*AF353*(AN353+282993),"")</f>
        <v>#DIV/0!</v>
      </c>
      <c r="AV353" s="158" t="e">
        <f aca="false">IF(A353&gt;0,0.001*AH353*(AO353),"")</f>
        <v>#DIV/0!</v>
      </c>
      <c r="AW353" s="158" t="e">
        <f aca="false">IF(A353&gt;0,0.001*AG353*(AP353+890156),"")</f>
        <v>#DIV/0!</v>
      </c>
      <c r="AX353" s="158" t="e">
        <f aca="false">IF(A353&gt;0,0.001*AI353*(AQ353+43969),"")</f>
        <v>#DIV/0!</v>
      </c>
      <c r="AY353" s="158" t="n">
        <f aca="false">IF(A353&gt;0,0.001*AJ353*(AQ353+43969),"")</f>
        <v>551.548213935769</v>
      </c>
      <c r="AZ353" s="158" t="e">
        <f aca="false">IF(A353&gt;0,SUM(AS353:AY353),"")</f>
        <v>#DIV/0!</v>
      </c>
      <c r="BA353" s="158" t="e">
        <f aca="false">IF(A353&gt;0,IF(B354&gt;0,(((P352+P353)/2)-((P353+P354)/2))*AZ353,((P352+P353)/2)*AZ353),"")</f>
        <v>#DIV/0!</v>
      </c>
      <c r="BB353" s="158" t="e">
        <f aca="false">IF(A353&gt;0,55.6344*BG353+10.1069*BF353,"")</f>
        <v>#DIV/0!</v>
      </c>
      <c r="BC353" s="158" t="e">
        <f aca="false">IF(A353&gt;0,BA353-BB353,"")</f>
        <v>#DIV/0!</v>
      </c>
      <c r="BD353" s="159" t="e">
        <f aca="false">IF(A353&gt;0,+R353-BA353,"")</f>
        <v>#DIV/0!</v>
      </c>
      <c r="BE353" s="159" t="e">
        <f aca="false">IF(A353&gt;0,(P352-P353)*(0.001*AF353*(282993)+0.001*AG353*(890156)),"")</f>
        <v>#DIV/0!</v>
      </c>
      <c r="BF353" s="158" t="e">
        <f aca="false">IF(A353&gt;0,IF(B354&gt;0,(((P352+P353)/2)-((P353+P354)/2))*28*AF353,((P352+P353)/2)*28*AF353),"")</f>
        <v>#DIV/0!</v>
      </c>
      <c r="BG353" s="160" t="e">
        <f aca="false">IF(A353&gt;0,IF(B354&gt;0,(((P352+P353)/2)-((P353+P354)/2))*16*AG353,((P352+P353)/2)*16*AG353),"")</f>
        <v>#DIV/0!</v>
      </c>
      <c r="BH353" s="12"/>
      <c r="BI353" s="12"/>
      <c r="BJ353" s="12"/>
    </row>
    <row r="354" customFormat="false" ht="15.6" hidden="false" customHeight="false" outlineLevel="0" collapsed="false">
      <c r="A354" s="147" t="str">
        <f aca="false">IF(Data!A354&gt;0,Data!A354,"")</f>
        <v/>
      </c>
      <c r="B354" s="148" t="n">
        <f aca="false">IF(A354&gt;0,IF(Data!$F$5="lb",Data!B354/2.204,Data!B354),"")</f>
        <v>0</v>
      </c>
      <c r="C354" s="148" t="n">
        <f aca="false">IF(A354&gt;0,Data!C354,"")</f>
        <v>0</v>
      </c>
      <c r="D354" s="149" t="n">
        <f aca="false">IF(A354&gt;0,Data!D354,"")</f>
        <v>0</v>
      </c>
      <c r="E354" s="150" t="e">
        <f aca="false">IF(A354&gt;0,($H$10/(C354+D354))-1,"")</f>
        <v>#DIV/0!</v>
      </c>
      <c r="F354" s="151" t="e">
        <f aca="false">IF(A354&gt;0,($H$10+(E354)*20.94)/(E354+1),"")</f>
        <v>#DIV/0!</v>
      </c>
      <c r="G354" s="152" t="e">
        <f aca="false">IF(A354&gt;0,F354-D354-C354/2,"")</f>
        <v>#DIV/0!</v>
      </c>
      <c r="H354" s="153" t="n">
        <f aca="false">IF(A354&gt;0,IF(Data!$F$4="F",(Data!F354-32)/1.8,Data!F354),"")</f>
        <v>-17.7777777777778</v>
      </c>
      <c r="I354" s="154" t="n">
        <f aca="false">IF(A354&gt;0,IF(Data!$F$4="F",(Data!G354-32)/1.8,Data!G354),"")</f>
        <v>-17.7777777777778</v>
      </c>
      <c r="J354" s="155" t="e">
        <f aca="false">IF(A354&gt;0,(V354-(AF354*282.993+AG354*890.156))/V354,"")</f>
        <v>#DIV/0!</v>
      </c>
      <c r="K354" s="156" t="e">
        <f aca="false">IF(A354&gt;0,((V354-SUM(AS354:AY354))/V354)/J354,"")</f>
        <v>#DIV/0!</v>
      </c>
      <c r="L354" s="156" t="e">
        <f aca="false">IF(A354&gt;0,BD354/R354,"")</f>
        <v>#DIV/0!</v>
      </c>
      <c r="M354" s="157" t="e">
        <f aca="false">IF(A354&gt;0,(32*Y354+28*X354)/(Z354*(12*S354+T354+16*U354)),"")</f>
        <v>#DIV/0!</v>
      </c>
      <c r="N354" s="158" t="n">
        <f aca="false">IF(A354&gt;0,$B354,"")</f>
        <v>0</v>
      </c>
      <c r="O354" s="158" t="n">
        <f aca="false">IF(A354&gt;0,100*(($B$20)-($B354))/($B$20),"")</f>
        <v>100</v>
      </c>
      <c r="P354" s="158" t="n">
        <f aca="false">IF(A354&gt;0,($B354)*(1-0.01*$AI$2*EXP(-0.0129*$O354)),"")</f>
        <v>0</v>
      </c>
      <c r="Q354" s="158" t="n">
        <f aca="false">IF(A354&gt;0,100*($AI$4-$P354)/$AI$4,"")</f>
        <v>100</v>
      </c>
      <c r="R354" s="159" t="n">
        <f aca="false">IF(A354&gt;0,IF(B355&gt;0,(((P353+P354)/2)-((P355+P354)/2))*V354,((P353+P354)/2)*V354),"")</f>
        <v>0</v>
      </c>
      <c r="S354" s="158" t="n">
        <f aca="false">IF(A354&gt;0,(+$AI$5/12),"")</f>
        <v>4.16666666666667</v>
      </c>
      <c r="T354" s="158" t="n">
        <f aca="false">IF(A354&gt;0,$AI$6,"")</f>
        <v>6.6</v>
      </c>
      <c r="U354" s="144" t="n">
        <f aca="false">IF(A354&gt;0,$AI$7/16,"")</f>
        <v>2.68125</v>
      </c>
      <c r="V354" s="158" t="n">
        <f aca="false">IF(A354&gt;0,$AA$13,"")</f>
        <v>19887</v>
      </c>
      <c r="W354" s="158" t="n">
        <f aca="false">IF(A354&gt;0,$AI$2,"")</f>
        <v>18.42</v>
      </c>
      <c r="X354" s="158" t="e">
        <f aca="false">IF(A354&gt;0,100-$C354-$D354-$G354,"")</f>
        <v>#DIV/0!</v>
      </c>
      <c r="Y354" s="158" t="e">
        <f aca="false">IF(A354&gt;0,X354/3.77,"")</f>
        <v>#DIV/0!</v>
      </c>
      <c r="Z354" s="158" t="e">
        <f aca="false">IF(A354&gt;0,(8*$D354+4*$G354+6*$C354-4*Y354)/(4*S354-T354+2*U354),"")</f>
        <v>#DIV/0!</v>
      </c>
      <c r="AA354" s="158" t="e">
        <f aca="false">IF(A354&gt;0,(T354*Z354-4*AB354)/2,"")</f>
        <v>#DIV/0!</v>
      </c>
      <c r="AB354" s="158" t="e">
        <f aca="false">IF(A354&gt;0,+Z354*S354-$D354-$C354,"")</f>
        <v>#DIV/0!</v>
      </c>
      <c r="AC354" s="158" t="e">
        <f aca="false">IF(A354&gt;0,0.001*$Z354*(12*$S354+$T354+16*$U354),"")</f>
        <v>#DIV/0!</v>
      </c>
      <c r="AD354" s="158" t="e">
        <f aca="false">IF(A354&gt;0,D354/(0.001*$Z354*(12*$S354+$T354+16*$U354)),"")</f>
        <v>#DIV/0!</v>
      </c>
      <c r="AE354" s="158" t="e">
        <f aca="false">IF(A354&gt;0,G354/(0.001*$Z354*(12*$S354+$T354+16*$U354)),"")</f>
        <v>#DIV/0!</v>
      </c>
      <c r="AF354" s="158" t="e">
        <f aca="false">IF(A354&gt;0,C354/(0.001*$Z354*(12*$S354+$T354+16*$U354)),"")</f>
        <v>#DIV/0!</v>
      </c>
      <c r="AG354" s="158" t="e">
        <f aca="false">IF(A354&gt;0,+AB354/AC354,"")</f>
        <v>#DIV/0!</v>
      </c>
      <c r="AH354" s="158" t="e">
        <f aca="false">IF(A354&gt;0,+X354/AC354,"")</f>
        <v>#DIV/0!</v>
      </c>
      <c r="AI354" s="158" t="e">
        <f aca="false">IF(A354&gt;0,AA354/AC354,"")</f>
        <v>#DIV/0!</v>
      </c>
      <c r="AJ354" s="158" t="n">
        <f aca="false">IF(A354&gt;0,W354/(100-W354)*55.556,"")</f>
        <v>12.5440245158127</v>
      </c>
      <c r="AK354" s="158" t="n">
        <f aca="false">IF(A354&gt;0,H354+273.15,"")</f>
        <v>255.372222222222</v>
      </c>
      <c r="AL354" s="158" t="n">
        <f aca="false">IF(A354&gt;0,($AK354-$AR354)*(0.029*(($AK354+$AR354)/2)+29.54),"")</f>
        <v>0</v>
      </c>
      <c r="AM354" s="158" t="n">
        <f aca="false">IF(A354&gt;0,($AK354-$AR354)*(0.009*(($AK354+$AR354)/2)+26.782),"")</f>
        <v>0</v>
      </c>
      <c r="AN354" s="158" t="n">
        <f aca="false">IF(A354&gt;0,($AK354-$AR354)*(0.0056*(($AK354+$AR354)/2)+27.162),"")</f>
        <v>0</v>
      </c>
      <c r="AO354" s="158" t="n">
        <f aca="false">IF(A354&gt;0,($AK354-$AR354)*(0.0062*(($AK354+$AR354)/2)+26.626),"")</f>
        <v>0</v>
      </c>
      <c r="AP354" s="158" t="n">
        <f aca="false">IF(A354&gt;0,($AK354-$AR354)*(0.056*(($AK354+$AR354)/2)+18.471),"")</f>
        <v>0</v>
      </c>
      <c r="AQ354" s="158" t="n">
        <f aca="false">IF(A354&gt;0,($AK354-$AR354)*(0.0057*(($AK354+$AR354)/2)+32.859),"")</f>
        <v>0</v>
      </c>
      <c r="AR354" s="158" t="n">
        <f aca="false">IF(A354&gt;0,I354+273.15,"")</f>
        <v>255.372222222222</v>
      </c>
      <c r="AS354" s="158" t="e">
        <f aca="false">IF(A354&gt;0,0.001*AD354*(AL354),"")</f>
        <v>#DIV/0!</v>
      </c>
      <c r="AT354" s="158" t="e">
        <f aca="false">IF(A354&gt;0,0.001*AE354*(AM354),"")</f>
        <v>#DIV/0!</v>
      </c>
      <c r="AU354" s="158" t="e">
        <f aca="false">IF(A354&gt;0,0.001*AF354*(AN354+282993),"")</f>
        <v>#DIV/0!</v>
      </c>
      <c r="AV354" s="158" t="e">
        <f aca="false">IF(A354&gt;0,0.001*AH354*(AO354),"")</f>
        <v>#DIV/0!</v>
      </c>
      <c r="AW354" s="158" t="e">
        <f aca="false">IF(A354&gt;0,0.001*AG354*(AP354+890156),"")</f>
        <v>#DIV/0!</v>
      </c>
      <c r="AX354" s="158" t="e">
        <f aca="false">IF(A354&gt;0,0.001*AI354*(AQ354+43969),"")</f>
        <v>#DIV/0!</v>
      </c>
      <c r="AY354" s="158" t="n">
        <f aca="false">IF(A354&gt;0,0.001*AJ354*(AQ354+43969),"")</f>
        <v>551.548213935769</v>
      </c>
      <c r="AZ354" s="158" t="e">
        <f aca="false">IF(A354&gt;0,SUM(AS354:AY354),"")</f>
        <v>#DIV/0!</v>
      </c>
      <c r="BA354" s="158" t="e">
        <f aca="false">IF(A354&gt;0,IF(B355&gt;0,(((P353+P354)/2)-((P354+P355)/2))*AZ354,((P353+P354)/2)*AZ354),"")</f>
        <v>#DIV/0!</v>
      </c>
      <c r="BB354" s="158" t="e">
        <f aca="false">IF(A354&gt;0,55.6344*BG354+10.1069*BF354,"")</f>
        <v>#DIV/0!</v>
      </c>
      <c r="BC354" s="158" t="e">
        <f aca="false">IF(A354&gt;0,BA354-BB354,"")</f>
        <v>#DIV/0!</v>
      </c>
      <c r="BD354" s="159" t="e">
        <f aca="false">IF(A354&gt;0,+R354-BA354,"")</f>
        <v>#DIV/0!</v>
      </c>
      <c r="BE354" s="159" t="e">
        <f aca="false">IF(A354&gt;0,(P353-P354)*(0.001*AF354*(282993)+0.001*AG354*(890156)),"")</f>
        <v>#DIV/0!</v>
      </c>
      <c r="BF354" s="158" t="e">
        <f aca="false">IF(A354&gt;0,IF(B355&gt;0,(((P353+P354)/2)-((P354+P355)/2))*28*AF354,((P353+P354)/2)*28*AF354),"")</f>
        <v>#DIV/0!</v>
      </c>
      <c r="BG354" s="160" t="e">
        <f aca="false">IF(A354&gt;0,IF(B355&gt;0,(((P353+P354)/2)-((P354+P355)/2))*16*AG354,((P353+P354)/2)*16*AG354),"")</f>
        <v>#DIV/0!</v>
      </c>
      <c r="BH354" s="12"/>
      <c r="BI354" s="12"/>
      <c r="BJ354" s="12"/>
    </row>
    <row r="355" customFormat="false" ht="15.6" hidden="false" customHeight="false" outlineLevel="0" collapsed="false">
      <c r="A355" s="147" t="str">
        <f aca="false">IF(Data!A355&gt;0,Data!A355,"")</f>
        <v/>
      </c>
      <c r="B355" s="148" t="n">
        <f aca="false">IF(A355&gt;0,IF(Data!$F$5="lb",Data!B355/2.204,Data!B355),"")</f>
        <v>0</v>
      </c>
      <c r="C355" s="148" t="n">
        <f aca="false">IF(A355&gt;0,Data!C355,"")</f>
        <v>0</v>
      </c>
      <c r="D355" s="149" t="n">
        <f aca="false">IF(A355&gt;0,Data!D355,"")</f>
        <v>0</v>
      </c>
      <c r="E355" s="150" t="e">
        <f aca="false">IF(A355&gt;0,($H$10/(C355+D355))-1,"")</f>
        <v>#DIV/0!</v>
      </c>
      <c r="F355" s="151" t="e">
        <f aca="false">IF(A355&gt;0,($H$10+(E355)*20.94)/(E355+1),"")</f>
        <v>#DIV/0!</v>
      </c>
      <c r="G355" s="152" t="e">
        <f aca="false">IF(A355&gt;0,F355-D355-C355/2,"")</f>
        <v>#DIV/0!</v>
      </c>
      <c r="H355" s="153" t="n">
        <f aca="false">IF(A355&gt;0,IF(Data!$F$4="F",(Data!F355-32)/1.8,Data!F355),"")</f>
        <v>-17.7777777777778</v>
      </c>
      <c r="I355" s="154" t="n">
        <f aca="false">IF(A355&gt;0,IF(Data!$F$4="F",(Data!G355-32)/1.8,Data!G355),"")</f>
        <v>-17.7777777777778</v>
      </c>
      <c r="J355" s="155" t="e">
        <f aca="false">IF(A355&gt;0,(V355-(AF355*282.993+AG355*890.156))/V355,"")</f>
        <v>#DIV/0!</v>
      </c>
      <c r="K355" s="156" t="e">
        <f aca="false">IF(A355&gt;0,((V355-SUM(AS355:AY355))/V355)/J355,"")</f>
        <v>#DIV/0!</v>
      </c>
      <c r="L355" s="156" t="e">
        <f aca="false">IF(A355&gt;0,BD355/R355,"")</f>
        <v>#DIV/0!</v>
      </c>
      <c r="M355" s="157" t="e">
        <f aca="false">IF(A355&gt;0,(32*Y355+28*X355)/(Z355*(12*S355+T355+16*U355)),"")</f>
        <v>#DIV/0!</v>
      </c>
      <c r="N355" s="158" t="n">
        <f aca="false">IF(A355&gt;0,$B355,"")</f>
        <v>0</v>
      </c>
      <c r="O355" s="158" t="n">
        <f aca="false">IF(A355&gt;0,100*(($B$20)-($B355))/($B$20),"")</f>
        <v>100</v>
      </c>
      <c r="P355" s="158" t="n">
        <f aca="false">IF(A355&gt;0,($B355)*(1-0.01*$AI$2*EXP(-0.0129*$O355)),"")</f>
        <v>0</v>
      </c>
      <c r="Q355" s="158" t="n">
        <f aca="false">IF(A355&gt;0,100*($AI$4-$P355)/$AI$4,"")</f>
        <v>100</v>
      </c>
      <c r="R355" s="159" t="n">
        <f aca="false">IF(A355&gt;0,IF(B356&gt;0,(((P354+P355)/2)-((P356+P355)/2))*V355,((P354+P355)/2)*V355),"")</f>
        <v>0</v>
      </c>
      <c r="S355" s="158" t="n">
        <f aca="false">IF(A355&gt;0,(+$AI$5/12),"")</f>
        <v>4.16666666666667</v>
      </c>
      <c r="T355" s="158" t="n">
        <f aca="false">IF(A355&gt;0,$AI$6,"")</f>
        <v>6.6</v>
      </c>
      <c r="U355" s="144" t="n">
        <f aca="false">IF(A355&gt;0,$AI$7/16,"")</f>
        <v>2.68125</v>
      </c>
      <c r="V355" s="158" t="n">
        <f aca="false">IF(A355&gt;0,$AA$13,"")</f>
        <v>19887</v>
      </c>
      <c r="W355" s="158" t="n">
        <f aca="false">IF(A355&gt;0,$AI$2,"")</f>
        <v>18.42</v>
      </c>
      <c r="X355" s="158" t="e">
        <f aca="false">IF(A355&gt;0,100-$C355-$D355-$G355,"")</f>
        <v>#DIV/0!</v>
      </c>
      <c r="Y355" s="158" t="e">
        <f aca="false">IF(A355&gt;0,X355/3.77,"")</f>
        <v>#DIV/0!</v>
      </c>
      <c r="Z355" s="158" t="e">
        <f aca="false">IF(A355&gt;0,(8*$D355+4*$G355+6*$C355-4*Y355)/(4*S355-T355+2*U355),"")</f>
        <v>#DIV/0!</v>
      </c>
      <c r="AA355" s="158" t="e">
        <f aca="false">IF(A355&gt;0,(T355*Z355-4*AB355)/2,"")</f>
        <v>#DIV/0!</v>
      </c>
      <c r="AB355" s="158" t="e">
        <f aca="false">IF(A355&gt;0,+Z355*S355-$D355-$C355,"")</f>
        <v>#DIV/0!</v>
      </c>
      <c r="AC355" s="158" t="e">
        <f aca="false">IF(A355&gt;0,0.001*$Z355*(12*$S355+$T355+16*$U355),"")</f>
        <v>#DIV/0!</v>
      </c>
      <c r="AD355" s="158" t="e">
        <f aca="false">IF(A355&gt;0,D355/(0.001*$Z355*(12*$S355+$T355+16*$U355)),"")</f>
        <v>#DIV/0!</v>
      </c>
      <c r="AE355" s="158" t="e">
        <f aca="false">IF(A355&gt;0,G355/(0.001*$Z355*(12*$S355+$T355+16*$U355)),"")</f>
        <v>#DIV/0!</v>
      </c>
      <c r="AF355" s="158" t="e">
        <f aca="false">IF(A355&gt;0,C355/(0.001*$Z355*(12*$S355+$T355+16*$U355)),"")</f>
        <v>#DIV/0!</v>
      </c>
      <c r="AG355" s="158" t="e">
        <f aca="false">IF(A355&gt;0,+AB355/AC355,"")</f>
        <v>#DIV/0!</v>
      </c>
      <c r="AH355" s="158" t="e">
        <f aca="false">IF(A355&gt;0,+X355/AC355,"")</f>
        <v>#DIV/0!</v>
      </c>
      <c r="AI355" s="158" t="e">
        <f aca="false">IF(A355&gt;0,AA355/AC355,"")</f>
        <v>#DIV/0!</v>
      </c>
      <c r="AJ355" s="158" t="n">
        <f aca="false">IF(A355&gt;0,W355/(100-W355)*55.556,"")</f>
        <v>12.5440245158127</v>
      </c>
      <c r="AK355" s="158" t="n">
        <f aca="false">IF(A355&gt;0,H355+273.15,"")</f>
        <v>255.372222222222</v>
      </c>
      <c r="AL355" s="158" t="n">
        <f aca="false">IF(A355&gt;0,($AK355-$AR355)*(0.029*(($AK355+$AR355)/2)+29.54),"")</f>
        <v>0</v>
      </c>
      <c r="AM355" s="158" t="n">
        <f aca="false">IF(A355&gt;0,($AK355-$AR355)*(0.009*(($AK355+$AR355)/2)+26.782),"")</f>
        <v>0</v>
      </c>
      <c r="AN355" s="158" t="n">
        <f aca="false">IF(A355&gt;0,($AK355-$AR355)*(0.0056*(($AK355+$AR355)/2)+27.162),"")</f>
        <v>0</v>
      </c>
      <c r="AO355" s="158" t="n">
        <f aca="false">IF(A355&gt;0,($AK355-$AR355)*(0.0062*(($AK355+$AR355)/2)+26.626),"")</f>
        <v>0</v>
      </c>
      <c r="AP355" s="158" t="n">
        <f aca="false">IF(A355&gt;0,($AK355-$AR355)*(0.056*(($AK355+$AR355)/2)+18.471),"")</f>
        <v>0</v>
      </c>
      <c r="AQ355" s="158" t="n">
        <f aca="false">IF(A355&gt;0,($AK355-$AR355)*(0.0057*(($AK355+$AR355)/2)+32.859),"")</f>
        <v>0</v>
      </c>
      <c r="AR355" s="158" t="n">
        <f aca="false">IF(A355&gt;0,I355+273.15,"")</f>
        <v>255.372222222222</v>
      </c>
      <c r="AS355" s="158" t="e">
        <f aca="false">IF(A355&gt;0,0.001*AD355*(AL355),"")</f>
        <v>#DIV/0!</v>
      </c>
      <c r="AT355" s="158" t="e">
        <f aca="false">IF(A355&gt;0,0.001*AE355*(AM355),"")</f>
        <v>#DIV/0!</v>
      </c>
      <c r="AU355" s="158" t="e">
        <f aca="false">IF(A355&gt;0,0.001*AF355*(AN355+282993),"")</f>
        <v>#DIV/0!</v>
      </c>
      <c r="AV355" s="158" t="e">
        <f aca="false">IF(A355&gt;0,0.001*AH355*(AO355),"")</f>
        <v>#DIV/0!</v>
      </c>
      <c r="AW355" s="158" t="e">
        <f aca="false">IF(A355&gt;0,0.001*AG355*(AP355+890156),"")</f>
        <v>#DIV/0!</v>
      </c>
      <c r="AX355" s="158" t="e">
        <f aca="false">IF(A355&gt;0,0.001*AI355*(AQ355+43969),"")</f>
        <v>#DIV/0!</v>
      </c>
      <c r="AY355" s="158" t="n">
        <f aca="false">IF(A355&gt;0,0.001*AJ355*(AQ355+43969),"")</f>
        <v>551.548213935769</v>
      </c>
      <c r="AZ355" s="158" t="e">
        <f aca="false">IF(A355&gt;0,SUM(AS355:AY355),"")</f>
        <v>#DIV/0!</v>
      </c>
      <c r="BA355" s="158" t="e">
        <f aca="false">IF(A355&gt;0,IF(B356&gt;0,(((P354+P355)/2)-((P355+P356)/2))*AZ355,((P354+P355)/2)*AZ355),"")</f>
        <v>#DIV/0!</v>
      </c>
      <c r="BB355" s="158" t="e">
        <f aca="false">IF(A355&gt;0,55.6344*BG355+10.1069*BF355,"")</f>
        <v>#DIV/0!</v>
      </c>
      <c r="BC355" s="158" t="e">
        <f aca="false">IF(A355&gt;0,BA355-BB355,"")</f>
        <v>#DIV/0!</v>
      </c>
      <c r="BD355" s="159" t="e">
        <f aca="false">IF(A355&gt;0,+R355-BA355,"")</f>
        <v>#DIV/0!</v>
      </c>
      <c r="BE355" s="159" t="e">
        <f aca="false">IF(A355&gt;0,(P354-P355)*(0.001*AF355*(282993)+0.001*AG355*(890156)),"")</f>
        <v>#DIV/0!</v>
      </c>
      <c r="BF355" s="158" t="e">
        <f aca="false">IF(A355&gt;0,IF(B356&gt;0,(((P354+P355)/2)-((P355+P356)/2))*28*AF355,((P354+P355)/2)*28*AF355),"")</f>
        <v>#DIV/0!</v>
      </c>
      <c r="BG355" s="160" t="e">
        <f aca="false">IF(A355&gt;0,IF(B356&gt;0,(((P354+P355)/2)-((P355+P356)/2))*16*AG355,((P354+P355)/2)*16*AG355),"")</f>
        <v>#DIV/0!</v>
      </c>
      <c r="BH355" s="12"/>
      <c r="BI355" s="12"/>
      <c r="BJ355" s="12"/>
    </row>
    <row r="356" customFormat="false" ht="15.6" hidden="false" customHeight="false" outlineLevel="0" collapsed="false">
      <c r="A356" s="147" t="str">
        <f aca="false">IF(Data!A356&gt;0,Data!A356,"")</f>
        <v/>
      </c>
      <c r="B356" s="148" t="n">
        <f aca="false">IF(A356&gt;0,IF(Data!$F$5="lb",Data!B356/2.204,Data!B356),"")</f>
        <v>0</v>
      </c>
      <c r="C356" s="148" t="n">
        <f aca="false">IF(A356&gt;0,Data!C356,"")</f>
        <v>0</v>
      </c>
      <c r="D356" s="149" t="n">
        <f aca="false">IF(A356&gt;0,Data!D356,"")</f>
        <v>0</v>
      </c>
      <c r="E356" s="150" t="e">
        <f aca="false">IF(A356&gt;0,($H$10/(C356+D356))-1,"")</f>
        <v>#DIV/0!</v>
      </c>
      <c r="F356" s="151" t="e">
        <f aca="false">IF(A356&gt;0,($H$10+(E356)*20.94)/(E356+1),"")</f>
        <v>#DIV/0!</v>
      </c>
      <c r="G356" s="152" t="e">
        <f aca="false">IF(A356&gt;0,F356-D356-C356/2,"")</f>
        <v>#DIV/0!</v>
      </c>
      <c r="H356" s="153" t="n">
        <f aca="false">IF(A356&gt;0,IF(Data!$F$4="F",(Data!F356-32)/1.8,Data!F356),"")</f>
        <v>-17.7777777777778</v>
      </c>
      <c r="I356" s="154" t="n">
        <f aca="false">IF(A356&gt;0,IF(Data!$F$4="F",(Data!G356-32)/1.8,Data!G356),"")</f>
        <v>-17.7777777777778</v>
      </c>
      <c r="J356" s="155" t="e">
        <f aca="false">IF(A356&gt;0,(V356-(AF356*282.993+AG356*890.156))/V356,"")</f>
        <v>#DIV/0!</v>
      </c>
      <c r="K356" s="156" t="e">
        <f aca="false">IF(A356&gt;0,((V356-SUM(AS356:AY356))/V356)/J356,"")</f>
        <v>#DIV/0!</v>
      </c>
      <c r="L356" s="156" t="e">
        <f aca="false">IF(A356&gt;0,BD356/R356,"")</f>
        <v>#DIV/0!</v>
      </c>
      <c r="M356" s="157" t="e">
        <f aca="false">IF(A356&gt;0,(32*Y356+28*X356)/(Z356*(12*S356+T356+16*U356)),"")</f>
        <v>#DIV/0!</v>
      </c>
      <c r="N356" s="158" t="n">
        <f aca="false">IF(A356&gt;0,$B356,"")</f>
        <v>0</v>
      </c>
      <c r="O356" s="158" t="n">
        <f aca="false">IF(A356&gt;0,100*(($B$20)-($B356))/($B$20),"")</f>
        <v>100</v>
      </c>
      <c r="P356" s="158" t="n">
        <f aca="false">IF(A356&gt;0,($B356)*(1-0.01*$AI$2*EXP(-0.0129*$O356)),"")</f>
        <v>0</v>
      </c>
      <c r="Q356" s="158" t="n">
        <f aca="false">IF(A356&gt;0,100*($AI$4-$P356)/$AI$4,"")</f>
        <v>100</v>
      </c>
      <c r="R356" s="159" t="n">
        <f aca="false">IF(A356&gt;0,IF(B357&gt;0,(((P355+P356)/2)-((P357+P356)/2))*V356,((P355+P356)/2)*V356),"")</f>
        <v>0</v>
      </c>
      <c r="S356" s="158" t="n">
        <f aca="false">IF(A356&gt;0,(+$AI$5/12),"")</f>
        <v>4.16666666666667</v>
      </c>
      <c r="T356" s="158" t="n">
        <f aca="false">IF(A356&gt;0,$AI$6,"")</f>
        <v>6.6</v>
      </c>
      <c r="U356" s="144" t="n">
        <f aca="false">IF(A356&gt;0,$AI$7/16,"")</f>
        <v>2.68125</v>
      </c>
      <c r="V356" s="158" t="n">
        <f aca="false">IF(A356&gt;0,$AA$13,"")</f>
        <v>19887</v>
      </c>
      <c r="W356" s="158" t="n">
        <f aca="false">IF(A356&gt;0,$AI$2,"")</f>
        <v>18.42</v>
      </c>
      <c r="X356" s="158" t="e">
        <f aca="false">IF(A356&gt;0,100-$C356-$D356-$G356,"")</f>
        <v>#DIV/0!</v>
      </c>
      <c r="Y356" s="158" t="e">
        <f aca="false">IF(A356&gt;0,X356/3.77,"")</f>
        <v>#DIV/0!</v>
      </c>
      <c r="Z356" s="158" t="e">
        <f aca="false">IF(A356&gt;0,(8*$D356+4*$G356+6*$C356-4*Y356)/(4*S356-T356+2*U356),"")</f>
        <v>#DIV/0!</v>
      </c>
      <c r="AA356" s="158" t="e">
        <f aca="false">IF(A356&gt;0,(T356*Z356-4*AB356)/2,"")</f>
        <v>#DIV/0!</v>
      </c>
      <c r="AB356" s="158" t="e">
        <f aca="false">IF(A356&gt;0,+Z356*S356-$D356-$C356,"")</f>
        <v>#DIV/0!</v>
      </c>
      <c r="AC356" s="158" t="e">
        <f aca="false">IF(A356&gt;0,0.001*$Z356*(12*$S356+$T356+16*$U356),"")</f>
        <v>#DIV/0!</v>
      </c>
      <c r="AD356" s="158" t="e">
        <f aca="false">IF(A356&gt;0,D356/(0.001*$Z356*(12*$S356+$T356+16*$U356)),"")</f>
        <v>#DIV/0!</v>
      </c>
      <c r="AE356" s="158" t="e">
        <f aca="false">IF(A356&gt;0,G356/(0.001*$Z356*(12*$S356+$T356+16*$U356)),"")</f>
        <v>#DIV/0!</v>
      </c>
      <c r="AF356" s="158" t="e">
        <f aca="false">IF(A356&gt;0,C356/(0.001*$Z356*(12*$S356+$T356+16*$U356)),"")</f>
        <v>#DIV/0!</v>
      </c>
      <c r="AG356" s="158" t="e">
        <f aca="false">IF(A356&gt;0,+AB356/AC356,"")</f>
        <v>#DIV/0!</v>
      </c>
      <c r="AH356" s="158" t="e">
        <f aca="false">IF(A356&gt;0,+X356/AC356,"")</f>
        <v>#DIV/0!</v>
      </c>
      <c r="AI356" s="158" t="e">
        <f aca="false">IF(A356&gt;0,AA356/AC356,"")</f>
        <v>#DIV/0!</v>
      </c>
      <c r="AJ356" s="158" t="n">
        <f aca="false">IF(A356&gt;0,W356/(100-W356)*55.556,"")</f>
        <v>12.5440245158127</v>
      </c>
      <c r="AK356" s="158" t="n">
        <f aca="false">IF(A356&gt;0,H356+273.15,"")</f>
        <v>255.372222222222</v>
      </c>
      <c r="AL356" s="158" t="n">
        <f aca="false">IF(A356&gt;0,($AK356-$AR356)*(0.029*(($AK356+$AR356)/2)+29.54),"")</f>
        <v>0</v>
      </c>
      <c r="AM356" s="158" t="n">
        <f aca="false">IF(A356&gt;0,($AK356-$AR356)*(0.009*(($AK356+$AR356)/2)+26.782),"")</f>
        <v>0</v>
      </c>
      <c r="AN356" s="158" t="n">
        <f aca="false">IF(A356&gt;0,($AK356-$AR356)*(0.0056*(($AK356+$AR356)/2)+27.162),"")</f>
        <v>0</v>
      </c>
      <c r="AO356" s="158" t="n">
        <f aca="false">IF(A356&gt;0,($AK356-$AR356)*(0.0062*(($AK356+$AR356)/2)+26.626),"")</f>
        <v>0</v>
      </c>
      <c r="AP356" s="158" t="n">
        <f aca="false">IF(A356&gt;0,($AK356-$AR356)*(0.056*(($AK356+$AR356)/2)+18.471),"")</f>
        <v>0</v>
      </c>
      <c r="AQ356" s="158" t="n">
        <f aca="false">IF(A356&gt;0,($AK356-$AR356)*(0.0057*(($AK356+$AR356)/2)+32.859),"")</f>
        <v>0</v>
      </c>
      <c r="AR356" s="158" t="n">
        <f aca="false">IF(A356&gt;0,I356+273.15,"")</f>
        <v>255.372222222222</v>
      </c>
      <c r="AS356" s="158" t="e">
        <f aca="false">IF(A356&gt;0,0.001*AD356*(AL356),"")</f>
        <v>#DIV/0!</v>
      </c>
      <c r="AT356" s="158" t="e">
        <f aca="false">IF(A356&gt;0,0.001*AE356*(AM356),"")</f>
        <v>#DIV/0!</v>
      </c>
      <c r="AU356" s="158" t="e">
        <f aca="false">IF(A356&gt;0,0.001*AF356*(AN356+282993),"")</f>
        <v>#DIV/0!</v>
      </c>
      <c r="AV356" s="158" t="e">
        <f aca="false">IF(A356&gt;0,0.001*AH356*(AO356),"")</f>
        <v>#DIV/0!</v>
      </c>
      <c r="AW356" s="158" t="e">
        <f aca="false">IF(A356&gt;0,0.001*AG356*(AP356+890156),"")</f>
        <v>#DIV/0!</v>
      </c>
      <c r="AX356" s="158" t="e">
        <f aca="false">IF(A356&gt;0,0.001*AI356*(AQ356+43969),"")</f>
        <v>#DIV/0!</v>
      </c>
      <c r="AY356" s="158" t="n">
        <f aca="false">IF(A356&gt;0,0.001*AJ356*(AQ356+43969),"")</f>
        <v>551.548213935769</v>
      </c>
      <c r="AZ356" s="158" t="e">
        <f aca="false">IF(A356&gt;0,SUM(AS356:AY356),"")</f>
        <v>#DIV/0!</v>
      </c>
      <c r="BA356" s="158" t="e">
        <f aca="false">IF(A356&gt;0,IF(B357&gt;0,(((P355+P356)/2)-((P356+P357)/2))*AZ356,((P355+P356)/2)*AZ356),"")</f>
        <v>#DIV/0!</v>
      </c>
      <c r="BB356" s="158" t="e">
        <f aca="false">IF(A356&gt;0,55.6344*BG356+10.1069*BF356,"")</f>
        <v>#DIV/0!</v>
      </c>
      <c r="BC356" s="158" t="e">
        <f aca="false">IF(A356&gt;0,BA356-BB356,"")</f>
        <v>#DIV/0!</v>
      </c>
      <c r="BD356" s="159" t="e">
        <f aca="false">IF(A356&gt;0,+R356-BA356,"")</f>
        <v>#DIV/0!</v>
      </c>
      <c r="BE356" s="159" t="e">
        <f aca="false">IF(A356&gt;0,(P355-P356)*(0.001*AF356*(282993)+0.001*AG356*(890156)),"")</f>
        <v>#DIV/0!</v>
      </c>
      <c r="BF356" s="158" t="e">
        <f aca="false">IF(A356&gt;0,IF(B357&gt;0,(((P355+P356)/2)-((P356+P357)/2))*28*AF356,((P355+P356)/2)*28*AF356),"")</f>
        <v>#DIV/0!</v>
      </c>
      <c r="BG356" s="160" t="e">
        <f aca="false">IF(A356&gt;0,IF(B357&gt;0,(((P355+P356)/2)-((P356+P357)/2))*16*AG356,((P355+P356)/2)*16*AG356),"")</f>
        <v>#DIV/0!</v>
      </c>
      <c r="BH356" s="12"/>
      <c r="BI356" s="12"/>
      <c r="BJ356" s="12"/>
    </row>
    <row r="357" customFormat="false" ht="15.6" hidden="false" customHeight="false" outlineLevel="0" collapsed="false">
      <c r="A357" s="147" t="str">
        <f aca="false">IF(Data!A357&gt;0,Data!A357,"")</f>
        <v/>
      </c>
      <c r="B357" s="148" t="n">
        <f aca="false">IF(A357&gt;0,IF(Data!$F$5="lb",Data!B357/2.204,Data!B357),"")</f>
        <v>0</v>
      </c>
      <c r="C357" s="148" t="n">
        <f aca="false">IF(A357&gt;0,Data!C357,"")</f>
        <v>0</v>
      </c>
      <c r="D357" s="149" t="n">
        <f aca="false">IF(A357&gt;0,Data!D357,"")</f>
        <v>0</v>
      </c>
      <c r="E357" s="150" t="e">
        <f aca="false">IF(A357&gt;0,($H$10/(C357+D357))-1,"")</f>
        <v>#DIV/0!</v>
      </c>
      <c r="F357" s="151" t="e">
        <f aca="false">IF(A357&gt;0,($H$10+(E357)*20.94)/(E357+1),"")</f>
        <v>#DIV/0!</v>
      </c>
      <c r="G357" s="152" t="e">
        <f aca="false">IF(A357&gt;0,F357-D357-C357/2,"")</f>
        <v>#DIV/0!</v>
      </c>
      <c r="H357" s="153" t="n">
        <f aca="false">IF(A357&gt;0,IF(Data!$F$4="F",(Data!F357-32)/1.8,Data!F357),"")</f>
        <v>-17.7777777777778</v>
      </c>
      <c r="I357" s="154" t="n">
        <f aca="false">IF(A357&gt;0,IF(Data!$F$4="F",(Data!G357-32)/1.8,Data!G357),"")</f>
        <v>-17.7777777777778</v>
      </c>
      <c r="J357" s="155" t="e">
        <f aca="false">IF(A357&gt;0,(V357-(AF357*282.993+AG357*890.156))/V357,"")</f>
        <v>#DIV/0!</v>
      </c>
      <c r="K357" s="156" t="e">
        <f aca="false">IF(A357&gt;0,((V357-SUM(AS357:AY357))/V357)/J357,"")</f>
        <v>#DIV/0!</v>
      </c>
      <c r="L357" s="156" t="e">
        <f aca="false">IF(A357&gt;0,BD357/R357,"")</f>
        <v>#DIV/0!</v>
      </c>
      <c r="M357" s="157" t="e">
        <f aca="false">IF(A357&gt;0,(32*Y357+28*X357)/(Z357*(12*S357+T357+16*U357)),"")</f>
        <v>#DIV/0!</v>
      </c>
      <c r="N357" s="158" t="n">
        <f aca="false">IF(A357&gt;0,$B357,"")</f>
        <v>0</v>
      </c>
      <c r="O357" s="158" t="n">
        <f aca="false">IF(A357&gt;0,100*(($B$20)-($B357))/($B$20),"")</f>
        <v>100</v>
      </c>
      <c r="P357" s="158" t="n">
        <f aca="false">IF(A357&gt;0,($B357)*(1-0.01*$AI$2*EXP(-0.0129*$O357)),"")</f>
        <v>0</v>
      </c>
      <c r="Q357" s="158" t="n">
        <f aca="false">IF(A357&gt;0,100*($AI$4-$P357)/$AI$4,"")</f>
        <v>100</v>
      </c>
      <c r="R357" s="159" t="n">
        <f aca="false">IF(A357&gt;0,IF(B358&gt;0,(((P356+P357)/2)-((P358+P357)/2))*V357,((P356+P357)/2)*V357),"")</f>
        <v>0</v>
      </c>
      <c r="S357" s="158" t="n">
        <f aca="false">IF(A357&gt;0,(+$AI$5/12),"")</f>
        <v>4.16666666666667</v>
      </c>
      <c r="T357" s="158" t="n">
        <f aca="false">IF(A357&gt;0,$AI$6,"")</f>
        <v>6.6</v>
      </c>
      <c r="U357" s="144" t="n">
        <f aca="false">IF(A357&gt;0,$AI$7/16,"")</f>
        <v>2.68125</v>
      </c>
      <c r="V357" s="158" t="n">
        <f aca="false">IF(A357&gt;0,$AA$13,"")</f>
        <v>19887</v>
      </c>
      <c r="W357" s="158" t="n">
        <f aca="false">IF(A357&gt;0,$AI$2,"")</f>
        <v>18.42</v>
      </c>
      <c r="X357" s="158" t="e">
        <f aca="false">IF(A357&gt;0,100-$C357-$D357-$G357,"")</f>
        <v>#DIV/0!</v>
      </c>
      <c r="Y357" s="158" t="e">
        <f aca="false">IF(A357&gt;0,X357/3.77,"")</f>
        <v>#DIV/0!</v>
      </c>
      <c r="Z357" s="158" t="e">
        <f aca="false">IF(A357&gt;0,(8*$D357+4*$G357+6*$C357-4*Y357)/(4*S357-T357+2*U357),"")</f>
        <v>#DIV/0!</v>
      </c>
      <c r="AA357" s="158" t="e">
        <f aca="false">IF(A357&gt;0,(T357*Z357-4*AB357)/2,"")</f>
        <v>#DIV/0!</v>
      </c>
      <c r="AB357" s="158" t="e">
        <f aca="false">IF(A357&gt;0,+Z357*S357-$D357-$C357,"")</f>
        <v>#DIV/0!</v>
      </c>
      <c r="AC357" s="158" t="e">
        <f aca="false">IF(A357&gt;0,0.001*$Z357*(12*$S357+$T357+16*$U357),"")</f>
        <v>#DIV/0!</v>
      </c>
      <c r="AD357" s="158" t="e">
        <f aca="false">IF(A357&gt;0,D357/(0.001*$Z357*(12*$S357+$T357+16*$U357)),"")</f>
        <v>#DIV/0!</v>
      </c>
      <c r="AE357" s="158" t="e">
        <f aca="false">IF(A357&gt;0,G357/(0.001*$Z357*(12*$S357+$T357+16*$U357)),"")</f>
        <v>#DIV/0!</v>
      </c>
      <c r="AF357" s="158" t="e">
        <f aca="false">IF(A357&gt;0,C357/(0.001*$Z357*(12*$S357+$T357+16*$U357)),"")</f>
        <v>#DIV/0!</v>
      </c>
      <c r="AG357" s="158" t="e">
        <f aca="false">IF(A357&gt;0,+AB357/AC357,"")</f>
        <v>#DIV/0!</v>
      </c>
      <c r="AH357" s="158" t="e">
        <f aca="false">IF(A357&gt;0,+X357/AC357,"")</f>
        <v>#DIV/0!</v>
      </c>
      <c r="AI357" s="158" t="e">
        <f aca="false">IF(A357&gt;0,AA357/AC357,"")</f>
        <v>#DIV/0!</v>
      </c>
      <c r="AJ357" s="158" t="n">
        <f aca="false">IF(A357&gt;0,W357/(100-W357)*55.556,"")</f>
        <v>12.5440245158127</v>
      </c>
      <c r="AK357" s="158" t="n">
        <f aca="false">IF(A357&gt;0,H357+273.15,"")</f>
        <v>255.372222222222</v>
      </c>
      <c r="AL357" s="158" t="n">
        <f aca="false">IF(A357&gt;0,($AK357-$AR357)*(0.029*(($AK357+$AR357)/2)+29.54),"")</f>
        <v>0</v>
      </c>
      <c r="AM357" s="158" t="n">
        <f aca="false">IF(A357&gt;0,($AK357-$AR357)*(0.009*(($AK357+$AR357)/2)+26.782),"")</f>
        <v>0</v>
      </c>
      <c r="AN357" s="158" t="n">
        <f aca="false">IF(A357&gt;0,($AK357-$AR357)*(0.0056*(($AK357+$AR357)/2)+27.162),"")</f>
        <v>0</v>
      </c>
      <c r="AO357" s="158" t="n">
        <f aca="false">IF(A357&gt;0,($AK357-$AR357)*(0.0062*(($AK357+$AR357)/2)+26.626),"")</f>
        <v>0</v>
      </c>
      <c r="AP357" s="158" t="n">
        <f aca="false">IF(A357&gt;0,($AK357-$AR357)*(0.056*(($AK357+$AR357)/2)+18.471),"")</f>
        <v>0</v>
      </c>
      <c r="AQ357" s="158" t="n">
        <f aca="false">IF(A357&gt;0,($AK357-$AR357)*(0.0057*(($AK357+$AR357)/2)+32.859),"")</f>
        <v>0</v>
      </c>
      <c r="AR357" s="158" t="n">
        <f aca="false">IF(A357&gt;0,I357+273.15,"")</f>
        <v>255.372222222222</v>
      </c>
      <c r="AS357" s="158" t="e">
        <f aca="false">IF(A357&gt;0,0.001*AD357*(AL357),"")</f>
        <v>#DIV/0!</v>
      </c>
      <c r="AT357" s="158" t="e">
        <f aca="false">IF(A357&gt;0,0.001*AE357*(AM357),"")</f>
        <v>#DIV/0!</v>
      </c>
      <c r="AU357" s="158" t="e">
        <f aca="false">IF(A357&gt;0,0.001*AF357*(AN357+282993),"")</f>
        <v>#DIV/0!</v>
      </c>
      <c r="AV357" s="158" t="e">
        <f aca="false">IF(A357&gt;0,0.001*AH357*(AO357),"")</f>
        <v>#DIV/0!</v>
      </c>
      <c r="AW357" s="158" t="e">
        <f aca="false">IF(A357&gt;0,0.001*AG357*(AP357+890156),"")</f>
        <v>#DIV/0!</v>
      </c>
      <c r="AX357" s="158" t="e">
        <f aca="false">IF(A357&gt;0,0.001*AI357*(AQ357+43969),"")</f>
        <v>#DIV/0!</v>
      </c>
      <c r="AY357" s="158" t="n">
        <f aca="false">IF(A357&gt;0,0.001*AJ357*(AQ357+43969),"")</f>
        <v>551.548213935769</v>
      </c>
      <c r="AZ357" s="158" t="e">
        <f aca="false">IF(A357&gt;0,SUM(AS357:AY357),"")</f>
        <v>#DIV/0!</v>
      </c>
      <c r="BA357" s="158" t="e">
        <f aca="false">IF(A357&gt;0,IF(B358&gt;0,(((P356+P357)/2)-((P357+P358)/2))*AZ357,((P356+P357)/2)*AZ357),"")</f>
        <v>#DIV/0!</v>
      </c>
      <c r="BB357" s="158" t="e">
        <f aca="false">IF(A357&gt;0,55.6344*BG357+10.1069*BF357,"")</f>
        <v>#DIV/0!</v>
      </c>
      <c r="BC357" s="158" t="e">
        <f aca="false">IF(A357&gt;0,BA357-BB357,"")</f>
        <v>#DIV/0!</v>
      </c>
      <c r="BD357" s="159" t="e">
        <f aca="false">IF(A357&gt;0,+R357-BA357,"")</f>
        <v>#DIV/0!</v>
      </c>
      <c r="BE357" s="159" t="e">
        <f aca="false">IF(A357&gt;0,(P356-P357)*(0.001*AF357*(282993)+0.001*AG357*(890156)),"")</f>
        <v>#DIV/0!</v>
      </c>
      <c r="BF357" s="158" t="e">
        <f aca="false">IF(A357&gt;0,IF(B358&gt;0,(((P356+P357)/2)-((P357+P358)/2))*28*AF357,((P356+P357)/2)*28*AF357),"")</f>
        <v>#DIV/0!</v>
      </c>
      <c r="BG357" s="160" t="e">
        <f aca="false">IF(A357&gt;0,IF(B358&gt;0,(((P356+P357)/2)-((P357+P358)/2))*16*AG357,((P356+P357)/2)*16*AG357),"")</f>
        <v>#DIV/0!</v>
      </c>
      <c r="BH357" s="12"/>
      <c r="BI357" s="12"/>
      <c r="BJ357" s="12"/>
    </row>
    <row r="358" customFormat="false" ht="15.6" hidden="false" customHeight="false" outlineLevel="0" collapsed="false">
      <c r="A358" s="147" t="str">
        <f aca="false">IF(Data!A358&gt;0,Data!A358,"")</f>
        <v/>
      </c>
      <c r="B358" s="148" t="n">
        <f aca="false">IF(A358&gt;0,IF(Data!$F$5="lb",Data!B358/2.204,Data!B358),"")</f>
        <v>0</v>
      </c>
      <c r="C358" s="148" t="n">
        <f aca="false">IF(A358&gt;0,Data!C358,"")</f>
        <v>0</v>
      </c>
      <c r="D358" s="149" t="n">
        <f aca="false">IF(A358&gt;0,Data!D358,"")</f>
        <v>0</v>
      </c>
      <c r="E358" s="150" t="e">
        <f aca="false">IF(A358&gt;0,($H$10/(C358+D358))-1,"")</f>
        <v>#DIV/0!</v>
      </c>
      <c r="F358" s="151" t="e">
        <f aca="false">IF(A358&gt;0,($H$10+(E358)*20.94)/(E358+1),"")</f>
        <v>#DIV/0!</v>
      </c>
      <c r="G358" s="152" t="e">
        <f aca="false">IF(A358&gt;0,F358-D358-C358/2,"")</f>
        <v>#DIV/0!</v>
      </c>
      <c r="H358" s="153" t="n">
        <f aca="false">IF(A358&gt;0,IF(Data!$F$4="F",(Data!F358-32)/1.8,Data!F358),"")</f>
        <v>-17.7777777777778</v>
      </c>
      <c r="I358" s="154" t="n">
        <f aca="false">IF(A358&gt;0,IF(Data!$F$4="F",(Data!G358-32)/1.8,Data!G358),"")</f>
        <v>-17.7777777777778</v>
      </c>
      <c r="J358" s="155" t="e">
        <f aca="false">IF(A358&gt;0,(V358-(AF358*282.993+AG358*890.156))/V358,"")</f>
        <v>#DIV/0!</v>
      </c>
      <c r="K358" s="156" t="e">
        <f aca="false">IF(A358&gt;0,((V358-SUM(AS358:AY358))/V358)/J358,"")</f>
        <v>#DIV/0!</v>
      </c>
      <c r="L358" s="156" t="e">
        <f aca="false">IF(A358&gt;0,BD358/R358,"")</f>
        <v>#DIV/0!</v>
      </c>
      <c r="M358" s="157" t="e">
        <f aca="false">IF(A358&gt;0,(32*Y358+28*X358)/(Z358*(12*S358+T358+16*U358)),"")</f>
        <v>#DIV/0!</v>
      </c>
      <c r="N358" s="158" t="n">
        <f aca="false">IF(A358&gt;0,$B358,"")</f>
        <v>0</v>
      </c>
      <c r="O358" s="158" t="n">
        <f aca="false">IF(A358&gt;0,100*(($B$20)-($B358))/($B$20),"")</f>
        <v>100</v>
      </c>
      <c r="P358" s="158" t="n">
        <f aca="false">IF(A358&gt;0,($B358)*(1-0.01*$AI$2*EXP(-0.0129*$O358)),"")</f>
        <v>0</v>
      </c>
      <c r="Q358" s="158" t="n">
        <f aca="false">IF(A358&gt;0,100*($AI$4-$P358)/$AI$4,"")</f>
        <v>100</v>
      </c>
      <c r="R358" s="159" t="n">
        <f aca="false">IF(A358&gt;0,IF(B359&gt;0,(((P357+P358)/2)-((P359+P358)/2))*V358,((P357+P358)/2)*V358),"")</f>
        <v>0</v>
      </c>
      <c r="S358" s="158" t="n">
        <f aca="false">IF(A358&gt;0,(+$AI$5/12),"")</f>
        <v>4.16666666666667</v>
      </c>
      <c r="T358" s="158" t="n">
        <f aca="false">IF(A358&gt;0,$AI$6,"")</f>
        <v>6.6</v>
      </c>
      <c r="U358" s="144" t="n">
        <f aca="false">IF(A358&gt;0,$AI$7/16,"")</f>
        <v>2.68125</v>
      </c>
      <c r="V358" s="158" t="n">
        <f aca="false">IF(A358&gt;0,$AA$13,"")</f>
        <v>19887</v>
      </c>
      <c r="W358" s="158" t="n">
        <f aca="false">IF(A358&gt;0,$AI$2,"")</f>
        <v>18.42</v>
      </c>
      <c r="X358" s="158" t="e">
        <f aca="false">IF(A358&gt;0,100-$C358-$D358-$G358,"")</f>
        <v>#DIV/0!</v>
      </c>
      <c r="Y358" s="158" t="e">
        <f aca="false">IF(A358&gt;0,X358/3.77,"")</f>
        <v>#DIV/0!</v>
      </c>
      <c r="Z358" s="158" t="e">
        <f aca="false">IF(A358&gt;0,(8*$D358+4*$G358+6*$C358-4*Y358)/(4*S358-T358+2*U358),"")</f>
        <v>#DIV/0!</v>
      </c>
      <c r="AA358" s="158" t="e">
        <f aca="false">IF(A358&gt;0,(T358*Z358-4*AB358)/2,"")</f>
        <v>#DIV/0!</v>
      </c>
      <c r="AB358" s="158" t="e">
        <f aca="false">IF(A358&gt;0,+Z358*S358-$D358-$C358,"")</f>
        <v>#DIV/0!</v>
      </c>
      <c r="AC358" s="158" t="e">
        <f aca="false">IF(A358&gt;0,0.001*$Z358*(12*$S358+$T358+16*$U358),"")</f>
        <v>#DIV/0!</v>
      </c>
      <c r="AD358" s="158" t="e">
        <f aca="false">IF(A358&gt;0,D358/(0.001*$Z358*(12*$S358+$T358+16*$U358)),"")</f>
        <v>#DIV/0!</v>
      </c>
      <c r="AE358" s="158" t="e">
        <f aca="false">IF(A358&gt;0,G358/(0.001*$Z358*(12*$S358+$T358+16*$U358)),"")</f>
        <v>#DIV/0!</v>
      </c>
      <c r="AF358" s="158" t="e">
        <f aca="false">IF(A358&gt;0,C358/(0.001*$Z358*(12*$S358+$T358+16*$U358)),"")</f>
        <v>#DIV/0!</v>
      </c>
      <c r="AG358" s="158" t="e">
        <f aca="false">IF(A358&gt;0,+AB358/AC358,"")</f>
        <v>#DIV/0!</v>
      </c>
      <c r="AH358" s="158" t="e">
        <f aca="false">IF(A358&gt;0,+X358/AC358,"")</f>
        <v>#DIV/0!</v>
      </c>
      <c r="AI358" s="158" t="e">
        <f aca="false">IF(A358&gt;0,AA358/AC358,"")</f>
        <v>#DIV/0!</v>
      </c>
      <c r="AJ358" s="158" t="n">
        <f aca="false">IF(A358&gt;0,W358/(100-W358)*55.556,"")</f>
        <v>12.5440245158127</v>
      </c>
      <c r="AK358" s="158" t="n">
        <f aca="false">IF(A358&gt;0,H358+273.15,"")</f>
        <v>255.372222222222</v>
      </c>
      <c r="AL358" s="158" t="n">
        <f aca="false">IF(A358&gt;0,($AK358-$AR358)*(0.029*(($AK358+$AR358)/2)+29.54),"")</f>
        <v>0</v>
      </c>
      <c r="AM358" s="158" t="n">
        <f aca="false">IF(A358&gt;0,($AK358-$AR358)*(0.009*(($AK358+$AR358)/2)+26.782),"")</f>
        <v>0</v>
      </c>
      <c r="AN358" s="158" t="n">
        <f aca="false">IF(A358&gt;0,($AK358-$AR358)*(0.0056*(($AK358+$AR358)/2)+27.162),"")</f>
        <v>0</v>
      </c>
      <c r="AO358" s="158" t="n">
        <f aca="false">IF(A358&gt;0,($AK358-$AR358)*(0.0062*(($AK358+$AR358)/2)+26.626),"")</f>
        <v>0</v>
      </c>
      <c r="AP358" s="158" t="n">
        <f aca="false">IF(A358&gt;0,($AK358-$AR358)*(0.056*(($AK358+$AR358)/2)+18.471),"")</f>
        <v>0</v>
      </c>
      <c r="AQ358" s="158" t="n">
        <f aca="false">IF(A358&gt;0,($AK358-$AR358)*(0.0057*(($AK358+$AR358)/2)+32.859),"")</f>
        <v>0</v>
      </c>
      <c r="AR358" s="158" t="n">
        <f aca="false">IF(A358&gt;0,I358+273.15,"")</f>
        <v>255.372222222222</v>
      </c>
      <c r="AS358" s="158" t="e">
        <f aca="false">IF(A358&gt;0,0.001*AD358*(AL358),"")</f>
        <v>#DIV/0!</v>
      </c>
      <c r="AT358" s="158" t="e">
        <f aca="false">IF(A358&gt;0,0.001*AE358*(AM358),"")</f>
        <v>#DIV/0!</v>
      </c>
      <c r="AU358" s="158" t="e">
        <f aca="false">IF(A358&gt;0,0.001*AF358*(AN358+282993),"")</f>
        <v>#DIV/0!</v>
      </c>
      <c r="AV358" s="158" t="e">
        <f aca="false">IF(A358&gt;0,0.001*AH358*(AO358),"")</f>
        <v>#DIV/0!</v>
      </c>
      <c r="AW358" s="158" t="e">
        <f aca="false">IF(A358&gt;0,0.001*AG358*(AP358+890156),"")</f>
        <v>#DIV/0!</v>
      </c>
      <c r="AX358" s="158" t="e">
        <f aca="false">IF(A358&gt;0,0.001*AI358*(AQ358+43969),"")</f>
        <v>#DIV/0!</v>
      </c>
      <c r="AY358" s="158" t="n">
        <f aca="false">IF(A358&gt;0,0.001*AJ358*(AQ358+43969),"")</f>
        <v>551.548213935769</v>
      </c>
      <c r="AZ358" s="158" t="e">
        <f aca="false">IF(A358&gt;0,SUM(AS358:AY358),"")</f>
        <v>#DIV/0!</v>
      </c>
      <c r="BA358" s="158" t="e">
        <f aca="false">IF(A358&gt;0,IF(B359&gt;0,(((P357+P358)/2)-((P358+P359)/2))*AZ358,((P357+P358)/2)*AZ358),"")</f>
        <v>#DIV/0!</v>
      </c>
      <c r="BB358" s="158" t="e">
        <f aca="false">IF(A358&gt;0,55.6344*BG358+10.1069*BF358,"")</f>
        <v>#DIV/0!</v>
      </c>
      <c r="BC358" s="158" t="e">
        <f aca="false">IF(A358&gt;0,BA358-BB358,"")</f>
        <v>#DIV/0!</v>
      </c>
      <c r="BD358" s="159" t="e">
        <f aca="false">IF(A358&gt;0,+R358-BA358,"")</f>
        <v>#DIV/0!</v>
      </c>
      <c r="BE358" s="159" t="e">
        <f aca="false">IF(A358&gt;0,(P357-P358)*(0.001*AF358*(282993)+0.001*AG358*(890156)),"")</f>
        <v>#DIV/0!</v>
      </c>
      <c r="BF358" s="158" t="e">
        <f aca="false">IF(A358&gt;0,IF(B359&gt;0,(((P357+P358)/2)-((P358+P359)/2))*28*AF358,((P357+P358)/2)*28*AF358),"")</f>
        <v>#DIV/0!</v>
      </c>
      <c r="BG358" s="160" t="e">
        <f aca="false">IF(A358&gt;0,IF(B359&gt;0,(((P357+P358)/2)-((P358+P359)/2))*16*AG358,((P357+P358)/2)*16*AG358),"")</f>
        <v>#DIV/0!</v>
      </c>
      <c r="BH358" s="12"/>
      <c r="BI358" s="12"/>
      <c r="BJ358" s="12"/>
    </row>
    <row r="359" customFormat="false" ht="15.6" hidden="false" customHeight="false" outlineLevel="0" collapsed="false">
      <c r="A359" s="147" t="str">
        <f aca="false">IF(Data!A359&gt;0,Data!A359,"")</f>
        <v/>
      </c>
      <c r="B359" s="148" t="n">
        <f aca="false">IF(A359&gt;0,IF(Data!$F$5="lb",Data!B359/2.204,Data!B359),"")</f>
        <v>0</v>
      </c>
      <c r="C359" s="148" t="n">
        <f aca="false">IF(A359&gt;0,Data!C359,"")</f>
        <v>0</v>
      </c>
      <c r="D359" s="149" t="n">
        <f aca="false">IF(A359&gt;0,Data!D359,"")</f>
        <v>0</v>
      </c>
      <c r="E359" s="150" t="e">
        <f aca="false">IF(A359&gt;0,($H$10/(C359+D359))-1,"")</f>
        <v>#DIV/0!</v>
      </c>
      <c r="F359" s="151" t="e">
        <f aca="false">IF(A359&gt;0,($H$10+(E359)*20.94)/(E359+1),"")</f>
        <v>#DIV/0!</v>
      </c>
      <c r="G359" s="152" t="e">
        <f aca="false">IF(A359&gt;0,F359-D359-C359/2,"")</f>
        <v>#DIV/0!</v>
      </c>
      <c r="H359" s="153" t="n">
        <f aca="false">IF(A359&gt;0,IF(Data!$F$4="F",(Data!F359-32)/1.8,Data!F359),"")</f>
        <v>-17.7777777777778</v>
      </c>
      <c r="I359" s="154" t="n">
        <f aca="false">IF(A359&gt;0,IF(Data!$F$4="F",(Data!G359-32)/1.8,Data!G359),"")</f>
        <v>-17.7777777777778</v>
      </c>
      <c r="J359" s="155" t="e">
        <f aca="false">IF(A359&gt;0,(V359-(AF359*282.993+AG359*890.156))/V359,"")</f>
        <v>#DIV/0!</v>
      </c>
      <c r="K359" s="156" t="e">
        <f aca="false">IF(A359&gt;0,((V359-SUM(AS359:AY359))/V359)/J359,"")</f>
        <v>#DIV/0!</v>
      </c>
      <c r="L359" s="156" t="e">
        <f aca="false">IF(A359&gt;0,BD359/R359,"")</f>
        <v>#DIV/0!</v>
      </c>
      <c r="M359" s="157" t="e">
        <f aca="false">IF(A359&gt;0,(32*Y359+28*X359)/(Z359*(12*S359+T359+16*U359)),"")</f>
        <v>#DIV/0!</v>
      </c>
      <c r="N359" s="158" t="n">
        <f aca="false">IF(A359&gt;0,$B359,"")</f>
        <v>0</v>
      </c>
      <c r="O359" s="158" t="n">
        <f aca="false">IF(A359&gt;0,100*(($B$20)-($B359))/($B$20),"")</f>
        <v>100</v>
      </c>
      <c r="P359" s="158" t="n">
        <f aca="false">IF(A359&gt;0,($B359)*(1-0.01*$AI$2*EXP(-0.0129*$O359)),"")</f>
        <v>0</v>
      </c>
      <c r="Q359" s="158" t="n">
        <f aca="false">IF(A359&gt;0,100*($AI$4-$P359)/$AI$4,"")</f>
        <v>100</v>
      </c>
      <c r="R359" s="159" t="n">
        <f aca="false">IF(A359&gt;0,IF(B360&gt;0,(((P358+P359)/2)-((P360+P359)/2))*V359,((P358+P359)/2)*V359),"")</f>
        <v>0</v>
      </c>
      <c r="S359" s="158" t="n">
        <f aca="false">IF(A359&gt;0,(+$AI$5/12),"")</f>
        <v>4.16666666666667</v>
      </c>
      <c r="T359" s="158" t="n">
        <f aca="false">IF(A359&gt;0,$AI$6,"")</f>
        <v>6.6</v>
      </c>
      <c r="U359" s="144" t="n">
        <f aca="false">IF(A359&gt;0,$AI$7/16,"")</f>
        <v>2.68125</v>
      </c>
      <c r="V359" s="158" t="n">
        <f aca="false">IF(A359&gt;0,$AA$13,"")</f>
        <v>19887</v>
      </c>
      <c r="W359" s="158" t="n">
        <f aca="false">IF(A359&gt;0,$AI$2,"")</f>
        <v>18.42</v>
      </c>
      <c r="X359" s="158" t="e">
        <f aca="false">IF(A359&gt;0,100-$C359-$D359-$G359,"")</f>
        <v>#DIV/0!</v>
      </c>
      <c r="Y359" s="158" t="e">
        <f aca="false">IF(A359&gt;0,X359/3.77,"")</f>
        <v>#DIV/0!</v>
      </c>
      <c r="Z359" s="158" t="e">
        <f aca="false">IF(A359&gt;0,(8*$D359+4*$G359+6*$C359-4*Y359)/(4*S359-T359+2*U359),"")</f>
        <v>#DIV/0!</v>
      </c>
      <c r="AA359" s="158" t="e">
        <f aca="false">IF(A359&gt;0,(T359*Z359-4*AB359)/2,"")</f>
        <v>#DIV/0!</v>
      </c>
      <c r="AB359" s="158" t="e">
        <f aca="false">IF(A359&gt;0,+Z359*S359-$D359-$C359,"")</f>
        <v>#DIV/0!</v>
      </c>
      <c r="AC359" s="158" t="e">
        <f aca="false">IF(A359&gt;0,0.001*$Z359*(12*$S359+$T359+16*$U359),"")</f>
        <v>#DIV/0!</v>
      </c>
      <c r="AD359" s="158" t="e">
        <f aca="false">IF(A359&gt;0,D359/(0.001*$Z359*(12*$S359+$T359+16*$U359)),"")</f>
        <v>#DIV/0!</v>
      </c>
      <c r="AE359" s="158" t="e">
        <f aca="false">IF(A359&gt;0,G359/(0.001*$Z359*(12*$S359+$T359+16*$U359)),"")</f>
        <v>#DIV/0!</v>
      </c>
      <c r="AF359" s="158" t="e">
        <f aca="false">IF(A359&gt;0,C359/(0.001*$Z359*(12*$S359+$T359+16*$U359)),"")</f>
        <v>#DIV/0!</v>
      </c>
      <c r="AG359" s="158" t="e">
        <f aca="false">IF(A359&gt;0,+AB359/AC359,"")</f>
        <v>#DIV/0!</v>
      </c>
      <c r="AH359" s="158" t="e">
        <f aca="false">IF(A359&gt;0,+X359/AC359,"")</f>
        <v>#DIV/0!</v>
      </c>
      <c r="AI359" s="158" t="e">
        <f aca="false">IF(A359&gt;0,AA359/AC359,"")</f>
        <v>#DIV/0!</v>
      </c>
      <c r="AJ359" s="158" t="n">
        <f aca="false">IF(A359&gt;0,W359/(100-W359)*55.556,"")</f>
        <v>12.5440245158127</v>
      </c>
      <c r="AK359" s="158" t="n">
        <f aca="false">IF(A359&gt;0,H359+273.15,"")</f>
        <v>255.372222222222</v>
      </c>
      <c r="AL359" s="158" t="n">
        <f aca="false">IF(A359&gt;0,($AK359-$AR359)*(0.029*(($AK359+$AR359)/2)+29.54),"")</f>
        <v>0</v>
      </c>
      <c r="AM359" s="158" t="n">
        <f aca="false">IF(A359&gt;0,($AK359-$AR359)*(0.009*(($AK359+$AR359)/2)+26.782),"")</f>
        <v>0</v>
      </c>
      <c r="AN359" s="158" t="n">
        <f aca="false">IF(A359&gt;0,($AK359-$AR359)*(0.0056*(($AK359+$AR359)/2)+27.162),"")</f>
        <v>0</v>
      </c>
      <c r="AO359" s="158" t="n">
        <f aca="false">IF(A359&gt;0,($AK359-$AR359)*(0.0062*(($AK359+$AR359)/2)+26.626),"")</f>
        <v>0</v>
      </c>
      <c r="AP359" s="158" t="n">
        <f aca="false">IF(A359&gt;0,($AK359-$AR359)*(0.056*(($AK359+$AR359)/2)+18.471),"")</f>
        <v>0</v>
      </c>
      <c r="AQ359" s="158" t="n">
        <f aca="false">IF(A359&gt;0,($AK359-$AR359)*(0.0057*(($AK359+$AR359)/2)+32.859),"")</f>
        <v>0</v>
      </c>
      <c r="AR359" s="158" t="n">
        <f aca="false">IF(A359&gt;0,I359+273.15,"")</f>
        <v>255.372222222222</v>
      </c>
      <c r="AS359" s="158" t="e">
        <f aca="false">IF(A359&gt;0,0.001*AD359*(AL359),"")</f>
        <v>#DIV/0!</v>
      </c>
      <c r="AT359" s="158" t="e">
        <f aca="false">IF(A359&gt;0,0.001*AE359*(AM359),"")</f>
        <v>#DIV/0!</v>
      </c>
      <c r="AU359" s="158" t="e">
        <f aca="false">IF(A359&gt;0,0.001*AF359*(AN359+282993),"")</f>
        <v>#DIV/0!</v>
      </c>
      <c r="AV359" s="158" t="e">
        <f aca="false">IF(A359&gt;0,0.001*AH359*(AO359),"")</f>
        <v>#DIV/0!</v>
      </c>
      <c r="AW359" s="158" t="e">
        <f aca="false">IF(A359&gt;0,0.001*AG359*(AP359+890156),"")</f>
        <v>#DIV/0!</v>
      </c>
      <c r="AX359" s="158" t="e">
        <f aca="false">IF(A359&gt;0,0.001*AI359*(AQ359+43969),"")</f>
        <v>#DIV/0!</v>
      </c>
      <c r="AY359" s="158" t="n">
        <f aca="false">IF(A359&gt;0,0.001*AJ359*(AQ359+43969),"")</f>
        <v>551.548213935769</v>
      </c>
      <c r="AZ359" s="158" t="e">
        <f aca="false">IF(A359&gt;0,SUM(AS359:AY359),"")</f>
        <v>#DIV/0!</v>
      </c>
      <c r="BA359" s="158" t="e">
        <f aca="false">IF(A359&gt;0,IF(B360&gt;0,(((P358+P359)/2)-((P359+P360)/2))*AZ359,((P358+P359)/2)*AZ359),"")</f>
        <v>#DIV/0!</v>
      </c>
      <c r="BB359" s="158" t="e">
        <f aca="false">IF(A359&gt;0,55.6344*BG359+10.1069*BF359,"")</f>
        <v>#DIV/0!</v>
      </c>
      <c r="BC359" s="158" t="e">
        <f aca="false">IF(A359&gt;0,BA359-BB359,"")</f>
        <v>#DIV/0!</v>
      </c>
      <c r="BD359" s="159" t="e">
        <f aca="false">IF(A359&gt;0,+R359-BA359,"")</f>
        <v>#DIV/0!</v>
      </c>
      <c r="BE359" s="159" t="e">
        <f aca="false">IF(A359&gt;0,(P358-P359)*(0.001*AF359*(282993)+0.001*AG359*(890156)),"")</f>
        <v>#DIV/0!</v>
      </c>
      <c r="BF359" s="158" t="e">
        <f aca="false">IF(A359&gt;0,IF(B360&gt;0,(((P358+P359)/2)-((P359+P360)/2))*28*AF359,((P358+P359)/2)*28*AF359),"")</f>
        <v>#DIV/0!</v>
      </c>
      <c r="BG359" s="160" t="e">
        <f aca="false">IF(A359&gt;0,IF(B360&gt;0,(((P358+P359)/2)-((P359+P360)/2))*16*AG359,((P358+P359)/2)*16*AG359),"")</f>
        <v>#DIV/0!</v>
      </c>
      <c r="BH359" s="12"/>
      <c r="BI359" s="12"/>
      <c r="BJ359" s="12"/>
    </row>
    <row r="360" customFormat="false" ht="15.6" hidden="false" customHeight="false" outlineLevel="0" collapsed="false">
      <c r="A360" s="147" t="str">
        <f aca="false">IF(Data!A360&gt;0,Data!A360,"")</f>
        <v/>
      </c>
      <c r="B360" s="148" t="n">
        <f aca="false">IF(A360&gt;0,IF(Data!$F$5="lb",Data!B360/2.204,Data!B360),"")</f>
        <v>0</v>
      </c>
      <c r="C360" s="148" t="n">
        <f aca="false">IF(A360&gt;0,Data!C360,"")</f>
        <v>0</v>
      </c>
      <c r="D360" s="149" t="n">
        <f aca="false">IF(A360&gt;0,Data!D360,"")</f>
        <v>0</v>
      </c>
      <c r="E360" s="150" t="e">
        <f aca="false">IF(A360&gt;0,($H$10/(C360+D360))-1,"")</f>
        <v>#DIV/0!</v>
      </c>
      <c r="F360" s="151" t="e">
        <f aca="false">IF(A360&gt;0,($H$10+(E360)*20.94)/(E360+1),"")</f>
        <v>#DIV/0!</v>
      </c>
      <c r="G360" s="152" t="e">
        <f aca="false">IF(A360&gt;0,F360-D360-C360/2,"")</f>
        <v>#DIV/0!</v>
      </c>
      <c r="H360" s="153" t="n">
        <f aca="false">IF(A360&gt;0,IF(Data!$F$4="F",(Data!F360-32)/1.8,Data!F360),"")</f>
        <v>-17.7777777777778</v>
      </c>
      <c r="I360" s="154" t="n">
        <f aca="false">IF(A360&gt;0,IF(Data!$F$4="F",(Data!G360-32)/1.8,Data!G360),"")</f>
        <v>-17.7777777777778</v>
      </c>
      <c r="J360" s="155" t="e">
        <f aca="false">IF(A360&gt;0,(V360-(AF360*282.993+AG360*890.156))/V360,"")</f>
        <v>#DIV/0!</v>
      </c>
      <c r="K360" s="156" t="e">
        <f aca="false">IF(A360&gt;0,((V360-SUM(AS360:AY360))/V360)/J360,"")</f>
        <v>#DIV/0!</v>
      </c>
      <c r="L360" s="156" t="e">
        <f aca="false">IF(A360&gt;0,BD360/R360,"")</f>
        <v>#DIV/0!</v>
      </c>
      <c r="M360" s="157" t="e">
        <f aca="false">IF(A360&gt;0,(32*Y360+28*X360)/(Z360*(12*S360+T360+16*U360)),"")</f>
        <v>#DIV/0!</v>
      </c>
      <c r="N360" s="158" t="n">
        <f aca="false">IF(A360&gt;0,$B360,"")</f>
        <v>0</v>
      </c>
      <c r="O360" s="158" t="n">
        <f aca="false">IF(A360&gt;0,100*(($B$20)-($B360))/($B$20),"")</f>
        <v>100</v>
      </c>
      <c r="P360" s="158" t="n">
        <f aca="false">IF(A360&gt;0,($B360)*(1-0.01*$AI$2*EXP(-0.0129*$O360)),"")</f>
        <v>0</v>
      </c>
      <c r="Q360" s="158" t="n">
        <f aca="false">IF(A360&gt;0,100*($AI$4-$P360)/$AI$4,"")</f>
        <v>100</v>
      </c>
      <c r="R360" s="159" t="n">
        <f aca="false">IF(A360&gt;0,IF(B361&gt;0,(((P359+P360)/2)-((P361+P360)/2))*V360,((P359+P360)/2)*V360),"")</f>
        <v>0</v>
      </c>
      <c r="S360" s="158" t="n">
        <f aca="false">IF(A360&gt;0,(+$AI$5/12),"")</f>
        <v>4.16666666666667</v>
      </c>
      <c r="T360" s="158" t="n">
        <f aca="false">IF(A360&gt;0,$AI$6,"")</f>
        <v>6.6</v>
      </c>
      <c r="U360" s="144" t="n">
        <f aca="false">IF(A360&gt;0,$AI$7/16,"")</f>
        <v>2.68125</v>
      </c>
      <c r="V360" s="158" t="n">
        <f aca="false">IF(A360&gt;0,$AA$13,"")</f>
        <v>19887</v>
      </c>
      <c r="W360" s="158" t="n">
        <f aca="false">IF(A360&gt;0,$AI$2,"")</f>
        <v>18.42</v>
      </c>
      <c r="X360" s="158" t="e">
        <f aca="false">IF(A360&gt;0,100-$C360-$D360-$G360,"")</f>
        <v>#DIV/0!</v>
      </c>
      <c r="Y360" s="158" t="e">
        <f aca="false">IF(A360&gt;0,X360/3.77,"")</f>
        <v>#DIV/0!</v>
      </c>
      <c r="Z360" s="158" t="e">
        <f aca="false">IF(A360&gt;0,(8*$D360+4*$G360+6*$C360-4*Y360)/(4*S360-T360+2*U360),"")</f>
        <v>#DIV/0!</v>
      </c>
      <c r="AA360" s="158" t="e">
        <f aca="false">IF(A360&gt;0,(T360*Z360-4*AB360)/2,"")</f>
        <v>#DIV/0!</v>
      </c>
      <c r="AB360" s="158" t="e">
        <f aca="false">IF(A360&gt;0,+Z360*S360-$D360-$C360,"")</f>
        <v>#DIV/0!</v>
      </c>
      <c r="AC360" s="158" t="e">
        <f aca="false">IF(A360&gt;0,0.001*$Z360*(12*$S360+$T360+16*$U360),"")</f>
        <v>#DIV/0!</v>
      </c>
      <c r="AD360" s="158" t="e">
        <f aca="false">IF(A360&gt;0,D360/(0.001*$Z360*(12*$S360+$T360+16*$U360)),"")</f>
        <v>#DIV/0!</v>
      </c>
      <c r="AE360" s="158" t="e">
        <f aca="false">IF(A360&gt;0,G360/(0.001*$Z360*(12*$S360+$T360+16*$U360)),"")</f>
        <v>#DIV/0!</v>
      </c>
      <c r="AF360" s="158" t="e">
        <f aca="false">IF(A360&gt;0,C360/(0.001*$Z360*(12*$S360+$T360+16*$U360)),"")</f>
        <v>#DIV/0!</v>
      </c>
      <c r="AG360" s="158" t="e">
        <f aca="false">IF(A360&gt;0,+AB360/AC360,"")</f>
        <v>#DIV/0!</v>
      </c>
      <c r="AH360" s="158" t="e">
        <f aca="false">IF(A360&gt;0,+X360/AC360,"")</f>
        <v>#DIV/0!</v>
      </c>
      <c r="AI360" s="158" t="e">
        <f aca="false">IF(A360&gt;0,AA360/AC360,"")</f>
        <v>#DIV/0!</v>
      </c>
      <c r="AJ360" s="158" t="n">
        <f aca="false">IF(A360&gt;0,W360/(100-W360)*55.556,"")</f>
        <v>12.5440245158127</v>
      </c>
      <c r="AK360" s="158" t="n">
        <f aca="false">IF(A360&gt;0,H360+273.15,"")</f>
        <v>255.372222222222</v>
      </c>
      <c r="AL360" s="158" t="n">
        <f aca="false">IF(A360&gt;0,($AK360-$AR360)*(0.029*(($AK360+$AR360)/2)+29.54),"")</f>
        <v>0</v>
      </c>
      <c r="AM360" s="158" t="n">
        <f aca="false">IF(A360&gt;0,($AK360-$AR360)*(0.009*(($AK360+$AR360)/2)+26.782),"")</f>
        <v>0</v>
      </c>
      <c r="AN360" s="158" t="n">
        <f aca="false">IF(A360&gt;0,($AK360-$AR360)*(0.0056*(($AK360+$AR360)/2)+27.162),"")</f>
        <v>0</v>
      </c>
      <c r="AO360" s="158" t="n">
        <f aca="false">IF(A360&gt;0,($AK360-$AR360)*(0.0062*(($AK360+$AR360)/2)+26.626),"")</f>
        <v>0</v>
      </c>
      <c r="AP360" s="158" t="n">
        <f aca="false">IF(A360&gt;0,($AK360-$AR360)*(0.056*(($AK360+$AR360)/2)+18.471),"")</f>
        <v>0</v>
      </c>
      <c r="AQ360" s="158" t="n">
        <f aca="false">IF(A360&gt;0,($AK360-$AR360)*(0.0057*(($AK360+$AR360)/2)+32.859),"")</f>
        <v>0</v>
      </c>
      <c r="AR360" s="158" t="n">
        <f aca="false">IF(A360&gt;0,I360+273.15,"")</f>
        <v>255.372222222222</v>
      </c>
      <c r="AS360" s="158" t="e">
        <f aca="false">IF(A360&gt;0,0.001*AD360*(AL360),"")</f>
        <v>#DIV/0!</v>
      </c>
      <c r="AT360" s="158" t="e">
        <f aca="false">IF(A360&gt;0,0.001*AE360*(AM360),"")</f>
        <v>#DIV/0!</v>
      </c>
      <c r="AU360" s="158" t="e">
        <f aca="false">IF(A360&gt;0,0.001*AF360*(AN360+282993),"")</f>
        <v>#DIV/0!</v>
      </c>
      <c r="AV360" s="158" t="e">
        <f aca="false">IF(A360&gt;0,0.001*AH360*(AO360),"")</f>
        <v>#DIV/0!</v>
      </c>
      <c r="AW360" s="158" t="e">
        <f aca="false">IF(A360&gt;0,0.001*AG360*(AP360+890156),"")</f>
        <v>#DIV/0!</v>
      </c>
      <c r="AX360" s="158" t="e">
        <f aca="false">IF(A360&gt;0,0.001*AI360*(AQ360+43969),"")</f>
        <v>#DIV/0!</v>
      </c>
      <c r="AY360" s="158" t="n">
        <f aca="false">IF(A360&gt;0,0.001*AJ360*(AQ360+43969),"")</f>
        <v>551.548213935769</v>
      </c>
      <c r="AZ360" s="158" t="e">
        <f aca="false">IF(A360&gt;0,SUM(AS360:AY360),"")</f>
        <v>#DIV/0!</v>
      </c>
      <c r="BA360" s="158" t="e">
        <f aca="false">IF(A360&gt;0,IF(B361&gt;0,(((P359+P360)/2)-((P360+P361)/2))*AZ360,((P359+P360)/2)*AZ360),"")</f>
        <v>#DIV/0!</v>
      </c>
      <c r="BB360" s="158" t="e">
        <f aca="false">IF(A360&gt;0,55.6344*BG360+10.1069*BF360,"")</f>
        <v>#DIV/0!</v>
      </c>
      <c r="BC360" s="158" t="e">
        <f aca="false">IF(A360&gt;0,BA360-BB360,"")</f>
        <v>#DIV/0!</v>
      </c>
      <c r="BD360" s="159" t="e">
        <f aca="false">IF(A360&gt;0,+R360-BA360,"")</f>
        <v>#DIV/0!</v>
      </c>
      <c r="BE360" s="159" t="e">
        <f aca="false">IF(A360&gt;0,(P359-P360)*(0.001*AF360*(282993)+0.001*AG360*(890156)),"")</f>
        <v>#DIV/0!</v>
      </c>
      <c r="BF360" s="158" t="e">
        <f aca="false">IF(A360&gt;0,IF(B361&gt;0,(((P359+P360)/2)-((P360+P361)/2))*28*AF360,((P359+P360)/2)*28*AF360),"")</f>
        <v>#DIV/0!</v>
      </c>
      <c r="BG360" s="160" t="e">
        <f aca="false">IF(A360&gt;0,IF(B361&gt;0,(((P359+P360)/2)-((P360+P361)/2))*16*AG360,((P359+P360)/2)*16*AG360),"")</f>
        <v>#DIV/0!</v>
      </c>
      <c r="BH360" s="12"/>
      <c r="BI360" s="12"/>
      <c r="BJ360" s="12"/>
    </row>
    <row r="361" customFormat="false" ht="15.6" hidden="false" customHeight="false" outlineLevel="0" collapsed="false">
      <c r="A361" s="147" t="str">
        <f aca="false">IF(Data!A361&gt;0,Data!A361,"")</f>
        <v/>
      </c>
      <c r="B361" s="148" t="n">
        <f aca="false">IF(A361&gt;0,IF(Data!$F$5="lb",Data!B361/2.204,Data!B361),"")</f>
        <v>0</v>
      </c>
      <c r="C361" s="148" t="n">
        <f aca="false">IF(A361&gt;0,Data!C361,"")</f>
        <v>0</v>
      </c>
      <c r="D361" s="149" t="n">
        <f aca="false">IF(A361&gt;0,Data!D361,"")</f>
        <v>0</v>
      </c>
      <c r="E361" s="150" t="e">
        <f aca="false">IF(A361&gt;0,($H$10/(C361+D361))-1,"")</f>
        <v>#DIV/0!</v>
      </c>
      <c r="F361" s="151" t="e">
        <f aca="false">IF(A361&gt;0,($H$10+(E361)*20.94)/(E361+1),"")</f>
        <v>#DIV/0!</v>
      </c>
      <c r="G361" s="152" t="e">
        <f aca="false">IF(A361&gt;0,F361-D361-C361/2,"")</f>
        <v>#DIV/0!</v>
      </c>
      <c r="H361" s="153" t="n">
        <f aca="false">IF(A361&gt;0,IF(Data!$F$4="F",(Data!F361-32)/1.8,Data!F361),"")</f>
        <v>-17.7777777777778</v>
      </c>
      <c r="I361" s="154" t="n">
        <f aca="false">IF(A361&gt;0,IF(Data!$F$4="F",(Data!G361-32)/1.8,Data!G361),"")</f>
        <v>-17.7777777777778</v>
      </c>
      <c r="J361" s="155" t="e">
        <f aca="false">IF(A361&gt;0,(V361-(AF361*282.993+AG361*890.156))/V361,"")</f>
        <v>#DIV/0!</v>
      </c>
      <c r="K361" s="156" t="e">
        <f aca="false">IF(A361&gt;0,((V361-SUM(AS361:AY361))/V361)/J361,"")</f>
        <v>#DIV/0!</v>
      </c>
      <c r="L361" s="156" t="e">
        <f aca="false">IF(A361&gt;0,BD361/R361,"")</f>
        <v>#DIV/0!</v>
      </c>
      <c r="M361" s="157" t="e">
        <f aca="false">IF(A361&gt;0,(32*Y361+28*X361)/(Z361*(12*S361+T361+16*U361)),"")</f>
        <v>#DIV/0!</v>
      </c>
      <c r="N361" s="158" t="n">
        <f aca="false">IF(A361&gt;0,$B361,"")</f>
        <v>0</v>
      </c>
      <c r="O361" s="158" t="n">
        <f aca="false">IF(A361&gt;0,100*(($B$20)-($B361))/($B$20),"")</f>
        <v>100</v>
      </c>
      <c r="P361" s="158" t="n">
        <f aca="false">IF(A361&gt;0,($B361)*(1-0.01*$AI$2*EXP(-0.0129*$O361)),"")</f>
        <v>0</v>
      </c>
      <c r="Q361" s="158" t="n">
        <f aca="false">IF(A361&gt;0,100*($AI$4-$P361)/$AI$4,"")</f>
        <v>100</v>
      </c>
      <c r="R361" s="159" t="n">
        <f aca="false">IF(A361&gt;0,IF(B362&gt;0,(((P360+P361)/2)-((P362+P361)/2))*V361,((P360+P361)/2)*V361),"")</f>
        <v>0</v>
      </c>
      <c r="S361" s="158" t="n">
        <f aca="false">IF(A361&gt;0,(+$AI$5/12),"")</f>
        <v>4.16666666666667</v>
      </c>
      <c r="T361" s="158" t="n">
        <f aca="false">IF(A361&gt;0,$AI$6,"")</f>
        <v>6.6</v>
      </c>
      <c r="U361" s="144" t="n">
        <f aca="false">IF(A361&gt;0,$AI$7/16,"")</f>
        <v>2.68125</v>
      </c>
      <c r="V361" s="158" t="n">
        <f aca="false">IF(A361&gt;0,$AA$13,"")</f>
        <v>19887</v>
      </c>
      <c r="W361" s="158" t="n">
        <f aca="false">IF(A361&gt;0,$AI$2,"")</f>
        <v>18.42</v>
      </c>
      <c r="X361" s="158" t="e">
        <f aca="false">IF(A361&gt;0,100-$C361-$D361-$G361,"")</f>
        <v>#DIV/0!</v>
      </c>
      <c r="Y361" s="158" t="e">
        <f aca="false">IF(A361&gt;0,X361/3.77,"")</f>
        <v>#DIV/0!</v>
      </c>
      <c r="Z361" s="158" t="e">
        <f aca="false">IF(A361&gt;0,(8*$D361+4*$G361+6*$C361-4*Y361)/(4*S361-T361+2*U361),"")</f>
        <v>#DIV/0!</v>
      </c>
      <c r="AA361" s="158" t="e">
        <f aca="false">IF(A361&gt;0,(T361*Z361-4*AB361)/2,"")</f>
        <v>#DIV/0!</v>
      </c>
      <c r="AB361" s="158" t="e">
        <f aca="false">IF(A361&gt;0,+Z361*S361-$D361-$C361,"")</f>
        <v>#DIV/0!</v>
      </c>
      <c r="AC361" s="158" t="e">
        <f aca="false">IF(A361&gt;0,0.001*$Z361*(12*$S361+$T361+16*$U361),"")</f>
        <v>#DIV/0!</v>
      </c>
      <c r="AD361" s="158" t="e">
        <f aca="false">IF(A361&gt;0,D361/(0.001*$Z361*(12*$S361+$T361+16*$U361)),"")</f>
        <v>#DIV/0!</v>
      </c>
      <c r="AE361" s="158" t="e">
        <f aca="false">IF(A361&gt;0,G361/(0.001*$Z361*(12*$S361+$T361+16*$U361)),"")</f>
        <v>#DIV/0!</v>
      </c>
      <c r="AF361" s="158" t="e">
        <f aca="false">IF(A361&gt;0,C361/(0.001*$Z361*(12*$S361+$T361+16*$U361)),"")</f>
        <v>#DIV/0!</v>
      </c>
      <c r="AG361" s="158" t="e">
        <f aca="false">IF(A361&gt;0,+AB361/AC361,"")</f>
        <v>#DIV/0!</v>
      </c>
      <c r="AH361" s="158" t="e">
        <f aca="false">IF(A361&gt;0,+X361/AC361,"")</f>
        <v>#DIV/0!</v>
      </c>
      <c r="AI361" s="158" t="e">
        <f aca="false">IF(A361&gt;0,AA361/AC361,"")</f>
        <v>#DIV/0!</v>
      </c>
      <c r="AJ361" s="158" t="n">
        <f aca="false">IF(A361&gt;0,W361/(100-W361)*55.556,"")</f>
        <v>12.5440245158127</v>
      </c>
      <c r="AK361" s="158" t="n">
        <f aca="false">IF(A361&gt;0,H361+273.15,"")</f>
        <v>255.372222222222</v>
      </c>
      <c r="AL361" s="158" t="n">
        <f aca="false">IF(A361&gt;0,($AK361-$AR361)*(0.029*(($AK361+$AR361)/2)+29.54),"")</f>
        <v>0</v>
      </c>
      <c r="AM361" s="158" t="n">
        <f aca="false">IF(A361&gt;0,($AK361-$AR361)*(0.009*(($AK361+$AR361)/2)+26.782),"")</f>
        <v>0</v>
      </c>
      <c r="AN361" s="158" t="n">
        <f aca="false">IF(A361&gt;0,($AK361-$AR361)*(0.0056*(($AK361+$AR361)/2)+27.162),"")</f>
        <v>0</v>
      </c>
      <c r="AO361" s="158" t="n">
        <f aca="false">IF(A361&gt;0,($AK361-$AR361)*(0.0062*(($AK361+$AR361)/2)+26.626),"")</f>
        <v>0</v>
      </c>
      <c r="AP361" s="158" t="n">
        <f aca="false">IF(A361&gt;0,($AK361-$AR361)*(0.056*(($AK361+$AR361)/2)+18.471),"")</f>
        <v>0</v>
      </c>
      <c r="AQ361" s="158" t="n">
        <f aca="false">IF(A361&gt;0,($AK361-$AR361)*(0.0057*(($AK361+$AR361)/2)+32.859),"")</f>
        <v>0</v>
      </c>
      <c r="AR361" s="158" t="n">
        <f aca="false">IF(A361&gt;0,I361+273.15,"")</f>
        <v>255.372222222222</v>
      </c>
      <c r="AS361" s="158" t="e">
        <f aca="false">IF(A361&gt;0,0.001*AD361*(AL361),"")</f>
        <v>#DIV/0!</v>
      </c>
      <c r="AT361" s="158" t="e">
        <f aca="false">IF(A361&gt;0,0.001*AE361*(AM361),"")</f>
        <v>#DIV/0!</v>
      </c>
      <c r="AU361" s="158" t="e">
        <f aca="false">IF(A361&gt;0,0.001*AF361*(AN361+282993),"")</f>
        <v>#DIV/0!</v>
      </c>
      <c r="AV361" s="158" t="e">
        <f aca="false">IF(A361&gt;0,0.001*AH361*(AO361),"")</f>
        <v>#DIV/0!</v>
      </c>
      <c r="AW361" s="158" t="e">
        <f aca="false">IF(A361&gt;0,0.001*AG361*(AP361+890156),"")</f>
        <v>#DIV/0!</v>
      </c>
      <c r="AX361" s="158" t="e">
        <f aca="false">IF(A361&gt;0,0.001*AI361*(AQ361+43969),"")</f>
        <v>#DIV/0!</v>
      </c>
      <c r="AY361" s="158" t="n">
        <f aca="false">IF(A361&gt;0,0.001*AJ361*(AQ361+43969),"")</f>
        <v>551.548213935769</v>
      </c>
      <c r="AZ361" s="158" t="e">
        <f aca="false">IF(A361&gt;0,SUM(AS361:AY361),"")</f>
        <v>#DIV/0!</v>
      </c>
      <c r="BA361" s="158" t="e">
        <f aca="false">IF(A361&gt;0,IF(B362&gt;0,(((P360+P361)/2)-((P361+P362)/2))*AZ361,((P360+P361)/2)*AZ361),"")</f>
        <v>#DIV/0!</v>
      </c>
      <c r="BB361" s="158" t="e">
        <f aca="false">IF(A361&gt;0,55.6344*BG361+10.1069*BF361,"")</f>
        <v>#DIV/0!</v>
      </c>
      <c r="BC361" s="158" t="e">
        <f aca="false">IF(A361&gt;0,BA361-BB361,"")</f>
        <v>#DIV/0!</v>
      </c>
      <c r="BD361" s="159" t="e">
        <f aca="false">IF(A361&gt;0,+R361-BA361,"")</f>
        <v>#DIV/0!</v>
      </c>
      <c r="BE361" s="159" t="e">
        <f aca="false">IF(A361&gt;0,(P360-P361)*(0.001*AF361*(282993)+0.001*AG361*(890156)),"")</f>
        <v>#DIV/0!</v>
      </c>
      <c r="BF361" s="158" t="e">
        <f aca="false">IF(A361&gt;0,IF(B362&gt;0,(((P360+P361)/2)-((P361+P362)/2))*28*AF361,((P360+P361)/2)*28*AF361),"")</f>
        <v>#DIV/0!</v>
      </c>
      <c r="BG361" s="160" t="e">
        <f aca="false">IF(A361&gt;0,IF(B362&gt;0,(((P360+P361)/2)-((P361+P362)/2))*16*AG361,((P360+P361)/2)*16*AG361),"")</f>
        <v>#DIV/0!</v>
      </c>
      <c r="BH361" s="12"/>
      <c r="BI361" s="12"/>
      <c r="BJ361" s="12"/>
    </row>
    <row r="362" customFormat="false" ht="15.6" hidden="false" customHeight="false" outlineLevel="0" collapsed="false">
      <c r="A362" s="147" t="str">
        <f aca="false">IF(Data!A362&gt;0,Data!A362,"")</f>
        <v/>
      </c>
      <c r="B362" s="148" t="n">
        <f aca="false">IF(A362&gt;0,IF(Data!$F$5="lb",Data!B362/2.204,Data!B362),"")</f>
        <v>0</v>
      </c>
      <c r="C362" s="148" t="n">
        <f aca="false">IF(A362&gt;0,Data!C362,"")</f>
        <v>0</v>
      </c>
      <c r="D362" s="149" t="n">
        <f aca="false">IF(A362&gt;0,Data!D362,"")</f>
        <v>0</v>
      </c>
      <c r="E362" s="150" t="e">
        <f aca="false">IF(A362&gt;0,($H$10/(C362+D362))-1,"")</f>
        <v>#DIV/0!</v>
      </c>
      <c r="F362" s="151" t="e">
        <f aca="false">IF(A362&gt;0,($H$10+(E362)*20.94)/(E362+1),"")</f>
        <v>#DIV/0!</v>
      </c>
      <c r="G362" s="152" t="e">
        <f aca="false">IF(A362&gt;0,F362-D362-C362/2,"")</f>
        <v>#DIV/0!</v>
      </c>
      <c r="H362" s="153" t="n">
        <f aca="false">IF(A362&gt;0,IF(Data!$F$4="F",(Data!F362-32)/1.8,Data!F362),"")</f>
        <v>-17.7777777777778</v>
      </c>
      <c r="I362" s="154" t="n">
        <f aca="false">IF(A362&gt;0,IF(Data!$F$4="F",(Data!G362-32)/1.8,Data!G362),"")</f>
        <v>-17.7777777777778</v>
      </c>
      <c r="J362" s="155" t="e">
        <f aca="false">IF(A362&gt;0,(V362-(AF362*282.993+AG362*890.156))/V362,"")</f>
        <v>#DIV/0!</v>
      </c>
      <c r="K362" s="156" t="e">
        <f aca="false">IF(A362&gt;0,((V362-SUM(AS362:AY362))/V362)/J362,"")</f>
        <v>#DIV/0!</v>
      </c>
      <c r="L362" s="156" t="e">
        <f aca="false">IF(A362&gt;0,BD362/R362,"")</f>
        <v>#DIV/0!</v>
      </c>
      <c r="M362" s="157" t="e">
        <f aca="false">IF(A362&gt;0,(32*Y362+28*X362)/(Z362*(12*S362+T362+16*U362)),"")</f>
        <v>#DIV/0!</v>
      </c>
      <c r="N362" s="158" t="n">
        <f aca="false">IF(A362&gt;0,$B362,"")</f>
        <v>0</v>
      </c>
      <c r="O362" s="158" t="n">
        <f aca="false">IF(A362&gt;0,100*(($B$20)-($B362))/($B$20),"")</f>
        <v>100</v>
      </c>
      <c r="P362" s="158" t="n">
        <f aca="false">IF(A362&gt;0,($B362)*(1-0.01*$AI$2*EXP(-0.0129*$O362)),"")</f>
        <v>0</v>
      </c>
      <c r="Q362" s="158" t="n">
        <f aca="false">IF(A362&gt;0,100*($AI$4-$P362)/$AI$4,"")</f>
        <v>100</v>
      </c>
      <c r="R362" s="159" t="n">
        <f aca="false">IF(A362&gt;0,IF(B363&gt;0,(((P361+P362)/2)-((P363+P362)/2))*V362,((P361+P362)/2)*V362),"")</f>
        <v>0</v>
      </c>
      <c r="S362" s="158" t="n">
        <f aca="false">IF(A362&gt;0,(+$AI$5/12),"")</f>
        <v>4.16666666666667</v>
      </c>
      <c r="T362" s="158" t="n">
        <f aca="false">IF(A362&gt;0,$AI$6,"")</f>
        <v>6.6</v>
      </c>
      <c r="U362" s="144" t="n">
        <f aca="false">IF(A362&gt;0,$AI$7/16,"")</f>
        <v>2.68125</v>
      </c>
      <c r="V362" s="158" t="n">
        <f aca="false">IF(A362&gt;0,$AA$13,"")</f>
        <v>19887</v>
      </c>
      <c r="W362" s="158" t="n">
        <f aca="false">IF(A362&gt;0,$AI$2,"")</f>
        <v>18.42</v>
      </c>
      <c r="X362" s="158" t="e">
        <f aca="false">IF(A362&gt;0,100-$C362-$D362-$G362,"")</f>
        <v>#DIV/0!</v>
      </c>
      <c r="Y362" s="158" t="e">
        <f aca="false">IF(A362&gt;0,X362/3.77,"")</f>
        <v>#DIV/0!</v>
      </c>
      <c r="Z362" s="158" t="e">
        <f aca="false">IF(A362&gt;0,(8*$D362+4*$G362+6*$C362-4*Y362)/(4*S362-T362+2*U362),"")</f>
        <v>#DIV/0!</v>
      </c>
      <c r="AA362" s="158" t="e">
        <f aca="false">IF(A362&gt;0,(T362*Z362-4*AB362)/2,"")</f>
        <v>#DIV/0!</v>
      </c>
      <c r="AB362" s="158" t="e">
        <f aca="false">IF(A362&gt;0,+Z362*S362-$D362-$C362,"")</f>
        <v>#DIV/0!</v>
      </c>
      <c r="AC362" s="158" t="e">
        <f aca="false">IF(A362&gt;0,0.001*$Z362*(12*$S362+$T362+16*$U362),"")</f>
        <v>#DIV/0!</v>
      </c>
      <c r="AD362" s="158" t="e">
        <f aca="false">IF(A362&gt;0,D362/(0.001*$Z362*(12*$S362+$T362+16*$U362)),"")</f>
        <v>#DIV/0!</v>
      </c>
      <c r="AE362" s="158" t="e">
        <f aca="false">IF(A362&gt;0,G362/(0.001*$Z362*(12*$S362+$T362+16*$U362)),"")</f>
        <v>#DIV/0!</v>
      </c>
      <c r="AF362" s="158" t="e">
        <f aca="false">IF(A362&gt;0,C362/(0.001*$Z362*(12*$S362+$T362+16*$U362)),"")</f>
        <v>#DIV/0!</v>
      </c>
      <c r="AG362" s="158" t="e">
        <f aca="false">IF(A362&gt;0,+AB362/AC362,"")</f>
        <v>#DIV/0!</v>
      </c>
      <c r="AH362" s="158" t="e">
        <f aca="false">IF(A362&gt;0,+X362/AC362,"")</f>
        <v>#DIV/0!</v>
      </c>
      <c r="AI362" s="158" t="e">
        <f aca="false">IF(A362&gt;0,AA362/AC362,"")</f>
        <v>#DIV/0!</v>
      </c>
      <c r="AJ362" s="158" t="n">
        <f aca="false">IF(A362&gt;0,W362/(100-W362)*55.556,"")</f>
        <v>12.5440245158127</v>
      </c>
      <c r="AK362" s="158" t="n">
        <f aca="false">IF(A362&gt;0,H362+273.15,"")</f>
        <v>255.372222222222</v>
      </c>
      <c r="AL362" s="158" t="n">
        <f aca="false">IF(A362&gt;0,($AK362-$AR362)*(0.029*(($AK362+$AR362)/2)+29.54),"")</f>
        <v>0</v>
      </c>
      <c r="AM362" s="158" t="n">
        <f aca="false">IF(A362&gt;0,($AK362-$AR362)*(0.009*(($AK362+$AR362)/2)+26.782),"")</f>
        <v>0</v>
      </c>
      <c r="AN362" s="158" t="n">
        <f aca="false">IF(A362&gt;0,($AK362-$AR362)*(0.0056*(($AK362+$AR362)/2)+27.162),"")</f>
        <v>0</v>
      </c>
      <c r="AO362" s="158" t="n">
        <f aca="false">IF(A362&gt;0,($AK362-$AR362)*(0.0062*(($AK362+$AR362)/2)+26.626),"")</f>
        <v>0</v>
      </c>
      <c r="AP362" s="158" t="n">
        <f aca="false">IF(A362&gt;0,($AK362-$AR362)*(0.056*(($AK362+$AR362)/2)+18.471),"")</f>
        <v>0</v>
      </c>
      <c r="AQ362" s="158" t="n">
        <f aca="false">IF(A362&gt;0,($AK362-$AR362)*(0.0057*(($AK362+$AR362)/2)+32.859),"")</f>
        <v>0</v>
      </c>
      <c r="AR362" s="158" t="n">
        <f aca="false">IF(A362&gt;0,I362+273.15,"")</f>
        <v>255.372222222222</v>
      </c>
      <c r="AS362" s="158" t="e">
        <f aca="false">IF(A362&gt;0,0.001*AD362*(AL362),"")</f>
        <v>#DIV/0!</v>
      </c>
      <c r="AT362" s="158" t="e">
        <f aca="false">IF(A362&gt;0,0.001*AE362*(AM362),"")</f>
        <v>#DIV/0!</v>
      </c>
      <c r="AU362" s="158" t="e">
        <f aca="false">IF(A362&gt;0,0.001*AF362*(AN362+282993),"")</f>
        <v>#DIV/0!</v>
      </c>
      <c r="AV362" s="158" t="e">
        <f aca="false">IF(A362&gt;0,0.001*AH362*(AO362),"")</f>
        <v>#DIV/0!</v>
      </c>
      <c r="AW362" s="158" t="e">
        <f aca="false">IF(A362&gt;0,0.001*AG362*(AP362+890156),"")</f>
        <v>#DIV/0!</v>
      </c>
      <c r="AX362" s="158" t="e">
        <f aca="false">IF(A362&gt;0,0.001*AI362*(AQ362+43969),"")</f>
        <v>#DIV/0!</v>
      </c>
      <c r="AY362" s="158" t="n">
        <f aca="false">IF(A362&gt;0,0.001*AJ362*(AQ362+43969),"")</f>
        <v>551.548213935769</v>
      </c>
      <c r="AZ362" s="158" t="e">
        <f aca="false">IF(A362&gt;0,SUM(AS362:AY362),"")</f>
        <v>#DIV/0!</v>
      </c>
      <c r="BA362" s="158" t="e">
        <f aca="false">IF(A362&gt;0,IF(B363&gt;0,(((P361+P362)/2)-((P362+P363)/2))*AZ362,((P361+P362)/2)*AZ362),"")</f>
        <v>#DIV/0!</v>
      </c>
      <c r="BB362" s="158" t="e">
        <f aca="false">IF(A362&gt;0,55.6344*BG362+10.1069*BF362,"")</f>
        <v>#DIV/0!</v>
      </c>
      <c r="BC362" s="158" t="e">
        <f aca="false">IF(A362&gt;0,BA362-BB362,"")</f>
        <v>#DIV/0!</v>
      </c>
      <c r="BD362" s="159" t="e">
        <f aca="false">IF(A362&gt;0,+R362-BA362,"")</f>
        <v>#DIV/0!</v>
      </c>
      <c r="BE362" s="159" t="e">
        <f aca="false">IF(A362&gt;0,(P361-P362)*(0.001*AF362*(282993)+0.001*AG362*(890156)),"")</f>
        <v>#DIV/0!</v>
      </c>
      <c r="BF362" s="158" t="e">
        <f aca="false">IF(A362&gt;0,IF(B363&gt;0,(((P361+P362)/2)-((P362+P363)/2))*28*AF362,((P361+P362)/2)*28*AF362),"")</f>
        <v>#DIV/0!</v>
      </c>
      <c r="BG362" s="160" t="e">
        <f aca="false">IF(A362&gt;0,IF(B363&gt;0,(((P361+P362)/2)-((P362+P363)/2))*16*AG362,((P361+P362)/2)*16*AG362),"")</f>
        <v>#DIV/0!</v>
      </c>
      <c r="BH362" s="12"/>
      <c r="BI362" s="12"/>
      <c r="BJ362" s="12"/>
    </row>
    <row r="363" customFormat="false" ht="15.6" hidden="false" customHeight="false" outlineLevel="0" collapsed="false">
      <c r="A363" s="147" t="str">
        <f aca="false">IF(Data!A363&gt;0,Data!A363,"")</f>
        <v/>
      </c>
      <c r="B363" s="148" t="n">
        <f aca="false">IF(A363&gt;0,IF(Data!$F$5="lb",Data!B363/2.204,Data!B363),"")</f>
        <v>0</v>
      </c>
      <c r="C363" s="148" t="n">
        <f aca="false">IF(A363&gt;0,Data!C363,"")</f>
        <v>0</v>
      </c>
      <c r="D363" s="149" t="n">
        <f aca="false">IF(A363&gt;0,Data!D363,"")</f>
        <v>0</v>
      </c>
      <c r="E363" s="150" t="e">
        <f aca="false">IF(A363&gt;0,($H$10/(C363+D363))-1,"")</f>
        <v>#DIV/0!</v>
      </c>
      <c r="F363" s="151" t="e">
        <f aca="false">IF(A363&gt;0,($H$10+(E363)*20.94)/(E363+1),"")</f>
        <v>#DIV/0!</v>
      </c>
      <c r="G363" s="152" t="e">
        <f aca="false">IF(A363&gt;0,F363-D363-C363/2,"")</f>
        <v>#DIV/0!</v>
      </c>
      <c r="H363" s="153" t="n">
        <f aca="false">IF(A363&gt;0,IF(Data!$F$4="F",(Data!F363-32)/1.8,Data!F363),"")</f>
        <v>-17.7777777777778</v>
      </c>
      <c r="I363" s="154" t="n">
        <f aca="false">IF(A363&gt;0,IF(Data!$F$4="F",(Data!G363-32)/1.8,Data!G363),"")</f>
        <v>-17.7777777777778</v>
      </c>
      <c r="J363" s="155" t="e">
        <f aca="false">IF(A363&gt;0,(V363-(AF363*282.993+AG363*890.156))/V363,"")</f>
        <v>#DIV/0!</v>
      </c>
      <c r="K363" s="156" t="e">
        <f aca="false">IF(A363&gt;0,((V363-SUM(AS363:AY363))/V363)/J363,"")</f>
        <v>#DIV/0!</v>
      </c>
      <c r="L363" s="156" t="e">
        <f aca="false">IF(A363&gt;0,BD363/R363,"")</f>
        <v>#DIV/0!</v>
      </c>
      <c r="M363" s="157" t="e">
        <f aca="false">IF(A363&gt;0,(32*Y363+28*X363)/(Z363*(12*S363+T363+16*U363)),"")</f>
        <v>#DIV/0!</v>
      </c>
      <c r="N363" s="158" t="n">
        <f aca="false">IF(A363&gt;0,$B363,"")</f>
        <v>0</v>
      </c>
      <c r="O363" s="158" t="n">
        <f aca="false">IF(A363&gt;0,100*(($B$20)-($B363))/($B$20),"")</f>
        <v>100</v>
      </c>
      <c r="P363" s="158" t="n">
        <f aca="false">IF(A363&gt;0,($B363)*(1-0.01*$AI$2*EXP(-0.0129*$O363)),"")</f>
        <v>0</v>
      </c>
      <c r="Q363" s="158" t="n">
        <f aca="false">IF(A363&gt;0,100*($AI$4-$P363)/$AI$4,"")</f>
        <v>100</v>
      </c>
      <c r="R363" s="159" t="n">
        <f aca="false">IF(A363&gt;0,IF(B364&gt;0,(((P362+P363)/2)-((P364+P363)/2))*V363,((P362+P363)/2)*V363),"")</f>
        <v>0</v>
      </c>
      <c r="S363" s="158" t="n">
        <f aca="false">IF(A363&gt;0,(+$AI$5/12),"")</f>
        <v>4.16666666666667</v>
      </c>
      <c r="T363" s="158" t="n">
        <f aca="false">IF(A363&gt;0,$AI$6,"")</f>
        <v>6.6</v>
      </c>
      <c r="U363" s="144" t="n">
        <f aca="false">IF(A363&gt;0,$AI$7/16,"")</f>
        <v>2.68125</v>
      </c>
      <c r="V363" s="158" t="n">
        <f aca="false">IF(A363&gt;0,$AA$13,"")</f>
        <v>19887</v>
      </c>
      <c r="W363" s="158" t="n">
        <f aca="false">IF(A363&gt;0,$AI$2,"")</f>
        <v>18.42</v>
      </c>
      <c r="X363" s="158" t="e">
        <f aca="false">IF(A363&gt;0,100-$C363-$D363-$G363,"")</f>
        <v>#DIV/0!</v>
      </c>
      <c r="Y363" s="158" t="e">
        <f aca="false">IF(A363&gt;0,X363/3.77,"")</f>
        <v>#DIV/0!</v>
      </c>
      <c r="Z363" s="158" t="e">
        <f aca="false">IF(A363&gt;0,(8*$D363+4*$G363+6*$C363-4*Y363)/(4*S363-T363+2*U363),"")</f>
        <v>#DIV/0!</v>
      </c>
      <c r="AA363" s="158" t="e">
        <f aca="false">IF(A363&gt;0,(T363*Z363-4*AB363)/2,"")</f>
        <v>#DIV/0!</v>
      </c>
      <c r="AB363" s="158" t="e">
        <f aca="false">IF(A363&gt;0,+Z363*S363-$D363-$C363,"")</f>
        <v>#DIV/0!</v>
      </c>
      <c r="AC363" s="158" t="e">
        <f aca="false">IF(A363&gt;0,0.001*$Z363*(12*$S363+$T363+16*$U363),"")</f>
        <v>#DIV/0!</v>
      </c>
      <c r="AD363" s="158" t="e">
        <f aca="false">IF(A363&gt;0,D363/(0.001*$Z363*(12*$S363+$T363+16*$U363)),"")</f>
        <v>#DIV/0!</v>
      </c>
      <c r="AE363" s="158" t="e">
        <f aca="false">IF(A363&gt;0,G363/(0.001*$Z363*(12*$S363+$T363+16*$U363)),"")</f>
        <v>#DIV/0!</v>
      </c>
      <c r="AF363" s="158" t="e">
        <f aca="false">IF(A363&gt;0,C363/(0.001*$Z363*(12*$S363+$T363+16*$U363)),"")</f>
        <v>#DIV/0!</v>
      </c>
      <c r="AG363" s="158" t="e">
        <f aca="false">IF(A363&gt;0,+AB363/AC363,"")</f>
        <v>#DIV/0!</v>
      </c>
      <c r="AH363" s="158" t="e">
        <f aca="false">IF(A363&gt;0,+X363/AC363,"")</f>
        <v>#DIV/0!</v>
      </c>
      <c r="AI363" s="158" t="e">
        <f aca="false">IF(A363&gt;0,AA363/AC363,"")</f>
        <v>#DIV/0!</v>
      </c>
      <c r="AJ363" s="158" t="n">
        <f aca="false">IF(A363&gt;0,W363/(100-W363)*55.556,"")</f>
        <v>12.5440245158127</v>
      </c>
      <c r="AK363" s="158" t="n">
        <f aca="false">IF(A363&gt;0,H363+273.15,"")</f>
        <v>255.372222222222</v>
      </c>
      <c r="AL363" s="158" t="n">
        <f aca="false">IF(A363&gt;0,($AK363-$AR363)*(0.029*(($AK363+$AR363)/2)+29.54),"")</f>
        <v>0</v>
      </c>
      <c r="AM363" s="158" t="n">
        <f aca="false">IF(A363&gt;0,($AK363-$AR363)*(0.009*(($AK363+$AR363)/2)+26.782),"")</f>
        <v>0</v>
      </c>
      <c r="AN363" s="158" t="n">
        <f aca="false">IF(A363&gt;0,($AK363-$AR363)*(0.0056*(($AK363+$AR363)/2)+27.162),"")</f>
        <v>0</v>
      </c>
      <c r="AO363" s="158" t="n">
        <f aca="false">IF(A363&gt;0,($AK363-$AR363)*(0.0062*(($AK363+$AR363)/2)+26.626),"")</f>
        <v>0</v>
      </c>
      <c r="AP363" s="158" t="n">
        <f aca="false">IF(A363&gt;0,($AK363-$AR363)*(0.056*(($AK363+$AR363)/2)+18.471),"")</f>
        <v>0</v>
      </c>
      <c r="AQ363" s="158" t="n">
        <f aca="false">IF(A363&gt;0,($AK363-$AR363)*(0.0057*(($AK363+$AR363)/2)+32.859),"")</f>
        <v>0</v>
      </c>
      <c r="AR363" s="158" t="n">
        <f aca="false">IF(A363&gt;0,I363+273.15,"")</f>
        <v>255.372222222222</v>
      </c>
      <c r="AS363" s="158" t="e">
        <f aca="false">IF(A363&gt;0,0.001*AD363*(AL363),"")</f>
        <v>#DIV/0!</v>
      </c>
      <c r="AT363" s="158" t="e">
        <f aca="false">IF(A363&gt;0,0.001*AE363*(AM363),"")</f>
        <v>#DIV/0!</v>
      </c>
      <c r="AU363" s="158" t="e">
        <f aca="false">IF(A363&gt;0,0.001*AF363*(AN363+282993),"")</f>
        <v>#DIV/0!</v>
      </c>
      <c r="AV363" s="158" t="e">
        <f aca="false">IF(A363&gt;0,0.001*AH363*(AO363),"")</f>
        <v>#DIV/0!</v>
      </c>
      <c r="AW363" s="158" t="e">
        <f aca="false">IF(A363&gt;0,0.001*AG363*(AP363+890156),"")</f>
        <v>#DIV/0!</v>
      </c>
      <c r="AX363" s="158" t="e">
        <f aca="false">IF(A363&gt;0,0.001*AI363*(AQ363+43969),"")</f>
        <v>#DIV/0!</v>
      </c>
      <c r="AY363" s="158" t="n">
        <f aca="false">IF(A363&gt;0,0.001*AJ363*(AQ363+43969),"")</f>
        <v>551.548213935769</v>
      </c>
      <c r="AZ363" s="158" t="e">
        <f aca="false">IF(A363&gt;0,SUM(AS363:AY363),"")</f>
        <v>#DIV/0!</v>
      </c>
      <c r="BA363" s="158" t="e">
        <f aca="false">IF(A363&gt;0,IF(B364&gt;0,(((P362+P363)/2)-((P363+P364)/2))*AZ363,((P362+P363)/2)*AZ363),"")</f>
        <v>#DIV/0!</v>
      </c>
      <c r="BB363" s="158" t="e">
        <f aca="false">IF(A363&gt;0,55.6344*BG363+10.1069*BF363,"")</f>
        <v>#DIV/0!</v>
      </c>
      <c r="BC363" s="158" t="e">
        <f aca="false">IF(A363&gt;0,BA363-BB363,"")</f>
        <v>#DIV/0!</v>
      </c>
      <c r="BD363" s="159" t="e">
        <f aca="false">IF(A363&gt;0,+R363-BA363,"")</f>
        <v>#DIV/0!</v>
      </c>
      <c r="BE363" s="159" t="e">
        <f aca="false">IF(A363&gt;0,(P362-P363)*(0.001*AF363*(282993)+0.001*AG363*(890156)),"")</f>
        <v>#DIV/0!</v>
      </c>
      <c r="BF363" s="158" t="e">
        <f aca="false">IF(A363&gt;0,IF(B364&gt;0,(((P362+P363)/2)-((P363+P364)/2))*28*AF363,((P362+P363)/2)*28*AF363),"")</f>
        <v>#DIV/0!</v>
      </c>
      <c r="BG363" s="160" t="e">
        <f aca="false">IF(A363&gt;0,IF(B364&gt;0,(((P362+P363)/2)-((P363+P364)/2))*16*AG363,((P362+P363)/2)*16*AG363),"")</f>
        <v>#DIV/0!</v>
      </c>
      <c r="BH363" s="12"/>
      <c r="BI363" s="12"/>
      <c r="BJ363" s="12"/>
    </row>
    <row r="364" customFormat="false" ht="15.6" hidden="false" customHeight="false" outlineLevel="0" collapsed="false">
      <c r="A364" s="147" t="str">
        <f aca="false">IF(Data!A364&gt;0,Data!A364,"")</f>
        <v/>
      </c>
      <c r="B364" s="148" t="n">
        <f aca="false">IF(A364&gt;0,IF(Data!$F$5="lb",Data!B364/2.204,Data!B364),"")</f>
        <v>0</v>
      </c>
      <c r="C364" s="148" t="n">
        <f aca="false">IF(A364&gt;0,Data!C364,"")</f>
        <v>0</v>
      </c>
      <c r="D364" s="149" t="n">
        <f aca="false">IF(A364&gt;0,Data!D364,"")</f>
        <v>0</v>
      </c>
      <c r="E364" s="150" t="e">
        <f aca="false">IF(A364&gt;0,($H$10/(C364+D364))-1,"")</f>
        <v>#DIV/0!</v>
      </c>
      <c r="F364" s="151" t="e">
        <f aca="false">IF(A364&gt;0,($H$10+(E364)*20.94)/(E364+1),"")</f>
        <v>#DIV/0!</v>
      </c>
      <c r="G364" s="152" t="e">
        <f aca="false">IF(A364&gt;0,F364-D364-C364/2,"")</f>
        <v>#DIV/0!</v>
      </c>
      <c r="H364" s="153" t="n">
        <f aca="false">IF(A364&gt;0,IF(Data!$F$4="F",(Data!F364-32)/1.8,Data!F364),"")</f>
        <v>-17.7777777777778</v>
      </c>
      <c r="I364" s="154" t="n">
        <f aca="false">IF(A364&gt;0,IF(Data!$F$4="F",(Data!G364-32)/1.8,Data!G364),"")</f>
        <v>-17.7777777777778</v>
      </c>
      <c r="J364" s="155" t="e">
        <f aca="false">IF(A364&gt;0,(V364-(AF364*282.993+AG364*890.156))/V364,"")</f>
        <v>#DIV/0!</v>
      </c>
      <c r="K364" s="156" t="e">
        <f aca="false">IF(A364&gt;0,((V364-SUM(AS364:AY364))/V364)/J364,"")</f>
        <v>#DIV/0!</v>
      </c>
      <c r="L364" s="156" t="e">
        <f aca="false">IF(A364&gt;0,BD364/R364,"")</f>
        <v>#DIV/0!</v>
      </c>
      <c r="M364" s="157" t="e">
        <f aca="false">IF(A364&gt;0,(32*Y364+28*X364)/(Z364*(12*S364+T364+16*U364)),"")</f>
        <v>#DIV/0!</v>
      </c>
      <c r="N364" s="158" t="n">
        <f aca="false">IF(A364&gt;0,$B364,"")</f>
        <v>0</v>
      </c>
      <c r="O364" s="158" t="n">
        <f aca="false">IF(A364&gt;0,100*(($B$20)-($B364))/($B$20),"")</f>
        <v>100</v>
      </c>
      <c r="P364" s="158" t="n">
        <f aca="false">IF(A364&gt;0,($B364)*(1-0.01*$AI$2*EXP(-0.0129*$O364)),"")</f>
        <v>0</v>
      </c>
      <c r="Q364" s="158" t="n">
        <f aca="false">IF(A364&gt;0,100*($AI$4-$P364)/$AI$4,"")</f>
        <v>100</v>
      </c>
      <c r="R364" s="159" t="n">
        <f aca="false">IF(A364&gt;0,IF(B365&gt;0,(((P363+P364)/2)-((P365+P364)/2))*V364,((P363+P364)/2)*V364),"")</f>
        <v>0</v>
      </c>
      <c r="S364" s="158" t="n">
        <f aca="false">IF(A364&gt;0,(+$AI$5/12),"")</f>
        <v>4.16666666666667</v>
      </c>
      <c r="T364" s="158" t="n">
        <f aca="false">IF(A364&gt;0,$AI$6,"")</f>
        <v>6.6</v>
      </c>
      <c r="U364" s="144" t="n">
        <f aca="false">IF(A364&gt;0,$AI$7/16,"")</f>
        <v>2.68125</v>
      </c>
      <c r="V364" s="158" t="n">
        <f aca="false">IF(A364&gt;0,$AA$13,"")</f>
        <v>19887</v>
      </c>
      <c r="W364" s="158" t="n">
        <f aca="false">IF(A364&gt;0,$AI$2,"")</f>
        <v>18.42</v>
      </c>
      <c r="X364" s="158" t="e">
        <f aca="false">IF(A364&gt;0,100-$C364-$D364-$G364,"")</f>
        <v>#DIV/0!</v>
      </c>
      <c r="Y364" s="158" t="e">
        <f aca="false">IF(A364&gt;0,X364/3.77,"")</f>
        <v>#DIV/0!</v>
      </c>
      <c r="Z364" s="158" t="e">
        <f aca="false">IF(A364&gt;0,(8*$D364+4*$G364+6*$C364-4*Y364)/(4*S364-T364+2*U364),"")</f>
        <v>#DIV/0!</v>
      </c>
      <c r="AA364" s="158" t="e">
        <f aca="false">IF(A364&gt;0,(T364*Z364-4*AB364)/2,"")</f>
        <v>#DIV/0!</v>
      </c>
      <c r="AB364" s="158" t="e">
        <f aca="false">IF(A364&gt;0,+Z364*S364-$D364-$C364,"")</f>
        <v>#DIV/0!</v>
      </c>
      <c r="AC364" s="158" t="e">
        <f aca="false">IF(A364&gt;0,0.001*$Z364*(12*$S364+$T364+16*$U364),"")</f>
        <v>#DIV/0!</v>
      </c>
      <c r="AD364" s="158" t="e">
        <f aca="false">IF(A364&gt;0,D364/(0.001*$Z364*(12*$S364+$T364+16*$U364)),"")</f>
        <v>#DIV/0!</v>
      </c>
      <c r="AE364" s="158" t="e">
        <f aca="false">IF(A364&gt;0,G364/(0.001*$Z364*(12*$S364+$T364+16*$U364)),"")</f>
        <v>#DIV/0!</v>
      </c>
      <c r="AF364" s="158" t="e">
        <f aca="false">IF(A364&gt;0,C364/(0.001*$Z364*(12*$S364+$T364+16*$U364)),"")</f>
        <v>#DIV/0!</v>
      </c>
      <c r="AG364" s="158" t="e">
        <f aca="false">IF(A364&gt;0,+AB364/AC364,"")</f>
        <v>#DIV/0!</v>
      </c>
      <c r="AH364" s="158" t="e">
        <f aca="false">IF(A364&gt;0,+X364/AC364,"")</f>
        <v>#DIV/0!</v>
      </c>
      <c r="AI364" s="158" t="e">
        <f aca="false">IF(A364&gt;0,AA364/AC364,"")</f>
        <v>#DIV/0!</v>
      </c>
      <c r="AJ364" s="158" t="n">
        <f aca="false">IF(A364&gt;0,W364/(100-W364)*55.556,"")</f>
        <v>12.5440245158127</v>
      </c>
      <c r="AK364" s="158" t="n">
        <f aca="false">IF(A364&gt;0,H364+273.15,"")</f>
        <v>255.372222222222</v>
      </c>
      <c r="AL364" s="158" t="n">
        <f aca="false">IF(A364&gt;0,($AK364-$AR364)*(0.029*(($AK364+$AR364)/2)+29.54),"")</f>
        <v>0</v>
      </c>
      <c r="AM364" s="158" t="n">
        <f aca="false">IF(A364&gt;0,($AK364-$AR364)*(0.009*(($AK364+$AR364)/2)+26.782),"")</f>
        <v>0</v>
      </c>
      <c r="AN364" s="158" t="n">
        <f aca="false">IF(A364&gt;0,($AK364-$AR364)*(0.0056*(($AK364+$AR364)/2)+27.162),"")</f>
        <v>0</v>
      </c>
      <c r="AO364" s="158" t="n">
        <f aca="false">IF(A364&gt;0,($AK364-$AR364)*(0.0062*(($AK364+$AR364)/2)+26.626),"")</f>
        <v>0</v>
      </c>
      <c r="AP364" s="158" t="n">
        <f aca="false">IF(A364&gt;0,($AK364-$AR364)*(0.056*(($AK364+$AR364)/2)+18.471),"")</f>
        <v>0</v>
      </c>
      <c r="AQ364" s="158" t="n">
        <f aca="false">IF(A364&gt;0,($AK364-$AR364)*(0.0057*(($AK364+$AR364)/2)+32.859),"")</f>
        <v>0</v>
      </c>
      <c r="AR364" s="158" t="n">
        <f aca="false">IF(A364&gt;0,I364+273.15,"")</f>
        <v>255.372222222222</v>
      </c>
      <c r="AS364" s="158" t="e">
        <f aca="false">IF(A364&gt;0,0.001*AD364*(AL364),"")</f>
        <v>#DIV/0!</v>
      </c>
      <c r="AT364" s="158" t="e">
        <f aca="false">IF(A364&gt;0,0.001*AE364*(AM364),"")</f>
        <v>#DIV/0!</v>
      </c>
      <c r="AU364" s="158" t="e">
        <f aca="false">IF(A364&gt;0,0.001*AF364*(AN364+282993),"")</f>
        <v>#DIV/0!</v>
      </c>
      <c r="AV364" s="158" t="e">
        <f aca="false">IF(A364&gt;0,0.001*AH364*(AO364),"")</f>
        <v>#DIV/0!</v>
      </c>
      <c r="AW364" s="158" t="e">
        <f aca="false">IF(A364&gt;0,0.001*AG364*(AP364+890156),"")</f>
        <v>#DIV/0!</v>
      </c>
      <c r="AX364" s="158" t="e">
        <f aca="false">IF(A364&gt;0,0.001*AI364*(AQ364+43969),"")</f>
        <v>#DIV/0!</v>
      </c>
      <c r="AY364" s="158" t="n">
        <f aca="false">IF(A364&gt;0,0.001*AJ364*(AQ364+43969),"")</f>
        <v>551.548213935769</v>
      </c>
      <c r="AZ364" s="158" t="e">
        <f aca="false">IF(A364&gt;0,SUM(AS364:AY364),"")</f>
        <v>#DIV/0!</v>
      </c>
      <c r="BA364" s="158" t="e">
        <f aca="false">IF(A364&gt;0,IF(B365&gt;0,(((P363+P364)/2)-((P364+P365)/2))*AZ364,((P363+P364)/2)*AZ364),"")</f>
        <v>#DIV/0!</v>
      </c>
      <c r="BB364" s="158" t="e">
        <f aca="false">IF(A364&gt;0,55.6344*BG364+10.1069*BF364,"")</f>
        <v>#DIV/0!</v>
      </c>
      <c r="BC364" s="158" t="e">
        <f aca="false">IF(A364&gt;0,BA364-BB364,"")</f>
        <v>#DIV/0!</v>
      </c>
      <c r="BD364" s="159" t="e">
        <f aca="false">IF(A364&gt;0,+R364-BA364,"")</f>
        <v>#DIV/0!</v>
      </c>
      <c r="BE364" s="159" t="e">
        <f aca="false">IF(A364&gt;0,(P363-P364)*(0.001*AF364*(282993)+0.001*AG364*(890156)),"")</f>
        <v>#DIV/0!</v>
      </c>
      <c r="BF364" s="158" t="e">
        <f aca="false">IF(A364&gt;0,IF(B365&gt;0,(((P363+P364)/2)-((P364+P365)/2))*28*AF364,((P363+P364)/2)*28*AF364),"")</f>
        <v>#DIV/0!</v>
      </c>
      <c r="BG364" s="160" t="e">
        <f aca="false">IF(A364&gt;0,IF(B365&gt;0,(((P363+P364)/2)-((P364+P365)/2))*16*AG364,((P363+P364)/2)*16*AG364),"")</f>
        <v>#DIV/0!</v>
      </c>
      <c r="BH364" s="12"/>
      <c r="BI364" s="12"/>
      <c r="BJ364" s="12"/>
    </row>
    <row r="365" customFormat="false" ht="15.6" hidden="false" customHeight="false" outlineLevel="0" collapsed="false">
      <c r="A365" s="147" t="str">
        <f aca="false">IF(Data!A365&gt;0,Data!A365,"")</f>
        <v/>
      </c>
      <c r="B365" s="148" t="n">
        <f aca="false">IF(A365&gt;0,IF(Data!$F$5="lb",Data!B365/2.204,Data!B365),"")</f>
        <v>0</v>
      </c>
      <c r="C365" s="148" t="n">
        <f aca="false">IF(A365&gt;0,Data!C365,"")</f>
        <v>0</v>
      </c>
      <c r="D365" s="149" t="n">
        <f aca="false">IF(A365&gt;0,Data!D365,"")</f>
        <v>0</v>
      </c>
      <c r="E365" s="150" t="e">
        <f aca="false">IF(A365&gt;0,($H$10/(C365+D365))-1,"")</f>
        <v>#DIV/0!</v>
      </c>
      <c r="F365" s="151" t="e">
        <f aca="false">IF(A365&gt;0,($H$10+(E365)*20.94)/(E365+1),"")</f>
        <v>#DIV/0!</v>
      </c>
      <c r="G365" s="152" t="e">
        <f aca="false">IF(A365&gt;0,F365-D365-C365/2,"")</f>
        <v>#DIV/0!</v>
      </c>
      <c r="H365" s="153" t="n">
        <f aca="false">IF(A365&gt;0,IF(Data!$F$4="F",(Data!F365-32)/1.8,Data!F365),"")</f>
        <v>-17.7777777777778</v>
      </c>
      <c r="I365" s="154" t="n">
        <f aca="false">IF(A365&gt;0,IF(Data!$F$4="F",(Data!G365-32)/1.8,Data!G365),"")</f>
        <v>-17.7777777777778</v>
      </c>
      <c r="J365" s="155" t="e">
        <f aca="false">IF(A365&gt;0,(V365-(AF365*282.993+AG365*890.156))/V365,"")</f>
        <v>#DIV/0!</v>
      </c>
      <c r="K365" s="156" t="e">
        <f aca="false">IF(A365&gt;0,((V365-SUM(AS365:AY365))/V365)/J365,"")</f>
        <v>#DIV/0!</v>
      </c>
      <c r="L365" s="156" t="e">
        <f aca="false">IF(A365&gt;0,BD365/R365,"")</f>
        <v>#DIV/0!</v>
      </c>
      <c r="M365" s="157" t="e">
        <f aca="false">IF(A365&gt;0,(32*Y365+28*X365)/(Z365*(12*S365+T365+16*U365)),"")</f>
        <v>#DIV/0!</v>
      </c>
      <c r="N365" s="158" t="n">
        <f aca="false">IF(A365&gt;0,$B365,"")</f>
        <v>0</v>
      </c>
      <c r="O365" s="158" t="n">
        <f aca="false">IF(A365&gt;0,100*(($B$20)-($B365))/($B$20),"")</f>
        <v>100</v>
      </c>
      <c r="P365" s="158" t="n">
        <f aca="false">IF(A365&gt;0,($B365)*(1-0.01*$AI$2*EXP(-0.0129*$O365)),"")</f>
        <v>0</v>
      </c>
      <c r="Q365" s="158" t="n">
        <f aca="false">IF(A365&gt;0,100*($AI$4-$P365)/$AI$4,"")</f>
        <v>100</v>
      </c>
      <c r="R365" s="159" t="n">
        <f aca="false">IF(A365&gt;0,IF(B366&gt;0,(((P364+P365)/2)-((P366+P365)/2))*V365,((P364+P365)/2)*V365),"")</f>
        <v>0</v>
      </c>
      <c r="S365" s="158" t="n">
        <f aca="false">IF(A365&gt;0,(+$AI$5/12),"")</f>
        <v>4.16666666666667</v>
      </c>
      <c r="T365" s="158" t="n">
        <f aca="false">IF(A365&gt;0,$AI$6,"")</f>
        <v>6.6</v>
      </c>
      <c r="U365" s="144" t="n">
        <f aca="false">IF(A365&gt;0,$AI$7/16,"")</f>
        <v>2.68125</v>
      </c>
      <c r="V365" s="158" t="n">
        <f aca="false">IF(A365&gt;0,$AA$13,"")</f>
        <v>19887</v>
      </c>
      <c r="W365" s="158" t="n">
        <f aca="false">IF(A365&gt;0,$AI$2,"")</f>
        <v>18.42</v>
      </c>
      <c r="X365" s="158" t="e">
        <f aca="false">IF(A365&gt;0,100-$C365-$D365-$G365,"")</f>
        <v>#DIV/0!</v>
      </c>
      <c r="Y365" s="158" t="e">
        <f aca="false">IF(A365&gt;0,X365/3.77,"")</f>
        <v>#DIV/0!</v>
      </c>
      <c r="Z365" s="158" t="e">
        <f aca="false">IF(A365&gt;0,(8*$D365+4*$G365+6*$C365-4*Y365)/(4*S365-T365+2*U365),"")</f>
        <v>#DIV/0!</v>
      </c>
      <c r="AA365" s="158" t="e">
        <f aca="false">IF(A365&gt;0,(T365*Z365-4*AB365)/2,"")</f>
        <v>#DIV/0!</v>
      </c>
      <c r="AB365" s="158" t="e">
        <f aca="false">IF(A365&gt;0,+Z365*S365-$D365-$C365,"")</f>
        <v>#DIV/0!</v>
      </c>
      <c r="AC365" s="158" t="e">
        <f aca="false">IF(A365&gt;0,0.001*$Z365*(12*$S365+$T365+16*$U365),"")</f>
        <v>#DIV/0!</v>
      </c>
      <c r="AD365" s="158" t="e">
        <f aca="false">IF(A365&gt;0,D365/(0.001*$Z365*(12*$S365+$T365+16*$U365)),"")</f>
        <v>#DIV/0!</v>
      </c>
      <c r="AE365" s="158" t="e">
        <f aca="false">IF(A365&gt;0,G365/(0.001*$Z365*(12*$S365+$T365+16*$U365)),"")</f>
        <v>#DIV/0!</v>
      </c>
      <c r="AF365" s="158" t="e">
        <f aca="false">IF(A365&gt;0,C365/(0.001*$Z365*(12*$S365+$T365+16*$U365)),"")</f>
        <v>#DIV/0!</v>
      </c>
      <c r="AG365" s="158" t="e">
        <f aca="false">IF(A365&gt;0,+AB365/AC365,"")</f>
        <v>#DIV/0!</v>
      </c>
      <c r="AH365" s="158" t="e">
        <f aca="false">IF(A365&gt;0,+X365/AC365,"")</f>
        <v>#DIV/0!</v>
      </c>
      <c r="AI365" s="158" t="e">
        <f aca="false">IF(A365&gt;0,AA365/AC365,"")</f>
        <v>#DIV/0!</v>
      </c>
      <c r="AJ365" s="158" t="n">
        <f aca="false">IF(A365&gt;0,W365/(100-W365)*55.556,"")</f>
        <v>12.5440245158127</v>
      </c>
      <c r="AK365" s="158" t="n">
        <f aca="false">IF(A365&gt;0,H365+273.15,"")</f>
        <v>255.372222222222</v>
      </c>
      <c r="AL365" s="158" t="n">
        <f aca="false">IF(A365&gt;0,($AK365-$AR365)*(0.029*(($AK365+$AR365)/2)+29.54),"")</f>
        <v>0</v>
      </c>
      <c r="AM365" s="158" t="n">
        <f aca="false">IF(A365&gt;0,($AK365-$AR365)*(0.009*(($AK365+$AR365)/2)+26.782),"")</f>
        <v>0</v>
      </c>
      <c r="AN365" s="158" t="n">
        <f aca="false">IF(A365&gt;0,($AK365-$AR365)*(0.0056*(($AK365+$AR365)/2)+27.162),"")</f>
        <v>0</v>
      </c>
      <c r="AO365" s="158" t="n">
        <f aca="false">IF(A365&gt;0,($AK365-$AR365)*(0.0062*(($AK365+$AR365)/2)+26.626),"")</f>
        <v>0</v>
      </c>
      <c r="AP365" s="158" t="n">
        <f aca="false">IF(A365&gt;0,($AK365-$AR365)*(0.056*(($AK365+$AR365)/2)+18.471),"")</f>
        <v>0</v>
      </c>
      <c r="AQ365" s="158" t="n">
        <f aca="false">IF(A365&gt;0,($AK365-$AR365)*(0.0057*(($AK365+$AR365)/2)+32.859),"")</f>
        <v>0</v>
      </c>
      <c r="AR365" s="158" t="n">
        <f aca="false">IF(A365&gt;0,I365+273.15,"")</f>
        <v>255.372222222222</v>
      </c>
      <c r="AS365" s="158" t="e">
        <f aca="false">IF(A365&gt;0,0.001*AD365*(AL365),"")</f>
        <v>#DIV/0!</v>
      </c>
      <c r="AT365" s="158" t="e">
        <f aca="false">IF(A365&gt;0,0.001*AE365*(AM365),"")</f>
        <v>#DIV/0!</v>
      </c>
      <c r="AU365" s="158" t="e">
        <f aca="false">IF(A365&gt;0,0.001*AF365*(AN365+282993),"")</f>
        <v>#DIV/0!</v>
      </c>
      <c r="AV365" s="158" t="e">
        <f aca="false">IF(A365&gt;0,0.001*AH365*(AO365),"")</f>
        <v>#DIV/0!</v>
      </c>
      <c r="AW365" s="158" t="e">
        <f aca="false">IF(A365&gt;0,0.001*AG365*(AP365+890156),"")</f>
        <v>#DIV/0!</v>
      </c>
      <c r="AX365" s="158" t="e">
        <f aca="false">IF(A365&gt;0,0.001*AI365*(AQ365+43969),"")</f>
        <v>#DIV/0!</v>
      </c>
      <c r="AY365" s="158" t="n">
        <f aca="false">IF(A365&gt;0,0.001*AJ365*(AQ365+43969),"")</f>
        <v>551.548213935769</v>
      </c>
      <c r="AZ365" s="158" t="e">
        <f aca="false">IF(A365&gt;0,SUM(AS365:AY365),"")</f>
        <v>#DIV/0!</v>
      </c>
      <c r="BA365" s="158" t="e">
        <f aca="false">IF(A365&gt;0,IF(B366&gt;0,(((P364+P365)/2)-((P365+P366)/2))*AZ365,((P364+P365)/2)*AZ365),"")</f>
        <v>#DIV/0!</v>
      </c>
      <c r="BB365" s="158" t="e">
        <f aca="false">IF(A365&gt;0,55.6344*BG365+10.1069*BF365,"")</f>
        <v>#DIV/0!</v>
      </c>
      <c r="BC365" s="158" t="e">
        <f aca="false">IF(A365&gt;0,BA365-BB365,"")</f>
        <v>#DIV/0!</v>
      </c>
      <c r="BD365" s="159" t="e">
        <f aca="false">IF(A365&gt;0,+R365-BA365,"")</f>
        <v>#DIV/0!</v>
      </c>
      <c r="BE365" s="159" t="e">
        <f aca="false">IF(A365&gt;0,(P364-P365)*(0.001*AF365*(282993)+0.001*AG365*(890156)),"")</f>
        <v>#DIV/0!</v>
      </c>
      <c r="BF365" s="158" t="e">
        <f aca="false">IF(A365&gt;0,IF(B366&gt;0,(((P364+P365)/2)-((P365+P366)/2))*28*AF365,((P364+P365)/2)*28*AF365),"")</f>
        <v>#DIV/0!</v>
      </c>
      <c r="BG365" s="160" t="e">
        <f aca="false">IF(A365&gt;0,IF(B366&gt;0,(((P364+P365)/2)-((P365+P366)/2))*16*AG365,((P364+P365)/2)*16*AG365),"")</f>
        <v>#DIV/0!</v>
      </c>
      <c r="BH365" s="12"/>
      <c r="BI365" s="12"/>
      <c r="BJ365" s="12"/>
    </row>
    <row r="366" customFormat="false" ht="15.6" hidden="false" customHeight="false" outlineLevel="0" collapsed="false">
      <c r="A366" s="147" t="str">
        <f aca="false">IF(Data!A366&gt;0,Data!A366,"")</f>
        <v/>
      </c>
      <c r="B366" s="148" t="n">
        <f aca="false">IF(A366&gt;0,IF(Data!$F$5="lb",Data!B366/2.204,Data!B366),"")</f>
        <v>0</v>
      </c>
      <c r="C366" s="148" t="n">
        <f aca="false">IF(A366&gt;0,Data!C366,"")</f>
        <v>0</v>
      </c>
      <c r="D366" s="149" t="n">
        <f aca="false">IF(A366&gt;0,Data!D366,"")</f>
        <v>0</v>
      </c>
      <c r="E366" s="150" t="e">
        <f aca="false">IF(A366&gt;0,($H$10/(C366+D366))-1,"")</f>
        <v>#DIV/0!</v>
      </c>
      <c r="F366" s="151" t="e">
        <f aca="false">IF(A366&gt;0,($H$10+(E366)*20.94)/(E366+1),"")</f>
        <v>#DIV/0!</v>
      </c>
      <c r="G366" s="152" t="e">
        <f aca="false">IF(A366&gt;0,F366-D366-C366/2,"")</f>
        <v>#DIV/0!</v>
      </c>
      <c r="H366" s="153" t="n">
        <f aca="false">IF(A366&gt;0,IF(Data!$F$4="F",(Data!F366-32)/1.8,Data!F366),"")</f>
        <v>-17.7777777777778</v>
      </c>
      <c r="I366" s="154" t="n">
        <f aca="false">IF(A366&gt;0,IF(Data!$F$4="F",(Data!G366-32)/1.8,Data!G366),"")</f>
        <v>-17.7777777777778</v>
      </c>
      <c r="J366" s="155" t="e">
        <f aca="false">IF(A366&gt;0,(V366-(AF366*282.993+AG366*890.156))/V366,"")</f>
        <v>#DIV/0!</v>
      </c>
      <c r="K366" s="156" t="e">
        <f aca="false">IF(A366&gt;0,((V366-SUM(AS366:AY366))/V366)/J366,"")</f>
        <v>#DIV/0!</v>
      </c>
      <c r="L366" s="156" t="e">
        <f aca="false">IF(A366&gt;0,BD366/R366,"")</f>
        <v>#DIV/0!</v>
      </c>
      <c r="M366" s="157" t="e">
        <f aca="false">IF(A366&gt;0,(32*Y366+28*X366)/(Z366*(12*S366+T366+16*U366)),"")</f>
        <v>#DIV/0!</v>
      </c>
      <c r="N366" s="158" t="n">
        <f aca="false">IF(A366&gt;0,$B366,"")</f>
        <v>0</v>
      </c>
      <c r="O366" s="158" t="n">
        <f aca="false">IF(A366&gt;0,100*(($B$20)-($B366))/($B$20),"")</f>
        <v>100</v>
      </c>
      <c r="P366" s="158" t="n">
        <f aca="false">IF(A366&gt;0,($B366)*(1-0.01*$AI$2*EXP(-0.0129*$O366)),"")</f>
        <v>0</v>
      </c>
      <c r="Q366" s="158" t="n">
        <f aca="false">IF(A366&gt;0,100*($AI$4-$P366)/$AI$4,"")</f>
        <v>100</v>
      </c>
      <c r="R366" s="159" t="n">
        <f aca="false">IF(A366&gt;0,IF(B367&gt;0,(((P365+P366)/2)-((P367+P366)/2))*V366,((P365+P366)/2)*V366),"")</f>
        <v>0</v>
      </c>
      <c r="S366" s="158" t="n">
        <f aca="false">IF(A366&gt;0,(+$AI$5/12),"")</f>
        <v>4.16666666666667</v>
      </c>
      <c r="T366" s="158" t="n">
        <f aca="false">IF(A366&gt;0,$AI$6,"")</f>
        <v>6.6</v>
      </c>
      <c r="U366" s="144" t="n">
        <f aca="false">IF(A366&gt;0,$AI$7/16,"")</f>
        <v>2.68125</v>
      </c>
      <c r="V366" s="158" t="n">
        <f aca="false">IF(A366&gt;0,$AA$13,"")</f>
        <v>19887</v>
      </c>
      <c r="W366" s="158" t="n">
        <f aca="false">IF(A366&gt;0,$AI$2,"")</f>
        <v>18.42</v>
      </c>
      <c r="X366" s="158" t="e">
        <f aca="false">IF(A366&gt;0,100-$C366-$D366-$G366,"")</f>
        <v>#DIV/0!</v>
      </c>
      <c r="Y366" s="158" t="e">
        <f aca="false">IF(A366&gt;0,X366/3.77,"")</f>
        <v>#DIV/0!</v>
      </c>
      <c r="Z366" s="158" t="e">
        <f aca="false">IF(A366&gt;0,(8*$D366+4*$G366+6*$C366-4*Y366)/(4*S366-T366+2*U366),"")</f>
        <v>#DIV/0!</v>
      </c>
      <c r="AA366" s="158" t="e">
        <f aca="false">IF(A366&gt;0,(T366*Z366-4*AB366)/2,"")</f>
        <v>#DIV/0!</v>
      </c>
      <c r="AB366" s="158" t="e">
        <f aca="false">IF(A366&gt;0,+Z366*S366-$D366-$C366,"")</f>
        <v>#DIV/0!</v>
      </c>
      <c r="AC366" s="158" t="e">
        <f aca="false">IF(A366&gt;0,0.001*$Z366*(12*$S366+$T366+16*$U366),"")</f>
        <v>#DIV/0!</v>
      </c>
      <c r="AD366" s="158" t="e">
        <f aca="false">IF(A366&gt;0,D366/(0.001*$Z366*(12*$S366+$T366+16*$U366)),"")</f>
        <v>#DIV/0!</v>
      </c>
      <c r="AE366" s="158" t="e">
        <f aca="false">IF(A366&gt;0,G366/(0.001*$Z366*(12*$S366+$T366+16*$U366)),"")</f>
        <v>#DIV/0!</v>
      </c>
      <c r="AF366" s="158" t="e">
        <f aca="false">IF(A366&gt;0,C366/(0.001*$Z366*(12*$S366+$T366+16*$U366)),"")</f>
        <v>#DIV/0!</v>
      </c>
      <c r="AG366" s="158" t="e">
        <f aca="false">IF(A366&gt;0,+AB366/AC366,"")</f>
        <v>#DIV/0!</v>
      </c>
      <c r="AH366" s="158" t="e">
        <f aca="false">IF(A366&gt;0,+X366/AC366,"")</f>
        <v>#DIV/0!</v>
      </c>
      <c r="AI366" s="158" t="e">
        <f aca="false">IF(A366&gt;0,AA366/AC366,"")</f>
        <v>#DIV/0!</v>
      </c>
      <c r="AJ366" s="158" t="n">
        <f aca="false">IF(A366&gt;0,W366/(100-W366)*55.556,"")</f>
        <v>12.5440245158127</v>
      </c>
      <c r="AK366" s="158" t="n">
        <f aca="false">IF(A366&gt;0,H366+273.15,"")</f>
        <v>255.372222222222</v>
      </c>
      <c r="AL366" s="158" t="n">
        <f aca="false">IF(A366&gt;0,($AK366-$AR366)*(0.029*(($AK366+$AR366)/2)+29.54),"")</f>
        <v>0</v>
      </c>
      <c r="AM366" s="158" t="n">
        <f aca="false">IF(A366&gt;0,($AK366-$AR366)*(0.009*(($AK366+$AR366)/2)+26.782),"")</f>
        <v>0</v>
      </c>
      <c r="AN366" s="158" t="n">
        <f aca="false">IF(A366&gt;0,($AK366-$AR366)*(0.0056*(($AK366+$AR366)/2)+27.162),"")</f>
        <v>0</v>
      </c>
      <c r="AO366" s="158" t="n">
        <f aca="false">IF(A366&gt;0,($AK366-$AR366)*(0.0062*(($AK366+$AR366)/2)+26.626),"")</f>
        <v>0</v>
      </c>
      <c r="AP366" s="158" t="n">
        <f aca="false">IF(A366&gt;0,($AK366-$AR366)*(0.056*(($AK366+$AR366)/2)+18.471),"")</f>
        <v>0</v>
      </c>
      <c r="AQ366" s="158" t="n">
        <f aca="false">IF(A366&gt;0,($AK366-$AR366)*(0.0057*(($AK366+$AR366)/2)+32.859),"")</f>
        <v>0</v>
      </c>
      <c r="AR366" s="158" t="n">
        <f aca="false">IF(A366&gt;0,I366+273.15,"")</f>
        <v>255.372222222222</v>
      </c>
      <c r="AS366" s="158" t="e">
        <f aca="false">IF(A366&gt;0,0.001*AD366*(AL366),"")</f>
        <v>#DIV/0!</v>
      </c>
      <c r="AT366" s="158" t="e">
        <f aca="false">IF(A366&gt;0,0.001*AE366*(AM366),"")</f>
        <v>#DIV/0!</v>
      </c>
      <c r="AU366" s="158" t="e">
        <f aca="false">IF(A366&gt;0,0.001*AF366*(AN366+282993),"")</f>
        <v>#DIV/0!</v>
      </c>
      <c r="AV366" s="158" t="e">
        <f aca="false">IF(A366&gt;0,0.001*AH366*(AO366),"")</f>
        <v>#DIV/0!</v>
      </c>
      <c r="AW366" s="158" t="e">
        <f aca="false">IF(A366&gt;0,0.001*AG366*(AP366+890156),"")</f>
        <v>#DIV/0!</v>
      </c>
      <c r="AX366" s="158" t="e">
        <f aca="false">IF(A366&gt;0,0.001*AI366*(AQ366+43969),"")</f>
        <v>#DIV/0!</v>
      </c>
      <c r="AY366" s="158" t="n">
        <f aca="false">IF(A366&gt;0,0.001*AJ366*(AQ366+43969),"")</f>
        <v>551.548213935769</v>
      </c>
      <c r="AZ366" s="158" t="e">
        <f aca="false">IF(A366&gt;0,SUM(AS366:AY366),"")</f>
        <v>#DIV/0!</v>
      </c>
      <c r="BA366" s="158" t="e">
        <f aca="false">IF(A366&gt;0,IF(B367&gt;0,(((P365+P366)/2)-((P366+P367)/2))*AZ366,((P365+P366)/2)*AZ366),"")</f>
        <v>#DIV/0!</v>
      </c>
      <c r="BB366" s="158" t="e">
        <f aca="false">IF(A366&gt;0,55.6344*BG366+10.1069*BF366,"")</f>
        <v>#DIV/0!</v>
      </c>
      <c r="BC366" s="158" t="e">
        <f aca="false">IF(A366&gt;0,BA366-BB366,"")</f>
        <v>#DIV/0!</v>
      </c>
      <c r="BD366" s="159" t="e">
        <f aca="false">IF(A366&gt;0,+R366-BA366,"")</f>
        <v>#DIV/0!</v>
      </c>
      <c r="BE366" s="159" t="e">
        <f aca="false">IF(A366&gt;0,(P365-P366)*(0.001*AF366*(282993)+0.001*AG366*(890156)),"")</f>
        <v>#DIV/0!</v>
      </c>
      <c r="BF366" s="158" t="e">
        <f aca="false">IF(A366&gt;0,IF(B367&gt;0,(((P365+P366)/2)-((P366+P367)/2))*28*AF366,((P365+P366)/2)*28*AF366),"")</f>
        <v>#DIV/0!</v>
      </c>
      <c r="BG366" s="160" t="e">
        <f aca="false">IF(A366&gt;0,IF(B367&gt;0,(((P365+P366)/2)-((P366+P367)/2))*16*AG366,((P365+P366)/2)*16*AG366),"")</f>
        <v>#DIV/0!</v>
      </c>
      <c r="BH366" s="12"/>
      <c r="BI366" s="12"/>
      <c r="BJ366" s="12"/>
    </row>
    <row r="367" customFormat="false" ht="15.6" hidden="false" customHeight="false" outlineLevel="0" collapsed="false">
      <c r="A367" s="147" t="str">
        <f aca="false">IF(Data!A367&gt;0,Data!A367,"")</f>
        <v/>
      </c>
      <c r="B367" s="148" t="n">
        <f aca="false">IF(A367&gt;0,IF(Data!$F$5="lb",Data!B367/2.204,Data!B367),"")</f>
        <v>0</v>
      </c>
      <c r="C367" s="148" t="n">
        <f aca="false">IF(A367&gt;0,Data!C367,"")</f>
        <v>0</v>
      </c>
      <c r="D367" s="149" t="n">
        <f aca="false">IF(A367&gt;0,Data!D367,"")</f>
        <v>0</v>
      </c>
      <c r="E367" s="150" t="e">
        <f aca="false">IF(A367&gt;0,($H$10/(C367+D367))-1,"")</f>
        <v>#DIV/0!</v>
      </c>
      <c r="F367" s="151" t="e">
        <f aca="false">IF(A367&gt;0,($H$10+(E367)*20.94)/(E367+1),"")</f>
        <v>#DIV/0!</v>
      </c>
      <c r="G367" s="152" t="e">
        <f aca="false">IF(A367&gt;0,F367-D367-C367/2,"")</f>
        <v>#DIV/0!</v>
      </c>
      <c r="H367" s="153" t="n">
        <f aca="false">IF(A367&gt;0,IF(Data!$F$4="F",(Data!F367-32)/1.8,Data!F367),"")</f>
        <v>-17.7777777777778</v>
      </c>
      <c r="I367" s="154" t="n">
        <f aca="false">IF(A367&gt;0,IF(Data!$F$4="F",(Data!G367-32)/1.8,Data!G367),"")</f>
        <v>-17.7777777777778</v>
      </c>
      <c r="J367" s="155" t="e">
        <f aca="false">IF(A367&gt;0,(V367-(AF367*282.993+AG367*890.156))/V367,"")</f>
        <v>#DIV/0!</v>
      </c>
      <c r="K367" s="156" t="e">
        <f aca="false">IF(A367&gt;0,((V367-SUM(AS367:AY367))/V367)/J367,"")</f>
        <v>#DIV/0!</v>
      </c>
      <c r="L367" s="156" t="e">
        <f aca="false">IF(A367&gt;0,BD367/R367,"")</f>
        <v>#DIV/0!</v>
      </c>
      <c r="M367" s="157" t="e">
        <f aca="false">IF(A367&gt;0,(32*Y367+28*X367)/(Z367*(12*S367+T367+16*U367)),"")</f>
        <v>#DIV/0!</v>
      </c>
      <c r="N367" s="158" t="n">
        <f aca="false">IF(A367&gt;0,$B367,"")</f>
        <v>0</v>
      </c>
      <c r="O367" s="158" t="n">
        <f aca="false">IF(A367&gt;0,100*(($B$20)-($B367))/($B$20),"")</f>
        <v>100</v>
      </c>
      <c r="P367" s="158" t="n">
        <f aca="false">IF(A367&gt;0,($B367)*(1-0.01*$AI$2*EXP(-0.0129*$O367)),"")</f>
        <v>0</v>
      </c>
      <c r="Q367" s="158" t="n">
        <f aca="false">IF(A367&gt;0,100*($AI$4-$P367)/$AI$4,"")</f>
        <v>100</v>
      </c>
      <c r="R367" s="159" t="n">
        <f aca="false">IF(A367&gt;0,IF(B368&gt;0,(((P366+P367)/2)-((P368+P367)/2))*V367,((P366+P367)/2)*V367),"")</f>
        <v>0</v>
      </c>
      <c r="S367" s="158" t="n">
        <f aca="false">IF(A367&gt;0,(+$AI$5/12),"")</f>
        <v>4.16666666666667</v>
      </c>
      <c r="T367" s="158" t="n">
        <f aca="false">IF(A367&gt;0,$AI$6,"")</f>
        <v>6.6</v>
      </c>
      <c r="U367" s="144" t="n">
        <f aca="false">IF(A367&gt;0,$AI$7/16,"")</f>
        <v>2.68125</v>
      </c>
      <c r="V367" s="158" t="n">
        <f aca="false">IF(A367&gt;0,$AA$13,"")</f>
        <v>19887</v>
      </c>
      <c r="W367" s="158" t="n">
        <f aca="false">IF(A367&gt;0,$AI$2,"")</f>
        <v>18.42</v>
      </c>
      <c r="X367" s="158" t="e">
        <f aca="false">IF(A367&gt;0,100-$C367-$D367-$G367,"")</f>
        <v>#DIV/0!</v>
      </c>
      <c r="Y367" s="158" t="e">
        <f aca="false">IF(A367&gt;0,X367/3.77,"")</f>
        <v>#DIV/0!</v>
      </c>
      <c r="Z367" s="158" t="e">
        <f aca="false">IF(A367&gt;0,(8*$D367+4*$G367+6*$C367-4*Y367)/(4*S367-T367+2*U367),"")</f>
        <v>#DIV/0!</v>
      </c>
      <c r="AA367" s="158" t="e">
        <f aca="false">IF(A367&gt;0,(T367*Z367-4*AB367)/2,"")</f>
        <v>#DIV/0!</v>
      </c>
      <c r="AB367" s="158" t="e">
        <f aca="false">IF(A367&gt;0,+Z367*S367-$D367-$C367,"")</f>
        <v>#DIV/0!</v>
      </c>
      <c r="AC367" s="158" t="e">
        <f aca="false">IF(A367&gt;0,0.001*$Z367*(12*$S367+$T367+16*$U367),"")</f>
        <v>#DIV/0!</v>
      </c>
      <c r="AD367" s="158" t="e">
        <f aca="false">IF(A367&gt;0,D367/(0.001*$Z367*(12*$S367+$T367+16*$U367)),"")</f>
        <v>#DIV/0!</v>
      </c>
      <c r="AE367" s="158" t="e">
        <f aca="false">IF(A367&gt;0,G367/(0.001*$Z367*(12*$S367+$T367+16*$U367)),"")</f>
        <v>#DIV/0!</v>
      </c>
      <c r="AF367" s="158" t="e">
        <f aca="false">IF(A367&gt;0,C367/(0.001*$Z367*(12*$S367+$T367+16*$U367)),"")</f>
        <v>#DIV/0!</v>
      </c>
      <c r="AG367" s="158" t="e">
        <f aca="false">IF(A367&gt;0,+AB367/AC367,"")</f>
        <v>#DIV/0!</v>
      </c>
      <c r="AH367" s="158" t="e">
        <f aca="false">IF(A367&gt;0,+X367/AC367,"")</f>
        <v>#DIV/0!</v>
      </c>
      <c r="AI367" s="158" t="e">
        <f aca="false">IF(A367&gt;0,AA367/AC367,"")</f>
        <v>#DIV/0!</v>
      </c>
      <c r="AJ367" s="158" t="n">
        <f aca="false">IF(A367&gt;0,W367/(100-W367)*55.556,"")</f>
        <v>12.5440245158127</v>
      </c>
      <c r="AK367" s="158" t="n">
        <f aca="false">IF(A367&gt;0,H367+273.15,"")</f>
        <v>255.372222222222</v>
      </c>
      <c r="AL367" s="158" t="n">
        <f aca="false">IF(A367&gt;0,($AK367-$AR367)*(0.029*(($AK367+$AR367)/2)+29.54),"")</f>
        <v>0</v>
      </c>
      <c r="AM367" s="158" t="n">
        <f aca="false">IF(A367&gt;0,($AK367-$AR367)*(0.009*(($AK367+$AR367)/2)+26.782),"")</f>
        <v>0</v>
      </c>
      <c r="AN367" s="158" t="n">
        <f aca="false">IF(A367&gt;0,($AK367-$AR367)*(0.0056*(($AK367+$AR367)/2)+27.162),"")</f>
        <v>0</v>
      </c>
      <c r="AO367" s="158" t="n">
        <f aca="false">IF(A367&gt;0,($AK367-$AR367)*(0.0062*(($AK367+$AR367)/2)+26.626),"")</f>
        <v>0</v>
      </c>
      <c r="AP367" s="158" t="n">
        <f aca="false">IF(A367&gt;0,($AK367-$AR367)*(0.056*(($AK367+$AR367)/2)+18.471),"")</f>
        <v>0</v>
      </c>
      <c r="AQ367" s="158" t="n">
        <f aca="false">IF(A367&gt;0,($AK367-$AR367)*(0.0057*(($AK367+$AR367)/2)+32.859),"")</f>
        <v>0</v>
      </c>
      <c r="AR367" s="158" t="n">
        <f aca="false">IF(A367&gt;0,I367+273.15,"")</f>
        <v>255.372222222222</v>
      </c>
      <c r="AS367" s="158" t="e">
        <f aca="false">IF(A367&gt;0,0.001*AD367*(AL367),"")</f>
        <v>#DIV/0!</v>
      </c>
      <c r="AT367" s="158" t="e">
        <f aca="false">IF(A367&gt;0,0.001*AE367*(AM367),"")</f>
        <v>#DIV/0!</v>
      </c>
      <c r="AU367" s="158" t="e">
        <f aca="false">IF(A367&gt;0,0.001*AF367*(AN367+282993),"")</f>
        <v>#DIV/0!</v>
      </c>
      <c r="AV367" s="158" t="e">
        <f aca="false">IF(A367&gt;0,0.001*AH367*(AO367),"")</f>
        <v>#DIV/0!</v>
      </c>
      <c r="AW367" s="158" t="e">
        <f aca="false">IF(A367&gt;0,0.001*AG367*(AP367+890156),"")</f>
        <v>#DIV/0!</v>
      </c>
      <c r="AX367" s="158" t="e">
        <f aca="false">IF(A367&gt;0,0.001*AI367*(AQ367+43969),"")</f>
        <v>#DIV/0!</v>
      </c>
      <c r="AY367" s="158" t="n">
        <f aca="false">IF(A367&gt;0,0.001*AJ367*(AQ367+43969),"")</f>
        <v>551.548213935769</v>
      </c>
      <c r="AZ367" s="158" t="e">
        <f aca="false">IF(A367&gt;0,SUM(AS367:AY367),"")</f>
        <v>#DIV/0!</v>
      </c>
      <c r="BA367" s="158" t="e">
        <f aca="false">IF(A367&gt;0,IF(B368&gt;0,(((P366+P367)/2)-((P367+P368)/2))*AZ367,((P366+P367)/2)*AZ367),"")</f>
        <v>#DIV/0!</v>
      </c>
      <c r="BB367" s="158" t="e">
        <f aca="false">IF(A367&gt;0,55.6344*BG367+10.1069*BF367,"")</f>
        <v>#DIV/0!</v>
      </c>
      <c r="BC367" s="158" t="e">
        <f aca="false">IF(A367&gt;0,BA367-BB367,"")</f>
        <v>#DIV/0!</v>
      </c>
      <c r="BD367" s="159" t="e">
        <f aca="false">IF(A367&gt;0,+R367-BA367,"")</f>
        <v>#DIV/0!</v>
      </c>
      <c r="BE367" s="159" t="e">
        <f aca="false">IF(A367&gt;0,(P366-P367)*(0.001*AF367*(282993)+0.001*AG367*(890156)),"")</f>
        <v>#DIV/0!</v>
      </c>
      <c r="BF367" s="158" t="e">
        <f aca="false">IF(A367&gt;0,IF(B368&gt;0,(((P366+P367)/2)-((P367+P368)/2))*28*AF367,((P366+P367)/2)*28*AF367),"")</f>
        <v>#DIV/0!</v>
      </c>
      <c r="BG367" s="160" t="e">
        <f aca="false">IF(A367&gt;0,IF(B368&gt;0,(((P366+P367)/2)-((P367+P368)/2))*16*AG367,((P366+P367)/2)*16*AG367),"")</f>
        <v>#DIV/0!</v>
      </c>
      <c r="BH367" s="12"/>
      <c r="BI367" s="12"/>
      <c r="BJ367" s="12"/>
    </row>
    <row r="368" customFormat="false" ht="15.6" hidden="false" customHeight="false" outlineLevel="0" collapsed="false">
      <c r="A368" s="147" t="str">
        <f aca="false">IF(Data!A368&gt;0,Data!A368,"")</f>
        <v/>
      </c>
      <c r="B368" s="148" t="n">
        <f aca="false">IF(A368&gt;0,IF(Data!$F$5="lb",Data!B368/2.204,Data!B368),"")</f>
        <v>0</v>
      </c>
      <c r="C368" s="148" t="n">
        <f aca="false">IF(A368&gt;0,Data!C368,"")</f>
        <v>0</v>
      </c>
      <c r="D368" s="149" t="n">
        <f aca="false">IF(A368&gt;0,Data!D368,"")</f>
        <v>0</v>
      </c>
      <c r="E368" s="150" t="e">
        <f aca="false">IF(A368&gt;0,($H$10/(C368+D368))-1,"")</f>
        <v>#DIV/0!</v>
      </c>
      <c r="F368" s="151" t="e">
        <f aca="false">IF(A368&gt;0,($H$10+(E368)*20.94)/(E368+1),"")</f>
        <v>#DIV/0!</v>
      </c>
      <c r="G368" s="152" t="e">
        <f aca="false">IF(A368&gt;0,F368-D368-C368/2,"")</f>
        <v>#DIV/0!</v>
      </c>
      <c r="H368" s="153" t="n">
        <f aca="false">IF(A368&gt;0,IF(Data!$F$4="F",(Data!F368-32)/1.8,Data!F368),"")</f>
        <v>-17.7777777777778</v>
      </c>
      <c r="I368" s="154" t="n">
        <f aca="false">IF(A368&gt;0,IF(Data!$F$4="F",(Data!G368-32)/1.8,Data!G368),"")</f>
        <v>-17.7777777777778</v>
      </c>
      <c r="J368" s="155" t="e">
        <f aca="false">IF(A368&gt;0,(V368-(AF368*282.993+AG368*890.156))/V368,"")</f>
        <v>#DIV/0!</v>
      </c>
      <c r="K368" s="156" t="e">
        <f aca="false">IF(A368&gt;0,((V368-SUM(AS368:AY368))/V368)/J368,"")</f>
        <v>#DIV/0!</v>
      </c>
      <c r="L368" s="156" t="e">
        <f aca="false">IF(A368&gt;0,BD368/R368,"")</f>
        <v>#DIV/0!</v>
      </c>
      <c r="M368" s="157" t="e">
        <f aca="false">IF(A368&gt;0,(32*Y368+28*X368)/(Z368*(12*S368+T368+16*U368)),"")</f>
        <v>#DIV/0!</v>
      </c>
      <c r="N368" s="158" t="n">
        <f aca="false">IF(A368&gt;0,$B368,"")</f>
        <v>0</v>
      </c>
      <c r="O368" s="158" t="n">
        <f aca="false">IF(A368&gt;0,100*(($B$20)-($B368))/($B$20),"")</f>
        <v>100</v>
      </c>
      <c r="P368" s="158" t="n">
        <f aca="false">IF(A368&gt;0,($B368)*(1-0.01*$AI$2*EXP(-0.0129*$O368)),"")</f>
        <v>0</v>
      </c>
      <c r="Q368" s="158" t="n">
        <f aca="false">IF(A368&gt;0,100*($AI$4-$P368)/$AI$4,"")</f>
        <v>100</v>
      </c>
      <c r="R368" s="159" t="n">
        <f aca="false">IF(A368&gt;0,IF(B369&gt;0,(((P367+P368)/2)-((P369+P368)/2))*V368,((P367+P368)/2)*V368),"")</f>
        <v>0</v>
      </c>
      <c r="S368" s="158" t="n">
        <f aca="false">IF(A368&gt;0,(+$AI$5/12),"")</f>
        <v>4.16666666666667</v>
      </c>
      <c r="T368" s="158" t="n">
        <f aca="false">IF(A368&gt;0,$AI$6,"")</f>
        <v>6.6</v>
      </c>
      <c r="U368" s="144" t="n">
        <f aca="false">IF(A368&gt;0,$AI$7/16,"")</f>
        <v>2.68125</v>
      </c>
      <c r="V368" s="158" t="n">
        <f aca="false">IF(A368&gt;0,$AA$13,"")</f>
        <v>19887</v>
      </c>
      <c r="W368" s="158" t="n">
        <f aca="false">IF(A368&gt;0,$AI$2,"")</f>
        <v>18.42</v>
      </c>
      <c r="X368" s="158" t="e">
        <f aca="false">IF(A368&gt;0,100-$C368-$D368-$G368,"")</f>
        <v>#DIV/0!</v>
      </c>
      <c r="Y368" s="158" t="e">
        <f aca="false">IF(A368&gt;0,X368/3.77,"")</f>
        <v>#DIV/0!</v>
      </c>
      <c r="Z368" s="158" t="e">
        <f aca="false">IF(A368&gt;0,(8*$D368+4*$G368+6*$C368-4*Y368)/(4*S368-T368+2*U368),"")</f>
        <v>#DIV/0!</v>
      </c>
      <c r="AA368" s="158" t="e">
        <f aca="false">IF(A368&gt;0,(T368*Z368-4*AB368)/2,"")</f>
        <v>#DIV/0!</v>
      </c>
      <c r="AB368" s="158" t="e">
        <f aca="false">IF(A368&gt;0,+Z368*S368-$D368-$C368,"")</f>
        <v>#DIV/0!</v>
      </c>
      <c r="AC368" s="158" t="e">
        <f aca="false">IF(A368&gt;0,0.001*$Z368*(12*$S368+$T368+16*$U368),"")</f>
        <v>#DIV/0!</v>
      </c>
      <c r="AD368" s="158" t="e">
        <f aca="false">IF(A368&gt;0,D368/(0.001*$Z368*(12*$S368+$T368+16*$U368)),"")</f>
        <v>#DIV/0!</v>
      </c>
      <c r="AE368" s="158" t="e">
        <f aca="false">IF(A368&gt;0,G368/(0.001*$Z368*(12*$S368+$T368+16*$U368)),"")</f>
        <v>#DIV/0!</v>
      </c>
      <c r="AF368" s="158" t="e">
        <f aca="false">IF(A368&gt;0,C368/(0.001*$Z368*(12*$S368+$T368+16*$U368)),"")</f>
        <v>#DIV/0!</v>
      </c>
      <c r="AG368" s="158" t="e">
        <f aca="false">IF(A368&gt;0,+AB368/AC368,"")</f>
        <v>#DIV/0!</v>
      </c>
      <c r="AH368" s="158" t="e">
        <f aca="false">IF(A368&gt;0,+X368/AC368,"")</f>
        <v>#DIV/0!</v>
      </c>
      <c r="AI368" s="158" t="e">
        <f aca="false">IF(A368&gt;0,AA368/AC368,"")</f>
        <v>#DIV/0!</v>
      </c>
      <c r="AJ368" s="158" t="n">
        <f aca="false">IF(A368&gt;0,W368/(100-W368)*55.556,"")</f>
        <v>12.5440245158127</v>
      </c>
      <c r="AK368" s="158" t="n">
        <f aca="false">IF(A368&gt;0,H368+273.15,"")</f>
        <v>255.372222222222</v>
      </c>
      <c r="AL368" s="158" t="n">
        <f aca="false">IF(A368&gt;0,($AK368-$AR368)*(0.029*(($AK368+$AR368)/2)+29.54),"")</f>
        <v>0</v>
      </c>
      <c r="AM368" s="158" t="n">
        <f aca="false">IF(A368&gt;0,($AK368-$AR368)*(0.009*(($AK368+$AR368)/2)+26.782),"")</f>
        <v>0</v>
      </c>
      <c r="AN368" s="158" t="n">
        <f aca="false">IF(A368&gt;0,($AK368-$AR368)*(0.0056*(($AK368+$AR368)/2)+27.162),"")</f>
        <v>0</v>
      </c>
      <c r="AO368" s="158" t="n">
        <f aca="false">IF(A368&gt;0,($AK368-$AR368)*(0.0062*(($AK368+$AR368)/2)+26.626),"")</f>
        <v>0</v>
      </c>
      <c r="AP368" s="158" t="n">
        <f aca="false">IF(A368&gt;0,($AK368-$AR368)*(0.056*(($AK368+$AR368)/2)+18.471),"")</f>
        <v>0</v>
      </c>
      <c r="AQ368" s="158" t="n">
        <f aca="false">IF(A368&gt;0,($AK368-$AR368)*(0.0057*(($AK368+$AR368)/2)+32.859),"")</f>
        <v>0</v>
      </c>
      <c r="AR368" s="158" t="n">
        <f aca="false">IF(A368&gt;0,I368+273.15,"")</f>
        <v>255.372222222222</v>
      </c>
      <c r="AS368" s="158" t="e">
        <f aca="false">IF(A368&gt;0,0.001*AD368*(AL368),"")</f>
        <v>#DIV/0!</v>
      </c>
      <c r="AT368" s="158" t="e">
        <f aca="false">IF(A368&gt;0,0.001*AE368*(AM368),"")</f>
        <v>#DIV/0!</v>
      </c>
      <c r="AU368" s="158" t="e">
        <f aca="false">IF(A368&gt;0,0.001*AF368*(AN368+282993),"")</f>
        <v>#DIV/0!</v>
      </c>
      <c r="AV368" s="158" t="e">
        <f aca="false">IF(A368&gt;0,0.001*AH368*(AO368),"")</f>
        <v>#DIV/0!</v>
      </c>
      <c r="AW368" s="158" t="e">
        <f aca="false">IF(A368&gt;0,0.001*AG368*(AP368+890156),"")</f>
        <v>#DIV/0!</v>
      </c>
      <c r="AX368" s="158" t="e">
        <f aca="false">IF(A368&gt;0,0.001*AI368*(AQ368+43969),"")</f>
        <v>#DIV/0!</v>
      </c>
      <c r="AY368" s="158" t="n">
        <f aca="false">IF(A368&gt;0,0.001*AJ368*(AQ368+43969),"")</f>
        <v>551.548213935769</v>
      </c>
      <c r="AZ368" s="158" t="e">
        <f aca="false">IF(A368&gt;0,SUM(AS368:AY368),"")</f>
        <v>#DIV/0!</v>
      </c>
      <c r="BA368" s="158" t="e">
        <f aca="false">IF(A368&gt;0,IF(B369&gt;0,(((P367+P368)/2)-((P368+P369)/2))*AZ368,((P367+P368)/2)*AZ368),"")</f>
        <v>#DIV/0!</v>
      </c>
      <c r="BB368" s="158" t="e">
        <f aca="false">IF(A368&gt;0,55.6344*BG368+10.1069*BF368,"")</f>
        <v>#DIV/0!</v>
      </c>
      <c r="BC368" s="158" t="e">
        <f aca="false">IF(A368&gt;0,BA368-BB368,"")</f>
        <v>#DIV/0!</v>
      </c>
      <c r="BD368" s="159" t="e">
        <f aca="false">IF(A368&gt;0,+R368-BA368,"")</f>
        <v>#DIV/0!</v>
      </c>
      <c r="BE368" s="159" t="e">
        <f aca="false">IF(A368&gt;0,(P367-P368)*(0.001*AF368*(282993)+0.001*AG368*(890156)),"")</f>
        <v>#DIV/0!</v>
      </c>
      <c r="BF368" s="158" t="e">
        <f aca="false">IF(A368&gt;0,IF(B369&gt;0,(((P367+P368)/2)-((P368+P369)/2))*28*AF368,((P367+P368)/2)*28*AF368),"")</f>
        <v>#DIV/0!</v>
      </c>
      <c r="BG368" s="160" t="e">
        <f aca="false">IF(A368&gt;0,IF(B369&gt;0,(((P367+P368)/2)-((P368+P369)/2))*16*AG368,((P367+P368)/2)*16*AG368),"")</f>
        <v>#DIV/0!</v>
      </c>
      <c r="BH368" s="12"/>
      <c r="BI368" s="12"/>
      <c r="BJ368" s="12"/>
    </row>
    <row r="369" customFormat="false" ht="15.6" hidden="false" customHeight="false" outlineLevel="0" collapsed="false">
      <c r="A369" s="147" t="str">
        <f aca="false">IF(Data!A369&gt;0,Data!A369,"")</f>
        <v/>
      </c>
      <c r="B369" s="148" t="n">
        <f aca="false">IF(A369&gt;0,IF(Data!$F$5="lb",Data!B369/2.204,Data!B369),"")</f>
        <v>0</v>
      </c>
      <c r="C369" s="148" t="n">
        <f aca="false">IF(A369&gt;0,Data!C369,"")</f>
        <v>0</v>
      </c>
      <c r="D369" s="149" t="n">
        <f aca="false">IF(A369&gt;0,Data!D369,"")</f>
        <v>0</v>
      </c>
      <c r="E369" s="150" t="e">
        <f aca="false">IF(A369&gt;0,($H$10/(C369+D369))-1,"")</f>
        <v>#DIV/0!</v>
      </c>
      <c r="F369" s="151" t="e">
        <f aca="false">IF(A369&gt;0,($H$10+(E369)*20.94)/(E369+1),"")</f>
        <v>#DIV/0!</v>
      </c>
      <c r="G369" s="152" t="e">
        <f aca="false">IF(A369&gt;0,F369-D369-C369/2,"")</f>
        <v>#DIV/0!</v>
      </c>
      <c r="H369" s="153" t="n">
        <f aca="false">IF(A369&gt;0,IF(Data!$F$4="F",(Data!F369-32)/1.8,Data!F369),"")</f>
        <v>-17.7777777777778</v>
      </c>
      <c r="I369" s="154" t="n">
        <f aca="false">IF(A369&gt;0,IF(Data!$F$4="F",(Data!G369-32)/1.8,Data!G369),"")</f>
        <v>-17.7777777777778</v>
      </c>
      <c r="J369" s="155" t="e">
        <f aca="false">IF(A369&gt;0,(V369-(AF369*282.993+AG369*890.156))/V369,"")</f>
        <v>#DIV/0!</v>
      </c>
      <c r="K369" s="156" t="e">
        <f aca="false">IF(A369&gt;0,((V369-SUM(AS369:AY369))/V369)/J369,"")</f>
        <v>#DIV/0!</v>
      </c>
      <c r="L369" s="156" t="e">
        <f aca="false">IF(A369&gt;0,BD369/R369,"")</f>
        <v>#DIV/0!</v>
      </c>
      <c r="M369" s="157" t="e">
        <f aca="false">IF(A369&gt;0,(32*Y369+28*X369)/(Z369*(12*S369+T369+16*U369)),"")</f>
        <v>#DIV/0!</v>
      </c>
      <c r="N369" s="158" t="n">
        <f aca="false">IF(A369&gt;0,$B369,"")</f>
        <v>0</v>
      </c>
      <c r="O369" s="158" t="n">
        <f aca="false">IF(A369&gt;0,100*(($B$20)-($B369))/($B$20),"")</f>
        <v>100</v>
      </c>
      <c r="P369" s="158" t="n">
        <f aca="false">IF(A369&gt;0,($B369)*(1-0.01*$AI$2*EXP(-0.0129*$O369)),"")</f>
        <v>0</v>
      </c>
      <c r="Q369" s="158" t="n">
        <f aca="false">IF(A369&gt;0,100*($AI$4-$P369)/$AI$4,"")</f>
        <v>100</v>
      </c>
      <c r="R369" s="159" t="n">
        <f aca="false">IF(A369&gt;0,IF(B370&gt;0,(((P368+P369)/2)-((P370+P369)/2))*V369,((P368+P369)/2)*V369),"")</f>
        <v>0</v>
      </c>
      <c r="S369" s="158" t="n">
        <f aca="false">IF(A369&gt;0,(+$AI$5/12),"")</f>
        <v>4.16666666666667</v>
      </c>
      <c r="T369" s="158" t="n">
        <f aca="false">IF(A369&gt;0,$AI$6,"")</f>
        <v>6.6</v>
      </c>
      <c r="U369" s="144" t="n">
        <f aca="false">IF(A369&gt;0,$AI$7/16,"")</f>
        <v>2.68125</v>
      </c>
      <c r="V369" s="158" t="n">
        <f aca="false">IF(A369&gt;0,$AA$13,"")</f>
        <v>19887</v>
      </c>
      <c r="W369" s="158" t="n">
        <f aca="false">IF(A369&gt;0,$AI$2,"")</f>
        <v>18.42</v>
      </c>
      <c r="X369" s="158" t="e">
        <f aca="false">IF(A369&gt;0,100-$C369-$D369-$G369,"")</f>
        <v>#DIV/0!</v>
      </c>
      <c r="Y369" s="158" t="e">
        <f aca="false">IF(A369&gt;0,X369/3.77,"")</f>
        <v>#DIV/0!</v>
      </c>
      <c r="Z369" s="158" t="e">
        <f aca="false">IF(A369&gt;0,(8*$D369+4*$G369+6*$C369-4*Y369)/(4*S369-T369+2*U369),"")</f>
        <v>#DIV/0!</v>
      </c>
      <c r="AA369" s="158" t="e">
        <f aca="false">IF(A369&gt;0,(T369*Z369-4*AB369)/2,"")</f>
        <v>#DIV/0!</v>
      </c>
      <c r="AB369" s="158" t="e">
        <f aca="false">IF(A369&gt;0,+Z369*S369-$D369-$C369,"")</f>
        <v>#DIV/0!</v>
      </c>
      <c r="AC369" s="158" t="e">
        <f aca="false">IF(A369&gt;0,0.001*$Z369*(12*$S369+$T369+16*$U369),"")</f>
        <v>#DIV/0!</v>
      </c>
      <c r="AD369" s="158" t="e">
        <f aca="false">IF(A369&gt;0,D369/(0.001*$Z369*(12*$S369+$T369+16*$U369)),"")</f>
        <v>#DIV/0!</v>
      </c>
      <c r="AE369" s="158" t="e">
        <f aca="false">IF(A369&gt;0,G369/(0.001*$Z369*(12*$S369+$T369+16*$U369)),"")</f>
        <v>#DIV/0!</v>
      </c>
      <c r="AF369" s="158" t="e">
        <f aca="false">IF(A369&gt;0,C369/(0.001*$Z369*(12*$S369+$T369+16*$U369)),"")</f>
        <v>#DIV/0!</v>
      </c>
      <c r="AG369" s="158" t="e">
        <f aca="false">IF(A369&gt;0,+AB369/AC369,"")</f>
        <v>#DIV/0!</v>
      </c>
      <c r="AH369" s="158" t="e">
        <f aca="false">IF(A369&gt;0,+X369/AC369,"")</f>
        <v>#DIV/0!</v>
      </c>
      <c r="AI369" s="158" t="e">
        <f aca="false">IF(A369&gt;0,AA369/AC369,"")</f>
        <v>#DIV/0!</v>
      </c>
      <c r="AJ369" s="158" t="n">
        <f aca="false">IF(A369&gt;0,W369/(100-W369)*55.556,"")</f>
        <v>12.5440245158127</v>
      </c>
      <c r="AK369" s="158" t="n">
        <f aca="false">IF(A369&gt;0,H369+273.15,"")</f>
        <v>255.372222222222</v>
      </c>
      <c r="AL369" s="158" t="n">
        <f aca="false">IF(A369&gt;0,($AK369-$AR369)*(0.029*(($AK369+$AR369)/2)+29.54),"")</f>
        <v>0</v>
      </c>
      <c r="AM369" s="158" t="n">
        <f aca="false">IF(A369&gt;0,($AK369-$AR369)*(0.009*(($AK369+$AR369)/2)+26.782),"")</f>
        <v>0</v>
      </c>
      <c r="AN369" s="158" t="n">
        <f aca="false">IF(A369&gt;0,($AK369-$AR369)*(0.0056*(($AK369+$AR369)/2)+27.162),"")</f>
        <v>0</v>
      </c>
      <c r="AO369" s="158" t="n">
        <f aca="false">IF(A369&gt;0,($AK369-$AR369)*(0.0062*(($AK369+$AR369)/2)+26.626),"")</f>
        <v>0</v>
      </c>
      <c r="AP369" s="158" t="n">
        <f aca="false">IF(A369&gt;0,($AK369-$AR369)*(0.056*(($AK369+$AR369)/2)+18.471),"")</f>
        <v>0</v>
      </c>
      <c r="AQ369" s="158" t="n">
        <f aca="false">IF(A369&gt;0,($AK369-$AR369)*(0.0057*(($AK369+$AR369)/2)+32.859),"")</f>
        <v>0</v>
      </c>
      <c r="AR369" s="158" t="n">
        <f aca="false">IF(A369&gt;0,I369+273.15,"")</f>
        <v>255.372222222222</v>
      </c>
      <c r="AS369" s="158" t="e">
        <f aca="false">IF(A369&gt;0,0.001*AD369*(AL369),"")</f>
        <v>#DIV/0!</v>
      </c>
      <c r="AT369" s="158" t="e">
        <f aca="false">IF(A369&gt;0,0.001*AE369*(AM369),"")</f>
        <v>#DIV/0!</v>
      </c>
      <c r="AU369" s="158" t="e">
        <f aca="false">IF(A369&gt;0,0.001*AF369*(AN369+282993),"")</f>
        <v>#DIV/0!</v>
      </c>
      <c r="AV369" s="158" t="e">
        <f aca="false">IF(A369&gt;0,0.001*AH369*(AO369),"")</f>
        <v>#DIV/0!</v>
      </c>
      <c r="AW369" s="158" t="e">
        <f aca="false">IF(A369&gt;0,0.001*AG369*(AP369+890156),"")</f>
        <v>#DIV/0!</v>
      </c>
      <c r="AX369" s="158" t="e">
        <f aca="false">IF(A369&gt;0,0.001*AI369*(AQ369+43969),"")</f>
        <v>#DIV/0!</v>
      </c>
      <c r="AY369" s="158" t="n">
        <f aca="false">IF(A369&gt;0,0.001*AJ369*(AQ369+43969),"")</f>
        <v>551.548213935769</v>
      </c>
      <c r="AZ369" s="158" t="e">
        <f aca="false">IF(A369&gt;0,SUM(AS369:AY369),"")</f>
        <v>#DIV/0!</v>
      </c>
      <c r="BA369" s="158" t="e">
        <f aca="false">IF(A369&gt;0,IF(B370&gt;0,(((P368+P369)/2)-((P369+P370)/2))*AZ369,((P368+P369)/2)*AZ369),"")</f>
        <v>#DIV/0!</v>
      </c>
      <c r="BB369" s="158" t="e">
        <f aca="false">IF(A369&gt;0,55.6344*BG369+10.1069*BF369,"")</f>
        <v>#DIV/0!</v>
      </c>
      <c r="BC369" s="158" t="e">
        <f aca="false">IF(A369&gt;0,BA369-BB369,"")</f>
        <v>#DIV/0!</v>
      </c>
      <c r="BD369" s="159" t="e">
        <f aca="false">IF(A369&gt;0,+R369-BA369,"")</f>
        <v>#DIV/0!</v>
      </c>
      <c r="BE369" s="159" t="e">
        <f aca="false">IF(A369&gt;0,(P368-P369)*(0.001*AF369*(282993)+0.001*AG369*(890156)),"")</f>
        <v>#DIV/0!</v>
      </c>
      <c r="BF369" s="158" t="e">
        <f aca="false">IF(A369&gt;0,IF(B370&gt;0,(((P368+P369)/2)-((P369+P370)/2))*28*AF369,((P368+P369)/2)*28*AF369),"")</f>
        <v>#DIV/0!</v>
      </c>
      <c r="BG369" s="160" t="e">
        <f aca="false">IF(A369&gt;0,IF(B370&gt;0,(((P368+P369)/2)-((P369+P370)/2))*16*AG369,((P368+P369)/2)*16*AG369),"")</f>
        <v>#DIV/0!</v>
      </c>
      <c r="BH369" s="12"/>
      <c r="BI369" s="12"/>
      <c r="BJ369" s="12"/>
    </row>
    <row r="370" customFormat="false" ht="15.6" hidden="false" customHeight="false" outlineLevel="0" collapsed="false">
      <c r="A370" s="147" t="str">
        <f aca="false">IF(Data!A370&gt;0,Data!A370,"")</f>
        <v/>
      </c>
      <c r="B370" s="148" t="n">
        <f aca="false">IF(A370&gt;0,IF(Data!$F$5="lb",Data!B370/2.204,Data!B370),"")</f>
        <v>0</v>
      </c>
      <c r="C370" s="148" t="n">
        <f aca="false">IF(A370&gt;0,Data!C370,"")</f>
        <v>0</v>
      </c>
      <c r="D370" s="149" t="n">
        <f aca="false">IF(A370&gt;0,Data!D370,"")</f>
        <v>0</v>
      </c>
      <c r="E370" s="150" t="e">
        <f aca="false">IF(A370&gt;0,($H$10/(C370+D370))-1,"")</f>
        <v>#DIV/0!</v>
      </c>
      <c r="F370" s="151" t="e">
        <f aca="false">IF(A370&gt;0,($H$10+(E370)*20.94)/(E370+1),"")</f>
        <v>#DIV/0!</v>
      </c>
      <c r="G370" s="152" t="e">
        <f aca="false">IF(A370&gt;0,F370-D370-C370/2,"")</f>
        <v>#DIV/0!</v>
      </c>
      <c r="H370" s="153" t="n">
        <f aca="false">IF(A370&gt;0,IF(Data!$F$4="F",(Data!F370-32)/1.8,Data!F370),"")</f>
        <v>-17.7777777777778</v>
      </c>
      <c r="I370" s="154" t="n">
        <f aca="false">IF(A370&gt;0,IF(Data!$F$4="F",(Data!G370-32)/1.8,Data!G370),"")</f>
        <v>-17.7777777777778</v>
      </c>
      <c r="J370" s="155" t="e">
        <f aca="false">IF(A370&gt;0,(V370-(AF370*282.993+AG370*890.156))/V370,"")</f>
        <v>#DIV/0!</v>
      </c>
      <c r="K370" s="156" t="e">
        <f aca="false">IF(A370&gt;0,((V370-SUM(AS370:AY370))/V370)/J370,"")</f>
        <v>#DIV/0!</v>
      </c>
      <c r="L370" s="156" t="e">
        <f aca="false">IF(A370&gt;0,BD370/R370,"")</f>
        <v>#DIV/0!</v>
      </c>
      <c r="M370" s="157" t="e">
        <f aca="false">IF(A370&gt;0,(32*Y370+28*X370)/(Z370*(12*S370+T370+16*U370)),"")</f>
        <v>#DIV/0!</v>
      </c>
      <c r="N370" s="158" t="n">
        <f aca="false">IF(A370&gt;0,$B370,"")</f>
        <v>0</v>
      </c>
      <c r="O370" s="158" t="n">
        <f aca="false">IF(A370&gt;0,100*(($B$20)-($B370))/($B$20),"")</f>
        <v>100</v>
      </c>
      <c r="P370" s="158" t="n">
        <f aca="false">IF(A370&gt;0,($B370)*(1-0.01*$AI$2*EXP(-0.0129*$O370)),"")</f>
        <v>0</v>
      </c>
      <c r="Q370" s="158" t="n">
        <f aca="false">IF(A370&gt;0,100*($AI$4-$P370)/$AI$4,"")</f>
        <v>100</v>
      </c>
      <c r="R370" s="159" t="n">
        <f aca="false">IF(A370&gt;0,IF(B371&gt;0,(((P369+P370)/2)-((P371+P370)/2))*V370,((P369+P370)/2)*V370),"")</f>
        <v>0</v>
      </c>
      <c r="S370" s="158" t="n">
        <f aca="false">IF(A370&gt;0,(+$AI$5/12),"")</f>
        <v>4.16666666666667</v>
      </c>
      <c r="T370" s="158" t="n">
        <f aca="false">IF(A370&gt;0,$AI$6,"")</f>
        <v>6.6</v>
      </c>
      <c r="U370" s="144" t="n">
        <f aca="false">IF(A370&gt;0,$AI$7/16,"")</f>
        <v>2.68125</v>
      </c>
      <c r="V370" s="158" t="n">
        <f aca="false">IF(A370&gt;0,$AA$13,"")</f>
        <v>19887</v>
      </c>
      <c r="W370" s="158" t="n">
        <f aca="false">IF(A370&gt;0,$AI$2,"")</f>
        <v>18.42</v>
      </c>
      <c r="X370" s="158" t="e">
        <f aca="false">IF(A370&gt;0,100-$C370-$D370-$G370,"")</f>
        <v>#DIV/0!</v>
      </c>
      <c r="Y370" s="158" t="e">
        <f aca="false">IF(A370&gt;0,X370/3.77,"")</f>
        <v>#DIV/0!</v>
      </c>
      <c r="Z370" s="158" t="e">
        <f aca="false">IF(A370&gt;0,(8*$D370+4*$G370+6*$C370-4*Y370)/(4*S370-T370+2*U370),"")</f>
        <v>#DIV/0!</v>
      </c>
      <c r="AA370" s="158" t="e">
        <f aca="false">IF(A370&gt;0,(T370*Z370-4*AB370)/2,"")</f>
        <v>#DIV/0!</v>
      </c>
      <c r="AB370" s="158" t="e">
        <f aca="false">IF(A370&gt;0,+Z370*S370-$D370-$C370,"")</f>
        <v>#DIV/0!</v>
      </c>
      <c r="AC370" s="158" t="e">
        <f aca="false">IF(A370&gt;0,0.001*$Z370*(12*$S370+$T370+16*$U370),"")</f>
        <v>#DIV/0!</v>
      </c>
      <c r="AD370" s="158" t="e">
        <f aca="false">IF(A370&gt;0,D370/(0.001*$Z370*(12*$S370+$T370+16*$U370)),"")</f>
        <v>#DIV/0!</v>
      </c>
      <c r="AE370" s="158" t="e">
        <f aca="false">IF(A370&gt;0,G370/(0.001*$Z370*(12*$S370+$T370+16*$U370)),"")</f>
        <v>#DIV/0!</v>
      </c>
      <c r="AF370" s="158" t="e">
        <f aca="false">IF(A370&gt;0,C370/(0.001*$Z370*(12*$S370+$T370+16*$U370)),"")</f>
        <v>#DIV/0!</v>
      </c>
      <c r="AG370" s="158" t="e">
        <f aca="false">IF(A370&gt;0,+AB370/AC370,"")</f>
        <v>#DIV/0!</v>
      </c>
      <c r="AH370" s="158" t="e">
        <f aca="false">IF(A370&gt;0,+X370/AC370,"")</f>
        <v>#DIV/0!</v>
      </c>
      <c r="AI370" s="158" t="e">
        <f aca="false">IF(A370&gt;0,AA370/AC370,"")</f>
        <v>#DIV/0!</v>
      </c>
      <c r="AJ370" s="158" t="n">
        <f aca="false">IF(A370&gt;0,W370/(100-W370)*55.556,"")</f>
        <v>12.5440245158127</v>
      </c>
      <c r="AK370" s="158" t="n">
        <f aca="false">IF(A370&gt;0,H370+273.15,"")</f>
        <v>255.372222222222</v>
      </c>
      <c r="AL370" s="158" t="n">
        <f aca="false">IF(A370&gt;0,($AK370-$AR370)*(0.029*(($AK370+$AR370)/2)+29.54),"")</f>
        <v>0</v>
      </c>
      <c r="AM370" s="158" t="n">
        <f aca="false">IF(A370&gt;0,($AK370-$AR370)*(0.009*(($AK370+$AR370)/2)+26.782),"")</f>
        <v>0</v>
      </c>
      <c r="AN370" s="158" t="n">
        <f aca="false">IF(A370&gt;0,($AK370-$AR370)*(0.0056*(($AK370+$AR370)/2)+27.162),"")</f>
        <v>0</v>
      </c>
      <c r="AO370" s="158" t="n">
        <f aca="false">IF(A370&gt;0,($AK370-$AR370)*(0.0062*(($AK370+$AR370)/2)+26.626),"")</f>
        <v>0</v>
      </c>
      <c r="AP370" s="158" t="n">
        <f aca="false">IF(A370&gt;0,($AK370-$AR370)*(0.056*(($AK370+$AR370)/2)+18.471),"")</f>
        <v>0</v>
      </c>
      <c r="AQ370" s="158" t="n">
        <f aca="false">IF(A370&gt;0,($AK370-$AR370)*(0.0057*(($AK370+$AR370)/2)+32.859),"")</f>
        <v>0</v>
      </c>
      <c r="AR370" s="158" t="n">
        <f aca="false">IF(A370&gt;0,I370+273.15,"")</f>
        <v>255.372222222222</v>
      </c>
      <c r="AS370" s="158" t="e">
        <f aca="false">IF(A370&gt;0,0.001*AD370*(AL370),"")</f>
        <v>#DIV/0!</v>
      </c>
      <c r="AT370" s="158" t="e">
        <f aca="false">IF(A370&gt;0,0.001*AE370*(AM370),"")</f>
        <v>#DIV/0!</v>
      </c>
      <c r="AU370" s="158" t="e">
        <f aca="false">IF(A370&gt;0,0.001*AF370*(AN370+282993),"")</f>
        <v>#DIV/0!</v>
      </c>
      <c r="AV370" s="158" t="e">
        <f aca="false">IF(A370&gt;0,0.001*AH370*(AO370),"")</f>
        <v>#DIV/0!</v>
      </c>
      <c r="AW370" s="158" t="e">
        <f aca="false">IF(A370&gt;0,0.001*AG370*(AP370+890156),"")</f>
        <v>#DIV/0!</v>
      </c>
      <c r="AX370" s="158" t="e">
        <f aca="false">IF(A370&gt;0,0.001*AI370*(AQ370+43969),"")</f>
        <v>#DIV/0!</v>
      </c>
      <c r="AY370" s="158" t="n">
        <f aca="false">IF(A370&gt;0,0.001*AJ370*(AQ370+43969),"")</f>
        <v>551.548213935769</v>
      </c>
      <c r="AZ370" s="158" t="e">
        <f aca="false">IF(A370&gt;0,SUM(AS370:AY370),"")</f>
        <v>#DIV/0!</v>
      </c>
      <c r="BA370" s="158" t="e">
        <f aca="false">IF(A370&gt;0,IF(B371&gt;0,(((P369+P370)/2)-((P370+P371)/2))*AZ370,((P369+P370)/2)*AZ370),"")</f>
        <v>#DIV/0!</v>
      </c>
      <c r="BB370" s="158" t="e">
        <f aca="false">IF(A370&gt;0,55.6344*BG370+10.1069*BF370,"")</f>
        <v>#DIV/0!</v>
      </c>
      <c r="BC370" s="158" t="e">
        <f aca="false">IF(A370&gt;0,BA370-BB370,"")</f>
        <v>#DIV/0!</v>
      </c>
      <c r="BD370" s="159" t="e">
        <f aca="false">IF(A370&gt;0,+R370-BA370,"")</f>
        <v>#DIV/0!</v>
      </c>
      <c r="BE370" s="159" t="e">
        <f aca="false">IF(A370&gt;0,(P369-P370)*(0.001*AF370*(282993)+0.001*AG370*(890156)),"")</f>
        <v>#DIV/0!</v>
      </c>
      <c r="BF370" s="158" t="e">
        <f aca="false">IF(A370&gt;0,IF(B371&gt;0,(((P369+P370)/2)-((P370+P371)/2))*28*AF370,((P369+P370)/2)*28*AF370),"")</f>
        <v>#DIV/0!</v>
      </c>
      <c r="BG370" s="160" t="e">
        <f aca="false">IF(A370&gt;0,IF(B371&gt;0,(((P369+P370)/2)-((P370+P371)/2))*16*AG370,((P369+P370)/2)*16*AG370),"")</f>
        <v>#DIV/0!</v>
      </c>
      <c r="BH370" s="12"/>
      <c r="BI370" s="12"/>
      <c r="BJ370" s="12"/>
    </row>
    <row r="371" customFormat="false" ht="15.6" hidden="false" customHeight="false" outlineLevel="0" collapsed="false">
      <c r="A371" s="147" t="str">
        <f aca="false">IF(Data!A371&gt;0,Data!A371,"")</f>
        <v/>
      </c>
      <c r="B371" s="148" t="n">
        <f aca="false">IF(A371&gt;0,IF(Data!$F$5="lb",Data!B371/2.204,Data!B371),"")</f>
        <v>0</v>
      </c>
      <c r="C371" s="148" t="n">
        <f aca="false">IF(A371&gt;0,Data!C371,"")</f>
        <v>0</v>
      </c>
      <c r="D371" s="149" t="n">
        <f aca="false">IF(A371&gt;0,Data!D371,"")</f>
        <v>0</v>
      </c>
      <c r="E371" s="150" t="e">
        <f aca="false">IF(A371&gt;0,($H$10/(C371+D371))-1,"")</f>
        <v>#DIV/0!</v>
      </c>
      <c r="F371" s="151" t="e">
        <f aca="false">IF(A371&gt;0,($H$10+(E371)*20.94)/(E371+1),"")</f>
        <v>#DIV/0!</v>
      </c>
      <c r="G371" s="152" t="e">
        <f aca="false">IF(A371&gt;0,F371-D371-C371/2,"")</f>
        <v>#DIV/0!</v>
      </c>
      <c r="H371" s="153" t="n">
        <f aca="false">IF(A371&gt;0,IF(Data!$F$4="F",(Data!F371-32)/1.8,Data!F371),"")</f>
        <v>-17.7777777777778</v>
      </c>
      <c r="I371" s="154" t="n">
        <f aca="false">IF(A371&gt;0,IF(Data!$F$4="F",(Data!G371-32)/1.8,Data!G371),"")</f>
        <v>-17.7777777777778</v>
      </c>
      <c r="J371" s="155" t="e">
        <f aca="false">IF(A371&gt;0,(V371-(AF371*282.993+AG371*890.156))/V371,"")</f>
        <v>#DIV/0!</v>
      </c>
      <c r="K371" s="156" t="e">
        <f aca="false">IF(A371&gt;0,((V371-SUM(AS371:AY371))/V371)/J371,"")</f>
        <v>#DIV/0!</v>
      </c>
      <c r="L371" s="156" t="e">
        <f aca="false">IF(A371&gt;0,BD371/R371,"")</f>
        <v>#DIV/0!</v>
      </c>
      <c r="M371" s="157" t="e">
        <f aca="false">IF(A371&gt;0,(32*Y371+28*X371)/(Z371*(12*S371+T371+16*U371)),"")</f>
        <v>#DIV/0!</v>
      </c>
      <c r="N371" s="158" t="n">
        <f aca="false">IF(A371&gt;0,$B371,"")</f>
        <v>0</v>
      </c>
      <c r="O371" s="158" t="n">
        <f aca="false">IF(A371&gt;0,100*(($B$20)-($B371))/($B$20),"")</f>
        <v>100</v>
      </c>
      <c r="P371" s="158" t="n">
        <f aca="false">IF(A371&gt;0,($B371)*(1-0.01*$AI$2*EXP(-0.0129*$O371)),"")</f>
        <v>0</v>
      </c>
      <c r="Q371" s="158" t="n">
        <f aca="false">IF(A371&gt;0,100*($AI$4-$P371)/$AI$4,"")</f>
        <v>100</v>
      </c>
      <c r="R371" s="159" t="n">
        <f aca="false">IF(A371&gt;0,IF(B372&gt;0,(((P370+P371)/2)-((P372+P371)/2))*V371,((P370+P371)/2)*V371),"")</f>
        <v>0</v>
      </c>
      <c r="S371" s="158" t="n">
        <f aca="false">IF(A371&gt;0,(+$AI$5/12),"")</f>
        <v>4.16666666666667</v>
      </c>
      <c r="T371" s="158" t="n">
        <f aca="false">IF(A371&gt;0,$AI$6,"")</f>
        <v>6.6</v>
      </c>
      <c r="U371" s="144" t="n">
        <f aca="false">IF(A371&gt;0,$AI$7/16,"")</f>
        <v>2.68125</v>
      </c>
      <c r="V371" s="158" t="n">
        <f aca="false">IF(A371&gt;0,$AA$13,"")</f>
        <v>19887</v>
      </c>
      <c r="W371" s="158" t="n">
        <f aca="false">IF(A371&gt;0,$AI$2,"")</f>
        <v>18.42</v>
      </c>
      <c r="X371" s="158" t="e">
        <f aca="false">IF(A371&gt;0,100-$C371-$D371-$G371,"")</f>
        <v>#DIV/0!</v>
      </c>
      <c r="Y371" s="158" t="e">
        <f aca="false">IF(A371&gt;0,X371/3.77,"")</f>
        <v>#DIV/0!</v>
      </c>
      <c r="Z371" s="158" t="e">
        <f aca="false">IF(A371&gt;0,(8*$D371+4*$G371+6*$C371-4*Y371)/(4*S371-T371+2*U371),"")</f>
        <v>#DIV/0!</v>
      </c>
      <c r="AA371" s="158" t="e">
        <f aca="false">IF(A371&gt;0,(T371*Z371-4*AB371)/2,"")</f>
        <v>#DIV/0!</v>
      </c>
      <c r="AB371" s="158" t="e">
        <f aca="false">IF(A371&gt;0,+Z371*S371-$D371-$C371,"")</f>
        <v>#DIV/0!</v>
      </c>
      <c r="AC371" s="158" t="e">
        <f aca="false">IF(A371&gt;0,0.001*$Z371*(12*$S371+$T371+16*$U371),"")</f>
        <v>#DIV/0!</v>
      </c>
      <c r="AD371" s="158" t="e">
        <f aca="false">IF(A371&gt;0,D371/(0.001*$Z371*(12*$S371+$T371+16*$U371)),"")</f>
        <v>#DIV/0!</v>
      </c>
      <c r="AE371" s="158" t="e">
        <f aca="false">IF(A371&gt;0,G371/(0.001*$Z371*(12*$S371+$T371+16*$U371)),"")</f>
        <v>#DIV/0!</v>
      </c>
      <c r="AF371" s="158" t="e">
        <f aca="false">IF(A371&gt;0,C371/(0.001*$Z371*(12*$S371+$T371+16*$U371)),"")</f>
        <v>#DIV/0!</v>
      </c>
      <c r="AG371" s="158" t="e">
        <f aca="false">IF(A371&gt;0,+AB371/AC371,"")</f>
        <v>#DIV/0!</v>
      </c>
      <c r="AH371" s="158" t="e">
        <f aca="false">IF(A371&gt;0,+X371/AC371,"")</f>
        <v>#DIV/0!</v>
      </c>
      <c r="AI371" s="158" t="e">
        <f aca="false">IF(A371&gt;0,AA371/AC371,"")</f>
        <v>#DIV/0!</v>
      </c>
      <c r="AJ371" s="158" t="n">
        <f aca="false">IF(A371&gt;0,W371/(100-W371)*55.556,"")</f>
        <v>12.5440245158127</v>
      </c>
      <c r="AK371" s="158" t="n">
        <f aca="false">IF(A371&gt;0,H371+273.15,"")</f>
        <v>255.372222222222</v>
      </c>
      <c r="AL371" s="158" t="n">
        <f aca="false">IF(A371&gt;0,($AK371-$AR371)*(0.029*(($AK371+$AR371)/2)+29.54),"")</f>
        <v>0</v>
      </c>
      <c r="AM371" s="158" t="n">
        <f aca="false">IF(A371&gt;0,($AK371-$AR371)*(0.009*(($AK371+$AR371)/2)+26.782),"")</f>
        <v>0</v>
      </c>
      <c r="AN371" s="158" t="n">
        <f aca="false">IF(A371&gt;0,($AK371-$AR371)*(0.0056*(($AK371+$AR371)/2)+27.162),"")</f>
        <v>0</v>
      </c>
      <c r="AO371" s="158" t="n">
        <f aca="false">IF(A371&gt;0,($AK371-$AR371)*(0.0062*(($AK371+$AR371)/2)+26.626),"")</f>
        <v>0</v>
      </c>
      <c r="AP371" s="158" t="n">
        <f aca="false">IF(A371&gt;0,($AK371-$AR371)*(0.056*(($AK371+$AR371)/2)+18.471),"")</f>
        <v>0</v>
      </c>
      <c r="AQ371" s="158" t="n">
        <f aca="false">IF(A371&gt;0,($AK371-$AR371)*(0.0057*(($AK371+$AR371)/2)+32.859),"")</f>
        <v>0</v>
      </c>
      <c r="AR371" s="158" t="n">
        <f aca="false">IF(A371&gt;0,I371+273.15,"")</f>
        <v>255.372222222222</v>
      </c>
      <c r="AS371" s="158" t="e">
        <f aca="false">IF(A371&gt;0,0.001*AD371*(AL371),"")</f>
        <v>#DIV/0!</v>
      </c>
      <c r="AT371" s="158" t="e">
        <f aca="false">IF(A371&gt;0,0.001*AE371*(AM371),"")</f>
        <v>#DIV/0!</v>
      </c>
      <c r="AU371" s="158" t="e">
        <f aca="false">IF(A371&gt;0,0.001*AF371*(AN371+282993),"")</f>
        <v>#DIV/0!</v>
      </c>
      <c r="AV371" s="158" t="e">
        <f aca="false">IF(A371&gt;0,0.001*AH371*(AO371),"")</f>
        <v>#DIV/0!</v>
      </c>
      <c r="AW371" s="158" t="e">
        <f aca="false">IF(A371&gt;0,0.001*AG371*(AP371+890156),"")</f>
        <v>#DIV/0!</v>
      </c>
      <c r="AX371" s="158" t="e">
        <f aca="false">IF(A371&gt;0,0.001*AI371*(AQ371+43969),"")</f>
        <v>#DIV/0!</v>
      </c>
      <c r="AY371" s="158" t="n">
        <f aca="false">IF(A371&gt;0,0.001*AJ371*(AQ371+43969),"")</f>
        <v>551.548213935769</v>
      </c>
      <c r="AZ371" s="158" t="e">
        <f aca="false">IF(A371&gt;0,SUM(AS371:AY371),"")</f>
        <v>#DIV/0!</v>
      </c>
      <c r="BA371" s="158" t="e">
        <f aca="false">IF(A371&gt;0,IF(B372&gt;0,(((P370+P371)/2)-((P371+P372)/2))*AZ371,((P370+P371)/2)*AZ371),"")</f>
        <v>#DIV/0!</v>
      </c>
      <c r="BB371" s="158" t="e">
        <f aca="false">IF(A371&gt;0,55.6344*BG371+10.1069*BF371,"")</f>
        <v>#DIV/0!</v>
      </c>
      <c r="BC371" s="158" t="e">
        <f aca="false">IF(A371&gt;0,BA371-BB371,"")</f>
        <v>#DIV/0!</v>
      </c>
      <c r="BD371" s="159" t="e">
        <f aca="false">IF(A371&gt;0,+R371-BA371,"")</f>
        <v>#DIV/0!</v>
      </c>
      <c r="BE371" s="159" t="e">
        <f aca="false">IF(A371&gt;0,(P370-P371)*(0.001*AF371*(282993)+0.001*AG371*(890156)),"")</f>
        <v>#DIV/0!</v>
      </c>
      <c r="BF371" s="158" t="e">
        <f aca="false">IF(A371&gt;0,IF(B372&gt;0,(((P370+P371)/2)-((P371+P372)/2))*28*AF371,((P370+P371)/2)*28*AF371),"")</f>
        <v>#DIV/0!</v>
      </c>
      <c r="BG371" s="160" t="e">
        <f aca="false">IF(A371&gt;0,IF(B372&gt;0,(((P370+P371)/2)-((P371+P372)/2))*16*AG371,((P370+P371)/2)*16*AG371),"")</f>
        <v>#DIV/0!</v>
      </c>
      <c r="BH371" s="12"/>
      <c r="BI371" s="12"/>
      <c r="BJ371" s="12"/>
    </row>
    <row r="372" customFormat="false" ht="15.6" hidden="false" customHeight="false" outlineLevel="0" collapsed="false">
      <c r="A372" s="147" t="str">
        <f aca="false">IF(Data!A372&gt;0,Data!A372,"")</f>
        <v/>
      </c>
      <c r="B372" s="148" t="n">
        <f aca="false">IF(A372&gt;0,IF(Data!$F$5="lb",Data!B372/2.204,Data!B372),"")</f>
        <v>0</v>
      </c>
      <c r="C372" s="148" t="n">
        <f aca="false">IF(A372&gt;0,Data!C372,"")</f>
        <v>0</v>
      </c>
      <c r="D372" s="149" t="n">
        <f aca="false">IF(A372&gt;0,Data!D372,"")</f>
        <v>0</v>
      </c>
      <c r="E372" s="150" t="e">
        <f aca="false">IF(A372&gt;0,($H$10/(C372+D372))-1,"")</f>
        <v>#DIV/0!</v>
      </c>
      <c r="F372" s="151" t="e">
        <f aca="false">IF(A372&gt;0,($H$10+(E372)*20.94)/(E372+1),"")</f>
        <v>#DIV/0!</v>
      </c>
      <c r="G372" s="152" t="e">
        <f aca="false">IF(A372&gt;0,F372-D372-C372/2,"")</f>
        <v>#DIV/0!</v>
      </c>
      <c r="H372" s="153" t="n">
        <f aca="false">IF(A372&gt;0,IF(Data!$F$4="F",(Data!F372-32)/1.8,Data!F372),"")</f>
        <v>-17.7777777777778</v>
      </c>
      <c r="I372" s="154" t="n">
        <f aca="false">IF(A372&gt;0,IF(Data!$F$4="F",(Data!G372-32)/1.8,Data!G372),"")</f>
        <v>-17.7777777777778</v>
      </c>
      <c r="J372" s="155" t="e">
        <f aca="false">IF(A372&gt;0,(V372-(AF372*282.993+AG372*890.156))/V372,"")</f>
        <v>#DIV/0!</v>
      </c>
      <c r="K372" s="156" t="e">
        <f aca="false">IF(A372&gt;0,((V372-SUM(AS372:AY372))/V372)/J372,"")</f>
        <v>#DIV/0!</v>
      </c>
      <c r="L372" s="156" t="e">
        <f aca="false">IF(A372&gt;0,BD372/R372,"")</f>
        <v>#DIV/0!</v>
      </c>
      <c r="M372" s="157" t="e">
        <f aca="false">IF(A372&gt;0,(32*Y372+28*X372)/(Z372*(12*S372+T372+16*U372)),"")</f>
        <v>#DIV/0!</v>
      </c>
      <c r="N372" s="158" t="n">
        <f aca="false">IF(A372&gt;0,$B372,"")</f>
        <v>0</v>
      </c>
      <c r="O372" s="158" t="n">
        <f aca="false">IF(A372&gt;0,100*(($B$20)-($B372))/($B$20),"")</f>
        <v>100</v>
      </c>
      <c r="P372" s="158" t="n">
        <f aca="false">IF(A372&gt;0,($B372)*(1-0.01*$AI$2*EXP(-0.0129*$O372)),"")</f>
        <v>0</v>
      </c>
      <c r="Q372" s="158" t="n">
        <f aca="false">IF(A372&gt;0,100*($AI$4-$P372)/$AI$4,"")</f>
        <v>100</v>
      </c>
      <c r="R372" s="159" t="n">
        <f aca="false">IF(A372&gt;0,IF(B373&gt;0,(((P371+P372)/2)-((P373+P372)/2))*V372,((P371+P372)/2)*V372),"")</f>
        <v>0</v>
      </c>
      <c r="S372" s="158" t="n">
        <f aca="false">IF(A372&gt;0,(+$AI$5/12),"")</f>
        <v>4.16666666666667</v>
      </c>
      <c r="T372" s="158" t="n">
        <f aca="false">IF(A372&gt;0,$AI$6,"")</f>
        <v>6.6</v>
      </c>
      <c r="U372" s="144" t="n">
        <f aca="false">IF(A372&gt;0,$AI$7/16,"")</f>
        <v>2.68125</v>
      </c>
      <c r="V372" s="158" t="n">
        <f aca="false">IF(A372&gt;0,$AA$13,"")</f>
        <v>19887</v>
      </c>
      <c r="W372" s="158" t="n">
        <f aca="false">IF(A372&gt;0,$AI$2,"")</f>
        <v>18.42</v>
      </c>
      <c r="X372" s="158" t="e">
        <f aca="false">IF(A372&gt;0,100-$C372-$D372-$G372,"")</f>
        <v>#DIV/0!</v>
      </c>
      <c r="Y372" s="158" t="e">
        <f aca="false">IF(A372&gt;0,X372/3.77,"")</f>
        <v>#DIV/0!</v>
      </c>
      <c r="Z372" s="158" t="e">
        <f aca="false">IF(A372&gt;0,(8*$D372+4*$G372+6*$C372-4*Y372)/(4*S372-T372+2*U372),"")</f>
        <v>#DIV/0!</v>
      </c>
      <c r="AA372" s="158" t="e">
        <f aca="false">IF(A372&gt;0,(T372*Z372-4*AB372)/2,"")</f>
        <v>#DIV/0!</v>
      </c>
      <c r="AB372" s="158" t="e">
        <f aca="false">IF(A372&gt;0,+Z372*S372-$D372-$C372,"")</f>
        <v>#DIV/0!</v>
      </c>
      <c r="AC372" s="158" t="e">
        <f aca="false">IF(A372&gt;0,0.001*$Z372*(12*$S372+$T372+16*$U372),"")</f>
        <v>#DIV/0!</v>
      </c>
      <c r="AD372" s="158" t="e">
        <f aca="false">IF(A372&gt;0,D372/(0.001*$Z372*(12*$S372+$T372+16*$U372)),"")</f>
        <v>#DIV/0!</v>
      </c>
      <c r="AE372" s="158" t="e">
        <f aca="false">IF(A372&gt;0,G372/(0.001*$Z372*(12*$S372+$T372+16*$U372)),"")</f>
        <v>#DIV/0!</v>
      </c>
      <c r="AF372" s="158" t="e">
        <f aca="false">IF(A372&gt;0,C372/(0.001*$Z372*(12*$S372+$T372+16*$U372)),"")</f>
        <v>#DIV/0!</v>
      </c>
      <c r="AG372" s="158" t="e">
        <f aca="false">IF(A372&gt;0,+AB372/AC372,"")</f>
        <v>#DIV/0!</v>
      </c>
      <c r="AH372" s="158" t="e">
        <f aca="false">IF(A372&gt;0,+X372/AC372,"")</f>
        <v>#DIV/0!</v>
      </c>
      <c r="AI372" s="158" t="e">
        <f aca="false">IF(A372&gt;0,AA372/AC372,"")</f>
        <v>#DIV/0!</v>
      </c>
      <c r="AJ372" s="158" t="n">
        <f aca="false">IF(A372&gt;0,W372/(100-W372)*55.556,"")</f>
        <v>12.5440245158127</v>
      </c>
      <c r="AK372" s="158" t="n">
        <f aca="false">IF(A372&gt;0,H372+273.15,"")</f>
        <v>255.372222222222</v>
      </c>
      <c r="AL372" s="158" t="n">
        <f aca="false">IF(A372&gt;0,($AK372-$AR372)*(0.029*(($AK372+$AR372)/2)+29.54),"")</f>
        <v>0</v>
      </c>
      <c r="AM372" s="158" t="n">
        <f aca="false">IF(A372&gt;0,($AK372-$AR372)*(0.009*(($AK372+$AR372)/2)+26.782),"")</f>
        <v>0</v>
      </c>
      <c r="AN372" s="158" t="n">
        <f aca="false">IF(A372&gt;0,($AK372-$AR372)*(0.0056*(($AK372+$AR372)/2)+27.162),"")</f>
        <v>0</v>
      </c>
      <c r="AO372" s="158" t="n">
        <f aca="false">IF(A372&gt;0,($AK372-$AR372)*(0.0062*(($AK372+$AR372)/2)+26.626),"")</f>
        <v>0</v>
      </c>
      <c r="AP372" s="158" t="n">
        <f aca="false">IF(A372&gt;0,($AK372-$AR372)*(0.056*(($AK372+$AR372)/2)+18.471),"")</f>
        <v>0</v>
      </c>
      <c r="AQ372" s="158" t="n">
        <f aca="false">IF(A372&gt;0,($AK372-$AR372)*(0.0057*(($AK372+$AR372)/2)+32.859),"")</f>
        <v>0</v>
      </c>
      <c r="AR372" s="158" t="n">
        <f aca="false">IF(A372&gt;0,I372+273.15,"")</f>
        <v>255.372222222222</v>
      </c>
      <c r="AS372" s="158" t="e">
        <f aca="false">IF(A372&gt;0,0.001*AD372*(AL372),"")</f>
        <v>#DIV/0!</v>
      </c>
      <c r="AT372" s="158" t="e">
        <f aca="false">IF(A372&gt;0,0.001*AE372*(AM372),"")</f>
        <v>#DIV/0!</v>
      </c>
      <c r="AU372" s="158" t="e">
        <f aca="false">IF(A372&gt;0,0.001*AF372*(AN372+282993),"")</f>
        <v>#DIV/0!</v>
      </c>
      <c r="AV372" s="158" t="e">
        <f aca="false">IF(A372&gt;0,0.001*AH372*(AO372),"")</f>
        <v>#DIV/0!</v>
      </c>
      <c r="AW372" s="158" t="e">
        <f aca="false">IF(A372&gt;0,0.001*AG372*(AP372+890156),"")</f>
        <v>#DIV/0!</v>
      </c>
      <c r="AX372" s="158" t="e">
        <f aca="false">IF(A372&gt;0,0.001*AI372*(AQ372+43969),"")</f>
        <v>#DIV/0!</v>
      </c>
      <c r="AY372" s="158" t="n">
        <f aca="false">IF(A372&gt;0,0.001*AJ372*(AQ372+43969),"")</f>
        <v>551.548213935769</v>
      </c>
      <c r="AZ372" s="158" t="e">
        <f aca="false">IF(A372&gt;0,SUM(AS372:AY372),"")</f>
        <v>#DIV/0!</v>
      </c>
      <c r="BA372" s="158" t="e">
        <f aca="false">IF(A372&gt;0,IF(B373&gt;0,(((P371+P372)/2)-((P372+P373)/2))*AZ372,((P371+P372)/2)*AZ372),"")</f>
        <v>#DIV/0!</v>
      </c>
      <c r="BB372" s="158" t="e">
        <f aca="false">IF(A372&gt;0,55.6344*BG372+10.1069*BF372,"")</f>
        <v>#DIV/0!</v>
      </c>
      <c r="BC372" s="158" t="e">
        <f aca="false">IF(A372&gt;0,BA372-BB372,"")</f>
        <v>#DIV/0!</v>
      </c>
      <c r="BD372" s="159" t="e">
        <f aca="false">IF(A372&gt;0,+R372-BA372,"")</f>
        <v>#DIV/0!</v>
      </c>
      <c r="BE372" s="159" t="e">
        <f aca="false">IF(A372&gt;0,(P371-P372)*(0.001*AF372*(282993)+0.001*AG372*(890156)),"")</f>
        <v>#DIV/0!</v>
      </c>
      <c r="BF372" s="158" t="e">
        <f aca="false">IF(A372&gt;0,IF(B373&gt;0,(((P371+P372)/2)-((P372+P373)/2))*28*AF372,((P371+P372)/2)*28*AF372),"")</f>
        <v>#DIV/0!</v>
      </c>
      <c r="BG372" s="160" t="e">
        <f aca="false">IF(A372&gt;0,IF(B373&gt;0,(((P371+P372)/2)-((P372+P373)/2))*16*AG372,((P371+P372)/2)*16*AG372),"")</f>
        <v>#DIV/0!</v>
      </c>
      <c r="BH372" s="12"/>
      <c r="BI372" s="12"/>
      <c r="BJ372" s="12"/>
    </row>
    <row r="373" customFormat="false" ht="15.6" hidden="false" customHeight="false" outlineLevel="0" collapsed="false">
      <c r="A373" s="147" t="str">
        <f aca="false">IF(Data!A373&gt;0,Data!A373,"")</f>
        <v/>
      </c>
      <c r="B373" s="148" t="n">
        <f aca="false">IF(A373&gt;0,IF(Data!$F$5="lb",Data!B373/2.204,Data!B373),"")</f>
        <v>0</v>
      </c>
      <c r="C373" s="148" t="n">
        <f aca="false">IF(A373&gt;0,Data!C373,"")</f>
        <v>0</v>
      </c>
      <c r="D373" s="149" t="n">
        <f aca="false">IF(A373&gt;0,Data!D373,"")</f>
        <v>0</v>
      </c>
      <c r="E373" s="150" t="e">
        <f aca="false">IF(A373&gt;0,($H$10/(C373+D373))-1,"")</f>
        <v>#DIV/0!</v>
      </c>
      <c r="F373" s="151" t="e">
        <f aca="false">IF(A373&gt;0,($H$10+(E373)*20.94)/(E373+1),"")</f>
        <v>#DIV/0!</v>
      </c>
      <c r="G373" s="152" t="e">
        <f aca="false">IF(A373&gt;0,F373-D373-C373/2,"")</f>
        <v>#DIV/0!</v>
      </c>
      <c r="H373" s="153" t="n">
        <f aca="false">IF(A373&gt;0,IF(Data!$F$4="F",(Data!F373-32)/1.8,Data!F373),"")</f>
        <v>-17.7777777777778</v>
      </c>
      <c r="I373" s="154" t="n">
        <f aca="false">IF(A373&gt;0,IF(Data!$F$4="F",(Data!G373-32)/1.8,Data!G373),"")</f>
        <v>-17.7777777777778</v>
      </c>
      <c r="J373" s="155" t="e">
        <f aca="false">IF(A373&gt;0,(V373-(AF373*282.993+AG373*890.156))/V373,"")</f>
        <v>#DIV/0!</v>
      </c>
      <c r="K373" s="156" t="e">
        <f aca="false">IF(A373&gt;0,((V373-SUM(AS373:AY373))/V373)/J373,"")</f>
        <v>#DIV/0!</v>
      </c>
      <c r="L373" s="156" t="e">
        <f aca="false">IF(A373&gt;0,BD373/R373,"")</f>
        <v>#DIV/0!</v>
      </c>
      <c r="M373" s="157" t="e">
        <f aca="false">IF(A373&gt;0,(32*Y373+28*X373)/(Z373*(12*S373+T373+16*U373)),"")</f>
        <v>#DIV/0!</v>
      </c>
      <c r="N373" s="158" t="n">
        <f aca="false">IF(A373&gt;0,$B373,"")</f>
        <v>0</v>
      </c>
      <c r="O373" s="158" t="n">
        <f aca="false">IF(A373&gt;0,100*(($B$20)-($B373))/($B$20),"")</f>
        <v>100</v>
      </c>
      <c r="P373" s="158" t="n">
        <f aca="false">IF(A373&gt;0,($B373)*(1-0.01*$AI$2*EXP(-0.0129*$O373)),"")</f>
        <v>0</v>
      </c>
      <c r="Q373" s="158" t="n">
        <f aca="false">IF(A373&gt;0,100*($AI$4-$P373)/$AI$4,"")</f>
        <v>100</v>
      </c>
      <c r="R373" s="159" t="n">
        <f aca="false">IF(A373&gt;0,IF(B374&gt;0,(((P372+P373)/2)-((P374+P373)/2))*V373,((P372+P373)/2)*V373),"")</f>
        <v>0</v>
      </c>
      <c r="S373" s="158" t="n">
        <f aca="false">IF(A373&gt;0,(+$AI$5/12),"")</f>
        <v>4.16666666666667</v>
      </c>
      <c r="T373" s="158" t="n">
        <f aca="false">IF(A373&gt;0,$AI$6,"")</f>
        <v>6.6</v>
      </c>
      <c r="U373" s="144" t="n">
        <f aca="false">IF(A373&gt;0,$AI$7/16,"")</f>
        <v>2.68125</v>
      </c>
      <c r="V373" s="158" t="n">
        <f aca="false">IF(A373&gt;0,$AA$13,"")</f>
        <v>19887</v>
      </c>
      <c r="W373" s="158" t="n">
        <f aca="false">IF(A373&gt;0,$AI$2,"")</f>
        <v>18.42</v>
      </c>
      <c r="X373" s="158" t="e">
        <f aca="false">IF(A373&gt;0,100-$C373-$D373-$G373,"")</f>
        <v>#DIV/0!</v>
      </c>
      <c r="Y373" s="158" t="e">
        <f aca="false">IF(A373&gt;0,X373/3.77,"")</f>
        <v>#DIV/0!</v>
      </c>
      <c r="Z373" s="158" t="e">
        <f aca="false">IF(A373&gt;0,(8*$D373+4*$G373+6*$C373-4*Y373)/(4*S373-T373+2*U373),"")</f>
        <v>#DIV/0!</v>
      </c>
      <c r="AA373" s="158" t="e">
        <f aca="false">IF(A373&gt;0,(T373*Z373-4*AB373)/2,"")</f>
        <v>#DIV/0!</v>
      </c>
      <c r="AB373" s="158" t="e">
        <f aca="false">IF(A373&gt;0,+Z373*S373-$D373-$C373,"")</f>
        <v>#DIV/0!</v>
      </c>
      <c r="AC373" s="158" t="e">
        <f aca="false">IF(A373&gt;0,0.001*$Z373*(12*$S373+$T373+16*$U373),"")</f>
        <v>#DIV/0!</v>
      </c>
      <c r="AD373" s="158" t="e">
        <f aca="false">IF(A373&gt;0,D373/(0.001*$Z373*(12*$S373+$T373+16*$U373)),"")</f>
        <v>#DIV/0!</v>
      </c>
      <c r="AE373" s="158" t="e">
        <f aca="false">IF(A373&gt;0,G373/(0.001*$Z373*(12*$S373+$T373+16*$U373)),"")</f>
        <v>#DIV/0!</v>
      </c>
      <c r="AF373" s="158" t="e">
        <f aca="false">IF(A373&gt;0,C373/(0.001*$Z373*(12*$S373+$T373+16*$U373)),"")</f>
        <v>#DIV/0!</v>
      </c>
      <c r="AG373" s="158" t="e">
        <f aca="false">IF(A373&gt;0,+AB373/AC373,"")</f>
        <v>#DIV/0!</v>
      </c>
      <c r="AH373" s="158" t="e">
        <f aca="false">IF(A373&gt;0,+X373/AC373,"")</f>
        <v>#DIV/0!</v>
      </c>
      <c r="AI373" s="158" t="e">
        <f aca="false">IF(A373&gt;0,AA373/AC373,"")</f>
        <v>#DIV/0!</v>
      </c>
      <c r="AJ373" s="158" t="n">
        <f aca="false">IF(A373&gt;0,W373/(100-W373)*55.556,"")</f>
        <v>12.5440245158127</v>
      </c>
      <c r="AK373" s="158" t="n">
        <f aca="false">IF(A373&gt;0,H373+273.15,"")</f>
        <v>255.372222222222</v>
      </c>
      <c r="AL373" s="158" t="n">
        <f aca="false">IF(A373&gt;0,($AK373-$AR373)*(0.029*(($AK373+$AR373)/2)+29.54),"")</f>
        <v>0</v>
      </c>
      <c r="AM373" s="158" t="n">
        <f aca="false">IF(A373&gt;0,($AK373-$AR373)*(0.009*(($AK373+$AR373)/2)+26.782),"")</f>
        <v>0</v>
      </c>
      <c r="AN373" s="158" t="n">
        <f aca="false">IF(A373&gt;0,($AK373-$AR373)*(0.0056*(($AK373+$AR373)/2)+27.162),"")</f>
        <v>0</v>
      </c>
      <c r="AO373" s="158" t="n">
        <f aca="false">IF(A373&gt;0,($AK373-$AR373)*(0.0062*(($AK373+$AR373)/2)+26.626),"")</f>
        <v>0</v>
      </c>
      <c r="AP373" s="158" t="n">
        <f aca="false">IF(A373&gt;0,($AK373-$AR373)*(0.056*(($AK373+$AR373)/2)+18.471),"")</f>
        <v>0</v>
      </c>
      <c r="AQ373" s="158" t="n">
        <f aca="false">IF(A373&gt;0,($AK373-$AR373)*(0.0057*(($AK373+$AR373)/2)+32.859),"")</f>
        <v>0</v>
      </c>
      <c r="AR373" s="158" t="n">
        <f aca="false">IF(A373&gt;0,I373+273.15,"")</f>
        <v>255.372222222222</v>
      </c>
      <c r="AS373" s="158" t="e">
        <f aca="false">IF(A373&gt;0,0.001*AD373*(AL373),"")</f>
        <v>#DIV/0!</v>
      </c>
      <c r="AT373" s="158" t="e">
        <f aca="false">IF(A373&gt;0,0.001*AE373*(AM373),"")</f>
        <v>#DIV/0!</v>
      </c>
      <c r="AU373" s="158" t="e">
        <f aca="false">IF(A373&gt;0,0.001*AF373*(AN373+282993),"")</f>
        <v>#DIV/0!</v>
      </c>
      <c r="AV373" s="158" t="e">
        <f aca="false">IF(A373&gt;0,0.001*AH373*(AO373),"")</f>
        <v>#DIV/0!</v>
      </c>
      <c r="AW373" s="158" t="e">
        <f aca="false">IF(A373&gt;0,0.001*AG373*(AP373+890156),"")</f>
        <v>#DIV/0!</v>
      </c>
      <c r="AX373" s="158" t="e">
        <f aca="false">IF(A373&gt;0,0.001*AI373*(AQ373+43969),"")</f>
        <v>#DIV/0!</v>
      </c>
      <c r="AY373" s="158" t="n">
        <f aca="false">IF(A373&gt;0,0.001*AJ373*(AQ373+43969),"")</f>
        <v>551.548213935769</v>
      </c>
      <c r="AZ373" s="158" t="e">
        <f aca="false">IF(A373&gt;0,SUM(AS373:AY373),"")</f>
        <v>#DIV/0!</v>
      </c>
      <c r="BA373" s="158" t="e">
        <f aca="false">IF(A373&gt;0,IF(B374&gt;0,(((P372+P373)/2)-((P373+P374)/2))*AZ373,((P372+P373)/2)*AZ373),"")</f>
        <v>#DIV/0!</v>
      </c>
      <c r="BB373" s="158" t="e">
        <f aca="false">IF(A373&gt;0,55.6344*BG373+10.1069*BF373,"")</f>
        <v>#DIV/0!</v>
      </c>
      <c r="BC373" s="158" t="e">
        <f aca="false">IF(A373&gt;0,BA373-BB373,"")</f>
        <v>#DIV/0!</v>
      </c>
      <c r="BD373" s="159" t="e">
        <f aca="false">IF(A373&gt;0,+R373-BA373,"")</f>
        <v>#DIV/0!</v>
      </c>
      <c r="BE373" s="159" t="e">
        <f aca="false">IF(A373&gt;0,(P372-P373)*(0.001*AF373*(282993)+0.001*AG373*(890156)),"")</f>
        <v>#DIV/0!</v>
      </c>
      <c r="BF373" s="158" t="e">
        <f aca="false">IF(A373&gt;0,IF(B374&gt;0,(((P372+P373)/2)-((P373+P374)/2))*28*AF373,((P372+P373)/2)*28*AF373),"")</f>
        <v>#DIV/0!</v>
      </c>
      <c r="BG373" s="160" t="e">
        <f aca="false">IF(A373&gt;0,IF(B374&gt;0,(((P372+P373)/2)-((P373+P374)/2))*16*AG373,((P372+P373)/2)*16*AG373),"")</f>
        <v>#DIV/0!</v>
      </c>
      <c r="BH373" s="12"/>
      <c r="BI373" s="12"/>
      <c r="BJ373" s="12"/>
    </row>
    <row r="374" customFormat="false" ht="15.6" hidden="false" customHeight="false" outlineLevel="0" collapsed="false">
      <c r="A374" s="147" t="str">
        <f aca="false">IF(Data!A374&gt;0,Data!A374,"")</f>
        <v/>
      </c>
      <c r="B374" s="148" t="n">
        <f aca="false">IF(A374&gt;0,IF(Data!$F$5="lb",Data!B374/2.204,Data!B374),"")</f>
        <v>0</v>
      </c>
      <c r="C374" s="148" t="n">
        <f aca="false">IF(A374&gt;0,Data!C374,"")</f>
        <v>0</v>
      </c>
      <c r="D374" s="149" t="n">
        <f aca="false">IF(A374&gt;0,Data!D374,"")</f>
        <v>0</v>
      </c>
      <c r="E374" s="150" t="e">
        <f aca="false">IF(A374&gt;0,($H$10/(C374+D374))-1,"")</f>
        <v>#DIV/0!</v>
      </c>
      <c r="F374" s="151" t="e">
        <f aca="false">IF(A374&gt;0,($H$10+(E374)*20.94)/(E374+1),"")</f>
        <v>#DIV/0!</v>
      </c>
      <c r="G374" s="152" t="e">
        <f aca="false">IF(A374&gt;0,F374-D374-C374/2,"")</f>
        <v>#DIV/0!</v>
      </c>
      <c r="H374" s="153" t="n">
        <f aca="false">IF(A374&gt;0,IF(Data!$F$4="F",(Data!F374-32)/1.8,Data!F374),"")</f>
        <v>-17.7777777777778</v>
      </c>
      <c r="I374" s="154" t="n">
        <f aca="false">IF(A374&gt;0,IF(Data!$F$4="F",(Data!G374-32)/1.8,Data!G374),"")</f>
        <v>-17.7777777777778</v>
      </c>
      <c r="J374" s="155" t="e">
        <f aca="false">IF(A374&gt;0,(V374-(AF374*282.993+AG374*890.156))/V374,"")</f>
        <v>#DIV/0!</v>
      </c>
      <c r="K374" s="156" t="e">
        <f aca="false">IF(A374&gt;0,((V374-SUM(AS374:AY374))/V374)/J374,"")</f>
        <v>#DIV/0!</v>
      </c>
      <c r="L374" s="156" t="e">
        <f aca="false">IF(A374&gt;0,BD374/R374,"")</f>
        <v>#DIV/0!</v>
      </c>
      <c r="M374" s="157" t="e">
        <f aca="false">IF(A374&gt;0,(32*Y374+28*X374)/(Z374*(12*S374+T374+16*U374)),"")</f>
        <v>#DIV/0!</v>
      </c>
      <c r="N374" s="158" t="n">
        <f aca="false">IF(A374&gt;0,$B374,"")</f>
        <v>0</v>
      </c>
      <c r="O374" s="158" t="n">
        <f aca="false">IF(A374&gt;0,100*(($B$20)-($B374))/($B$20),"")</f>
        <v>100</v>
      </c>
      <c r="P374" s="158" t="n">
        <f aca="false">IF(A374&gt;0,($B374)*(1-0.01*$AI$2*EXP(-0.0129*$O374)),"")</f>
        <v>0</v>
      </c>
      <c r="Q374" s="158" t="n">
        <f aca="false">IF(A374&gt;0,100*($AI$4-$P374)/$AI$4,"")</f>
        <v>100</v>
      </c>
      <c r="R374" s="159" t="n">
        <f aca="false">IF(A374&gt;0,IF(B375&gt;0,(((P373+P374)/2)-((P375+P374)/2))*V374,((P373+P374)/2)*V374),"")</f>
        <v>0</v>
      </c>
      <c r="S374" s="158" t="n">
        <f aca="false">IF(A374&gt;0,(+$AI$5/12),"")</f>
        <v>4.16666666666667</v>
      </c>
      <c r="T374" s="158" t="n">
        <f aca="false">IF(A374&gt;0,$AI$6,"")</f>
        <v>6.6</v>
      </c>
      <c r="U374" s="144" t="n">
        <f aca="false">IF(A374&gt;0,$AI$7/16,"")</f>
        <v>2.68125</v>
      </c>
      <c r="V374" s="158" t="n">
        <f aca="false">IF(A374&gt;0,$AA$13,"")</f>
        <v>19887</v>
      </c>
      <c r="W374" s="158" t="n">
        <f aca="false">IF(A374&gt;0,$AI$2,"")</f>
        <v>18.42</v>
      </c>
      <c r="X374" s="158" t="e">
        <f aca="false">IF(A374&gt;0,100-$C374-$D374-$G374,"")</f>
        <v>#DIV/0!</v>
      </c>
      <c r="Y374" s="158" t="e">
        <f aca="false">IF(A374&gt;0,X374/3.77,"")</f>
        <v>#DIV/0!</v>
      </c>
      <c r="Z374" s="158" t="e">
        <f aca="false">IF(A374&gt;0,(8*$D374+4*$G374+6*$C374-4*Y374)/(4*S374-T374+2*U374),"")</f>
        <v>#DIV/0!</v>
      </c>
      <c r="AA374" s="158" t="e">
        <f aca="false">IF(A374&gt;0,(T374*Z374-4*AB374)/2,"")</f>
        <v>#DIV/0!</v>
      </c>
      <c r="AB374" s="158" t="e">
        <f aca="false">IF(A374&gt;0,+Z374*S374-$D374-$C374,"")</f>
        <v>#DIV/0!</v>
      </c>
      <c r="AC374" s="158" t="e">
        <f aca="false">IF(A374&gt;0,0.001*$Z374*(12*$S374+$T374+16*$U374),"")</f>
        <v>#DIV/0!</v>
      </c>
      <c r="AD374" s="158" t="e">
        <f aca="false">IF(A374&gt;0,D374/(0.001*$Z374*(12*$S374+$T374+16*$U374)),"")</f>
        <v>#DIV/0!</v>
      </c>
      <c r="AE374" s="158" t="e">
        <f aca="false">IF(A374&gt;0,G374/(0.001*$Z374*(12*$S374+$T374+16*$U374)),"")</f>
        <v>#DIV/0!</v>
      </c>
      <c r="AF374" s="158" t="e">
        <f aca="false">IF(A374&gt;0,C374/(0.001*$Z374*(12*$S374+$T374+16*$U374)),"")</f>
        <v>#DIV/0!</v>
      </c>
      <c r="AG374" s="158" t="e">
        <f aca="false">IF(A374&gt;0,+AB374/AC374,"")</f>
        <v>#DIV/0!</v>
      </c>
      <c r="AH374" s="158" t="e">
        <f aca="false">IF(A374&gt;0,+X374/AC374,"")</f>
        <v>#DIV/0!</v>
      </c>
      <c r="AI374" s="158" t="e">
        <f aca="false">IF(A374&gt;0,AA374/AC374,"")</f>
        <v>#DIV/0!</v>
      </c>
      <c r="AJ374" s="158" t="n">
        <f aca="false">IF(A374&gt;0,W374/(100-W374)*55.556,"")</f>
        <v>12.5440245158127</v>
      </c>
      <c r="AK374" s="158" t="n">
        <f aca="false">IF(A374&gt;0,H374+273.15,"")</f>
        <v>255.372222222222</v>
      </c>
      <c r="AL374" s="158" t="n">
        <f aca="false">IF(A374&gt;0,($AK374-$AR374)*(0.029*(($AK374+$AR374)/2)+29.54),"")</f>
        <v>0</v>
      </c>
      <c r="AM374" s="158" t="n">
        <f aca="false">IF(A374&gt;0,($AK374-$AR374)*(0.009*(($AK374+$AR374)/2)+26.782),"")</f>
        <v>0</v>
      </c>
      <c r="AN374" s="158" t="n">
        <f aca="false">IF(A374&gt;0,($AK374-$AR374)*(0.0056*(($AK374+$AR374)/2)+27.162),"")</f>
        <v>0</v>
      </c>
      <c r="AO374" s="158" t="n">
        <f aca="false">IF(A374&gt;0,($AK374-$AR374)*(0.0062*(($AK374+$AR374)/2)+26.626),"")</f>
        <v>0</v>
      </c>
      <c r="AP374" s="158" t="n">
        <f aca="false">IF(A374&gt;0,($AK374-$AR374)*(0.056*(($AK374+$AR374)/2)+18.471),"")</f>
        <v>0</v>
      </c>
      <c r="AQ374" s="158" t="n">
        <f aca="false">IF(A374&gt;0,($AK374-$AR374)*(0.0057*(($AK374+$AR374)/2)+32.859),"")</f>
        <v>0</v>
      </c>
      <c r="AR374" s="158" t="n">
        <f aca="false">IF(A374&gt;0,I374+273.15,"")</f>
        <v>255.372222222222</v>
      </c>
      <c r="AS374" s="158" t="e">
        <f aca="false">IF(A374&gt;0,0.001*AD374*(AL374),"")</f>
        <v>#DIV/0!</v>
      </c>
      <c r="AT374" s="158" t="e">
        <f aca="false">IF(A374&gt;0,0.001*AE374*(AM374),"")</f>
        <v>#DIV/0!</v>
      </c>
      <c r="AU374" s="158" t="e">
        <f aca="false">IF(A374&gt;0,0.001*AF374*(AN374+282993),"")</f>
        <v>#DIV/0!</v>
      </c>
      <c r="AV374" s="158" t="e">
        <f aca="false">IF(A374&gt;0,0.001*AH374*(AO374),"")</f>
        <v>#DIV/0!</v>
      </c>
      <c r="AW374" s="158" t="e">
        <f aca="false">IF(A374&gt;0,0.001*AG374*(AP374+890156),"")</f>
        <v>#DIV/0!</v>
      </c>
      <c r="AX374" s="158" t="e">
        <f aca="false">IF(A374&gt;0,0.001*AI374*(AQ374+43969),"")</f>
        <v>#DIV/0!</v>
      </c>
      <c r="AY374" s="158" t="n">
        <f aca="false">IF(A374&gt;0,0.001*AJ374*(AQ374+43969),"")</f>
        <v>551.548213935769</v>
      </c>
      <c r="AZ374" s="158" t="e">
        <f aca="false">IF(A374&gt;0,SUM(AS374:AY374),"")</f>
        <v>#DIV/0!</v>
      </c>
      <c r="BA374" s="158" t="e">
        <f aca="false">IF(A374&gt;0,IF(B375&gt;0,(((P373+P374)/2)-((P374+P375)/2))*AZ374,((P373+P374)/2)*AZ374),"")</f>
        <v>#DIV/0!</v>
      </c>
      <c r="BB374" s="158" t="e">
        <f aca="false">IF(A374&gt;0,55.6344*BG374+10.1069*BF374,"")</f>
        <v>#DIV/0!</v>
      </c>
      <c r="BC374" s="158" t="e">
        <f aca="false">IF(A374&gt;0,BA374-BB374,"")</f>
        <v>#DIV/0!</v>
      </c>
      <c r="BD374" s="159" t="e">
        <f aca="false">IF(A374&gt;0,+R374-BA374,"")</f>
        <v>#DIV/0!</v>
      </c>
      <c r="BE374" s="159" t="e">
        <f aca="false">IF(A374&gt;0,(P373-P374)*(0.001*AF374*(282993)+0.001*AG374*(890156)),"")</f>
        <v>#DIV/0!</v>
      </c>
      <c r="BF374" s="158" t="e">
        <f aca="false">IF(A374&gt;0,IF(B375&gt;0,(((P373+P374)/2)-((P374+P375)/2))*28*AF374,((P373+P374)/2)*28*AF374),"")</f>
        <v>#DIV/0!</v>
      </c>
      <c r="BG374" s="160" t="e">
        <f aca="false">IF(A374&gt;0,IF(B375&gt;0,(((P373+P374)/2)-((P374+P375)/2))*16*AG374,((P373+P374)/2)*16*AG374),"")</f>
        <v>#DIV/0!</v>
      </c>
      <c r="BH374" s="12"/>
      <c r="BI374" s="12"/>
      <c r="BJ374" s="12"/>
    </row>
    <row r="375" customFormat="false" ht="15.6" hidden="false" customHeight="false" outlineLevel="0" collapsed="false">
      <c r="A375" s="147" t="str">
        <f aca="false">IF(Data!A375&gt;0,Data!A375,"")</f>
        <v/>
      </c>
      <c r="B375" s="148" t="n">
        <f aca="false">IF(A375&gt;0,IF(Data!$F$5="lb",Data!B375/2.204,Data!B375),"")</f>
        <v>0</v>
      </c>
      <c r="C375" s="148" t="n">
        <f aca="false">IF(A375&gt;0,Data!C375,"")</f>
        <v>0</v>
      </c>
      <c r="D375" s="149" t="n">
        <f aca="false">IF(A375&gt;0,Data!D375,"")</f>
        <v>0</v>
      </c>
      <c r="E375" s="150" t="e">
        <f aca="false">IF(A375&gt;0,($H$10/(C375+D375))-1,"")</f>
        <v>#DIV/0!</v>
      </c>
      <c r="F375" s="151" t="e">
        <f aca="false">IF(A375&gt;0,($H$10+(E375)*20.94)/(E375+1),"")</f>
        <v>#DIV/0!</v>
      </c>
      <c r="G375" s="152" t="e">
        <f aca="false">IF(A375&gt;0,F375-D375-C375/2,"")</f>
        <v>#DIV/0!</v>
      </c>
      <c r="H375" s="153" t="n">
        <f aca="false">IF(A375&gt;0,IF(Data!$F$4="F",(Data!F375-32)/1.8,Data!F375),"")</f>
        <v>-17.7777777777778</v>
      </c>
      <c r="I375" s="154" t="n">
        <f aca="false">IF(A375&gt;0,IF(Data!$F$4="F",(Data!G375-32)/1.8,Data!G375),"")</f>
        <v>-17.7777777777778</v>
      </c>
      <c r="J375" s="155" t="e">
        <f aca="false">IF(A375&gt;0,(V375-(AF375*282.993+AG375*890.156))/V375,"")</f>
        <v>#DIV/0!</v>
      </c>
      <c r="K375" s="156" t="e">
        <f aca="false">IF(A375&gt;0,((V375-SUM(AS375:AY375))/V375)/J375,"")</f>
        <v>#DIV/0!</v>
      </c>
      <c r="L375" s="156" t="e">
        <f aca="false">IF(A375&gt;0,BD375/R375,"")</f>
        <v>#DIV/0!</v>
      </c>
      <c r="M375" s="157" t="e">
        <f aca="false">IF(A375&gt;0,(32*Y375+28*X375)/(Z375*(12*S375+T375+16*U375)),"")</f>
        <v>#DIV/0!</v>
      </c>
      <c r="N375" s="158" t="n">
        <f aca="false">IF(A375&gt;0,$B375,"")</f>
        <v>0</v>
      </c>
      <c r="O375" s="158" t="n">
        <f aca="false">IF(A375&gt;0,100*(($B$20)-($B375))/($B$20),"")</f>
        <v>100</v>
      </c>
      <c r="P375" s="158" t="n">
        <f aca="false">IF(A375&gt;0,($B375)*(1-0.01*$AI$2*EXP(-0.0129*$O375)),"")</f>
        <v>0</v>
      </c>
      <c r="Q375" s="158" t="n">
        <f aca="false">IF(A375&gt;0,100*($AI$4-$P375)/$AI$4,"")</f>
        <v>100</v>
      </c>
      <c r="R375" s="159" t="n">
        <f aca="false">IF(A375&gt;0,IF(B376&gt;0,(((P374+P375)/2)-((P376+P375)/2))*V375,((P374+P375)/2)*V375),"")</f>
        <v>0</v>
      </c>
      <c r="S375" s="158" t="n">
        <f aca="false">IF(A375&gt;0,(+$AI$5/12),"")</f>
        <v>4.16666666666667</v>
      </c>
      <c r="T375" s="158" t="n">
        <f aca="false">IF(A375&gt;0,$AI$6,"")</f>
        <v>6.6</v>
      </c>
      <c r="U375" s="144" t="n">
        <f aca="false">IF(A375&gt;0,$AI$7/16,"")</f>
        <v>2.68125</v>
      </c>
      <c r="V375" s="158" t="n">
        <f aca="false">IF(A375&gt;0,$AA$13,"")</f>
        <v>19887</v>
      </c>
      <c r="W375" s="158" t="n">
        <f aca="false">IF(A375&gt;0,$AI$2,"")</f>
        <v>18.42</v>
      </c>
      <c r="X375" s="158" t="e">
        <f aca="false">IF(A375&gt;0,100-$C375-$D375-$G375,"")</f>
        <v>#DIV/0!</v>
      </c>
      <c r="Y375" s="158" t="e">
        <f aca="false">IF(A375&gt;0,X375/3.77,"")</f>
        <v>#DIV/0!</v>
      </c>
      <c r="Z375" s="158" t="e">
        <f aca="false">IF(A375&gt;0,(8*$D375+4*$G375+6*$C375-4*Y375)/(4*S375-T375+2*U375),"")</f>
        <v>#DIV/0!</v>
      </c>
      <c r="AA375" s="158" t="e">
        <f aca="false">IF(A375&gt;0,(T375*Z375-4*AB375)/2,"")</f>
        <v>#DIV/0!</v>
      </c>
      <c r="AB375" s="158" t="e">
        <f aca="false">IF(A375&gt;0,+Z375*S375-$D375-$C375,"")</f>
        <v>#DIV/0!</v>
      </c>
      <c r="AC375" s="158" t="e">
        <f aca="false">IF(A375&gt;0,0.001*$Z375*(12*$S375+$T375+16*$U375),"")</f>
        <v>#DIV/0!</v>
      </c>
      <c r="AD375" s="158" t="e">
        <f aca="false">IF(A375&gt;0,D375/(0.001*$Z375*(12*$S375+$T375+16*$U375)),"")</f>
        <v>#DIV/0!</v>
      </c>
      <c r="AE375" s="158" t="e">
        <f aca="false">IF(A375&gt;0,G375/(0.001*$Z375*(12*$S375+$T375+16*$U375)),"")</f>
        <v>#DIV/0!</v>
      </c>
      <c r="AF375" s="158" t="e">
        <f aca="false">IF(A375&gt;0,C375/(0.001*$Z375*(12*$S375+$T375+16*$U375)),"")</f>
        <v>#DIV/0!</v>
      </c>
      <c r="AG375" s="158" t="e">
        <f aca="false">IF(A375&gt;0,+AB375/AC375,"")</f>
        <v>#DIV/0!</v>
      </c>
      <c r="AH375" s="158" t="e">
        <f aca="false">IF(A375&gt;0,+X375/AC375,"")</f>
        <v>#DIV/0!</v>
      </c>
      <c r="AI375" s="158" t="e">
        <f aca="false">IF(A375&gt;0,AA375/AC375,"")</f>
        <v>#DIV/0!</v>
      </c>
      <c r="AJ375" s="158" t="n">
        <f aca="false">IF(A375&gt;0,W375/(100-W375)*55.556,"")</f>
        <v>12.5440245158127</v>
      </c>
      <c r="AK375" s="158" t="n">
        <f aca="false">IF(A375&gt;0,H375+273.15,"")</f>
        <v>255.372222222222</v>
      </c>
      <c r="AL375" s="158" t="n">
        <f aca="false">IF(A375&gt;0,($AK375-$AR375)*(0.029*(($AK375+$AR375)/2)+29.54),"")</f>
        <v>0</v>
      </c>
      <c r="AM375" s="158" t="n">
        <f aca="false">IF(A375&gt;0,($AK375-$AR375)*(0.009*(($AK375+$AR375)/2)+26.782),"")</f>
        <v>0</v>
      </c>
      <c r="AN375" s="158" t="n">
        <f aca="false">IF(A375&gt;0,($AK375-$AR375)*(0.0056*(($AK375+$AR375)/2)+27.162),"")</f>
        <v>0</v>
      </c>
      <c r="AO375" s="158" t="n">
        <f aca="false">IF(A375&gt;0,($AK375-$AR375)*(0.0062*(($AK375+$AR375)/2)+26.626),"")</f>
        <v>0</v>
      </c>
      <c r="AP375" s="158" t="n">
        <f aca="false">IF(A375&gt;0,($AK375-$AR375)*(0.056*(($AK375+$AR375)/2)+18.471),"")</f>
        <v>0</v>
      </c>
      <c r="AQ375" s="158" t="n">
        <f aca="false">IF(A375&gt;0,($AK375-$AR375)*(0.0057*(($AK375+$AR375)/2)+32.859),"")</f>
        <v>0</v>
      </c>
      <c r="AR375" s="158" t="n">
        <f aca="false">IF(A375&gt;0,I375+273.15,"")</f>
        <v>255.372222222222</v>
      </c>
      <c r="AS375" s="158" t="e">
        <f aca="false">IF(A375&gt;0,0.001*AD375*(AL375),"")</f>
        <v>#DIV/0!</v>
      </c>
      <c r="AT375" s="158" t="e">
        <f aca="false">IF(A375&gt;0,0.001*AE375*(AM375),"")</f>
        <v>#DIV/0!</v>
      </c>
      <c r="AU375" s="158" t="e">
        <f aca="false">IF(A375&gt;0,0.001*AF375*(AN375+282993),"")</f>
        <v>#DIV/0!</v>
      </c>
      <c r="AV375" s="158" t="e">
        <f aca="false">IF(A375&gt;0,0.001*AH375*(AO375),"")</f>
        <v>#DIV/0!</v>
      </c>
      <c r="AW375" s="158" t="e">
        <f aca="false">IF(A375&gt;0,0.001*AG375*(AP375+890156),"")</f>
        <v>#DIV/0!</v>
      </c>
      <c r="AX375" s="158" t="e">
        <f aca="false">IF(A375&gt;0,0.001*AI375*(AQ375+43969),"")</f>
        <v>#DIV/0!</v>
      </c>
      <c r="AY375" s="158" t="n">
        <f aca="false">IF(A375&gt;0,0.001*AJ375*(AQ375+43969),"")</f>
        <v>551.548213935769</v>
      </c>
      <c r="AZ375" s="158" t="e">
        <f aca="false">IF(A375&gt;0,SUM(AS375:AY375),"")</f>
        <v>#DIV/0!</v>
      </c>
      <c r="BA375" s="158" t="e">
        <f aca="false">IF(A375&gt;0,IF(B376&gt;0,(((P374+P375)/2)-((P375+P376)/2))*AZ375,((P374+P375)/2)*AZ375),"")</f>
        <v>#DIV/0!</v>
      </c>
      <c r="BB375" s="158" t="e">
        <f aca="false">IF(A375&gt;0,55.6344*BG375+10.1069*BF375,"")</f>
        <v>#DIV/0!</v>
      </c>
      <c r="BC375" s="158" t="e">
        <f aca="false">IF(A375&gt;0,BA375-BB375,"")</f>
        <v>#DIV/0!</v>
      </c>
      <c r="BD375" s="159" t="e">
        <f aca="false">IF(A375&gt;0,+R375-BA375,"")</f>
        <v>#DIV/0!</v>
      </c>
      <c r="BE375" s="159" t="e">
        <f aca="false">IF(A375&gt;0,(P374-P375)*(0.001*AF375*(282993)+0.001*AG375*(890156)),"")</f>
        <v>#DIV/0!</v>
      </c>
      <c r="BF375" s="158" t="e">
        <f aca="false">IF(A375&gt;0,IF(B376&gt;0,(((P374+P375)/2)-((P375+P376)/2))*28*AF375,((P374+P375)/2)*28*AF375),"")</f>
        <v>#DIV/0!</v>
      </c>
      <c r="BG375" s="160" t="e">
        <f aca="false">IF(A375&gt;0,IF(B376&gt;0,(((P374+P375)/2)-((P375+P376)/2))*16*AG375,((P374+P375)/2)*16*AG375),"")</f>
        <v>#DIV/0!</v>
      </c>
      <c r="BH375" s="12"/>
      <c r="BI375" s="12"/>
      <c r="BJ375" s="12"/>
    </row>
    <row r="376" customFormat="false" ht="15.6" hidden="false" customHeight="false" outlineLevel="0" collapsed="false">
      <c r="A376" s="147" t="str">
        <f aca="false">IF(Data!A376&gt;0,Data!A376,"")</f>
        <v/>
      </c>
      <c r="B376" s="148" t="n">
        <f aca="false">IF(A376&gt;0,IF(Data!$F$5="lb",Data!B376/2.204,Data!B376),"")</f>
        <v>0</v>
      </c>
      <c r="C376" s="148" t="n">
        <f aca="false">IF(A376&gt;0,Data!C376,"")</f>
        <v>0</v>
      </c>
      <c r="D376" s="149" t="n">
        <f aca="false">IF(A376&gt;0,Data!D376,"")</f>
        <v>0</v>
      </c>
      <c r="E376" s="150" t="e">
        <f aca="false">IF(A376&gt;0,($H$10/(C376+D376))-1,"")</f>
        <v>#DIV/0!</v>
      </c>
      <c r="F376" s="151" t="e">
        <f aca="false">IF(A376&gt;0,($H$10+(E376)*20.94)/(E376+1),"")</f>
        <v>#DIV/0!</v>
      </c>
      <c r="G376" s="152" t="e">
        <f aca="false">IF(A376&gt;0,F376-D376-C376/2,"")</f>
        <v>#DIV/0!</v>
      </c>
      <c r="H376" s="153" t="n">
        <f aca="false">IF(A376&gt;0,IF(Data!$F$4="F",(Data!F376-32)/1.8,Data!F376),"")</f>
        <v>-17.7777777777778</v>
      </c>
      <c r="I376" s="154" t="n">
        <f aca="false">IF(A376&gt;0,IF(Data!$F$4="F",(Data!G376-32)/1.8,Data!G376),"")</f>
        <v>-17.7777777777778</v>
      </c>
      <c r="J376" s="155" t="e">
        <f aca="false">IF(A376&gt;0,(V376-(AF376*282.993+AG376*890.156))/V376,"")</f>
        <v>#DIV/0!</v>
      </c>
      <c r="K376" s="156" t="e">
        <f aca="false">IF(A376&gt;0,((V376-SUM(AS376:AY376))/V376)/J376,"")</f>
        <v>#DIV/0!</v>
      </c>
      <c r="L376" s="156" t="e">
        <f aca="false">IF(A376&gt;0,BD376/R376,"")</f>
        <v>#DIV/0!</v>
      </c>
      <c r="M376" s="157" t="e">
        <f aca="false">IF(A376&gt;0,(32*Y376+28*X376)/(Z376*(12*S376+T376+16*U376)),"")</f>
        <v>#DIV/0!</v>
      </c>
      <c r="N376" s="158" t="n">
        <f aca="false">IF(A376&gt;0,$B376,"")</f>
        <v>0</v>
      </c>
      <c r="O376" s="158" t="n">
        <f aca="false">IF(A376&gt;0,100*(($B$20)-($B376))/($B$20),"")</f>
        <v>100</v>
      </c>
      <c r="P376" s="158" t="n">
        <f aca="false">IF(A376&gt;0,($B376)*(1-0.01*$AI$2*EXP(-0.0129*$O376)),"")</f>
        <v>0</v>
      </c>
      <c r="Q376" s="158" t="n">
        <f aca="false">IF(A376&gt;0,100*($AI$4-$P376)/$AI$4,"")</f>
        <v>100</v>
      </c>
      <c r="R376" s="159" t="n">
        <f aca="false">IF(A376&gt;0,IF(B377&gt;0,(((P375+P376)/2)-((P377+P376)/2))*V376,((P375+P376)/2)*V376),"")</f>
        <v>0</v>
      </c>
      <c r="S376" s="158" t="n">
        <f aca="false">IF(A376&gt;0,(+$AI$5/12),"")</f>
        <v>4.16666666666667</v>
      </c>
      <c r="T376" s="158" t="n">
        <f aca="false">IF(A376&gt;0,$AI$6,"")</f>
        <v>6.6</v>
      </c>
      <c r="U376" s="144" t="n">
        <f aca="false">IF(A376&gt;0,$AI$7/16,"")</f>
        <v>2.68125</v>
      </c>
      <c r="V376" s="158" t="n">
        <f aca="false">IF(A376&gt;0,$AA$13,"")</f>
        <v>19887</v>
      </c>
      <c r="W376" s="158" t="n">
        <f aca="false">IF(A376&gt;0,$AI$2,"")</f>
        <v>18.42</v>
      </c>
      <c r="X376" s="158" t="e">
        <f aca="false">IF(A376&gt;0,100-$C376-$D376-$G376,"")</f>
        <v>#DIV/0!</v>
      </c>
      <c r="Y376" s="158" t="e">
        <f aca="false">IF(A376&gt;0,X376/3.77,"")</f>
        <v>#DIV/0!</v>
      </c>
      <c r="Z376" s="158" t="e">
        <f aca="false">IF(A376&gt;0,(8*$D376+4*$G376+6*$C376-4*Y376)/(4*S376-T376+2*U376),"")</f>
        <v>#DIV/0!</v>
      </c>
      <c r="AA376" s="158" t="e">
        <f aca="false">IF(A376&gt;0,(T376*Z376-4*AB376)/2,"")</f>
        <v>#DIV/0!</v>
      </c>
      <c r="AB376" s="158" t="e">
        <f aca="false">IF(A376&gt;0,+Z376*S376-$D376-$C376,"")</f>
        <v>#DIV/0!</v>
      </c>
      <c r="AC376" s="158" t="e">
        <f aca="false">IF(A376&gt;0,0.001*$Z376*(12*$S376+$T376+16*$U376),"")</f>
        <v>#DIV/0!</v>
      </c>
      <c r="AD376" s="158" t="e">
        <f aca="false">IF(A376&gt;0,D376/(0.001*$Z376*(12*$S376+$T376+16*$U376)),"")</f>
        <v>#DIV/0!</v>
      </c>
      <c r="AE376" s="158" t="e">
        <f aca="false">IF(A376&gt;0,G376/(0.001*$Z376*(12*$S376+$T376+16*$U376)),"")</f>
        <v>#DIV/0!</v>
      </c>
      <c r="AF376" s="158" t="e">
        <f aca="false">IF(A376&gt;0,C376/(0.001*$Z376*(12*$S376+$T376+16*$U376)),"")</f>
        <v>#DIV/0!</v>
      </c>
      <c r="AG376" s="158" t="e">
        <f aca="false">IF(A376&gt;0,+AB376/AC376,"")</f>
        <v>#DIV/0!</v>
      </c>
      <c r="AH376" s="158" t="e">
        <f aca="false">IF(A376&gt;0,+X376/AC376,"")</f>
        <v>#DIV/0!</v>
      </c>
      <c r="AI376" s="158" t="e">
        <f aca="false">IF(A376&gt;0,AA376/AC376,"")</f>
        <v>#DIV/0!</v>
      </c>
      <c r="AJ376" s="158" t="n">
        <f aca="false">IF(A376&gt;0,W376/(100-W376)*55.556,"")</f>
        <v>12.5440245158127</v>
      </c>
      <c r="AK376" s="158" t="n">
        <f aca="false">IF(A376&gt;0,H376+273.15,"")</f>
        <v>255.372222222222</v>
      </c>
      <c r="AL376" s="158" t="n">
        <f aca="false">IF(A376&gt;0,($AK376-$AR376)*(0.029*(($AK376+$AR376)/2)+29.54),"")</f>
        <v>0</v>
      </c>
      <c r="AM376" s="158" t="n">
        <f aca="false">IF(A376&gt;0,($AK376-$AR376)*(0.009*(($AK376+$AR376)/2)+26.782),"")</f>
        <v>0</v>
      </c>
      <c r="AN376" s="158" t="n">
        <f aca="false">IF(A376&gt;0,($AK376-$AR376)*(0.0056*(($AK376+$AR376)/2)+27.162),"")</f>
        <v>0</v>
      </c>
      <c r="AO376" s="158" t="n">
        <f aca="false">IF(A376&gt;0,($AK376-$AR376)*(0.0062*(($AK376+$AR376)/2)+26.626),"")</f>
        <v>0</v>
      </c>
      <c r="AP376" s="158" t="n">
        <f aca="false">IF(A376&gt;0,($AK376-$AR376)*(0.056*(($AK376+$AR376)/2)+18.471),"")</f>
        <v>0</v>
      </c>
      <c r="AQ376" s="158" t="n">
        <f aca="false">IF(A376&gt;0,($AK376-$AR376)*(0.0057*(($AK376+$AR376)/2)+32.859),"")</f>
        <v>0</v>
      </c>
      <c r="AR376" s="158" t="n">
        <f aca="false">IF(A376&gt;0,I376+273.15,"")</f>
        <v>255.372222222222</v>
      </c>
      <c r="AS376" s="158" t="e">
        <f aca="false">IF(A376&gt;0,0.001*AD376*(AL376),"")</f>
        <v>#DIV/0!</v>
      </c>
      <c r="AT376" s="158" t="e">
        <f aca="false">IF(A376&gt;0,0.001*AE376*(AM376),"")</f>
        <v>#DIV/0!</v>
      </c>
      <c r="AU376" s="158" t="e">
        <f aca="false">IF(A376&gt;0,0.001*AF376*(AN376+282993),"")</f>
        <v>#DIV/0!</v>
      </c>
      <c r="AV376" s="158" t="e">
        <f aca="false">IF(A376&gt;0,0.001*AH376*(AO376),"")</f>
        <v>#DIV/0!</v>
      </c>
      <c r="AW376" s="158" t="e">
        <f aca="false">IF(A376&gt;0,0.001*AG376*(AP376+890156),"")</f>
        <v>#DIV/0!</v>
      </c>
      <c r="AX376" s="158" t="e">
        <f aca="false">IF(A376&gt;0,0.001*AI376*(AQ376+43969),"")</f>
        <v>#DIV/0!</v>
      </c>
      <c r="AY376" s="158" t="n">
        <f aca="false">IF(A376&gt;0,0.001*AJ376*(AQ376+43969),"")</f>
        <v>551.548213935769</v>
      </c>
      <c r="AZ376" s="158" t="e">
        <f aca="false">IF(A376&gt;0,SUM(AS376:AY376),"")</f>
        <v>#DIV/0!</v>
      </c>
      <c r="BA376" s="158" t="e">
        <f aca="false">IF(A376&gt;0,IF(B377&gt;0,(((P375+P376)/2)-((P376+P377)/2))*AZ376,((P375+P376)/2)*AZ376),"")</f>
        <v>#DIV/0!</v>
      </c>
      <c r="BB376" s="158" t="e">
        <f aca="false">IF(A376&gt;0,55.6344*BG376+10.1069*BF376,"")</f>
        <v>#DIV/0!</v>
      </c>
      <c r="BC376" s="158" t="e">
        <f aca="false">IF(A376&gt;0,BA376-BB376,"")</f>
        <v>#DIV/0!</v>
      </c>
      <c r="BD376" s="159" t="e">
        <f aca="false">IF(A376&gt;0,+R376-BA376,"")</f>
        <v>#DIV/0!</v>
      </c>
      <c r="BE376" s="159" t="e">
        <f aca="false">IF(A376&gt;0,(P375-P376)*(0.001*AF376*(282993)+0.001*AG376*(890156)),"")</f>
        <v>#DIV/0!</v>
      </c>
      <c r="BF376" s="158" t="e">
        <f aca="false">IF(A376&gt;0,IF(B377&gt;0,(((P375+P376)/2)-((P376+P377)/2))*28*AF376,((P375+P376)/2)*28*AF376),"")</f>
        <v>#DIV/0!</v>
      </c>
      <c r="BG376" s="160" t="e">
        <f aca="false">IF(A376&gt;0,IF(B377&gt;0,(((P375+P376)/2)-((P376+P377)/2))*16*AG376,((P375+P376)/2)*16*AG376),"")</f>
        <v>#DIV/0!</v>
      </c>
      <c r="BH376" s="12"/>
      <c r="BI376" s="12"/>
      <c r="BJ376" s="12"/>
    </row>
    <row r="377" customFormat="false" ht="15.6" hidden="false" customHeight="false" outlineLevel="0" collapsed="false">
      <c r="A377" s="147" t="str">
        <f aca="false">IF(Data!A377&gt;0,Data!A377,"")</f>
        <v/>
      </c>
      <c r="B377" s="148" t="n">
        <f aca="false">IF(A377&gt;0,IF(Data!$F$5="lb",Data!B377/2.204,Data!B377),"")</f>
        <v>0</v>
      </c>
      <c r="C377" s="148" t="n">
        <f aca="false">IF(A377&gt;0,Data!C377,"")</f>
        <v>0</v>
      </c>
      <c r="D377" s="149" t="n">
        <f aca="false">IF(A377&gt;0,Data!D377,"")</f>
        <v>0</v>
      </c>
      <c r="E377" s="150" t="e">
        <f aca="false">IF(A377&gt;0,($H$10/(C377+D377))-1,"")</f>
        <v>#DIV/0!</v>
      </c>
      <c r="F377" s="151" t="e">
        <f aca="false">IF(A377&gt;0,($H$10+(E377)*20.94)/(E377+1),"")</f>
        <v>#DIV/0!</v>
      </c>
      <c r="G377" s="152" t="e">
        <f aca="false">IF(A377&gt;0,F377-D377-C377/2,"")</f>
        <v>#DIV/0!</v>
      </c>
      <c r="H377" s="153" t="n">
        <f aca="false">IF(A377&gt;0,IF(Data!$F$4="F",(Data!F377-32)/1.8,Data!F377),"")</f>
        <v>-17.7777777777778</v>
      </c>
      <c r="I377" s="154" t="n">
        <f aca="false">IF(A377&gt;0,IF(Data!$F$4="F",(Data!G377-32)/1.8,Data!G377),"")</f>
        <v>-17.7777777777778</v>
      </c>
      <c r="J377" s="155" t="e">
        <f aca="false">IF(A377&gt;0,(V377-(AF377*282.993+AG377*890.156))/V377,"")</f>
        <v>#DIV/0!</v>
      </c>
      <c r="K377" s="156" t="e">
        <f aca="false">IF(A377&gt;0,((V377-SUM(AS377:AY377))/V377)/J377,"")</f>
        <v>#DIV/0!</v>
      </c>
      <c r="L377" s="156" t="e">
        <f aca="false">IF(A377&gt;0,BD377/R377,"")</f>
        <v>#DIV/0!</v>
      </c>
      <c r="M377" s="157" t="e">
        <f aca="false">IF(A377&gt;0,(32*Y377+28*X377)/(Z377*(12*S377+T377+16*U377)),"")</f>
        <v>#DIV/0!</v>
      </c>
      <c r="N377" s="158" t="n">
        <f aca="false">IF(A377&gt;0,$B377,"")</f>
        <v>0</v>
      </c>
      <c r="O377" s="158" t="n">
        <f aca="false">IF(A377&gt;0,100*(($B$20)-($B377))/($B$20),"")</f>
        <v>100</v>
      </c>
      <c r="P377" s="158" t="n">
        <f aca="false">IF(A377&gt;0,($B377)*(1-0.01*$AI$2*EXP(-0.0129*$O377)),"")</f>
        <v>0</v>
      </c>
      <c r="Q377" s="158" t="n">
        <f aca="false">IF(A377&gt;0,100*($AI$4-$P377)/$AI$4,"")</f>
        <v>100</v>
      </c>
      <c r="R377" s="159" t="n">
        <f aca="false">IF(A377&gt;0,IF(B378&gt;0,(((P376+P377)/2)-((P378+P377)/2))*V377,((P376+P377)/2)*V377),"")</f>
        <v>0</v>
      </c>
      <c r="S377" s="158" t="n">
        <f aca="false">IF(A377&gt;0,(+$AI$5/12),"")</f>
        <v>4.16666666666667</v>
      </c>
      <c r="T377" s="158" t="n">
        <f aca="false">IF(A377&gt;0,$AI$6,"")</f>
        <v>6.6</v>
      </c>
      <c r="U377" s="144" t="n">
        <f aca="false">IF(A377&gt;0,$AI$7/16,"")</f>
        <v>2.68125</v>
      </c>
      <c r="V377" s="158" t="n">
        <f aca="false">IF(A377&gt;0,$AA$13,"")</f>
        <v>19887</v>
      </c>
      <c r="W377" s="158" t="n">
        <f aca="false">IF(A377&gt;0,$AI$2,"")</f>
        <v>18.42</v>
      </c>
      <c r="X377" s="158" t="e">
        <f aca="false">IF(A377&gt;0,100-$C377-$D377-$G377,"")</f>
        <v>#DIV/0!</v>
      </c>
      <c r="Y377" s="158" t="e">
        <f aca="false">IF(A377&gt;0,X377/3.77,"")</f>
        <v>#DIV/0!</v>
      </c>
      <c r="Z377" s="158" t="e">
        <f aca="false">IF(A377&gt;0,(8*$D377+4*$G377+6*$C377-4*Y377)/(4*S377-T377+2*U377),"")</f>
        <v>#DIV/0!</v>
      </c>
      <c r="AA377" s="158" t="e">
        <f aca="false">IF(A377&gt;0,(T377*Z377-4*AB377)/2,"")</f>
        <v>#DIV/0!</v>
      </c>
      <c r="AB377" s="158" t="e">
        <f aca="false">IF(A377&gt;0,+Z377*S377-$D377-$C377,"")</f>
        <v>#DIV/0!</v>
      </c>
      <c r="AC377" s="158" t="e">
        <f aca="false">IF(A377&gt;0,0.001*$Z377*(12*$S377+$T377+16*$U377),"")</f>
        <v>#DIV/0!</v>
      </c>
      <c r="AD377" s="158" t="e">
        <f aca="false">IF(A377&gt;0,D377/(0.001*$Z377*(12*$S377+$T377+16*$U377)),"")</f>
        <v>#DIV/0!</v>
      </c>
      <c r="AE377" s="158" t="e">
        <f aca="false">IF(A377&gt;0,G377/(0.001*$Z377*(12*$S377+$T377+16*$U377)),"")</f>
        <v>#DIV/0!</v>
      </c>
      <c r="AF377" s="158" t="e">
        <f aca="false">IF(A377&gt;0,C377/(0.001*$Z377*(12*$S377+$T377+16*$U377)),"")</f>
        <v>#DIV/0!</v>
      </c>
      <c r="AG377" s="158" t="e">
        <f aca="false">IF(A377&gt;0,+AB377/AC377,"")</f>
        <v>#DIV/0!</v>
      </c>
      <c r="AH377" s="158" t="e">
        <f aca="false">IF(A377&gt;0,+X377/AC377,"")</f>
        <v>#DIV/0!</v>
      </c>
      <c r="AI377" s="158" t="e">
        <f aca="false">IF(A377&gt;0,AA377/AC377,"")</f>
        <v>#DIV/0!</v>
      </c>
      <c r="AJ377" s="158" t="n">
        <f aca="false">IF(A377&gt;0,W377/(100-W377)*55.556,"")</f>
        <v>12.5440245158127</v>
      </c>
      <c r="AK377" s="158" t="n">
        <f aca="false">IF(A377&gt;0,H377+273.15,"")</f>
        <v>255.372222222222</v>
      </c>
      <c r="AL377" s="158" t="n">
        <f aca="false">IF(A377&gt;0,($AK377-$AR377)*(0.029*(($AK377+$AR377)/2)+29.54),"")</f>
        <v>0</v>
      </c>
      <c r="AM377" s="158" t="n">
        <f aca="false">IF(A377&gt;0,($AK377-$AR377)*(0.009*(($AK377+$AR377)/2)+26.782),"")</f>
        <v>0</v>
      </c>
      <c r="AN377" s="158" t="n">
        <f aca="false">IF(A377&gt;0,($AK377-$AR377)*(0.0056*(($AK377+$AR377)/2)+27.162),"")</f>
        <v>0</v>
      </c>
      <c r="AO377" s="158" t="n">
        <f aca="false">IF(A377&gt;0,($AK377-$AR377)*(0.0062*(($AK377+$AR377)/2)+26.626),"")</f>
        <v>0</v>
      </c>
      <c r="AP377" s="158" t="n">
        <f aca="false">IF(A377&gt;0,($AK377-$AR377)*(0.056*(($AK377+$AR377)/2)+18.471),"")</f>
        <v>0</v>
      </c>
      <c r="AQ377" s="158" t="n">
        <f aca="false">IF(A377&gt;0,($AK377-$AR377)*(0.0057*(($AK377+$AR377)/2)+32.859),"")</f>
        <v>0</v>
      </c>
      <c r="AR377" s="158" t="n">
        <f aca="false">IF(A377&gt;0,I377+273.15,"")</f>
        <v>255.372222222222</v>
      </c>
      <c r="AS377" s="158" t="e">
        <f aca="false">IF(A377&gt;0,0.001*AD377*(AL377),"")</f>
        <v>#DIV/0!</v>
      </c>
      <c r="AT377" s="158" t="e">
        <f aca="false">IF(A377&gt;0,0.001*AE377*(AM377),"")</f>
        <v>#DIV/0!</v>
      </c>
      <c r="AU377" s="158" t="e">
        <f aca="false">IF(A377&gt;0,0.001*AF377*(AN377+282993),"")</f>
        <v>#DIV/0!</v>
      </c>
      <c r="AV377" s="158" t="e">
        <f aca="false">IF(A377&gt;0,0.001*AH377*(AO377),"")</f>
        <v>#DIV/0!</v>
      </c>
      <c r="AW377" s="158" t="e">
        <f aca="false">IF(A377&gt;0,0.001*AG377*(AP377+890156),"")</f>
        <v>#DIV/0!</v>
      </c>
      <c r="AX377" s="158" t="e">
        <f aca="false">IF(A377&gt;0,0.001*AI377*(AQ377+43969),"")</f>
        <v>#DIV/0!</v>
      </c>
      <c r="AY377" s="158" t="n">
        <f aca="false">IF(A377&gt;0,0.001*AJ377*(AQ377+43969),"")</f>
        <v>551.548213935769</v>
      </c>
      <c r="AZ377" s="158" t="e">
        <f aca="false">IF(A377&gt;0,SUM(AS377:AY377),"")</f>
        <v>#DIV/0!</v>
      </c>
      <c r="BA377" s="158" t="e">
        <f aca="false">IF(A377&gt;0,IF(B378&gt;0,(((P376+P377)/2)-((P377+P378)/2))*AZ377,((P376+P377)/2)*AZ377),"")</f>
        <v>#DIV/0!</v>
      </c>
      <c r="BB377" s="158" t="e">
        <f aca="false">IF(A377&gt;0,55.6344*BG377+10.1069*BF377,"")</f>
        <v>#DIV/0!</v>
      </c>
      <c r="BC377" s="158" t="e">
        <f aca="false">IF(A377&gt;0,BA377-BB377,"")</f>
        <v>#DIV/0!</v>
      </c>
      <c r="BD377" s="159" t="e">
        <f aca="false">IF(A377&gt;0,+R377-BA377,"")</f>
        <v>#DIV/0!</v>
      </c>
      <c r="BE377" s="159" t="e">
        <f aca="false">IF(A377&gt;0,(P376-P377)*(0.001*AF377*(282993)+0.001*AG377*(890156)),"")</f>
        <v>#DIV/0!</v>
      </c>
      <c r="BF377" s="158" t="e">
        <f aca="false">IF(A377&gt;0,IF(B378&gt;0,(((P376+P377)/2)-((P377+P378)/2))*28*AF377,((P376+P377)/2)*28*AF377),"")</f>
        <v>#DIV/0!</v>
      </c>
      <c r="BG377" s="160" t="e">
        <f aca="false">IF(A377&gt;0,IF(B378&gt;0,(((P376+P377)/2)-((P377+P378)/2))*16*AG377,((P376+P377)/2)*16*AG377),"")</f>
        <v>#DIV/0!</v>
      </c>
      <c r="BH377" s="12"/>
      <c r="BI377" s="12"/>
      <c r="BJ377" s="12"/>
    </row>
    <row r="378" customFormat="false" ht="15.6" hidden="false" customHeight="false" outlineLevel="0" collapsed="false">
      <c r="A378" s="147" t="str">
        <f aca="false">IF(Data!A378&gt;0,Data!A378,"")</f>
        <v/>
      </c>
      <c r="B378" s="148" t="n">
        <f aca="false">IF(A378&gt;0,IF(Data!$F$5="lb",Data!B378/2.204,Data!B378),"")</f>
        <v>0</v>
      </c>
      <c r="C378" s="148" t="n">
        <f aca="false">IF(A378&gt;0,Data!C378,"")</f>
        <v>0</v>
      </c>
      <c r="D378" s="149" t="n">
        <f aca="false">IF(A378&gt;0,Data!D378,"")</f>
        <v>0</v>
      </c>
      <c r="E378" s="150" t="e">
        <f aca="false">IF(A378&gt;0,($H$10/(C378+D378))-1,"")</f>
        <v>#DIV/0!</v>
      </c>
      <c r="F378" s="151" t="e">
        <f aca="false">IF(A378&gt;0,($H$10+(E378)*20.94)/(E378+1),"")</f>
        <v>#DIV/0!</v>
      </c>
      <c r="G378" s="152" t="e">
        <f aca="false">IF(A378&gt;0,F378-D378-C378/2,"")</f>
        <v>#DIV/0!</v>
      </c>
      <c r="H378" s="153" t="n">
        <f aca="false">IF(A378&gt;0,IF(Data!$F$4="F",(Data!F378-32)/1.8,Data!F378),"")</f>
        <v>-17.7777777777778</v>
      </c>
      <c r="I378" s="154" t="n">
        <f aca="false">IF(A378&gt;0,IF(Data!$F$4="F",(Data!G378-32)/1.8,Data!G378),"")</f>
        <v>-17.7777777777778</v>
      </c>
      <c r="J378" s="155" t="e">
        <f aca="false">IF(A378&gt;0,(V378-(AF378*282.993+AG378*890.156))/V378,"")</f>
        <v>#DIV/0!</v>
      </c>
      <c r="K378" s="156" t="e">
        <f aca="false">IF(A378&gt;0,((V378-SUM(AS378:AY378))/V378)/J378,"")</f>
        <v>#DIV/0!</v>
      </c>
      <c r="L378" s="156" t="e">
        <f aca="false">IF(A378&gt;0,BD378/R378,"")</f>
        <v>#DIV/0!</v>
      </c>
      <c r="M378" s="157" t="e">
        <f aca="false">IF(A378&gt;0,(32*Y378+28*X378)/(Z378*(12*S378+T378+16*U378)),"")</f>
        <v>#DIV/0!</v>
      </c>
      <c r="N378" s="158" t="n">
        <f aca="false">IF(A378&gt;0,$B378,"")</f>
        <v>0</v>
      </c>
      <c r="O378" s="158" t="n">
        <f aca="false">IF(A378&gt;0,100*(($B$20)-($B378))/($B$20),"")</f>
        <v>100</v>
      </c>
      <c r="P378" s="158" t="n">
        <f aca="false">IF(A378&gt;0,($B378)*(1-0.01*$AI$2*EXP(-0.0129*$O378)),"")</f>
        <v>0</v>
      </c>
      <c r="Q378" s="158" t="n">
        <f aca="false">IF(A378&gt;0,100*($AI$4-$P378)/$AI$4,"")</f>
        <v>100</v>
      </c>
      <c r="R378" s="159" t="n">
        <f aca="false">IF(A378&gt;0,IF(B379&gt;0,(((P377+P378)/2)-((P379+P378)/2))*V378,((P377+P378)/2)*V378),"")</f>
        <v>0</v>
      </c>
      <c r="S378" s="158" t="n">
        <f aca="false">IF(A378&gt;0,(+$AI$5/12),"")</f>
        <v>4.16666666666667</v>
      </c>
      <c r="T378" s="158" t="n">
        <f aca="false">IF(A378&gt;0,$AI$6,"")</f>
        <v>6.6</v>
      </c>
      <c r="U378" s="144" t="n">
        <f aca="false">IF(A378&gt;0,$AI$7/16,"")</f>
        <v>2.68125</v>
      </c>
      <c r="V378" s="158" t="n">
        <f aca="false">IF(A378&gt;0,$AA$13,"")</f>
        <v>19887</v>
      </c>
      <c r="W378" s="158" t="n">
        <f aca="false">IF(A378&gt;0,$AI$2,"")</f>
        <v>18.42</v>
      </c>
      <c r="X378" s="158" t="e">
        <f aca="false">IF(A378&gt;0,100-$C378-$D378-$G378,"")</f>
        <v>#DIV/0!</v>
      </c>
      <c r="Y378" s="158" t="e">
        <f aca="false">IF(A378&gt;0,X378/3.77,"")</f>
        <v>#DIV/0!</v>
      </c>
      <c r="Z378" s="158" t="e">
        <f aca="false">IF(A378&gt;0,(8*$D378+4*$G378+6*$C378-4*Y378)/(4*S378-T378+2*U378),"")</f>
        <v>#DIV/0!</v>
      </c>
      <c r="AA378" s="158" t="e">
        <f aca="false">IF(A378&gt;0,(T378*Z378-4*AB378)/2,"")</f>
        <v>#DIV/0!</v>
      </c>
      <c r="AB378" s="158" t="e">
        <f aca="false">IF(A378&gt;0,+Z378*S378-$D378-$C378,"")</f>
        <v>#DIV/0!</v>
      </c>
      <c r="AC378" s="158" t="e">
        <f aca="false">IF(A378&gt;0,0.001*$Z378*(12*$S378+$T378+16*$U378),"")</f>
        <v>#DIV/0!</v>
      </c>
      <c r="AD378" s="158" t="e">
        <f aca="false">IF(A378&gt;0,D378/(0.001*$Z378*(12*$S378+$T378+16*$U378)),"")</f>
        <v>#DIV/0!</v>
      </c>
      <c r="AE378" s="158" t="e">
        <f aca="false">IF(A378&gt;0,G378/(0.001*$Z378*(12*$S378+$T378+16*$U378)),"")</f>
        <v>#DIV/0!</v>
      </c>
      <c r="AF378" s="158" t="e">
        <f aca="false">IF(A378&gt;0,C378/(0.001*$Z378*(12*$S378+$T378+16*$U378)),"")</f>
        <v>#DIV/0!</v>
      </c>
      <c r="AG378" s="158" t="e">
        <f aca="false">IF(A378&gt;0,+AB378/AC378,"")</f>
        <v>#DIV/0!</v>
      </c>
      <c r="AH378" s="158" t="e">
        <f aca="false">IF(A378&gt;0,+X378/AC378,"")</f>
        <v>#DIV/0!</v>
      </c>
      <c r="AI378" s="158" t="e">
        <f aca="false">IF(A378&gt;0,AA378/AC378,"")</f>
        <v>#DIV/0!</v>
      </c>
      <c r="AJ378" s="158" t="n">
        <f aca="false">IF(A378&gt;0,W378/(100-W378)*55.556,"")</f>
        <v>12.5440245158127</v>
      </c>
      <c r="AK378" s="158" t="n">
        <f aca="false">IF(A378&gt;0,H378+273.15,"")</f>
        <v>255.372222222222</v>
      </c>
      <c r="AL378" s="158" t="n">
        <f aca="false">IF(A378&gt;0,($AK378-$AR378)*(0.029*(($AK378+$AR378)/2)+29.54),"")</f>
        <v>0</v>
      </c>
      <c r="AM378" s="158" t="n">
        <f aca="false">IF(A378&gt;0,($AK378-$AR378)*(0.009*(($AK378+$AR378)/2)+26.782),"")</f>
        <v>0</v>
      </c>
      <c r="AN378" s="158" t="n">
        <f aca="false">IF(A378&gt;0,($AK378-$AR378)*(0.0056*(($AK378+$AR378)/2)+27.162),"")</f>
        <v>0</v>
      </c>
      <c r="AO378" s="158" t="n">
        <f aca="false">IF(A378&gt;0,($AK378-$AR378)*(0.0062*(($AK378+$AR378)/2)+26.626),"")</f>
        <v>0</v>
      </c>
      <c r="AP378" s="158" t="n">
        <f aca="false">IF(A378&gt;0,($AK378-$AR378)*(0.056*(($AK378+$AR378)/2)+18.471),"")</f>
        <v>0</v>
      </c>
      <c r="AQ378" s="158" t="n">
        <f aca="false">IF(A378&gt;0,($AK378-$AR378)*(0.0057*(($AK378+$AR378)/2)+32.859),"")</f>
        <v>0</v>
      </c>
      <c r="AR378" s="158" t="n">
        <f aca="false">IF(A378&gt;0,I378+273.15,"")</f>
        <v>255.372222222222</v>
      </c>
      <c r="AS378" s="158" t="e">
        <f aca="false">IF(A378&gt;0,0.001*AD378*(AL378),"")</f>
        <v>#DIV/0!</v>
      </c>
      <c r="AT378" s="158" t="e">
        <f aca="false">IF(A378&gt;0,0.001*AE378*(AM378),"")</f>
        <v>#DIV/0!</v>
      </c>
      <c r="AU378" s="158" t="e">
        <f aca="false">IF(A378&gt;0,0.001*AF378*(AN378+282993),"")</f>
        <v>#DIV/0!</v>
      </c>
      <c r="AV378" s="158" t="e">
        <f aca="false">IF(A378&gt;0,0.001*AH378*(AO378),"")</f>
        <v>#DIV/0!</v>
      </c>
      <c r="AW378" s="158" t="e">
        <f aca="false">IF(A378&gt;0,0.001*AG378*(AP378+890156),"")</f>
        <v>#DIV/0!</v>
      </c>
      <c r="AX378" s="158" t="e">
        <f aca="false">IF(A378&gt;0,0.001*AI378*(AQ378+43969),"")</f>
        <v>#DIV/0!</v>
      </c>
      <c r="AY378" s="158" t="n">
        <f aca="false">IF(A378&gt;0,0.001*AJ378*(AQ378+43969),"")</f>
        <v>551.548213935769</v>
      </c>
      <c r="AZ378" s="158" t="e">
        <f aca="false">IF(A378&gt;0,SUM(AS378:AY378),"")</f>
        <v>#DIV/0!</v>
      </c>
      <c r="BA378" s="158" t="e">
        <f aca="false">IF(A378&gt;0,IF(B379&gt;0,(((P377+P378)/2)-((P378+P379)/2))*AZ378,((P377+P378)/2)*AZ378),"")</f>
        <v>#DIV/0!</v>
      </c>
      <c r="BB378" s="158" t="e">
        <f aca="false">IF(A378&gt;0,55.6344*BG378+10.1069*BF378,"")</f>
        <v>#DIV/0!</v>
      </c>
      <c r="BC378" s="158" t="e">
        <f aca="false">IF(A378&gt;0,BA378-BB378,"")</f>
        <v>#DIV/0!</v>
      </c>
      <c r="BD378" s="159" t="e">
        <f aca="false">IF(A378&gt;0,+R378-BA378,"")</f>
        <v>#DIV/0!</v>
      </c>
      <c r="BE378" s="159" t="e">
        <f aca="false">IF(A378&gt;0,(P377-P378)*(0.001*AF378*(282993)+0.001*AG378*(890156)),"")</f>
        <v>#DIV/0!</v>
      </c>
      <c r="BF378" s="158" t="e">
        <f aca="false">IF(A378&gt;0,IF(B379&gt;0,(((P377+P378)/2)-((P378+P379)/2))*28*AF378,((P377+P378)/2)*28*AF378),"")</f>
        <v>#DIV/0!</v>
      </c>
      <c r="BG378" s="160" t="e">
        <f aca="false">IF(A378&gt;0,IF(B379&gt;0,(((P377+P378)/2)-((P378+P379)/2))*16*AG378,((P377+P378)/2)*16*AG378),"")</f>
        <v>#DIV/0!</v>
      </c>
      <c r="BH378" s="12"/>
      <c r="BI378" s="12"/>
      <c r="BJ378" s="12"/>
    </row>
    <row r="379" customFormat="false" ht="15.6" hidden="false" customHeight="false" outlineLevel="0" collapsed="false">
      <c r="A379" s="147" t="str">
        <f aca="false">IF(Data!A379&gt;0,Data!A379,"")</f>
        <v/>
      </c>
      <c r="B379" s="148" t="n">
        <f aca="false">IF(A379&gt;0,IF(Data!$F$5="lb",Data!B379/2.204,Data!B379),"")</f>
        <v>0</v>
      </c>
      <c r="C379" s="148" t="n">
        <f aca="false">IF(A379&gt;0,Data!C379,"")</f>
        <v>0</v>
      </c>
      <c r="D379" s="149" t="n">
        <f aca="false">IF(A379&gt;0,Data!D379,"")</f>
        <v>0</v>
      </c>
      <c r="E379" s="150" t="e">
        <f aca="false">IF(A379&gt;0,($H$10/(C379+D379))-1,"")</f>
        <v>#DIV/0!</v>
      </c>
      <c r="F379" s="151" t="e">
        <f aca="false">IF(A379&gt;0,($H$10+(E379)*20.94)/(E379+1),"")</f>
        <v>#DIV/0!</v>
      </c>
      <c r="G379" s="152" t="e">
        <f aca="false">IF(A379&gt;0,F379-D379-C379/2,"")</f>
        <v>#DIV/0!</v>
      </c>
      <c r="H379" s="153" t="n">
        <f aca="false">IF(A379&gt;0,IF(Data!$F$4="F",(Data!F379-32)/1.8,Data!F379),"")</f>
        <v>-17.7777777777778</v>
      </c>
      <c r="I379" s="154" t="n">
        <f aca="false">IF(A379&gt;0,IF(Data!$F$4="F",(Data!G379-32)/1.8,Data!G379),"")</f>
        <v>-17.7777777777778</v>
      </c>
      <c r="J379" s="155" t="e">
        <f aca="false">IF(A379&gt;0,(V379-(AF379*282.993+AG379*890.156))/V379,"")</f>
        <v>#DIV/0!</v>
      </c>
      <c r="K379" s="156" t="e">
        <f aca="false">IF(A379&gt;0,((V379-SUM(AS379:AY379))/V379)/J379,"")</f>
        <v>#DIV/0!</v>
      </c>
      <c r="L379" s="156" t="e">
        <f aca="false">IF(A379&gt;0,BD379/R379,"")</f>
        <v>#DIV/0!</v>
      </c>
      <c r="M379" s="157" t="e">
        <f aca="false">IF(A379&gt;0,(32*Y379+28*X379)/(Z379*(12*S379+T379+16*U379)),"")</f>
        <v>#DIV/0!</v>
      </c>
      <c r="N379" s="158" t="n">
        <f aca="false">IF(A379&gt;0,$B379,"")</f>
        <v>0</v>
      </c>
      <c r="O379" s="158" t="n">
        <f aca="false">IF(A379&gt;0,100*(($B$20)-($B379))/($B$20),"")</f>
        <v>100</v>
      </c>
      <c r="P379" s="158" t="n">
        <f aca="false">IF(A379&gt;0,($B379)*(1-0.01*$AI$2*EXP(-0.0129*$O379)),"")</f>
        <v>0</v>
      </c>
      <c r="Q379" s="158" t="n">
        <f aca="false">IF(A379&gt;0,100*($AI$4-$P379)/$AI$4,"")</f>
        <v>100</v>
      </c>
      <c r="R379" s="159" t="n">
        <f aca="false">IF(A379&gt;0,IF(B380&gt;0,(((P378+P379)/2)-((P380+P379)/2))*V379,((P378+P379)/2)*V379),"")</f>
        <v>0</v>
      </c>
      <c r="S379" s="158" t="n">
        <f aca="false">IF(A379&gt;0,(+$AI$5/12),"")</f>
        <v>4.16666666666667</v>
      </c>
      <c r="T379" s="158" t="n">
        <f aca="false">IF(A379&gt;0,$AI$6,"")</f>
        <v>6.6</v>
      </c>
      <c r="U379" s="144" t="n">
        <f aca="false">IF(A379&gt;0,$AI$7/16,"")</f>
        <v>2.68125</v>
      </c>
      <c r="V379" s="158" t="n">
        <f aca="false">IF(A379&gt;0,$AA$13,"")</f>
        <v>19887</v>
      </c>
      <c r="W379" s="158" t="n">
        <f aca="false">IF(A379&gt;0,$AI$2,"")</f>
        <v>18.42</v>
      </c>
      <c r="X379" s="158" t="e">
        <f aca="false">IF(A379&gt;0,100-$C379-$D379-$G379,"")</f>
        <v>#DIV/0!</v>
      </c>
      <c r="Y379" s="158" t="e">
        <f aca="false">IF(A379&gt;0,X379/3.77,"")</f>
        <v>#DIV/0!</v>
      </c>
      <c r="Z379" s="158" t="e">
        <f aca="false">IF(A379&gt;0,(8*$D379+4*$G379+6*$C379-4*Y379)/(4*S379-T379+2*U379),"")</f>
        <v>#DIV/0!</v>
      </c>
      <c r="AA379" s="158" t="e">
        <f aca="false">IF(A379&gt;0,(T379*Z379-4*AB379)/2,"")</f>
        <v>#DIV/0!</v>
      </c>
      <c r="AB379" s="158" t="e">
        <f aca="false">IF(A379&gt;0,+Z379*S379-$D379-$C379,"")</f>
        <v>#DIV/0!</v>
      </c>
      <c r="AC379" s="158" t="e">
        <f aca="false">IF(A379&gt;0,0.001*$Z379*(12*$S379+$T379+16*$U379),"")</f>
        <v>#DIV/0!</v>
      </c>
      <c r="AD379" s="158" t="e">
        <f aca="false">IF(A379&gt;0,D379/(0.001*$Z379*(12*$S379+$T379+16*$U379)),"")</f>
        <v>#DIV/0!</v>
      </c>
      <c r="AE379" s="158" t="e">
        <f aca="false">IF(A379&gt;0,G379/(0.001*$Z379*(12*$S379+$T379+16*$U379)),"")</f>
        <v>#DIV/0!</v>
      </c>
      <c r="AF379" s="158" t="e">
        <f aca="false">IF(A379&gt;0,C379/(0.001*$Z379*(12*$S379+$T379+16*$U379)),"")</f>
        <v>#DIV/0!</v>
      </c>
      <c r="AG379" s="158" t="e">
        <f aca="false">IF(A379&gt;0,+AB379/AC379,"")</f>
        <v>#DIV/0!</v>
      </c>
      <c r="AH379" s="158" t="e">
        <f aca="false">IF(A379&gt;0,+X379/AC379,"")</f>
        <v>#DIV/0!</v>
      </c>
      <c r="AI379" s="158" t="e">
        <f aca="false">IF(A379&gt;0,AA379/AC379,"")</f>
        <v>#DIV/0!</v>
      </c>
      <c r="AJ379" s="158" t="n">
        <f aca="false">IF(A379&gt;0,W379/(100-W379)*55.556,"")</f>
        <v>12.5440245158127</v>
      </c>
      <c r="AK379" s="158" t="n">
        <f aca="false">IF(A379&gt;0,H379+273.15,"")</f>
        <v>255.372222222222</v>
      </c>
      <c r="AL379" s="158" t="n">
        <f aca="false">IF(A379&gt;0,($AK379-$AR379)*(0.029*(($AK379+$AR379)/2)+29.54),"")</f>
        <v>0</v>
      </c>
      <c r="AM379" s="158" t="n">
        <f aca="false">IF(A379&gt;0,($AK379-$AR379)*(0.009*(($AK379+$AR379)/2)+26.782),"")</f>
        <v>0</v>
      </c>
      <c r="AN379" s="158" t="n">
        <f aca="false">IF(A379&gt;0,($AK379-$AR379)*(0.0056*(($AK379+$AR379)/2)+27.162),"")</f>
        <v>0</v>
      </c>
      <c r="AO379" s="158" t="n">
        <f aca="false">IF(A379&gt;0,($AK379-$AR379)*(0.0062*(($AK379+$AR379)/2)+26.626),"")</f>
        <v>0</v>
      </c>
      <c r="AP379" s="158" t="n">
        <f aca="false">IF(A379&gt;0,($AK379-$AR379)*(0.056*(($AK379+$AR379)/2)+18.471),"")</f>
        <v>0</v>
      </c>
      <c r="AQ379" s="158" t="n">
        <f aca="false">IF(A379&gt;0,($AK379-$AR379)*(0.0057*(($AK379+$AR379)/2)+32.859),"")</f>
        <v>0</v>
      </c>
      <c r="AR379" s="158" t="n">
        <f aca="false">IF(A379&gt;0,I379+273.15,"")</f>
        <v>255.372222222222</v>
      </c>
      <c r="AS379" s="158" t="e">
        <f aca="false">IF(A379&gt;0,0.001*AD379*(AL379),"")</f>
        <v>#DIV/0!</v>
      </c>
      <c r="AT379" s="158" t="e">
        <f aca="false">IF(A379&gt;0,0.001*AE379*(AM379),"")</f>
        <v>#DIV/0!</v>
      </c>
      <c r="AU379" s="158" t="e">
        <f aca="false">IF(A379&gt;0,0.001*AF379*(AN379+282993),"")</f>
        <v>#DIV/0!</v>
      </c>
      <c r="AV379" s="158" t="e">
        <f aca="false">IF(A379&gt;0,0.001*AH379*(AO379),"")</f>
        <v>#DIV/0!</v>
      </c>
      <c r="AW379" s="158" t="e">
        <f aca="false">IF(A379&gt;0,0.001*AG379*(AP379+890156),"")</f>
        <v>#DIV/0!</v>
      </c>
      <c r="AX379" s="158" t="e">
        <f aca="false">IF(A379&gt;0,0.001*AI379*(AQ379+43969),"")</f>
        <v>#DIV/0!</v>
      </c>
      <c r="AY379" s="158" t="n">
        <f aca="false">IF(A379&gt;0,0.001*AJ379*(AQ379+43969),"")</f>
        <v>551.548213935769</v>
      </c>
      <c r="AZ379" s="158" t="e">
        <f aca="false">IF(A379&gt;0,SUM(AS379:AY379),"")</f>
        <v>#DIV/0!</v>
      </c>
      <c r="BA379" s="158" t="e">
        <f aca="false">IF(A379&gt;0,IF(B380&gt;0,(((P378+P379)/2)-((P379+P380)/2))*AZ379,((P378+P379)/2)*AZ379),"")</f>
        <v>#DIV/0!</v>
      </c>
      <c r="BB379" s="158" t="e">
        <f aca="false">IF(A379&gt;0,55.6344*BG379+10.1069*BF379,"")</f>
        <v>#DIV/0!</v>
      </c>
      <c r="BC379" s="158" t="e">
        <f aca="false">IF(A379&gt;0,BA379-BB379,"")</f>
        <v>#DIV/0!</v>
      </c>
      <c r="BD379" s="159" t="e">
        <f aca="false">IF(A379&gt;0,+R379-BA379,"")</f>
        <v>#DIV/0!</v>
      </c>
      <c r="BE379" s="159" t="e">
        <f aca="false">IF(A379&gt;0,(P378-P379)*(0.001*AF379*(282993)+0.001*AG379*(890156)),"")</f>
        <v>#DIV/0!</v>
      </c>
      <c r="BF379" s="158" t="e">
        <f aca="false">IF(A379&gt;0,IF(B380&gt;0,(((P378+P379)/2)-((P379+P380)/2))*28*AF379,((P378+P379)/2)*28*AF379),"")</f>
        <v>#DIV/0!</v>
      </c>
      <c r="BG379" s="160" t="e">
        <f aca="false">IF(A379&gt;0,IF(B380&gt;0,(((P378+P379)/2)-((P379+P380)/2))*16*AG379,((P378+P379)/2)*16*AG379),"")</f>
        <v>#DIV/0!</v>
      </c>
      <c r="BH379" s="12"/>
      <c r="BI379" s="12"/>
      <c r="BJ379" s="12"/>
    </row>
    <row r="380" customFormat="false" ht="15.6" hidden="false" customHeight="false" outlineLevel="0" collapsed="false">
      <c r="A380" s="147" t="str">
        <f aca="false">IF(Data!A380&gt;0,Data!A380,"")</f>
        <v/>
      </c>
      <c r="B380" s="148" t="n">
        <f aca="false">IF(A380&gt;0,IF(Data!$F$5="lb",Data!B380/2.204,Data!B380),"")</f>
        <v>0</v>
      </c>
      <c r="C380" s="148" t="n">
        <f aca="false">IF(A380&gt;0,Data!C380,"")</f>
        <v>0</v>
      </c>
      <c r="D380" s="149" t="n">
        <f aca="false">IF(A380&gt;0,Data!D380,"")</f>
        <v>0</v>
      </c>
      <c r="E380" s="150" t="e">
        <f aca="false">IF(A380&gt;0,($H$10/(C380+D380))-1,"")</f>
        <v>#DIV/0!</v>
      </c>
      <c r="F380" s="151" t="e">
        <f aca="false">IF(A380&gt;0,($H$10+(E380)*20.94)/(E380+1),"")</f>
        <v>#DIV/0!</v>
      </c>
      <c r="G380" s="152" t="e">
        <f aca="false">IF(A380&gt;0,F380-D380-C380/2,"")</f>
        <v>#DIV/0!</v>
      </c>
      <c r="H380" s="153" t="n">
        <f aca="false">IF(A380&gt;0,IF(Data!$F$4="F",(Data!F380-32)/1.8,Data!F380),"")</f>
        <v>-17.7777777777778</v>
      </c>
      <c r="I380" s="154" t="n">
        <f aca="false">IF(A380&gt;0,IF(Data!$F$4="F",(Data!G380-32)/1.8,Data!G380),"")</f>
        <v>-17.7777777777778</v>
      </c>
      <c r="J380" s="155" t="e">
        <f aca="false">IF(A380&gt;0,(V380-(AF380*282.993+AG380*890.156))/V380,"")</f>
        <v>#DIV/0!</v>
      </c>
      <c r="K380" s="156" t="e">
        <f aca="false">IF(A380&gt;0,((V380-SUM(AS380:AY380))/V380)/J380,"")</f>
        <v>#DIV/0!</v>
      </c>
      <c r="L380" s="156" t="e">
        <f aca="false">IF(A380&gt;0,BD380/R380,"")</f>
        <v>#DIV/0!</v>
      </c>
      <c r="M380" s="157" t="e">
        <f aca="false">IF(A380&gt;0,(32*Y380+28*X380)/(Z380*(12*S380+T380+16*U380)),"")</f>
        <v>#DIV/0!</v>
      </c>
      <c r="N380" s="158" t="n">
        <f aca="false">IF(A380&gt;0,$B380,"")</f>
        <v>0</v>
      </c>
      <c r="O380" s="158" t="n">
        <f aca="false">IF(A380&gt;0,100*(($B$20)-($B380))/($B$20),"")</f>
        <v>100</v>
      </c>
      <c r="P380" s="158" t="n">
        <f aca="false">IF(A380&gt;0,($B380)*(1-0.01*$AI$2*EXP(-0.0129*$O380)),"")</f>
        <v>0</v>
      </c>
      <c r="Q380" s="158" t="n">
        <f aca="false">IF(A380&gt;0,100*($AI$4-$P380)/$AI$4,"")</f>
        <v>100</v>
      </c>
      <c r="R380" s="159" t="n">
        <f aca="false">IF(A380&gt;0,IF(B381&gt;0,(((P379+P380)/2)-((P381+P380)/2))*V380,((P379+P380)/2)*V380),"")</f>
        <v>0</v>
      </c>
      <c r="S380" s="158" t="n">
        <f aca="false">IF(A380&gt;0,(+$AI$5/12),"")</f>
        <v>4.16666666666667</v>
      </c>
      <c r="T380" s="158" t="n">
        <f aca="false">IF(A380&gt;0,$AI$6,"")</f>
        <v>6.6</v>
      </c>
      <c r="U380" s="144" t="n">
        <f aca="false">IF(A380&gt;0,$AI$7/16,"")</f>
        <v>2.68125</v>
      </c>
      <c r="V380" s="158" t="n">
        <f aca="false">IF(A380&gt;0,$AA$13,"")</f>
        <v>19887</v>
      </c>
      <c r="W380" s="158" t="n">
        <f aca="false">IF(A380&gt;0,$AI$2,"")</f>
        <v>18.42</v>
      </c>
      <c r="X380" s="158" t="e">
        <f aca="false">IF(A380&gt;0,100-$C380-$D380-$G380,"")</f>
        <v>#DIV/0!</v>
      </c>
      <c r="Y380" s="158" t="e">
        <f aca="false">IF(A380&gt;0,X380/3.77,"")</f>
        <v>#DIV/0!</v>
      </c>
      <c r="Z380" s="158" t="e">
        <f aca="false">IF(A380&gt;0,(8*$D380+4*$G380+6*$C380-4*Y380)/(4*S380-T380+2*U380),"")</f>
        <v>#DIV/0!</v>
      </c>
      <c r="AA380" s="158" t="e">
        <f aca="false">IF(A380&gt;0,(T380*Z380-4*AB380)/2,"")</f>
        <v>#DIV/0!</v>
      </c>
      <c r="AB380" s="158" t="e">
        <f aca="false">IF(A380&gt;0,+Z380*S380-$D380-$C380,"")</f>
        <v>#DIV/0!</v>
      </c>
      <c r="AC380" s="158" t="e">
        <f aca="false">IF(A380&gt;0,0.001*$Z380*(12*$S380+$T380+16*$U380),"")</f>
        <v>#DIV/0!</v>
      </c>
      <c r="AD380" s="158" t="e">
        <f aca="false">IF(A380&gt;0,D380/(0.001*$Z380*(12*$S380+$T380+16*$U380)),"")</f>
        <v>#DIV/0!</v>
      </c>
      <c r="AE380" s="158" t="e">
        <f aca="false">IF(A380&gt;0,G380/(0.001*$Z380*(12*$S380+$T380+16*$U380)),"")</f>
        <v>#DIV/0!</v>
      </c>
      <c r="AF380" s="158" t="e">
        <f aca="false">IF(A380&gt;0,C380/(0.001*$Z380*(12*$S380+$T380+16*$U380)),"")</f>
        <v>#DIV/0!</v>
      </c>
      <c r="AG380" s="158" t="e">
        <f aca="false">IF(A380&gt;0,+AB380/AC380,"")</f>
        <v>#DIV/0!</v>
      </c>
      <c r="AH380" s="158" t="e">
        <f aca="false">IF(A380&gt;0,+X380/AC380,"")</f>
        <v>#DIV/0!</v>
      </c>
      <c r="AI380" s="158" t="e">
        <f aca="false">IF(A380&gt;0,AA380/AC380,"")</f>
        <v>#DIV/0!</v>
      </c>
      <c r="AJ380" s="158" t="n">
        <f aca="false">IF(A380&gt;0,W380/(100-W380)*55.556,"")</f>
        <v>12.5440245158127</v>
      </c>
      <c r="AK380" s="158" t="n">
        <f aca="false">IF(A380&gt;0,H380+273.15,"")</f>
        <v>255.372222222222</v>
      </c>
      <c r="AL380" s="158" t="n">
        <f aca="false">IF(A380&gt;0,($AK380-$AR380)*(0.029*(($AK380+$AR380)/2)+29.54),"")</f>
        <v>0</v>
      </c>
      <c r="AM380" s="158" t="n">
        <f aca="false">IF(A380&gt;0,($AK380-$AR380)*(0.009*(($AK380+$AR380)/2)+26.782),"")</f>
        <v>0</v>
      </c>
      <c r="AN380" s="158" t="n">
        <f aca="false">IF(A380&gt;0,($AK380-$AR380)*(0.0056*(($AK380+$AR380)/2)+27.162),"")</f>
        <v>0</v>
      </c>
      <c r="AO380" s="158" t="n">
        <f aca="false">IF(A380&gt;0,($AK380-$AR380)*(0.0062*(($AK380+$AR380)/2)+26.626),"")</f>
        <v>0</v>
      </c>
      <c r="AP380" s="158" t="n">
        <f aca="false">IF(A380&gt;0,($AK380-$AR380)*(0.056*(($AK380+$AR380)/2)+18.471),"")</f>
        <v>0</v>
      </c>
      <c r="AQ380" s="158" t="n">
        <f aca="false">IF(A380&gt;0,($AK380-$AR380)*(0.0057*(($AK380+$AR380)/2)+32.859),"")</f>
        <v>0</v>
      </c>
      <c r="AR380" s="158" t="n">
        <f aca="false">IF(A380&gt;0,I380+273.15,"")</f>
        <v>255.372222222222</v>
      </c>
      <c r="AS380" s="158" t="e">
        <f aca="false">IF(A380&gt;0,0.001*AD380*(AL380),"")</f>
        <v>#DIV/0!</v>
      </c>
      <c r="AT380" s="158" t="e">
        <f aca="false">IF(A380&gt;0,0.001*AE380*(AM380),"")</f>
        <v>#DIV/0!</v>
      </c>
      <c r="AU380" s="158" t="e">
        <f aca="false">IF(A380&gt;0,0.001*AF380*(AN380+282993),"")</f>
        <v>#DIV/0!</v>
      </c>
      <c r="AV380" s="158" t="e">
        <f aca="false">IF(A380&gt;0,0.001*AH380*(AO380),"")</f>
        <v>#DIV/0!</v>
      </c>
      <c r="AW380" s="158" t="e">
        <f aca="false">IF(A380&gt;0,0.001*AG380*(AP380+890156),"")</f>
        <v>#DIV/0!</v>
      </c>
      <c r="AX380" s="158" t="e">
        <f aca="false">IF(A380&gt;0,0.001*AI380*(AQ380+43969),"")</f>
        <v>#DIV/0!</v>
      </c>
      <c r="AY380" s="158" t="n">
        <f aca="false">IF(A380&gt;0,0.001*AJ380*(AQ380+43969),"")</f>
        <v>551.548213935769</v>
      </c>
      <c r="AZ380" s="158" t="e">
        <f aca="false">IF(A380&gt;0,SUM(AS380:AY380),"")</f>
        <v>#DIV/0!</v>
      </c>
      <c r="BA380" s="158" t="e">
        <f aca="false">IF(A380&gt;0,IF(B381&gt;0,(((P379+P380)/2)-((P380+P381)/2))*AZ380,((P379+P380)/2)*AZ380),"")</f>
        <v>#DIV/0!</v>
      </c>
      <c r="BB380" s="158" t="e">
        <f aca="false">IF(A380&gt;0,55.6344*BG380+10.1069*BF380,"")</f>
        <v>#DIV/0!</v>
      </c>
      <c r="BC380" s="158" t="e">
        <f aca="false">IF(A380&gt;0,BA380-BB380,"")</f>
        <v>#DIV/0!</v>
      </c>
      <c r="BD380" s="159" t="e">
        <f aca="false">IF(A380&gt;0,+R380-BA380,"")</f>
        <v>#DIV/0!</v>
      </c>
      <c r="BE380" s="159" t="e">
        <f aca="false">IF(A380&gt;0,(P379-P380)*(0.001*AF380*(282993)+0.001*AG380*(890156)),"")</f>
        <v>#DIV/0!</v>
      </c>
      <c r="BF380" s="158" t="e">
        <f aca="false">IF(A380&gt;0,IF(B381&gt;0,(((P379+P380)/2)-((P380+P381)/2))*28*AF380,((P379+P380)/2)*28*AF380),"")</f>
        <v>#DIV/0!</v>
      </c>
      <c r="BG380" s="160" t="e">
        <f aca="false">IF(A380&gt;0,IF(B381&gt;0,(((P379+P380)/2)-((P380+P381)/2))*16*AG380,((P379+P380)/2)*16*AG380),"")</f>
        <v>#DIV/0!</v>
      </c>
      <c r="BH380" s="12"/>
      <c r="BI380" s="12"/>
      <c r="BJ380" s="12"/>
    </row>
    <row r="381" customFormat="false" ht="15.6" hidden="false" customHeight="false" outlineLevel="0" collapsed="false">
      <c r="A381" s="147" t="str">
        <f aca="false">IF(Data!A381&gt;0,Data!A381,"")</f>
        <v/>
      </c>
      <c r="B381" s="148" t="n">
        <f aca="false">IF(A381&gt;0,IF(Data!$F$5="lb",Data!B381/2.204,Data!B381),"")</f>
        <v>0</v>
      </c>
      <c r="C381" s="148" t="n">
        <f aca="false">IF(A381&gt;0,Data!C381,"")</f>
        <v>0</v>
      </c>
      <c r="D381" s="149" t="n">
        <f aca="false">IF(A381&gt;0,Data!D381,"")</f>
        <v>0</v>
      </c>
      <c r="E381" s="150" t="e">
        <f aca="false">IF(A381&gt;0,($H$10/(C381+D381))-1,"")</f>
        <v>#DIV/0!</v>
      </c>
      <c r="F381" s="151" t="e">
        <f aca="false">IF(A381&gt;0,($H$10+(E381)*20.94)/(E381+1),"")</f>
        <v>#DIV/0!</v>
      </c>
      <c r="G381" s="152" t="e">
        <f aca="false">IF(A381&gt;0,F381-D381-C381/2,"")</f>
        <v>#DIV/0!</v>
      </c>
      <c r="H381" s="153" t="n">
        <f aca="false">IF(A381&gt;0,IF(Data!$F$4="F",(Data!F381-32)/1.8,Data!F381),"")</f>
        <v>-17.7777777777778</v>
      </c>
      <c r="I381" s="154" t="n">
        <f aca="false">IF(A381&gt;0,IF(Data!$F$4="F",(Data!G381-32)/1.8,Data!G381),"")</f>
        <v>-17.7777777777778</v>
      </c>
      <c r="J381" s="155" t="e">
        <f aca="false">IF(A381&gt;0,(V381-(AF381*282.993+AG381*890.156))/V381,"")</f>
        <v>#DIV/0!</v>
      </c>
      <c r="K381" s="156" t="e">
        <f aca="false">IF(A381&gt;0,((V381-SUM(AS381:AY381))/V381)/J381,"")</f>
        <v>#DIV/0!</v>
      </c>
      <c r="L381" s="156" t="e">
        <f aca="false">IF(A381&gt;0,BD381/R381,"")</f>
        <v>#DIV/0!</v>
      </c>
      <c r="M381" s="157" t="e">
        <f aca="false">IF(A381&gt;0,(32*Y381+28*X381)/(Z381*(12*S381+T381+16*U381)),"")</f>
        <v>#DIV/0!</v>
      </c>
      <c r="N381" s="158" t="n">
        <f aca="false">IF(A381&gt;0,$B381,"")</f>
        <v>0</v>
      </c>
      <c r="O381" s="158" t="n">
        <f aca="false">IF(A381&gt;0,100*(($B$20)-($B381))/($B$20),"")</f>
        <v>100</v>
      </c>
      <c r="P381" s="158" t="n">
        <f aca="false">IF(A381&gt;0,($B381)*(1-0.01*$AI$2*EXP(-0.0129*$O381)),"")</f>
        <v>0</v>
      </c>
      <c r="Q381" s="158" t="n">
        <f aca="false">IF(A381&gt;0,100*($AI$4-$P381)/$AI$4,"")</f>
        <v>100</v>
      </c>
      <c r="R381" s="159" t="n">
        <f aca="false">IF(A381&gt;0,IF(B382&gt;0,(((P380+P381)/2)-((P382+P381)/2))*V381,((P380+P381)/2)*V381),"")</f>
        <v>0</v>
      </c>
      <c r="S381" s="158" t="n">
        <f aca="false">IF(A381&gt;0,(+$AI$5/12),"")</f>
        <v>4.16666666666667</v>
      </c>
      <c r="T381" s="158" t="n">
        <f aca="false">IF(A381&gt;0,$AI$6,"")</f>
        <v>6.6</v>
      </c>
      <c r="U381" s="144" t="n">
        <f aca="false">IF(A381&gt;0,$AI$7/16,"")</f>
        <v>2.68125</v>
      </c>
      <c r="V381" s="158" t="n">
        <f aca="false">IF(A381&gt;0,$AA$13,"")</f>
        <v>19887</v>
      </c>
      <c r="W381" s="158" t="n">
        <f aca="false">IF(A381&gt;0,$AI$2,"")</f>
        <v>18.42</v>
      </c>
      <c r="X381" s="158" t="e">
        <f aca="false">IF(A381&gt;0,100-$C381-$D381-$G381,"")</f>
        <v>#DIV/0!</v>
      </c>
      <c r="Y381" s="158" t="e">
        <f aca="false">IF(A381&gt;0,X381/3.77,"")</f>
        <v>#DIV/0!</v>
      </c>
      <c r="Z381" s="158" t="e">
        <f aca="false">IF(A381&gt;0,(8*$D381+4*$G381+6*$C381-4*Y381)/(4*S381-T381+2*U381),"")</f>
        <v>#DIV/0!</v>
      </c>
      <c r="AA381" s="158" t="e">
        <f aca="false">IF(A381&gt;0,(T381*Z381-4*AB381)/2,"")</f>
        <v>#DIV/0!</v>
      </c>
      <c r="AB381" s="158" t="e">
        <f aca="false">IF(A381&gt;0,+Z381*S381-$D381-$C381,"")</f>
        <v>#DIV/0!</v>
      </c>
      <c r="AC381" s="158" t="e">
        <f aca="false">IF(A381&gt;0,0.001*$Z381*(12*$S381+$T381+16*$U381),"")</f>
        <v>#DIV/0!</v>
      </c>
      <c r="AD381" s="158" t="e">
        <f aca="false">IF(A381&gt;0,D381/(0.001*$Z381*(12*$S381+$T381+16*$U381)),"")</f>
        <v>#DIV/0!</v>
      </c>
      <c r="AE381" s="158" t="e">
        <f aca="false">IF(A381&gt;0,G381/(0.001*$Z381*(12*$S381+$T381+16*$U381)),"")</f>
        <v>#DIV/0!</v>
      </c>
      <c r="AF381" s="158" t="e">
        <f aca="false">IF(A381&gt;0,C381/(0.001*$Z381*(12*$S381+$T381+16*$U381)),"")</f>
        <v>#DIV/0!</v>
      </c>
      <c r="AG381" s="158" t="e">
        <f aca="false">IF(A381&gt;0,+AB381/AC381,"")</f>
        <v>#DIV/0!</v>
      </c>
      <c r="AH381" s="158" t="e">
        <f aca="false">IF(A381&gt;0,+X381/AC381,"")</f>
        <v>#DIV/0!</v>
      </c>
      <c r="AI381" s="158" t="e">
        <f aca="false">IF(A381&gt;0,AA381/AC381,"")</f>
        <v>#DIV/0!</v>
      </c>
      <c r="AJ381" s="158" t="n">
        <f aca="false">IF(A381&gt;0,W381/(100-W381)*55.556,"")</f>
        <v>12.5440245158127</v>
      </c>
      <c r="AK381" s="158" t="n">
        <f aca="false">IF(A381&gt;0,H381+273.15,"")</f>
        <v>255.372222222222</v>
      </c>
      <c r="AL381" s="158" t="n">
        <f aca="false">IF(A381&gt;0,($AK381-$AR381)*(0.029*(($AK381+$AR381)/2)+29.54),"")</f>
        <v>0</v>
      </c>
      <c r="AM381" s="158" t="n">
        <f aca="false">IF(A381&gt;0,($AK381-$AR381)*(0.009*(($AK381+$AR381)/2)+26.782),"")</f>
        <v>0</v>
      </c>
      <c r="AN381" s="158" t="n">
        <f aca="false">IF(A381&gt;0,($AK381-$AR381)*(0.0056*(($AK381+$AR381)/2)+27.162),"")</f>
        <v>0</v>
      </c>
      <c r="AO381" s="158" t="n">
        <f aca="false">IF(A381&gt;0,($AK381-$AR381)*(0.0062*(($AK381+$AR381)/2)+26.626),"")</f>
        <v>0</v>
      </c>
      <c r="AP381" s="158" t="n">
        <f aca="false">IF(A381&gt;0,($AK381-$AR381)*(0.056*(($AK381+$AR381)/2)+18.471),"")</f>
        <v>0</v>
      </c>
      <c r="AQ381" s="158" t="n">
        <f aca="false">IF(A381&gt;0,($AK381-$AR381)*(0.0057*(($AK381+$AR381)/2)+32.859),"")</f>
        <v>0</v>
      </c>
      <c r="AR381" s="158" t="n">
        <f aca="false">IF(A381&gt;0,I381+273.15,"")</f>
        <v>255.372222222222</v>
      </c>
      <c r="AS381" s="158" t="e">
        <f aca="false">IF(A381&gt;0,0.001*AD381*(AL381),"")</f>
        <v>#DIV/0!</v>
      </c>
      <c r="AT381" s="158" t="e">
        <f aca="false">IF(A381&gt;0,0.001*AE381*(AM381),"")</f>
        <v>#DIV/0!</v>
      </c>
      <c r="AU381" s="158" t="e">
        <f aca="false">IF(A381&gt;0,0.001*AF381*(AN381+282993),"")</f>
        <v>#DIV/0!</v>
      </c>
      <c r="AV381" s="158" t="e">
        <f aca="false">IF(A381&gt;0,0.001*AH381*(AO381),"")</f>
        <v>#DIV/0!</v>
      </c>
      <c r="AW381" s="158" t="e">
        <f aca="false">IF(A381&gt;0,0.001*AG381*(AP381+890156),"")</f>
        <v>#DIV/0!</v>
      </c>
      <c r="AX381" s="158" t="e">
        <f aca="false">IF(A381&gt;0,0.001*AI381*(AQ381+43969),"")</f>
        <v>#DIV/0!</v>
      </c>
      <c r="AY381" s="158" t="n">
        <f aca="false">IF(A381&gt;0,0.001*AJ381*(AQ381+43969),"")</f>
        <v>551.548213935769</v>
      </c>
      <c r="AZ381" s="158" t="e">
        <f aca="false">IF(A381&gt;0,SUM(AS381:AY381),"")</f>
        <v>#DIV/0!</v>
      </c>
      <c r="BA381" s="158" t="e">
        <f aca="false">IF(A381&gt;0,IF(B382&gt;0,(((P380+P381)/2)-((P381+P382)/2))*AZ381,((P380+P381)/2)*AZ381),"")</f>
        <v>#DIV/0!</v>
      </c>
      <c r="BB381" s="158" t="e">
        <f aca="false">IF(A381&gt;0,55.6344*BG381+10.1069*BF381,"")</f>
        <v>#DIV/0!</v>
      </c>
      <c r="BC381" s="158" t="e">
        <f aca="false">IF(A381&gt;0,BA381-BB381,"")</f>
        <v>#DIV/0!</v>
      </c>
      <c r="BD381" s="159" t="e">
        <f aca="false">IF(A381&gt;0,+R381-BA381,"")</f>
        <v>#DIV/0!</v>
      </c>
      <c r="BE381" s="159" t="e">
        <f aca="false">IF(A381&gt;0,(P380-P381)*(0.001*AF381*(282993)+0.001*AG381*(890156)),"")</f>
        <v>#DIV/0!</v>
      </c>
      <c r="BF381" s="158" t="e">
        <f aca="false">IF(A381&gt;0,IF(B382&gt;0,(((P380+P381)/2)-((P381+P382)/2))*28*AF381,((P380+P381)/2)*28*AF381),"")</f>
        <v>#DIV/0!</v>
      </c>
      <c r="BG381" s="160" t="e">
        <f aca="false">IF(A381&gt;0,IF(B382&gt;0,(((P380+P381)/2)-((P381+P382)/2))*16*AG381,((P380+P381)/2)*16*AG381),"")</f>
        <v>#DIV/0!</v>
      </c>
      <c r="BH381" s="12"/>
      <c r="BI381" s="12"/>
      <c r="BJ381" s="12"/>
    </row>
    <row r="382" customFormat="false" ht="15.6" hidden="false" customHeight="false" outlineLevel="0" collapsed="false">
      <c r="A382" s="147" t="str">
        <f aca="false">IF(Data!A382&gt;0,Data!A382,"")</f>
        <v/>
      </c>
      <c r="B382" s="148" t="n">
        <f aca="false">IF(A382&gt;0,IF(Data!$F$5="lb",Data!B382/2.204,Data!B382),"")</f>
        <v>0</v>
      </c>
      <c r="C382" s="148" t="n">
        <f aca="false">IF(A382&gt;0,Data!C382,"")</f>
        <v>0</v>
      </c>
      <c r="D382" s="149" t="n">
        <f aca="false">IF(A382&gt;0,Data!D382,"")</f>
        <v>0</v>
      </c>
      <c r="E382" s="150" t="e">
        <f aca="false">IF(A382&gt;0,($H$10/(C382+D382))-1,"")</f>
        <v>#DIV/0!</v>
      </c>
      <c r="F382" s="151" t="e">
        <f aca="false">IF(A382&gt;0,($H$10+(E382)*20.94)/(E382+1),"")</f>
        <v>#DIV/0!</v>
      </c>
      <c r="G382" s="152" t="e">
        <f aca="false">IF(A382&gt;0,F382-D382-C382/2,"")</f>
        <v>#DIV/0!</v>
      </c>
      <c r="H382" s="153" t="n">
        <f aca="false">IF(A382&gt;0,IF(Data!$F$4="F",(Data!F382-32)/1.8,Data!F382),"")</f>
        <v>-17.7777777777778</v>
      </c>
      <c r="I382" s="154" t="n">
        <f aca="false">IF(A382&gt;0,IF(Data!$F$4="F",(Data!G382-32)/1.8,Data!G382),"")</f>
        <v>-17.7777777777778</v>
      </c>
      <c r="J382" s="155" t="e">
        <f aca="false">IF(A382&gt;0,(V382-(AF382*282.993+AG382*890.156))/V382,"")</f>
        <v>#DIV/0!</v>
      </c>
      <c r="K382" s="156" t="e">
        <f aca="false">IF(A382&gt;0,((V382-SUM(AS382:AY382))/V382)/J382,"")</f>
        <v>#DIV/0!</v>
      </c>
      <c r="L382" s="156" t="e">
        <f aca="false">IF(A382&gt;0,BD382/R382,"")</f>
        <v>#DIV/0!</v>
      </c>
      <c r="M382" s="157" t="e">
        <f aca="false">IF(A382&gt;0,(32*Y382+28*X382)/(Z382*(12*S382+T382+16*U382)),"")</f>
        <v>#DIV/0!</v>
      </c>
      <c r="N382" s="158" t="n">
        <f aca="false">IF(A382&gt;0,$B382,"")</f>
        <v>0</v>
      </c>
      <c r="O382" s="158" t="n">
        <f aca="false">IF(A382&gt;0,100*(($B$20)-($B382))/($B$20),"")</f>
        <v>100</v>
      </c>
      <c r="P382" s="158" t="n">
        <f aca="false">IF(A382&gt;0,($B382)*(1-0.01*$AI$2*EXP(-0.0129*$O382)),"")</f>
        <v>0</v>
      </c>
      <c r="Q382" s="158" t="n">
        <f aca="false">IF(A382&gt;0,100*($AI$4-$P382)/$AI$4,"")</f>
        <v>100</v>
      </c>
      <c r="R382" s="159" t="n">
        <f aca="false">IF(A382&gt;0,IF(B383&gt;0,(((P381+P382)/2)-((P383+P382)/2))*V382,((P381+P382)/2)*V382),"")</f>
        <v>0</v>
      </c>
      <c r="S382" s="158" t="n">
        <f aca="false">IF(A382&gt;0,(+$AI$5/12),"")</f>
        <v>4.16666666666667</v>
      </c>
      <c r="T382" s="158" t="n">
        <f aca="false">IF(A382&gt;0,$AI$6,"")</f>
        <v>6.6</v>
      </c>
      <c r="U382" s="144" t="n">
        <f aca="false">IF(A382&gt;0,$AI$7/16,"")</f>
        <v>2.68125</v>
      </c>
      <c r="V382" s="158" t="n">
        <f aca="false">IF(A382&gt;0,$AA$13,"")</f>
        <v>19887</v>
      </c>
      <c r="W382" s="158" t="n">
        <f aca="false">IF(A382&gt;0,$AI$2,"")</f>
        <v>18.42</v>
      </c>
      <c r="X382" s="158" t="e">
        <f aca="false">IF(A382&gt;0,100-$C382-$D382-$G382,"")</f>
        <v>#DIV/0!</v>
      </c>
      <c r="Y382" s="158" t="e">
        <f aca="false">IF(A382&gt;0,X382/3.77,"")</f>
        <v>#DIV/0!</v>
      </c>
      <c r="Z382" s="158" t="e">
        <f aca="false">IF(A382&gt;0,(8*$D382+4*$G382+6*$C382-4*Y382)/(4*S382-T382+2*U382),"")</f>
        <v>#DIV/0!</v>
      </c>
      <c r="AA382" s="158" t="e">
        <f aca="false">IF(A382&gt;0,(T382*Z382-4*AB382)/2,"")</f>
        <v>#DIV/0!</v>
      </c>
      <c r="AB382" s="158" t="e">
        <f aca="false">IF(A382&gt;0,+Z382*S382-$D382-$C382,"")</f>
        <v>#DIV/0!</v>
      </c>
      <c r="AC382" s="158" t="e">
        <f aca="false">IF(A382&gt;0,0.001*$Z382*(12*$S382+$T382+16*$U382),"")</f>
        <v>#DIV/0!</v>
      </c>
      <c r="AD382" s="158" t="e">
        <f aca="false">IF(A382&gt;0,D382/(0.001*$Z382*(12*$S382+$T382+16*$U382)),"")</f>
        <v>#DIV/0!</v>
      </c>
      <c r="AE382" s="158" t="e">
        <f aca="false">IF(A382&gt;0,G382/(0.001*$Z382*(12*$S382+$T382+16*$U382)),"")</f>
        <v>#DIV/0!</v>
      </c>
      <c r="AF382" s="158" t="e">
        <f aca="false">IF(A382&gt;0,C382/(0.001*$Z382*(12*$S382+$T382+16*$U382)),"")</f>
        <v>#DIV/0!</v>
      </c>
      <c r="AG382" s="158" t="e">
        <f aca="false">IF(A382&gt;0,+AB382/AC382,"")</f>
        <v>#DIV/0!</v>
      </c>
      <c r="AH382" s="158" t="e">
        <f aca="false">IF(A382&gt;0,+X382/AC382,"")</f>
        <v>#DIV/0!</v>
      </c>
      <c r="AI382" s="158" t="e">
        <f aca="false">IF(A382&gt;0,AA382/AC382,"")</f>
        <v>#DIV/0!</v>
      </c>
      <c r="AJ382" s="158" t="n">
        <f aca="false">IF(A382&gt;0,W382/(100-W382)*55.556,"")</f>
        <v>12.5440245158127</v>
      </c>
      <c r="AK382" s="158" t="n">
        <f aca="false">IF(A382&gt;0,H382+273.15,"")</f>
        <v>255.372222222222</v>
      </c>
      <c r="AL382" s="158" t="n">
        <f aca="false">IF(A382&gt;0,($AK382-$AR382)*(0.029*(($AK382+$AR382)/2)+29.54),"")</f>
        <v>0</v>
      </c>
      <c r="AM382" s="158" t="n">
        <f aca="false">IF(A382&gt;0,($AK382-$AR382)*(0.009*(($AK382+$AR382)/2)+26.782),"")</f>
        <v>0</v>
      </c>
      <c r="AN382" s="158" t="n">
        <f aca="false">IF(A382&gt;0,($AK382-$AR382)*(0.0056*(($AK382+$AR382)/2)+27.162),"")</f>
        <v>0</v>
      </c>
      <c r="AO382" s="158" t="n">
        <f aca="false">IF(A382&gt;0,($AK382-$AR382)*(0.0062*(($AK382+$AR382)/2)+26.626),"")</f>
        <v>0</v>
      </c>
      <c r="AP382" s="158" t="n">
        <f aca="false">IF(A382&gt;0,($AK382-$AR382)*(0.056*(($AK382+$AR382)/2)+18.471),"")</f>
        <v>0</v>
      </c>
      <c r="AQ382" s="158" t="n">
        <f aca="false">IF(A382&gt;0,($AK382-$AR382)*(0.0057*(($AK382+$AR382)/2)+32.859),"")</f>
        <v>0</v>
      </c>
      <c r="AR382" s="158" t="n">
        <f aca="false">IF(A382&gt;0,I382+273.15,"")</f>
        <v>255.372222222222</v>
      </c>
      <c r="AS382" s="158" t="e">
        <f aca="false">IF(A382&gt;0,0.001*AD382*(AL382),"")</f>
        <v>#DIV/0!</v>
      </c>
      <c r="AT382" s="158" t="e">
        <f aca="false">IF(A382&gt;0,0.001*AE382*(AM382),"")</f>
        <v>#DIV/0!</v>
      </c>
      <c r="AU382" s="158" t="e">
        <f aca="false">IF(A382&gt;0,0.001*AF382*(AN382+282993),"")</f>
        <v>#DIV/0!</v>
      </c>
      <c r="AV382" s="158" t="e">
        <f aca="false">IF(A382&gt;0,0.001*AH382*(AO382),"")</f>
        <v>#DIV/0!</v>
      </c>
      <c r="AW382" s="158" t="e">
        <f aca="false">IF(A382&gt;0,0.001*AG382*(AP382+890156),"")</f>
        <v>#DIV/0!</v>
      </c>
      <c r="AX382" s="158" t="e">
        <f aca="false">IF(A382&gt;0,0.001*AI382*(AQ382+43969),"")</f>
        <v>#DIV/0!</v>
      </c>
      <c r="AY382" s="158" t="n">
        <f aca="false">IF(A382&gt;0,0.001*AJ382*(AQ382+43969),"")</f>
        <v>551.548213935769</v>
      </c>
      <c r="AZ382" s="158" t="e">
        <f aca="false">IF(A382&gt;0,SUM(AS382:AY382),"")</f>
        <v>#DIV/0!</v>
      </c>
      <c r="BA382" s="158" t="e">
        <f aca="false">IF(A382&gt;0,IF(B383&gt;0,(((P381+P382)/2)-((P382+P383)/2))*AZ382,((P381+P382)/2)*AZ382),"")</f>
        <v>#DIV/0!</v>
      </c>
      <c r="BB382" s="158" t="e">
        <f aca="false">IF(A382&gt;0,55.6344*BG382+10.1069*BF382,"")</f>
        <v>#DIV/0!</v>
      </c>
      <c r="BC382" s="158" t="e">
        <f aca="false">IF(A382&gt;0,BA382-BB382,"")</f>
        <v>#DIV/0!</v>
      </c>
      <c r="BD382" s="159" t="e">
        <f aca="false">IF(A382&gt;0,+R382-BA382,"")</f>
        <v>#DIV/0!</v>
      </c>
      <c r="BE382" s="159" t="e">
        <f aca="false">IF(A382&gt;0,(P381-P382)*(0.001*AF382*(282993)+0.001*AG382*(890156)),"")</f>
        <v>#DIV/0!</v>
      </c>
      <c r="BF382" s="158" t="e">
        <f aca="false">IF(A382&gt;0,IF(B383&gt;0,(((P381+P382)/2)-((P382+P383)/2))*28*AF382,((P381+P382)/2)*28*AF382),"")</f>
        <v>#DIV/0!</v>
      </c>
      <c r="BG382" s="160" t="e">
        <f aca="false">IF(A382&gt;0,IF(B383&gt;0,(((P381+P382)/2)-((P382+P383)/2))*16*AG382,((P381+P382)/2)*16*AG382),"")</f>
        <v>#DIV/0!</v>
      </c>
      <c r="BH382" s="12"/>
      <c r="BI382" s="12"/>
      <c r="BJ382" s="12"/>
    </row>
    <row r="383" customFormat="false" ht="15.6" hidden="false" customHeight="false" outlineLevel="0" collapsed="false">
      <c r="A383" s="147" t="str">
        <f aca="false">IF(Data!A383&gt;0,Data!A383,"")</f>
        <v/>
      </c>
      <c r="B383" s="148" t="n">
        <f aca="false">IF(A383&gt;0,IF(Data!$F$5="lb",Data!B383/2.204,Data!B383),"")</f>
        <v>0</v>
      </c>
      <c r="C383" s="148" t="n">
        <f aca="false">IF(A383&gt;0,Data!C383,"")</f>
        <v>0</v>
      </c>
      <c r="D383" s="149" t="n">
        <f aca="false">IF(A383&gt;0,Data!D383,"")</f>
        <v>0</v>
      </c>
      <c r="E383" s="150" t="e">
        <f aca="false">IF(A383&gt;0,($H$10/(C383+D383))-1,"")</f>
        <v>#DIV/0!</v>
      </c>
      <c r="F383" s="151" t="e">
        <f aca="false">IF(A383&gt;0,($H$10+(E383)*20.94)/(E383+1),"")</f>
        <v>#DIV/0!</v>
      </c>
      <c r="G383" s="152" t="e">
        <f aca="false">IF(A383&gt;0,F383-D383-C383/2,"")</f>
        <v>#DIV/0!</v>
      </c>
      <c r="H383" s="153" t="n">
        <f aca="false">IF(A383&gt;0,IF(Data!$F$4="F",(Data!F383-32)/1.8,Data!F383),"")</f>
        <v>-17.7777777777778</v>
      </c>
      <c r="I383" s="154" t="n">
        <f aca="false">IF(A383&gt;0,IF(Data!$F$4="F",(Data!G383-32)/1.8,Data!G383),"")</f>
        <v>-17.7777777777778</v>
      </c>
      <c r="J383" s="155" t="e">
        <f aca="false">IF(A383&gt;0,(V383-(AF383*282.993+AG383*890.156))/V383,"")</f>
        <v>#DIV/0!</v>
      </c>
      <c r="K383" s="156" t="e">
        <f aca="false">IF(A383&gt;0,((V383-SUM(AS383:AY383))/V383)/J383,"")</f>
        <v>#DIV/0!</v>
      </c>
      <c r="L383" s="156" t="e">
        <f aca="false">IF(A383&gt;0,BD383/R383,"")</f>
        <v>#DIV/0!</v>
      </c>
      <c r="M383" s="157" t="e">
        <f aca="false">IF(A383&gt;0,(32*Y383+28*X383)/(Z383*(12*S383+T383+16*U383)),"")</f>
        <v>#DIV/0!</v>
      </c>
      <c r="N383" s="158" t="n">
        <f aca="false">IF(A383&gt;0,$B383,"")</f>
        <v>0</v>
      </c>
      <c r="O383" s="158" t="n">
        <f aca="false">IF(A383&gt;0,100*(($B$20)-($B383))/($B$20),"")</f>
        <v>100</v>
      </c>
      <c r="P383" s="158" t="n">
        <f aca="false">IF(A383&gt;0,($B383)*(1-0.01*$AI$2*EXP(-0.0129*$O383)),"")</f>
        <v>0</v>
      </c>
      <c r="Q383" s="158" t="n">
        <f aca="false">IF(A383&gt;0,100*($AI$4-$P383)/$AI$4,"")</f>
        <v>100</v>
      </c>
      <c r="R383" s="159" t="n">
        <f aca="false">IF(A383&gt;0,IF(B384&gt;0,(((P382+P383)/2)-((P384+P383)/2))*V383,((P382+P383)/2)*V383),"")</f>
        <v>0</v>
      </c>
      <c r="S383" s="158" t="n">
        <f aca="false">IF(A383&gt;0,(+$AI$5/12),"")</f>
        <v>4.16666666666667</v>
      </c>
      <c r="T383" s="158" t="n">
        <f aca="false">IF(A383&gt;0,$AI$6,"")</f>
        <v>6.6</v>
      </c>
      <c r="U383" s="144" t="n">
        <f aca="false">IF(A383&gt;0,$AI$7/16,"")</f>
        <v>2.68125</v>
      </c>
      <c r="V383" s="158" t="n">
        <f aca="false">IF(A383&gt;0,$AA$13,"")</f>
        <v>19887</v>
      </c>
      <c r="W383" s="158" t="n">
        <f aca="false">IF(A383&gt;0,$AI$2,"")</f>
        <v>18.42</v>
      </c>
      <c r="X383" s="158" t="e">
        <f aca="false">IF(A383&gt;0,100-$C383-$D383-$G383,"")</f>
        <v>#DIV/0!</v>
      </c>
      <c r="Y383" s="158" t="e">
        <f aca="false">IF(A383&gt;0,X383/3.77,"")</f>
        <v>#DIV/0!</v>
      </c>
      <c r="Z383" s="158" t="e">
        <f aca="false">IF(A383&gt;0,(8*$D383+4*$G383+6*$C383-4*Y383)/(4*S383-T383+2*U383),"")</f>
        <v>#DIV/0!</v>
      </c>
      <c r="AA383" s="158" t="e">
        <f aca="false">IF(A383&gt;0,(T383*Z383-4*AB383)/2,"")</f>
        <v>#DIV/0!</v>
      </c>
      <c r="AB383" s="158" t="e">
        <f aca="false">IF(A383&gt;0,+Z383*S383-$D383-$C383,"")</f>
        <v>#DIV/0!</v>
      </c>
      <c r="AC383" s="158" t="e">
        <f aca="false">IF(A383&gt;0,0.001*$Z383*(12*$S383+$T383+16*$U383),"")</f>
        <v>#DIV/0!</v>
      </c>
      <c r="AD383" s="158" t="e">
        <f aca="false">IF(A383&gt;0,D383/(0.001*$Z383*(12*$S383+$T383+16*$U383)),"")</f>
        <v>#DIV/0!</v>
      </c>
      <c r="AE383" s="158" t="e">
        <f aca="false">IF(A383&gt;0,G383/(0.001*$Z383*(12*$S383+$T383+16*$U383)),"")</f>
        <v>#DIV/0!</v>
      </c>
      <c r="AF383" s="158" t="e">
        <f aca="false">IF(A383&gt;0,C383/(0.001*$Z383*(12*$S383+$T383+16*$U383)),"")</f>
        <v>#DIV/0!</v>
      </c>
      <c r="AG383" s="158" t="e">
        <f aca="false">IF(A383&gt;0,+AB383/AC383,"")</f>
        <v>#DIV/0!</v>
      </c>
      <c r="AH383" s="158" t="e">
        <f aca="false">IF(A383&gt;0,+X383/AC383,"")</f>
        <v>#DIV/0!</v>
      </c>
      <c r="AI383" s="158" t="e">
        <f aca="false">IF(A383&gt;0,AA383/AC383,"")</f>
        <v>#DIV/0!</v>
      </c>
      <c r="AJ383" s="158" t="n">
        <f aca="false">IF(A383&gt;0,W383/(100-W383)*55.556,"")</f>
        <v>12.5440245158127</v>
      </c>
      <c r="AK383" s="158" t="n">
        <f aca="false">IF(A383&gt;0,H383+273.15,"")</f>
        <v>255.372222222222</v>
      </c>
      <c r="AL383" s="158" t="n">
        <f aca="false">IF(A383&gt;0,($AK383-$AR383)*(0.029*(($AK383+$AR383)/2)+29.54),"")</f>
        <v>0</v>
      </c>
      <c r="AM383" s="158" t="n">
        <f aca="false">IF(A383&gt;0,($AK383-$AR383)*(0.009*(($AK383+$AR383)/2)+26.782),"")</f>
        <v>0</v>
      </c>
      <c r="AN383" s="158" t="n">
        <f aca="false">IF(A383&gt;0,($AK383-$AR383)*(0.0056*(($AK383+$AR383)/2)+27.162),"")</f>
        <v>0</v>
      </c>
      <c r="AO383" s="158" t="n">
        <f aca="false">IF(A383&gt;0,($AK383-$AR383)*(0.0062*(($AK383+$AR383)/2)+26.626),"")</f>
        <v>0</v>
      </c>
      <c r="AP383" s="158" t="n">
        <f aca="false">IF(A383&gt;0,($AK383-$AR383)*(0.056*(($AK383+$AR383)/2)+18.471),"")</f>
        <v>0</v>
      </c>
      <c r="AQ383" s="158" t="n">
        <f aca="false">IF(A383&gt;0,($AK383-$AR383)*(0.0057*(($AK383+$AR383)/2)+32.859),"")</f>
        <v>0</v>
      </c>
      <c r="AR383" s="158" t="n">
        <f aca="false">IF(A383&gt;0,I383+273.15,"")</f>
        <v>255.372222222222</v>
      </c>
      <c r="AS383" s="158" t="e">
        <f aca="false">IF(A383&gt;0,0.001*AD383*(AL383),"")</f>
        <v>#DIV/0!</v>
      </c>
      <c r="AT383" s="158" t="e">
        <f aca="false">IF(A383&gt;0,0.001*AE383*(AM383),"")</f>
        <v>#DIV/0!</v>
      </c>
      <c r="AU383" s="158" t="e">
        <f aca="false">IF(A383&gt;0,0.001*AF383*(AN383+282993),"")</f>
        <v>#DIV/0!</v>
      </c>
      <c r="AV383" s="158" t="e">
        <f aca="false">IF(A383&gt;0,0.001*AH383*(AO383),"")</f>
        <v>#DIV/0!</v>
      </c>
      <c r="AW383" s="158" t="e">
        <f aca="false">IF(A383&gt;0,0.001*AG383*(AP383+890156),"")</f>
        <v>#DIV/0!</v>
      </c>
      <c r="AX383" s="158" t="e">
        <f aca="false">IF(A383&gt;0,0.001*AI383*(AQ383+43969),"")</f>
        <v>#DIV/0!</v>
      </c>
      <c r="AY383" s="158" t="n">
        <f aca="false">IF(A383&gt;0,0.001*AJ383*(AQ383+43969),"")</f>
        <v>551.548213935769</v>
      </c>
      <c r="AZ383" s="158" t="e">
        <f aca="false">IF(A383&gt;0,SUM(AS383:AY383),"")</f>
        <v>#DIV/0!</v>
      </c>
      <c r="BA383" s="158" t="e">
        <f aca="false">IF(A383&gt;0,IF(B384&gt;0,(((P382+P383)/2)-((P383+P384)/2))*AZ383,((P382+P383)/2)*AZ383),"")</f>
        <v>#DIV/0!</v>
      </c>
      <c r="BB383" s="158" t="e">
        <f aca="false">IF(A383&gt;0,55.6344*BG383+10.1069*BF383,"")</f>
        <v>#DIV/0!</v>
      </c>
      <c r="BC383" s="158" t="e">
        <f aca="false">IF(A383&gt;0,BA383-BB383,"")</f>
        <v>#DIV/0!</v>
      </c>
      <c r="BD383" s="159" t="e">
        <f aca="false">IF(A383&gt;0,+R383-BA383,"")</f>
        <v>#DIV/0!</v>
      </c>
      <c r="BE383" s="159" t="e">
        <f aca="false">IF(A383&gt;0,(P382-P383)*(0.001*AF383*(282993)+0.001*AG383*(890156)),"")</f>
        <v>#DIV/0!</v>
      </c>
      <c r="BF383" s="158" t="e">
        <f aca="false">IF(A383&gt;0,IF(B384&gt;0,(((P382+P383)/2)-((P383+P384)/2))*28*AF383,((P382+P383)/2)*28*AF383),"")</f>
        <v>#DIV/0!</v>
      </c>
      <c r="BG383" s="160" t="e">
        <f aca="false">IF(A383&gt;0,IF(B384&gt;0,(((P382+P383)/2)-((P383+P384)/2))*16*AG383,((P382+P383)/2)*16*AG383),"")</f>
        <v>#DIV/0!</v>
      </c>
      <c r="BH383" s="12"/>
      <c r="BI383" s="12"/>
      <c r="BJ383" s="12"/>
    </row>
    <row r="384" customFormat="false" ht="15.6" hidden="false" customHeight="false" outlineLevel="0" collapsed="false">
      <c r="A384" s="147" t="str">
        <f aca="false">IF(Data!A384&gt;0,Data!A384,"")</f>
        <v/>
      </c>
      <c r="B384" s="148" t="n">
        <f aca="false">IF(A384&gt;0,IF(Data!$F$5="lb",Data!B384/2.204,Data!B384),"")</f>
        <v>0</v>
      </c>
      <c r="C384" s="148" t="n">
        <f aca="false">IF(A384&gt;0,Data!C384,"")</f>
        <v>0</v>
      </c>
      <c r="D384" s="149" t="n">
        <f aca="false">IF(A384&gt;0,Data!D384,"")</f>
        <v>0</v>
      </c>
      <c r="E384" s="150" t="e">
        <f aca="false">IF(A384&gt;0,($H$10/(C384+D384))-1,"")</f>
        <v>#DIV/0!</v>
      </c>
      <c r="F384" s="151" t="e">
        <f aca="false">IF(A384&gt;0,($H$10+(E384)*20.94)/(E384+1),"")</f>
        <v>#DIV/0!</v>
      </c>
      <c r="G384" s="152" t="e">
        <f aca="false">IF(A384&gt;0,F384-D384-C384/2,"")</f>
        <v>#DIV/0!</v>
      </c>
      <c r="H384" s="153" t="n">
        <f aca="false">IF(A384&gt;0,IF(Data!$F$4="F",(Data!F384-32)/1.8,Data!F384),"")</f>
        <v>-17.7777777777778</v>
      </c>
      <c r="I384" s="154" t="n">
        <f aca="false">IF(A384&gt;0,IF(Data!$F$4="F",(Data!G384-32)/1.8,Data!G384),"")</f>
        <v>-17.7777777777778</v>
      </c>
      <c r="J384" s="155" t="e">
        <f aca="false">IF(A384&gt;0,(V384-(AF384*282.993+AG384*890.156))/V384,"")</f>
        <v>#DIV/0!</v>
      </c>
      <c r="K384" s="156" t="e">
        <f aca="false">IF(A384&gt;0,((V384-SUM(AS384:AY384))/V384)/J384,"")</f>
        <v>#DIV/0!</v>
      </c>
      <c r="L384" s="156" t="e">
        <f aca="false">IF(A384&gt;0,BD384/R384,"")</f>
        <v>#DIV/0!</v>
      </c>
      <c r="M384" s="157" t="e">
        <f aca="false">IF(A384&gt;0,(32*Y384+28*X384)/(Z384*(12*S384+T384+16*U384)),"")</f>
        <v>#DIV/0!</v>
      </c>
      <c r="N384" s="158" t="n">
        <f aca="false">IF(A384&gt;0,$B384,"")</f>
        <v>0</v>
      </c>
      <c r="O384" s="158" t="n">
        <f aca="false">IF(A384&gt;0,100*(($B$20)-($B384))/($B$20),"")</f>
        <v>100</v>
      </c>
      <c r="P384" s="158" t="n">
        <f aca="false">IF(A384&gt;0,($B384)*(1-0.01*$AI$2*EXP(-0.0129*$O384)),"")</f>
        <v>0</v>
      </c>
      <c r="Q384" s="158" t="n">
        <f aca="false">IF(A384&gt;0,100*($AI$4-$P384)/$AI$4,"")</f>
        <v>100</v>
      </c>
      <c r="R384" s="159" t="n">
        <f aca="false">IF(A384&gt;0,IF(B385&gt;0,(((P383+P384)/2)-((P385+P384)/2))*V384,((P383+P384)/2)*V384),"")</f>
        <v>0</v>
      </c>
      <c r="S384" s="158" t="n">
        <f aca="false">IF(A384&gt;0,(+$AI$5/12),"")</f>
        <v>4.16666666666667</v>
      </c>
      <c r="T384" s="158" t="n">
        <f aca="false">IF(A384&gt;0,$AI$6,"")</f>
        <v>6.6</v>
      </c>
      <c r="U384" s="144" t="n">
        <f aca="false">IF(A384&gt;0,$AI$7/16,"")</f>
        <v>2.68125</v>
      </c>
      <c r="V384" s="158" t="n">
        <f aca="false">IF(A384&gt;0,$AA$13,"")</f>
        <v>19887</v>
      </c>
      <c r="W384" s="158" t="n">
        <f aca="false">IF(A384&gt;0,$AI$2,"")</f>
        <v>18.42</v>
      </c>
      <c r="X384" s="158" t="e">
        <f aca="false">IF(A384&gt;0,100-$C384-$D384-$G384,"")</f>
        <v>#DIV/0!</v>
      </c>
      <c r="Y384" s="158" t="e">
        <f aca="false">IF(A384&gt;0,X384/3.77,"")</f>
        <v>#DIV/0!</v>
      </c>
      <c r="Z384" s="158" t="e">
        <f aca="false">IF(A384&gt;0,(8*$D384+4*$G384+6*$C384-4*Y384)/(4*S384-T384+2*U384),"")</f>
        <v>#DIV/0!</v>
      </c>
      <c r="AA384" s="158" t="e">
        <f aca="false">IF(A384&gt;0,(T384*Z384-4*AB384)/2,"")</f>
        <v>#DIV/0!</v>
      </c>
      <c r="AB384" s="158" t="e">
        <f aca="false">IF(A384&gt;0,+Z384*S384-$D384-$C384,"")</f>
        <v>#DIV/0!</v>
      </c>
      <c r="AC384" s="158" t="e">
        <f aca="false">IF(A384&gt;0,0.001*$Z384*(12*$S384+$T384+16*$U384),"")</f>
        <v>#DIV/0!</v>
      </c>
      <c r="AD384" s="158" t="e">
        <f aca="false">IF(A384&gt;0,D384/(0.001*$Z384*(12*$S384+$T384+16*$U384)),"")</f>
        <v>#DIV/0!</v>
      </c>
      <c r="AE384" s="158" t="e">
        <f aca="false">IF(A384&gt;0,G384/(0.001*$Z384*(12*$S384+$T384+16*$U384)),"")</f>
        <v>#DIV/0!</v>
      </c>
      <c r="AF384" s="158" t="e">
        <f aca="false">IF(A384&gt;0,C384/(0.001*$Z384*(12*$S384+$T384+16*$U384)),"")</f>
        <v>#DIV/0!</v>
      </c>
      <c r="AG384" s="158" t="e">
        <f aca="false">IF(A384&gt;0,+AB384/AC384,"")</f>
        <v>#DIV/0!</v>
      </c>
      <c r="AH384" s="158" t="e">
        <f aca="false">IF(A384&gt;0,+X384/AC384,"")</f>
        <v>#DIV/0!</v>
      </c>
      <c r="AI384" s="158" t="e">
        <f aca="false">IF(A384&gt;0,AA384/AC384,"")</f>
        <v>#DIV/0!</v>
      </c>
      <c r="AJ384" s="158" t="n">
        <f aca="false">IF(A384&gt;0,W384/(100-W384)*55.556,"")</f>
        <v>12.5440245158127</v>
      </c>
      <c r="AK384" s="158" t="n">
        <f aca="false">IF(A384&gt;0,H384+273.15,"")</f>
        <v>255.372222222222</v>
      </c>
      <c r="AL384" s="158" t="n">
        <f aca="false">IF(A384&gt;0,($AK384-$AR384)*(0.029*(($AK384+$AR384)/2)+29.54),"")</f>
        <v>0</v>
      </c>
      <c r="AM384" s="158" t="n">
        <f aca="false">IF(A384&gt;0,($AK384-$AR384)*(0.009*(($AK384+$AR384)/2)+26.782),"")</f>
        <v>0</v>
      </c>
      <c r="AN384" s="158" t="n">
        <f aca="false">IF(A384&gt;0,($AK384-$AR384)*(0.0056*(($AK384+$AR384)/2)+27.162),"")</f>
        <v>0</v>
      </c>
      <c r="AO384" s="158" t="n">
        <f aca="false">IF(A384&gt;0,($AK384-$AR384)*(0.0062*(($AK384+$AR384)/2)+26.626),"")</f>
        <v>0</v>
      </c>
      <c r="AP384" s="158" t="n">
        <f aca="false">IF(A384&gt;0,($AK384-$AR384)*(0.056*(($AK384+$AR384)/2)+18.471),"")</f>
        <v>0</v>
      </c>
      <c r="AQ384" s="158" t="n">
        <f aca="false">IF(A384&gt;0,($AK384-$AR384)*(0.0057*(($AK384+$AR384)/2)+32.859),"")</f>
        <v>0</v>
      </c>
      <c r="AR384" s="158" t="n">
        <f aca="false">IF(A384&gt;0,I384+273.15,"")</f>
        <v>255.372222222222</v>
      </c>
      <c r="AS384" s="158" t="e">
        <f aca="false">IF(A384&gt;0,0.001*AD384*(AL384),"")</f>
        <v>#DIV/0!</v>
      </c>
      <c r="AT384" s="158" t="e">
        <f aca="false">IF(A384&gt;0,0.001*AE384*(AM384),"")</f>
        <v>#DIV/0!</v>
      </c>
      <c r="AU384" s="158" t="e">
        <f aca="false">IF(A384&gt;0,0.001*AF384*(AN384+282993),"")</f>
        <v>#DIV/0!</v>
      </c>
      <c r="AV384" s="158" t="e">
        <f aca="false">IF(A384&gt;0,0.001*AH384*(AO384),"")</f>
        <v>#DIV/0!</v>
      </c>
      <c r="AW384" s="158" t="e">
        <f aca="false">IF(A384&gt;0,0.001*AG384*(AP384+890156),"")</f>
        <v>#DIV/0!</v>
      </c>
      <c r="AX384" s="158" t="e">
        <f aca="false">IF(A384&gt;0,0.001*AI384*(AQ384+43969),"")</f>
        <v>#DIV/0!</v>
      </c>
      <c r="AY384" s="158" t="n">
        <f aca="false">IF(A384&gt;0,0.001*AJ384*(AQ384+43969),"")</f>
        <v>551.548213935769</v>
      </c>
      <c r="AZ384" s="158" t="e">
        <f aca="false">IF(A384&gt;0,SUM(AS384:AY384),"")</f>
        <v>#DIV/0!</v>
      </c>
      <c r="BA384" s="158" t="e">
        <f aca="false">IF(A384&gt;0,IF(B385&gt;0,(((P383+P384)/2)-((P384+P385)/2))*AZ384,((P383+P384)/2)*AZ384),"")</f>
        <v>#DIV/0!</v>
      </c>
      <c r="BB384" s="158" t="e">
        <f aca="false">IF(A384&gt;0,55.6344*BG384+10.1069*BF384,"")</f>
        <v>#DIV/0!</v>
      </c>
      <c r="BC384" s="158" t="e">
        <f aca="false">IF(A384&gt;0,BA384-BB384,"")</f>
        <v>#DIV/0!</v>
      </c>
      <c r="BD384" s="159" t="e">
        <f aca="false">IF(A384&gt;0,+R384-BA384,"")</f>
        <v>#DIV/0!</v>
      </c>
      <c r="BE384" s="159" t="e">
        <f aca="false">IF(A384&gt;0,(P383-P384)*(0.001*AF384*(282993)+0.001*AG384*(890156)),"")</f>
        <v>#DIV/0!</v>
      </c>
      <c r="BF384" s="158" t="e">
        <f aca="false">IF(A384&gt;0,IF(B385&gt;0,(((P383+P384)/2)-((P384+P385)/2))*28*AF384,((P383+P384)/2)*28*AF384),"")</f>
        <v>#DIV/0!</v>
      </c>
      <c r="BG384" s="160" t="e">
        <f aca="false">IF(A384&gt;0,IF(B385&gt;0,(((P383+P384)/2)-((P384+P385)/2))*16*AG384,((P383+P384)/2)*16*AG384),"")</f>
        <v>#DIV/0!</v>
      </c>
      <c r="BH384" s="12"/>
      <c r="BI384" s="12"/>
      <c r="BJ384" s="12"/>
    </row>
    <row r="385" customFormat="false" ht="15.6" hidden="false" customHeight="false" outlineLevel="0" collapsed="false">
      <c r="A385" s="147" t="str">
        <f aca="false">IF(Data!A385&gt;0,Data!A385,"")</f>
        <v/>
      </c>
      <c r="B385" s="148" t="n">
        <f aca="false">IF(A385&gt;0,IF(Data!$F$5="lb",Data!B385/2.204,Data!B385),"")</f>
        <v>0</v>
      </c>
      <c r="C385" s="148" t="n">
        <f aca="false">IF(A385&gt;0,Data!C385,"")</f>
        <v>0</v>
      </c>
      <c r="D385" s="149" t="n">
        <f aca="false">IF(A385&gt;0,Data!D385,"")</f>
        <v>0</v>
      </c>
      <c r="E385" s="150" t="e">
        <f aca="false">IF(A385&gt;0,($H$10/(C385+D385))-1,"")</f>
        <v>#DIV/0!</v>
      </c>
      <c r="F385" s="151" t="e">
        <f aca="false">IF(A385&gt;0,($H$10+(E385)*20.94)/(E385+1),"")</f>
        <v>#DIV/0!</v>
      </c>
      <c r="G385" s="152" t="e">
        <f aca="false">IF(A385&gt;0,F385-D385-C385/2,"")</f>
        <v>#DIV/0!</v>
      </c>
      <c r="H385" s="153" t="n">
        <f aca="false">IF(A385&gt;0,IF(Data!$F$4="F",(Data!F385-32)/1.8,Data!F385),"")</f>
        <v>-17.7777777777778</v>
      </c>
      <c r="I385" s="154" t="n">
        <f aca="false">IF(A385&gt;0,IF(Data!$F$4="F",(Data!G385-32)/1.8,Data!G385),"")</f>
        <v>-17.7777777777778</v>
      </c>
      <c r="J385" s="155" t="e">
        <f aca="false">IF(A385&gt;0,(V385-(AF385*282.993+AG385*890.156))/V385,"")</f>
        <v>#DIV/0!</v>
      </c>
      <c r="K385" s="156" t="e">
        <f aca="false">IF(A385&gt;0,((V385-SUM(AS385:AY385))/V385)/J385,"")</f>
        <v>#DIV/0!</v>
      </c>
      <c r="L385" s="156" t="e">
        <f aca="false">IF(A385&gt;0,BD385/R385,"")</f>
        <v>#DIV/0!</v>
      </c>
      <c r="M385" s="157" t="e">
        <f aca="false">IF(A385&gt;0,(32*Y385+28*X385)/(Z385*(12*S385+T385+16*U385)),"")</f>
        <v>#DIV/0!</v>
      </c>
      <c r="N385" s="158" t="n">
        <f aca="false">IF(A385&gt;0,$B385,"")</f>
        <v>0</v>
      </c>
      <c r="O385" s="158" t="n">
        <f aca="false">IF(A385&gt;0,100*(($B$20)-($B385))/($B$20),"")</f>
        <v>100</v>
      </c>
      <c r="P385" s="158" t="n">
        <f aca="false">IF(A385&gt;0,($B385)*(1-0.01*$AI$2*EXP(-0.0129*$O385)),"")</f>
        <v>0</v>
      </c>
      <c r="Q385" s="158" t="n">
        <f aca="false">IF(A385&gt;0,100*($AI$4-$P385)/$AI$4,"")</f>
        <v>100</v>
      </c>
      <c r="R385" s="159" t="n">
        <f aca="false">IF(A385&gt;0,IF(B386&gt;0,(((P384+P385)/2)-((P386+P385)/2))*V385,((P384+P385)/2)*V385),"")</f>
        <v>0</v>
      </c>
      <c r="S385" s="158" t="n">
        <f aca="false">IF(A385&gt;0,(+$AI$5/12),"")</f>
        <v>4.16666666666667</v>
      </c>
      <c r="T385" s="158" t="n">
        <f aca="false">IF(A385&gt;0,$AI$6,"")</f>
        <v>6.6</v>
      </c>
      <c r="U385" s="144" t="n">
        <f aca="false">IF(A385&gt;0,$AI$7/16,"")</f>
        <v>2.68125</v>
      </c>
      <c r="V385" s="158" t="n">
        <f aca="false">IF(A385&gt;0,$AA$13,"")</f>
        <v>19887</v>
      </c>
      <c r="W385" s="158" t="n">
        <f aca="false">IF(A385&gt;0,$AI$2,"")</f>
        <v>18.42</v>
      </c>
      <c r="X385" s="158" t="e">
        <f aca="false">IF(A385&gt;0,100-$C385-$D385-$G385,"")</f>
        <v>#DIV/0!</v>
      </c>
      <c r="Y385" s="158" t="e">
        <f aca="false">IF(A385&gt;0,X385/3.77,"")</f>
        <v>#DIV/0!</v>
      </c>
      <c r="Z385" s="158" t="e">
        <f aca="false">IF(A385&gt;0,(8*$D385+4*$G385+6*$C385-4*Y385)/(4*S385-T385+2*U385),"")</f>
        <v>#DIV/0!</v>
      </c>
      <c r="AA385" s="158" t="e">
        <f aca="false">IF(A385&gt;0,(T385*Z385-4*AB385)/2,"")</f>
        <v>#DIV/0!</v>
      </c>
      <c r="AB385" s="158" t="e">
        <f aca="false">IF(A385&gt;0,+Z385*S385-$D385-$C385,"")</f>
        <v>#DIV/0!</v>
      </c>
      <c r="AC385" s="158" t="e">
        <f aca="false">IF(A385&gt;0,0.001*$Z385*(12*$S385+$T385+16*$U385),"")</f>
        <v>#DIV/0!</v>
      </c>
      <c r="AD385" s="158" t="e">
        <f aca="false">IF(A385&gt;0,D385/(0.001*$Z385*(12*$S385+$T385+16*$U385)),"")</f>
        <v>#DIV/0!</v>
      </c>
      <c r="AE385" s="158" t="e">
        <f aca="false">IF(A385&gt;0,G385/(0.001*$Z385*(12*$S385+$T385+16*$U385)),"")</f>
        <v>#DIV/0!</v>
      </c>
      <c r="AF385" s="158" t="e">
        <f aca="false">IF(A385&gt;0,C385/(0.001*$Z385*(12*$S385+$T385+16*$U385)),"")</f>
        <v>#DIV/0!</v>
      </c>
      <c r="AG385" s="158" t="e">
        <f aca="false">IF(A385&gt;0,+AB385/AC385,"")</f>
        <v>#DIV/0!</v>
      </c>
      <c r="AH385" s="158" t="e">
        <f aca="false">IF(A385&gt;0,+X385/AC385,"")</f>
        <v>#DIV/0!</v>
      </c>
      <c r="AI385" s="158" t="e">
        <f aca="false">IF(A385&gt;0,AA385/AC385,"")</f>
        <v>#DIV/0!</v>
      </c>
      <c r="AJ385" s="158" t="n">
        <f aca="false">IF(A385&gt;0,W385/(100-W385)*55.556,"")</f>
        <v>12.5440245158127</v>
      </c>
      <c r="AK385" s="158" t="n">
        <f aca="false">IF(A385&gt;0,H385+273.15,"")</f>
        <v>255.372222222222</v>
      </c>
      <c r="AL385" s="158" t="n">
        <f aca="false">IF(A385&gt;0,($AK385-$AR385)*(0.029*(($AK385+$AR385)/2)+29.54),"")</f>
        <v>0</v>
      </c>
      <c r="AM385" s="158" t="n">
        <f aca="false">IF(A385&gt;0,($AK385-$AR385)*(0.009*(($AK385+$AR385)/2)+26.782),"")</f>
        <v>0</v>
      </c>
      <c r="AN385" s="158" t="n">
        <f aca="false">IF(A385&gt;0,($AK385-$AR385)*(0.0056*(($AK385+$AR385)/2)+27.162),"")</f>
        <v>0</v>
      </c>
      <c r="AO385" s="158" t="n">
        <f aca="false">IF(A385&gt;0,($AK385-$AR385)*(0.0062*(($AK385+$AR385)/2)+26.626),"")</f>
        <v>0</v>
      </c>
      <c r="AP385" s="158" t="n">
        <f aca="false">IF(A385&gt;0,($AK385-$AR385)*(0.056*(($AK385+$AR385)/2)+18.471),"")</f>
        <v>0</v>
      </c>
      <c r="AQ385" s="158" t="n">
        <f aca="false">IF(A385&gt;0,($AK385-$AR385)*(0.0057*(($AK385+$AR385)/2)+32.859),"")</f>
        <v>0</v>
      </c>
      <c r="AR385" s="158" t="n">
        <f aca="false">IF(A385&gt;0,I385+273.15,"")</f>
        <v>255.372222222222</v>
      </c>
      <c r="AS385" s="158" t="e">
        <f aca="false">IF(A385&gt;0,0.001*AD385*(AL385),"")</f>
        <v>#DIV/0!</v>
      </c>
      <c r="AT385" s="158" t="e">
        <f aca="false">IF(A385&gt;0,0.001*AE385*(AM385),"")</f>
        <v>#DIV/0!</v>
      </c>
      <c r="AU385" s="158" t="e">
        <f aca="false">IF(A385&gt;0,0.001*AF385*(AN385+282993),"")</f>
        <v>#DIV/0!</v>
      </c>
      <c r="AV385" s="158" t="e">
        <f aca="false">IF(A385&gt;0,0.001*AH385*(AO385),"")</f>
        <v>#DIV/0!</v>
      </c>
      <c r="AW385" s="158" t="e">
        <f aca="false">IF(A385&gt;0,0.001*AG385*(AP385+890156),"")</f>
        <v>#DIV/0!</v>
      </c>
      <c r="AX385" s="158" t="e">
        <f aca="false">IF(A385&gt;0,0.001*AI385*(AQ385+43969),"")</f>
        <v>#DIV/0!</v>
      </c>
      <c r="AY385" s="158" t="n">
        <f aca="false">IF(A385&gt;0,0.001*AJ385*(AQ385+43969),"")</f>
        <v>551.548213935769</v>
      </c>
      <c r="AZ385" s="158" t="e">
        <f aca="false">IF(A385&gt;0,SUM(AS385:AY385),"")</f>
        <v>#DIV/0!</v>
      </c>
      <c r="BA385" s="158" t="e">
        <f aca="false">IF(A385&gt;0,IF(B386&gt;0,(((P384+P385)/2)-((P385+P386)/2))*AZ385,((P384+P385)/2)*AZ385),"")</f>
        <v>#DIV/0!</v>
      </c>
      <c r="BB385" s="158" t="e">
        <f aca="false">IF(A385&gt;0,55.6344*BG385+10.1069*BF385,"")</f>
        <v>#DIV/0!</v>
      </c>
      <c r="BC385" s="158" t="e">
        <f aca="false">IF(A385&gt;0,BA385-BB385,"")</f>
        <v>#DIV/0!</v>
      </c>
      <c r="BD385" s="159" t="e">
        <f aca="false">IF(A385&gt;0,+R385-BA385,"")</f>
        <v>#DIV/0!</v>
      </c>
      <c r="BE385" s="159" t="e">
        <f aca="false">IF(A385&gt;0,(P384-P385)*(0.001*AF385*(282993)+0.001*AG385*(890156)),"")</f>
        <v>#DIV/0!</v>
      </c>
      <c r="BF385" s="158" t="e">
        <f aca="false">IF(A385&gt;0,IF(B386&gt;0,(((P384+P385)/2)-((P385+P386)/2))*28*AF385,((P384+P385)/2)*28*AF385),"")</f>
        <v>#DIV/0!</v>
      </c>
      <c r="BG385" s="160" t="e">
        <f aca="false">IF(A385&gt;0,IF(B386&gt;0,(((P384+P385)/2)-((P385+P386)/2))*16*AG385,((P384+P385)/2)*16*AG385),"")</f>
        <v>#DIV/0!</v>
      </c>
      <c r="BH385" s="12"/>
      <c r="BI385" s="12"/>
      <c r="BJ385" s="12"/>
    </row>
    <row r="386" customFormat="false" ht="15.6" hidden="false" customHeight="false" outlineLevel="0" collapsed="false">
      <c r="A386" s="147" t="str">
        <f aca="false">IF(Data!A386&gt;0,Data!A386,"")</f>
        <v/>
      </c>
      <c r="B386" s="148" t="n">
        <f aca="false">IF(A386&gt;0,IF(Data!$F$5="lb",Data!B386/2.204,Data!B386),"")</f>
        <v>0</v>
      </c>
      <c r="C386" s="148" t="n">
        <f aca="false">IF(A386&gt;0,Data!C386,"")</f>
        <v>0</v>
      </c>
      <c r="D386" s="149" t="n">
        <f aca="false">IF(A386&gt;0,Data!D386,"")</f>
        <v>0</v>
      </c>
      <c r="E386" s="150" t="e">
        <f aca="false">IF(A386&gt;0,($H$10/(C386+D386))-1,"")</f>
        <v>#DIV/0!</v>
      </c>
      <c r="F386" s="151" t="e">
        <f aca="false">IF(A386&gt;0,($H$10+(E386)*20.94)/(E386+1),"")</f>
        <v>#DIV/0!</v>
      </c>
      <c r="G386" s="152" t="e">
        <f aca="false">IF(A386&gt;0,F386-D386-C386/2,"")</f>
        <v>#DIV/0!</v>
      </c>
      <c r="H386" s="153" t="n">
        <f aca="false">IF(A386&gt;0,IF(Data!$F$4="F",(Data!F386-32)/1.8,Data!F386),"")</f>
        <v>-17.7777777777778</v>
      </c>
      <c r="I386" s="154" t="n">
        <f aca="false">IF(A386&gt;0,IF(Data!$F$4="F",(Data!G386-32)/1.8,Data!G386),"")</f>
        <v>-17.7777777777778</v>
      </c>
      <c r="J386" s="155" t="e">
        <f aca="false">IF(A386&gt;0,(V386-(AF386*282.993+AG386*890.156))/V386,"")</f>
        <v>#DIV/0!</v>
      </c>
      <c r="K386" s="156" t="e">
        <f aca="false">IF(A386&gt;0,((V386-SUM(AS386:AY386))/V386)/J386,"")</f>
        <v>#DIV/0!</v>
      </c>
      <c r="L386" s="156" t="e">
        <f aca="false">IF(A386&gt;0,BD386/R386,"")</f>
        <v>#DIV/0!</v>
      </c>
      <c r="M386" s="157" t="e">
        <f aca="false">IF(A386&gt;0,(32*Y386+28*X386)/(Z386*(12*S386+T386+16*U386)),"")</f>
        <v>#DIV/0!</v>
      </c>
      <c r="N386" s="158" t="n">
        <f aca="false">IF(A386&gt;0,$B386,"")</f>
        <v>0</v>
      </c>
      <c r="O386" s="158" t="n">
        <f aca="false">IF(A386&gt;0,100*(($B$20)-($B386))/($B$20),"")</f>
        <v>100</v>
      </c>
      <c r="P386" s="158" t="n">
        <f aca="false">IF(A386&gt;0,($B386)*(1-0.01*$AI$2*EXP(-0.0129*$O386)),"")</f>
        <v>0</v>
      </c>
      <c r="Q386" s="158" t="n">
        <f aca="false">IF(A386&gt;0,100*($AI$4-$P386)/$AI$4,"")</f>
        <v>100</v>
      </c>
      <c r="R386" s="159" t="n">
        <f aca="false">IF(A386&gt;0,IF(B387&gt;0,(((P385+P386)/2)-((P387+P386)/2))*V386,((P385+P386)/2)*V386),"")</f>
        <v>0</v>
      </c>
      <c r="S386" s="158" t="n">
        <f aca="false">IF(A386&gt;0,(+$AI$5/12),"")</f>
        <v>4.16666666666667</v>
      </c>
      <c r="T386" s="158" t="n">
        <f aca="false">IF(A386&gt;0,$AI$6,"")</f>
        <v>6.6</v>
      </c>
      <c r="U386" s="144" t="n">
        <f aca="false">IF(A386&gt;0,$AI$7/16,"")</f>
        <v>2.68125</v>
      </c>
      <c r="V386" s="158" t="n">
        <f aca="false">IF(A386&gt;0,$AA$13,"")</f>
        <v>19887</v>
      </c>
      <c r="W386" s="158" t="n">
        <f aca="false">IF(A386&gt;0,$AI$2,"")</f>
        <v>18.42</v>
      </c>
      <c r="X386" s="158" t="e">
        <f aca="false">IF(A386&gt;0,100-$C386-$D386-$G386,"")</f>
        <v>#DIV/0!</v>
      </c>
      <c r="Y386" s="158" t="e">
        <f aca="false">IF(A386&gt;0,X386/3.77,"")</f>
        <v>#DIV/0!</v>
      </c>
      <c r="Z386" s="158" t="e">
        <f aca="false">IF(A386&gt;0,(8*$D386+4*$G386+6*$C386-4*Y386)/(4*S386-T386+2*U386),"")</f>
        <v>#DIV/0!</v>
      </c>
      <c r="AA386" s="158" t="e">
        <f aca="false">IF(A386&gt;0,(T386*Z386-4*AB386)/2,"")</f>
        <v>#DIV/0!</v>
      </c>
      <c r="AB386" s="158" t="e">
        <f aca="false">IF(A386&gt;0,+Z386*S386-$D386-$C386,"")</f>
        <v>#DIV/0!</v>
      </c>
      <c r="AC386" s="158" t="e">
        <f aca="false">IF(A386&gt;0,0.001*$Z386*(12*$S386+$T386+16*$U386),"")</f>
        <v>#DIV/0!</v>
      </c>
      <c r="AD386" s="158" t="e">
        <f aca="false">IF(A386&gt;0,D386/(0.001*$Z386*(12*$S386+$T386+16*$U386)),"")</f>
        <v>#DIV/0!</v>
      </c>
      <c r="AE386" s="158" t="e">
        <f aca="false">IF(A386&gt;0,G386/(0.001*$Z386*(12*$S386+$T386+16*$U386)),"")</f>
        <v>#DIV/0!</v>
      </c>
      <c r="AF386" s="158" t="e">
        <f aca="false">IF(A386&gt;0,C386/(0.001*$Z386*(12*$S386+$T386+16*$U386)),"")</f>
        <v>#DIV/0!</v>
      </c>
      <c r="AG386" s="158" t="e">
        <f aca="false">IF(A386&gt;0,+AB386/AC386,"")</f>
        <v>#DIV/0!</v>
      </c>
      <c r="AH386" s="158" t="e">
        <f aca="false">IF(A386&gt;0,+X386/AC386,"")</f>
        <v>#DIV/0!</v>
      </c>
      <c r="AI386" s="158" t="e">
        <f aca="false">IF(A386&gt;0,AA386/AC386,"")</f>
        <v>#DIV/0!</v>
      </c>
      <c r="AJ386" s="158" t="n">
        <f aca="false">IF(A386&gt;0,W386/(100-W386)*55.556,"")</f>
        <v>12.5440245158127</v>
      </c>
      <c r="AK386" s="158" t="n">
        <f aca="false">IF(A386&gt;0,H386+273.15,"")</f>
        <v>255.372222222222</v>
      </c>
      <c r="AL386" s="158" t="n">
        <f aca="false">IF(A386&gt;0,($AK386-$AR386)*(0.029*(($AK386+$AR386)/2)+29.54),"")</f>
        <v>0</v>
      </c>
      <c r="AM386" s="158" t="n">
        <f aca="false">IF(A386&gt;0,($AK386-$AR386)*(0.009*(($AK386+$AR386)/2)+26.782),"")</f>
        <v>0</v>
      </c>
      <c r="AN386" s="158" t="n">
        <f aca="false">IF(A386&gt;0,($AK386-$AR386)*(0.0056*(($AK386+$AR386)/2)+27.162),"")</f>
        <v>0</v>
      </c>
      <c r="AO386" s="158" t="n">
        <f aca="false">IF(A386&gt;0,($AK386-$AR386)*(0.0062*(($AK386+$AR386)/2)+26.626),"")</f>
        <v>0</v>
      </c>
      <c r="AP386" s="158" t="n">
        <f aca="false">IF(A386&gt;0,($AK386-$AR386)*(0.056*(($AK386+$AR386)/2)+18.471),"")</f>
        <v>0</v>
      </c>
      <c r="AQ386" s="158" t="n">
        <f aca="false">IF(A386&gt;0,($AK386-$AR386)*(0.0057*(($AK386+$AR386)/2)+32.859),"")</f>
        <v>0</v>
      </c>
      <c r="AR386" s="158" t="n">
        <f aca="false">IF(A386&gt;0,I386+273.15,"")</f>
        <v>255.372222222222</v>
      </c>
      <c r="AS386" s="158" t="e">
        <f aca="false">IF(A386&gt;0,0.001*AD386*(AL386),"")</f>
        <v>#DIV/0!</v>
      </c>
      <c r="AT386" s="158" t="e">
        <f aca="false">IF(A386&gt;0,0.001*AE386*(AM386),"")</f>
        <v>#DIV/0!</v>
      </c>
      <c r="AU386" s="158" t="e">
        <f aca="false">IF(A386&gt;0,0.001*AF386*(AN386+282993),"")</f>
        <v>#DIV/0!</v>
      </c>
      <c r="AV386" s="158" t="e">
        <f aca="false">IF(A386&gt;0,0.001*AH386*(AO386),"")</f>
        <v>#DIV/0!</v>
      </c>
      <c r="AW386" s="158" t="e">
        <f aca="false">IF(A386&gt;0,0.001*AG386*(AP386+890156),"")</f>
        <v>#DIV/0!</v>
      </c>
      <c r="AX386" s="158" t="e">
        <f aca="false">IF(A386&gt;0,0.001*AI386*(AQ386+43969),"")</f>
        <v>#DIV/0!</v>
      </c>
      <c r="AY386" s="158" t="n">
        <f aca="false">IF(A386&gt;0,0.001*AJ386*(AQ386+43969),"")</f>
        <v>551.548213935769</v>
      </c>
      <c r="AZ386" s="158" t="e">
        <f aca="false">IF(A386&gt;0,SUM(AS386:AY386),"")</f>
        <v>#DIV/0!</v>
      </c>
      <c r="BA386" s="158" t="e">
        <f aca="false">IF(A386&gt;0,IF(B387&gt;0,(((P385+P386)/2)-((P386+P387)/2))*AZ386,((P385+P386)/2)*AZ386),"")</f>
        <v>#DIV/0!</v>
      </c>
      <c r="BB386" s="158" t="e">
        <f aca="false">IF(A386&gt;0,55.6344*BG386+10.1069*BF386,"")</f>
        <v>#DIV/0!</v>
      </c>
      <c r="BC386" s="158" t="e">
        <f aca="false">IF(A386&gt;0,BA386-BB386,"")</f>
        <v>#DIV/0!</v>
      </c>
      <c r="BD386" s="159" t="e">
        <f aca="false">IF(A386&gt;0,+R386-BA386,"")</f>
        <v>#DIV/0!</v>
      </c>
      <c r="BE386" s="159" t="e">
        <f aca="false">IF(A386&gt;0,(P385-P386)*(0.001*AF386*(282993)+0.001*AG386*(890156)),"")</f>
        <v>#DIV/0!</v>
      </c>
      <c r="BF386" s="158" t="e">
        <f aca="false">IF(A386&gt;0,IF(B387&gt;0,(((P385+P386)/2)-((P386+P387)/2))*28*AF386,((P385+P386)/2)*28*AF386),"")</f>
        <v>#DIV/0!</v>
      </c>
      <c r="BG386" s="160" t="e">
        <f aca="false">IF(A386&gt;0,IF(B387&gt;0,(((P385+P386)/2)-((P386+P387)/2))*16*AG386,((P385+P386)/2)*16*AG386),"")</f>
        <v>#DIV/0!</v>
      </c>
      <c r="BH386" s="12"/>
      <c r="BI386" s="12"/>
      <c r="BJ386" s="12"/>
    </row>
    <row r="387" customFormat="false" ht="15.6" hidden="false" customHeight="false" outlineLevel="0" collapsed="false">
      <c r="A387" s="147" t="str">
        <f aca="false">IF(Data!A387&gt;0,Data!A387,"")</f>
        <v/>
      </c>
      <c r="B387" s="148" t="n">
        <f aca="false">IF(A387&gt;0,IF(Data!$F$5="lb",Data!B387/2.204,Data!B387),"")</f>
        <v>0</v>
      </c>
      <c r="C387" s="148" t="n">
        <f aca="false">IF(A387&gt;0,Data!C387,"")</f>
        <v>0</v>
      </c>
      <c r="D387" s="149" t="n">
        <f aca="false">IF(A387&gt;0,Data!D387,"")</f>
        <v>0</v>
      </c>
      <c r="E387" s="150" t="e">
        <f aca="false">IF(A387&gt;0,($H$10/(C387+D387))-1,"")</f>
        <v>#DIV/0!</v>
      </c>
      <c r="F387" s="151" t="e">
        <f aca="false">IF(A387&gt;0,($H$10+(E387)*20.94)/(E387+1),"")</f>
        <v>#DIV/0!</v>
      </c>
      <c r="G387" s="152" t="e">
        <f aca="false">IF(A387&gt;0,F387-D387-C387/2,"")</f>
        <v>#DIV/0!</v>
      </c>
      <c r="H387" s="153" t="n">
        <f aca="false">IF(A387&gt;0,IF(Data!$F$4="F",(Data!F387-32)/1.8,Data!F387),"")</f>
        <v>-17.7777777777778</v>
      </c>
      <c r="I387" s="154" t="n">
        <f aca="false">IF(A387&gt;0,IF(Data!$F$4="F",(Data!G387-32)/1.8,Data!G387),"")</f>
        <v>-17.7777777777778</v>
      </c>
      <c r="J387" s="155" t="e">
        <f aca="false">IF(A387&gt;0,(V387-(AF387*282.993+AG387*890.156))/V387,"")</f>
        <v>#DIV/0!</v>
      </c>
      <c r="K387" s="156" t="e">
        <f aca="false">IF(A387&gt;0,((V387-SUM(AS387:AY387))/V387)/J387,"")</f>
        <v>#DIV/0!</v>
      </c>
      <c r="L387" s="156" t="e">
        <f aca="false">IF(A387&gt;0,BD387/R387,"")</f>
        <v>#DIV/0!</v>
      </c>
      <c r="M387" s="157" t="e">
        <f aca="false">IF(A387&gt;0,(32*Y387+28*X387)/(Z387*(12*S387+T387+16*U387)),"")</f>
        <v>#DIV/0!</v>
      </c>
      <c r="N387" s="158" t="n">
        <f aca="false">IF(A387&gt;0,$B387,"")</f>
        <v>0</v>
      </c>
      <c r="O387" s="158" t="n">
        <f aca="false">IF(A387&gt;0,100*(($B$20)-($B387))/($B$20),"")</f>
        <v>100</v>
      </c>
      <c r="P387" s="158" t="n">
        <f aca="false">IF(A387&gt;0,($B387)*(1-0.01*$AI$2*EXP(-0.0129*$O387)),"")</f>
        <v>0</v>
      </c>
      <c r="Q387" s="158" t="n">
        <f aca="false">IF(A387&gt;0,100*($AI$4-$P387)/$AI$4,"")</f>
        <v>100</v>
      </c>
      <c r="R387" s="159" t="n">
        <f aca="false">IF(A387&gt;0,IF(B388&gt;0,(((P386+P387)/2)-((P388+P387)/2))*V387,((P386+P387)/2)*V387),"")</f>
        <v>0</v>
      </c>
      <c r="S387" s="158" t="n">
        <f aca="false">IF(A387&gt;0,(+$AI$5/12),"")</f>
        <v>4.16666666666667</v>
      </c>
      <c r="T387" s="158" t="n">
        <f aca="false">IF(A387&gt;0,$AI$6,"")</f>
        <v>6.6</v>
      </c>
      <c r="U387" s="144" t="n">
        <f aca="false">IF(A387&gt;0,$AI$7/16,"")</f>
        <v>2.68125</v>
      </c>
      <c r="V387" s="158" t="n">
        <f aca="false">IF(A387&gt;0,$AA$13,"")</f>
        <v>19887</v>
      </c>
      <c r="W387" s="158" t="n">
        <f aca="false">IF(A387&gt;0,$AI$2,"")</f>
        <v>18.42</v>
      </c>
      <c r="X387" s="158" t="e">
        <f aca="false">IF(A387&gt;0,100-$C387-$D387-$G387,"")</f>
        <v>#DIV/0!</v>
      </c>
      <c r="Y387" s="158" t="e">
        <f aca="false">IF(A387&gt;0,X387/3.77,"")</f>
        <v>#DIV/0!</v>
      </c>
      <c r="Z387" s="158" t="e">
        <f aca="false">IF(A387&gt;0,(8*$D387+4*$G387+6*$C387-4*Y387)/(4*S387-T387+2*U387),"")</f>
        <v>#DIV/0!</v>
      </c>
      <c r="AA387" s="158" t="e">
        <f aca="false">IF(A387&gt;0,(T387*Z387-4*AB387)/2,"")</f>
        <v>#DIV/0!</v>
      </c>
      <c r="AB387" s="158" t="e">
        <f aca="false">IF(A387&gt;0,+Z387*S387-$D387-$C387,"")</f>
        <v>#DIV/0!</v>
      </c>
      <c r="AC387" s="158" t="e">
        <f aca="false">IF(A387&gt;0,0.001*$Z387*(12*$S387+$T387+16*$U387),"")</f>
        <v>#DIV/0!</v>
      </c>
      <c r="AD387" s="158" t="e">
        <f aca="false">IF(A387&gt;0,D387/(0.001*$Z387*(12*$S387+$T387+16*$U387)),"")</f>
        <v>#DIV/0!</v>
      </c>
      <c r="AE387" s="158" t="e">
        <f aca="false">IF(A387&gt;0,G387/(0.001*$Z387*(12*$S387+$T387+16*$U387)),"")</f>
        <v>#DIV/0!</v>
      </c>
      <c r="AF387" s="158" t="e">
        <f aca="false">IF(A387&gt;0,C387/(0.001*$Z387*(12*$S387+$T387+16*$U387)),"")</f>
        <v>#DIV/0!</v>
      </c>
      <c r="AG387" s="158" t="e">
        <f aca="false">IF(A387&gt;0,+AB387/AC387,"")</f>
        <v>#DIV/0!</v>
      </c>
      <c r="AH387" s="158" t="e">
        <f aca="false">IF(A387&gt;0,+X387/AC387,"")</f>
        <v>#DIV/0!</v>
      </c>
      <c r="AI387" s="158" t="e">
        <f aca="false">IF(A387&gt;0,AA387/AC387,"")</f>
        <v>#DIV/0!</v>
      </c>
      <c r="AJ387" s="158" t="n">
        <f aca="false">IF(A387&gt;0,W387/(100-W387)*55.556,"")</f>
        <v>12.5440245158127</v>
      </c>
      <c r="AK387" s="158" t="n">
        <f aca="false">IF(A387&gt;0,H387+273.15,"")</f>
        <v>255.372222222222</v>
      </c>
      <c r="AL387" s="158" t="n">
        <f aca="false">IF(A387&gt;0,($AK387-$AR387)*(0.029*(($AK387+$AR387)/2)+29.54),"")</f>
        <v>0</v>
      </c>
      <c r="AM387" s="158" t="n">
        <f aca="false">IF(A387&gt;0,($AK387-$AR387)*(0.009*(($AK387+$AR387)/2)+26.782),"")</f>
        <v>0</v>
      </c>
      <c r="AN387" s="158" t="n">
        <f aca="false">IF(A387&gt;0,($AK387-$AR387)*(0.0056*(($AK387+$AR387)/2)+27.162),"")</f>
        <v>0</v>
      </c>
      <c r="AO387" s="158" t="n">
        <f aca="false">IF(A387&gt;0,($AK387-$AR387)*(0.0062*(($AK387+$AR387)/2)+26.626),"")</f>
        <v>0</v>
      </c>
      <c r="AP387" s="158" t="n">
        <f aca="false">IF(A387&gt;0,($AK387-$AR387)*(0.056*(($AK387+$AR387)/2)+18.471),"")</f>
        <v>0</v>
      </c>
      <c r="AQ387" s="158" t="n">
        <f aca="false">IF(A387&gt;0,($AK387-$AR387)*(0.0057*(($AK387+$AR387)/2)+32.859),"")</f>
        <v>0</v>
      </c>
      <c r="AR387" s="158" t="n">
        <f aca="false">IF(A387&gt;0,I387+273.15,"")</f>
        <v>255.372222222222</v>
      </c>
      <c r="AS387" s="158" t="e">
        <f aca="false">IF(A387&gt;0,0.001*AD387*(AL387),"")</f>
        <v>#DIV/0!</v>
      </c>
      <c r="AT387" s="158" t="e">
        <f aca="false">IF(A387&gt;0,0.001*AE387*(AM387),"")</f>
        <v>#DIV/0!</v>
      </c>
      <c r="AU387" s="158" t="e">
        <f aca="false">IF(A387&gt;0,0.001*AF387*(AN387+282993),"")</f>
        <v>#DIV/0!</v>
      </c>
      <c r="AV387" s="158" t="e">
        <f aca="false">IF(A387&gt;0,0.001*AH387*(AO387),"")</f>
        <v>#DIV/0!</v>
      </c>
      <c r="AW387" s="158" t="e">
        <f aca="false">IF(A387&gt;0,0.001*AG387*(AP387+890156),"")</f>
        <v>#DIV/0!</v>
      </c>
      <c r="AX387" s="158" t="e">
        <f aca="false">IF(A387&gt;0,0.001*AI387*(AQ387+43969),"")</f>
        <v>#DIV/0!</v>
      </c>
      <c r="AY387" s="158" t="n">
        <f aca="false">IF(A387&gt;0,0.001*AJ387*(AQ387+43969),"")</f>
        <v>551.548213935769</v>
      </c>
      <c r="AZ387" s="158" t="e">
        <f aca="false">IF(A387&gt;0,SUM(AS387:AY387),"")</f>
        <v>#DIV/0!</v>
      </c>
      <c r="BA387" s="158" t="e">
        <f aca="false">IF(A387&gt;0,IF(B388&gt;0,(((P386+P387)/2)-((P387+P388)/2))*AZ387,((P386+P387)/2)*AZ387),"")</f>
        <v>#DIV/0!</v>
      </c>
      <c r="BB387" s="158" t="e">
        <f aca="false">IF(A387&gt;0,55.6344*BG387+10.1069*BF387,"")</f>
        <v>#DIV/0!</v>
      </c>
      <c r="BC387" s="158" t="e">
        <f aca="false">IF(A387&gt;0,BA387-BB387,"")</f>
        <v>#DIV/0!</v>
      </c>
      <c r="BD387" s="159" t="e">
        <f aca="false">IF(A387&gt;0,+R387-BA387,"")</f>
        <v>#DIV/0!</v>
      </c>
      <c r="BE387" s="159" t="e">
        <f aca="false">IF(A387&gt;0,(P386-P387)*(0.001*AF387*(282993)+0.001*AG387*(890156)),"")</f>
        <v>#DIV/0!</v>
      </c>
      <c r="BF387" s="158" t="e">
        <f aca="false">IF(A387&gt;0,IF(B388&gt;0,(((P386+P387)/2)-((P387+P388)/2))*28*AF387,((P386+P387)/2)*28*AF387),"")</f>
        <v>#DIV/0!</v>
      </c>
      <c r="BG387" s="160" t="e">
        <f aca="false">IF(A387&gt;0,IF(B388&gt;0,(((P386+P387)/2)-((P387+P388)/2))*16*AG387,((P386+P387)/2)*16*AG387),"")</f>
        <v>#DIV/0!</v>
      </c>
      <c r="BH387" s="12"/>
      <c r="BI387" s="12"/>
      <c r="BJ387" s="12"/>
    </row>
    <row r="388" customFormat="false" ht="15.6" hidden="false" customHeight="false" outlineLevel="0" collapsed="false">
      <c r="A388" s="147" t="str">
        <f aca="false">IF(Data!A388&gt;0,Data!A388,"")</f>
        <v/>
      </c>
      <c r="B388" s="148" t="n">
        <f aca="false">IF(A388&gt;0,IF(Data!$F$5="lb",Data!B388/2.204,Data!B388),"")</f>
        <v>0</v>
      </c>
      <c r="C388" s="148" t="n">
        <f aca="false">IF(A388&gt;0,Data!C388,"")</f>
        <v>0</v>
      </c>
      <c r="D388" s="149" t="n">
        <f aca="false">IF(A388&gt;0,Data!D388,"")</f>
        <v>0</v>
      </c>
      <c r="E388" s="150" t="e">
        <f aca="false">IF(A388&gt;0,($H$10/(C388+D388))-1,"")</f>
        <v>#DIV/0!</v>
      </c>
      <c r="F388" s="151" t="e">
        <f aca="false">IF(A388&gt;0,($H$10+(E388)*20.94)/(E388+1),"")</f>
        <v>#DIV/0!</v>
      </c>
      <c r="G388" s="152" t="e">
        <f aca="false">IF(A388&gt;0,F388-D388-C388/2,"")</f>
        <v>#DIV/0!</v>
      </c>
      <c r="H388" s="153" t="n">
        <f aca="false">IF(A388&gt;0,IF(Data!$F$4="F",(Data!F388-32)/1.8,Data!F388),"")</f>
        <v>-17.7777777777778</v>
      </c>
      <c r="I388" s="154" t="n">
        <f aca="false">IF(A388&gt;0,IF(Data!$F$4="F",(Data!G388-32)/1.8,Data!G388),"")</f>
        <v>-17.7777777777778</v>
      </c>
      <c r="J388" s="155" t="e">
        <f aca="false">IF(A388&gt;0,(V388-(AF388*282.993+AG388*890.156))/V388,"")</f>
        <v>#DIV/0!</v>
      </c>
      <c r="K388" s="156" t="e">
        <f aca="false">IF(A388&gt;0,((V388-SUM(AS388:AY388))/V388)/J388,"")</f>
        <v>#DIV/0!</v>
      </c>
      <c r="L388" s="156" t="e">
        <f aca="false">IF(A388&gt;0,BD388/R388,"")</f>
        <v>#DIV/0!</v>
      </c>
      <c r="M388" s="157" t="e">
        <f aca="false">IF(A388&gt;0,(32*Y388+28*X388)/(Z388*(12*S388+T388+16*U388)),"")</f>
        <v>#DIV/0!</v>
      </c>
      <c r="N388" s="158" t="n">
        <f aca="false">IF(A388&gt;0,$B388,"")</f>
        <v>0</v>
      </c>
      <c r="O388" s="158" t="n">
        <f aca="false">IF(A388&gt;0,100*(($B$20)-($B388))/($B$20),"")</f>
        <v>100</v>
      </c>
      <c r="P388" s="158" t="n">
        <f aca="false">IF(A388&gt;0,($B388)*(1-0.01*$AI$2*EXP(-0.0129*$O388)),"")</f>
        <v>0</v>
      </c>
      <c r="Q388" s="158" t="n">
        <f aca="false">IF(A388&gt;0,100*($AI$4-$P388)/$AI$4,"")</f>
        <v>100</v>
      </c>
      <c r="R388" s="159" t="n">
        <f aca="false">IF(A388&gt;0,IF(B389&gt;0,(((P387+P388)/2)-((P389+P388)/2))*V388,((P387+P388)/2)*V388),"")</f>
        <v>0</v>
      </c>
      <c r="S388" s="158" t="n">
        <f aca="false">IF(A388&gt;0,(+$AI$5/12),"")</f>
        <v>4.16666666666667</v>
      </c>
      <c r="T388" s="158" t="n">
        <f aca="false">IF(A388&gt;0,$AI$6,"")</f>
        <v>6.6</v>
      </c>
      <c r="U388" s="144" t="n">
        <f aca="false">IF(A388&gt;0,$AI$7/16,"")</f>
        <v>2.68125</v>
      </c>
      <c r="V388" s="158" t="n">
        <f aca="false">IF(A388&gt;0,$AA$13,"")</f>
        <v>19887</v>
      </c>
      <c r="W388" s="158" t="n">
        <f aca="false">IF(A388&gt;0,$AI$2,"")</f>
        <v>18.42</v>
      </c>
      <c r="X388" s="158" t="e">
        <f aca="false">IF(A388&gt;0,100-$C388-$D388-$G388,"")</f>
        <v>#DIV/0!</v>
      </c>
      <c r="Y388" s="158" t="e">
        <f aca="false">IF(A388&gt;0,X388/3.77,"")</f>
        <v>#DIV/0!</v>
      </c>
      <c r="Z388" s="158" t="e">
        <f aca="false">IF(A388&gt;0,(8*$D388+4*$G388+6*$C388-4*Y388)/(4*S388-T388+2*U388),"")</f>
        <v>#DIV/0!</v>
      </c>
      <c r="AA388" s="158" t="e">
        <f aca="false">IF(A388&gt;0,(T388*Z388-4*AB388)/2,"")</f>
        <v>#DIV/0!</v>
      </c>
      <c r="AB388" s="158" t="e">
        <f aca="false">IF(A388&gt;0,+Z388*S388-$D388-$C388,"")</f>
        <v>#DIV/0!</v>
      </c>
      <c r="AC388" s="158" t="e">
        <f aca="false">IF(A388&gt;0,0.001*$Z388*(12*$S388+$T388+16*$U388),"")</f>
        <v>#DIV/0!</v>
      </c>
      <c r="AD388" s="158" t="e">
        <f aca="false">IF(A388&gt;0,D388/(0.001*$Z388*(12*$S388+$T388+16*$U388)),"")</f>
        <v>#DIV/0!</v>
      </c>
      <c r="AE388" s="158" t="e">
        <f aca="false">IF(A388&gt;0,G388/(0.001*$Z388*(12*$S388+$T388+16*$U388)),"")</f>
        <v>#DIV/0!</v>
      </c>
      <c r="AF388" s="158" t="e">
        <f aca="false">IF(A388&gt;0,C388/(0.001*$Z388*(12*$S388+$T388+16*$U388)),"")</f>
        <v>#DIV/0!</v>
      </c>
      <c r="AG388" s="158" t="e">
        <f aca="false">IF(A388&gt;0,+AB388/AC388,"")</f>
        <v>#DIV/0!</v>
      </c>
      <c r="AH388" s="158" t="e">
        <f aca="false">IF(A388&gt;0,+X388/AC388,"")</f>
        <v>#DIV/0!</v>
      </c>
      <c r="AI388" s="158" t="e">
        <f aca="false">IF(A388&gt;0,AA388/AC388,"")</f>
        <v>#DIV/0!</v>
      </c>
      <c r="AJ388" s="158" t="n">
        <f aca="false">IF(A388&gt;0,W388/(100-W388)*55.556,"")</f>
        <v>12.5440245158127</v>
      </c>
      <c r="AK388" s="158" t="n">
        <f aca="false">IF(A388&gt;0,H388+273.15,"")</f>
        <v>255.372222222222</v>
      </c>
      <c r="AL388" s="158" t="n">
        <f aca="false">IF(A388&gt;0,($AK388-$AR388)*(0.029*(($AK388+$AR388)/2)+29.54),"")</f>
        <v>0</v>
      </c>
      <c r="AM388" s="158" t="n">
        <f aca="false">IF(A388&gt;0,($AK388-$AR388)*(0.009*(($AK388+$AR388)/2)+26.782),"")</f>
        <v>0</v>
      </c>
      <c r="AN388" s="158" t="n">
        <f aca="false">IF(A388&gt;0,($AK388-$AR388)*(0.0056*(($AK388+$AR388)/2)+27.162),"")</f>
        <v>0</v>
      </c>
      <c r="AO388" s="158" t="n">
        <f aca="false">IF(A388&gt;0,($AK388-$AR388)*(0.0062*(($AK388+$AR388)/2)+26.626),"")</f>
        <v>0</v>
      </c>
      <c r="AP388" s="158" t="n">
        <f aca="false">IF(A388&gt;0,($AK388-$AR388)*(0.056*(($AK388+$AR388)/2)+18.471),"")</f>
        <v>0</v>
      </c>
      <c r="AQ388" s="158" t="n">
        <f aca="false">IF(A388&gt;0,($AK388-$AR388)*(0.0057*(($AK388+$AR388)/2)+32.859),"")</f>
        <v>0</v>
      </c>
      <c r="AR388" s="158" t="n">
        <f aca="false">IF(A388&gt;0,I388+273.15,"")</f>
        <v>255.372222222222</v>
      </c>
      <c r="AS388" s="158" t="e">
        <f aca="false">IF(A388&gt;0,0.001*AD388*(AL388),"")</f>
        <v>#DIV/0!</v>
      </c>
      <c r="AT388" s="158" t="e">
        <f aca="false">IF(A388&gt;0,0.001*AE388*(AM388),"")</f>
        <v>#DIV/0!</v>
      </c>
      <c r="AU388" s="158" t="e">
        <f aca="false">IF(A388&gt;0,0.001*AF388*(AN388+282993),"")</f>
        <v>#DIV/0!</v>
      </c>
      <c r="AV388" s="158" t="e">
        <f aca="false">IF(A388&gt;0,0.001*AH388*(AO388),"")</f>
        <v>#DIV/0!</v>
      </c>
      <c r="AW388" s="158" t="e">
        <f aca="false">IF(A388&gt;0,0.001*AG388*(AP388+890156),"")</f>
        <v>#DIV/0!</v>
      </c>
      <c r="AX388" s="158" t="e">
        <f aca="false">IF(A388&gt;0,0.001*AI388*(AQ388+43969),"")</f>
        <v>#DIV/0!</v>
      </c>
      <c r="AY388" s="158" t="n">
        <f aca="false">IF(A388&gt;0,0.001*AJ388*(AQ388+43969),"")</f>
        <v>551.548213935769</v>
      </c>
      <c r="AZ388" s="158" t="e">
        <f aca="false">IF(A388&gt;0,SUM(AS388:AY388),"")</f>
        <v>#DIV/0!</v>
      </c>
      <c r="BA388" s="158" t="e">
        <f aca="false">IF(A388&gt;0,IF(B389&gt;0,(((P387+P388)/2)-((P388+P389)/2))*AZ388,((P387+P388)/2)*AZ388),"")</f>
        <v>#DIV/0!</v>
      </c>
      <c r="BB388" s="158" t="e">
        <f aca="false">IF(A388&gt;0,55.6344*BG388+10.1069*BF388,"")</f>
        <v>#DIV/0!</v>
      </c>
      <c r="BC388" s="158" t="e">
        <f aca="false">IF(A388&gt;0,BA388-BB388,"")</f>
        <v>#DIV/0!</v>
      </c>
      <c r="BD388" s="159" t="e">
        <f aca="false">IF(A388&gt;0,+R388-BA388,"")</f>
        <v>#DIV/0!</v>
      </c>
      <c r="BE388" s="159" t="e">
        <f aca="false">IF(A388&gt;0,(P387-P388)*(0.001*AF388*(282993)+0.001*AG388*(890156)),"")</f>
        <v>#DIV/0!</v>
      </c>
      <c r="BF388" s="158" t="e">
        <f aca="false">IF(A388&gt;0,IF(B389&gt;0,(((P387+P388)/2)-((P388+P389)/2))*28*AF388,((P387+P388)/2)*28*AF388),"")</f>
        <v>#DIV/0!</v>
      </c>
      <c r="BG388" s="160" t="e">
        <f aca="false">IF(A388&gt;0,IF(B389&gt;0,(((P387+P388)/2)-((P388+P389)/2))*16*AG388,((P387+P388)/2)*16*AG388),"")</f>
        <v>#DIV/0!</v>
      </c>
      <c r="BH388" s="12"/>
      <c r="BI388" s="12"/>
      <c r="BJ388" s="12"/>
    </row>
    <row r="389" customFormat="false" ht="15.6" hidden="false" customHeight="false" outlineLevel="0" collapsed="false">
      <c r="A389" s="147" t="str">
        <f aca="false">IF(Data!A389&gt;0,Data!A389,"")</f>
        <v/>
      </c>
      <c r="B389" s="148" t="n">
        <f aca="false">IF(A389&gt;0,IF(Data!$F$5="lb",Data!B389/2.204,Data!B389),"")</f>
        <v>0</v>
      </c>
      <c r="C389" s="148" t="n">
        <f aca="false">IF(A389&gt;0,Data!C389,"")</f>
        <v>0</v>
      </c>
      <c r="D389" s="149" t="n">
        <f aca="false">IF(A389&gt;0,Data!D389,"")</f>
        <v>0</v>
      </c>
      <c r="E389" s="150" t="e">
        <f aca="false">IF(A389&gt;0,($H$10/(C389+D389))-1,"")</f>
        <v>#DIV/0!</v>
      </c>
      <c r="F389" s="151" t="e">
        <f aca="false">IF(A389&gt;0,($H$10+(E389)*20.94)/(E389+1),"")</f>
        <v>#DIV/0!</v>
      </c>
      <c r="G389" s="152" t="e">
        <f aca="false">IF(A389&gt;0,F389-D389-C389/2,"")</f>
        <v>#DIV/0!</v>
      </c>
      <c r="H389" s="153" t="n">
        <f aca="false">IF(A389&gt;0,IF(Data!$F$4="F",(Data!F389-32)/1.8,Data!F389),"")</f>
        <v>-17.7777777777778</v>
      </c>
      <c r="I389" s="154" t="n">
        <f aca="false">IF(A389&gt;0,IF(Data!$F$4="F",(Data!G389-32)/1.8,Data!G389),"")</f>
        <v>-17.7777777777778</v>
      </c>
      <c r="J389" s="155" t="e">
        <f aca="false">IF(A389&gt;0,(V389-(AF389*282.993+AG389*890.156))/V389,"")</f>
        <v>#DIV/0!</v>
      </c>
      <c r="K389" s="156" t="e">
        <f aca="false">IF(A389&gt;0,((V389-SUM(AS389:AY389))/V389)/J389,"")</f>
        <v>#DIV/0!</v>
      </c>
      <c r="L389" s="156" t="e">
        <f aca="false">IF(A389&gt;0,BD389/R389,"")</f>
        <v>#DIV/0!</v>
      </c>
      <c r="M389" s="157" t="e">
        <f aca="false">IF(A389&gt;0,(32*Y389+28*X389)/(Z389*(12*S389+T389+16*U389)),"")</f>
        <v>#DIV/0!</v>
      </c>
      <c r="N389" s="158" t="n">
        <f aca="false">IF(A389&gt;0,$B389,"")</f>
        <v>0</v>
      </c>
      <c r="O389" s="158" t="n">
        <f aca="false">IF(A389&gt;0,100*(($B$20)-($B389))/($B$20),"")</f>
        <v>100</v>
      </c>
      <c r="P389" s="158" t="n">
        <f aca="false">IF(A389&gt;0,($B389)*(1-0.01*$AI$2*EXP(-0.0129*$O389)),"")</f>
        <v>0</v>
      </c>
      <c r="Q389" s="158" t="n">
        <f aca="false">IF(A389&gt;0,100*($AI$4-$P389)/$AI$4,"")</f>
        <v>100</v>
      </c>
      <c r="R389" s="159" t="n">
        <f aca="false">IF(A389&gt;0,IF(B390&gt;0,(((P388+P389)/2)-((P390+P389)/2))*V389,((P388+P389)/2)*V389),"")</f>
        <v>0</v>
      </c>
      <c r="S389" s="158" t="n">
        <f aca="false">IF(A389&gt;0,(+$AI$5/12),"")</f>
        <v>4.16666666666667</v>
      </c>
      <c r="T389" s="158" t="n">
        <f aca="false">IF(A389&gt;0,$AI$6,"")</f>
        <v>6.6</v>
      </c>
      <c r="U389" s="144" t="n">
        <f aca="false">IF(A389&gt;0,$AI$7/16,"")</f>
        <v>2.68125</v>
      </c>
      <c r="V389" s="158" t="n">
        <f aca="false">IF(A389&gt;0,$AA$13,"")</f>
        <v>19887</v>
      </c>
      <c r="W389" s="158" t="n">
        <f aca="false">IF(A389&gt;0,$AI$2,"")</f>
        <v>18.42</v>
      </c>
      <c r="X389" s="158" t="e">
        <f aca="false">IF(A389&gt;0,100-$C389-$D389-$G389,"")</f>
        <v>#DIV/0!</v>
      </c>
      <c r="Y389" s="158" t="e">
        <f aca="false">IF(A389&gt;0,X389/3.77,"")</f>
        <v>#DIV/0!</v>
      </c>
      <c r="Z389" s="158" t="e">
        <f aca="false">IF(A389&gt;0,(8*$D389+4*$G389+6*$C389-4*Y389)/(4*S389-T389+2*U389),"")</f>
        <v>#DIV/0!</v>
      </c>
      <c r="AA389" s="158" t="e">
        <f aca="false">IF(A389&gt;0,(T389*Z389-4*AB389)/2,"")</f>
        <v>#DIV/0!</v>
      </c>
      <c r="AB389" s="158" t="e">
        <f aca="false">IF(A389&gt;0,+Z389*S389-$D389-$C389,"")</f>
        <v>#DIV/0!</v>
      </c>
      <c r="AC389" s="158" t="e">
        <f aca="false">IF(A389&gt;0,0.001*$Z389*(12*$S389+$T389+16*$U389),"")</f>
        <v>#DIV/0!</v>
      </c>
      <c r="AD389" s="158" t="e">
        <f aca="false">IF(A389&gt;0,D389/(0.001*$Z389*(12*$S389+$T389+16*$U389)),"")</f>
        <v>#DIV/0!</v>
      </c>
      <c r="AE389" s="158" t="e">
        <f aca="false">IF(A389&gt;0,G389/(0.001*$Z389*(12*$S389+$T389+16*$U389)),"")</f>
        <v>#DIV/0!</v>
      </c>
      <c r="AF389" s="158" t="e">
        <f aca="false">IF(A389&gt;0,C389/(0.001*$Z389*(12*$S389+$T389+16*$U389)),"")</f>
        <v>#DIV/0!</v>
      </c>
      <c r="AG389" s="158" t="e">
        <f aca="false">IF(A389&gt;0,+AB389/AC389,"")</f>
        <v>#DIV/0!</v>
      </c>
      <c r="AH389" s="158" t="e">
        <f aca="false">IF(A389&gt;0,+X389/AC389,"")</f>
        <v>#DIV/0!</v>
      </c>
      <c r="AI389" s="158" t="e">
        <f aca="false">IF(A389&gt;0,AA389/AC389,"")</f>
        <v>#DIV/0!</v>
      </c>
      <c r="AJ389" s="158" t="n">
        <f aca="false">IF(A389&gt;0,W389/(100-W389)*55.556,"")</f>
        <v>12.5440245158127</v>
      </c>
      <c r="AK389" s="158" t="n">
        <f aca="false">IF(A389&gt;0,H389+273.15,"")</f>
        <v>255.372222222222</v>
      </c>
      <c r="AL389" s="158" t="n">
        <f aca="false">IF(A389&gt;0,($AK389-$AR389)*(0.029*(($AK389+$AR389)/2)+29.54),"")</f>
        <v>0</v>
      </c>
      <c r="AM389" s="158" t="n">
        <f aca="false">IF(A389&gt;0,($AK389-$AR389)*(0.009*(($AK389+$AR389)/2)+26.782),"")</f>
        <v>0</v>
      </c>
      <c r="AN389" s="158" t="n">
        <f aca="false">IF(A389&gt;0,($AK389-$AR389)*(0.0056*(($AK389+$AR389)/2)+27.162),"")</f>
        <v>0</v>
      </c>
      <c r="AO389" s="158" t="n">
        <f aca="false">IF(A389&gt;0,($AK389-$AR389)*(0.0062*(($AK389+$AR389)/2)+26.626),"")</f>
        <v>0</v>
      </c>
      <c r="AP389" s="158" t="n">
        <f aca="false">IF(A389&gt;0,($AK389-$AR389)*(0.056*(($AK389+$AR389)/2)+18.471),"")</f>
        <v>0</v>
      </c>
      <c r="AQ389" s="158" t="n">
        <f aca="false">IF(A389&gt;0,($AK389-$AR389)*(0.0057*(($AK389+$AR389)/2)+32.859),"")</f>
        <v>0</v>
      </c>
      <c r="AR389" s="158" t="n">
        <f aca="false">IF(A389&gt;0,I389+273.15,"")</f>
        <v>255.372222222222</v>
      </c>
      <c r="AS389" s="158" t="e">
        <f aca="false">IF(A389&gt;0,0.001*AD389*(AL389),"")</f>
        <v>#DIV/0!</v>
      </c>
      <c r="AT389" s="158" t="e">
        <f aca="false">IF(A389&gt;0,0.001*AE389*(AM389),"")</f>
        <v>#DIV/0!</v>
      </c>
      <c r="AU389" s="158" t="e">
        <f aca="false">IF(A389&gt;0,0.001*AF389*(AN389+282993),"")</f>
        <v>#DIV/0!</v>
      </c>
      <c r="AV389" s="158" t="e">
        <f aca="false">IF(A389&gt;0,0.001*AH389*(AO389),"")</f>
        <v>#DIV/0!</v>
      </c>
      <c r="AW389" s="158" t="e">
        <f aca="false">IF(A389&gt;0,0.001*AG389*(AP389+890156),"")</f>
        <v>#DIV/0!</v>
      </c>
      <c r="AX389" s="158" t="e">
        <f aca="false">IF(A389&gt;0,0.001*AI389*(AQ389+43969),"")</f>
        <v>#DIV/0!</v>
      </c>
      <c r="AY389" s="158" t="n">
        <f aca="false">IF(A389&gt;0,0.001*AJ389*(AQ389+43969),"")</f>
        <v>551.548213935769</v>
      </c>
      <c r="AZ389" s="158" t="e">
        <f aca="false">IF(A389&gt;0,SUM(AS389:AY389),"")</f>
        <v>#DIV/0!</v>
      </c>
      <c r="BA389" s="158" t="e">
        <f aca="false">IF(A389&gt;0,IF(B390&gt;0,(((P388+P389)/2)-((P389+P390)/2))*AZ389,((P388+P389)/2)*AZ389),"")</f>
        <v>#DIV/0!</v>
      </c>
      <c r="BB389" s="158" t="e">
        <f aca="false">IF(A389&gt;0,55.6344*BG389+10.1069*BF389,"")</f>
        <v>#DIV/0!</v>
      </c>
      <c r="BC389" s="158" t="e">
        <f aca="false">IF(A389&gt;0,BA389-BB389,"")</f>
        <v>#DIV/0!</v>
      </c>
      <c r="BD389" s="159" t="e">
        <f aca="false">IF(A389&gt;0,+R389-BA389,"")</f>
        <v>#DIV/0!</v>
      </c>
      <c r="BE389" s="159" t="e">
        <f aca="false">IF(A389&gt;0,(P388-P389)*(0.001*AF389*(282993)+0.001*AG389*(890156)),"")</f>
        <v>#DIV/0!</v>
      </c>
      <c r="BF389" s="158" t="e">
        <f aca="false">IF(A389&gt;0,IF(B390&gt;0,(((P388+P389)/2)-((P389+P390)/2))*28*AF389,((P388+P389)/2)*28*AF389),"")</f>
        <v>#DIV/0!</v>
      </c>
      <c r="BG389" s="160" t="e">
        <f aca="false">IF(A389&gt;0,IF(B390&gt;0,(((P388+P389)/2)-((P389+P390)/2))*16*AG389,((P388+P389)/2)*16*AG389),"")</f>
        <v>#DIV/0!</v>
      </c>
      <c r="BH389" s="12"/>
      <c r="BI389" s="12"/>
      <c r="BJ389" s="12"/>
    </row>
    <row r="390" customFormat="false" ht="15.6" hidden="false" customHeight="false" outlineLevel="0" collapsed="false">
      <c r="A390" s="147" t="str">
        <f aca="false">IF(Data!A390&gt;0,Data!A390,"")</f>
        <v/>
      </c>
      <c r="B390" s="148" t="n">
        <f aca="false">IF(A390&gt;0,IF(Data!$F$5="lb",Data!B390/2.204,Data!B390),"")</f>
        <v>0</v>
      </c>
      <c r="C390" s="148" t="n">
        <f aca="false">IF(A390&gt;0,Data!C390,"")</f>
        <v>0</v>
      </c>
      <c r="D390" s="149" t="n">
        <f aca="false">IF(A390&gt;0,Data!D390,"")</f>
        <v>0</v>
      </c>
      <c r="E390" s="150" t="e">
        <f aca="false">IF(A390&gt;0,($H$10/(C390+D390))-1,"")</f>
        <v>#DIV/0!</v>
      </c>
      <c r="F390" s="151" t="e">
        <f aca="false">IF(A390&gt;0,($H$10+(E390)*20.94)/(E390+1),"")</f>
        <v>#DIV/0!</v>
      </c>
      <c r="G390" s="152" t="e">
        <f aca="false">IF(A390&gt;0,F390-D390-C390/2,"")</f>
        <v>#DIV/0!</v>
      </c>
      <c r="H390" s="153" t="n">
        <f aca="false">IF(A390&gt;0,IF(Data!$F$4="F",(Data!F390-32)/1.8,Data!F390),"")</f>
        <v>-17.7777777777778</v>
      </c>
      <c r="I390" s="154" t="n">
        <f aca="false">IF(A390&gt;0,IF(Data!$F$4="F",(Data!G390-32)/1.8,Data!G390),"")</f>
        <v>-17.7777777777778</v>
      </c>
      <c r="J390" s="155" t="e">
        <f aca="false">IF(A390&gt;0,(V390-(AF390*282.993+AG390*890.156))/V390,"")</f>
        <v>#DIV/0!</v>
      </c>
      <c r="K390" s="156" t="e">
        <f aca="false">IF(A390&gt;0,((V390-SUM(AS390:AY390))/V390)/J390,"")</f>
        <v>#DIV/0!</v>
      </c>
      <c r="L390" s="156" t="e">
        <f aca="false">IF(A390&gt;0,BD390/R390,"")</f>
        <v>#DIV/0!</v>
      </c>
      <c r="M390" s="157" t="e">
        <f aca="false">IF(A390&gt;0,(32*Y390+28*X390)/(Z390*(12*S390+T390+16*U390)),"")</f>
        <v>#DIV/0!</v>
      </c>
      <c r="N390" s="158" t="n">
        <f aca="false">IF(A390&gt;0,$B390,"")</f>
        <v>0</v>
      </c>
      <c r="O390" s="158" t="n">
        <f aca="false">IF(A390&gt;0,100*(($B$20)-($B390))/($B$20),"")</f>
        <v>100</v>
      </c>
      <c r="P390" s="158" t="n">
        <f aca="false">IF(A390&gt;0,($B390)*(1-0.01*$AI$2*EXP(-0.0129*$O390)),"")</f>
        <v>0</v>
      </c>
      <c r="Q390" s="158" t="n">
        <f aca="false">IF(A390&gt;0,100*($AI$4-$P390)/$AI$4,"")</f>
        <v>100</v>
      </c>
      <c r="R390" s="159" t="n">
        <f aca="false">IF(A390&gt;0,IF(B391&gt;0,(((P389+P390)/2)-((P391+P390)/2))*V390,((P389+P390)/2)*V390),"")</f>
        <v>0</v>
      </c>
      <c r="S390" s="158" t="n">
        <f aca="false">IF(A390&gt;0,(+$AI$5/12),"")</f>
        <v>4.16666666666667</v>
      </c>
      <c r="T390" s="158" t="n">
        <f aca="false">IF(A390&gt;0,$AI$6,"")</f>
        <v>6.6</v>
      </c>
      <c r="U390" s="144" t="n">
        <f aca="false">IF(A390&gt;0,$AI$7/16,"")</f>
        <v>2.68125</v>
      </c>
      <c r="V390" s="158" t="n">
        <f aca="false">IF(A390&gt;0,$AA$13,"")</f>
        <v>19887</v>
      </c>
      <c r="W390" s="158" t="n">
        <f aca="false">IF(A390&gt;0,$AI$2,"")</f>
        <v>18.42</v>
      </c>
      <c r="X390" s="158" t="e">
        <f aca="false">IF(A390&gt;0,100-$C390-$D390-$G390,"")</f>
        <v>#DIV/0!</v>
      </c>
      <c r="Y390" s="158" t="e">
        <f aca="false">IF(A390&gt;0,X390/3.77,"")</f>
        <v>#DIV/0!</v>
      </c>
      <c r="Z390" s="158" t="e">
        <f aca="false">IF(A390&gt;0,(8*$D390+4*$G390+6*$C390-4*Y390)/(4*S390-T390+2*U390),"")</f>
        <v>#DIV/0!</v>
      </c>
      <c r="AA390" s="158" t="e">
        <f aca="false">IF(A390&gt;0,(T390*Z390-4*AB390)/2,"")</f>
        <v>#DIV/0!</v>
      </c>
      <c r="AB390" s="158" t="e">
        <f aca="false">IF(A390&gt;0,+Z390*S390-$D390-$C390,"")</f>
        <v>#DIV/0!</v>
      </c>
      <c r="AC390" s="158" t="e">
        <f aca="false">IF(A390&gt;0,0.001*$Z390*(12*$S390+$T390+16*$U390),"")</f>
        <v>#DIV/0!</v>
      </c>
      <c r="AD390" s="158" t="e">
        <f aca="false">IF(A390&gt;0,D390/(0.001*$Z390*(12*$S390+$T390+16*$U390)),"")</f>
        <v>#DIV/0!</v>
      </c>
      <c r="AE390" s="158" t="e">
        <f aca="false">IF(A390&gt;0,G390/(0.001*$Z390*(12*$S390+$T390+16*$U390)),"")</f>
        <v>#DIV/0!</v>
      </c>
      <c r="AF390" s="158" t="e">
        <f aca="false">IF(A390&gt;0,C390/(0.001*$Z390*(12*$S390+$T390+16*$U390)),"")</f>
        <v>#DIV/0!</v>
      </c>
      <c r="AG390" s="158" t="e">
        <f aca="false">IF(A390&gt;0,+AB390/AC390,"")</f>
        <v>#DIV/0!</v>
      </c>
      <c r="AH390" s="158" t="e">
        <f aca="false">IF(A390&gt;0,+X390/AC390,"")</f>
        <v>#DIV/0!</v>
      </c>
      <c r="AI390" s="158" t="e">
        <f aca="false">IF(A390&gt;0,AA390/AC390,"")</f>
        <v>#DIV/0!</v>
      </c>
      <c r="AJ390" s="158" t="n">
        <f aca="false">IF(A390&gt;0,W390/(100-W390)*55.556,"")</f>
        <v>12.5440245158127</v>
      </c>
      <c r="AK390" s="158" t="n">
        <f aca="false">IF(A390&gt;0,H390+273.15,"")</f>
        <v>255.372222222222</v>
      </c>
      <c r="AL390" s="158" t="n">
        <f aca="false">IF(A390&gt;0,($AK390-$AR390)*(0.029*(($AK390+$AR390)/2)+29.54),"")</f>
        <v>0</v>
      </c>
      <c r="AM390" s="158" t="n">
        <f aca="false">IF(A390&gt;0,($AK390-$AR390)*(0.009*(($AK390+$AR390)/2)+26.782),"")</f>
        <v>0</v>
      </c>
      <c r="AN390" s="158" t="n">
        <f aca="false">IF(A390&gt;0,($AK390-$AR390)*(0.0056*(($AK390+$AR390)/2)+27.162),"")</f>
        <v>0</v>
      </c>
      <c r="AO390" s="158" t="n">
        <f aca="false">IF(A390&gt;0,($AK390-$AR390)*(0.0062*(($AK390+$AR390)/2)+26.626),"")</f>
        <v>0</v>
      </c>
      <c r="AP390" s="158" t="n">
        <f aca="false">IF(A390&gt;0,($AK390-$AR390)*(0.056*(($AK390+$AR390)/2)+18.471),"")</f>
        <v>0</v>
      </c>
      <c r="AQ390" s="158" t="n">
        <f aca="false">IF(A390&gt;0,($AK390-$AR390)*(0.0057*(($AK390+$AR390)/2)+32.859),"")</f>
        <v>0</v>
      </c>
      <c r="AR390" s="158" t="n">
        <f aca="false">IF(A390&gt;0,I390+273.15,"")</f>
        <v>255.372222222222</v>
      </c>
      <c r="AS390" s="158" t="e">
        <f aca="false">IF(A390&gt;0,0.001*AD390*(AL390),"")</f>
        <v>#DIV/0!</v>
      </c>
      <c r="AT390" s="158" t="e">
        <f aca="false">IF(A390&gt;0,0.001*AE390*(AM390),"")</f>
        <v>#DIV/0!</v>
      </c>
      <c r="AU390" s="158" t="e">
        <f aca="false">IF(A390&gt;0,0.001*AF390*(AN390+282993),"")</f>
        <v>#DIV/0!</v>
      </c>
      <c r="AV390" s="158" t="e">
        <f aca="false">IF(A390&gt;0,0.001*AH390*(AO390),"")</f>
        <v>#DIV/0!</v>
      </c>
      <c r="AW390" s="158" t="e">
        <f aca="false">IF(A390&gt;0,0.001*AG390*(AP390+890156),"")</f>
        <v>#DIV/0!</v>
      </c>
      <c r="AX390" s="158" t="e">
        <f aca="false">IF(A390&gt;0,0.001*AI390*(AQ390+43969),"")</f>
        <v>#DIV/0!</v>
      </c>
      <c r="AY390" s="158" t="n">
        <f aca="false">IF(A390&gt;0,0.001*AJ390*(AQ390+43969),"")</f>
        <v>551.548213935769</v>
      </c>
      <c r="AZ390" s="158" t="e">
        <f aca="false">IF(A390&gt;0,SUM(AS390:AY390),"")</f>
        <v>#DIV/0!</v>
      </c>
      <c r="BA390" s="158" t="e">
        <f aca="false">IF(A390&gt;0,IF(B391&gt;0,(((P389+P390)/2)-((P390+P391)/2))*AZ390,((P389+P390)/2)*AZ390),"")</f>
        <v>#DIV/0!</v>
      </c>
      <c r="BB390" s="158" t="e">
        <f aca="false">IF(A390&gt;0,55.6344*BG390+10.1069*BF390,"")</f>
        <v>#DIV/0!</v>
      </c>
      <c r="BC390" s="158" t="e">
        <f aca="false">IF(A390&gt;0,BA390-BB390,"")</f>
        <v>#DIV/0!</v>
      </c>
      <c r="BD390" s="159" t="e">
        <f aca="false">IF(A390&gt;0,+R390-BA390,"")</f>
        <v>#DIV/0!</v>
      </c>
      <c r="BE390" s="159" t="e">
        <f aca="false">IF(A390&gt;0,(P389-P390)*(0.001*AF390*(282993)+0.001*AG390*(890156)),"")</f>
        <v>#DIV/0!</v>
      </c>
      <c r="BF390" s="158" t="e">
        <f aca="false">IF(A390&gt;0,IF(B391&gt;0,(((P389+P390)/2)-((P390+P391)/2))*28*AF390,((P389+P390)/2)*28*AF390),"")</f>
        <v>#DIV/0!</v>
      </c>
      <c r="BG390" s="160" t="e">
        <f aca="false">IF(A390&gt;0,IF(B391&gt;0,(((P389+P390)/2)-((P390+P391)/2))*16*AG390,((P389+P390)/2)*16*AG390),"")</f>
        <v>#DIV/0!</v>
      </c>
      <c r="BH390" s="12"/>
      <c r="BI390" s="12"/>
      <c r="BJ390" s="12"/>
    </row>
    <row r="391" customFormat="false" ht="15.6" hidden="false" customHeight="false" outlineLevel="0" collapsed="false">
      <c r="A391" s="147" t="str">
        <f aca="false">IF(Data!A391&gt;0,Data!A391,"")</f>
        <v/>
      </c>
      <c r="B391" s="148" t="n">
        <f aca="false">IF(A391&gt;0,IF(Data!$F$5="lb",Data!B391/2.204,Data!B391),"")</f>
        <v>0</v>
      </c>
      <c r="C391" s="148" t="n">
        <f aca="false">IF(A391&gt;0,Data!C391,"")</f>
        <v>0</v>
      </c>
      <c r="D391" s="149" t="n">
        <f aca="false">IF(A391&gt;0,Data!D391,"")</f>
        <v>0</v>
      </c>
      <c r="E391" s="150" t="e">
        <f aca="false">IF(A391&gt;0,($H$10/(C391+D391))-1,"")</f>
        <v>#DIV/0!</v>
      </c>
      <c r="F391" s="151" t="e">
        <f aca="false">IF(A391&gt;0,($H$10+(E391)*20.94)/(E391+1),"")</f>
        <v>#DIV/0!</v>
      </c>
      <c r="G391" s="152" t="e">
        <f aca="false">IF(A391&gt;0,F391-D391-C391/2,"")</f>
        <v>#DIV/0!</v>
      </c>
      <c r="H391" s="153" t="n">
        <f aca="false">IF(A391&gt;0,IF(Data!$F$4="F",(Data!F391-32)/1.8,Data!F391),"")</f>
        <v>-17.7777777777778</v>
      </c>
      <c r="I391" s="154" t="n">
        <f aca="false">IF(A391&gt;0,IF(Data!$F$4="F",(Data!G391-32)/1.8,Data!G391),"")</f>
        <v>-17.7777777777778</v>
      </c>
      <c r="J391" s="155" t="e">
        <f aca="false">IF(A391&gt;0,(V391-(AF391*282.993+AG391*890.156))/V391,"")</f>
        <v>#DIV/0!</v>
      </c>
      <c r="K391" s="156" t="e">
        <f aca="false">IF(A391&gt;0,((V391-SUM(AS391:AY391))/V391)/J391,"")</f>
        <v>#DIV/0!</v>
      </c>
      <c r="L391" s="156" t="e">
        <f aca="false">IF(A391&gt;0,BD391/R391,"")</f>
        <v>#DIV/0!</v>
      </c>
      <c r="M391" s="157" t="e">
        <f aca="false">IF(A391&gt;0,(32*Y391+28*X391)/(Z391*(12*S391+T391+16*U391)),"")</f>
        <v>#DIV/0!</v>
      </c>
      <c r="N391" s="158" t="n">
        <f aca="false">IF(A391&gt;0,$B391,"")</f>
        <v>0</v>
      </c>
      <c r="O391" s="158" t="n">
        <f aca="false">IF(A391&gt;0,100*(($B$20)-($B391))/($B$20),"")</f>
        <v>100</v>
      </c>
      <c r="P391" s="158" t="n">
        <f aca="false">IF(A391&gt;0,($B391)*(1-0.01*$AI$2*EXP(-0.0129*$O391)),"")</f>
        <v>0</v>
      </c>
      <c r="Q391" s="158" t="n">
        <f aca="false">IF(A391&gt;0,100*($AI$4-$P391)/$AI$4,"")</f>
        <v>100</v>
      </c>
      <c r="R391" s="159" t="n">
        <f aca="false">IF(A391&gt;0,IF(B392&gt;0,(((P390+P391)/2)-((P392+P391)/2))*V391,((P390+P391)/2)*V391),"")</f>
        <v>0</v>
      </c>
      <c r="S391" s="158" t="n">
        <f aca="false">IF(A391&gt;0,(+$AI$5/12),"")</f>
        <v>4.16666666666667</v>
      </c>
      <c r="T391" s="158" t="n">
        <f aca="false">IF(A391&gt;0,$AI$6,"")</f>
        <v>6.6</v>
      </c>
      <c r="U391" s="144" t="n">
        <f aca="false">IF(A391&gt;0,$AI$7/16,"")</f>
        <v>2.68125</v>
      </c>
      <c r="V391" s="158" t="n">
        <f aca="false">IF(A391&gt;0,$AA$13,"")</f>
        <v>19887</v>
      </c>
      <c r="W391" s="158" t="n">
        <f aca="false">IF(A391&gt;0,$AI$2,"")</f>
        <v>18.42</v>
      </c>
      <c r="X391" s="158" t="e">
        <f aca="false">IF(A391&gt;0,100-$C391-$D391-$G391,"")</f>
        <v>#DIV/0!</v>
      </c>
      <c r="Y391" s="158" t="e">
        <f aca="false">IF(A391&gt;0,X391/3.77,"")</f>
        <v>#DIV/0!</v>
      </c>
      <c r="Z391" s="158" t="e">
        <f aca="false">IF(A391&gt;0,(8*$D391+4*$G391+6*$C391-4*Y391)/(4*S391-T391+2*U391),"")</f>
        <v>#DIV/0!</v>
      </c>
      <c r="AA391" s="158" t="e">
        <f aca="false">IF(A391&gt;0,(T391*Z391-4*AB391)/2,"")</f>
        <v>#DIV/0!</v>
      </c>
      <c r="AB391" s="158" t="e">
        <f aca="false">IF(A391&gt;0,+Z391*S391-$D391-$C391,"")</f>
        <v>#DIV/0!</v>
      </c>
      <c r="AC391" s="158" t="e">
        <f aca="false">IF(A391&gt;0,0.001*$Z391*(12*$S391+$T391+16*$U391),"")</f>
        <v>#DIV/0!</v>
      </c>
      <c r="AD391" s="158" t="e">
        <f aca="false">IF(A391&gt;0,D391/(0.001*$Z391*(12*$S391+$T391+16*$U391)),"")</f>
        <v>#DIV/0!</v>
      </c>
      <c r="AE391" s="158" t="e">
        <f aca="false">IF(A391&gt;0,G391/(0.001*$Z391*(12*$S391+$T391+16*$U391)),"")</f>
        <v>#DIV/0!</v>
      </c>
      <c r="AF391" s="158" t="e">
        <f aca="false">IF(A391&gt;0,C391/(0.001*$Z391*(12*$S391+$T391+16*$U391)),"")</f>
        <v>#DIV/0!</v>
      </c>
      <c r="AG391" s="158" t="e">
        <f aca="false">IF(A391&gt;0,+AB391/AC391,"")</f>
        <v>#DIV/0!</v>
      </c>
      <c r="AH391" s="158" t="e">
        <f aca="false">IF(A391&gt;0,+X391/AC391,"")</f>
        <v>#DIV/0!</v>
      </c>
      <c r="AI391" s="158" t="e">
        <f aca="false">IF(A391&gt;0,AA391/AC391,"")</f>
        <v>#DIV/0!</v>
      </c>
      <c r="AJ391" s="158" t="n">
        <f aca="false">IF(A391&gt;0,W391/(100-W391)*55.556,"")</f>
        <v>12.5440245158127</v>
      </c>
      <c r="AK391" s="158" t="n">
        <f aca="false">IF(A391&gt;0,H391+273.15,"")</f>
        <v>255.372222222222</v>
      </c>
      <c r="AL391" s="158" t="n">
        <f aca="false">IF(A391&gt;0,($AK391-$AR391)*(0.029*(($AK391+$AR391)/2)+29.54),"")</f>
        <v>0</v>
      </c>
      <c r="AM391" s="158" t="n">
        <f aca="false">IF(A391&gt;0,($AK391-$AR391)*(0.009*(($AK391+$AR391)/2)+26.782),"")</f>
        <v>0</v>
      </c>
      <c r="AN391" s="158" t="n">
        <f aca="false">IF(A391&gt;0,($AK391-$AR391)*(0.0056*(($AK391+$AR391)/2)+27.162),"")</f>
        <v>0</v>
      </c>
      <c r="AO391" s="158" t="n">
        <f aca="false">IF(A391&gt;0,($AK391-$AR391)*(0.0062*(($AK391+$AR391)/2)+26.626),"")</f>
        <v>0</v>
      </c>
      <c r="AP391" s="158" t="n">
        <f aca="false">IF(A391&gt;0,($AK391-$AR391)*(0.056*(($AK391+$AR391)/2)+18.471),"")</f>
        <v>0</v>
      </c>
      <c r="AQ391" s="158" t="n">
        <f aca="false">IF(A391&gt;0,($AK391-$AR391)*(0.0057*(($AK391+$AR391)/2)+32.859),"")</f>
        <v>0</v>
      </c>
      <c r="AR391" s="158" t="n">
        <f aca="false">IF(A391&gt;0,I391+273.15,"")</f>
        <v>255.372222222222</v>
      </c>
      <c r="AS391" s="158" t="e">
        <f aca="false">IF(A391&gt;0,0.001*AD391*(AL391),"")</f>
        <v>#DIV/0!</v>
      </c>
      <c r="AT391" s="158" t="e">
        <f aca="false">IF(A391&gt;0,0.001*AE391*(AM391),"")</f>
        <v>#DIV/0!</v>
      </c>
      <c r="AU391" s="158" t="e">
        <f aca="false">IF(A391&gt;0,0.001*AF391*(AN391+282993),"")</f>
        <v>#DIV/0!</v>
      </c>
      <c r="AV391" s="158" t="e">
        <f aca="false">IF(A391&gt;0,0.001*AH391*(AO391),"")</f>
        <v>#DIV/0!</v>
      </c>
      <c r="AW391" s="158" t="e">
        <f aca="false">IF(A391&gt;0,0.001*AG391*(AP391+890156),"")</f>
        <v>#DIV/0!</v>
      </c>
      <c r="AX391" s="158" t="e">
        <f aca="false">IF(A391&gt;0,0.001*AI391*(AQ391+43969),"")</f>
        <v>#DIV/0!</v>
      </c>
      <c r="AY391" s="158" t="n">
        <f aca="false">IF(A391&gt;0,0.001*AJ391*(AQ391+43969),"")</f>
        <v>551.548213935769</v>
      </c>
      <c r="AZ391" s="158" t="e">
        <f aca="false">IF(A391&gt;0,SUM(AS391:AY391),"")</f>
        <v>#DIV/0!</v>
      </c>
      <c r="BA391" s="158" t="e">
        <f aca="false">IF(A391&gt;0,IF(B392&gt;0,(((P390+P391)/2)-((P391+P392)/2))*AZ391,((P390+P391)/2)*AZ391),"")</f>
        <v>#DIV/0!</v>
      </c>
      <c r="BB391" s="158" t="e">
        <f aca="false">IF(A391&gt;0,55.6344*BG391+10.1069*BF391,"")</f>
        <v>#DIV/0!</v>
      </c>
      <c r="BC391" s="158" t="e">
        <f aca="false">IF(A391&gt;0,BA391-BB391,"")</f>
        <v>#DIV/0!</v>
      </c>
      <c r="BD391" s="159" t="e">
        <f aca="false">IF(A391&gt;0,+R391-BA391,"")</f>
        <v>#DIV/0!</v>
      </c>
      <c r="BE391" s="159" t="e">
        <f aca="false">IF(A391&gt;0,(P390-P391)*(0.001*AF391*(282993)+0.001*AG391*(890156)),"")</f>
        <v>#DIV/0!</v>
      </c>
      <c r="BF391" s="158" t="e">
        <f aca="false">IF(A391&gt;0,IF(B392&gt;0,(((P390+P391)/2)-((P391+P392)/2))*28*AF391,((P390+P391)/2)*28*AF391),"")</f>
        <v>#DIV/0!</v>
      </c>
      <c r="BG391" s="160" t="e">
        <f aca="false">IF(A391&gt;0,IF(B392&gt;0,(((P390+P391)/2)-((P391+P392)/2))*16*AG391,((P390+P391)/2)*16*AG391),"")</f>
        <v>#DIV/0!</v>
      </c>
      <c r="BH391" s="12"/>
      <c r="BI391" s="12"/>
      <c r="BJ391" s="12"/>
    </row>
    <row r="392" customFormat="false" ht="15.6" hidden="false" customHeight="false" outlineLevel="0" collapsed="false">
      <c r="A392" s="147" t="str">
        <f aca="false">IF(Data!A392&gt;0,Data!A392,"")</f>
        <v/>
      </c>
      <c r="B392" s="148" t="n">
        <f aca="false">IF(A392&gt;0,IF(Data!$F$5="lb",Data!B392/2.204,Data!B392),"")</f>
        <v>0</v>
      </c>
      <c r="C392" s="148" t="n">
        <f aca="false">IF(A392&gt;0,Data!C392,"")</f>
        <v>0</v>
      </c>
      <c r="D392" s="149" t="n">
        <f aca="false">IF(A392&gt;0,Data!D392,"")</f>
        <v>0</v>
      </c>
      <c r="E392" s="150" t="e">
        <f aca="false">IF(A392&gt;0,($H$10/(C392+D392))-1,"")</f>
        <v>#DIV/0!</v>
      </c>
      <c r="F392" s="151" t="e">
        <f aca="false">IF(A392&gt;0,($H$10+(E392)*20.94)/(E392+1),"")</f>
        <v>#DIV/0!</v>
      </c>
      <c r="G392" s="152" t="e">
        <f aca="false">IF(A392&gt;0,F392-D392-C392/2,"")</f>
        <v>#DIV/0!</v>
      </c>
      <c r="H392" s="153" t="n">
        <f aca="false">IF(A392&gt;0,IF(Data!$F$4="F",(Data!F392-32)/1.8,Data!F392),"")</f>
        <v>-17.7777777777778</v>
      </c>
      <c r="I392" s="154" t="n">
        <f aca="false">IF(A392&gt;0,IF(Data!$F$4="F",(Data!G392-32)/1.8,Data!G392),"")</f>
        <v>-17.7777777777778</v>
      </c>
      <c r="J392" s="155" t="e">
        <f aca="false">IF(A392&gt;0,(V392-(AF392*282.993+AG392*890.156))/V392,"")</f>
        <v>#DIV/0!</v>
      </c>
      <c r="K392" s="156" t="e">
        <f aca="false">IF(A392&gt;0,((V392-SUM(AS392:AY392))/V392)/J392,"")</f>
        <v>#DIV/0!</v>
      </c>
      <c r="L392" s="156" t="e">
        <f aca="false">IF(A392&gt;0,BD392/R392,"")</f>
        <v>#DIV/0!</v>
      </c>
      <c r="M392" s="157" t="e">
        <f aca="false">IF(A392&gt;0,(32*Y392+28*X392)/(Z392*(12*S392+T392+16*U392)),"")</f>
        <v>#DIV/0!</v>
      </c>
      <c r="N392" s="158" t="n">
        <f aca="false">IF(A392&gt;0,$B392,"")</f>
        <v>0</v>
      </c>
      <c r="O392" s="158" t="n">
        <f aca="false">IF(A392&gt;0,100*(($B$20)-($B392))/($B$20),"")</f>
        <v>100</v>
      </c>
      <c r="P392" s="158" t="n">
        <f aca="false">IF(A392&gt;0,($B392)*(1-0.01*$AI$2*EXP(-0.0129*$O392)),"")</f>
        <v>0</v>
      </c>
      <c r="Q392" s="158" t="n">
        <f aca="false">IF(A392&gt;0,100*($AI$4-$P392)/$AI$4,"")</f>
        <v>100</v>
      </c>
      <c r="R392" s="159" t="n">
        <f aca="false">IF(A392&gt;0,IF(B393&gt;0,(((P391+P392)/2)-((P393+P392)/2))*V392,((P391+P392)/2)*V392),"")</f>
        <v>0</v>
      </c>
      <c r="S392" s="158" t="n">
        <f aca="false">IF(A392&gt;0,(+$AI$5/12),"")</f>
        <v>4.16666666666667</v>
      </c>
      <c r="T392" s="158" t="n">
        <f aca="false">IF(A392&gt;0,$AI$6,"")</f>
        <v>6.6</v>
      </c>
      <c r="U392" s="144" t="n">
        <f aca="false">IF(A392&gt;0,$AI$7/16,"")</f>
        <v>2.68125</v>
      </c>
      <c r="V392" s="158" t="n">
        <f aca="false">IF(A392&gt;0,$AA$13,"")</f>
        <v>19887</v>
      </c>
      <c r="W392" s="158" t="n">
        <f aca="false">IF(A392&gt;0,$AI$2,"")</f>
        <v>18.42</v>
      </c>
      <c r="X392" s="158" t="e">
        <f aca="false">IF(A392&gt;0,100-$C392-$D392-$G392,"")</f>
        <v>#DIV/0!</v>
      </c>
      <c r="Y392" s="158" t="e">
        <f aca="false">IF(A392&gt;0,X392/3.77,"")</f>
        <v>#DIV/0!</v>
      </c>
      <c r="Z392" s="158" t="e">
        <f aca="false">IF(A392&gt;0,(8*$D392+4*$G392+6*$C392-4*Y392)/(4*S392-T392+2*U392),"")</f>
        <v>#DIV/0!</v>
      </c>
      <c r="AA392" s="158" t="e">
        <f aca="false">IF(A392&gt;0,(T392*Z392-4*AB392)/2,"")</f>
        <v>#DIV/0!</v>
      </c>
      <c r="AB392" s="158" t="e">
        <f aca="false">IF(A392&gt;0,+Z392*S392-$D392-$C392,"")</f>
        <v>#DIV/0!</v>
      </c>
      <c r="AC392" s="158" t="e">
        <f aca="false">IF(A392&gt;0,0.001*$Z392*(12*$S392+$T392+16*$U392),"")</f>
        <v>#DIV/0!</v>
      </c>
      <c r="AD392" s="158" t="e">
        <f aca="false">IF(A392&gt;0,D392/(0.001*$Z392*(12*$S392+$T392+16*$U392)),"")</f>
        <v>#DIV/0!</v>
      </c>
      <c r="AE392" s="158" t="e">
        <f aca="false">IF(A392&gt;0,G392/(0.001*$Z392*(12*$S392+$T392+16*$U392)),"")</f>
        <v>#DIV/0!</v>
      </c>
      <c r="AF392" s="158" t="e">
        <f aca="false">IF(A392&gt;0,C392/(0.001*$Z392*(12*$S392+$T392+16*$U392)),"")</f>
        <v>#DIV/0!</v>
      </c>
      <c r="AG392" s="158" t="e">
        <f aca="false">IF(A392&gt;0,+AB392/AC392,"")</f>
        <v>#DIV/0!</v>
      </c>
      <c r="AH392" s="158" t="e">
        <f aca="false">IF(A392&gt;0,+X392/AC392,"")</f>
        <v>#DIV/0!</v>
      </c>
      <c r="AI392" s="158" t="e">
        <f aca="false">IF(A392&gt;0,AA392/AC392,"")</f>
        <v>#DIV/0!</v>
      </c>
      <c r="AJ392" s="158" t="n">
        <f aca="false">IF(A392&gt;0,W392/(100-W392)*55.556,"")</f>
        <v>12.5440245158127</v>
      </c>
      <c r="AK392" s="158" t="n">
        <f aca="false">IF(A392&gt;0,H392+273.15,"")</f>
        <v>255.372222222222</v>
      </c>
      <c r="AL392" s="158" t="n">
        <f aca="false">IF(A392&gt;0,($AK392-$AR392)*(0.029*(($AK392+$AR392)/2)+29.54),"")</f>
        <v>0</v>
      </c>
      <c r="AM392" s="158" t="n">
        <f aca="false">IF(A392&gt;0,($AK392-$AR392)*(0.009*(($AK392+$AR392)/2)+26.782),"")</f>
        <v>0</v>
      </c>
      <c r="AN392" s="158" t="n">
        <f aca="false">IF(A392&gt;0,($AK392-$AR392)*(0.0056*(($AK392+$AR392)/2)+27.162),"")</f>
        <v>0</v>
      </c>
      <c r="AO392" s="158" t="n">
        <f aca="false">IF(A392&gt;0,($AK392-$AR392)*(0.0062*(($AK392+$AR392)/2)+26.626),"")</f>
        <v>0</v>
      </c>
      <c r="AP392" s="158" t="n">
        <f aca="false">IF(A392&gt;0,($AK392-$AR392)*(0.056*(($AK392+$AR392)/2)+18.471),"")</f>
        <v>0</v>
      </c>
      <c r="AQ392" s="158" t="n">
        <f aca="false">IF(A392&gt;0,($AK392-$AR392)*(0.0057*(($AK392+$AR392)/2)+32.859),"")</f>
        <v>0</v>
      </c>
      <c r="AR392" s="158" t="n">
        <f aca="false">IF(A392&gt;0,I392+273.15,"")</f>
        <v>255.372222222222</v>
      </c>
      <c r="AS392" s="158" t="e">
        <f aca="false">IF(A392&gt;0,0.001*AD392*(AL392),"")</f>
        <v>#DIV/0!</v>
      </c>
      <c r="AT392" s="158" t="e">
        <f aca="false">IF(A392&gt;0,0.001*AE392*(AM392),"")</f>
        <v>#DIV/0!</v>
      </c>
      <c r="AU392" s="158" t="e">
        <f aca="false">IF(A392&gt;0,0.001*AF392*(AN392+282993),"")</f>
        <v>#DIV/0!</v>
      </c>
      <c r="AV392" s="158" t="e">
        <f aca="false">IF(A392&gt;0,0.001*AH392*(AO392),"")</f>
        <v>#DIV/0!</v>
      </c>
      <c r="AW392" s="158" t="e">
        <f aca="false">IF(A392&gt;0,0.001*AG392*(AP392+890156),"")</f>
        <v>#DIV/0!</v>
      </c>
      <c r="AX392" s="158" t="e">
        <f aca="false">IF(A392&gt;0,0.001*AI392*(AQ392+43969),"")</f>
        <v>#DIV/0!</v>
      </c>
      <c r="AY392" s="158" t="n">
        <f aca="false">IF(A392&gt;0,0.001*AJ392*(AQ392+43969),"")</f>
        <v>551.548213935769</v>
      </c>
      <c r="AZ392" s="158" t="e">
        <f aca="false">IF(A392&gt;0,SUM(AS392:AY392),"")</f>
        <v>#DIV/0!</v>
      </c>
      <c r="BA392" s="158" t="e">
        <f aca="false">IF(A392&gt;0,IF(B393&gt;0,(((P391+P392)/2)-((P392+P393)/2))*AZ392,((P391+P392)/2)*AZ392),"")</f>
        <v>#DIV/0!</v>
      </c>
      <c r="BB392" s="158" t="e">
        <f aca="false">IF(A392&gt;0,55.6344*BG392+10.1069*BF392,"")</f>
        <v>#DIV/0!</v>
      </c>
      <c r="BC392" s="158" t="e">
        <f aca="false">IF(A392&gt;0,BA392-BB392,"")</f>
        <v>#DIV/0!</v>
      </c>
      <c r="BD392" s="159" t="e">
        <f aca="false">IF(A392&gt;0,+R392-BA392,"")</f>
        <v>#DIV/0!</v>
      </c>
      <c r="BE392" s="159" t="e">
        <f aca="false">IF(A392&gt;0,(P391-P392)*(0.001*AF392*(282993)+0.001*AG392*(890156)),"")</f>
        <v>#DIV/0!</v>
      </c>
      <c r="BF392" s="158" t="e">
        <f aca="false">IF(A392&gt;0,IF(B393&gt;0,(((P391+P392)/2)-((P392+P393)/2))*28*AF392,((P391+P392)/2)*28*AF392),"")</f>
        <v>#DIV/0!</v>
      </c>
      <c r="BG392" s="160" t="e">
        <f aca="false">IF(A392&gt;0,IF(B393&gt;0,(((P391+P392)/2)-((P392+P393)/2))*16*AG392,((P391+P392)/2)*16*AG392),"")</f>
        <v>#DIV/0!</v>
      </c>
      <c r="BH392" s="12"/>
      <c r="BI392" s="12"/>
      <c r="BJ392" s="12"/>
    </row>
    <row r="393" customFormat="false" ht="15.6" hidden="false" customHeight="false" outlineLevel="0" collapsed="false">
      <c r="A393" s="147" t="str">
        <f aca="false">IF(Data!A393&gt;0,Data!A393,"")</f>
        <v/>
      </c>
      <c r="B393" s="148" t="n">
        <f aca="false">IF(A393&gt;0,IF(Data!$F$5="lb",Data!B393/2.204,Data!B393),"")</f>
        <v>0</v>
      </c>
      <c r="C393" s="148" t="n">
        <f aca="false">IF(A393&gt;0,Data!C393,"")</f>
        <v>0</v>
      </c>
      <c r="D393" s="149" t="n">
        <f aca="false">IF(A393&gt;0,Data!D393,"")</f>
        <v>0</v>
      </c>
      <c r="E393" s="150" t="e">
        <f aca="false">IF(A393&gt;0,($H$10/(C393+D393))-1,"")</f>
        <v>#DIV/0!</v>
      </c>
      <c r="F393" s="151" t="e">
        <f aca="false">IF(A393&gt;0,($H$10+(E393)*20.94)/(E393+1),"")</f>
        <v>#DIV/0!</v>
      </c>
      <c r="G393" s="152" t="e">
        <f aca="false">IF(A393&gt;0,F393-D393-C393/2,"")</f>
        <v>#DIV/0!</v>
      </c>
      <c r="H393" s="153" t="n">
        <f aca="false">IF(A393&gt;0,IF(Data!$F$4="F",(Data!F393-32)/1.8,Data!F393),"")</f>
        <v>-17.7777777777778</v>
      </c>
      <c r="I393" s="154" t="n">
        <f aca="false">IF(A393&gt;0,IF(Data!$F$4="F",(Data!G393-32)/1.8,Data!G393),"")</f>
        <v>-17.7777777777778</v>
      </c>
      <c r="J393" s="155" t="e">
        <f aca="false">IF(A393&gt;0,(V393-(AF393*282.993+AG393*890.156))/V393,"")</f>
        <v>#DIV/0!</v>
      </c>
      <c r="K393" s="156" t="e">
        <f aca="false">IF(A393&gt;0,((V393-SUM(AS393:AY393))/V393)/J393,"")</f>
        <v>#DIV/0!</v>
      </c>
      <c r="L393" s="156" t="e">
        <f aca="false">IF(A393&gt;0,BD393/R393,"")</f>
        <v>#DIV/0!</v>
      </c>
      <c r="M393" s="157" t="e">
        <f aca="false">IF(A393&gt;0,(32*Y393+28*X393)/(Z393*(12*S393+T393+16*U393)),"")</f>
        <v>#DIV/0!</v>
      </c>
      <c r="N393" s="158" t="n">
        <f aca="false">IF(A393&gt;0,$B393,"")</f>
        <v>0</v>
      </c>
      <c r="O393" s="158" t="n">
        <f aca="false">IF(A393&gt;0,100*(($B$20)-($B393))/($B$20),"")</f>
        <v>100</v>
      </c>
      <c r="P393" s="158" t="n">
        <f aca="false">IF(A393&gt;0,($B393)*(1-0.01*$AI$2*EXP(-0.0129*$O393)),"")</f>
        <v>0</v>
      </c>
      <c r="Q393" s="158" t="n">
        <f aca="false">IF(A393&gt;0,100*($AI$4-$P393)/$AI$4,"")</f>
        <v>100</v>
      </c>
      <c r="R393" s="159" t="n">
        <f aca="false">IF(A393&gt;0,IF(B394&gt;0,(((P392+P393)/2)-((P394+P393)/2))*V393,((P392+P393)/2)*V393),"")</f>
        <v>0</v>
      </c>
      <c r="S393" s="158" t="n">
        <f aca="false">IF(A393&gt;0,(+$AI$5/12),"")</f>
        <v>4.16666666666667</v>
      </c>
      <c r="T393" s="158" t="n">
        <f aca="false">IF(A393&gt;0,$AI$6,"")</f>
        <v>6.6</v>
      </c>
      <c r="U393" s="144" t="n">
        <f aca="false">IF(A393&gt;0,$AI$7/16,"")</f>
        <v>2.68125</v>
      </c>
      <c r="V393" s="158" t="n">
        <f aca="false">IF(A393&gt;0,$AA$13,"")</f>
        <v>19887</v>
      </c>
      <c r="W393" s="158" t="n">
        <f aca="false">IF(A393&gt;0,$AI$2,"")</f>
        <v>18.42</v>
      </c>
      <c r="X393" s="158" t="e">
        <f aca="false">IF(A393&gt;0,100-$C393-$D393-$G393,"")</f>
        <v>#DIV/0!</v>
      </c>
      <c r="Y393" s="158" t="e">
        <f aca="false">IF(A393&gt;0,X393/3.77,"")</f>
        <v>#DIV/0!</v>
      </c>
      <c r="Z393" s="158" t="e">
        <f aca="false">IF(A393&gt;0,(8*$D393+4*$G393+6*$C393-4*Y393)/(4*S393-T393+2*U393),"")</f>
        <v>#DIV/0!</v>
      </c>
      <c r="AA393" s="158" t="e">
        <f aca="false">IF(A393&gt;0,(T393*Z393-4*AB393)/2,"")</f>
        <v>#DIV/0!</v>
      </c>
      <c r="AB393" s="158" t="e">
        <f aca="false">IF(A393&gt;0,+Z393*S393-$D393-$C393,"")</f>
        <v>#DIV/0!</v>
      </c>
      <c r="AC393" s="158" t="e">
        <f aca="false">IF(A393&gt;0,0.001*$Z393*(12*$S393+$T393+16*$U393),"")</f>
        <v>#DIV/0!</v>
      </c>
      <c r="AD393" s="158" t="e">
        <f aca="false">IF(A393&gt;0,D393/(0.001*$Z393*(12*$S393+$T393+16*$U393)),"")</f>
        <v>#DIV/0!</v>
      </c>
      <c r="AE393" s="158" t="e">
        <f aca="false">IF(A393&gt;0,G393/(0.001*$Z393*(12*$S393+$T393+16*$U393)),"")</f>
        <v>#DIV/0!</v>
      </c>
      <c r="AF393" s="158" t="e">
        <f aca="false">IF(A393&gt;0,C393/(0.001*$Z393*(12*$S393+$T393+16*$U393)),"")</f>
        <v>#DIV/0!</v>
      </c>
      <c r="AG393" s="158" t="e">
        <f aca="false">IF(A393&gt;0,+AB393/AC393,"")</f>
        <v>#DIV/0!</v>
      </c>
      <c r="AH393" s="158" t="e">
        <f aca="false">IF(A393&gt;0,+X393/AC393,"")</f>
        <v>#DIV/0!</v>
      </c>
      <c r="AI393" s="158" t="e">
        <f aca="false">IF(A393&gt;0,AA393/AC393,"")</f>
        <v>#DIV/0!</v>
      </c>
      <c r="AJ393" s="158" t="n">
        <f aca="false">IF(A393&gt;0,W393/(100-W393)*55.556,"")</f>
        <v>12.5440245158127</v>
      </c>
      <c r="AK393" s="158" t="n">
        <f aca="false">IF(A393&gt;0,H393+273.15,"")</f>
        <v>255.372222222222</v>
      </c>
      <c r="AL393" s="158" t="n">
        <f aca="false">IF(A393&gt;0,($AK393-$AR393)*(0.029*(($AK393+$AR393)/2)+29.54),"")</f>
        <v>0</v>
      </c>
      <c r="AM393" s="158" t="n">
        <f aca="false">IF(A393&gt;0,($AK393-$AR393)*(0.009*(($AK393+$AR393)/2)+26.782),"")</f>
        <v>0</v>
      </c>
      <c r="AN393" s="158" t="n">
        <f aca="false">IF(A393&gt;0,($AK393-$AR393)*(0.0056*(($AK393+$AR393)/2)+27.162),"")</f>
        <v>0</v>
      </c>
      <c r="AO393" s="158" t="n">
        <f aca="false">IF(A393&gt;0,($AK393-$AR393)*(0.0062*(($AK393+$AR393)/2)+26.626),"")</f>
        <v>0</v>
      </c>
      <c r="AP393" s="158" t="n">
        <f aca="false">IF(A393&gt;0,($AK393-$AR393)*(0.056*(($AK393+$AR393)/2)+18.471),"")</f>
        <v>0</v>
      </c>
      <c r="AQ393" s="158" t="n">
        <f aca="false">IF(A393&gt;0,($AK393-$AR393)*(0.0057*(($AK393+$AR393)/2)+32.859),"")</f>
        <v>0</v>
      </c>
      <c r="AR393" s="158" t="n">
        <f aca="false">IF(A393&gt;0,I393+273.15,"")</f>
        <v>255.372222222222</v>
      </c>
      <c r="AS393" s="158" t="e">
        <f aca="false">IF(A393&gt;0,0.001*AD393*(AL393),"")</f>
        <v>#DIV/0!</v>
      </c>
      <c r="AT393" s="158" t="e">
        <f aca="false">IF(A393&gt;0,0.001*AE393*(AM393),"")</f>
        <v>#DIV/0!</v>
      </c>
      <c r="AU393" s="158" t="e">
        <f aca="false">IF(A393&gt;0,0.001*AF393*(AN393+282993),"")</f>
        <v>#DIV/0!</v>
      </c>
      <c r="AV393" s="158" t="e">
        <f aca="false">IF(A393&gt;0,0.001*AH393*(AO393),"")</f>
        <v>#DIV/0!</v>
      </c>
      <c r="AW393" s="158" t="e">
        <f aca="false">IF(A393&gt;0,0.001*AG393*(AP393+890156),"")</f>
        <v>#DIV/0!</v>
      </c>
      <c r="AX393" s="158" t="e">
        <f aca="false">IF(A393&gt;0,0.001*AI393*(AQ393+43969),"")</f>
        <v>#DIV/0!</v>
      </c>
      <c r="AY393" s="158" t="n">
        <f aca="false">IF(A393&gt;0,0.001*AJ393*(AQ393+43969),"")</f>
        <v>551.548213935769</v>
      </c>
      <c r="AZ393" s="158" t="e">
        <f aca="false">IF(A393&gt;0,SUM(AS393:AY393),"")</f>
        <v>#DIV/0!</v>
      </c>
      <c r="BA393" s="158" t="e">
        <f aca="false">IF(A393&gt;0,IF(B394&gt;0,(((P392+P393)/2)-((P393+P394)/2))*AZ393,((P392+P393)/2)*AZ393),"")</f>
        <v>#DIV/0!</v>
      </c>
      <c r="BB393" s="158" t="e">
        <f aca="false">IF(A393&gt;0,55.6344*BG393+10.1069*BF393,"")</f>
        <v>#DIV/0!</v>
      </c>
      <c r="BC393" s="158" t="e">
        <f aca="false">IF(A393&gt;0,BA393-BB393,"")</f>
        <v>#DIV/0!</v>
      </c>
      <c r="BD393" s="159" t="e">
        <f aca="false">IF(A393&gt;0,+R393-BA393,"")</f>
        <v>#DIV/0!</v>
      </c>
      <c r="BE393" s="159" t="e">
        <f aca="false">IF(A393&gt;0,(P392-P393)*(0.001*AF393*(282993)+0.001*AG393*(890156)),"")</f>
        <v>#DIV/0!</v>
      </c>
      <c r="BF393" s="158" t="e">
        <f aca="false">IF(A393&gt;0,IF(B394&gt;0,(((P392+P393)/2)-((P393+P394)/2))*28*AF393,((P392+P393)/2)*28*AF393),"")</f>
        <v>#DIV/0!</v>
      </c>
      <c r="BG393" s="160" t="e">
        <f aca="false">IF(A393&gt;0,IF(B394&gt;0,(((P392+P393)/2)-((P393+P394)/2))*16*AG393,((P392+P393)/2)*16*AG393),"")</f>
        <v>#DIV/0!</v>
      </c>
      <c r="BH393" s="12"/>
      <c r="BI393" s="12"/>
      <c r="BJ393" s="12"/>
    </row>
    <row r="394" customFormat="false" ht="15.6" hidden="false" customHeight="false" outlineLevel="0" collapsed="false">
      <c r="A394" s="147" t="str">
        <f aca="false">IF(Data!A394&gt;0,Data!A394,"")</f>
        <v/>
      </c>
      <c r="B394" s="148" t="n">
        <f aca="false">IF(A394&gt;0,IF(Data!$F$5="lb",Data!B394/2.204,Data!B394),"")</f>
        <v>0</v>
      </c>
      <c r="C394" s="148" t="n">
        <f aca="false">IF(A394&gt;0,Data!C394,"")</f>
        <v>0</v>
      </c>
      <c r="D394" s="149" t="n">
        <f aca="false">IF(A394&gt;0,Data!D394,"")</f>
        <v>0</v>
      </c>
      <c r="E394" s="150" t="e">
        <f aca="false">IF(A394&gt;0,($H$10/(C394+D394))-1,"")</f>
        <v>#DIV/0!</v>
      </c>
      <c r="F394" s="151" t="e">
        <f aca="false">IF(A394&gt;0,($H$10+(E394)*20.94)/(E394+1),"")</f>
        <v>#DIV/0!</v>
      </c>
      <c r="G394" s="152" t="e">
        <f aca="false">IF(A394&gt;0,F394-D394-C394/2,"")</f>
        <v>#DIV/0!</v>
      </c>
      <c r="H394" s="153" t="n">
        <f aca="false">IF(A394&gt;0,IF(Data!$F$4="F",(Data!F394-32)/1.8,Data!F394),"")</f>
        <v>-17.7777777777778</v>
      </c>
      <c r="I394" s="154" t="n">
        <f aca="false">IF(A394&gt;0,IF(Data!$F$4="F",(Data!G394-32)/1.8,Data!G394),"")</f>
        <v>-17.7777777777778</v>
      </c>
      <c r="J394" s="155" t="e">
        <f aca="false">IF(A394&gt;0,(V394-(AF394*282.993+AG394*890.156))/V394,"")</f>
        <v>#DIV/0!</v>
      </c>
      <c r="K394" s="156" t="e">
        <f aca="false">IF(A394&gt;0,((V394-SUM(AS394:AY394))/V394)/J394,"")</f>
        <v>#DIV/0!</v>
      </c>
      <c r="L394" s="156" t="e">
        <f aca="false">IF(A394&gt;0,BD394/R394,"")</f>
        <v>#DIV/0!</v>
      </c>
      <c r="M394" s="157" t="e">
        <f aca="false">IF(A394&gt;0,(32*Y394+28*X394)/(Z394*(12*S394+T394+16*U394)),"")</f>
        <v>#DIV/0!</v>
      </c>
      <c r="N394" s="158" t="n">
        <f aca="false">IF(A394&gt;0,$B394,"")</f>
        <v>0</v>
      </c>
      <c r="O394" s="158" t="n">
        <f aca="false">IF(A394&gt;0,100*(($B$20)-($B394))/($B$20),"")</f>
        <v>100</v>
      </c>
      <c r="P394" s="158" t="n">
        <f aca="false">IF(A394&gt;0,($B394)*(1-0.01*$AI$2*EXP(-0.0129*$O394)),"")</f>
        <v>0</v>
      </c>
      <c r="Q394" s="158" t="n">
        <f aca="false">IF(A394&gt;0,100*($AI$4-$P394)/$AI$4,"")</f>
        <v>100</v>
      </c>
      <c r="R394" s="159" t="n">
        <f aca="false">IF(A394&gt;0,IF(B395&gt;0,(((P393+P394)/2)-((P395+P394)/2))*V394,((P393+P394)/2)*V394),"")</f>
        <v>0</v>
      </c>
      <c r="S394" s="158" t="n">
        <f aca="false">IF(A394&gt;0,(+$AI$5/12),"")</f>
        <v>4.16666666666667</v>
      </c>
      <c r="T394" s="158" t="n">
        <f aca="false">IF(A394&gt;0,$AI$6,"")</f>
        <v>6.6</v>
      </c>
      <c r="U394" s="144" t="n">
        <f aca="false">IF(A394&gt;0,$AI$7/16,"")</f>
        <v>2.68125</v>
      </c>
      <c r="V394" s="158" t="n">
        <f aca="false">IF(A394&gt;0,$AA$13,"")</f>
        <v>19887</v>
      </c>
      <c r="W394" s="158" t="n">
        <f aca="false">IF(A394&gt;0,$AI$2,"")</f>
        <v>18.42</v>
      </c>
      <c r="X394" s="158" t="e">
        <f aca="false">IF(A394&gt;0,100-$C394-$D394-$G394,"")</f>
        <v>#DIV/0!</v>
      </c>
      <c r="Y394" s="158" t="e">
        <f aca="false">IF(A394&gt;0,X394/3.77,"")</f>
        <v>#DIV/0!</v>
      </c>
      <c r="Z394" s="158" t="e">
        <f aca="false">IF(A394&gt;0,(8*$D394+4*$G394+6*$C394-4*Y394)/(4*S394-T394+2*U394),"")</f>
        <v>#DIV/0!</v>
      </c>
      <c r="AA394" s="158" t="e">
        <f aca="false">IF(A394&gt;0,(T394*Z394-4*AB394)/2,"")</f>
        <v>#DIV/0!</v>
      </c>
      <c r="AB394" s="158" t="e">
        <f aca="false">IF(A394&gt;0,+Z394*S394-$D394-$C394,"")</f>
        <v>#DIV/0!</v>
      </c>
      <c r="AC394" s="158" t="e">
        <f aca="false">IF(A394&gt;0,0.001*$Z394*(12*$S394+$T394+16*$U394),"")</f>
        <v>#DIV/0!</v>
      </c>
      <c r="AD394" s="158" t="e">
        <f aca="false">IF(A394&gt;0,D394/(0.001*$Z394*(12*$S394+$T394+16*$U394)),"")</f>
        <v>#DIV/0!</v>
      </c>
      <c r="AE394" s="158" t="e">
        <f aca="false">IF(A394&gt;0,G394/(0.001*$Z394*(12*$S394+$T394+16*$U394)),"")</f>
        <v>#DIV/0!</v>
      </c>
      <c r="AF394" s="158" t="e">
        <f aca="false">IF(A394&gt;0,C394/(0.001*$Z394*(12*$S394+$T394+16*$U394)),"")</f>
        <v>#DIV/0!</v>
      </c>
      <c r="AG394" s="158" t="e">
        <f aca="false">IF(A394&gt;0,+AB394/AC394,"")</f>
        <v>#DIV/0!</v>
      </c>
      <c r="AH394" s="158" t="e">
        <f aca="false">IF(A394&gt;0,+X394/AC394,"")</f>
        <v>#DIV/0!</v>
      </c>
      <c r="AI394" s="158" t="e">
        <f aca="false">IF(A394&gt;0,AA394/AC394,"")</f>
        <v>#DIV/0!</v>
      </c>
      <c r="AJ394" s="158" t="n">
        <f aca="false">IF(A394&gt;0,W394/(100-W394)*55.556,"")</f>
        <v>12.5440245158127</v>
      </c>
      <c r="AK394" s="158" t="n">
        <f aca="false">IF(A394&gt;0,H394+273.15,"")</f>
        <v>255.372222222222</v>
      </c>
      <c r="AL394" s="158" t="n">
        <f aca="false">IF(A394&gt;0,($AK394-$AR394)*(0.029*(($AK394+$AR394)/2)+29.54),"")</f>
        <v>0</v>
      </c>
      <c r="AM394" s="158" t="n">
        <f aca="false">IF(A394&gt;0,($AK394-$AR394)*(0.009*(($AK394+$AR394)/2)+26.782),"")</f>
        <v>0</v>
      </c>
      <c r="AN394" s="158" t="n">
        <f aca="false">IF(A394&gt;0,($AK394-$AR394)*(0.0056*(($AK394+$AR394)/2)+27.162),"")</f>
        <v>0</v>
      </c>
      <c r="AO394" s="158" t="n">
        <f aca="false">IF(A394&gt;0,($AK394-$AR394)*(0.0062*(($AK394+$AR394)/2)+26.626),"")</f>
        <v>0</v>
      </c>
      <c r="AP394" s="158" t="n">
        <f aca="false">IF(A394&gt;0,($AK394-$AR394)*(0.056*(($AK394+$AR394)/2)+18.471),"")</f>
        <v>0</v>
      </c>
      <c r="AQ394" s="158" t="n">
        <f aca="false">IF(A394&gt;0,($AK394-$AR394)*(0.0057*(($AK394+$AR394)/2)+32.859),"")</f>
        <v>0</v>
      </c>
      <c r="AR394" s="158" t="n">
        <f aca="false">IF(A394&gt;0,I394+273.15,"")</f>
        <v>255.372222222222</v>
      </c>
      <c r="AS394" s="158" t="e">
        <f aca="false">IF(A394&gt;0,0.001*AD394*(AL394),"")</f>
        <v>#DIV/0!</v>
      </c>
      <c r="AT394" s="158" t="e">
        <f aca="false">IF(A394&gt;0,0.001*AE394*(AM394),"")</f>
        <v>#DIV/0!</v>
      </c>
      <c r="AU394" s="158" t="e">
        <f aca="false">IF(A394&gt;0,0.001*AF394*(AN394+282993),"")</f>
        <v>#DIV/0!</v>
      </c>
      <c r="AV394" s="158" t="e">
        <f aca="false">IF(A394&gt;0,0.001*AH394*(AO394),"")</f>
        <v>#DIV/0!</v>
      </c>
      <c r="AW394" s="158" t="e">
        <f aca="false">IF(A394&gt;0,0.001*AG394*(AP394+890156),"")</f>
        <v>#DIV/0!</v>
      </c>
      <c r="AX394" s="158" t="e">
        <f aca="false">IF(A394&gt;0,0.001*AI394*(AQ394+43969),"")</f>
        <v>#DIV/0!</v>
      </c>
      <c r="AY394" s="158" t="n">
        <f aca="false">IF(A394&gt;0,0.001*AJ394*(AQ394+43969),"")</f>
        <v>551.548213935769</v>
      </c>
      <c r="AZ394" s="158" t="e">
        <f aca="false">IF(A394&gt;0,SUM(AS394:AY394),"")</f>
        <v>#DIV/0!</v>
      </c>
      <c r="BA394" s="158" t="e">
        <f aca="false">IF(A394&gt;0,IF(B395&gt;0,(((P393+P394)/2)-((P394+P395)/2))*AZ394,((P393+P394)/2)*AZ394),"")</f>
        <v>#DIV/0!</v>
      </c>
      <c r="BB394" s="158" t="e">
        <f aca="false">IF(A394&gt;0,55.6344*BG394+10.1069*BF394,"")</f>
        <v>#DIV/0!</v>
      </c>
      <c r="BC394" s="158" t="e">
        <f aca="false">IF(A394&gt;0,BA394-BB394,"")</f>
        <v>#DIV/0!</v>
      </c>
      <c r="BD394" s="159" t="e">
        <f aca="false">IF(A394&gt;0,+R394-BA394,"")</f>
        <v>#DIV/0!</v>
      </c>
      <c r="BE394" s="159" t="e">
        <f aca="false">IF(A394&gt;0,(P393-P394)*(0.001*AF394*(282993)+0.001*AG394*(890156)),"")</f>
        <v>#DIV/0!</v>
      </c>
      <c r="BF394" s="158" t="e">
        <f aca="false">IF(A394&gt;0,IF(B395&gt;0,(((P393+P394)/2)-((P394+P395)/2))*28*AF394,((P393+P394)/2)*28*AF394),"")</f>
        <v>#DIV/0!</v>
      </c>
      <c r="BG394" s="160" t="e">
        <f aca="false">IF(A394&gt;0,IF(B395&gt;0,(((P393+P394)/2)-((P394+P395)/2))*16*AG394,((P393+P394)/2)*16*AG394),"")</f>
        <v>#DIV/0!</v>
      </c>
      <c r="BH394" s="12"/>
      <c r="BI394" s="12"/>
      <c r="BJ394" s="12"/>
    </row>
    <row r="395" customFormat="false" ht="15.6" hidden="false" customHeight="false" outlineLevel="0" collapsed="false">
      <c r="A395" s="147" t="str">
        <f aca="false">IF(Data!A395&gt;0,Data!A395,"")</f>
        <v/>
      </c>
      <c r="B395" s="148" t="n">
        <f aca="false">IF(A395&gt;0,IF(Data!$F$5="lb",Data!B395/2.204,Data!B395),"")</f>
        <v>0</v>
      </c>
      <c r="C395" s="148" t="n">
        <f aca="false">IF(A395&gt;0,Data!C395,"")</f>
        <v>0</v>
      </c>
      <c r="D395" s="149" t="n">
        <f aca="false">IF(A395&gt;0,Data!D395,"")</f>
        <v>0</v>
      </c>
      <c r="E395" s="150" t="e">
        <f aca="false">IF(A395&gt;0,($H$10/(C395+D395))-1,"")</f>
        <v>#DIV/0!</v>
      </c>
      <c r="F395" s="151" t="e">
        <f aca="false">IF(A395&gt;0,($H$10+(E395)*20.94)/(E395+1),"")</f>
        <v>#DIV/0!</v>
      </c>
      <c r="G395" s="152" t="e">
        <f aca="false">IF(A395&gt;0,F395-D395-C395/2,"")</f>
        <v>#DIV/0!</v>
      </c>
      <c r="H395" s="153" t="n">
        <f aca="false">IF(A395&gt;0,IF(Data!$F$4="F",(Data!F395-32)/1.8,Data!F395),"")</f>
        <v>-17.7777777777778</v>
      </c>
      <c r="I395" s="154" t="n">
        <f aca="false">IF(A395&gt;0,IF(Data!$F$4="F",(Data!G395-32)/1.8,Data!G395),"")</f>
        <v>-17.7777777777778</v>
      </c>
      <c r="J395" s="155" t="e">
        <f aca="false">IF(A395&gt;0,(V395-(AF395*282.993+AG395*890.156))/V395,"")</f>
        <v>#DIV/0!</v>
      </c>
      <c r="K395" s="156" t="e">
        <f aca="false">IF(A395&gt;0,((V395-SUM(AS395:AY395))/V395)/J395,"")</f>
        <v>#DIV/0!</v>
      </c>
      <c r="L395" s="156" t="e">
        <f aca="false">IF(A395&gt;0,BD395/R395,"")</f>
        <v>#DIV/0!</v>
      </c>
      <c r="M395" s="157" t="e">
        <f aca="false">IF(A395&gt;0,(32*Y395+28*X395)/(Z395*(12*S395+T395+16*U395)),"")</f>
        <v>#DIV/0!</v>
      </c>
      <c r="N395" s="158" t="n">
        <f aca="false">IF(A395&gt;0,$B395,"")</f>
        <v>0</v>
      </c>
      <c r="O395" s="158" t="n">
        <f aca="false">IF(A395&gt;0,100*(($B$20)-($B395))/($B$20),"")</f>
        <v>100</v>
      </c>
      <c r="P395" s="158" t="n">
        <f aca="false">IF(A395&gt;0,($B395)*(1-0.01*$AI$2*EXP(-0.0129*$O395)),"")</f>
        <v>0</v>
      </c>
      <c r="Q395" s="158" t="n">
        <f aca="false">IF(A395&gt;0,100*($AI$4-$P395)/$AI$4,"")</f>
        <v>100</v>
      </c>
      <c r="R395" s="159" t="n">
        <f aca="false">IF(A395&gt;0,IF(B396&gt;0,(((P394+P395)/2)-((P396+P395)/2))*V395,((P394+P395)/2)*V395),"")</f>
        <v>0</v>
      </c>
      <c r="S395" s="158" t="n">
        <f aca="false">IF(A395&gt;0,(+$AI$5/12),"")</f>
        <v>4.16666666666667</v>
      </c>
      <c r="T395" s="158" t="n">
        <f aca="false">IF(A395&gt;0,$AI$6,"")</f>
        <v>6.6</v>
      </c>
      <c r="U395" s="144" t="n">
        <f aca="false">IF(A395&gt;0,$AI$7/16,"")</f>
        <v>2.68125</v>
      </c>
      <c r="V395" s="158" t="n">
        <f aca="false">IF(A395&gt;0,$AA$13,"")</f>
        <v>19887</v>
      </c>
      <c r="W395" s="158" t="n">
        <f aca="false">IF(A395&gt;0,$AI$2,"")</f>
        <v>18.42</v>
      </c>
      <c r="X395" s="158" t="e">
        <f aca="false">IF(A395&gt;0,100-$C395-$D395-$G395,"")</f>
        <v>#DIV/0!</v>
      </c>
      <c r="Y395" s="158" t="e">
        <f aca="false">IF(A395&gt;0,X395/3.77,"")</f>
        <v>#DIV/0!</v>
      </c>
      <c r="Z395" s="158" t="e">
        <f aca="false">IF(A395&gt;0,(8*$D395+4*$G395+6*$C395-4*Y395)/(4*S395-T395+2*U395),"")</f>
        <v>#DIV/0!</v>
      </c>
      <c r="AA395" s="158" t="e">
        <f aca="false">IF(A395&gt;0,(T395*Z395-4*AB395)/2,"")</f>
        <v>#DIV/0!</v>
      </c>
      <c r="AB395" s="158" t="e">
        <f aca="false">IF(A395&gt;0,+Z395*S395-$D395-$C395,"")</f>
        <v>#DIV/0!</v>
      </c>
      <c r="AC395" s="158" t="e">
        <f aca="false">IF(A395&gt;0,0.001*$Z395*(12*$S395+$T395+16*$U395),"")</f>
        <v>#DIV/0!</v>
      </c>
      <c r="AD395" s="158" t="e">
        <f aca="false">IF(A395&gt;0,D395/(0.001*$Z395*(12*$S395+$T395+16*$U395)),"")</f>
        <v>#DIV/0!</v>
      </c>
      <c r="AE395" s="158" t="e">
        <f aca="false">IF(A395&gt;0,G395/(0.001*$Z395*(12*$S395+$T395+16*$U395)),"")</f>
        <v>#DIV/0!</v>
      </c>
      <c r="AF395" s="158" t="e">
        <f aca="false">IF(A395&gt;0,C395/(0.001*$Z395*(12*$S395+$T395+16*$U395)),"")</f>
        <v>#DIV/0!</v>
      </c>
      <c r="AG395" s="158" t="e">
        <f aca="false">IF(A395&gt;0,+AB395/AC395,"")</f>
        <v>#DIV/0!</v>
      </c>
      <c r="AH395" s="158" t="e">
        <f aca="false">IF(A395&gt;0,+X395/AC395,"")</f>
        <v>#DIV/0!</v>
      </c>
      <c r="AI395" s="158" t="e">
        <f aca="false">IF(A395&gt;0,AA395/AC395,"")</f>
        <v>#DIV/0!</v>
      </c>
      <c r="AJ395" s="158" t="n">
        <f aca="false">IF(A395&gt;0,W395/(100-W395)*55.556,"")</f>
        <v>12.5440245158127</v>
      </c>
      <c r="AK395" s="158" t="n">
        <f aca="false">IF(A395&gt;0,H395+273.15,"")</f>
        <v>255.372222222222</v>
      </c>
      <c r="AL395" s="158" t="n">
        <f aca="false">IF(A395&gt;0,($AK395-$AR395)*(0.029*(($AK395+$AR395)/2)+29.54),"")</f>
        <v>0</v>
      </c>
      <c r="AM395" s="158" t="n">
        <f aca="false">IF(A395&gt;0,($AK395-$AR395)*(0.009*(($AK395+$AR395)/2)+26.782),"")</f>
        <v>0</v>
      </c>
      <c r="AN395" s="158" t="n">
        <f aca="false">IF(A395&gt;0,($AK395-$AR395)*(0.0056*(($AK395+$AR395)/2)+27.162),"")</f>
        <v>0</v>
      </c>
      <c r="AO395" s="158" t="n">
        <f aca="false">IF(A395&gt;0,($AK395-$AR395)*(0.0062*(($AK395+$AR395)/2)+26.626),"")</f>
        <v>0</v>
      </c>
      <c r="AP395" s="158" t="n">
        <f aca="false">IF(A395&gt;0,($AK395-$AR395)*(0.056*(($AK395+$AR395)/2)+18.471),"")</f>
        <v>0</v>
      </c>
      <c r="AQ395" s="158" t="n">
        <f aca="false">IF(A395&gt;0,($AK395-$AR395)*(0.0057*(($AK395+$AR395)/2)+32.859),"")</f>
        <v>0</v>
      </c>
      <c r="AR395" s="158" t="n">
        <f aca="false">IF(A395&gt;0,I395+273.15,"")</f>
        <v>255.372222222222</v>
      </c>
      <c r="AS395" s="158" t="e">
        <f aca="false">IF(A395&gt;0,0.001*AD395*(AL395),"")</f>
        <v>#DIV/0!</v>
      </c>
      <c r="AT395" s="158" t="e">
        <f aca="false">IF(A395&gt;0,0.001*AE395*(AM395),"")</f>
        <v>#DIV/0!</v>
      </c>
      <c r="AU395" s="158" t="e">
        <f aca="false">IF(A395&gt;0,0.001*AF395*(AN395+282993),"")</f>
        <v>#DIV/0!</v>
      </c>
      <c r="AV395" s="158" t="e">
        <f aca="false">IF(A395&gt;0,0.001*AH395*(AO395),"")</f>
        <v>#DIV/0!</v>
      </c>
      <c r="AW395" s="158" t="e">
        <f aca="false">IF(A395&gt;0,0.001*AG395*(AP395+890156),"")</f>
        <v>#DIV/0!</v>
      </c>
      <c r="AX395" s="158" t="e">
        <f aca="false">IF(A395&gt;0,0.001*AI395*(AQ395+43969),"")</f>
        <v>#DIV/0!</v>
      </c>
      <c r="AY395" s="158" t="n">
        <f aca="false">IF(A395&gt;0,0.001*AJ395*(AQ395+43969),"")</f>
        <v>551.548213935769</v>
      </c>
      <c r="AZ395" s="158" t="e">
        <f aca="false">IF(A395&gt;0,SUM(AS395:AY395),"")</f>
        <v>#DIV/0!</v>
      </c>
      <c r="BA395" s="158" t="e">
        <f aca="false">IF(A395&gt;0,IF(B396&gt;0,(((P394+P395)/2)-((P395+P396)/2))*AZ395,((P394+P395)/2)*AZ395),"")</f>
        <v>#DIV/0!</v>
      </c>
      <c r="BB395" s="158" t="e">
        <f aca="false">IF(A395&gt;0,55.6344*BG395+10.1069*BF395,"")</f>
        <v>#DIV/0!</v>
      </c>
      <c r="BC395" s="158" t="e">
        <f aca="false">IF(A395&gt;0,BA395-BB395,"")</f>
        <v>#DIV/0!</v>
      </c>
      <c r="BD395" s="159" t="e">
        <f aca="false">IF(A395&gt;0,+R395-BA395,"")</f>
        <v>#DIV/0!</v>
      </c>
      <c r="BE395" s="159" t="e">
        <f aca="false">IF(A395&gt;0,(P394-P395)*(0.001*AF395*(282993)+0.001*AG395*(890156)),"")</f>
        <v>#DIV/0!</v>
      </c>
      <c r="BF395" s="158" t="e">
        <f aca="false">IF(A395&gt;0,IF(B396&gt;0,(((P394+P395)/2)-((P395+P396)/2))*28*AF395,((P394+P395)/2)*28*AF395),"")</f>
        <v>#DIV/0!</v>
      </c>
      <c r="BG395" s="160" t="e">
        <f aca="false">IF(A395&gt;0,IF(B396&gt;0,(((P394+P395)/2)-((P395+P396)/2))*16*AG395,((P394+P395)/2)*16*AG395),"")</f>
        <v>#DIV/0!</v>
      </c>
      <c r="BH395" s="12"/>
      <c r="BI395" s="12"/>
      <c r="BJ395" s="12"/>
    </row>
    <row r="396" customFormat="false" ht="15.6" hidden="false" customHeight="false" outlineLevel="0" collapsed="false">
      <c r="A396" s="147" t="str">
        <f aca="false">IF(Data!A396&gt;0,Data!A396,"")</f>
        <v/>
      </c>
      <c r="B396" s="148" t="n">
        <f aca="false">IF(A396&gt;0,IF(Data!$F$5="lb",Data!B396/2.204,Data!B396),"")</f>
        <v>0</v>
      </c>
      <c r="C396" s="148" t="n">
        <f aca="false">IF(A396&gt;0,Data!C396,"")</f>
        <v>0</v>
      </c>
      <c r="D396" s="149" t="n">
        <f aca="false">IF(A396&gt;0,Data!D396,"")</f>
        <v>0</v>
      </c>
      <c r="E396" s="150" t="e">
        <f aca="false">IF(A396&gt;0,($H$10/(C396+D396))-1,"")</f>
        <v>#DIV/0!</v>
      </c>
      <c r="F396" s="151" t="e">
        <f aca="false">IF(A396&gt;0,($H$10+(E396)*20.94)/(E396+1),"")</f>
        <v>#DIV/0!</v>
      </c>
      <c r="G396" s="152" t="e">
        <f aca="false">IF(A396&gt;0,F396-D396-C396/2,"")</f>
        <v>#DIV/0!</v>
      </c>
      <c r="H396" s="153" t="n">
        <f aca="false">IF(A396&gt;0,IF(Data!$F$4="F",(Data!F396-32)/1.8,Data!F396),"")</f>
        <v>-17.7777777777778</v>
      </c>
      <c r="I396" s="154" t="n">
        <f aca="false">IF(A396&gt;0,IF(Data!$F$4="F",(Data!G396-32)/1.8,Data!G396),"")</f>
        <v>-17.7777777777778</v>
      </c>
      <c r="J396" s="155" t="e">
        <f aca="false">IF(A396&gt;0,(V396-(AF396*282.993+AG396*890.156))/V396,"")</f>
        <v>#DIV/0!</v>
      </c>
      <c r="K396" s="156" t="e">
        <f aca="false">IF(A396&gt;0,((V396-SUM(AS396:AY396))/V396)/J396,"")</f>
        <v>#DIV/0!</v>
      </c>
      <c r="L396" s="156" t="e">
        <f aca="false">IF(A396&gt;0,BD396/R396,"")</f>
        <v>#DIV/0!</v>
      </c>
      <c r="M396" s="157" t="e">
        <f aca="false">IF(A396&gt;0,(32*Y396+28*X396)/(Z396*(12*S396+T396+16*U396)),"")</f>
        <v>#DIV/0!</v>
      </c>
      <c r="N396" s="158" t="n">
        <f aca="false">IF(A396&gt;0,$B396,"")</f>
        <v>0</v>
      </c>
      <c r="O396" s="158" t="n">
        <f aca="false">IF(A396&gt;0,100*(($B$20)-($B396))/($B$20),"")</f>
        <v>100</v>
      </c>
      <c r="P396" s="158" t="n">
        <f aca="false">IF(A396&gt;0,($B396)*(1-0.01*$AI$2*EXP(-0.0129*$O396)),"")</f>
        <v>0</v>
      </c>
      <c r="Q396" s="158" t="n">
        <f aca="false">IF(A396&gt;0,100*($AI$4-$P396)/$AI$4,"")</f>
        <v>100</v>
      </c>
      <c r="R396" s="159" t="n">
        <f aca="false">IF(A396&gt;0,IF(B397&gt;0,(((P395+P396)/2)-((P397+P396)/2))*V396,((P395+P396)/2)*V396),"")</f>
        <v>0</v>
      </c>
      <c r="S396" s="158" t="n">
        <f aca="false">IF(A396&gt;0,(+$AI$5/12),"")</f>
        <v>4.16666666666667</v>
      </c>
      <c r="T396" s="158" t="n">
        <f aca="false">IF(A396&gt;0,$AI$6,"")</f>
        <v>6.6</v>
      </c>
      <c r="U396" s="144" t="n">
        <f aca="false">IF(A396&gt;0,$AI$7/16,"")</f>
        <v>2.68125</v>
      </c>
      <c r="V396" s="158" t="n">
        <f aca="false">IF(A396&gt;0,$AA$13,"")</f>
        <v>19887</v>
      </c>
      <c r="W396" s="158" t="n">
        <f aca="false">IF(A396&gt;0,$AI$2,"")</f>
        <v>18.42</v>
      </c>
      <c r="X396" s="158" t="e">
        <f aca="false">IF(A396&gt;0,100-$C396-$D396-$G396,"")</f>
        <v>#DIV/0!</v>
      </c>
      <c r="Y396" s="158" t="e">
        <f aca="false">IF(A396&gt;0,X396/3.77,"")</f>
        <v>#DIV/0!</v>
      </c>
      <c r="Z396" s="158" t="e">
        <f aca="false">IF(A396&gt;0,(8*$D396+4*$G396+6*$C396-4*Y396)/(4*S396-T396+2*U396),"")</f>
        <v>#DIV/0!</v>
      </c>
      <c r="AA396" s="158" t="e">
        <f aca="false">IF(A396&gt;0,(T396*Z396-4*AB396)/2,"")</f>
        <v>#DIV/0!</v>
      </c>
      <c r="AB396" s="158" t="e">
        <f aca="false">IF(A396&gt;0,+Z396*S396-$D396-$C396,"")</f>
        <v>#DIV/0!</v>
      </c>
      <c r="AC396" s="158" t="e">
        <f aca="false">IF(A396&gt;0,0.001*$Z396*(12*$S396+$T396+16*$U396),"")</f>
        <v>#DIV/0!</v>
      </c>
      <c r="AD396" s="158" t="e">
        <f aca="false">IF(A396&gt;0,D396/(0.001*$Z396*(12*$S396+$T396+16*$U396)),"")</f>
        <v>#DIV/0!</v>
      </c>
      <c r="AE396" s="158" t="e">
        <f aca="false">IF(A396&gt;0,G396/(0.001*$Z396*(12*$S396+$T396+16*$U396)),"")</f>
        <v>#DIV/0!</v>
      </c>
      <c r="AF396" s="158" t="e">
        <f aca="false">IF(A396&gt;0,C396/(0.001*$Z396*(12*$S396+$T396+16*$U396)),"")</f>
        <v>#DIV/0!</v>
      </c>
      <c r="AG396" s="158" t="e">
        <f aca="false">IF(A396&gt;0,+AB396/AC396,"")</f>
        <v>#DIV/0!</v>
      </c>
      <c r="AH396" s="158" t="e">
        <f aca="false">IF(A396&gt;0,+X396/AC396,"")</f>
        <v>#DIV/0!</v>
      </c>
      <c r="AI396" s="158" t="e">
        <f aca="false">IF(A396&gt;0,AA396/AC396,"")</f>
        <v>#DIV/0!</v>
      </c>
      <c r="AJ396" s="158" t="n">
        <f aca="false">IF(A396&gt;0,W396/(100-W396)*55.556,"")</f>
        <v>12.5440245158127</v>
      </c>
      <c r="AK396" s="158" t="n">
        <f aca="false">IF(A396&gt;0,H396+273.15,"")</f>
        <v>255.372222222222</v>
      </c>
      <c r="AL396" s="158" t="n">
        <f aca="false">IF(A396&gt;0,($AK396-$AR396)*(0.029*(($AK396+$AR396)/2)+29.54),"")</f>
        <v>0</v>
      </c>
      <c r="AM396" s="158" t="n">
        <f aca="false">IF(A396&gt;0,($AK396-$AR396)*(0.009*(($AK396+$AR396)/2)+26.782),"")</f>
        <v>0</v>
      </c>
      <c r="AN396" s="158" t="n">
        <f aca="false">IF(A396&gt;0,($AK396-$AR396)*(0.0056*(($AK396+$AR396)/2)+27.162),"")</f>
        <v>0</v>
      </c>
      <c r="AO396" s="158" t="n">
        <f aca="false">IF(A396&gt;0,($AK396-$AR396)*(0.0062*(($AK396+$AR396)/2)+26.626),"")</f>
        <v>0</v>
      </c>
      <c r="AP396" s="158" t="n">
        <f aca="false">IF(A396&gt;0,($AK396-$AR396)*(0.056*(($AK396+$AR396)/2)+18.471),"")</f>
        <v>0</v>
      </c>
      <c r="AQ396" s="158" t="n">
        <f aca="false">IF(A396&gt;0,($AK396-$AR396)*(0.0057*(($AK396+$AR396)/2)+32.859),"")</f>
        <v>0</v>
      </c>
      <c r="AR396" s="158" t="n">
        <f aca="false">IF(A396&gt;0,I396+273.15,"")</f>
        <v>255.372222222222</v>
      </c>
      <c r="AS396" s="158" t="e">
        <f aca="false">IF(A396&gt;0,0.001*AD396*(AL396),"")</f>
        <v>#DIV/0!</v>
      </c>
      <c r="AT396" s="158" t="e">
        <f aca="false">IF(A396&gt;0,0.001*AE396*(AM396),"")</f>
        <v>#DIV/0!</v>
      </c>
      <c r="AU396" s="158" t="e">
        <f aca="false">IF(A396&gt;0,0.001*AF396*(AN396+282993),"")</f>
        <v>#DIV/0!</v>
      </c>
      <c r="AV396" s="158" t="e">
        <f aca="false">IF(A396&gt;0,0.001*AH396*(AO396),"")</f>
        <v>#DIV/0!</v>
      </c>
      <c r="AW396" s="158" t="e">
        <f aca="false">IF(A396&gt;0,0.001*AG396*(AP396+890156),"")</f>
        <v>#DIV/0!</v>
      </c>
      <c r="AX396" s="158" t="e">
        <f aca="false">IF(A396&gt;0,0.001*AI396*(AQ396+43969),"")</f>
        <v>#DIV/0!</v>
      </c>
      <c r="AY396" s="158" t="n">
        <f aca="false">IF(A396&gt;0,0.001*AJ396*(AQ396+43969),"")</f>
        <v>551.548213935769</v>
      </c>
      <c r="AZ396" s="158" t="e">
        <f aca="false">IF(A396&gt;0,SUM(AS396:AY396),"")</f>
        <v>#DIV/0!</v>
      </c>
      <c r="BA396" s="158" t="e">
        <f aca="false">IF(A396&gt;0,IF(B397&gt;0,(((P395+P396)/2)-((P396+P397)/2))*AZ396,((P395+P396)/2)*AZ396),"")</f>
        <v>#DIV/0!</v>
      </c>
      <c r="BB396" s="158" t="e">
        <f aca="false">IF(A396&gt;0,55.6344*BG396+10.1069*BF396,"")</f>
        <v>#DIV/0!</v>
      </c>
      <c r="BC396" s="158" t="e">
        <f aca="false">IF(A396&gt;0,BA396-BB396,"")</f>
        <v>#DIV/0!</v>
      </c>
      <c r="BD396" s="159" t="e">
        <f aca="false">IF(A396&gt;0,+R396-BA396,"")</f>
        <v>#DIV/0!</v>
      </c>
      <c r="BE396" s="159" t="e">
        <f aca="false">IF(A396&gt;0,(P395-P396)*(0.001*AF396*(282993)+0.001*AG396*(890156)),"")</f>
        <v>#DIV/0!</v>
      </c>
      <c r="BF396" s="158" t="e">
        <f aca="false">IF(A396&gt;0,IF(B397&gt;0,(((P395+P396)/2)-((P396+P397)/2))*28*AF396,((P395+P396)/2)*28*AF396),"")</f>
        <v>#DIV/0!</v>
      </c>
      <c r="BG396" s="160" t="e">
        <f aca="false">IF(A396&gt;0,IF(B397&gt;0,(((P395+P396)/2)-((P396+P397)/2))*16*AG396,((P395+P396)/2)*16*AG396),"")</f>
        <v>#DIV/0!</v>
      </c>
      <c r="BH396" s="12"/>
      <c r="BI396" s="12"/>
      <c r="BJ396" s="12"/>
    </row>
    <row r="397" customFormat="false" ht="15.6" hidden="false" customHeight="false" outlineLevel="0" collapsed="false">
      <c r="A397" s="147" t="str">
        <f aca="false">IF(Data!A397&gt;0,Data!A397,"")</f>
        <v/>
      </c>
      <c r="B397" s="148" t="n">
        <f aca="false">IF(A397&gt;0,IF(Data!$F$5="lb",Data!B397/2.204,Data!B397),"")</f>
        <v>0</v>
      </c>
      <c r="C397" s="148" t="n">
        <f aca="false">IF(A397&gt;0,Data!C397,"")</f>
        <v>0</v>
      </c>
      <c r="D397" s="149" t="n">
        <f aca="false">IF(A397&gt;0,Data!D397,"")</f>
        <v>0</v>
      </c>
      <c r="E397" s="150" t="e">
        <f aca="false">IF(A397&gt;0,($H$10/(C397+D397))-1,"")</f>
        <v>#DIV/0!</v>
      </c>
      <c r="F397" s="151" t="e">
        <f aca="false">IF(A397&gt;0,($H$10+(E397)*20.94)/(E397+1),"")</f>
        <v>#DIV/0!</v>
      </c>
      <c r="G397" s="152" t="e">
        <f aca="false">IF(A397&gt;0,F397-D397-C397/2,"")</f>
        <v>#DIV/0!</v>
      </c>
      <c r="H397" s="153" t="n">
        <f aca="false">IF(A397&gt;0,IF(Data!$F$4="F",(Data!F397-32)/1.8,Data!F397),"")</f>
        <v>-17.7777777777778</v>
      </c>
      <c r="I397" s="154" t="n">
        <f aca="false">IF(A397&gt;0,IF(Data!$F$4="F",(Data!G397-32)/1.8,Data!G397),"")</f>
        <v>-17.7777777777778</v>
      </c>
      <c r="J397" s="155" t="e">
        <f aca="false">IF(A397&gt;0,(V397-(AF397*282.993+AG397*890.156))/V397,"")</f>
        <v>#DIV/0!</v>
      </c>
      <c r="K397" s="156" t="e">
        <f aca="false">IF(A397&gt;0,((V397-SUM(AS397:AY397))/V397)/J397,"")</f>
        <v>#DIV/0!</v>
      </c>
      <c r="L397" s="156" t="e">
        <f aca="false">IF(A397&gt;0,BD397/R397,"")</f>
        <v>#DIV/0!</v>
      </c>
      <c r="M397" s="157" t="e">
        <f aca="false">IF(A397&gt;0,(32*Y397+28*X397)/(Z397*(12*S397+T397+16*U397)),"")</f>
        <v>#DIV/0!</v>
      </c>
      <c r="N397" s="158" t="n">
        <f aca="false">IF(A397&gt;0,$B397,"")</f>
        <v>0</v>
      </c>
      <c r="O397" s="158" t="n">
        <f aca="false">IF(A397&gt;0,100*(($B$20)-($B397))/($B$20),"")</f>
        <v>100</v>
      </c>
      <c r="P397" s="158" t="n">
        <f aca="false">IF(A397&gt;0,($B397)*(1-0.01*$AI$2*EXP(-0.0129*$O397)),"")</f>
        <v>0</v>
      </c>
      <c r="Q397" s="158" t="n">
        <f aca="false">IF(A397&gt;0,100*($AI$4-$P397)/$AI$4,"")</f>
        <v>100</v>
      </c>
      <c r="R397" s="159" t="n">
        <f aca="false">IF(A397&gt;0,IF(B398&gt;0,(((P396+P397)/2)-((P398+P397)/2))*V397,((P396+P397)/2)*V397),"")</f>
        <v>0</v>
      </c>
      <c r="S397" s="158" t="n">
        <f aca="false">IF(A397&gt;0,(+$AI$5/12),"")</f>
        <v>4.16666666666667</v>
      </c>
      <c r="T397" s="158" t="n">
        <f aca="false">IF(A397&gt;0,$AI$6,"")</f>
        <v>6.6</v>
      </c>
      <c r="U397" s="144" t="n">
        <f aca="false">IF(A397&gt;0,$AI$7/16,"")</f>
        <v>2.68125</v>
      </c>
      <c r="V397" s="158" t="n">
        <f aca="false">IF(A397&gt;0,$AA$13,"")</f>
        <v>19887</v>
      </c>
      <c r="W397" s="158" t="n">
        <f aca="false">IF(A397&gt;0,$AI$2,"")</f>
        <v>18.42</v>
      </c>
      <c r="X397" s="158" t="e">
        <f aca="false">IF(A397&gt;0,100-$C397-$D397-$G397,"")</f>
        <v>#DIV/0!</v>
      </c>
      <c r="Y397" s="158" t="e">
        <f aca="false">IF(A397&gt;0,X397/3.77,"")</f>
        <v>#DIV/0!</v>
      </c>
      <c r="Z397" s="158" t="e">
        <f aca="false">IF(A397&gt;0,(8*$D397+4*$G397+6*$C397-4*Y397)/(4*S397-T397+2*U397),"")</f>
        <v>#DIV/0!</v>
      </c>
      <c r="AA397" s="158" t="e">
        <f aca="false">IF(A397&gt;0,(T397*Z397-4*AB397)/2,"")</f>
        <v>#DIV/0!</v>
      </c>
      <c r="AB397" s="158" t="e">
        <f aca="false">IF(A397&gt;0,+Z397*S397-$D397-$C397,"")</f>
        <v>#DIV/0!</v>
      </c>
      <c r="AC397" s="158" t="e">
        <f aca="false">IF(A397&gt;0,0.001*$Z397*(12*$S397+$T397+16*$U397),"")</f>
        <v>#DIV/0!</v>
      </c>
      <c r="AD397" s="158" t="e">
        <f aca="false">IF(A397&gt;0,D397/(0.001*$Z397*(12*$S397+$T397+16*$U397)),"")</f>
        <v>#DIV/0!</v>
      </c>
      <c r="AE397" s="158" t="e">
        <f aca="false">IF(A397&gt;0,G397/(0.001*$Z397*(12*$S397+$T397+16*$U397)),"")</f>
        <v>#DIV/0!</v>
      </c>
      <c r="AF397" s="158" t="e">
        <f aca="false">IF(A397&gt;0,C397/(0.001*$Z397*(12*$S397+$T397+16*$U397)),"")</f>
        <v>#DIV/0!</v>
      </c>
      <c r="AG397" s="158" t="e">
        <f aca="false">IF(A397&gt;0,+AB397/AC397,"")</f>
        <v>#DIV/0!</v>
      </c>
      <c r="AH397" s="158" t="e">
        <f aca="false">IF(A397&gt;0,+X397/AC397,"")</f>
        <v>#DIV/0!</v>
      </c>
      <c r="AI397" s="158" t="e">
        <f aca="false">IF(A397&gt;0,AA397/AC397,"")</f>
        <v>#DIV/0!</v>
      </c>
      <c r="AJ397" s="158" t="n">
        <f aca="false">IF(A397&gt;0,W397/(100-W397)*55.556,"")</f>
        <v>12.5440245158127</v>
      </c>
      <c r="AK397" s="158" t="n">
        <f aca="false">IF(A397&gt;0,H397+273.15,"")</f>
        <v>255.372222222222</v>
      </c>
      <c r="AL397" s="158" t="n">
        <f aca="false">IF(A397&gt;0,($AK397-$AR397)*(0.029*(($AK397+$AR397)/2)+29.54),"")</f>
        <v>0</v>
      </c>
      <c r="AM397" s="158" t="n">
        <f aca="false">IF(A397&gt;0,($AK397-$AR397)*(0.009*(($AK397+$AR397)/2)+26.782),"")</f>
        <v>0</v>
      </c>
      <c r="AN397" s="158" t="n">
        <f aca="false">IF(A397&gt;0,($AK397-$AR397)*(0.0056*(($AK397+$AR397)/2)+27.162),"")</f>
        <v>0</v>
      </c>
      <c r="AO397" s="158" t="n">
        <f aca="false">IF(A397&gt;0,($AK397-$AR397)*(0.0062*(($AK397+$AR397)/2)+26.626),"")</f>
        <v>0</v>
      </c>
      <c r="AP397" s="158" t="n">
        <f aca="false">IF(A397&gt;0,($AK397-$AR397)*(0.056*(($AK397+$AR397)/2)+18.471),"")</f>
        <v>0</v>
      </c>
      <c r="AQ397" s="158" t="n">
        <f aca="false">IF(A397&gt;0,($AK397-$AR397)*(0.0057*(($AK397+$AR397)/2)+32.859),"")</f>
        <v>0</v>
      </c>
      <c r="AR397" s="158" t="n">
        <f aca="false">IF(A397&gt;0,I397+273.15,"")</f>
        <v>255.372222222222</v>
      </c>
      <c r="AS397" s="158" t="e">
        <f aca="false">IF(A397&gt;0,0.001*AD397*(AL397),"")</f>
        <v>#DIV/0!</v>
      </c>
      <c r="AT397" s="158" t="e">
        <f aca="false">IF(A397&gt;0,0.001*AE397*(AM397),"")</f>
        <v>#DIV/0!</v>
      </c>
      <c r="AU397" s="158" t="e">
        <f aca="false">IF(A397&gt;0,0.001*AF397*(AN397+282993),"")</f>
        <v>#DIV/0!</v>
      </c>
      <c r="AV397" s="158" t="e">
        <f aca="false">IF(A397&gt;0,0.001*AH397*(AO397),"")</f>
        <v>#DIV/0!</v>
      </c>
      <c r="AW397" s="158" t="e">
        <f aca="false">IF(A397&gt;0,0.001*AG397*(AP397+890156),"")</f>
        <v>#DIV/0!</v>
      </c>
      <c r="AX397" s="158" t="e">
        <f aca="false">IF(A397&gt;0,0.001*AI397*(AQ397+43969),"")</f>
        <v>#DIV/0!</v>
      </c>
      <c r="AY397" s="158" t="n">
        <f aca="false">IF(A397&gt;0,0.001*AJ397*(AQ397+43969),"")</f>
        <v>551.548213935769</v>
      </c>
      <c r="AZ397" s="158" t="e">
        <f aca="false">IF(A397&gt;0,SUM(AS397:AY397),"")</f>
        <v>#DIV/0!</v>
      </c>
      <c r="BA397" s="158" t="e">
        <f aca="false">IF(A397&gt;0,IF(B398&gt;0,(((P396+P397)/2)-((P397+P398)/2))*AZ397,((P396+P397)/2)*AZ397),"")</f>
        <v>#DIV/0!</v>
      </c>
      <c r="BB397" s="158" t="e">
        <f aca="false">IF(A397&gt;0,55.6344*BG397+10.1069*BF397,"")</f>
        <v>#DIV/0!</v>
      </c>
      <c r="BC397" s="158" t="e">
        <f aca="false">IF(A397&gt;0,BA397-BB397,"")</f>
        <v>#DIV/0!</v>
      </c>
      <c r="BD397" s="159" t="e">
        <f aca="false">IF(A397&gt;0,+R397-BA397,"")</f>
        <v>#DIV/0!</v>
      </c>
      <c r="BE397" s="159" t="e">
        <f aca="false">IF(A397&gt;0,(P396-P397)*(0.001*AF397*(282993)+0.001*AG397*(890156)),"")</f>
        <v>#DIV/0!</v>
      </c>
      <c r="BF397" s="158" t="e">
        <f aca="false">IF(A397&gt;0,IF(B398&gt;0,(((P396+P397)/2)-((P397+P398)/2))*28*AF397,((P396+P397)/2)*28*AF397),"")</f>
        <v>#DIV/0!</v>
      </c>
      <c r="BG397" s="160" t="e">
        <f aca="false">IF(A397&gt;0,IF(B398&gt;0,(((P396+P397)/2)-((P397+P398)/2))*16*AG397,((P396+P397)/2)*16*AG397),"")</f>
        <v>#DIV/0!</v>
      </c>
      <c r="BH397" s="12"/>
      <c r="BI397" s="12"/>
      <c r="BJ397" s="12"/>
    </row>
    <row r="398" customFormat="false" ht="15.6" hidden="false" customHeight="false" outlineLevel="0" collapsed="false">
      <c r="A398" s="147" t="str">
        <f aca="false">IF(Data!A398&gt;0,Data!A398,"")</f>
        <v/>
      </c>
      <c r="B398" s="148" t="n">
        <f aca="false">IF(A398&gt;0,IF(Data!$F$5="lb",Data!B398/2.204,Data!B398),"")</f>
        <v>0</v>
      </c>
      <c r="C398" s="148" t="n">
        <f aca="false">IF(A398&gt;0,Data!C398,"")</f>
        <v>0</v>
      </c>
      <c r="D398" s="149" t="n">
        <f aca="false">IF(A398&gt;0,Data!D398,"")</f>
        <v>0</v>
      </c>
      <c r="E398" s="150" t="e">
        <f aca="false">IF(A398&gt;0,($H$10/(C398+D398))-1,"")</f>
        <v>#DIV/0!</v>
      </c>
      <c r="F398" s="151" t="e">
        <f aca="false">IF(A398&gt;0,($H$10+(E398)*20.94)/(E398+1),"")</f>
        <v>#DIV/0!</v>
      </c>
      <c r="G398" s="152" t="e">
        <f aca="false">IF(A398&gt;0,F398-D398-C398/2,"")</f>
        <v>#DIV/0!</v>
      </c>
      <c r="H398" s="153" t="n">
        <f aca="false">IF(A398&gt;0,IF(Data!$F$4="F",(Data!F398-32)/1.8,Data!F398),"")</f>
        <v>-17.7777777777778</v>
      </c>
      <c r="I398" s="154" t="n">
        <f aca="false">IF(A398&gt;0,IF(Data!$F$4="F",(Data!G398-32)/1.8,Data!G398),"")</f>
        <v>-17.7777777777778</v>
      </c>
      <c r="J398" s="155" t="e">
        <f aca="false">IF(A398&gt;0,(V398-(AF398*282.993+AG398*890.156))/V398,"")</f>
        <v>#DIV/0!</v>
      </c>
      <c r="K398" s="156" t="e">
        <f aca="false">IF(A398&gt;0,((V398-SUM(AS398:AY398))/V398)/J398,"")</f>
        <v>#DIV/0!</v>
      </c>
      <c r="L398" s="156" t="e">
        <f aca="false">IF(A398&gt;0,BD398/R398,"")</f>
        <v>#DIV/0!</v>
      </c>
      <c r="M398" s="157" t="e">
        <f aca="false">IF(A398&gt;0,(32*Y398+28*X398)/(Z398*(12*S398+T398+16*U398)),"")</f>
        <v>#DIV/0!</v>
      </c>
      <c r="N398" s="158" t="n">
        <f aca="false">IF(A398&gt;0,$B398,"")</f>
        <v>0</v>
      </c>
      <c r="O398" s="158" t="n">
        <f aca="false">IF(A398&gt;0,100*(($B$20)-($B398))/($B$20),"")</f>
        <v>100</v>
      </c>
      <c r="P398" s="158" t="n">
        <f aca="false">IF(A398&gt;0,($B398)*(1-0.01*$AI$2*EXP(-0.0129*$O398)),"")</f>
        <v>0</v>
      </c>
      <c r="Q398" s="158" t="n">
        <f aca="false">IF(A398&gt;0,100*($AI$4-$P398)/$AI$4,"")</f>
        <v>100</v>
      </c>
      <c r="R398" s="159" t="n">
        <f aca="false">IF(A398&gt;0,IF(B399&gt;0,(((P397+P398)/2)-((P399+P398)/2))*V398,((P397+P398)/2)*V398),"")</f>
        <v>0</v>
      </c>
      <c r="S398" s="158" t="n">
        <f aca="false">IF(A398&gt;0,(+$AI$5/12),"")</f>
        <v>4.16666666666667</v>
      </c>
      <c r="T398" s="158" t="n">
        <f aca="false">IF(A398&gt;0,$AI$6,"")</f>
        <v>6.6</v>
      </c>
      <c r="U398" s="144" t="n">
        <f aca="false">IF(A398&gt;0,$AI$7/16,"")</f>
        <v>2.68125</v>
      </c>
      <c r="V398" s="158" t="n">
        <f aca="false">IF(A398&gt;0,$AA$13,"")</f>
        <v>19887</v>
      </c>
      <c r="W398" s="158" t="n">
        <f aca="false">IF(A398&gt;0,$AI$2,"")</f>
        <v>18.42</v>
      </c>
      <c r="X398" s="158" t="e">
        <f aca="false">IF(A398&gt;0,100-$C398-$D398-$G398,"")</f>
        <v>#DIV/0!</v>
      </c>
      <c r="Y398" s="158" t="e">
        <f aca="false">IF(A398&gt;0,X398/3.77,"")</f>
        <v>#DIV/0!</v>
      </c>
      <c r="Z398" s="158" t="e">
        <f aca="false">IF(A398&gt;0,(8*$D398+4*$G398+6*$C398-4*Y398)/(4*S398-T398+2*U398),"")</f>
        <v>#DIV/0!</v>
      </c>
      <c r="AA398" s="158" t="e">
        <f aca="false">IF(A398&gt;0,(T398*Z398-4*AB398)/2,"")</f>
        <v>#DIV/0!</v>
      </c>
      <c r="AB398" s="158" t="e">
        <f aca="false">IF(A398&gt;0,+Z398*S398-$D398-$C398,"")</f>
        <v>#DIV/0!</v>
      </c>
      <c r="AC398" s="158" t="e">
        <f aca="false">IF(A398&gt;0,0.001*$Z398*(12*$S398+$T398+16*$U398),"")</f>
        <v>#DIV/0!</v>
      </c>
      <c r="AD398" s="158" t="e">
        <f aca="false">IF(A398&gt;0,D398/(0.001*$Z398*(12*$S398+$T398+16*$U398)),"")</f>
        <v>#DIV/0!</v>
      </c>
      <c r="AE398" s="158" t="e">
        <f aca="false">IF(A398&gt;0,G398/(0.001*$Z398*(12*$S398+$T398+16*$U398)),"")</f>
        <v>#DIV/0!</v>
      </c>
      <c r="AF398" s="158" t="e">
        <f aca="false">IF(A398&gt;0,C398/(0.001*$Z398*(12*$S398+$T398+16*$U398)),"")</f>
        <v>#DIV/0!</v>
      </c>
      <c r="AG398" s="158" t="e">
        <f aca="false">IF(A398&gt;0,+AB398/AC398,"")</f>
        <v>#DIV/0!</v>
      </c>
      <c r="AH398" s="158" t="e">
        <f aca="false">IF(A398&gt;0,+X398/AC398,"")</f>
        <v>#DIV/0!</v>
      </c>
      <c r="AI398" s="158" t="e">
        <f aca="false">IF(A398&gt;0,AA398/AC398,"")</f>
        <v>#DIV/0!</v>
      </c>
      <c r="AJ398" s="158" t="n">
        <f aca="false">IF(A398&gt;0,W398/(100-W398)*55.556,"")</f>
        <v>12.5440245158127</v>
      </c>
      <c r="AK398" s="158" t="n">
        <f aca="false">IF(A398&gt;0,H398+273.15,"")</f>
        <v>255.372222222222</v>
      </c>
      <c r="AL398" s="158" t="n">
        <f aca="false">IF(A398&gt;0,($AK398-$AR398)*(0.029*(($AK398+$AR398)/2)+29.54),"")</f>
        <v>0</v>
      </c>
      <c r="AM398" s="158" t="n">
        <f aca="false">IF(A398&gt;0,($AK398-$AR398)*(0.009*(($AK398+$AR398)/2)+26.782),"")</f>
        <v>0</v>
      </c>
      <c r="AN398" s="158" t="n">
        <f aca="false">IF(A398&gt;0,($AK398-$AR398)*(0.0056*(($AK398+$AR398)/2)+27.162),"")</f>
        <v>0</v>
      </c>
      <c r="AO398" s="158" t="n">
        <f aca="false">IF(A398&gt;0,($AK398-$AR398)*(0.0062*(($AK398+$AR398)/2)+26.626),"")</f>
        <v>0</v>
      </c>
      <c r="AP398" s="158" t="n">
        <f aca="false">IF(A398&gt;0,($AK398-$AR398)*(0.056*(($AK398+$AR398)/2)+18.471),"")</f>
        <v>0</v>
      </c>
      <c r="AQ398" s="158" t="n">
        <f aca="false">IF(A398&gt;0,($AK398-$AR398)*(0.0057*(($AK398+$AR398)/2)+32.859),"")</f>
        <v>0</v>
      </c>
      <c r="AR398" s="158" t="n">
        <f aca="false">IF(A398&gt;0,I398+273.15,"")</f>
        <v>255.372222222222</v>
      </c>
      <c r="AS398" s="158" t="e">
        <f aca="false">IF(A398&gt;0,0.001*AD398*(AL398),"")</f>
        <v>#DIV/0!</v>
      </c>
      <c r="AT398" s="158" t="e">
        <f aca="false">IF(A398&gt;0,0.001*AE398*(AM398),"")</f>
        <v>#DIV/0!</v>
      </c>
      <c r="AU398" s="158" t="e">
        <f aca="false">IF(A398&gt;0,0.001*AF398*(AN398+282993),"")</f>
        <v>#DIV/0!</v>
      </c>
      <c r="AV398" s="158" t="e">
        <f aca="false">IF(A398&gt;0,0.001*AH398*(AO398),"")</f>
        <v>#DIV/0!</v>
      </c>
      <c r="AW398" s="158" t="e">
        <f aca="false">IF(A398&gt;0,0.001*AG398*(AP398+890156),"")</f>
        <v>#DIV/0!</v>
      </c>
      <c r="AX398" s="158" t="e">
        <f aca="false">IF(A398&gt;0,0.001*AI398*(AQ398+43969),"")</f>
        <v>#DIV/0!</v>
      </c>
      <c r="AY398" s="158" t="n">
        <f aca="false">IF(A398&gt;0,0.001*AJ398*(AQ398+43969),"")</f>
        <v>551.548213935769</v>
      </c>
      <c r="AZ398" s="158" t="e">
        <f aca="false">IF(A398&gt;0,SUM(AS398:AY398),"")</f>
        <v>#DIV/0!</v>
      </c>
      <c r="BA398" s="158" t="e">
        <f aca="false">IF(A398&gt;0,IF(B399&gt;0,(((P397+P398)/2)-((P398+P399)/2))*AZ398,((P397+P398)/2)*AZ398),"")</f>
        <v>#DIV/0!</v>
      </c>
      <c r="BB398" s="158" t="e">
        <f aca="false">IF(A398&gt;0,55.6344*BG398+10.1069*BF398,"")</f>
        <v>#DIV/0!</v>
      </c>
      <c r="BC398" s="158" t="e">
        <f aca="false">IF(A398&gt;0,BA398-BB398,"")</f>
        <v>#DIV/0!</v>
      </c>
      <c r="BD398" s="159" t="e">
        <f aca="false">IF(A398&gt;0,+R398-BA398,"")</f>
        <v>#DIV/0!</v>
      </c>
      <c r="BE398" s="159" t="e">
        <f aca="false">IF(A398&gt;0,(P397-P398)*(0.001*AF398*(282993)+0.001*AG398*(890156)),"")</f>
        <v>#DIV/0!</v>
      </c>
      <c r="BF398" s="158" t="e">
        <f aca="false">IF(A398&gt;0,IF(B399&gt;0,(((P397+P398)/2)-((P398+P399)/2))*28*AF398,((P397+P398)/2)*28*AF398),"")</f>
        <v>#DIV/0!</v>
      </c>
      <c r="BG398" s="160" t="e">
        <f aca="false">IF(A398&gt;0,IF(B399&gt;0,(((P397+P398)/2)-((P398+P399)/2))*16*AG398,((P397+P398)/2)*16*AG398),"")</f>
        <v>#DIV/0!</v>
      </c>
      <c r="BH398" s="12"/>
      <c r="BI398" s="12"/>
      <c r="BJ398" s="12"/>
    </row>
    <row r="399" customFormat="false" ht="15.6" hidden="false" customHeight="false" outlineLevel="0" collapsed="false">
      <c r="A399" s="147" t="str">
        <f aca="false">IF(Data!A399&gt;0,Data!A399,"")</f>
        <v/>
      </c>
      <c r="B399" s="148" t="n">
        <f aca="false">IF(A399&gt;0,IF(Data!$F$5="lb",Data!B399/2.204,Data!B399),"")</f>
        <v>0</v>
      </c>
      <c r="C399" s="148" t="n">
        <f aca="false">IF(A399&gt;0,Data!C399,"")</f>
        <v>0</v>
      </c>
      <c r="D399" s="149" t="n">
        <f aca="false">IF(A399&gt;0,Data!D399,"")</f>
        <v>0</v>
      </c>
      <c r="E399" s="150" t="e">
        <f aca="false">IF(A399&gt;0,($H$10/(C399+D399))-1,"")</f>
        <v>#DIV/0!</v>
      </c>
      <c r="F399" s="151" t="e">
        <f aca="false">IF(A399&gt;0,($H$10+(E399)*20.94)/(E399+1),"")</f>
        <v>#DIV/0!</v>
      </c>
      <c r="G399" s="152" t="e">
        <f aca="false">IF(A399&gt;0,F399-D399-C399/2,"")</f>
        <v>#DIV/0!</v>
      </c>
      <c r="H399" s="153" t="n">
        <f aca="false">IF(A399&gt;0,IF(Data!$F$4="F",(Data!F399-32)/1.8,Data!F399),"")</f>
        <v>-17.7777777777778</v>
      </c>
      <c r="I399" s="154" t="n">
        <f aca="false">IF(A399&gt;0,IF(Data!$F$4="F",(Data!G399-32)/1.8,Data!G399),"")</f>
        <v>-17.7777777777778</v>
      </c>
      <c r="J399" s="155" t="e">
        <f aca="false">IF(A399&gt;0,(V399-(AF399*282.993+AG399*890.156))/V399,"")</f>
        <v>#DIV/0!</v>
      </c>
      <c r="K399" s="156" t="e">
        <f aca="false">IF(A399&gt;0,((V399-SUM(AS399:AY399))/V399)/J399,"")</f>
        <v>#DIV/0!</v>
      </c>
      <c r="L399" s="156" t="e">
        <f aca="false">IF(A399&gt;0,BD399/R399,"")</f>
        <v>#DIV/0!</v>
      </c>
      <c r="M399" s="157" t="e">
        <f aca="false">IF(A399&gt;0,(32*Y399+28*X399)/(Z399*(12*S399+T399+16*U399)),"")</f>
        <v>#DIV/0!</v>
      </c>
      <c r="N399" s="158" t="n">
        <f aca="false">IF(A399&gt;0,$B399,"")</f>
        <v>0</v>
      </c>
      <c r="O399" s="158" t="n">
        <f aca="false">IF(A399&gt;0,100*(($B$20)-($B399))/($B$20),"")</f>
        <v>100</v>
      </c>
      <c r="P399" s="158" t="n">
        <f aca="false">IF(A399&gt;0,($B399)*(1-0.01*$AI$2*EXP(-0.0129*$O399)),"")</f>
        <v>0</v>
      </c>
      <c r="Q399" s="158" t="n">
        <f aca="false">IF(A399&gt;0,100*($AI$4-$P399)/$AI$4,"")</f>
        <v>100</v>
      </c>
      <c r="R399" s="159" t="n">
        <f aca="false">IF(A399&gt;0,IF(B400&gt;0,(((P398+P399)/2)-((P400+P399)/2))*V399,((P398+P399)/2)*V399),"")</f>
        <v>0</v>
      </c>
      <c r="S399" s="158" t="n">
        <f aca="false">IF(A399&gt;0,(+$AI$5/12),"")</f>
        <v>4.16666666666667</v>
      </c>
      <c r="T399" s="158" t="n">
        <f aca="false">IF(A399&gt;0,$AI$6,"")</f>
        <v>6.6</v>
      </c>
      <c r="U399" s="144" t="n">
        <f aca="false">IF(A399&gt;0,$AI$7/16,"")</f>
        <v>2.68125</v>
      </c>
      <c r="V399" s="158" t="n">
        <f aca="false">IF(A399&gt;0,$AA$13,"")</f>
        <v>19887</v>
      </c>
      <c r="W399" s="158" t="n">
        <f aca="false">IF(A399&gt;0,$AI$2,"")</f>
        <v>18.42</v>
      </c>
      <c r="X399" s="158" t="e">
        <f aca="false">IF(A399&gt;0,100-$C399-$D399-$G399,"")</f>
        <v>#DIV/0!</v>
      </c>
      <c r="Y399" s="158" t="e">
        <f aca="false">IF(A399&gt;0,X399/3.77,"")</f>
        <v>#DIV/0!</v>
      </c>
      <c r="Z399" s="158" t="e">
        <f aca="false">IF(A399&gt;0,(8*$D399+4*$G399+6*$C399-4*Y399)/(4*S399-T399+2*U399),"")</f>
        <v>#DIV/0!</v>
      </c>
      <c r="AA399" s="158" t="e">
        <f aca="false">IF(A399&gt;0,(T399*Z399-4*AB399)/2,"")</f>
        <v>#DIV/0!</v>
      </c>
      <c r="AB399" s="158" t="e">
        <f aca="false">IF(A399&gt;0,+Z399*S399-$D399-$C399,"")</f>
        <v>#DIV/0!</v>
      </c>
      <c r="AC399" s="158" t="e">
        <f aca="false">IF(A399&gt;0,0.001*$Z399*(12*$S399+$T399+16*$U399),"")</f>
        <v>#DIV/0!</v>
      </c>
      <c r="AD399" s="158" t="e">
        <f aca="false">IF(A399&gt;0,D399/(0.001*$Z399*(12*$S399+$T399+16*$U399)),"")</f>
        <v>#DIV/0!</v>
      </c>
      <c r="AE399" s="158" t="e">
        <f aca="false">IF(A399&gt;0,G399/(0.001*$Z399*(12*$S399+$T399+16*$U399)),"")</f>
        <v>#DIV/0!</v>
      </c>
      <c r="AF399" s="158" t="e">
        <f aca="false">IF(A399&gt;0,C399/(0.001*$Z399*(12*$S399+$T399+16*$U399)),"")</f>
        <v>#DIV/0!</v>
      </c>
      <c r="AG399" s="158" t="e">
        <f aca="false">IF(A399&gt;0,+AB399/AC399,"")</f>
        <v>#DIV/0!</v>
      </c>
      <c r="AH399" s="158" t="e">
        <f aca="false">IF(A399&gt;0,+X399/AC399,"")</f>
        <v>#DIV/0!</v>
      </c>
      <c r="AI399" s="158" t="e">
        <f aca="false">IF(A399&gt;0,AA399/AC399,"")</f>
        <v>#DIV/0!</v>
      </c>
      <c r="AJ399" s="158" t="n">
        <f aca="false">IF(A399&gt;0,W399/(100-W399)*55.556,"")</f>
        <v>12.5440245158127</v>
      </c>
      <c r="AK399" s="158" t="n">
        <f aca="false">IF(A399&gt;0,H399+273.15,"")</f>
        <v>255.372222222222</v>
      </c>
      <c r="AL399" s="158" t="n">
        <f aca="false">IF(A399&gt;0,($AK399-$AR399)*(0.029*(($AK399+$AR399)/2)+29.54),"")</f>
        <v>0</v>
      </c>
      <c r="AM399" s="158" t="n">
        <f aca="false">IF(A399&gt;0,($AK399-$AR399)*(0.009*(($AK399+$AR399)/2)+26.782),"")</f>
        <v>0</v>
      </c>
      <c r="AN399" s="158" t="n">
        <f aca="false">IF(A399&gt;0,($AK399-$AR399)*(0.0056*(($AK399+$AR399)/2)+27.162),"")</f>
        <v>0</v>
      </c>
      <c r="AO399" s="158" t="n">
        <f aca="false">IF(A399&gt;0,($AK399-$AR399)*(0.0062*(($AK399+$AR399)/2)+26.626),"")</f>
        <v>0</v>
      </c>
      <c r="AP399" s="158" t="n">
        <f aca="false">IF(A399&gt;0,($AK399-$AR399)*(0.056*(($AK399+$AR399)/2)+18.471),"")</f>
        <v>0</v>
      </c>
      <c r="AQ399" s="158" t="n">
        <f aca="false">IF(A399&gt;0,($AK399-$AR399)*(0.0057*(($AK399+$AR399)/2)+32.859),"")</f>
        <v>0</v>
      </c>
      <c r="AR399" s="158" t="n">
        <f aca="false">IF(A399&gt;0,I399+273.15,"")</f>
        <v>255.372222222222</v>
      </c>
      <c r="AS399" s="158" t="e">
        <f aca="false">IF(A399&gt;0,0.001*AD399*(AL399),"")</f>
        <v>#DIV/0!</v>
      </c>
      <c r="AT399" s="158" t="e">
        <f aca="false">IF(A399&gt;0,0.001*AE399*(AM399),"")</f>
        <v>#DIV/0!</v>
      </c>
      <c r="AU399" s="158" t="e">
        <f aca="false">IF(A399&gt;0,0.001*AF399*(AN399+282993),"")</f>
        <v>#DIV/0!</v>
      </c>
      <c r="AV399" s="158" t="e">
        <f aca="false">IF(A399&gt;0,0.001*AH399*(AO399),"")</f>
        <v>#DIV/0!</v>
      </c>
      <c r="AW399" s="158" t="e">
        <f aca="false">IF(A399&gt;0,0.001*AG399*(AP399+890156),"")</f>
        <v>#DIV/0!</v>
      </c>
      <c r="AX399" s="158" t="e">
        <f aca="false">IF(A399&gt;0,0.001*AI399*(AQ399+43969),"")</f>
        <v>#DIV/0!</v>
      </c>
      <c r="AY399" s="158" t="n">
        <f aca="false">IF(A399&gt;0,0.001*AJ399*(AQ399+43969),"")</f>
        <v>551.548213935769</v>
      </c>
      <c r="AZ399" s="158" t="e">
        <f aca="false">IF(A399&gt;0,SUM(AS399:AY399),"")</f>
        <v>#DIV/0!</v>
      </c>
      <c r="BA399" s="158" t="e">
        <f aca="false">IF(A399&gt;0,IF(B400&gt;0,(((P398+P399)/2)-((P399+P400)/2))*AZ399,((P398+P399)/2)*AZ399),"")</f>
        <v>#DIV/0!</v>
      </c>
      <c r="BB399" s="158" t="e">
        <f aca="false">IF(A399&gt;0,55.6344*BG399+10.1069*BF399,"")</f>
        <v>#DIV/0!</v>
      </c>
      <c r="BC399" s="158" t="e">
        <f aca="false">IF(A399&gt;0,BA399-BB399,"")</f>
        <v>#DIV/0!</v>
      </c>
      <c r="BD399" s="159" t="e">
        <f aca="false">IF(A399&gt;0,+R399-BA399,"")</f>
        <v>#DIV/0!</v>
      </c>
      <c r="BE399" s="159" t="e">
        <f aca="false">IF(A399&gt;0,(P398-P399)*(0.001*AF399*(282993)+0.001*AG399*(890156)),"")</f>
        <v>#DIV/0!</v>
      </c>
      <c r="BF399" s="158" t="e">
        <f aca="false">IF(A399&gt;0,IF(B400&gt;0,(((P398+P399)/2)-((P399+P400)/2))*28*AF399,((P398+P399)/2)*28*AF399),"")</f>
        <v>#DIV/0!</v>
      </c>
      <c r="BG399" s="160" t="e">
        <f aca="false">IF(A399&gt;0,IF(B400&gt;0,(((P398+P399)/2)-((P399+P400)/2))*16*AG399,((P398+P399)/2)*16*AG399),"")</f>
        <v>#DIV/0!</v>
      </c>
      <c r="BH399" s="12"/>
      <c r="BI399" s="12"/>
      <c r="BJ399" s="12"/>
    </row>
    <row r="400" customFormat="false" ht="15.6" hidden="false" customHeight="false" outlineLevel="0" collapsed="false">
      <c r="A400" s="147" t="str">
        <f aca="false">IF(Data!A400&gt;0,Data!A400,"")</f>
        <v/>
      </c>
      <c r="B400" s="148" t="n">
        <f aca="false">IF(A400&gt;0,IF(Data!$F$5="lb",Data!B400/2.204,Data!B400),"")</f>
        <v>0</v>
      </c>
      <c r="C400" s="148" t="n">
        <f aca="false">IF(A400&gt;0,Data!C400,"")</f>
        <v>0</v>
      </c>
      <c r="D400" s="149" t="n">
        <f aca="false">IF(A400&gt;0,Data!D400,"")</f>
        <v>0</v>
      </c>
      <c r="E400" s="150" t="e">
        <f aca="false">IF(A400&gt;0,($H$10/(C400+D400))-1,"")</f>
        <v>#DIV/0!</v>
      </c>
      <c r="F400" s="151" t="e">
        <f aca="false">IF(A400&gt;0,($H$10+(E400)*20.94)/(E400+1),"")</f>
        <v>#DIV/0!</v>
      </c>
      <c r="G400" s="152" t="e">
        <f aca="false">IF(A400&gt;0,F400-D400-C400/2,"")</f>
        <v>#DIV/0!</v>
      </c>
      <c r="H400" s="153" t="n">
        <f aca="false">IF(A400&gt;0,IF(Data!$F$4="F",(Data!F400-32)/1.8,Data!F400),"")</f>
        <v>-17.7777777777778</v>
      </c>
      <c r="I400" s="154" t="n">
        <f aca="false">IF(A400&gt;0,IF(Data!$F$4="F",(Data!G400-32)/1.8,Data!G400),"")</f>
        <v>-17.7777777777778</v>
      </c>
      <c r="J400" s="155" t="e">
        <f aca="false">IF(A400&gt;0,(V400-(AF400*282.993+AG400*890.156))/V400,"")</f>
        <v>#DIV/0!</v>
      </c>
      <c r="K400" s="156" t="e">
        <f aca="false">IF(A400&gt;0,((V400-SUM(AS400:AY400))/V400)/J400,"")</f>
        <v>#DIV/0!</v>
      </c>
      <c r="L400" s="156" t="e">
        <f aca="false">IF(A400&gt;0,BD400/R400,"")</f>
        <v>#DIV/0!</v>
      </c>
      <c r="M400" s="157" t="e">
        <f aca="false">IF(A400&gt;0,(32*Y400+28*X400)/(Z400*(12*S400+T400+16*U400)),"")</f>
        <v>#DIV/0!</v>
      </c>
      <c r="N400" s="158" t="n">
        <f aca="false">IF(A400&gt;0,$B400,"")</f>
        <v>0</v>
      </c>
      <c r="O400" s="158" t="n">
        <f aca="false">IF(A400&gt;0,100*(($B$20)-($B400))/($B$20),"")</f>
        <v>100</v>
      </c>
      <c r="P400" s="158" t="n">
        <f aca="false">IF(A400&gt;0,($B400)*(1-0.01*$AI$2*EXP(-0.0129*$O400)),"")</f>
        <v>0</v>
      </c>
      <c r="Q400" s="158" t="n">
        <f aca="false">IF(A400&gt;0,100*($AI$4-$P400)/$AI$4,"")</f>
        <v>100</v>
      </c>
      <c r="R400" s="159" t="n">
        <f aca="false">IF(A400&gt;0,IF(B401&gt;0,(((P399+P400)/2)-((P401+P400)/2))*V400,((P399+P400)/2)*V400),"")</f>
        <v>0</v>
      </c>
      <c r="S400" s="158" t="n">
        <f aca="false">IF(A400&gt;0,(+$AI$5/12),"")</f>
        <v>4.16666666666667</v>
      </c>
      <c r="T400" s="158" t="n">
        <f aca="false">IF(A400&gt;0,$AI$6,"")</f>
        <v>6.6</v>
      </c>
      <c r="U400" s="144" t="n">
        <f aca="false">IF(A400&gt;0,$AI$7/16,"")</f>
        <v>2.68125</v>
      </c>
      <c r="V400" s="158" t="n">
        <f aca="false">IF(A400&gt;0,$AA$13,"")</f>
        <v>19887</v>
      </c>
      <c r="W400" s="158" t="n">
        <f aca="false">IF(A400&gt;0,$AI$2,"")</f>
        <v>18.42</v>
      </c>
      <c r="X400" s="158" t="e">
        <f aca="false">IF(A400&gt;0,100-$C400-$D400-$G400,"")</f>
        <v>#DIV/0!</v>
      </c>
      <c r="Y400" s="158" t="e">
        <f aca="false">IF(A400&gt;0,X400/3.77,"")</f>
        <v>#DIV/0!</v>
      </c>
      <c r="Z400" s="158" t="e">
        <f aca="false">IF(A400&gt;0,(8*$D400+4*$G400+6*$C400-4*Y400)/(4*S400-T400+2*U400),"")</f>
        <v>#DIV/0!</v>
      </c>
      <c r="AA400" s="158" t="e">
        <f aca="false">IF(A400&gt;0,(T400*Z400-4*AB400)/2,"")</f>
        <v>#DIV/0!</v>
      </c>
      <c r="AB400" s="158" t="e">
        <f aca="false">IF(A400&gt;0,+Z400*S400-$D400-$C400,"")</f>
        <v>#DIV/0!</v>
      </c>
      <c r="AC400" s="158" t="e">
        <f aca="false">IF(A400&gt;0,0.001*$Z400*(12*$S400+$T400+16*$U400),"")</f>
        <v>#DIV/0!</v>
      </c>
      <c r="AD400" s="158" t="e">
        <f aca="false">IF(A400&gt;0,D400/(0.001*$Z400*(12*$S400+$T400+16*$U400)),"")</f>
        <v>#DIV/0!</v>
      </c>
      <c r="AE400" s="158" t="e">
        <f aca="false">IF(A400&gt;0,G400/(0.001*$Z400*(12*$S400+$T400+16*$U400)),"")</f>
        <v>#DIV/0!</v>
      </c>
      <c r="AF400" s="158" t="e">
        <f aca="false">IF(A400&gt;0,C400/(0.001*$Z400*(12*$S400+$T400+16*$U400)),"")</f>
        <v>#DIV/0!</v>
      </c>
      <c r="AG400" s="158" t="e">
        <f aca="false">IF(A400&gt;0,+AB400/AC400,"")</f>
        <v>#DIV/0!</v>
      </c>
      <c r="AH400" s="158" t="e">
        <f aca="false">IF(A400&gt;0,+X400/AC400,"")</f>
        <v>#DIV/0!</v>
      </c>
      <c r="AI400" s="158" t="e">
        <f aca="false">IF(A400&gt;0,AA400/AC400,"")</f>
        <v>#DIV/0!</v>
      </c>
      <c r="AJ400" s="158" t="n">
        <f aca="false">IF(A400&gt;0,W400/(100-W400)*55.556,"")</f>
        <v>12.5440245158127</v>
      </c>
      <c r="AK400" s="158" t="n">
        <f aca="false">IF(A400&gt;0,H400+273.15,"")</f>
        <v>255.372222222222</v>
      </c>
      <c r="AL400" s="158" t="n">
        <f aca="false">IF(A400&gt;0,($AK400-$AR400)*(0.029*(($AK400+$AR400)/2)+29.54),"")</f>
        <v>0</v>
      </c>
      <c r="AM400" s="158" t="n">
        <f aca="false">IF(A400&gt;0,($AK400-$AR400)*(0.009*(($AK400+$AR400)/2)+26.782),"")</f>
        <v>0</v>
      </c>
      <c r="AN400" s="158" t="n">
        <f aca="false">IF(A400&gt;0,($AK400-$AR400)*(0.0056*(($AK400+$AR400)/2)+27.162),"")</f>
        <v>0</v>
      </c>
      <c r="AO400" s="158" t="n">
        <f aca="false">IF(A400&gt;0,($AK400-$AR400)*(0.0062*(($AK400+$AR400)/2)+26.626),"")</f>
        <v>0</v>
      </c>
      <c r="AP400" s="158" t="n">
        <f aca="false">IF(A400&gt;0,($AK400-$AR400)*(0.056*(($AK400+$AR400)/2)+18.471),"")</f>
        <v>0</v>
      </c>
      <c r="AQ400" s="158" t="n">
        <f aca="false">IF(A400&gt;0,($AK400-$AR400)*(0.0057*(($AK400+$AR400)/2)+32.859),"")</f>
        <v>0</v>
      </c>
      <c r="AR400" s="158" t="n">
        <f aca="false">IF(A400&gt;0,I400+273.15,"")</f>
        <v>255.372222222222</v>
      </c>
      <c r="AS400" s="158" t="e">
        <f aca="false">IF(A400&gt;0,0.001*AD400*(AL400),"")</f>
        <v>#DIV/0!</v>
      </c>
      <c r="AT400" s="158" t="e">
        <f aca="false">IF(A400&gt;0,0.001*AE400*(AM400),"")</f>
        <v>#DIV/0!</v>
      </c>
      <c r="AU400" s="158" t="e">
        <f aca="false">IF(A400&gt;0,0.001*AF400*(AN400+282993),"")</f>
        <v>#DIV/0!</v>
      </c>
      <c r="AV400" s="158" t="e">
        <f aca="false">IF(A400&gt;0,0.001*AH400*(AO400),"")</f>
        <v>#DIV/0!</v>
      </c>
      <c r="AW400" s="158" t="e">
        <f aca="false">IF(A400&gt;0,0.001*AG400*(AP400+890156),"")</f>
        <v>#DIV/0!</v>
      </c>
      <c r="AX400" s="158" t="e">
        <f aca="false">IF(A400&gt;0,0.001*AI400*(AQ400+43969),"")</f>
        <v>#DIV/0!</v>
      </c>
      <c r="AY400" s="158" t="n">
        <f aca="false">IF(A400&gt;0,0.001*AJ400*(AQ400+43969),"")</f>
        <v>551.548213935769</v>
      </c>
      <c r="AZ400" s="158" t="e">
        <f aca="false">IF(A400&gt;0,SUM(AS400:AY400),"")</f>
        <v>#DIV/0!</v>
      </c>
      <c r="BA400" s="158" t="e">
        <f aca="false">IF(A400&gt;0,IF(B401&gt;0,(((P399+P400)/2)-((P400+P401)/2))*AZ400,((P399+P400)/2)*AZ400),"")</f>
        <v>#DIV/0!</v>
      </c>
      <c r="BB400" s="158" t="e">
        <f aca="false">IF(A400&gt;0,55.6344*BG400+10.1069*BF400,"")</f>
        <v>#DIV/0!</v>
      </c>
      <c r="BC400" s="158" t="e">
        <f aca="false">IF(A400&gt;0,BA400-BB400,"")</f>
        <v>#DIV/0!</v>
      </c>
      <c r="BD400" s="159" t="e">
        <f aca="false">IF(A400&gt;0,+R400-BA400,"")</f>
        <v>#DIV/0!</v>
      </c>
      <c r="BE400" s="159" t="e">
        <f aca="false">IF(A400&gt;0,(P399-P400)*(0.001*AF400*(282993)+0.001*AG400*(890156)),"")</f>
        <v>#DIV/0!</v>
      </c>
      <c r="BF400" s="158" t="e">
        <f aca="false">IF(A400&gt;0,IF(B401&gt;0,(((P399+P400)/2)-((P400+P401)/2))*28*AF400,((P399+P400)/2)*28*AF400),"")</f>
        <v>#DIV/0!</v>
      </c>
      <c r="BG400" s="160" t="e">
        <f aca="false">IF(A400&gt;0,IF(B401&gt;0,(((P399+P400)/2)-((P400+P401)/2))*16*AG400,((P399+P400)/2)*16*AG400),"")</f>
        <v>#DIV/0!</v>
      </c>
      <c r="BH400" s="12"/>
      <c r="BI400" s="12"/>
      <c r="BJ400" s="12"/>
    </row>
    <row r="401" customFormat="false" ht="15.6" hidden="false" customHeight="false" outlineLevel="0" collapsed="false">
      <c r="A401" s="147" t="str">
        <f aca="false">IF(Data!A401&gt;0,Data!A401,"")</f>
        <v/>
      </c>
      <c r="B401" s="148" t="n">
        <f aca="false">IF(A401&gt;0,IF(Data!$F$5="lb",Data!B401/2.204,Data!B401),"")</f>
        <v>0</v>
      </c>
      <c r="C401" s="148" t="n">
        <f aca="false">IF(A401&gt;0,Data!C401,"")</f>
        <v>0</v>
      </c>
      <c r="D401" s="149" t="n">
        <f aca="false">IF(A401&gt;0,Data!D401,"")</f>
        <v>0</v>
      </c>
      <c r="E401" s="150" t="e">
        <f aca="false">IF(A401&gt;0,($H$10/(C401+D401))-1,"")</f>
        <v>#DIV/0!</v>
      </c>
      <c r="F401" s="151" t="e">
        <f aca="false">IF(A401&gt;0,($H$10+(E401)*20.94)/(E401+1),"")</f>
        <v>#DIV/0!</v>
      </c>
      <c r="G401" s="152" t="e">
        <f aca="false">IF(A401&gt;0,F401-D401-C401/2,"")</f>
        <v>#DIV/0!</v>
      </c>
      <c r="H401" s="153" t="n">
        <f aca="false">IF(A401&gt;0,IF(Data!$F$4="F",(Data!F401-32)/1.8,Data!F401),"")</f>
        <v>-17.7777777777778</v>
      </c>
      <c r="I401" s="154" t="n">
        <f aca="false">IF(A401&gt;0,IF(Data!$F$4="F",(Data!G401-32)/1.8,Data!G401),"")</f>
        <v>-17.7777777777778</v>
      </c>
      <c r="J401" s="155" t="e">
        <f aca="false">IF(A401&gt;0,(V401-(AF401*282.993+AG401*890.156))/V401,"")</f>
        <v>#DIV/0!</v>
      </c>
      <c r="K401" s="156" t="e">
        <f aca="false">IF(A401&gt;0,((V401-SUM(AS401:AY401))/V401)/J401,"")</f>
        <v>#DIV/0!</v>
      </c>
      <c r="L401" s="156" t="e">
        <f aca="false">IF(A401&gt;0,BD401/R401,"")</f>
        <v>#DIV/0!</v>
      </c>
      <c r="M401" s="157" t="e">
        <f aca="false">IF(A401&gt;0,(32*Y401+28*X401)/(Z401*(12*S401+T401+16*U401)),"")</f>
        <v>#DIV/0!</v>
      </c>
      <c r="N401" s="158" t="n">
        <f aca="false">IF(A401&gt;0,$B401,"")</f>
        <v>0</v>
      </c>
      <c r="O401" s="158" t="n">
        <f aca="false">IF(A401&gt;0,100*(($B$20)-($B401))/($B$20),"")</f>
        <v>100</v>
      </c>
      <c r="P401" s="158" t="n">
        <f aca="false">IF(A401&gt;0,($B401)*(1-0.01*$AI$2*EXP(-0.0129*$O401)),"")</f>
        <v>0</v>
      </c>
      <c r="Q401" s="158" t="n">
        <f aca="false">IF(A401&gt;0,100*($AI$4-$P401)/$AI$4,"")</f>
        <v>100</v>
      </c>
      <c r="R401" s="159" t="n">
        <f aca="false">IF(A401&gt;0,IF(B402&gt;0,(((P400+P401)/2)-((P402+P401)/2))*V401,((P400+P401)/2)*V401),"")</f>
        <v>0</v>
      </c>
      <c r="S401" s="158" t="n">
        <f aca="false">IF(A401&gt;0,(+$AI$5/12),"")</f>
        <v>4.16666666666667</v>
      </c>
      <c r="T401" s="158" t="n">
        <f aca="false">IF(A401&gt;0,$AI$6,"")</f>
        <v>6.6</v>
      </c>
      <c r="U401" s="144" t="n">
        <f aca="false">IF(A401&gt;0,$AI$7/16,"")</f>
        <v>2.68125</v>
      </c>
      <c r="V401" s="158" t="n">
        <f aca="false">IF(A401&gt;0,$AA$13,"")</f>
        <v>19887</v>
      </c>
      <c r="W401" s="158" t="n">
        <f aca="false">IF(A401&gt;0,$AI$2,"")</f>
        <v>18.42</v>
      </c>
      <c r="X401" s="158" t="e">
        <f aca="false">IF(A401&gt;0,100-$C401-$D401-$G401,"")</f>
        <v>#DIV/0!</v>
      </c>
      <c r="Y401" s="158" t="e">
        <f aca="false">IF(A401&gt;0,X401/3.77,"")</f>
        <v>#DIV/0!</v>
      </c>
      <c r="Z401" s="158" t="e">
        <f aca="false">IF(A401&gt;0,(8*$D401+4*$G401+6*$C401-4*Y401)/(4*S401-T401+2*U401),"")</f>
        <v>#DIV/0!</v>
      </c>
      <c r="AA401" s="158" t="e">
        <f aca="false">IF(A401&gt;0,(T401*Z401-4*AB401)/2,"")</f>
        <v>#DIV/0!</v>
      </c>
      <c r="AB401" s="158" t="e">
        <f aca="false">IF(A401&gt;0,+Z401*S401-$D401-$C401,"")</f>
        <v>#DIV/0!</v>
      </c>
      <c r="AC401" s="158" t="e">
        <f aca="false">IF(A401&gt;0,0.001*$Z401*(12*$S401+$T401+16*$U401),"")</f>
        <v>#DIV/0!</v>
      </c>
      <c r="AD401" s="158" t="e">
        <f aca="false">IF(A401&gt;0,D401/(0.001*$Z401*(12*$S401+$T401+16*$U401)),"")</f>
        <v>#DIV/0!</v>
      </c>
      <c r="AE401" s="158" t="e">
        <f aca="false">IF(A401&gt;0,G401/(0.001*$Z401*(12*$S401+$T401+16*$U401)),"")</f>
        <v>#DIV/0!</v>
      </c>
      <c r="AF401" s="158" t="e">
        <f aca="false">IF(A401&gt;0,C401/(0.001*$Z401*(12*$S401+$T401+16*$U401)),"")</f>
        <v>#DIV/0!</v>
      </c>
      <c r="AG401" s="158" t="e">
        <f aca="false">IF(A401&gt;0,+AB401/AC401,"")</f>
        <v>#DIV/0!</v>
      </c>
      <c r="AH401" s="158" t="e">
        <f aca="false">IF(A401&gt;0,+X401/AC401,"")</f>
        <v>#DIV/0!</v>
      </c>
      <c r="AI401" s="158" t="e">
        <f aca="false">IF(A401&gt;0,AA401/AC401,"")</f>
        <v>#DIV/0!</v>
      </c>
      <c r="AJ401" s="158" t="n">
        <f aca="false">IF(A401&gt;0,W401/(100-W401)*55.556,"")</f>
        <v>12.5440245158127</v>
      </c>
      <c r="AK401" s="158" t="n">
        <f aca="false">IF(A401&gt;0,H401+273.15,"")</f>
        <v>255.372222222222</v>
      </c>
      <c r="AL401" s="158" t="n">
        <f aca="false">IF(A401&gt;0,($AK401-$AR401)*(0.029*(($AK401+$AR401)/2)+29.54),"")</f>
        <v>0</v>
      </c>
      <c r="AM401" s="158" t="n">
        <f aca="false">IF(A401&gt;0,($AK401-$AR401)*(0.009*(($AK401+$AR401)/2)+26.782),"")</f>
        <v>0</v>
      </c>
      <c r="AN401" s="158" t="n">
        <f aca="false">IF(A401&gt;0,($AK401-$AR401)*(0.0056*(($AK401+$AR401)/2)+27.162),"")</f>
        <v>0</v>
      </c>
      <c r="AO401" s="158" t="n">
        <f aca="false">IF(A401&gt;0,($AK401-$AR401)*(0.0062*(($AK401+$AR401)/2)+26.626),"")</f>
        <v>0</v>
      </c>
      <c r="AP401" s="158" t="n">
        <f aca="false">IF(A401&gt;0,($AK401-$AR401)*(0.056*(($AK401+$AR401)/2)+18.471),"")</f>
        <v>0</v>
      </c>
      <c r="AQ401" s="158" t="n">
        <f aca="false">IF(A401&gt;0,($AK401-$AR401)*(0.0057*(($AK401+$AR401)/2)+32.859),"")</f>
        <v>0</v>
      </c>
      <c r="AR401" s="158" t="n">
        <f aca="false">IF(A401&gt;0,I401+273.15,"")</f>
        <v>255.372222222222</v>
      </c>
      <c r="AS401" s="158" t="e">
        <f aca="false">IF(A401&gt;0,0.001*AD401*(AL401),"")</f>
        <v>#DIV/0!</v>
      </c>
      <c r="AT401" s="158" t="e">
        <f aca="false">IF(A401&gt;0,0.001*AE401*(AM401),"")</f>
        <v>#DIV/0!</v>
      </c>
      <c r="AU401" s="158" t="e">
        <f aca="false">IF(A401&gt;0,0.001*AF401*(AN401+282993),"")</f>
        <v>#DIV/0!</v>
      </c>
      <c r="AV401" s="158" t="e">
        <f aca="false">IF(A401&gt;0,0.001*AH401*(AO401),"")</f>
        <v>#DIV/0!</v>
      </c>
      <c r="AW401" s="158" t="e">
        <f aca="false">IF(A401&gt;0,0.001*AG401*(AP401+890156),"")</f>
        <v>#DIV/0!</v>
      </c>
      <c r="AX401" s="158" t="e">
        <f aca="false">IF(A401&gt;0,0.001*AI401*(AQ401+43969),"")</f>
        <v>#DIV/0!</v>
      </c>
      <c r="AY401" s="158" t="n">
        <f aca="false">IF(A401&gt;0,0.001*AJ401*(AQ401+43969),"")</f>
        <v>551.548213935769</v>
      </c>
      <c r="AZ401" s="158" t="e">
        <f aca="false">IF(A401&gt;0,SUM(AS401:AY401),"")</f>
        <v>#DIV/0!</v>
      </c>
      <c r="BA401" s="158" t="e">
        <f aca="false">IF(A401&gt;0,IF(B402&gt;0,(((P400+P401)/2)-((P401+P402)/2))*AZ401,((P400+P401)/2)*AZ401),"")</f>
        <v>#DIV/0!</v>
      </c>
      <c r="BB401" s="158" t="e">
        <f aca="false">IF(A401&gt;0,55.6344*BG401+10.1069*BF401,"")</f>
        <v>#DIV/0!</v>
      </c>
      <c r="BC401" s="158" t="e">
        <f aca="false">IF(A401&gt;0,BA401-BB401,"")</f>
        <v>#DIV/0!</v>
      </c>
      <c r="BD401" s="159" t="e">
        <f aca="false">IF(A401&gt;0,+R401-BA401,"")</f>
        <v>#DIV/0!</v>
      </c>
      <c r="BE401" s="159" t="e">
        <f aca="false">IF(A401&gt;0,(P400-P401)*(0.001*AF401*(282993)+0.001*AG401*(890156)),"")</f>
        <v>#DIV/0!</v>
      </c>
      <c r="BF401" s="158" t="e">
        <f aca="false">IF(A401&gt;0,IF(B402&gt;0,(((P400+P401)/2)-((P401+P402)/2))*28*AF401,((P400+P401)/2)*28*AF401),"")</f>
        <v>#DIV/0!</v>
      </c>
      <c r="BG401" s="160" t="e">
        <f aca="false">IF(A401&gt;0,IF(B402&gt;0,(((P400+P401)/2)-((P401+P402)/2))*16*AG401,((P400+P401)/2)*16*AG401),"")</f>
        <v>#DIV/0!</v>
      </c>
      <c r="BH401" s="12"/>
      <c r="BI401" s="12"/>
      <c r="BJ401" s="12"/>
    </row>
    <row r="402" customFormat="false" ht="15.6" hidden="false" customHeight="false" outlineLevel="0" collapsed="false">
      <c r="A402" s="147" t="str">
        <f aca="false">IF(Data!A402&gt;0,Data!A402,"")</f>
        <v/>
      </c>
      <c r="B402" s="148" t="n">
        <f aca="false">IF(A402&gt;0,IF(Data!$F$5="lb",Data!B402/2.204,Data!B402),"")</f>
        <v>0</v>
      </c>
      <c r="C402" s="148" t="n">
        <f aca="false">IF(A402&gt;0,Data!C402,"")</f>
        <v>0</v>
      </c>
      <c r="D402" s="149" t="n">
        <f aca="false">IF(A402&gt;0,Data!D402,"")</f>
        <v>0</v>
      </c>
      <c r="E402" s="150" t="e">
        <f aca="false">IF(A402&gt;0,($H$10/(C402+D402))-1,"")</f>
        <v>#DIV/0!</v>
      </c>
      <c r="F402" s="151" t="e">
        <f aca="false">IF(A402&gt;0,($H$10+(E402)*20.94)/(E402+1),"")</f>
        <v>#DIV/0!</v>
      </c>
      <c r="G402" s="152" t="e">
        <f aca="false">IF(A402&gt;0,F402-D402-C402/2,"")</f>
        <v>#DIV/0!</v>
      </c>
      <c r="H402" s="153" t="n">
        <f aca="false">IF(A402&gt;0,IF(Data!$F$4="F",(Data!F402-32)/1.8,Data!F402),"")</f>
        <v>-17.7777777777778</v>
      </c>
      <c r="I402" s="154" t="n">
        <f aca="false">IF(A402&gt;0,IF(Data!$F$4="F",(Data!G402-32)/1.8,Data!G402),"")</f>
        <v>-17.7777777777778</v>
      </c>
      <c r="J402" s="155" t="e">
        <f aca="false">IF(A402&gt;0,(V402-(AF402*282.993+AG402*890.156))/V402,"")</f>
        <v>#DIV/0!</v>
      </c>
      <c r="K402" s="156" t="e">
        <f aca="false">IF(A402&gt;0,((V402-SUM(AS402:AY402))/V402)/J402,"")</f>
        <v>#DIV/0!</v>
      </c>
      <c r="L402" s="156" t="e">
        <f aca="false">IF(A402&gt;0,BD402/R402,"")</f>
        <v>#DIV/0!</v>
      </c>
      <c r="M402" s="157" t="e">
        <f aca="false">IF(A402&gt;0,(32*Y402+28*X402)/(Z402*(12*S402+T402+16*U402)),"")</f>
        <v>#DIV/0!</v>
      </c>
      <c r="N402" s="158" t="n">
        <f aca="false">IF(A402&gt;0,$B402,"")</f>
        <v>0</v>
      </c>
      <c r="O402" s="158" t="n">
        <f aca="false">IF(A402&gt;0,100*(($B$20)-($B402))/($B$20),"")</f>
        <v>100</v>
      </c>
      <c r="P402" s="158" t="n">
        <f aca="false">IF(A402&gt;0,($B402)*(1-0.01*$AI$2*EXP(-0.0129*$O402)),"")</f>
        <v>0</v>
      </c>
      <c r="Q402" s="158" t="n">
        <f aca="false">IF(A402&gt;0,100*($AI$4-$P402)/$AI$4,"")</f>
        <v>100</v>
      </c>
      <c r="R402" s="159" t="n">
        <f aca="false">IF(A402&gt;0,IF(B403&gt;0,(((P401+P402)/2)-((P403+P402)/2))*V402,((P401+P402)/2)*V402),"")</f>
        <v>0</v>
      </c>
      <c r="S402" s="158" t="n">
        <f aca="false">IF(A402&gt;0,(+$AI$5/12),"")</f>
        <v>4.16666666666667</v>
      </c>
      <c r="T402" s="158" t="n">
        <f aca="false">IF(A402&gt;0,$AI$6,"")</f>
        <v>6.6</v>
      </c>
      <c r="U402" s="144" t="n">
        <f aca="false">IF(A402&gt;0,$AI$7/16,"")</f>
        <v>2.68125</v>
      </c>
      <c r="V402" s="158" t="n">
        <f aca="false">IF(A402&gt;0,$AA$13,"")</f>
        <v>19887</v>
      </c>
      <c r="W402" s="158" t="n">
        <f aca="false">IF(A402&gt;0,$AI$2,"")</f>
        <v>18.42</v>
      </c>
      <c r="X402" s="158" t="e">
        <f aca="false">IF(A402&gt;0,100-$C402-$D402-$G402,"")</f>
        <v>#DIV/0!</v>
      </c>
      <c r="Y402" s="158" t="e">
        <f aca="false">IF(A402&gt;0,X402/3.77,"")</f>
        <v>#DIV/0!</v>
      </c>
      <c r="Z402" s="158" t="e">
        <f aca="false">IF(A402&gt;0,(8*$D402+4*$G402+6*$C402-4*Y402)/(4*S402-T402+2*U402),"")</f>
        <v>#DIV/0!</v>
      </c>
      <c r="AA402" s="158" t="e">
        <f aca="false">IF(A402&gt;0,(T402*Z402-4*AB402)/2,"")</f>
        <v>#DIV/0!</v>
      </c>
      <c r="AB402" s="158" t="e">
        <f aca="false">IF(A402&gt;0,+Z402*S402-$D402-$C402,"")</f>
        <v>#DIV/0!</v>
      </c>
      <c r="AC402" s="158" t="e">
        <f aca="false">IF(A402&gt;0,0.001*$Z402*(12*$S402+$T402+16*$U402),"")</f>
        <v>#DIV/0!</v>
      </c>
      <c r="AD402" s="158" t="e">
        <f aca="false">IF(A402&gt;0,D402/(0.001*$Z402*(12*$S402+$T402+16*$U402)),"")</f>
        <v>#DIV/0!</v>
      </c>
      <c r="AE402" s="158" t="e">
        <f aca="false">IF(A402&gt;0,G402/(0.001*$Z402*(12*$S402+$T402+16*$U402)),"")</f>
        <v>#DIV/0!</v>
      </c>
      <c r="AF402" s="158" t="e">
        <f aca="false">IF(A402&gt;0,C402/(0.001*$Z402*(12*$S402+$T402+16*$U402)),"")</f>
        <v>#DIV/0!</v>
      </c>
      <c r="AG402" s="158" t="e">
        <f aca="false">IF(A402&gt;0,+AB402/AC402,"")</f>
        <v>#DIV/0!</v>
      </c>
      <c r="AH402" s="158" t="e">
        <f aca="false">IF(A402&gt;0,+X402/AC402,"")</f>
        <v>#DIV/0!</v>
      </c>
      <c r="AI402" s="158" t="e">
        <f aca="false">IF(A402&gt;0,AA402/AC402,"")</f>
        <v>#DIV/0!</v>
      </c>
      <c r="AJ402" s="158" t="n">
        <f aca="false">IF(A402&gt;0,W402/(100-W402)*55.556,"")</f>
        <v>12.5440245158127</v>
      </c>
      <c r="AK402" s="158" t="n">
        <f aca="false">IF(A402&gt;0,H402+273.15,"")</f>
        <v>255.372222222222</v>
      </c>
      <c r="AL402" s="158" t="n">
        <f aca="false">IF(A402&gt;0,($AK402-$AR402)*(0.029*(($AK402+$AR402)/2)+29.54),"")</f>
        <v>0</v>
      </c>
      <c r="AM402" s="158" t="n">
        <f aca="false">IF(A402&gt;0,($AK402-$AR402)*(0.009*(($AK402+$AR402)/2)+26.782),"")</f>
        <v>0</v>
      </c>
      <c r="AN402" s="158" t="n">
        <f aca="false">IF(A402&gt;0,($AK402-$AR402)*(0.0056*(($AK402+$AR402)/2)+27.162),"")</f>
        <v>0</v>
      </c>
      <c r="AO402" s="158" t="n">
        <f aca="false">IF(A402&gt;0,($AK402-$AR402)*(0.0062*(($AK402+$AR402)/2)+26.626),"")</f>
        <v>0</v>
      </c>
      <c r="AP402" s="158" t="n">
        <f aca="false">IF(A402&gt;0,($AK402-$AR402)*(0.056*(($AK402+$AR402)/2)+18.471),"")</f>
        <v>0</v>
      </c>
      <c r="AQ402" s="158" t="n">
        <f aca="false">IF(A402&gt;0,($AK402-$AR402)*(0.0057*(($AK402+$AR402)/2)+32.859),"")</f>
        <v>0</v>
      </c>
      <c r="AR402" s="158" t="n">
        <f aca="false">IF(A402&gt;0,I402+273.15,"")</f>
        <v>255.372222222222</v>
      </c>
      <c r="AS402" s="158" t="e">
        <f aca="false">IF(A402&gt;0,0.001*AD402*(AL402),"")</f>
        <v>#DIV/0!</v>
      </c>
      <c r="AT402" s="158" t="e">
        <f aca="false">IF(A402&gt;0,0.001*AE402*(AM402),"")</f>
        <v>#DIV/0!</v>
      </c>
      <c r="AU402" s="158" t="e">
        <f aca="false">IF(A402&gt;0,0.001*AF402*(AN402+282993),"")</f>
        <v>#DIV/0!</v>
      </c>
      <c r="AV402" s="158" t="e">
        <f aca="false">IF(A402&gt;0,0.001*AH402*(AO402),"")</f>
        <v>#DIV/0!</v>
      </c>
      <c r="AW402" s="158" t="e">
        <f aca="false">IF(A402&gt;0,0.001*AG402*(AP402+890156),"")</f>
        <v>#DIV/0!</v>
      </c>
      <c r="AX402" s="158" t="e">
        <f aca="false">IF(A402&gt;0,0.001*AI402*(AQ402+43969),"")</f>
        <v>#DIV/0!</v>
      </c>
      <c r="AY402" s="158" t="n">
        <f aca="false">IF(A402&gt;0,0.001*AJ402*(AQ402+43969),"")</f>
        <v>551.548213935769</v>
      </c>
      <c r="AZ402" s="158" t="e">
        <f aca="false">IF(A402&gt;0,SUM(AS402:AY402),"")</f>
        <v>#DIV/0!</v>
      </c>
      <c r="BA402" s="158" t="e">
        <f aca="false">IF(A402&gt;0,IF(B403&gt;0,(((P401+P402)/2)-((P402+P403)/2))*AZ402,((P401+P402)/2)*AZ402),"")</f>
        <v>#DIV/0!</v>
      </c>
      <c r="BB402" s="158" t="e">
        <f aca="false">IF(A402&gt;0,55.6344*BG402+10.1069*BF402,"")</f>
        <v>#DIV/0!</v>
      </c>
      <c r="BC402" s="158" t="e">
        <f aca="false">IF(A402&gt;0,BA402-BB402,"")</f>
        <v>#DIV/0!</v>
      </c>
      <c r="BD402" s="159" t="e">
        <f aca="false">IF(A402&gt;0,+R402-BA402,"")</f>
        <v>#DIV/0!</v>
      </c>
      <c r="BE402" s="159" t="e">
        <f aca="false">IF(A402&gt;0,(P401-P402)*(0.001*AF402*(282993)+0.001*AG402*(890156)),"")</f>
        <v>#DIV/0!</v>
      </c>
      <c r="BF402" s="158" t="e">
        <f aca="false">IF(A402&gt;0,IF(B403&gt;0,(((P401+P402)/2)-((P402+P403)/2))*28*AF402,((P401+P402)/2)*28*AF402),"")</f>
        <v>#DIV/0!</v>
      </c>
      <c r="BG402" s="160" t="e">
        <f aca="false">IF(A402&gt;0,IF(B403&gt;0,(((P401+P402)/2)-((P402+P403)/2))*16*AG402,((P401+P402)/2)*16*AG402),"")</f>
        <v>#DIV/0!</v>
      </c>
      <c r="BH402" s="12"/>
      <c r="BI402" s="12"/>
      <c r="BJ402" s="12"/>
    </row>
    <row r="403" customFormat="false" ht="15.6" hidden="false" customHeight="false" outlineLevel="0" collapsed="false">
      <c r="A403" s="147" t="str">
        <f aca="false">IF(Data!A403&gt;0,Data!A403,"")</f>
        <v/>
      </c>
      <c r="B403" s="148" t="n">
        <f aca="false">IF(A403&gt;0,IF(Data!$F$5="lb",Data!B403/2.204,Data!B403),"")</f>
        <v>0</v>
      </c>
      <c r="C403" s="148" t="n">
        <f aca="false">IF(A403&gt;0,Data!C403,"")</f>
        <v>0</v>
      </c>
      <c r="D403" s="149" t="n">
        <f aca="false">IF(A403&gt;0,Data!D403,"")</f>
        <v>0</v>
      </c>
      <c r="E403" s="150" t="e">
        <f aca="false">IF(A403&gt;0,($H$10/(C403+D403))-1,"")</f>
        <v>#DIV/0!</v>
      </c>
      <c r="F403" s="151" t="e">
        <f aca="false">IF(A403&gt;0,($H$10+(E403)*20.94)/(E403+1),"")</f>
        <v>#DIV/0!</v>
      </c>
      <c r="G403" s="152" t="e">
        <f aca="false">IF(A403&gt;0,F403-D403-C403/2,"")</f>
        <v>#DIV/0!</v>
      </c>
      <c r="H403" s="153" t="n">
        <f aca="false">IF(A403&gt;0,IF(Data!$F$4="F",(Data!F403-32)/1.8,Data!F403),"")</f>
        <v>-17.7777777777778</v>
      </c>
      <c r="I403" s="154" t="n">
        <f aca="false">IF(A403&gt;0,IF(Data!$F$4="F",(Data!G403-32)/1.8,Data!G403),"")</f>
        <v>-17.7777777777778</v>
      </c>
      <c r="J403" s="155" t="e">
        <f aca="false">IF(A403&gt;0,(V403-(AF403*282.993+AG403*890.156))/V403,"")</f>
        <v>#DIV/0!</v>
      </c>
      <c r="K403" s="156" t="e">
        <f aca="false">IF(A403&gt;0,((V403-SUM(AS403:AY403))/V403)/J403,"")</f>
        <v>#DIV/0!</v>
      </c>
      <c r="L403" s="156" t="e">
        <f aca="false">IF(A403&gt;0,BD403/R403,"")</f>
        <v>#DIV/0!</v>
      </c>
      <c r="M403" s="157" t="e">
        <f aca="false">IF(A403&gt;0,(32*Y403+28*X403)/(Z403*(12*S403+T403+16*U403)),"")</f>
        <v>#DIV/0!</v>
      </c>
      <c r="N403" s="158" t="n">
        <f aca="false">IF(A403&gt;0,$B403,"")</f>
        <v>0</v>
      </c>
      <c r="O403" s="158" t="n">
        <f aca="false">IF(A403&gt;0,100*(($B$20)-($B403))/($B$20),"")</f>
        <v>100</v>
      </c>
      <c r="P403" s="158" t="n">
        <f aca="false">IF(A403&gt;0,($B403)*(1-0.01*$AI$2*EXP(-0.0129*$O403)),"")</f>
        <v>0</v>
      </c>
      <c r="Q403" s="158" t="n">
        <f aca="false">IF(A403&gt;0,100*($AI$4-$P403)/$AI$4,"")</f>
        <v>100</v>
      </c>
      <c r="R403" s="159" t="n">
        <f aca="false">IF(A403&gt;0,IF(B404&gt;0,(((P402+P403)/2)-((P404+P403)/2))*V403,((P402+P403)/2)*V403),"")</f>
        <v>0</v>
      </c>
      <c r="S403" s="158" t="n">
        <f aca="false">IF(A403&gt;0,(+$AI$5/12),"")</f>
        <v>4.16666666666667</v>
      </c>
      <c r="T403" s="158" t="n">
        <f aca="false">IF(A403&gt;0,$AI$6,"")</f>
        <v>6.6</v>
      </c>
      <c r="U403" s="144" t="n">
        <f aca="false">IF(A403&gt;0,$AI$7/16,"")</f>
        <v>2.68125</v>
      </c>
      <c r="V403" s="158" t="n">
        <f aca="false">IF(A403&gt;0,$AA$13,"")</f>
        <v>19887</v>
      </c>
      <c r="W403" s="158" t="n">
        <f aca="false">IF(A403&gt;0,$AI$2,"")</f>
        <v>18.42</v>
      </c>
      <c r="X403" s="158" t="e">
        <f aca="false">IF(A403&gt;0,100-$C403-$D403-$G403,"")</f>
        <v>#DIV/0!</v>
      </c>
      <c r="Y403" s="158" t="e">
        <f aca="false">IF(A403&gt;0,X403/3.77,"")</f>
        <v>#DIV/0!</v>
      </c>
      <c r="Z403" s="158" t="e">
        <f aca="false">IF(A403&gt;0,(8*$D403+4*$G403+6*$C403-4*Y403)/(4*S403-T403+2*U403),"")</f>
        <v>#DIV/0!</v>
      </c>
      <c r="AA403" s="158" t="e">
        <f aca="false">IF(A403&gt;0,(T403*Z403-4*AB403)/2,"")</f>
        <v>#DIV/0!</v>
      </c>
      <c r="AB403" s="158" t="e">
        <f aca="false">IF(A403&gt;0,+Z403*S403-$D403-$C403,"")</f>
        <v>#DIV/0!</v>
      </c>
      <c r="AC403" s="158" t="e">
        <f aca="false">IF(A403&gt;0,0.001*$Z403*(12*$S403+$T403+16*$U403),"")</f>
        <v>#DIV/0!</v>
      </c>
      <c r="AD403" s="158" t="e">
        <f aca="false">IF(A403&gt;0,D403/(0.001*$Z403*(12*$S403+$T403+16*$U403)),"")</f>
        <v>#DIV/0!</v>
      </c>
      <c r="AE403" s="158" t="e">
        <f aca="false">IF(A403&gt;0,G403/(0.001*$Z403*(12*$S403+$T403+16*$U403)),"")</f>
        <v>#DIV/0!</v>
      </c>
      <c r="AF403" s="158" t="e">
        <f aca="false">IF(A403&gt;0,C403/(0.001*$Z403*(12*$S403+$T403+16*$U403)),"")</f>
        <v>#DIV/0!</v>
      </c>
      <c r="AG403" s="158" t="e">
        <f aca="false">IF(A403&gt;0,+AB403/AC403,"")</f>
        <v>#DIV/0!</v>
      </c>
      <c r="AH403" s="158" t="e">
        <f aca="false">IF(A403&gt;0,+X403/AC403,"")</f>
        <v>#DIV/0!</v>
      </c>
      <c r="AI403" s="158" t="e">
        <f aca="false">IF(A403&gt;0,AA403/AC403,"")</f>
        <v>#DIV/0!</v>
      </c>
      <c r="AJ403" s="158" t="n">
        <f aca="false">IF(A403&gt;0,W403/(100-W403)*55.556,"")</f>
        <v>12.5440245158127</v>
      </c>
      <c r="AK403" s="158" t="n">
        <f aca="false">IF(A403&gt;0,H403+273.15,"")</f>
        <v>255.372222222222</v>
      </c>
      <c r="AL403" s="158" t="n">
        <f aca="false">IF(A403&gt;0,($AK403-$AR403)*(0.029*(($AK403+$AR403)/2)+29.54),"")</f>
        <v>0</v>
      </c>
      <c r="AM403" s="158" t="n">
        <f aca="false">IF(A403&gt;0,($AK403-$AR403)*(0.009*(($AK403+$AR403)/2)+26.782),"")</f>
        <v>0</v>
      </c>
      <c r="AN403" s="158" t="n">
        <f aca="false">IF(A403&gt;0,($AK403-$AR403)*(0.0056*(($AK403+$AR403)/2)+27.162),"")</f>
        <v>0</v>
      </c>
      <c r="AO403" s="158" t="n">
        <f aca="false">IF(A403&gt;0,($AK403-$AR403)*(0.0062*(($AK403+$AR403)/2)+26.626),"")</f>
        <v>0</v>
      </c>
      <c r="AP403" s="158" t="n">
        <f aca="false">IF(A403&gt;0,($AK403-$AR403)*(0.056*(($AK403+$AR403)/2)+18.471),"")</f>
        <v>0</v>
      </c>
      <c r="AQ403" s="158" t="n">
        <f aca="false">IF(A403&gt;0,($AK403-$AR403)*(0.0057*(($AK403+$AR403)/2)+32.859),"")</f>
        <v>0</v>
      </c>
      <c r="AR403" s="158" t="n">
        <f aca="false">IF(A403&gt;0,I403+273.15,"")</f>
        <v>255.372222222222</v>
      </c>
      <c r="AS403" s="158" t="e">
        <f aca="false">IF(A403&gt;0,0.001*AD403*(AL403),"")</f>
        <v>#DIV/0!</v>
      </c>
      <c r="AT403" s="158" t="e">
        <f aca="false">IF(A403&gt;0,0.001*AE403*(AM403),"")</f>
        <v>#DIV/0!</v>
      </c>
      <c r="AU403" s="158" t="e">
        <f aca="false">IF(A403&gt;0,0.001*AF403*(AN403+282993),"")</f>
        <v>#DIV/0!</v>
      </c>
      <c r="AV403" s="158" t="e">
        <f aca="false">IF(A403&gt;0,0.001*AH403*(AO403),"")</f>
        <v>#DIV/0!</v>
      </c>
      <c r="AW403" s="158" t="e">
        <f aca="false">IF(A403&gt;0,0.001*AG403*(AP403+890156),"")</f>
        <v>#DIV/0!</v>
      </c>
      <c r="AX403" s="158" t="e">
        <f aca="false">IF(A403&gt;0,0.001*AI403*(AQ403+43969),"")</f>
        <v>#DIV/0!</v>
      </c>
      <c r="AY403" s="158" t="n">
        <f aca="false">IF(A403&gt;0,0.001*AJ403*(AQ403+43969),"")</f>
        <v>551.548213935769</v>
      </c>
      <c r="AZ403" s="158" t="e">
        <f aca="false">IF(A403&gt;0,SUM(AS403:AY403),"")</f>
        <v>#DIV/0!</v>
      </c>
      <c r="BA403" s="158" t="e">
        <f aca="false">IF(A403&gt;0,IF(B404&gt;0,(((P402+P403)/2)-((P403+P404)/2))*AZ403,((P402+P403)/2)*AZ403),"")</f>
        <v>#DIV/0!</v>
      </c>
      <c r="BB403" s="158" t="e">
        <f aca="false">IF(A403&gt;0,55.6344*BG403+10.1069*BF403,"")</f>
        <v>#DIV/0!</v>
      </c>
      <c r="BC403" s="158" t="e">
        <f aca="false">IF(A403&gt;0,BA403-BB403,"")</f>
        <v>#DIV/0!</v>
      </c>
      <c r="BD403" s="159" t="e">
        <f aca="false">IF(A403&gt;0,+R403-BA403,"")</f>
        <v>#DIV/0!</v>
      </c>
      <c r="BE403" s="159" t="e">
        <f aca="false">IF(A403&gt;0,(P402-P403)*(0.001*AF403*(282993)+0.001*AG403*(890156)),"")</f>
        <v>#DIV/0!</v>
      </c>
      <c r="BF403" s="158" t="e">
        <f aca="false">IF(A403&gt;0,IF(B404&gt;0,(((P402+P403)/2)-((P403+P404)/2))*28*AF403,((P402+P403)/2)*28*AF403),"")</f>
        <v>#DIV/0!</v>
      </c>
      <c r="BG403" s="160" t="e">
        <f aca="false">IF(A403&gt;0,IF(B404&gt;0,(((P402+P403)/2)-((P403+P404)/2))*16*AG403,((P402+P403)/2)*16*AG403),"")</f>
        <v>#DIV/0!</v>
      </c>
      <c r="BH403" s="12"/>
      <c r="BI403" s="12"/>
      <c r="BJ403" s="12"/>
    </row>
    <row r="404" customFormat="false" ht="15.6" hidden="false" customHeight="false" outlineLevel="0" collapsed="false">
      <c r="A404" s="147" t="str">
        <f aca="false">IF(Data!A404&gt;0,Data!A404,"")</f>
        <v/>
      </c>
      <c r="B404" s="148" t="n">
        <f aca="false">IF(A404&gt;0,IF(Data!$F$5="lb",Data!B404/2.204,Data!B404),"")</f>
        <v>0</v>
      </c>
      <c r="C404" s="148" t="n">
        <f aca="false">IF(A404&gt;0,Data!C404,"")</f>
        <v>0</v>
      </c>
      <c r="D404" s="149" t="n">
        <f aca="false">IF(A404&gt;0,Data!D404,"")</f>
        <v>0</v>
      </c>
      <c r="E404" s="150" t="e">
        <f aca="false">IF(A404&gt;0,($H$10/(C404+D404))-1,"")</f>
        <v>#DIV/0!</v>
      </c>
      <c r="F404" s="151" t="e">
        <f aca="false">IF(A404&gt;0,($H$10+(E404)*20.94)/(E404+1),"")</f>
        <v>#DIV/0!</v>
      </c>
      <c r="G404" s="152" t="e">
        <f aca="false">IF(A404&gt;0,F404-D404-C404/2,"")</f>
        <v>#DIV/0!</v>
      </c>
      <c r="H404" s="153" t="n">
        <f aca="false">IF(A404&gt;0,IF(Data!$F$4="F",(Data!F404-32)/1.8,Data!F404),"")</f>
        <v>-17.7777777777778</v>
      </c>
      <c r="I404" s="154" t="n">
        <f aca="false">IF(A404&gt;0,IF(Data!$F$4="F",(Data!G404-32)/1.8,Data!G404),"")</f>
        <v>-17.7777777777778</v>
      </c>
      <c r="J404" s="155" t="e">
        <f aca="false">IF(A404&gt;0,(V404-(AF404*282.993+AG404*890.156))/V404,"")</f>
        <v>#DIV/0!</v>
      </c>
      <c r="K404" s="156" t="e">
        <f aca="false">IF(A404&gt;0,((V404-SUM(AS404:AY404))/V404)/J404,"")</f>
        <v>#DIV/0!</v>
      </c>
      <c r="L404" s="156" t="e">
        <f aca="false">IF(A404&gt;0,BD404/R404,"")</f>
        <v>#DIV/0!</v>
      </c>
      <c r="M404" s="157" t="e">
        <f aca="false">IF(A404&gt;0,(32*Y404+28*X404)/(Z404*(12*S404+T404+16*U404)),"")</f>
        <v>#DIV/0!</v>
      </c>
      <c r="N404" s="158" t="n">
        <f aca="false">IF(A404&gt;0,$B404,"")</f>
        <v>0</v>
      </c>
      <c r="O404" s="158" t="n">
        <f aca="false">IF(A404&gt;0,100*(($B$20)-($B404))/($B$20),"")</f>
        <v>100</v>
      </c>
      <c r="P404" s="158" t="n">
        <f aca="false">IF(A404&gt;0,($B404)*(1-0.01*$AI$2*EXP(-0.0129*$O404)),"")</f>
        <v>0</v>
      </c>
      <c r="Q404" s="158" t="n">
        <f aca="false">IF(A404&gt;0,100*($AI$4-$P404)/$AI$4,"")</f>
        <v>100</v>
      </c>
      <c r="R404" s="159" t="n">
        <f aca="false">IF(A404&gt;0,IF(B405&gt;0,(((P403+P404)/2)-((P405+P404)/2))*V404,((P403+P404)/2)*V404),"")</f>
        <v>0</v>
      </c>
      <c r="S404" s="158" t="n">
        <f aca="false">IF(A404&gt;0,(+$AI$5/12),"")</f>
        <v>4.16666666666667</v>
      </c>
      <c r="T404" s="158" t="n">
        <f aca="false">IF(A404&gt;0,$AI$6,"")</f>
        <v>6.6</v>
      </c>
      <c r="U404" s="144" t="n">
        <f aca="false">IF(A404&gt;0,$AI$7/16,"")</f>
        <v>2.68125</v>
      </c>
      <c r="V404" s="158" t="n">
        <f aca="false">IF(A404&gt;0,$AA$13,"")</f>
        <v>19887</v>
      </c>
      <c r="W404" s="158" t="n">
        <f aca="false">IF(A404&gt;0,$AI$2,"")</f>
        <v>18.42</v>
      </c>
      <c r="X404" s="158" t="e">
        <f aca="false">IF(A404&gt;0,100-$C404-$D404-$G404,"")</f>
        <v>#DIV/0!</v>
      </c>
      <c r="Y404" s="158" t="e">
        <f aca="false">IF(A404&gt;0,X404/3.77,"")</f>
        <v>#DIV/0!</v>
      </c>
      <c r="Z404" s="158" t="e">
        <f aca="false">IF(A404&gt;0,(8*$D404+4*$G404+6*$C404-4*Y404)/(4*S404-T404+2*U404),"")</f>
        <v>#DIV/0!</v>
      </c>
      <c r="AA404" s="158" t="e">
        <f aca="false">IF(A404&gt;0,(T404*Z404-4*AB404)/2,"")</f>
        <v>#DIV/0!</v>
      </c>
      <c r="AB404" s="158" t="e">
        <f aca="false">IF(A404&gt;0,+Z404*S404-$D404-$C404,"")</f>
        <v>#DIV/0!</v>
      </c>
      <c r="AC404" s="158" t="e">
        <f aca="false">IF(A404&gt;0,0.001*$Z404*(12*$S404+$T404+16*$U404),"")</f>
        <v>#DIV/0!</v>
      </c>
      <c r="AD404" s="158" t="e">
        <f aca="false">IF(A404&gt;0,D404/(0.001*$Z404*(12*$S404+$T404+16*$U404)),"")</f>
        <v>#DIV/0!</v>
      </c>
      <c r="AE404" s="158" t="e">
        <f aca="false">IF(A404&gt;0,G404/(0.001*$Z404*(12*$S404+$T404+16*$U404)),"")</f>
        <v>#DIV/0!</v>
      </c>
      <c r="AF404" s="158" t="e">
        <f aca="false">IF(A404&gt;0,C404/(0.001*$Z404*(12*$S404+$T404+16*$U404)),"")</f>
        <v>#DIV/0!</v>
      </c>
      <c r="AG404" s="158" t="e">
        <f aca="false">IF(A404&gt;0,+AB404/AC404,"")</f>
        <v>#DIV/0!</v>
      </c>
      <c r="AH404" s="158" t="e">
        <f aca="false">IF(A404&gt;0,+X404/AC404,"")</f>
        <v>#DIV/0!</v>
      </c>
      <c r="AI404" s="158" t="e">
        <f aca="false">IF(A404&gt;0,AA404/AC404,"")</f>
        <v>#DIV/0!</v>
      </c>
      <c r="AJ404" s="158" t="n">
        <f aca="false">IF(A404&gt;0,W404/(100-W404)*55.556,"")</f>
        <v>12.5440245158127</v>
      </c>
      <c r="AK404" s="158" t="n">
        <f aca="false">IF(A404&gt;0,H404+273.15,"")</f>
        <v>255.372222222222</v>
      </c>
      <c r="AL404" s="158" t="n">
        <f aca="false">IF(A404&gt;0,($AK404-$AR404)*(0.029*(($AK404+$AR404)/2)+29.54),"")</f>
        <v>0</v>
      </c>
      <c r="AM404" s="158" t="n">
        <f aca="false">IF(A404&gt;0,($AK404-$AR404)*(0.009*(($AK404+$AR404)/2)+26.782),"")</f>
        <v>0</v>
      </c>
      <c r="AN404" s="158" t="n">
        <f aca="false">IF(A404&gt;0,($AK404-$AR404)*(0.0056*(($AK404+$AR404)/2)+27.162),"")</f>
        <v>0</v>
      </c>
      <c r="AO404" s="158" t="n">
        <f aca="false">IF(A404&gt;0,($AK404-$AR404)*(0.0062*(($AK404+$AR404)/2)+26.626),"")</f>
        <v>0</v>
      </c>
      <c r="AP404" s="158" t="n">
        <f aca="false">IF(A404&gt;0,($AK404-$AR404)*(0.056*(($AK404+$AR404)/2)+18.471),"")</f>
        <v>0</v>
      </c>
      <c r="AQ404" s="158" t="n">
        <f aca="false">IF(A404&gt;0,($AK404-$AR404)*(0.0057*(($AK404+$AR404)/2)+32.859),"")</f>
        <v>0</v>
      </c>
      <c r="AR404" s="158" t="n">
        <f aca="false">IF(A404&gt;0,I404+273.15,"")</f>
        <v>255.372222222222</v>
      </c>
      <c r="AS404" s="158" t="e">
        <f aca="false">IF(A404&gt;0,0.001*AD404*(AL404),"")</f>
        <v>#DIV/0!</v>
      </c>
      <c r="AT404" s="158" t="e">
        <f aca="false">IF(A404&gt;0,0.001*AE404*(AM404),"")</f>
        <v>#DIV/0!</v>
      </c>
      <c r="AU404" s="158" t="e">
        <f aca="false">IF(A404&gt;0,0.001*AF404*(AN404+282993),"")</f>
        <v>#DIV/0!</v>
      </c>
      <c r="AV404" s="158" t="e">
        <f aca="false">IF(A404&gt;0,0.001*AH404*(AO404),"")</f>
        <v>#DIV/0!</v>
      </c>
      <c r="AW404" s="158" t="e">
        <f aca="false">IF(A404&gt;0,0.001*AG404*(AP404+890156),"")</f>
        <v>#DIV/0!</v>
      </c>
      <c r="AX404" s="158" t="e">
        <f aca="false">IF(A404&gt;0,0.001*AI404*(AQ404+43969),"")</f>
        <v>#DIV/0!</v>
      </c>
      <c r="AY404" s="158" t="n">
        <f aca="false">IF(A404&gt;0,0.001*AJ404*(AQ404+43969),"")</f>
        <v>551.548213935769</v>
      </c>
      <c r="AZ404" s="158" t="e">
        <f aca="false">IF(A404&gt;0,SUM(AS404:AY404),"")</f>
        <v>#DIV/0!</v>
      </c>
      <c r="BA404" s="158" t="e">
        <f aca="false">IF(A404&gt;0,IF(B405&gt;0,(((P403+P404)/2)-((P404+P405)/2))*AZ404,((P403+P404)/2)*AZ404),"")</f>
        <v>#DIV/0!</v>
      </c>
      <c r="BB404" s="158" t="e">
        <f aca="false">IF(A404&gt;0,55.6344*BG404+10.1069*BF404,"")</f>
        <v>#DIV/0!</v>
      </c>
      <c r="BC404" s="158" t="e">
        <f aca="false">IF(A404&gt;0,BA404-BB404,"")</f>
        <v>#DIV/0!</v>
      </c>
      <c r="BD404" s="159" t="e">
        <f aca="false">IF(A404&gt;0,+R404-BA404,"")</f>
        <v>#DIV/0!</v>
      </c>
      <c r="BE404" s="159" t="e">
        <f aca="false">IF(A404&gt;0,(P403-P404)*(0.001*AF404*(282993)+0.001*AG404*(890156)),"")</f>
        <v>#DIV/0!</v>
      </c>
      <c r="BF404" s="158" t="e">
        <f aca="false">IF(A404&gt;0,IF(B405&gt;0,(((P403+P404)/2)-((P404+P405)/2))*28*AF404,((P403+P404)/2)*28*AF404),"")</f>
        <v>#DIV/0!</v>
      </c>
      <c r="BG404" s="160" t="e">
        <f aca="false">IF(A404&gt;0,IF(B405&gt;0,(((P403+P404)/2)-((P404+P405)/2))*16*AG404,((P403+P404)/2)*16*AG404),"")</f>
        <v>#DIV/0!</v>
      </c>
      <c r="BH404" s="12"/>
      <c r="BI404" s="12"/>
      <c r="BJ404" s="12"/>
    </row>
    <row r="405" customFormat="false" ht="15.6" hidden="false" customHeight="false" outlineLevel="0" collapsed="false">
      <c r="A405" s="147" t="str">
        <f aca="false">IF(Data!A405&gt;0,Data!A405,"")</f>
        <v/>
      </c>
      <c r="B405" s="148" t="n">
        <f aca="false">IF(A405&gt;0,IF(Data!$F$5="lb",Data!B405/2.204,Data!B405),"")</f>
        <v>0</v>
      </c>
      <c r="C405" s="148" t="n">
        <f aca="false">IF(A405&gt;0,Data!C405,"")</f>
        <v>0</v>
      </c>
      <c r="D405" s="149" t="n">
        <f aca="false">IF(A405&gt;0,Data!D405,"")</f>
        <v>0</v>
      </c>
      <c r="E405" s="150" t="e">
        <f aca="false">IF(A405&gt;0,($H$10/(C405+D405))-1,"")</f>
        <v>#DIV/0!</v>
      </c>
      <c r="F405" s="151" t="e">
        <f aca="false">IF(A405&gt;0,($H$10+(E405)*20.94)/(E405+1),"")</f>
        <v>#DIV/0!</v>
      </c>
      <c r="G405" s="152" t="e">
        <f aca="false">IF(A405&gt;0,F405-D405-C405/2,"")</f>
        <v>#DIV/0!</v>
      </c>
      <c r="H405" s="153" t="n">
        <f aca="false">IF(A405&gt;0,IF(Data!$F$4="F",(Data!F405-32)/1.8,Data!F405),"")</f>
        <v>-17.7777777777778</v>
      </c>
      <c r="I405" s="154" t="n">
        <f aca="false">IF(A405&gt;0,IF(Data!$F$4="F",(Data!G405-32)/1.8,Data!G405),"")</f>
        <v>-17.7777777777778</v>
      </c>
      <c r="J405" s="155" t="e">
        <f aca="false">IF(A405&gt;0,(V405-(AF405*282.993+AG405*890.156))/V405,"")</f>
        <v>#DIV/0!</v>
      </c>
      <c r="K405" s="156" t="e">
        <f aca="false">IF(A405&gt;0,((V405-SUM(AS405:AY405))/V405)/J405,"")</f>
        <v>#DIV/0!</v>
      </c>
      <c r="L405" s="156" t="e">
        <f aca="false">IF(A405&gt;0,BD405/R405,"")</f>
        <v>#DIV/0!</v>
      </c>
      <c r="M405" s="157" t="e">
        <f aca="false">IF(A405&gt;0,(32*Y405+28*X405)/(Z405*(12*S405+T405+16*U405)),"")</f>
        <v>#DIV/0!</v>
      </c>
      <c r="N405" s="158" t="n">
        <f aca="false">IF(A405&gt;0,$B405,"")</f>
        <v>0</v>
      </c>
      <c r="O405" s="158" t="n">
        <f aca="false">IF(A405&gt;0,100*(($B$20)-($B405))/($B$20),"")</f>
        <v>100</v>
      </c>
      <c r="P405" s="158" t="n">
        <f aca="false">IF(A405&gt;0,($B405)*(1-0.01*$AI$2*EXP(-0.0129*$O405)),"")</f>
        <v>0</v>
      </c>
      <c r="Q405" s="158" t="n">
        <f aca="false">IF(A405&gt;0,100*($AI$4-$P405)/$AI$4,"")</f>
        <v>100</v>
      </c>
      <c r="R405" s="159" t="n">
        <f aca="false">IF(A405&gt;0,IF(B406&gt;0,(((P404+P405)/2)-((P406+P405)/2))*V405,((P404+P405)/2)*V405),"")</f>
        <v>0</v>
      </c>
      <c r="S405" s="158" t="n">
        <f aca="false">IF(A405&gt;0,(+$AI$5/12),"")</f>
        <v>4.16666666666667</v>
      </c>
      <c r="T405" s="158" t="n">
        <f aca="false">IF(A405&gt;0,$AI$6,"")</f>
        <v>6.6</v>
      </c>
      <c r="U405" s="144" t="n">
        <f aca="false">IF(A405&gt;0,$AI$7/16,"")</f>
        <v>2.68125</v>
      </c>
      <c r="V405" s="158" t="n">
        <f aca="false">IF(A405&gt;0,$AA$13,"")</f>
        <v>19887</v>
      </c>
      <c r="W405" s="158" t="n">
        <f aca="false">IF(A405&gt;0,$AI$2,"")</f>
        <v>18.42</v>
      </c>
      <c r="X405" s="158" t="e">
        <f aca="false">IF(A405&gt;0,100-$C405-$D405-$G405,"")</f>
        <v>#DIV/0!</v>
      </c>
      <c r="Y405" s="158" t="e">
        <f aca="false">IF(A405&gt;0,X405/3.77,"")</f>
        <v>#DIV/0!</v>
      </c>
      <c r="Z405" s="158" t="e">
        <f aca="false">IF(A405&gt;0,(8*$D405+4*$G405+6*$C405-4*Y405)/(4*S405-T405+2*U405),"")</f>
        <v>#DIV/0!</v>
      </c>
      <c r="AA405" s="158" t="e">
        <f aca="false">IF(A405&gt;0,(T405*Z405-4*AB405)/2,"")</f>
        <v>#DIV/0!</v>
      </c>
      <c r="AB405" s="158" t="e">
        <f aca="false">IF(A405&gt;0,+Z405*S405-$D405-$C405,"")</f>
        <v>#DIV/0!</v>
      </c>
      <c r="AC405" s="158" t="e">
        <f aca="false">IF(A405&gt;0,0.001*$Z405*(12*$S405+$T405+16*$U405),"")</f>
        <v>#DIV/0!</v>
      </c>
      <c r="AD405" s="158" t="e">
        <f aca="false">IF(A405&gt;0,D405/(0.001*$Z405*(12*$S405+$T405+16*$U405)),"")</f>
        <v>#DIV/0!</v>
      </c>
      <c r="AE405" s="158" t="e">
        <f aca="false">IF(A405&gt;0,G405/(0.001*$Z405*(12*$S405+$T405+16*$U405)),"")</f>
        <v>#DIV/0!</v>
      </c>
      <c r="AF405" s="158" t="e">
        <f aca="false">IF(A405&gt;0,C405/(0.001*$Z405*(12*$S405+$T405+16*$U405)),"")</f>
        <v>#DIV/0!</v>
      </c>
      <c r="AG405" s="158" t="e">
        <f aca="false">IF(A405&gt;0,+AB405/AC405,"")</f>
        <v>#DIV/0!</v>
      </c>
      <c r="AH405" s="158" t="e">
        <f aca="false">IF(A405&gt;0,+X405/AC405,"")</f>
        <v>#DIV/0!</v>
      </c>
      <c r="AI405" s="158" t="e">
        <f aca="false">IF(A405&gt;0,AA405/AC405,"")</f>
        <v>#DIV/0!</v>
      </c>
      <c r="AJ405" s="158" t="n">
        <f aca="false">IF(A405&gt;0,W405/(100-W405)*55.556,"")</f>
        <v>12.5440245158127</v>
      </c>
      <c r="AK405" s="158" t="n">
        <f aca="false">IF(A405&gt;0,H405+273.15,"")</f>
        <v>255.372222222222</v>
      </c>
      <c r="AL405" s="158" t="n">
        <f aca="false">IF(A405&gt;0,($AK405-$AR405)*(0.029*(($AK405+$AR405)/2)+29.54),"")</f>
        <v>0</v>
      </c>
      <c r="AM405" s="158" t="n">
        <f aca="false">IF(A405&gt;0,($AK405-$AR405)*(0.009*(($AK405+$AR405)/2)+26.782),"")</f>
        <v>0</v>
      </c>
      <c r="AN405" s="158" t="n">
        <f aca="false">IF(A405&gt;0,($AK405-$AR405)*(0.0056*(($AK405+$AR405)/2)+27.162),"")</f>
        <v>0</v>
      </c>
      <c r="AO405" s="158" t="n">
        <f aca="false">IF(A405&gt;0,($AK405-$AR405)*(0.0062*(($AK405+$AR405)/2)+26.626),"")</f>
        <v>0</v>
      </c>
      <c r="AP405" s="158" t="n">
        <f aca="false">IF(A405&gt;0,($AK405-$AR405)*(0.056*(($AK405+$AR405)/2)+18.471),"")</f>
        <v>0</v>
      </c>
      <c r="AQ405" s="158" t="n">
        <f aca="false">IF(A405&gt;0,($AK405-$AR405)*(0.0057*(($AK405+$AR405)/2)+32.859),"")</f>
        <v>0</v>
      </c>
      <c r="AR405" s="158" t="n">
        <f aca="false">IF(A405&gt;0,I405+273.15,"")</f>
        <v>255.372222222222</v>
      </c>
      <c r="AS405" s="158" t="e">
        <f aca="false">IF(A405&gt;0,0.001*AD405*(AL405),"")</f>
        <v>#DIV/0!</v>
      </c>
      <c r="AT405" s="158" t="e">
        <f aca="false">IF(A405&gt;0,0.001*AE405*(AM405),"")</f>
        <v>#DIV/0!</v>
      </c>
      <c r="AU405" s="158" t="e">
        <f aca="false">IF(A405&gt;0,0.001*AF405*(AN405+282993),"")</f>
        <v>#DIV/0!</v>
      </c>
      <c r="AV405" s="158" t="e">
        <f aca="false">IF(A405&gt;0,0.001*AH405*(AO405),"")</f>
        <v>#DIV/0!</v>
      </c>
      <c r="AW405" s="158" t="e">
        <f aca="false">IF(A405&gt;0,0.001*AG405*(AP405+890156),"")</f>
        <v>#DIV/0!</v>
      </c>
      <c r="AX405" s="158" t="e">
        <f aca="false">IF(A405&gt;0,0.001*AI405*(AQ405+43969),"")</f>
        <v>#DIV/0!</v>
      </c>
      <c r="AY405" s="158" t="n">
        <f aca="false">IF(A405&gt;0,0.001*AJ405*(AQ405+43969),"")</f>
        <v>551.548213935769</v>
      </c>
      <c r="AZ405" s="158" t="e">
        <f aca="false">IF(A405&gt;0,SUM(AS405:AY405),"")</f>
        <v>#DIV/0!</v>
      </c>
      <c r="BA405" s="158" t="e">
        <f aca="false">IF(A405&gt;0,IF(B406&gt;0,(((P404+P405)/2)-((P405+P406)/2))*AZ405,((P404+P405)/2)*AZ405),"")</f>
        <v>#DIV/0!</v>
      </c>
      <c r="BB405" s="158" t="e">
        <f aca="false">IF(A405&gt;0,55.6344*BG405+10.1069*BF405,"")</f>
        <v>#DIV/0!</v>
      </c>
      <c r="BC405" s="158" t="e">
        <f aca="false">IF(A405&gt;0,BA405-BB405,"")</f>
        <v>#DIV/0!</v>
      </c>
      <c r="BD405" s="159" t="e">
        <f aca="false">IF(A405&gt;0,+R405-BA405,"")</f>
        <v>#DIV/0!</v>
      </c>
      <c r="BE405" s="159" t="e">
        <f aca="false">IF(A405&gt;0,(P404-P405)*(0.001*AF405*(282993)+0.001*AG405*(890156)),"")</f>
        <v>#DIV/0!</v>
      </c>
      <c r="BF405" s="158" t="e">
        <f aca="false">IF(A405&gt;0,IF(B406&gt;0,(((P404+P405)/2)-((P405+P406)/2))*28*AF405,((P404+P405)/2)*28*AF405),"")</f>
        <v>#DIV/0!</v>
      </c>
      <c r="BG405" s="160" t="e">
        <f aca="false">IF(A405&gt;0,IF(B406&gt;0,(((P404+P405)/2)-((P405+P406)/2))*16*AG405,((P404+P405)/2)*16*AG405),"")</f>
        <v>#DIV/0!</v>
      </c>
      <c r="BH405" s="12"/>
      <c r="BI405" s="12"/>
      <c r="BJ405" s="12"/>
    </row>
    <row r="406" customFormat="false" ht="15.6" hidden="false" customHeight="false" outlineLevel="0" collapsed="false">
      <c r="A406" s="147" t="str">
        <f aca="false">IF(Data!A406&gt;0,Data!A406,"")</f>
        <v/>
      </c>
      <c r="B406" s="148" t="n">
        <f aca="false">IF(A406&gt;0,IF(Data!$F$5="lb",Data!B406/2.204,Data!B406),"")</f>
        <v>0</v>
      </c>
      <c r="C406" s="148" t="n">
        <f aca="false">IF(A406&gt;0,Data!C406,"")</f>
        <v>0</v>
      </c>
      <c r="D406" s="149" t="n">
        <f aca="false">IF(A406&gt;0,Data!D406,"")</f>
        <v>0</v>
      </c>
      <c r="E406" s="150" t="e">
        <f aca="false">IF(A406&gt;0,($H$10/(C406+D406))-1,"")</f>
        <v>#DIV/0!</v>
      </c>
      <c r="F406" s="151" t="e">
        <f aca="false">IF(A406&gt;0,($H$10+(E406)*20.94)/(E406+1),"")</f>
        <v>#DIV/0!</v>
      </c>
      <c r="G406" s="152" t="e">
        <f aca="false">IF(A406&gt;0,F406-D406-C406/2,"")</f>
        <v>#DIV/0!</v>
      </c>
      <c r="H406" s="153" t="n">
        <f aca="false">IF(A406&gt;0,IF(Data!$F$4="F",(Data!F406-32)/1.8,Data!F406),"")</f>
        <v>-17.7777777777778</v>
      </c>
      <c r="I406" s="154" t="n">
        <f aca="false">IF(A406&gt;0,IF(Data!$F$4="F",(Data!G406-32)/1.8,Data!G406),"")</f>
        <v>-17.7777777777778</v>
      </c>
      <c r="J406" s="155" t="e">
        <f aca="false">IF(A406&gt;0,(V406-(AF406*282.993+AG406*890.156))/V406,"")</f>
        <v>#DIV/0!</v>
      </c>
      <c r="K406" s="156" t="e">
        <f aca="false">IF(A406&gt;0,((V406-SUM(AS406:AY406))/V406)/J406,"")</f>
        <v>#DIV/0!</v>
      </c>
      <c r="L406" s="156" t="e">
        <f aca="false">IF(A406&gt;0,BD406/R406,"")</f>
        <v>#DIV/0!</v>
      </c>
      <c r="M406" s="157" t="e">
        <f aca="false">IF(A406&gt;0,(32*Y406+28*X406)/(Z406*(12*S406+T406+16*U406)),"")</f>
        <v>#DIV/0!</v>
      </c>
      <c r="N406" s="158" t="n">
        <f aca="false">IF(A406&gt;0,$B406,"")</f>
        <v>0</v>
      </c>
      <c r="O406" s="158" t="n">
        <f aca="false">IF(A406&gt;0,100*(($B$20)-($B406))/($B$20),"")</f>
        <v>100</v>
      </c>
      <c r="P406" s="158" t="n">
        <f aca="false">IF(A406&gt;0,($B406)*(1-0.01*$AI$2*EXP(-0.0129*$O406)),"")</f>
        <v>0</v>
      </c>
      <c r="Q406" s="158" t="n">
        <f aca="false">IF(A406&gt;0,100*($AI$4-$P406)/$AI$4,"")</f>
        <v>100</v>
      </c>
      <c r="R406" s="159" t="n">
        <f aca="false">IF(A406&gt;0,IF(B407&gt;0,(((P405+P406)/2)-((P407+P406)/2))*V406,((P405+P406)/2)*V406),"")</f>
        <v>0</v>
      </c>
      <c r="S406" s="158" t="n">
        <f aca="false">IF(A406&gt;0,(+$AI$5/12),"")</f>
        <v>4.16666666666667</v>
      </c>
      <c r="T406" s="158" t="n">
        <f aca="false">IF(A406&gt;0,$AI$6,"")</f>
        <v>6.6</v>
      </c>
      <c r="U406" s="144" t="n">
        <f aca="false">IF(A406&gt;0,$AI$7/16,"")</f>
        <v>2.68125</v>
      </c>
      <c r="V406" s="158" t="n">
        <f aca="false">IF(A406&gt;0,$AA$13,"")</f>
        <v>19887</v>
      </c>
      <c r="W406" s="158" t="n">
        <f aca="false">IF(A406&gt;0,$AI$2,"")</f>
        <v>18.42</v>
      </c>
      <c r="X406" s="158" t="e">
        <f aca="false">IF(A406&gt;0,100-$C406-$D406-$G406,"")</f>
        <v>#DIV/0!</v>
      </c>
      <c r="Y406" s="158" t="e">
        <f aca="false">IF(A406&gt;0,X406/3.77,"")</f>
        <v>#DIV/0!</v>
      </c>
      <c r="Z406" s="158" t="e">
        <f aca="false">IF(A406&gt;0,(8*$D406+4*$G406+6*$C406-4*Y406)/(4*S406-T406+2*U406),"")</f>
        <v>#DIV/0!</v>
      </c>
      <c r="AA406" s="158" t="e">
        <f aca="false">IF(A406&gt;0,(T406*Z406-4*AB406)/2,"")</f>
        <v>#DIV/0!</v>
      </c>
      <c r="AB406" s="158" t="e">
        <f aca="false">IF(A406&gt;0,+Z406*S406-$D406-$C406,"")</f>
        <v>#DIV/0!</v>
      </c>
      <c r="AC406" s="158" t="e">
        <f aca="false">IF(A406&gt;0,0.001*$Z406*(12*$S406+$T406+16*$U406),"")</f>
        <v>#DIV/0!</v>
      </c>
      <c r="AD406" s="158" t="e">
        <f aca="false">IF(A406&gt;0,D406/(0.001*$Z406*(12*$S406+$T406+16*$U406)),"")</f>
        <v>#DIV/0!</v>
      </c>
      <c r="AE406" s="158" t="e">
        <f aca="false">IF(A406&gt;0,G406/(0.001*$Z406*(12*$S406+$T406+16*$U406)),"")</f>
        <v>#DIV/0!</v>
      </c>
      <c r="AF406" s="158" t="e">
        <f aca="false">IF(A406&gt;0,C406/(0.001*$Z406*(12*$S406+$T406+16*$U406)),"")</f>
        <v>#DIV/0!</v>
      </c>
      <c r="AG406" s="158" t="e">
        <f aca="false">IF(A406&gt;0,+AB406/AC406,"")</f>
        <v>#DIV/0!</v>
      </c>
      <c r="AH406" s="158" t="e">
        <f aca="false">IF(A406&gt;0,+X406/AC406,"")</f>
        <v>#DIV/0!</v>
      </c>
      <c r="AI406" s="158" t="e">
        <f aca="false">IF(A406&gt;0,AA406/AC406,"")</f>
        <v>#DIV/0!</v>
      </c>
      <c r="AJ406" s="158" t="n">
        <f aca="false">IF(A406&gt;0,W406/(100-W406)*55.556,"")</f>
        <v>12.5440245158127</v>
      </c>
      <c r="AK406" s="158" t="n">
        <f aca="false">IF(A406&gt;0,H406+273.15,"")</f>
        <v>255.372222222222</v>
      </c>
      <c r="AL406" s="158" t="n">
        <f aca="false">IF(A406&gt;0,($AK406-$AR406)*(0.029*(($AK406+$AR406)/2)+29.54),"")</f>
        <v>0</v>
      </c>
      <c r="AM406" s="158" t="n">
        <f aca="false">IF(A406&gt;0,($AK406-$AR406)*(0.009*(($AK406+$AR406)/2)+26.782),"")</f>
        <v>0</v>
      </c>
      <c r="AN406" s="158" t="n">
        <f aca="false">IF(A406&gt;0,($AK406-$AR406)*(0.0056*(($AK406+$AR406)/2)+27.162),"")</f>
        <v>0</v>
      </c>
      <c r="AO406" s="158" t="n">
        <f aca="false">IF(A406&gt;0,($AK406-$AR406)*(0.0062*(($AK406+$AR406)/2)+26.626),"")</f>
        <v>0</v>
      </c>
      <c r="AP406" s="158" t="n">
        <f aca="false">IF(A406&gt;0,($AK406-$AR406)*(0.056*(($AK406+$AR406)/2)+18.471),"")</f>
        <v>0</v>
      </c>
      <c r="AQ406" s="158" t="n">
        <f aca="false">IF(A406&gt;0,($AK406-$AR406)*(0.0057*(($AK406+$AR406)/2)+32.859),"")</f>
        <v>0</v>
      </c>
      <c r="AR406" s="158" t="n">
        <f aca="false">IF(A406&gt;0,I406+273.15,"")</f>
        <v>255.372222222222</v>
      </c>
      <c r="AS406" s="158" t="e">
        <f aca="false">IF(A406&gt;0,0.001*AD406*(AL406),"")</f>
        <v>#DIV/0!</v>
      </c>
      <c r="AT406" s="158" t="e">
        <f aca="false">IF(A406&gt;0,0.001*AE406*(AM406),"")</f>
        <v>#DIV/0!</v>
      </c>
      <c r="AU406" s="158" t="e">
        <f aca="false">IF(A406&gt;0,0.001*AF406*(AN406+282993),"")</f>
        <v>#DIV/0!</v>
      </c>
      <c r="AV406" s="158" t="e">
        <f aca="false">IF(A406&gt;0,0.001*AH406*(AO406),"")</f>
        <v>#DIV/0!</v>
      </c>
      <c r="AW406" s="158" t="e">
        <f aca="false">IF(A406&gt;0,0.001*AG406*(AP406+890156),"")</f>
        <v>#DIV/0!</v>
      </c>
      <c r="AX406" s="158" t="e">
        <f aca="false">IF(A406&gt;0,0.001*AI406*(AQ406+43969),"")</f>
        <v>#DIV/0!</v>
      </c>
      <c r="AY406" s="158" t="n">
        <f aca="false">IF(A406&gt;0,0.001*AJ406*(AQ406+43969),"")</f>
        <v>551.548213935769</v>
      </c>
      <c r="AZ406" s="158" t="e">
        <f aca="false">IF(A406&gt;0,SUM(AS406:AY406),"")</f>
        <v>#DIV/0!</v>
      </c>
      <c r="BA406" s="158" t="e">
        <f aca="false">IF(A406&gt;0,IF(B407&gt;0,(((P405+P406)/2)-((P406+P407)/2))*AZ406,((P405+P406)/2)*AZ406),"")</f>
        <v>#DIV/0!</v>
      </c>
      <c r="BB406" s="158" t="e">
        <f aca="false">IF(A406&gt;0,55.6344*BG406+10.1069*BF406,"")</f>
        <v>#DIV/0!</v>
      </c>
      <c r="BC406" s="158" t="e">
        <f aca="false">IF(A406&gt;0,BA406-BB406,"")</f>
        <v>#DIV/0!</v>
      </c>
      <c r="BD406" s="159" t="e">
        <f aca="false">IF(A406&gt;0,+R406-BA406,"")</f>
        <v>#DIV/0!</v>
      </c>
      <c r="BE406" s="159" t="e">
        <f aca="false">IF(A406&gt;0,(P405-P406)*(0.001*AF406*(282993)+0.001*AG406*(890156)),"")</f>
        <v>#DIV/0!</v>
      </c>
      <c r="BF406" s="158" t="e">
        <f aca="false">IF(A406&gt;0,IF(B407&gt;0,(((P405+P406)/2)-((P406+P407)/2))*28*AF406,((P405+P406)/2)*28*AF406),"")</f>
        <v>#DIV/0!</v>
      </c>
      <c r="BG406" s="160" t="e">
        <f aca="false">IF(A406&gt;0,IF(B407&gt;0,(((P405+P406)/2)-((P406+P407)/2))*16*AG406,((P405+P406)/2)*16*AG406),"")</f>
        <v>#DIV/0!</v>
      </c>
      <c r="BH406" s="12"/>
      <c r="BI406" s="12"/>
      <c r="BJ406" s="12"/>
    </row>
    <row r="407" customFormat="false" ht="15.6" hidden="false" customHeight="false" outlineLevel="0" collapsed="false">
      <c r="A407" s="147" t="str">
        <f aca="false">IF(Data!A407&gt;0,Data!A407,"")</f>
        <v/>
      </c>
      <c r="B407" s="148" t="n">
        <f aca="false">IF(A407&gt;0,IF(Data!$F$5="lb",Data!B407/2.204,Data!B407),"")</f>
        <v>0</v>
      </c>
      <c r="C407" s="148" t="n">
        <f aca="false">IF(A407&gt;0,Data!C407,"")</f>
        <v>0</v>
      </c>
      <c r="D407" s="149" t="n">
        <f aca="false">IF(A407&gt;0,Data!D407,"")</f>
        <v>0</v>
      </c>
      <c r="E407" s="150" t="e">
        <f aca="false">IF(A407&gt;0,($H$10/(C407+D407))-1,"")</f>
        <v>#DIV/0!</v>
      </c>
      <c r="F407" s="151" t="e">
        <f aca="false">IF(A407&gt;0,($H$10+(E407)*20.94)/(E407+1),"")</f>
        <v>#DIV/0!</v>
      </c>
      <c r="G407" s="152" t="e">
        <f aca="false">IF(A407&gt;0,F407-D407-C407/2,"")</f>
        <v>#DIV/0!</v>
      </c>
      <c r="H407" s="153" t="n">
        <f aca="false">IF(A407&gt;0,IF(Data!$F$4="F",(Data!F407-32)/1.8,Data!F407),"")</f>
        <v>-17.7777777777778</v>
      </c>
      <c r="I407" s="154" t="n">
        <f aca="false">IF(A407&gt;0,IF(Data!$F$4="F",(Data!G407-32)/1.8,Data!G407),"")</f>
        <v>-17.7777777777778</v>
      </c>
      <c r="J407" s="155" t="e">
        <f aca="false">IF(A407&gt;0,(V407-(AF407*282.993+AG407*890.156))/V407,"")</f>
        <v>#DIV/0!</v>
      </c>
      <c r="K407" s="156" t="e">
        <f aca="false">IF(A407&gt;0,((V407-SUM(AS407:AY407))/V407)/J407,"")</f>
        <v>#DIV/0!</v>
      </c>
      <c r="L407" s="156" t="e">
        <f aca="false">IF(A407&gt;0,BD407/R407,"")</f>
        <v>#DIV/0!</v>
      </c>
      <c r="M407" s="157" t="e">
        <f aca="false">IF(A407&gt;0,(32*Y407+28*X407)/(Z407*(12*S407+T407+16*U407)),"")</f>
        <v>#DIV/0!</v>
      </c>
      <c r="N407" s="158" t="n">
        <f aca="false">IF(A407&gt;0,$B407,"")</f>
        <v>0</v>
      </c>
      <c r="O407" s="158" t="n">
        <f aca="false">IF(A407&gt;0,100*(($B$20)-($B407))/($B$20),"")</f>
        <v>100</v>
      </c>
      <c r="P407" s="158" t="n">
        <f aca="false">IF(A407&gt;0,($B407)*(1-0.01*$AI$2*EXP(-0.0129*$O407)),"")</f>
        <v>0</v>
      </c>
      <c r="Q407" s="158" t="n">
        <f aca="false">IF(A407&gt;0,100*($AI$4-$P407)/$AI$4,"")</f>
        <v>100</v>
      </c>
      <c r="R407" s="159" t="n">
        <f aca="false">IF(A407&gt;0,IF(B408&gt;0,(((P406+P407)/2)-((P408+P407)/2))*V407,((P406+P407)/2)*V407),"")</f>
        <v>0</v>
      </c>
      <c r="S407" s="158" t="n">
        <f aca="false">IF(A407&gt;0,(+$AI$5/12),"")</f>
        <v>4.16666666666667</v>
      </c>
      <c r="T407" s="158" t="n">
        <f aca="false">IF(A407&gt;0,$AI$6,"")</f>
        <v>6.6</v>
      </c>
      <c r="U407" s="144" t="n">
        <f aca="false">IF(A407&gt;0,$AI$7/16,"")</f>
        <v>2.68125</v>
      </c>
      <c r="V407" s="158" t="n">
        <f aca="false">IF(A407&gt;0,$AA$13,"")</f>
        <v>19887</v>
      </c>
      <c r="W407" s="158" t="n">
        <f aca="false">IF(A407&gt;0,$AI$2,"")</f>
        <v>18.42</v>
      </c>
      <c r="X407" s="158" t="e">
        <f aca="false">IF(A407&gt;0,100-$C407-$D407-$G407,"")</f>
        <v>#DIV/0!</v>
      </c>
      <c r="Y407" s="158" t="e">
        <f aca="false">IF(A407&gt;0,X407/3.77,"")</f>
        <v>#DIV/0!</v>
      </c>
      <c r="Z407" s="158" t="e">
        <f aca="false">IF(A407&gt;0,(8*$D407+4*$G407+6*$C407-4*Y407)/(4*S407-T407+2*U407),"")</f>
        <v>#DIV/0!</v>
      </c>
      <c r="AA407" s="158" t="e">
        <f aca="false">IF(A407&gt;0,(T407*Z407-4*AB407)/2,"")</f>
        <v>#DIV/0!</v>
      </c>
      <c r="AB407" s="158" t="e">
        <f aca="false">IF(A407&gt;0,+Z407*S407-$D407-$C407,"")</f>
        <v>#DIV/0!</v>
      </c>
      <c r="AC407" s="158" t="e">
        <f aca="false">IF(A407&gt;0,0.001*$Z407*(12*$S407+$T407+16*$U407),"")</f>
        <v>#DIV/0!</v>
      </c>
      <c r="AD407" s="158" t="e">
        <f aca="false">IF(A407&gt;0,D407/(0.001*$Z407*(12*$S407+$T407+16*$U407)),"")</f>
        <v>#DIV/0!</v>
      </c>
      <c r="AE407" s="158" t="e">
        <f aca="false">IF(A407&gt;0,G407/(0.001*$Z407*(12*$S407+$T407+16*$U407)),"")</f>
        <v>#DIV/0!</v>
      </c>
      <c r="AF407" s="158" t="e">
        <f aca="false">IF(A407&gt;0,C407/(0.001*$Z407*(12*$S407+$T407+16*$U407)),"")</f>
        <v>#DIV/0!</v>
      </c>
      <c r="AG407" s="158" t="e">
        <f aca="false">IF(A407&gt;0,+AB407/AC407,"")</f>
        <v>#DIV/0!</v>
      </c>
      <c r="AH407" s="158" t="e">
        <f aca="false">IF(A407&gt;0,+X407/AC407,"")</f>
        <v>#DIV/0!</v>
      </c>
      <c r="AI407" s="158" t="e">
        <f aca="false">IF(A407&gt;0,AA407/AC407,"")</f>
        <v>#DIV/0!</v>
      </c>
      <c r="AJ407" s="158" t="n">
        <f aca="false">IF(A407&gt;0,W407/(100-W407)*55.556,"")</f>
        <v>12.5440245158127</v>
      </c>
      <c r="AK407" s="158" t="n">
        <f aca="false">IF(A407&gt;0,H407+273.15,"")</f>
        <v>255.372222222222</v>
      </c>
      <c r="AL407" s="158" t="n">
        <f aca="false">IF(A407&gt;0,($AK407-$AR407)*(0.029*(($AK407+$AR407)/2)+29.54),"")</f>
        <v>0</v>
      </c>
      <c r="AM407" s="158" t="n">
        <f aca="false">IF(A407&gt;0,($AK407-$AR407)*(0.009*(($AK407+$AR407)/2)+26.782),"")</f>
        <v>0</v>
      </c>
      <c r="AN407" s="158" t="n">
        <f aca="false">IF(A407&gt;0,($AK407-$AR407)*(0.0056*(($AK407+$AR407)/2)+27.162),"")</f>
        <v>0</v>
      </c>
      <c r="AO407" s="158" t="n">
        <f aca="false">IF(A407&gt;0,($AK407-$AR407)*(0.0062*(($AK407+$AR407)/2)+26.626),"")</f>
        <v>0</v>
      </c>
      <c r="AP407" s="158" t="n">
        <f aca="false">IF(A407&gt;0,($AK407-$AR407)*(0.056*(($AK407+$AR407)/2)+18.471),"")</f>
        <v>0</v>
      </c>
      <c r="AQ407" s="158" t="n">
        <f aca="false">IF(A407&gt;0,($AK407-$AR407)*(0.0057*(($AK407+$AR407)/2)+32.859),"")</f>
        <v>0</v>
      </c>
      <c r="AR407" s="158" t="n">
        <f aca="false">IF(A407&gt;0,I407+273.15,"")</f>
        <v>255.372222222222</v>
      </c>
      <c r="AS407" s="158" t="e">
        <f aca="false">IF(A407&gt;0,0.001*AD407*(AL407),"")</f>
        <v>#DIV/0!</v>
      </c>
      <c r="AT407" s="158" t="e">
        <f aca="false">IF(A407&gt;0,0.001*AE407*(AM407),"")</f>
        <v>#DIV/0!</v>
      </c>
      <c r="AU407" s="158" t="e">
        <f aca="false">IF(A407&gt;0,0.001*AF407*(AN407+282993),"")</f>
        <v>#DIV/0!</v>
      </c>
      <c r="AV407" s="158" t="e">
        <f aca="false">IF(A407&gt;0,0.001*AH407*(AO407),"")</f>
        <v>#DIV/0!</v>
      </c>
      <c r="AW407" s="158" t="e">
        <f aca="false">IF(A407&gt;0,0.001*AG407*(AP407+890156),"")</f>
        <v>#DIV/0!</v>
      </c>
      <c r="AX407" s="158" t="e">
        <f aca="false">IF(A407&gt;0,0.001*AI407*(AQ407+43969),"")</f>
        <v>#DIV/0!</v>
      </c>
      <c r="AY407" s="158" t="n">
        <f aca="false">IF(A407&gt;0,0.001*AJ407*(AQ407+43969),"")</f>
        <v>551.548213935769</v>
      </c>
      <c r="AZ407" s="158" t="e">
        <f aca="false">IF(A407&gt;0,SUM(AS407:AY407),"")</f>
        <v>#DIV/0!</v>
      </c>
      <c r="BA407" s="158" t="e">
        <f aca="false">IF(A407&gt;0,IF(B408&gt;0,(((P406+P407)/2)-((P407+P408)/2))*AZ407,((P406+P407)/2)*AZ407),"")</f>
        <v>#DIV/0!</v>
      </c>
      <c r="BB407" s="158" t="e">
        <f aca="false">IF(A407&gt;0,55.6344*BG407+10.1069*BF407,"")</f>
        <v>#DIV/0!</v>
      </c>
      <c r="BC407" s="158" t="e">
        <f aca="false">IF(A407&gt;0,BA407-BB407,"")</f>
        <v>#DIV/0!</v>
      </c>
      <c r="BD407" s="159" t="e">
        <f aca="false">IF(A407&gt;0,+R407-BA407,"")</f>
        <v>#DIV/0!</v>
      </c>
      <c r="BE407" s="159" t="e">
        <f aca="false">IF(A407&gt;0,(P406-P407)*(0.001*AF407*(282993)+0.001*AG407*(890156)),"")</f>
        <v>#DIV/0!</v>
      </c>
      <c r="BF407" s="158" t="e">
        <f aca="false">IF(A407&gt;0,IF(B408&gt;0,(((P406+P407)/2)-((P407+P408)/2))*28*AF407,((P406+P407)/2)*28*AF407),"")</f>
        <v>#DIV/0!</v>
      </c>
      <c r="BG407" s="160" t="e">
        <f aca="false">IF(A407&gt;0,IF(B408&gt;0,(((P406+P407)/2)-((P407+P408)/2))*16*AG407,((P406+P407)/2)*16*AG407),"")</f>
        <v>#DIV/0!</v>
      </c>
      <c r="BH407" s="12"/>
      <c r="BI407" s="12"/>
      <c r="BJ407" s="12"/>
    </row>
    <row r="408" customFormat="false" ht="15.6" hidden="false" customHeight="false" outlineLevel="0" collapsed="false">
      <c r="A408" s="147" t="str">
        <f aca="false">IF(Data!A408&gt;0,Data!A408,"")</f>
        <v/>
      </c>
      <c r="B408" s="148" t="n">
        <f aca="false">IF(A408&gt;0,IF(Data!$F$5="lb",Data!B408/2.204,Data!B408),"")</f>
        <v>0</v>
      </c>
      <c r="C408" s="148" t="n">
        <f aca="false">IF(A408&gt;0,Data!C408,"")</f>
        <v>0</v>
      </c>
      <c r="D408" s="149" t="n">
        <f aca="false">IF(A408&gt;0,Data!D408,"")</f>
        <v>0</v>
      </c>
      <c r="E408" s="150" t="e">
        <f aca="false">IF(A408&gt;0,($H$10/(C408+D408))-1,"")</f>
        <v>#DIV/0!</v>
      </c>
      <c r="F408" s="151" t="e">
        <f aca="false">IF(A408&gt;0,($H$10+(E408)*20.94)/(E408+1),"")</f>
        <v>#DIV/0!</v>
      </c>
      <c r="G408" s="152" t="e">
        <f aca="false">IF(A408&gt;0,F408-D408-C408/2,"")</f>
        <v>#DIV/0!</v>
      </c>
      <c r="H408" s="153" t="n">
        <f aca="false">IF(A408&gt;0,IF(Data!$F$4="F",(Data!F408-32)/1.8,Data!F408),"")</f>
        <v>-17.7777777777778</v>
      </c>
      <c r="I408" s="154" t="n">
        <f aca="false">IF(A408&gt;0,IF(Data!$F$4="F",(Data!G408-32)/1.8,Data!G408),"")</f>
        <v>-17.7777777777778</v>
      </c>
      <c r="J408" s="155" t="e">
        <f aca="false">IF(A408&gt;0,(V408-(AF408*282.993+AG408*890.156))/V408,"")</f>
        <v>#DIV/0!</v>
      </c>
      <c r="K408" s="156" t="e">
        <f aca="false">IF(A408&gt;0,((V408-SUM(AS408:AY408))/V408)/J408,"")</f>
        <v>#DIV/0!</v>
      </c>
      <c r="L408" s="156" t="e">
        <f aca="false">IF(A408&gt;0,BD408/R408,"")</f>
        <v>#DIV/0!</v>
      </c>
      <c r="M408" s="157" t="e">
        <f aca="false">IF(A408&gt;0,(32*Y408+28*X408)/(Z408*(12*S408+T408+16*U408)),"")</f>
        <v>#DIV/0!</v>
      </c>
      <c r="N408" s="158" t="n">
        <f aca="false">IF(A408&gt;0,$B408,"")</f>
        <v>0</v>
      </c>
      <c r="O408" s="158" t="n">
        <f aca="false">IF(A408&gt;0,100*(($B$20)-($B408))/($B$20),"")</f>
        <v>100</v>
      </c>
      <c r="P408" s="158" t="n">
        <f aca="false">IF(A408&gt;0,($B408)*(1-0.01*$AI$2*EXP(-0.0129*$O408)),"")</f>
        <v>0</v>
      </c>
      <c r="Q408" s="158" t="n">
        <f aca="false">IF(A408&gt;0,100*($AI$4-$P408)/$AI$4,"")</f>
        <v>100</v>
      </c>
      <c r="R408" s="159" t="n">
        <f aca="false">IF(A408&gt;0,IF(B409&gt;0,(((P407+P408)/2)-((P409+P408)/2))*V408,((P407+P408)/2)*V408),"")</f>
        <v>0</v>
      </c>
      <c r="S408" s="158" t="n">
        <f aca="false">IF(A408&gt;0,(+$AI$5/12),"")</f>
        <v>4.16666666666667</v>
      </c>
      <c r="T408" s="158" t="n">
        <f aca="false">IF(A408&gt;0,$AI$6,"")</f>
        <v>6.6</v>
      </c>
      <c r="U408" s="144" t="n">
        <f aca="false">IF(A408&gt;0,$AI$7/16,"")</f>
        <v>2.68125</v>
      </c>
      <c r="V408" s="158" t="n">
        <f aca="false">IF(A408&gt;0,$AA$13,"")</f>
        <v>19887</v>
      </c>
      <c r="W408" s="158" t="n">
        <f aca="false">IF(A408&gt;0,$AI$2,"")</f>
        <v>18.42</v>
      </c>
      <c r="X408" s="158" t="e">
        <f aca="false">IF(A408&gt;0,100-$C408-$D408-$G408,"")</f>
        <v>#DIV/0!</v>
      </c>
      <c r="Y408" s="158" t="e">
        <f aca="false">IF(A408&gt;0,X408/3.77,"")</f>
        <v>#DIV/0!</v>
      </c>
      <c r="Z408" s="158" t="e">
        <f aca="false">IF(A408&gt;0,(8*$D408+4*$G408+6*$C408-4*Y408)/(4*S408-T408+2*U408),"")</f>
        <v>#DIV/0!</v>
      </c>
      <c r="AA408" s="158" t="e">
        <f aca="false">IF(A408&gt;0,(T408*Z408-4*AB408)/2,"")</f>
        <v>#DIV/0!</v>
      </c>
      <c r="AB408" s="158" t="e">
        <f aca="false">IF(A408&gt;0,+Z408*S408-$D408-$C408,"")</f>
        <v>#DIV/0!</v>
      </c>
      <c r="AC408" s="158" t="e">
        <f aca="false">IF(A408&gt;0,0.001*$Z408*(12*$S408+$T408+16*$U408),"")</f>
        <v>#DIV/0!</v>
      </c>
      <c r="AD408" s="158" t="e">
        <f aca="false">IF(A408&gt;0,D408/(0.001*$Z408*(12*$S408+$T408+16*$U408)),"")</f>
        <v>#DIV/0!</v>
      </c>
      <c r="AE408" s="158" t="e">
        <f aca="false">IF(A408&gt;0,G408/(0.001*$Z408*(12*$S408+$T408+16*$U408)),"")</f>
        <v>#DIV/0!</v>
      </c>
      <c r="AF408" s="158" t="e">
        <f aca="false">IF(A408&gt;0,C408/(0.001*$Z408*(12*$S408+$T408+16*$U408)),"")</f>
        <v>#DIV/0!</v>
      </c>
      <c r="AG408" s="158" t="e">
        <f aca="false">IF(A408&gt;0,+AB408/AC408,"")</f>
        <v>#DIV/0!</v>
      </c>
      <c r="AH408" s="158" t="e">
        <f aca="false">IF(A408&gt;0,+X408/AC408,"")</f>
        <v>#DIV/0!</v>
      </c>
      <c r="AI408" s="158" t="e">
        <f aca="false">IF(A408&gt;0,AA408/AC408,"")</f>
        <v>#DIV/0!</v>
      </c>
      <c r="AJ408" s="158" t="n">
        <f aca="false">IF(A408&gt;0,W408/(100-W408)*55.556,"")</f>
        <v>12.5440245158127</v>
      </c>
      <c r="AK408" s="158" t="n">
        <f aca="false">IF(A408&gt;0,H408+273.15,"")</f>
        <v>255.372222222222</v>
      </c>
      <c r="AL408" s="158" t="n">
        <f aca="false">IF(A408&gt;0,($AK408-$AR408)*(0.029*(($AK408+$AR408)/2)+29.54),"")</f>
        <v>0</v>
      </c>
      <c r="AM408" s="158" t="n">
        <f aca="false">IF(A408&gt;0,($AK408-$AR408)*(0.009*(($AK408+$AR408)/2)+26.782),"")</f>
        <v>0</v>
      </c>
      <c r="AN408" s="158" t="n">
        <f aca="false">IF(A408&gt;0,($AK408-$AR408)*(0.0056*(($AK408+$AR408)/2)+27.162),"")</f>
        <v>0</v>
      </c>
      <c r="AO408" s="158" t="n">
        <f aca="false">IF(A408&gt;0,($AK408-$AR408)*(0.0062*(($AK408+$AR408)/2)+26.626),"")</f>
        <v>0</v>
      </c>
      <c r="AP408" s="158" t="n">
        <f aca="false">IF(A408&gt;0,($AK408-$AR408)*(0.056*(($AK408+$AR408)/2)+18.471),"")</f>
        <v>0</v>
      </c>
      <c r="AQ408" s="158" t="n">
        <f aca="false">IF(A408&gt;0,($AK408-$AR408)*(0.0057*(($AK408+$AR408)/2)+32.859),"")</f>
        <v>0</v>
      </c>
      <c r="AR408" s="158" t="n">
        <f aca="false">IF(A408&gt;0,I408+273.15,"")</f>
        <v>255.372222222222</v>
      </c>
      <c r="AS408" s="158" t="e">
        <f aca="false">IF(A408&gt;0,0.001*AD408*(AL408),"")</f>
        <v>#DIV/0!</v>
      </c>
      <c r="AT408" s="158" t="e">
        <f aca="false">IF(A408&gt;0,0.001*AE408*(AM408),"")</f>
        <v>#DIV/0!</v>
      </c>
      <c r="AU408" s="158" t="e">
        <f aca="false">IF(A408&gt;0,0.001*AF408*(AN408+282993),"")</f>
        <v>#DIV/0!</v>
      </c>
      <c r="AV408" s="158" t="e">
        <f aca="false">IF(A408&gt;0,0.001*AH408*(AO408),"")</f>
        <v>#DIV/0!</v>
      </c>
      <c r="AW408" s="158" t="e">
        <f aca="false">IF(A408&gt;0,0.001*AG408*(AP408+890156),"")</f>
        <v>#DIV/0!</v>
      </c>
      <c r="AX408" s="158" t="e">
        <f aca="false">IF(A408&gt;0,0.001*AI408*(AQ408+43969),"")</f>
        <v>#DIV/0!</v>
      </c>
      <c r="AY408" s="158" t="n">
        <f aca="false">IF(A408&gt;0,0.001*AJ408*(AQ408+43969),"")</f>
        <v>551.548213935769</v>
      </c>
      <c r="AZ408" s="158" t="e">
        <f aca="false">IF(A408&gt;0,SUM(AS408:AY408),"")</f>
        <v>#DIV/0!</v>
      </c>
      <c r="BA408" s="158" t="e">
        <f aca="false">IF(A408&gt;0,IF(B409&gt;0,(((P407+P408)/2)-((P408+P409)/2))*AZ408,((P407+P408)/2)*AZ408),"")</f>
        <v>#DIV/0!</v>
      </c>
      <c r="BB408" s="158" t="e">
        <f aca="false">IF(A408&gt;0,55.6344*BG408+10.1069*BF408,"")</f>
        <v>#DIV/0!</v>
      </c>
      <c r="BC408" s="158" t="e">
        <f aca="false">IF(A408&gt;0,BA408-BB408,"")</f>
        <v>#DIV/0!</v>
      </c>
      <c r="BD408" s="159" t="e">
        <f aca="false">IF(A408&gt;0,+R408-BA408,"")</f>
        <v>#DIV/0!</v>
      </c>
      <c r="BE408" s="159" t="e">
        <f aca="false">IF(A408&gt;0,(P407-P408)*(0.001*AF408*(282993)+0.001*AG408*(890156)),"")</f>
        <v>#DIV/0!</v>
      </c>
      <c r="BF408" s="158" t="e">
        <f aca="false">IF(A408&gt;0,IF(B409&gt;0,(((P407+P408)/2)-((P408+P409)/2))*28*AF408,((P407+P408)/2)*28*AF408),"")</f>
        <v>#DIV/0!</v>
      </c>
      <c r="BG408" s="160" t="e">
        <f aca="false">IF(A408&gt;0,IF(B409&gt;0,(((P407+P408)/2)-((P408+P409)/2))*16*AG408,((P407+P408)/2)*16*AG408),"")</f>
        <v>#DIV/0!</v>
      </c>
      <c r="BH408" s="12"/>
      <c r="BI408" s="12"/>
      <c r="BJ408" s="12"/>
    </row>
    <row r="409" customFormat="false" ht="15.6" hidden="false" customHeight="false" outlineLevel="0" collapsed="false">
      <c r="A409" s="147" t="str">
        <f aca="false">IF(Data!A409&gt;0,Data!A409,"")</f>
        <v/>
      </c>
      <c r="B409" s="148" t="n">
        <f aca="false">IF(A409&gt;0,IF(Data!$F$5="lb",Data!B409/2.204,Data!B409),"")</f>
        <v>0</v>
      </c>
      <c r="C409" s="148" t="n">
        <f aca="false">IF(A409&gt;0,Data!C409,"")</f>
        <v>0</v>
      </c>
      <c r="D409" s="149" t="n">
        <f aca="false">IF(A409&gt;0,Data!D409,"")</f>
        <v>0</v>
      </c>
      <c r="E409" s="150" t="e">
        <f aca="false">IF(A409&gt;0,($H$10/(C409+D409))-1,"")</f>
        <v>#DIV/0!</v>
      </c>
      <c r="F409" s="151" t="e">
        <f aca="false">IF(A409&gt;0,($H$10+(E409)*20.94)/(E409+1),"")</f>
        <v>#DIV/0!</v>
      </c>
      <c r="G409" s="152" t="e">
        <f aca="false">IF(A409&gt;0,F409-D409-C409/2,"")</f>
        <v>#DIV/0!</v>
      </c>
      <c r="H409" s="153" t="n">
        <f aca="false">IF(A409&gt;0,IF(Data!$F$4="F",(Data!F409-32)/1.8,Data!F409),"")</f>
        <v>-17.7777777777778</v>
      </c>
      <c r="I409" s="154" t="n">
        <f aca="false">IF(A409&gt;0,IF(Data!$F$4="F",(Data!G409-32)/1.8,Data!G409),"")</f>
        <v>-17.7777777777778</v>
      </c>
      <c r="J409" s="155" t="e">
        <f aca="false">IF(A409&gt;0,(V409-(AF409*282.993+AG409*890.156))/V409,"")</f>
        <v>#DIV/0!</v>
      </c>
      <c r="K409" s="156" t="e">
        <f aca="false">IF(A409&gt;0,((V409-SUM(AS409:AY409))/V409)/J409,"")</f>
        <v>#DIV/0!</v>
      </c>
      <c r="L409" s="156" t="e">
        <f aca="false">IF(A409&gt;0,BD409/R409,"")</f>
        <v>#DIV/0!</v>
      </c>
      <c r="M409" s="157" t="e">
        <f aca="false">IF(A409&gt;0,(32*Y409+28*X409)/(Z409*(12*S409+T409+16*U409)),"")</f>
        <v>#DIV/0!</v>
      </c>
      <c r="N409" s="158" t="n">
        <f aca="false">IF(A409&gt;0,$B409,"")</f>
        <v>0</v>
      </c>
      <c r="O409" s="158" t="n">
        <f aca="false">IF(A409&gt;0,100*(($B$20)-($B409))/($B$20),"")</f>
        <v>100</v>
      </c>
      <c r="P409" s="158" t="n">
        <f aca="false">IF(A409&gt;0,($B409)*(1-0.01*$AI$2*EXP(-0.0129*$O409)),"")</f>
        <v>0</v>
      </c>
      <c r="Q409" s="158" t="n">
        <f aca="false">IF(A409&gt;0,100*($AI$4-$P409)/$AI$4,"")</f>
        <v>100</v>
      </c>
      <c r="R409" s="159" t="n">
        <f aca="false">IF(A409&gt;0,IF(B410&gt;0,(((P408+P409)/2)-((P410+P409)/2))*V409,((P408+P409)/2)*V409),"")</f>
        <v>0</v>
      </c>
      <c r="S409" s="158" t="n">
        <f aca="false">IF(A409&gt;0,(+$AI$5/12),"")</f>
        <v>4.16666666666667</v>
      </c>
      <c r="T409" s="158" t="n">
        <f aca="false">IF(A409&gt;0,$AI$6,"")</f>
        <v>6.6</v>
      </c>
      <c r="U409" s="144" t="n">
        <f aca="false">IF(A409&gt;0,$AI$7/16,"")</f>
        <v>2.68125</v>
      </c>
      <c r="V409" s="158" t="n">
        <f aca="false">IF(A409&gt;0,$AA$13,"")</f>
        <v>19887</v>
      </c>
      <c r="W409" s="158" t="n">
        <f aca="false">IF(A409&gt;0,$AI$2,"")</f>
        <v>18.42</v>
      </c>
      <c r="X409" s="158" t="e">
        <f aca="false">IF(A409&gt;0,100-$C409-$D409-$G409,"")</f>
        <v>#DIV/0!</v>
      </c>
      <c r="Y409" s="158" t="e">
        <f aca="false">IF(A409&gt;0,X409/3.77,"")</f>
        <v>#DIV/0!</v>
      </c>
      <c r="Z409" s="158" t="e">
        <f aca="false">IF(A409&gt;0,(8*$D409+4*$G409+6*$C409-4*Y409)/(4*S409-T409+2*U409),"")</f>
        <v>#DIV/0!</v>
      </c>
      <c r="AA409" s="158" t="e">
        <f aca="false">IF(A409&gt;0,(T409*Z409-4*AB409)/2,"")</f>
        <v>#DIV/0!</v>
      </c>
      <c r="AB409" s="158" t="e">
        <f aca="false">IF(A409&gt;0,+Z409*S409-$D409-$C409,"")</f>
        <v>#DIV/0!</v>
      </c>
      <c r="AC409" s="158" t="e">
        <f aca="false">IF(A409&gt;0,0.001*$Z409*(12*$S409+$T409+16*$U409),"")</f>
        <v>#DIV/0!</v>
      </c>
      <c r="AD409" s="158" t="e">
        <f aca="false">IF(A409&gt;0,D409/(0.001*$Z409*(12*$S409+$T409+16*$U409)),"")</f>
        <v>#DIV/0!</v>
      </c>
      <c r="AE409" s="158" t="e">
        <f aca="false">IF(A409&gt;0,G409/(0.001*$Z409*(12*$S409+$T409+16*$U409)),"")</f>
        <v>#DIV/0!</v>
      </c>
      <c r="AF409" s="158" t="e">
        <f aca="false">IF(A409&gt;0,C409/(0.001*$Z409*(12*$S409+$T409+16*$U409)),"")</f>
        <v>#DIV/0!</v>
      </c>
      <c r="AG409" s="158" t="e">
        <f aca="false">IF(A409&gt;0,+AB409/AC409,"")</f>
        <v>#DIV/0!</v>
      </c>
      <c r="AH409" s="158" t="e">
        <f aca="false">IF(A409&gt;0,+X409/AC409,"")</f>
        <v>#DIV/0!</v>
      </c>
      <c r="AI409" s="158" t="e">
        <f aca="false">IF(A409&gt;0,AA409/AC409,"")</f>
        <v>#DIV/0!</v>
      </c>
      <c r="AJ409" s="158" t="n">
        <f aca="false">IF(A409&gt;0,W409/(100-W409)*55.556,"")</f>
        <v>12.5440245158127</v>
      </c>
      <c r="AK409" s="158" t="n">
        <f aca="false">IF(A409&gt;0,H409+273.15,"")</f>
        <v>255.372222222222</v>
      </c>
      <c r="AL409" s="158" t="n">
        <f aca="false">IF(A409&gt;0,($AK409-$AR409)*(0.029*(($AK409+$AR409)/2)+29.54),"")</f>
        <v>0</v>
      </c>
      <c r="AM409" s="158" t="n">
        <f aca="false">IF(A409&gt;0,($AK409-$AR409)*(0.009*(($AK409+$AR409)/2)+26.782),"")</f>
        <v>0</v>
      </c>
      <c r="AN409" s="158" t="n">
        <f aca="false">IF(A409&gt;0,($AK409-$AR409)*(0.0056*(($AK409+$AR409)/2)+27.162),"")</f>
        <v>0</v>
      </c>
      <c r="AO409" s="158" t="n">
        <f aca="false">IF(A409&gt;0,($AK409-$AR409)*(0.0062*(($AK409+$AR409)/2)+26.626),"")</f>
        <v>0</v>
      </c>
      <c r="AP409" s="158" t="n">
        <f aca="false">IF(A409&gt;0,($AK409-$AR409)*(0.056*(($AK409+$AR409)/2)+18.471),"")</f>
        <v>0</v>
      </c>
      <c r="AQ409" s="158" t="n">
        <f aca="false">IF(A409&gt;0,($AK409-$AR409)*(0.0057*(($AK409+$AR409)/2)+32.859),"")</f>
        <v>0</v>
      </c>
      <c r="AR409" s="158" t="n">
        <f aca="false">IF(A409&gt;0,I409+273.15,"")</f>
        <v>255.372222222222</v>
      </c>
      <c r="AS409" s="158" t="e">
        <f aca="false">IF(A409&gt;0,0.001*AD409*(AL409),"")</f>
        <v>#DIV/0!</v>
      </c>
      <c r="AT409" s="158" t="e">
        <f aca="false">IF(A409&gt;0,0.001*AE409*(AM409),"")</f>
        <v>#DIV/0!</v>
      </c>
      <c r="AU409" s="158" t="e">
        <f aca="false">IF(A409&gt;0,0.001*AF409*(AN409+282993),"")</f>
        <v>#DIV/0!</v>
      </c>
      <c r="AV409" s="158" t="e">
        <f aca="false">IF(A409&gt;0,0.001*AH409*(AO409),"")</f>
        <v>#DIV/0!</v>
      </c>
      <c r="AW409" s="158" t="e">
        <f aca="false">IF(A409&gt;0,0.001*AG409*(AP409+890156),"")</f>
        <v>#DIV/0!</v>
      </c>
      <c r="AX409" s="158" t="e">
        <f aca="false">IF(A409&gt;0,0.001*AI409*(AQ409+43969),"")</f>
        <v>#DIV/0!</v>
      </c>
      <c r="AY409" s="158" t="n">
        <f aca="false">IF(A409&gt;0,0.001*AJ409*(AQ409+43969),"")</f>
        <v>551.548213935769</v>
      </c>
      <c r="AZ409" s="158" t="e">
        <f aca="false">IF(A409&gt;0,SUM(AS409:AY409),"")</f>
        <v>#DIV/0!</v>
      </c>
      <c r="BA409" s="158" t="e">
        <f aca="false">IF(A409&gt;0,IF(B410&gt;0,(((P408+P409)/2)-((P409+P410)/2))*AZ409,((P408+P409)/2)*AZ409),"")</f>
        <v>#DIV/0!</v>
      </c>
      <c r="BB409" s="158" t="e">
        <f aca="false">IF(A409&gt;0,55.6344*BG409+10.1069*BF409,"")</f>
        <v>#DIV/0!</v>
      </c>
      <c r="BC409" s="158" t="e">
        <f aca="false">IF(A409&gt;0,BA409-BB409,"")</f>
        <v>#DIV/0!</v>
      </c>
      <c r="BD409" s="159" t="e">
        <f aca="false">IF(A409&gt;0,+R409-BA409,"")</f>
        <v>#DIV/0!</v>
      </c>
      <c r="BE409" s="159" t="e">
        <f aca="false">IF(A409&gt;0,(P408-P409)*(0.001*AF409*(282993)+0.001*AG409*(890156)),"")</f>
        <v>#DIV/0!</v>
      </c>
      <c r="BF409" s="158" t="e">
        <f aca="false">IF(A409&gt;0,IF(B410&gt;0,(((P408+P409)/2)-((P409+P410)/2))*28*AF409,((P408+P409)/2)*28*AF409),"")</f>
        <v>#DIV/0!</v>
      </c>
      <c r="BG409" s="160" t="e">
        <f aca="false">IF(A409&gt;0,IF(B410&gt;0,(((P408+P409)/2)-((P409+P410)/2))*16*AG409,((P408+P409)/2)*16*AG409),"")</f>
        <v>#DIV/0!</v>
      </c>
      <c r="BH409" s="12"/>
      <c r="BI409" s="12"/>
      <c r="BJ409" s="12"/>
    </row>
    <row r="410" customFormat="false" ht="15.6" hidden="false" customHeight="false" outlineLevel="0" collapsed="false">
      <c r="A410" s="147" t="str">
        <f aca="false">IF(Data!A410&gt;0,Data!A410,"")</f>
        <v/>
      </c>
      <c r="B410" s="148" t="n">
        <f aca="false">IF(A410&gt;0,IF(Data!$F$5="lb",Data!B410/2.204,Data!B410),"")</f>
        <v>0</v>
      </c>
      <c r="C410" s="148" t="n">
        <f aca="false">IF(A410&gt;0,Data!C410,"")</f>
        <v>0</v>
      </c>
      <c r="D410" s="149" t="n">
        <f aca="false">IF(A410&gt;0,Data!D410,"")</f>
        <v>0</v>
      </c>
      <c r="E410" s="150" t="e">
        <f aca="false">IF(A410&gt;0,($H$10/(C410+D410))-1,"")</f>
        <v>#DIV/0!</v>
      </c>
      <c r="F410" s="151" t="e">
        <f aca="false">IF(A410&gt;0,($H$10+(E410)*20.94)/(E410+1),"")</f>
        <v>#DIV/0!</v>
      </c>
      <c r="G410" s="152" t="e">
        <f aca="false">IF(A410&gt;0,F410-D410-C410/2,"")</f>
        <v>#DIV/0!</v>
      </c>
      <c r="H410" s="153" t="n">
        <f aca="false">IF(A410&gt;0,IF(Data!$F$4="F",(Data!F410-32)/1.8,Data!F410),"")</f>
        <v>-17.7777777777778</v>
      </c>
      <c r="I410" s="154" t="n">
        <f aca="false">IF(A410&gt;0,IF(Data!$F$4="F",(Data!G410-32)/1.8,Data!G410),"")</f>
        <v>-17.7777777777778</v>
      </c>
      <c r="J410" s="155" t="e">
        <f aca="false">IF(A410&gt;0,(V410-(AF410*282.993+AG410*890.156))/V410,"")</f>
        <v>#DIV/0!</v>
      </c>
      <c r="K410" s="156" t="e">
        <f aca="false">IF(A410&gt;0,((V410-SUM(AS410:AY410))/V410)/J410,"")</f>
        <v>#DIV/0!</v>
      </c>
      <c r="L410" s="156" t="e">
        <f aca="false">IF(A410&gt;0,BD410/R410,"")</f>
        <v>#DIV/0!</v>
      </c>
      <c r="M410" s="157" t="e">
        <f aca="false">IF(A410&gt;0,(32*Y410+28*X410)/(Z410*(12*S410+T410+16*U410)),"")</f>
        <v>#DIV/0!</v>
      </c>
      <c r="N410" s="158" t="n">
        <f aca="false">IF(A410&gt;0,$B410,"")</f>
        <v>0</v>
      </c>
      <c r="O410" s="158" t="n">
        <f aca="false">IF(A410&gt;0,100*(($B$20)-($B410))/($B$20),"")</f>
        <v>100</v>
      </c>
      <c r="P410" s="158" t="n">
        <f aca="false">IF(A410&gt;0,($B410)*(1-0.01*$AI$2*EXP(-0.0129*$O410)),"")</f>
        <v>0</v>
      </c>
      <c r="Q410" s="158" t="n">
        <f aca="false">IF(A410&gt;0,100*($AI$4-$P410)/$AI$4,"")</f>
        <v>100</v>
      </c>
      <c r="R410" s="159" t="n">
        <f aca="false">IF(A410&gt;0,IF(B411&gt;0,(((P409+P410)/2)-((P411+P410)/2))*V410,((P409+P410)/2)*V410),"")</f>
        <v>0</v>
      </c>
      <c r="S410" s="158" t="n">
        <f aca="false">IF(A410&gt;0,(+$AI$5/12),"")</f>
        <v>4.16666666666667</v>
      </c>
      <c r="T410" s="158" t="n">
        <f aca="false">IF(A410&gt;0,$AI$6,"")</f>
        <v>6.6</v>
      </c>
      <c r="U410" s="144" t="n">
        <f aca="false">IF(A410&gt;0,$AI$7/16,"")</f>
        <v>2.68125</v>
      </c>
      <c r="V410" s="158" t="n">
        <f aca="false">IF(A410&gt;0,$AA$13,"")</f>
        <v>19887</v>
      </c>
      <c r="W410" s="158" t="n">
        <f aca="false">IF(A410&gt;0,$AI$2,"")</f>
        <v>18.42</v>
      </c>
      <c r="X410" s="158" t="e">
        <f aca="false">IF(A410&gt;0,100-$C410-$D410-$G410,"")</f>
        <v>#DIV/0!</v>
      </c>
      <c r="Y410" s="158" t="e">
        <f aca="false">IF(A410&gt;0,X410/3.77,"")</f>
        <v>#DIV/0!</v>
      </c>
      <c r="Z410" s="158" t="e">
        <f aca="false">IF(A410&gt;0,(8*$D410+4*$G410+6*$C410-4*Y410)/(4*S410-T410+2*U410),"")</f>
        <v>#DIV/0!</v>
      </c>
      <c r="AA410" s="158" t="e">
        <f aca="false">IF(A410&gt;0,(T410*Z410-4*AB410)/2,"")</f>
        <v>#DIV/0!</v>
      </c>
      <c r="AB410" s="158" t="e">
        <f aca="false">IF(A410&gt;0,+Z410*S410-$D410-$C410,"")</f>
        <v>#DIV/0!</v>
      </c>
      <c r="AC410" s="158" t="e">
        <f aca="false">IF(A410&gt;0,0.001*$Z410*(12*$S410+$T410+16*$U410),"")</f>
        <v>#DIV/0!</v>
      </c>
      <c r="AD410" s="158" t="e">
        <f aca="false">IF(A410&gt;0,D410/(0.001*$Z410*(12*$S410+$T410+16*$U410)),"")</f>
        <v>#DIV/0!</v>
      </c>
      <c r="AE410" s="158" t="e">
        <f aca="false">IF(A410&gt;0,G410/(0.001*$Z410*(12*$S410+$T410+16*$U410)),"")</f>
        <v>#DIV/0!</v>
      </c>
      <c r="AF410" s="158" t="e">
        <f aca="false">IF(A410&gt;0,C410/(0.001*$Z410*(12*$S410+$T410+16*$U410)),"")</f>
        <v>#DIV/0!</v>
      </c>
      <c r="AG410" s="158" t="e">
        <f aca="false">IF(A410&gt;0,+AB410/AC410,"")</f>
        <v>#DIV/0!</v>
      </c>
      <c r="AH410" s="158" t="e">
        <f aca="false">IF(A410&gt;0,+X410/AC410,"")</f>
        <v>#DIV/0!</v>
      </c>
      <c r="AI410" s="158" t="e">
        <f aca="false">IF(A410&gt;0,AA410/AC410,"")</f>
        <v>#DIV/0!</v>
      </c>
      <c r="AJ410" s="158" t="n">
        <f aca="false">IF(A410&gt;0,W410/(100-W410)*55.556,"")</f>
        <v>12.5440245158127</v>
      </c>
      <c r="AK410" s="158" t="n">
        <f aca="false">IF(A410&gt;0,H410+273.15,"")</f>
        <v>255.372222222222</v>
      </c>
      <c r="AL410" s="158" t="n">
        <f aca="false">IF(A410&gt;0,($AK410-$AR410)*(0.029*(($AK410+$AR410)/2)+29.54),"")</f>
        <v>0</v>
      </c>
      <c r="AM410" s="158" t="n">
        <f aca="false">IF(A410&gt;0,($AK410-$AR410)*(0.009*(($AK410+$AR410)/2)+26.782),"")</f>
        <v>0</v>
      </c>
      <c r="AN410" s="158" t="n">
        <f aca="false">IF(A410&gt;0,($AK410-$AR410)*(0.0056*(($AK410+$AR410)/2)+27.162),"")</f>
        <v>0</v>
      </c>
      <c r="AO410" s="158" t="n">
        <f aca="false">IF(A410&gt;0,($AK410-$AR410)*(0.0062*(($AK410+$AR410)/2)+26.626),"")</f>
        <v>0</v>
      </c>
      <c r="AP410" s="158" t="n">
        <f aca="false">IF(A410&gt;0,($AK410-$AR410)*(0.056*(($AK410+$AR410)/2)+18.471),"")</f>
        <v>0</v>
      </c>
      <c r="AQ410" s="158" t="n">
        <f aca="false">IF(A410&gt;0,($AK410-$AR410)*(0.0057*(($AK410+$AR410)/2)+32.859),"")</f>
        <v>0</v>
      </c>
      <c r="AR410" s="158" t="n">
        <f aca="false">IF(A410&gt;0,I410+273.15,"")</f>
        <v>255.372222222222</v>
      </c>
      <c r="AS410" s="158" t="e">
        <f aca="false">IF(A410&gt;0,0.001*AD410*(AL410),"")</f>
        <v>#DIV/0!</v>
      </c>
      <c r="AT410" s="158" t="e">
        <f aca="false">IF(A410&gt;0,0.001*AE410*(AM410),"")</f>
        <v>#DIV/0!</v>
      </c>
      <c r="AU410" s="158" t="e">
        <f aca="false">IF(A410&gt;0,0.001*AF410*(AN410+282993),"")</f>
        <v>#DIV/0!</v>
      </c>
      <c r="AV410" s="158" t="e">
        <f aca="false">IF(A410&gt;0,0.001*AH410*(AO410),"")</f>
        <v>#DIV/0!</v>
      </c>
      <c r="AW410" s="158" t="e">
        <f aca="false">IF(A410&gt;0,0.001*AG410*(AP410+890156),"")</f>
        <v>#DIV/0!</v>
      </c>
      <c r="AX410" s="158" t="e">
        <f aca="false">IF(A410&gt;0,0.001*AI410*(AQ410+43969),"")</f>
        <v>#DIV/0!</v>
      </c>
      <c r="AY410" s="158" t="n">
        <f aca="false">IF(A410&gt;0,0.001*AJ410*(AQ410+43969),"")</f>
        <v>551.548213935769</v>
      </c>
      <c r="AZ410" s="158" t="e">
        <f aca="false">IF(A410&gt;0,SUM(AS410:AY410),"")</f>
        <v>#DIV/0!</v>
      </c>
      <c r="BA410" s="158" t="e">
        <f aca="false">IF(A410&gt;0,IF(B411&gt;0,(((P409+P410)/2)-((P410+P411)/2))*AZ410,((P409+P410)/2)*AZ410),"")</f>
        <v>#DIV/0!</v>
      </c>
      <c r="BB410" s="158" t="e">
        <f aca="false">IF(A410&gt;0,55.6344*BG410+10.1069*BF410,"")</f>
        <v>#DIV/0!</v>
      </c>
      <c r="BC410" s="158" t="e">
        <f aca="false">IF(A410&gt;0,BA410-BB410,"")</f>
        <v>#DIV/0!</v>
      </c>
      <c r="BD410" s="159" t="e">
        <f aca="false">IF(A410&gt;0,+R410-BA410,"")</f>
        <v>#DIV/0!</v>
      </c>
      <c r="BE410" s="159" t="e">
        <f aca="false">IF(A410&gt;0,(P409-P410)*(0.001*AF410*(282993)+0.001*AG410*(890156)),"")</f>
        <v>#DIV/0!</v>
      </c>
      <c r="BF410" s="158" t="e">
        <f aca="false">IF(A410&gt;0,IF(B411&gt;0,(((P409+P410)/2)-((P410+P411)/2))*28*AF410,((P409+P410)/2)*28*AF410),"")</f>
        <v>#DIV/0!</v>
      </c>
      <c r="BG410" s="160" t="e">
        <f aca="false">IF(A410&gt;0,IF(B411&gt;0,(((P409+P410)/2)-((P410+P411)/2))*16*AG410,((P409+P410)/2)*16*AG410),"")</f>
        <v>#DIV/0!</v>
      </c>
      <c r="BH410" s="12"/>
      <c r="BI410" s="12"/>
      <c r="BJ410" s="12"/>
    </row>
    <row r="411" customFormat="false" ht="15.6" hidden="false" customHeight="false" outlineLevel="0" collapsed="false">
      <c r="A411" s="147" t="str">
        <f aca="false">IF(Data!A411&gt;0,Data!A411,"")</f>
        <v/>
      </c>
      <c r="B411" s="148" t="n">
        <f aca="false">IF(A411&gt;0,IF(Data!$F$5="lb",Data!B411/2.204,Data!B411),"")</f>
        <v>0</v>
      </c>
      <c r="C411" s="148" t="n">
        <f aca="false">IF(A411&gt;0,Data!C411,"")</f>
        <v>0</v>
      </c>
      <c r="D411" s="149" t="n">
        <f aca="false">IF(A411&gt;0,Data!D411,"")</f>
        <v>0</v>
      </c>
      <c r="E411" s="150" t="e">
        <f aca="false">IF(A411&gt;0,($H$10/(C411+D411))-1,"")</f>
        <v>#DIV/0!</v>
      </c>
      <c r="F411" s="151" t="e">
        <f aca="false">IF(A411&gt;0,($H$10+(E411)*20.94)/(E411+1),"")</f>
        <v>#DIV/0!</v>
      </c>
      <c r="G411" s="152" t="e">
        <f aca="false">IF(A411&gt;0,F411-D411-C411/2,"")</f>
        <v>#DIV/0!</v>
      </c>
      <c r="H411" s="153" t="n">
        <f aca="false">IF(A411&gt;0,IF(Data!$F$4="F",(Data!F411-32)/1.8,Data!F411),"")</f>
        <v>-17.7777777777778</v>
      </c>
      <c r="I411" s="154" t="n">
        <f aca="false">IF(A411&gt;0,IF(Data!$F$4="F",(Data!G411-32)/1.8,Data!G411),"")</f>
        <v>-17.7777777777778</v>
      </c>
      <c r="J411" s="155" t="e">
        <f aca="false">IF(A411&gt;0,(V411-(AF411*282.993+AG411*890.156))/V411,"")</f>
        <v>#DIV/0!</v>
      </c>
      <c r="K411" s="156" t="e">
        <f aca="false">IF(A411&gt;0,((V411-SUM(AS411:AY411))/V411)/J411,"")</f>
        <v>#DIV/0!</v>
      </c>
      <c r="L411" s="156" t="e">
        <f aca="false">IF(A411&gt;0,BD411/R411,"")</f>
        <v>#DIV/0!</v>
      </c>
      <c r="M411" s="157" t="e">
        <f aca="false">IF(A411&gt;0,(32*Y411+28*X411)/(Z411*(12*S411+T411+16*U411)),"")</f>
        <v>#DIV/0!</v>
      </c>
      <c r="N411" s="158" t="n">
        <f aca="false">IF(A411&gt;0,$B411,"")</f>
        <v>0</v>
      </c>
      <c r="O411" s="158" t="n">
        <f aca="false">IF(A411&gt;0,100*(($B$20)-($B411))/($B$20),"")</f>
        <v>100</v>
      </c>
      <c r="P411" s="158" t="n">
        <f aca="false">IF(A411&gt;0,($B411)*(1-0.01*$AI$2*EXP(-0.0129*$O411)),"")</f>
        <v>0</v>
      </c>
      <c r="Q411" s="158" t="n">
        <f aca="false">IF(A411&gt;0,100*($AI$4-$P411)/$AI$4,"")</f>
        <v>100</v>
      </c>
      <c r="R411" s="159" t="n">
        <f aca="false">IF(A411&gt;0,IF(B412&gt;0,(((P410+P411)/2)-((P412+P411)/2))*V411,((P410+P411)/2)*V411),"")</f>
        <v>0</v>
      </c>
      <c r="S411" s="158" t="n">
        <f aca="false">IF(A411&gt;0,(+$AI$5/12),"")</f>
        <v>4.16666666666667</v>
      </c>
      <c r="T411" s="158" t="n">
        <f aca="false">IF(A411&gt;0,$AI$6,"")</f>
        <v>6.6</v>
      </c>
      <c r="U411" s="144" t="n">
        <f aca="false">IF(A411&gt;0,$AI$7/16,"")</f>
        <v>2.68125</v>
      </c>
      <c r="V411" s="158" t="n">
        <f aca="false">IF(A411&gt;0,$AA$13,"")</f>
        <v>19887</v>
      </c>
      <c r="W411" s="158" t="n">
        <f aca="false">IF(A411&gt;0,$AI$2,"")</f>
        <v>18.42</v>
      </c>
      <c r="X411" s="158" t="e">
        <f aca="false">IF(A411&gt;0,100-$C411-$D411-$G411,"")</f>
        <v>#DIV/0!</v>
      </c>
      <c r="Y411" s="158" t="e">
        <f aca="false">IF(A411&gt;0,X411/3.77,"")</f>
        <v>#DIV/0!</v>
      </c>
      <c r="Z411" s="158" t="e">
        <f aca="false">IF(A411&gt;0,(8*$D411+4*$G411+6*$C411-4*Y411)/(4*S411-T411+2*U411),"")</f>
        <v>#DIV/0!</v>
      </c>
      <c r="AA411" s="158" t="e">
        <f aca="false">IF(A411&gt;0,(T411*Z411-4*AB411)/2,"")</f>
        <v>#DIV/0!</v>
      </c>
      <c r="AB411" s="158" t="e">
        <f aca="false">IF(A411&gt;0,+Z411*S411-$D411-$C411,"")</f>
        <v>#DIV/0!</v>
      </c>
      <c r="AC411" s="158" t="e">
        <f aca="false">IF(A411&gt;0,0.001*$Z411*(12*$S411+$T411+16*$U411),"")</f>
        <v>#DIV/0!</v>
      </c>
      <c r="AD411" s="158" t="e">
        <f aca="false">IF(A411&gt;0,D411/(0.001*$Z411*(12*$S411+$T411+16*$U411)),"")</f>
        <v>#DIV/0!</v>
      </c>
      <c r="AE411" s="158" t="e">
        <f aca="false">IF(A411&gt;0,G411/(0.001*$Z411*(12*$S411+$T411+16*$U411)),"")</f>
        <v>#DIV/0!</v>
      </c>
      <c r="AF411" s="158" t="e">
        <f aca="false">IF(A411&gt;0,C411/(0.001*$Z411*(12*$S411+$T411+16*$U411)),"")</f>
        <v>#DIV/0!</v>
      </c>
      <c r="AG411" s="158" t="e">
        <f aca="false">IF(A411&gt;0,+AB411/AC411,"")</f>
        <v>#DIV/0!</v>
      </c>
      <c r="AH411" s="158" t="e">
        <f aca="false">IF(A411&gt;0,+X411/AC411,"")</f>
        <v>#DIV/0!</v>
      </c>
      <c r="AI411" s="158" t="e">
        <f aca="false">IF(A411&gt;0,AA411/AC411,"")</f>
        <v>#DIV/0!</v>
      </c>
      <c r="AJ411" s="158" t="n">
        <f aca="false">IF(A411&gt;0,W411/(100-W411)*55.556,"")</f>
        <v>12.5440245158127</v>
      </c>
      <c r="AK411" s="158" t="n">
        <f aca="false">IF(A411&gt;0,H411+273.15,"")</f>
        <v>255.372222222222</v>
      </c>
      <c r="AL411" s="158" t="n">
        <f aca="false">IF(A411&gt;0,($AK411-$AR411)*(0.029*(($AK411+$AR411)/2)+29.54),"")</f>
        <v>0</v>
      </c>
      <c r="AM411" s="158" t="n">
        <f aca="false">IF(A411&gt;0,($AK411-$AR411)*(0.009*(($AK411+$AR411)/2)+26.782),"")</f>
        <v>0</v>
      </c>
      <c r="AN411" s="158" t="n">
        <f aca="false">IF(A411&gt;0,($AK411-$AR411)*(0.0056*(($AK411+$AR411)/2)+27.162),"")</f>
        <v>0</v>
      </c>
      <c r="AO411" s="158" t="n">
        <f aca="false">IF(A411&gt;0,($AK411-$AR411)*(0.0062*(($AK411+$AR411)/2)+26.626),"")</f>
        <v>0</v>
      </c>
      <c r="AP411" s="158" t="n">
        <f aca="false">IF(A411&gt;0,($AK411-$AR411)*(0.056*(($AK411+$AR411)/2)+18.471),"")</f>
        <v>0</v>
      </c>
      <c r="AQ411" s="158" t="n">
        <f aca="false">IF(A411&gt;0,($AK411-$AR411)*(0.0057*(($AK411+$AR411)/2)+32.859),"")</f>
        <v>0</v>
      </c>
      <c r="AR411" s="158" t="n">
        <f aca="false">IF(A411&gt;0,I411+273.15,"")</f>
        <v>255.372222222222</v>
      </c>
      <c r="AS411" s="158" t="e">
        <f aca="false">IF(A411&gt;0,0.001*AD411*(AL411),"")</f>
        <v>#DIV/0!</v>
      </c>
      <c r="AT411" s="158" t="e">
        <f aca="false">IF(A411&gt;0,0.001*AE411*(AM411),"")</f>
        <v>#DIV/0!</v>
      </c>
      <c r="AU411" s="158" t="e">
        <f aca="false">IF(A411&gt;0,0.001*AF411*(AN411+282993),"")</f>
        <v>#DIV/0!</v>
      </c>
      <c r="AV411" s="158" t="e">
        <f aca="false">IF(A411&gt;0,0.001*AH411*(AO411),"")</f>
        <v>#DIV/0!</v>
      </c>
      <c r="AW411" s="158" t="e">
        <f aca="false">IF(A411&gt;0,0.001*AG411*(AP411+890156),"")</f>
        <v>#DIV/0!</v>
      </c>
      <c r="AX411" s="158" t="e">
        <f aca="false">IF(A411&gt;0,0.001*AI411*(AQ411+43969),"")</f>
        <v>#DIV/0!</v>
      </c>
      <c r="AY411" s="158" t="n">
        <f aca="false">IF(A411&gt;0,0.001*AJ411*(AQ411+43969),"")</f>
        <v>551.548213935769</v>
      </c>
      <c r="AZ411" s="158" t="e">
        <f aca="false">IF(A411&gt;0,SUM(AS411:AY411),"")</f>
        <v>#DIV/0!</v>
      </c>
      <c r="BA411" s="158" t="e">
        <f aca="false">IF(A411&gt;0,IF(B412&gt;0,(((P410+P411)/2)-((P411+P412)/2))*AZ411,((P410+P411)/2)*AZ411),"")</f>
        <v>#DIV/0!</v>
      </c>
      <c r="BB411" s="158" t="e">
        <f aca="false">IF(A411&gt;0,55.6344*BG411+10.1069*BF411,"")</f>
        <v>#DIV/0!</v>
      </c>
      <c r="BC411" s="158" t="e">
        <f aca="false">IF(A411&gt;0,BA411-BB411,"")</f>
        <v>#DIV/0!</v>
      </c>
      <c r="BD411" s="159" t="e">
        <f aca="false">IF(A411&gt;0,+R411-BA411,"")</f>
        <v>#DIV/0!</v>
      </c>
      <c r="BE411" s="159" t="e">
        <f aca="false">IF(A411&gt;0,(P410-P411)*(0.001*AF411*(282993)+0.001*AG411*(890156)),"")</f>
        <v>#DIV/0!</v>
      </c>
      <c r="BF411" s="158" t="e">
        <f aca="false">IF(A411&gt;0,IF(B412&gt;0,(((P410+P411)/2)-((P411+P412)/2))*28*AF411,((P410+P411)/2)*28*AF411),"")</f>
        <v>#DIV/0!</v>
      </c>
      <c r="BG411" s="160" t="e">
        <f aca="false">IF(A411&gt;0,IF(B412&gt;0,(((P410+P411)/2)-((P411+P412)/2))*16*AG411,((P410+P411)/2)*16*AG411),"")</f>
        <v>#DIV/0!</v>
      </c>
      <c r="BH411" s="12"/>
      <c r="BI411" s="12"/>
      <c r="BJ411" s="12"/>
    </row>
    <row r="412" customFormat="false" ht="15.6" hidden="false" customHeight="false" outlineLevel="0" collapsed="false">
      <c r="A412" s="147" t="str">
        <f aca="false">IF(Data!A412&gt;0,Data!A412,"")</f>
        <v/>
      </c>
      <c r="B412" s="148" t="n">
        <f aca="false">IF(A412&gt;0,IF(Data!$F$5="lb",Data!B412/2.204,Data!B412),"")</f>
        <v>0</v>
      </c>
      <c r="C412" s="148" t="n">
        <f aca="false">IF(A412&gt;0,Data!C412,"")</f>
        <v>0</v>
      </c>
      <c r="D412" s="149" t="n">
        <f aca="false">IF(A412&gt;0,Data!D412,"")</f>
        <v>0</v>
      </c>
      <c r="E412" s="150" t="e">
        <f aca="false">IF(A412&gt;0,($H$10/(C412+D412))-1,"")</f>
        <v>#DIV/0!</v>
      </c>
      <c r="F412" s="151" t="e">
        <f aca="false">IF(A412&gt;0,($H$10+(E412)*20.94)/(E412+1),"")</f>
        <v>#DIV/0!</v>
      </c>
      <c r="G412" s="152" t="e">
        <f aca="false">IF(A412&gt;0,F412-D412-C412/2,"")</f>
        <v>#DIV/0!</v>
      </c>
      <c r="H412" s="153" t="n">
        <f aca="false">IF(A412&gt;0,IF(Data!$F$4="F",(Data!F412-32)/1.8,Data!F412),"")</f>
        <v>-17.7777777777778</v>
      </c>
      <c r="I412" s="154" t="n">
        <f aca="false">IF(A412&gt;0,IF(Data!$F$4="F",(Data!G412-32)/1.8,Data!G412),"")</f>
        <v>-17.7777777777778</v>
      </c>
      <c r="J412" s="155" t="e">
        <f aca="false">IF(A412&gt;0,(V412-(AF412*282.993+AG412*890.156))/V412,"")</f>
        <v>#DIV/0!</v>
      </c>
      <c r="K412" s="156" t="e">
        <f aca="false">IF(A412&gt;0,((V412-SUM(AS412:AY412))/V412)/J412,"")</f>
        <v>#DIV/0!</v>
      </c>
      <c r="L412" s="156" t="e">
        <f aca="false">IF(A412&gt;0,BD412/R412,"")</f>
        <v>#DIV/0!</v>
      </c>
      <c r="M412" s="157" t="e">
        <f aca="false">IF(A412&gt;0,(32*Y412+28*X412)/(Z412*(12*S412+T412+16*U412)),"")</f>
        <v>#DIV/0!</v>
      </c>
      <c r="N412" s="158" t="n">
        <f aca="false">IF(A412&gt;0,$B412,"")</f>
        <v>0</v>
      </c>
      <c r="O412" s="158" t="n">
        <f aca="false">IF(A412&gt;0,100*(($B$20)-($B412))/($B$20),"")</f>
        <v>100</v>
      </c>
      <c r="P412" s="158" t="n">
        <f aca="false">IF(A412&gt;0,($B412)*(1-0.01*$AI$2*EXP(-0.0129*$O412)),"")</f>
        <v>0</v>
      </c>
      <c r="Q412" s="158" t="n">
        <f aca="false">IF(A412&gt;0,100*($AI$4-$P412)/$AI$4,"")</f>
        <v>100</v>
      </c>
      <c r="R412" s="159" t="n">
        <f aca="false">IF(A412&gt;0,IF(B413&gt;0,(((P411+P412)/2)-((P413+P412)/2))*V412,((P411+P412)/2)*V412),"")</f>
        <v>0</v>
      </c>
      <c r="S412" s="158" t="n">
        <f aca="false">IF(A412&gt;0,(+$AI$5/12),"")</f>
        <v>4.16666666666667</v>
      </c>
      <c r="T412" s="158" t="n">
        <f aca="false">IF(A412&gt;0,$AI$6,"")</f>
        <v>6.6</v>
      </c>
      <c r="U412" s="144" t="n">
        <f aca="false">IF(A412&gt;0,$AI$7/16,"")</f>
        <v>2.68125</v>
      </c>
      <c r="V412" s="158" t="n">
        <f aca="false">IF(A412&gt;0,$AA$13,"")</f>
        <v>19887</v>
      </c>
      <c r="W412" s="158" t="n">
        <f aca="false">IF(A412&gt;0,$AI$2,"")</f>
        <v>18.42</v>
      </c>
      <c r="X412" s="158" t="e">
        <f aca="false">IF(A412&gt;0,100-$C412-$D412-$G412,"")</f>
        <v>#DIV/0!</v>
      </c>
      <c r="Y412" s="158" t="e">
        <f aca="false">IF(A412&gt;0,X412/3.77,"")</f>
        <v>#DIV/0!</v>
      </c>
      <c r="Z412" s="158" t="e">
        <f aca="false">IF(A412&gt;0,(8*$D412+4*$G412+6*$C412-4*Y412)/(4*S412-T412+2*U412),"")</f>
        <v>#DIV/0!</v>
      </c>
      <c r="AA412" s="158" t="e">
        <f aca="false">IF(A412&gt;0,(T412*Z412-4*AB412)/2,"")</f>
        <v>#DIV/0!</v>
      </c>
      <c r="AB412" s="158" t="e">
        <f aca="false">IF(A412&gt;0,+Z412*S412-$D412-$C412,"")</f>
        <v>#DIV/0!</v>
      </c>
      <c r="AC412" s="158" t="e">
        <f aca="false">IF(A412&gt;0,0.001*$Z412*(12*$S412+$T412+16*$U412),"")</f>
        <v>#DIV/0!</v>
      </c>
      <c r="AD412" s="158" t="e">
        <f aca="false">IF(A412&gt;0,D412/(0.001*$Z412*(12*$S412+$T412+16*$U412)),"")</f>
        <v>#DIV/0!</v>
      </c>
      <c r="AE412" s="158" t="e">
        <f aca="false">IF(A412&gt;0,G412/(0.001*$Z412*(12*$S412+$T412+16*$U412)),"")</f>
        <v>#DIV/0!</v>
      </c>
      <c r="AF412" s="158" t="e">
        <f aca="false">IF(A412&gt;0,C412/(0.001*$Z412*(12*$S412+$T412+16*$U412)),"")</f>
        <v>#DIV/0!</v>
      </c>
      <c r="AG412" s="158" t="e">
        <f aca="false">IF(A412&gt;0,+AB412/AC412,"")</f>
        <v>#DIV/0!</v>
      </c>
      <c r="AH412" s="158" t="e">
        <f aca="false">IF(A412&gt;0,+X412/AC412,"")</f>
        <v>#DIV/0!</v>
      </c>
      <c r="AI412" s="158" t="e">
        <f aca="false">IF(A412&gt;0,AA412/AC412,"")</f>
        <v>#DIV/0!</v>
      </c>
      <c r="AJ412" s="158" t="n">
        <f aca="false">IF(A412&gt;0,W412/(100-W412)*55.556,"")</f>
        <v>12.5440245158127</v>
      </c>
      <c r="AK412" s="158" t="n">
        <f aca="false">IF(A412&gt;0,H412+273.15,"")</f>
        <v>255.372222222222</v>
      </c>
      <c r="AL412" s="158" t="n">
        <f aca="false">IF(A412&gt;0,($AK412-$AR412)*(0.029*(($AK412+$AR412)/2)+29.54),"")</f>
        <v>0</v>
      </c>
      <c r="AM412" s="158" t="n">
        <f aca="false">IF(A412&gt;0,($AK412-$AR412)*(0.009*(($AK412+$AR412)/2)+26.782),"")</f>
        <v>0</v>
      </c>
      <c r="AN412" s="158" t="n">
        <f aca="false">IF(A412&gt;0,($AK412-$AR412)*(0.0056*(($AK412+$AR412)/2)+27.162),"")</f>
        <v>0</v>
      </c>
      <c r="AO412" s="158" t="n">
        <f aca="false">IF(A412&gt;0,($AK412-$AR412)*(0.0062*(($AK412+$AR412)/2)+26.626),"")</f>
        <v>0</v>
      </c>
      <c r="AP412" s="158" t="n">
        <f aca="false">IF(A412&gt;0,($AK412-$AR412)*(0.056*(($AK412+$AR412)/2)+18.471),"")</f>
        <v>0</v>
      </c>
      <c r="AQ412" s="158" t="n">
        <f aca="false">IF(A412&gt;0,($AK412-$AR412)*(0.0057*(($AK412+$AR412)/2)+32.859),"")</f>
        <v>0</v>
      </c>
      <c r="AR412" s="158" t="n">
        <f aca="false">IF(A412&gt;0,I412+273.15,"")</f>
        <v>255.372222222222</v>
      </c>
      <c r="AS412" s="158" t="e">
        <f aca="false">IF(A412&gt;0,0.001*AD412*(AL412),"")</f>
        <v>#DIV/0!</v>
      </c>
      <c r="AT412" s="158" t="e">
        <f aca="false">IF(A412&gt;0,0.001*AE412*(AM412),"")</f>
        <v>#DIV/0!</v>
      </c>
      <c r="AU412" s="158" t="e">
        <f aca="false">IF(A412&gt;0,0.001*AF412*(AN412+282993),"")</f>
        <v>#DIV/0!</v>
      </c>
      <c r="AV412" s="158" t="e">
        <f aca="false">IF(A412&gt;0,0.001*AH412*(AO412),"")</f>
        <v>#DIV/0!</v>
      </c>
      <c r="AW412" s="158" t="e">
        <f aca="false">IF(A412&gt;0,0.001*AG412*(AP412+890156),"")</f>
        <v>#DIV/0!</v>
      </c>
      <c r="AX412" s="158" t="e">
        <f aca="false">IF(A412&gt;0,0.001*AI412*(AQ412+43969),"")</f>
        <v>#DIV/0!</v>
      </c>
      <c r="AY412" s="158" t="n">
        <f aca="false">IF(A412&gt;0,0.001*AJ412*(AQ412+43969),"")</f>
        <v>551.548213935769</v>
      </c>
      <c r="AZ412" s="158" t="e">
        <f aca="false">IF(A412&gt;0,SUM(AS412:AY412),"")</f>
        <v>#DIV/0!</v>
      </c>
      <c r="BA412" s="158" t="e">
        <f aca="false">IF(A412&gt;0,IF(B413&gt;0,(((P411+P412)/2)-((P412+P413)/2))*AZ412,((P411+P412)/2)*AZ412),"")</f>
        <v>#DIV/0!</v>
      </c>
      <c r="BB412" s="158" t="e">
        <f aca="false">IF(A412&gt;0,55.6344*BG412+10.1069*BF412,"")</f>
        <v>#DIV/0!</v>
      </c>
      <c r="BC412" s="158" t="e">
        <f aca="false">IF(A412&gt;0,BA412-BB412,"")</f>
        <v>#DIV/0!</v>
      </c>
      <c r="BD412" s="159" t="e">
        <f aca="false">IF(A412&gt;0,+R412-BA412,"")</f>
        <v>#DIV/0!</v>
      </c>
      <c r="BE412" s="159" t="e">
        <f aca="false">IF(A412&gt;0,(P411-P412)*(0.001*AF412*(282993)+0.001*AG412*(890156)),"")</f>
        <v>#DIV/0!</v>
      </c>
      <c r="BF412" s="158" t="e">
        <f aca="false">IF(A412&gt;0,IF(B413&gt;0,(((P411+P412)/2)-((P412+P413)/2))*28*AF412,((P411+P412)/2)*28*AF412),"")</f>
        <v>#DIV/0!</v>
      </c>
      <c r="BG412" s="160" t="e">
        <f aca="false">IF(A412&gt;0,IF(B413&gt;0,(((P411+P412)/2)-((P412+P413)/2))*16*AG412,((P411+P412)/2)*16*AG412),"")</f>
        <v>#DIV/0!</v>
      </c>
      <c r="BH412" s="12"/>
      <c r="BI412" s="12"/>
      <c r="BJ412" s="12"/>
    </row>
    <row r="413" customFormat="false" ht="15.6" hidden="false" customHeight="false" outlineLevel="0" collapsed="false">
      <c r="A413" s="147" t="str">
        <f aca="false">IF(Data!A413&gt;0,Data!A413,"")</f>
        <v/>
      </c>
      <c r="B413" s="148" t="n">
        <f aca="false">IF(A413&gt;0,IF(Data!$F$5="lb",Data!B413/2.204,Data!B413),"")</f>
        <v>0</v>
      </c>
      <c r="C413" s="148" t="n">
        <f aca="false">IF(A413&gt;0,Data!C413,"")</f>
        <v>0</v>
      </c>
      <c r="D413" s="149" t="n">
        <f aca="false">IF(A413&gt;0,Data!D413,"")</f>
        <v>0</v>
      </c>
      <c r="E413" s="150" t="e">
        <f aca="false">IF(A413&gt;0,($H$10/(C413+D413))-1,"")</f>
        <v>#DIV/0!</v>
      </c>
      <c r="F413" s="151" t="e">
        <f aca="false">IF(A413&gt;0,($H$10+(E413)*20.94)/(E413+1),"")</f>
        <v>#DIV/0!</v>
      </c>
      <c r="G413" s="152" t="e">
        <f aca="false">IF(A413&gt;0,F413-D413-C413/2,"")</f>
        <v>#DIV/0!</v>
      </c>
      <c r="H413" s="153" t="n">
        <f aca="false">IF(A413&gt;0,IF(Data!$F$4="F",(Data!F413-32)/1.8,Data!F413),"")</f>
        <v>-17.7777777777778</v>
      </c>
      <c r="I413" s="154" t="n">
        <f aca="false">IF(A413&gt;0,IF(Data!$F$4="F",(Data!G413-32)/1.8,Data!G413),"")</f>
        <v>-17.7777777777778</v>
      </c>
      <c r="J413" s="155" t="e">
        <f aca="false">IF(A413&gt;0,(V413-(AF413*282.993+AG413*890.156))/V413,"")</f>
        <v>#DIV/0!</v>
      </c>
      <c r="K413" s="156" t="e">
        <f aca="false">IF(A413&gt;0,((V413-SUM(AS413:AY413))/V413)/J413,"")</f>
        <v>#DIV/0!</v>
      </c>
      <c r="L413" s="156" t="e">
        <f aca="false">IF(A413&gt;0,BD413/R413,"")</f>
        <v>#DIV/0!</v>
      </c>
      <c r="M413" s="157" t="e">
        <f aca="false">IF(A413&gt;0,(32*Y413+28*X413)/(Z413*(12*S413+T413+16*U413)),"")</f>
        <v>#DIV/0!</v>
      </c>
      <c r="N413" s="158" t="n">
        <f aca="false">IF(A413&gt;0,$B413,"")</f>
        <v>0</v>
      </c>
      <c r="O413" s="158" t="n">
        <f aca="false">IF(A413&gt;0,100*(($B$20)-($B413))/($B$20),"")</f>
        <v>100</v>
      </c>
      <c r="P413" s="158" t="n">
        <f aca="false">IF(A413&gt;0,($B413)*(1-0.01*$AI$2*EXP(-0.0129*$O413)),"")</f>
        <v>0</v>
      </c>
      <c r="Q413" s="158" t="n">
        <f aca="false">IF(A413&gt;0,100*($AI$4-$P413)/$AI$4,"")</f>
        <v>100</v>
      </c>
      <c r="R413" s="159" t="n">
        <f aca="false">IF(A413&gt;0,IF(B414&gt;0,(((P412+P413)/2)-((P414+P413)/2))*V413,((P412+P413)/2)*V413),"")</f>
        <v>0</v>
      </c>
      <c r="S413" s="158" t="n">
        <f aca="false">IF(A413&gt;0,(+$AI$5/12),"")</f>
        <v>4.16666666666667</v>
      </c>
      <c r="T413" s="158" t="n">
        <f aca="false">IF(A413&gt;0,$AI$6,"")</f>
        <v>6.6</v>
      </c>
      <c r="U413" s="144" t="n">
        <f aca="false">IF(A413&gt;0,$AI$7/16,"")</f>
        <v>2.68125</v>
      </c>
      <c r="V413" s="158" t="n">
        <f aca="false">IF(A413&gt;0,$AA$13,"")</f>
        <v>19887</v>
      </c>
      <c r="W413" s="158" t="n">
        <f aca="false">IF(A413&gt;0,$AI$2,"")</f>
        <v>18.42</v>
      </c>
      <c r="X413" s="158" t="e">
        <f aca="false">IF(A413&gt;0,100-$C413-$D413-$G413,"")</f>
        <v>#DIV/0!</v>
      </c>
      <c r="Y413" s="158" t="e">
        <f aca="false">IF(A413&gt;0,X413/3.77,"")</f>
        <v>#DIV/0!</v>
      </c>
      <c r="Z413" s="158" t="e">
        <f aca="false">IF(A413&gt;0,(8*$D413+4*$G413+6*$C413-4*Y413)/(4*S413-T413+2*U413),"")</f>
        <v>#DIV/0!</v>
      </c>
      <c r="AA413" s="158" t="e">
        <f aca="false">IF(A413&gt;0,(T413*Z413-4*AB413)/2,"")</f>
        <v>#DIV/0!</v>
      </c>
      <c r="AB413" s="158" t="e">
        <f aca="false">IF(A413&gt;0,+Z413*S413-$D413-$C413,"")</f>
        <v>#DIV/0!</v>
      </c>
      <c r="AC413" s="158" t="e">
        <f aca="false">IF(A413&gt;0,0.001*$Z413*(12*$S413+$T413+16*$U413),"")</f>
        <v>#DIV/0!</v>
      </c>
      <c r="AD413" s="158" t="e">
        <f aca="false">IF(A413&gt;0,D413/(0.001*$Z413*(12*$S413+$T413+16*$U413)),"")</f>
        <v>#DIV/0!</v>
      </c>
      <c r="AE413" s="158" t="e">
        <f aca="false">IF(A413&gt;0,G413/(0.001*$Z413*(12*$S413+$T413+16*$U413)),"")</f>
        <v>#DIV/0!</v>
      </c>
      <c r="AF413" s="158" t="e">
        <f aca="false">IF(A413&gt;0,C413/(0.001*$Z413*(12*$S413+$T413+16*$U413)),"")</f>
        <v>#DIV/0!</v>
      </c>
      <c r="AG413" s="158" t="e">
        <f aca="false">IF(A413&gt;0,+AB413/AC413,"")</f>
        <v>#DIV/0!</v>
      </c>
      <c r="AH413" s="158" t="e">
        <f aca="false">IF(A413&gt;0,+X413/AC413,"")</f>
        <v>#DIV/0!</v>
      </c>
      <c r="AI413" s="158" t="e">
        <f aca="false">IF(A413&gt;0,AA413/AC413,"")</f>
        <v>#DIV/0!</v>
      </c>
      <c r="AJ413" s="158" t="n">
        <f aca="false">IF(A413&gt;0,W413/(100-W413)*55.556,"")</f>
        <v>12.5440245158127</v>
      </c>
      <c r="AK413" s="158" t="n">
        <f aca="false">IF(A413&gt;0,H413+273.15,"")</f>
        <v>255.372222222222</v>
      </c>
      <c r="AL413" s="158" t="n">
        <f aca="false">IF(A413&gt;0,($AK413-$AR413)*(0.029*(($AK413+$AR413)/2)+29.54),"")</f>
        <v>0</v>
      </c>
      <c r="AM413" s="158" t="n">
        <f aca="false">IF(A413&gt;0,($AK413-$AR413)*(0.009*(($AK413+$AR413)/2)+26.782),"")</f>
        <v>0</v>
      </c>
      <c r="AN413" s="158" t="n">
        <f aca="false">IF(A413&gt;0,($AK413-$AR413)*(0.0056*(($AK413+$AR413)/2)+27.162),"")</f>
        <v>0</v>
      </c>
      <c r="AO413" s="158" t="n">
        <f aca="false">IF(A413&gt;0,($AK413-$AR413)*(0.0062*(($AK413+$AR413)/2)+26.626),"")</f>
        <v>0</v>
      </c>
      <c r="AP413" s="158" t="n">
        <f aca="false">IF(A413&gt;0,($AK413-$AR413)*(0.056*(($AK413+$AR413)/2)+18.471),"")</f>
        <v>0</v>
      </c>
      <c r="AQ413" s="158" t="n">
        <f aca="false">IF(A413&gt;0,($AK413-$AR413)*(0.0057*(($AK413+$AR413)/2)+32.859),"")</f>
        <v>0</v>
      </c>
      <c r="AR413" s="158" t="n">
        <f aca="false">IF(A413&gt;0,I413+273.15,"")</f>
        <v>255.372222222222</v>
      </c>
      <c r="AS413" s="158" t="e">
        <f aca="false">IF(A413&gt;0,0.001*AD413*(AL413),"")</f>
        <v>#DIV/0!</v>
      </c>
      <c r="AT413" s="158" t="e">
        <f aca="false">IF(A413&gt;0,0.001*AE413*(AM413),"")</f>
        <v>#DIV/0!</v>
      </c>
      <c r="AU413" s="158" t="e">
        <f aca="false">IF(A413&gt;0,0.001*AF413*(AN413+282993),"")</f>
        <v>#DIV/0!</v>
      </c>
      <c r="AV413" s="158" t="e">
        <f aca="false">IF(A413&gt;0,0.001*AH413*(AO413),"")</f>
        <v>#DIV/0!</v>
      </c>
      <c r="AW413" s="158" t="e">
        <f aca="false">IF(A413&gt;0,0.001*AG413*(AP413+890156),"")</f>
        <v>#DIV/0!</v>
      </c>
      <c r="AX413" s="158" t="e">
        <f aca="false">IF(A413&gt;0,0.001*AI413*(AQ413+43969),"")</f>
        <v>#DIV/0!</v>
      </c>
      <c r="AY413" s="158" t="n">
        <f aca="false">IF(A413&gt;0,0.001*AJ413*(AQ413+43969),"")</f>
        <v>551.548213935769</v>
      </c>
      <c r="AZ413" s="158" t="e">
        <f aca="false">IF(A413&gt;0,SUM(AS413:AY413),"")</f>
        <v>#DIV/0!</v>
      </c>
      <c r="BA413" s="158" t="e">
        <f aca="false">IF(A413&gt;0,IF(B414&gt;0,(((P412+P413)/2)-((P413+P414)/2))*AZ413,((P412+P413)/2)*AZ413),"")</f>
        <v>#DIV/0!</v>
      </c>
      <c r="BB413" s="158" t="e">
        <f aca="false">IF(A413&gt;0,55.6344*BG413+10.1069*BF413,"")</f>
        <v>#DIV/0!</v>
      </c>
      <c r="BC413" s="158" t="e">
        <f aca="false">IF(A413&gt;0,BA413-BB413,"")</f>
        <v>#DIV/0!</v>
      </c>
      <c r="BD413" s="159" t="e">
        <f aca="false">IF(A413&gt;0,+R413-BA413,"")</f>
        <v>#DIV/0!</v>
      </c>
      <c r="BE413" s="159" t="e">
        <f aca="false">IF(A413&gt;0,(P412-P413)*(0.001*AF413*(282993)+0.001*AG413*(890156)),"")</f>
        <v>#DIV/0!</v>
      </c>
      <c r="BF413" s="158" t="e">
        <f aca="false">IF(A413&gt;0,IF(B414&gt;0,(((P412+P413)/2)-((P413+P414)/2))*28*AF413,((P412+P413)/2)*28*AF413),"")</f>
        <v>#DIV/0!</v>
      </c>
      <c r="BG413" s="160" t="e">
        <f aca="false">IF(A413&gt;0,IF(B414&gt;0,(((P412+P413)/2)-((P413+P414)/2))*16*AG413,((P412+P413)/2)*16*AG413),"")</f>
        <v>#DIV/0!</v>
      </c>
      <c r="BH413" s="12"/>
      <c r="BI413" s="12"/>
      <c r="BJ413" s="12"/>
    </row>
    <row r="414" customFormat="false" ht="15.6" hidden="false" customHeight="false" outlineLevel="0" collapsed="false">
      <c r="A414" s="147" t="str">
        <f aca="false">IF(Data!A414&gt;0,Data!A414,"")</f>
        <v/>
      </c>
      <c r="B414" s="148" t="n">
        <f aca="false">IF(A414&gt;0,IF(Data!$F$5="lb",Data!B414/2.204,Data!B414),"")</f>
        <v>0</v>
      </c>
      <c r="C414" s="148" t="n">
        <f aca="false">IF(A414&gt;0,Data!C414,"")</f>
        <v>0</v>
      </c>
      <c r="D414" s="149" t="n">
        <f aca="false">IF(A414&gt;0,Data!D414,"")</f>
        <v>0</v>
      </c>
      <c r="E414" s="150" t="e">
        <f aca="false">IF(A414&gt;0,($H$10/(C414+D414))-1,"")</f>
        <v>#DIV/0!</v>
      </c>
      <c r="F414" s="151" t="e">
        <f aca="false">IF(A414&gt;0,($H$10+(E414)*20.94)/(E414+1),"")</f>
        <v>#DIV/0!</v>
      </c>
      <c r="G414" s="152" t="e">
        <f aca="false">IF(A414&gt;0,F414-D414-C414/2,"")</f>
        <v>#DIV/0!</v>
      </c>
      <c r="H414" s="153" t="n">
        <f aca="false">IF(A414&gt;0,IF(Data!$F$4="F",(Data!F414-32)/1.8,Data!F414),"")</f>
        <v>-17.7777777777778</v>
      </c>
      <c r="I414" s="154" t="n">
        <f aca="false">IF(A414&gt;0,IF(Data!$F$4="F",(Data!G414-32)/1.8,Data!G414),"")</f>
        <v>-17.7777777777778</v>
      </c>
      <c r="J414" s="155" t="e">
        <f aca="false">IF(A414&gt;0,(V414-(AF414*282.993+AG414*890.156))/V414,"")</f>
        <v>#DIV/0!</v>
      </c>
      <c r="K414" s="156" t="e">
        <f aca="false">IF(A414&gt;0,((V414-SUM(AS414:AY414))/V414)/J414,"")</f>
        <v>#DIV/0!</v>
      </c>
      <c r="L414" s="156" t="e">
        <f aca="false">IF(A414&gt;0,BD414/R414,"")</f>
        <v>#DIV/0!</v>
      </c>
      <c r="M414" s="157" t="e">
        <f aca="false">IF(A414&gt;0,(32*Y414+28*X414)/(Z414*(12*S414+T414+16*U414)),"")</f>
        <v>#DIV/0!</v>
      </c>
      <c r="N414" s="158" t="n">
        <f aca="false">IF(A414&gt;0,$B414,"")</f>
        <v>0</v>
      </c>
      <c r="O414" s="158" t="n">
        <f aca="false">IF(A414&gt;0,100*(($B$20)-($B414))/($B$20),"")</f>
        <v>100</v>
      </c>
      <c r="P414" s="158" t="n">
        <f aca="false">IF(A414&gt;0,($B414)*(1-0.01*$AI$2*EXP(-0.0129*$O414)),"")</f>
        <v>0</v>
      </c>
      <c r="Q414" s="158" t="n">
        <f aca="false">IF(A414&gt;0,100*($AI$4-$P414)/$AI$4,"")</f>
        <v>100</v>
      </c>
      <c r="R414" s="159" t="n">
        <f aca="false">IF(A414&gt;0,IF(B415&gt;0,(((P413+P414)/2)-((P415+P414)/2))*V414,((P413+P414)/2)*V414),"")</f>
        <v>0</v>
      </c>
      <c r="S414" s="158" t="n">
        <f aca="false">IF(A414&gt;0,(+$AI$5/12),"")</f>
        <v>4.16666666666667</v>
      </c>
      <c r="T414" s="158" t="n">
        <f aca="false">IF(A414&gt;0,$AI$6,"")</f>
        <v>6.6</v>
      </c>
      <c r="U414" s="144" t="n">
        <f aca="false">IF(A414&gt;0,$AI$7/16,"")</f>
        <v>2.68125</v>
      </c>
      <c r="V414" s="158" t="n">
        <f aca="false">IF(A414&gt;0,$AA$13,"")</f>
        <v>19887</v>
      </c>
      <c r="W414" s="158" t="n">
        <f aca="false">IF(A414&gt;0,$AI$2,"")</f>
        <v>18.42</v>
      </c>
      <c r="X414" s="158" t="e">
        <f aca="false">IF(A414&gt;0,100-$C414-$D414-$G414,"")</f>
        <v>#DIV/0!</v>
      </c>
      <c r="Y414" s="158" t="e">
        <f aca="false">IF(A414&gt;0,X414/3.77,"")</f>
        <v>#DIV/0!</v>
      </c>
      <c r="Z414" s="158" t="e">
        <f aca="false">IF(A414&gt;0,(8*$D414+4*$G414+6*$C414-4*Y414)/(4*S414-T414+2*U414),"")</f>
        <v>#DIV/0!</v>
      </c>
      <c r="AA414" s="158" t="e">
        <f aca="false">IF(A414&gt;0,(T414*Z414-4*AB414)/2,"")</f>
        <v>#DIV/0!</v>
      </c>
      <c r="AB414" s="158" t="e">
        <f aca="false">IF(A414&gt;0,+Z414*S414-$D414-$C414,"")</f>
        <v>#DIV/0!</v>
      </c>
      <c r="AC414" s="158" t="e">
        <f aca="false">IF(A414&gt;0,0.001*$Z414*(12*$S414+$T414+16*$U414),"")</f>
        <v>#DIV/0!</v>
      </c>
      <c r="AD414" s="158" t="e">
        <f aca="false">IF(A414&gt;0,D414/(0.001*$Z414*(12*$S414+$T414+16*$U414)),"")</f>
        <v>#DIV/0!</v>
      </c>
      <c r="AE414" s="158" t="e">
        <f aca="false">IF(A414&gt;0,G414/(0.001*$Z414*(12*$S414+$T414+16*$U414)),"")</f>
        <v>#DIV/0!</v>
      </c>
      <c r="AF414" s="158" t="e">
        <f aca="false">IF(A414&gt;0,C414/(0.001*$Z414*(12*$S414+$T414+16*$U414)),"")</f>
        <v>#DIV/0!</v>
      </c>
      <c r="AG414" s="158" t="e">
        <f aca="false">IF(A414&gt;0,+AB414/AC414,"")</f>
        <v>#DIV/0!</v>
      </c>
      <c r="AH414" s="158" t="e">
        <f aca="false">IF(A414&gt;0,+X414/AC414,"")</f>
        <v>#DIV/0!</v>
      </c>
      <c r="AI414" s="158" t="e">
        <f aca="false">IF(A414&gt;0,AA414/AC414,"")</f>
        <v>#DIV/0!</v>
      </c>
      <c r="AJ414" s="158" t="n">
        <f aca="false">IF(A414&gt;0,W414/(100-W414)*55.556,"")</f>
        <v>12.5440245158127</v>
      </c>
      <c r="AK414" s="158" t="n">
        <f aca="false">IF(A414&gt;0,H414+273.15,"")</f>
        <v>255.372222222222</v>
      </c>
      <c r="AL414" s="158" t="n">
        <f aca="false">IF(A414&gt;0,($AK414-$AR414)*(0.029*(($AK414+$AR414)/2)+29.54),"")</f>
        <v>0</v>
      </c>
      <c r="AM414" s="158" t="n">
        <f aca="false">IF(A414&gt;0,($AK414-$AR414)*(0.009*(($AK414+$AR414)/2)+26.782),"")</f>
        <v>0</v>
      </c>
      <c r="AN414" s="158" t="n">
        <f aca="false">IF(A414&gt;0,($AK414-$AR414)*(0.0056*(($AK414+$AR414)/2)+27.162),"")</f>
        <v>0</v>
      </c>
      <c r="AO414" s="158" t="n">
        <f aca="false">IF(A414&gt;0,($AK414-$AR414)*(0.0062*(($AK414+$AR414)/2)+26.626),"")</f>
        <v>0</v>
      </c>
      <c r="AP414" s="158" t="n">
        <f aca="false">IF(A414&gt;0,($AK414-$AR414)*(0.056*(($AK414+$AR414)/2)+18.471),"")</f>
        <v>0</v>
      </c>
      <c r="AQ414" s="158" t="n">
        <f aca="false">IF(A414&gt;0,($AK414-$AR414)*(0.0057*(($AK414+$AR414)/2)+32.859),"")</f>
        <v>0</v>
      </c>
      <c r="AR414" s="158" t="n">
        <f aca="false">IF(A414&gt;0,I414+273.15,"")</f>
        <v>255.372222222222</v>
      </c>
      <c r="AS414" s="158" t="e">
        <f aca="false">IF(A414&gt;0,0.001*AD414*(AL414),"")</f>
        <v>#DIV/0!</v>
      </c>
      <c r="AT414" s="158" t="e">
        <f aca="false">IF(A414&gt;0,0.001*AE414*(AM414),"")</f>
        <v>#DIV/0!</v>
      </c>
      <c r="AU414" s="158" t="e">
        <f aca="false">IF(A414&gt;0,0.001*AF414*(AN414+282993),"")</f>
        <v>#DIV/0!</v>
      </c>
      <c r="AV414" s="158" t="e">
        <f aca="false">IF(A414&gt;0,0.001*AH414*(AO414),"")</f>
        <v>#DIV/0!</v>
      </c>
      <c r="AW414" s="158" t="e">
        <f aca="false">IF(A414&gt;0,0.001*AG414*(AP414+890156),"")</f>
        <v>#DIV/0!</v>
      </c>
      <c r="AX414" s="158" t="e">
        <f aca="false">IF(A414&gt;0,0.001*AI414*(AQ414+43969),"")</f>
        <v>#DIV/0!</v>
      </c>
      <c r="AY414" s="158" t="n">
        <f aca="false">IF(A414&gt;0,0.001*AJ414*(AQ414+43969),"")</f>
        <v>551.548213935769</v>
      </c>
      <c r="AZ414" s="158" t="e">
        <f aca="false">IF(A414&gt;0,SUM(AS414:AY414),"")</f>
        <v>#DIV/0!</v>
      </c>
      <c r="BA414" s="158" t="e">
        <f aca="false">IF(A414&gt;0,IF(B415&gt;0,(((P413+P414)/2)-((P414+P415)/2))*AZ414,((P413+P414)/2)*AZ414),"")</f>
        <v>#DIV/0!</v>
      </c>
      <c r="BB414" s="158" t="e">
        <f aca="false">IF(A414&gt;0,55.6344*BG414+10.1069*BF414,"")</f>
        <v>#DIV/0!</v>
      </c>
      <c r="BC414" s="158" t="e">
        <f aca="false">IF(A414&gt;0,BA414-BB414,"")</f>
        <v>#DIV/0!</v>
      </c>
      <c r="BD414" s="159" t="e">
        <f aca="false">IF(A414&gt;0,+R414-BA414,"")</f>
        <v>#DIV/0!</v>
      </c>
      <c r="BE414" s="159" t="e">
        <f aca="false">IF(A414&gt;0,(P413-P414)*(0.001*AF414*(282993)+0.001*AG414*(890156)),"")</f>
        <v>#DIV/0!</v>
      </c>
      <c r="BF414" s="158" t="e">
        <f aca="false">IF(A414&gt;0,IF(B415&gt;0,(((P413+P414)/2)-((P414+P415)/2))*28*AF414,((P413+P414)/2)*28*AF414),"")</f>
        <v>#DIV/0!</v>
      </c>
      <c r="BG414" s="160" t="e">
        <f aca="false">IF(A414&gt;0,IF(B415&gt;0,(((P413+P414)/2)-((P414+P415)/2))*16*AG414,((P413+P414)/2)*16*AG414),"")</f>
        <v>#DIV/0!</v>
      </c>
      <c r="BH414" s="12"/>
      <c r="BI414" s="12"/>
      <c r="BJ414" s="12"/>
    </row>
    <row r="415" customFormat="false" ht="15.6" hidden="false" customHeight="false" outlineLevel="0" collapsed="false">
      <c r="A415" s="147" t="str">
        <f aca="false">IF(Data!A415&gt;0,Data!A415,"")</f>
        <v/>
      </c>
      <c r="B415" s="148" t="n">
        <f aca="false">IF(A415&gt;0,IF(Data!$F$5="lb",Data!B415/2.204,Data!B415),"")</f>
        <v>0</v>
      </c>
      <c r="C415" s="148" t="n">
        <f aca="false">IF(A415&gt;0,Data!C415,"")</f>
        <v>0</v>
      </c>
      <c r="D415" s="149" t="n">
        <f aca="false">IF(A415&gt;0,Data!D415,"")</f>
        <v>0</v>
      </c>
      <c r="E415" s="150" t="e">
        <f aca="false">IF(A415&gt;0,($H$10/(C415+D415))-1,"")</f>
        <v>#DIV/0!</v>
      </c>
      <c r="F415" s="151" t="e">
        <f aca="false">IF(A415&gt;0,($H$10+(E415)*20.94)/(E415+1),"")</f>
        <v>#DIV/0!</v>
      </c>
      <c r="G415" s="152" t="e">
        <f aca="false">IF(A415&gt;0,F415-D415-C415/2,"")</f>
        <v>#DIV/0!</v>
      </c>
      <c r="H415" s="153" t="n">
        <f aca="false">IF(A415&gt;0,IF(Data!$F$4="F",(Data!F415-32)/1.8,Data!F415),"")</f>
        <v>-17.7777777777778</v>
      </c>
      <c r="I415" s="154" t="n">
        <f aca="false">IF(A415&gt;0,IF(Data!$F$4="F",(Data!G415-32)/1.8,Data!G415),"")</f>
        <v>-17.7777777777778</v>
      </c>
      <c r="J415" s="155" t="e">
        <f aca="false">IF(A415&gt;0,(V415-(AF415*282.993+AG415*890.156))/V415,"")</f>
        <v>#DIV/0!</v>
      </c>
      <c r="K415" s="156" t="e">
        <f aca="false">IF(A415&gt;0,((V415-SUM(AS415:AY415))/V415)/J415,"")</f>
        <v>#DIV/0!</v>
      </c>
      <c r="L415" s="156" t="e">
        <f aca="false">IF(A415&gt;0,BD415/R415,"")</f>
        <v>#DIV/0!</v>
      </c>
      <c r="M415" s="157" t="e">
        <f aca="false">IF(A415&gt;0,(32*Y415+28*X415)/(Z415*(12*S415+T415+16*U415)),"")</f>
        <v>#DIV/0!</v>
      </c>
      <c r="N415" s="158" t="n">
        <f aca="false">IF(A415&gt;0,$B415,"")</f>
        <v>0</v>
      </c>
      <c r="O415" s="158" t="n">
        <f aca="false">IF(A415&gt;0,100*(($B$20)-($B415))/($B$20),"")</f>
        <v>100</v>
      </c>
      <c r="P415" s="158" t="n">
        <f aca="false">IF(A415&gt;0,($B415)*(1-0.01*$AI$2*EXP(-0.0129*$O415)),"")</f>
        <v>0</v>
      </c>
      <c r="Q415" s="158" t="n">
        <f aca="false">IF(A415&gt;0,100*($AI$4-$P415)/$AI$4,"")</f>
        <v>100</v>
      </c>
      <c r="R415" s="159" t="n">
        <f aca="false">IF(A415&gt;0,IF(B416&gt;0,(((P414+P415)/2)-((P416+P415)/2))*V415,((P414+P415)/2)*V415),"")</f>
        <v>0</v>
      </c>
      <c r="S415" s="158" t="n">
        <f aca="false">IF(A415&gt;0,(+$AI$5/12),"")</f>
        <v>4.16666666666667</v>
      </c>
      <c r="T415" s="158" t="n">
        <f aca="false">IF(A415&gt;0,$AI$6,"")</f>
        <v>6.6</v>
      </c>
      <c r="U415" s="144" t="n">
        <f aca="false">IF(A415&gt;0,$AI$7/16,"")</f>
        <v>2.68125</v>
      </c>
      <c r="V415" s="158" t="n">
        <f aca="false">IF(A415&gt;0,$AA$13,"")</f>
        <v>19887</v>
      </c>
      <c r="W415" s="158" t="n">
        <f aca="false">IF(A415&gt;0,$AI$2,"")</f>
        <v>18.42</v>
      </c>
      <c r="X415" s="158" t="e">
        <f aca="false">IF(A415&gt;0,100-$C415-$D415-$G415,"")</f>
        <v>#DIV/0!</v>
      </c>
      <c r="Y415" s="158" t="e">
        <f aca="false">IF(A415&gt;0,X415/3.77,"")</f>
        <v>#DIV/0!</v>
      </c>
      <c r="Z415" s="158" t="e">
        <f aca="false">IF(A415&gt;0,(8*$D415+4*$G415+6*$C415-4*Y415)/(4*S415-T415+2*U415),"")</f>
        <v>#DIV/0!</v>
      </c>
      <c r="AA415" s="158" t="e">
        <f aca="false">IF(A415&gt;0,(T415*Z415-4*AB415)/2,"")</f>
        <v>#DIV/0!</v>
      </c>
      <c r="AB415" s="158" t="e">
        <f aca="false">IF(A415&gt;0,+Z415*S415-$D415-$C415,"")</f>
        <v>#DIV/0!</v>
      </c>
      <c r="AC415" s="158" t="e">
        <f aca="false">IF(A415&gt;0,0.001*$Z415*(12*$S415+$T415+16*$U415),"")</f>
        <v>#DIV/0!</v>
      </c>
      <c r="AD415" s="158" t="e">
        <f aca="false">IF(A415&gt;0,D415/(0.001*$Z415*(12*$S415+$T415+16*$U415)),"")</f>
        <v>#DIV/0!</v>
      </c>
      <c r="AE415" s="158" t="e">
        <f aca="false">IF(A415&gt;0,G415/(0.001*$Z415*(12*$S415+$T415+16*$U415)),"")</f>
        <v>#DIV/0!</v>
      </c>
      <c r="AF415" s="158" t="e">
        <f aca="false">IF(A415&gt;0,C415/(0.001*$Z415*(12*$S415+$T415+16*$U415)),"")</f>
        <v>#DIV/0!</v>
      </c>
      <c r="AG415" s="158" t="e">
        <f aca="false">IF(A415&gt;0,+AB415/AC415,"")</f>
        <v>#DIV/0!</v>
      </c>
      <c r="AH415" s="158" t="e">
        <f aca="false">IF(A415&gt;0,+X415/AC415,"")</f>
        <v>#DIV/0!</v>
      </c>
      <c r="AI415" s="158" t="e">
        <f aca="false">IF(A415&gt;0,AA415/AC415,"")</f>
        <v>#DIV/0!</v>
      </c>
      <c r="AJ415" s="158" t="n">
        <f aca="false">IF(A415&gt;0,W415/(100-W415)*55.556,"")</f>
        <v>12.5440245158127</v>
      </c>
      <c r="AK415" s="158" t="n">
        <f aca="false">IF(A415&gt;0,H415+273.15,"")</f>
        <v>255.372222222222</v>
      </c>
      <c r="AL415" s="158" t="n">
        <f aca="false">IF(A415&gt;0,($AK415-$AR415)*(0.029*(($AK415+$AR415)/2)+29.54),"")</f>
        <v>0</v>
      </c>
      <c r="AM415" s="158" t="n">
        <f aca="false">IF(A415&gt;0,($AK415-$AR415)*(0.009*(($AK415+$AR415)/2)+26.782),"")</f>
        <v>0</v>
      </c>
      <c r="AN415" s="158" t="n">
        <f aca="false">IF(A415&gt;0,($AK415-$AR415)*(0.0056*(($AK415+$AR415)/2)+27.162),"")</f>
        <v>0</v>
      </c>
      <c r="AO415" s="158" t="n">
        <f aca="false">IF(A415&gt;0,($AK415-$AR415)*(0.0062*(($AK415+$AR415)/2)+26.626),"")</f>
        <v>0</v>
      </c>
      <c r="AP415" s="158" t="n">
        <f aca="false">IF(A415&gt;0,($AK415-$AR415)*(0.056*(($AK415+$AR415)/2)+18.471),"")</f>
        <v>0</v>
      </c>
      <c r="AQ415" s="158" t="n">
        <f aca="false">IF(A415&gt;0,($AK415-$AR415)*(0.0057*(($AK415+$AR415)/2)+32.859),"")</f>
        <v>0</v>
      </c>
      <c r="AR415" s="158" t="n">
        <f aca="false">IF(A415&gt;0,I415+273.15,"")</f>
        <v>255.372222222222</v>
      </c>
      <c r="AS415" s="158" t="e">
        <f aca="false">IF(A415&gt;0,0.001*AD415*(AL415),"")</f>
        <v>#DIV/0!</v>
      </c>
      <c r="AT415" s="158" t="e">
        <f aca="false">IF(A415&gt;0,0.001*AE415*(AM415),"")</f>
        <v>#DIV/0!</v>
      </c>
      <c r="AU415" s="158" t="e">
        <f aca="false">IF(A415&gt;0,0.001*AF415*(AN415+282993),"")</f>
        <v>#DIV/0!</v>
      </c>
      <c r="AV415" s="158" t="e">
        <f aca="false">IF(A415&gt;0,0.001*AH415*(AO415),"")</f>
        <v>#DIV/0!</v>
      </c>
      <c r="AW415" s="158" t="e">
        <f aca="false">IF(A415&gt;0,0.001*AG415*(AP415+890156),"")</f>
        <v>#DIV/0!</v>
      </c>
      <c r="AX415" s="158" t="e">
        <f aca="false">IF(A415&gt;0,0.001*AI415*(AQ415+43969),"")</f>
        <v>#DIV/0!</v>
      </c>
      <c r="AY415" s="158" t="n">
        <f aca="false">IF(A415&gt;0,0.001*AJ415*(AQ415+43969),"")</f>
        <v>551.548213935769</v>
      </c>
      <c r="AZ415" s="158" t="e">
        <f aca="false">IF(A415&gt;0,SUM(AS415:AY415),"")</f>
        <v>#DIV/0!</v>
      </c>
      <c r="BA415" s="158" t="e">
        <f aca="false">IF(A415&gt;0,IF(B416&gt;0,(((P414+P415)/2)-((P415+P416)/2))*AZ415,((P414+P415)/2)*AZ415),"")</f>
        <v>#DIV/0!</v>
      </c>
      <c r="BB415" s="158" t="e">
        <f aca="false">IF(A415&gt;0,55.6344*BG415+10.1069*BF415,"")</f>
        <v>#DIV/0!</v>
      </c>
      <c r="BC415" s="158" t="e">
        <f aca="false">IF(A415&gt;0,BA415-BB415,"")</f>
        <v>#DIV/0!</v>
      </c>
      <c r="BD415" s="159" t="e">
        <f aca="false">IF(A415&gt;0,+R415-BA415,"")</f>
        <v>#DIV/0!</v>
      </c>
      <c r="BE415" s="159" t="e">
        <f aca="false">IF(A415&gt;0,(P414-P415)*(0.001*AF415*(282993)+0.001*AG415*(890156)),"")</f>
        <v>#DIV/0!</v>
      </c>
      <c r="BF415" s="158" t="e">
        <f aca="false">IF(A415&gt;0,IF(B416&gt;0,(((P414+P415)/2)-((P415+P416)/2))*28*AF415,((P414+P415)/2)*28*AF415),"")</f>
        <v>#DIV/0!</v>
      </c>
      <c r="BG415" s="160" t="e">
        <f aca="false">IF(A415&gt;0,IF(B416&gt;0,(((P414+P415)/2)-((P415+P416)/2))*16*AG415,((P414+P415)/2)*16*AG415),"")</f>
        <v>#DIV/0!</v>
      </c>
      <c r="BH415" s="12"/>
      <c r="BI415" s="12"/>
      <c r="BJ415" s="12"/>
    </row>
    <row r="416" customFormat="false" ht="15.6" hidden="false" customHeight="false" outlineLevel="0" collapsed="false">
      <c r="A416" s="147" t="str">
        <f aca="false">IF(Data!A416&gt;0,Data!A416,"")</f>
        <v/>
      </c>
      <c r="B416" s="148" t="n">
        <f aca="false">IF(A416&gt;0,IF(Data!$F$5="lb",Data!B416/2.204,Data!B416),"")</f>
        <v>0</v>
      </c>
      <c r="C416" s="148" t="n">
        <f aca="false">IF(A416&gt;0,Data!C416,"")</f>
        <v>0</v>
      </c>
      <c r="D416" s="149" t="n">
        <f aca="false">IF(A416&gt;0,Data!D416,"")</f>
        <v>0</v>
      </c>
      <c r="E416" s="150" t="e">
        <f aca="false">IF(A416&gt;0,($H$10/(C416+D416))-1,"")</f>
        <v>#DIV/0!</v>
      </c>
      <c r="F416" s="151" t="e">
        <f aca="false">IF(A416&gt;0,($H$10+(E416)*20.94)/(E416+1),"")</f>
        <v>#DIV/0!</v>
      </c>
      <c r="G416" s="152" t="e">
        <f aca="false">IF(A416&gt;0,F416-D416-C416/2,"")</f>
        <v>#DIV/0!</v>
      </c>
      <c r="H416" s="153" t="n">
        <f aca="false">IF(A416&gt;0,IF(Data!$F$4="F",(Data!F416-32)/1.8,Data!F416),"")</f>
        <v>-17.7777777777778</v>
      </c>
      <c r="I416" s="154" t="n">
        <f aca="false">IF(A416&gt;0,IF(Data!$F$4="F",(Data!G416-32)/1.8,Data!G416),"")</f>
        <v>-17.7777777777778</v>
      </c>
      <c r="J416" s="155" t="e">
        <f aca="false">IF(A416&gt;0,(V416-(AF416*282.993+AG416*890.156))/V416,"")</f>
        <v>#DIV/0!</v>
      </c>
      <c r="K416" s="156" t="e">
        <f aca="false">IF(A416&gt;0,((V416-SUM(AS416:AY416))/V416)/J416,"")</f>
        <v>#DIV/0!</v>
      </c>
      <c r="L416" s="156" t="e">
        <f aca="false">IF(A416&gt;0,BD416/R416,"")</f>
        <v>#DIV/0!</v>
      </c>
      <c r="M416" s="157" t="e">
        <f aca="false">IF(A416&gt;0,(32*Y416+28*X416)/(Z416*(12*S416+T416+16*U416)),"")</f>
        <v>#DIV/0!</v>
      </c>
      <c r="N416" s="158" t="n">
        <f aca="false">IF(A416&gt;0,$B416,"")</f>
        <v>0</v>
      </c>
      <c r="O416" s="158" t="n">
        <f aca="false">IF(A416&gt;0,100*(($B$20)-($B416))/($B$20),"")</f>
        <v>100</v>
      </c>
      <c r="P416" s="158" t="n">
        <f aca="false">IF(A416&gt;0,($B416)*(1-0.01*$AI$2*EXP(-0.0129*$O416)),"")</f>
        <v>0</v>
      </c>
      <c r="Q416" s="158" t="n">
        <f aca="false">IF(A416&gt;0,100*($AI$4-$P416)/$AI$4,"")</f>
        <v>100</v>
      </c>
      <c r="R416" s="159" t="n">
        <f aca="false">IF(A416&gt;0,IF(B417&gt;0,(((P415+P416)/2)-((P417+P416)/2))*V416,((P415+P416)/2)*V416),"")</f>
        <v>0</v>
      </c>
      <c r="S416" s="158" t="n">
        <f aca="false">IF(A416&gt;0,(+$AI$5/12),"")</f>
        <v>4.16666666666667</v>
      </c>
      <c r="T416" s="158" t="n">
        <f aca="false">IF(A416&gt;0,$AI$6,"")</f>
        <v>6.6</v>
      </c>
      <c r="U416" s="144" t="n">
        <f aca="false">IF(A416&gt;0,$AI$7/16,"")</f>
        <v>2.68125</v>
      </c>
      <c r="V416" s="158" t="n">
        <f aca="false">IF(A416&gt;0,$AA$13,"")</f>
        <v>19887</v>
      </c>
      <c r="W416" s="158" t="n">
        <f aca="false">IF(A416&gt;0,$AI$2,"")</f>
        <v>18.42</v>
      </c>
      <c r="X416" s="158" t="e">
        <f aca="false">IF(A416&gt;0,100-$C416-$D416-$G416,"")</f>
        <v>#DIV/0!</v>
      </c>
      <c r="Y416" s="158" t="e">
        <f aca="false">IF(A416&gt;0,X416/3.77,"")</f>
        <v>#DIV/0!</v>
      </c>
      <c r="Z416" s="158" t="e">
        <f aca="false">IF(A416&gt;0,(8*$D416+4*$G416+6*$C416-4*Y416)/(4*S416-T416+2*U416),"")</f>
        <v>#DIV/0!</v>
      </c>
      <c r="AA416" s="158" t="e">
        <f aca="false">IF(A416&gt;0,(T416*Z416-4*AB416)/2,"")</f>
        <v>#DIV/0!</v>
      </c>
      <c r="AB416" s="158" t="e">
        <f aca="false">IF(A416&gt;0,+Z416*S416-$D416-$C416,"")</f>
        <v>#DIV/0!</v>
      </c>
      <c r="AC416" s="158" t="e">
        <f aca="false">IF(A416&gt;0,0.001*$Z416*(12*$S416+$T416+16*$U416),"")</f>
        <v>#DIV/0!</v>
      </c>
      <c r="AD416" s="158" t="e">
        <f aca="false">IF(A416&gt;0,D416/(0.001*$Z416*(12*$S416+$T416+16*$U416)),"")</f>
        <v>#DIV/0!</v>
      </c>
      <c r="AE416" s="158" t="e">
        <f aca="false">IF(A416&gt;0,G416/(0.001*$Z416*(12*$S416+$T416+16*$U416)),"")</f>
        <v>#DIV/0!</v>
      </c>
      <c r="AF416" s="158" t="e">
        <f aca="false">IF(A416&gt;0,C416/(0.001*$Z416*(12*$S416+$T416+16*$U416)),"")</f>
        <v>#DIV/0!</v>
      </c>
      <c r="AG416" s="158" t="e">
        <f aca="false">IF(A416&gt;0,+AB416/AC416,"")</f>
        <v>#DIV/0!</v>
      </c>
      <c r="AH416" s="158" t="e">
        <f aca="false">IF(A416&gt;0,+X416/AC416,"")</f>
        <v>#DIV/0!</v>
      </c>
      <c r="AI416" s="158" t="e">
        <f aca="false">IF(A416&gt;0,AA416/AC416,"")</f>
        <v>#DIV/0!</v>
      </c>
      <c r="AJ416" s="158" t="n">
        <f aca="false">IF(A416&gt;0,W416/(100-W416)*55.556,"")</f>
        <v>12.5440245158127</v>
      </c>
      <c r="AK416" s="158" t="n">
        <f aca="false">IF(A416&gt;0,H416+273.15,"")</f>
        <v>255.372222222222</v>
      </c>
      <c r="AL416" s="158" t="n">
        <f aca="false">IF(A416&gt;0,($AK416-$AR416)*(0.029*(($AK416+$AR416)/2)+29.54),"")</f>
        <v>0</v>
      </c>
      <c r="AM416" s="158" t="n">
        <f aca="false">IF(A416&gt;0,($AK416-$AR416)*(0.009*(($AK416+$AR416)/2)+26.782),"")</f>
        <v>0</v>
      </c>
      <c r="AN416" s="158" t="n">
        <f aca="false">IF(A416&gt;0,($AK416-$AR416)*(0.0056*(($AK416+$AR416)/2)+27.162),"")</f>
        <v>0</v>
      </c>
      <c r="AO416" s="158" t="n">
        <f aca="false">IF(A416&gt;0,($AK416-$AR416)*(0.0062*(($AK416+$AR416)/2)+26.626),"")</f>
        <v>0</v>
      </c>
      <c r="AP416" s="158" t="n">
        <f aca="false">IF(A416&gt;0,($AK416-$AR416)*(0.056*(($AK416+$AR416)/2)+18.471),"")</f>
        <v>0</v>
      </c>
      <c r="AQ416" s="158" t="n">
        <f aca="false">IF(A416&gt;0,($AK416-$AR416)*(0.0057*(($AK416+$AR416)/2)+32.859),"")</f>
        <v>0</v>
      </c>
      <c r="AR416" s="158" t="n">
        <f aca="false">IF(A416&gt;0,I416+273.15,"")</f>
        <v>255.372222222222</v>
      </c>
      <c r="AS416" s="158" t="e">
        <f aca="false">IF(A416&gt;0,0.001*AD416*(AL416),"")</f>
        <v>#DIV/0!</v>
      </c>
      <c r="AT416" s="158" t="e">
        <f aca="false">IF(A416&gt;0,0.001*AE416*(AM416),"")</f>
        <v>#DIV/0!</v>
      </c>
      <c r="AU416" s="158" t="e">
        <f aca="false">IF(A416&gt;0,0.001*AF416*(AN416+282993),"")</f>
        <v>#DIV/0!</v>
      </c>
      <c r="AV416" s="158" t="e">
        <f aca="false">IF(A416&gt;0,0.001*AH416*(AO416),"")</f>
        <v>#DIV/0!</v>
      </c>
      <c r="AW416" s="158" t="e">
        <f aca="false">IF(A416&gt;0,0.001*AG416*(AP416+890156),"")</f>
        <v>#DIV/0!</v>
      </c>
      <c r="AX416" s="158" t="e">
        <f aca="false">IF(A416&gt;0,0.001*AI416*(AQ416+43969),"")</f>
        <v>#DIV/0!</v>
      </c>
      <c r="AY416" s="158" t="n">
        <f aca="false">IF(A416&gt;0,0.001*AJ416*(AQ416+43969),"")</f>
        <v>551.548213935769</v>
      </c>
      <c r="AZ416" s="158" t="e">
        <f aca="false">IF(A416&gt;0,SUM(AS416:AY416),"")</f>
        <v>#DIV/0!</v>
      </c>
      <c r="BA416" s="158" t="e">
        <f aca="false">IF(A416&gt;0,IF(B417&gt;0,(((P415+P416)/2)-((P416+P417)/2))*AZ416,((P415+P416)/2)*AZ416),"")</f>
        <v>#DIV/0!</v>
      </c>
      <c r="BB416" s="158" t="e">
        <f aca="false">IF(A416&gt;0,55.6344*BG416+10.1069*BF416,"")</f>
        <v>#DIV/0!</v>
      </c>
      <c r="BC416" s="158" t="e">
        <f aca="false">IF(A416&gt;0,BA416-BB416,"")</f>
        <v>#DIV/0!</v>
      </c>
      <c r="BD416" s="159" t="e">
        <f aca="false">IF(A416&gt;0,+R416-BA416,"")</f>
        <v>#DIV/0!</v>
      </c>
      <c r="BE416" s="159" t="e">
        <f aca="false">IF(A416&gt;0,(P415-P416)*(0.001*AF416*(282993)+0.001*AG416*(890156)),"")</f>
        <v>#DIV/0!</v>
      </c>
      <c r="BF416" s="158" t="e">
        <f aca="false">IF(A416&gt;0,IF(B417&gt;0,(((P415+P416)/2)-((P416+P417)/2))*28*AF416,((P415+P416)/2)*28*AF416),"")</f>
        <v>#DIV/0!</v>
      </c>
      <c r="BG416" s="160" t="e">
        <f aca="false">IF(A416&gt;0,IF(B417&gt;0,(((P415+P416)/2)-((P416+P417)/2))*16*AG416,((P415+P416)/2)*16*AG416),"")</f>
        <v>#DIV/0!</v>
      </c>
      <c r="BH416" s="12"/>
      <c r="BI416" s="12"/>
      <c r="BJ416" s="12"/>
    </row>
    <row r="417" customFormat="false" ht="15.6" hidden="false" customHeight="false" outlineLevel="0" collapsed="false">
      <c r="A417" s="147" t="str">
        <f aca="false">IF(Data!A417&gt;0,Data!A417,"")</f>
        <v/>
      </c>
      <c r="B417" s="148" t="n">
        <f aca="false">IF(A417&gt;0,IF(Data!$F$5="lb",Data!B417/2.204,Data!B417),"")</f>
        <v>0</v>
      </c>
      <c r="C417" s="148" t="n">
        <f aca="false">IF(A417&gt;0,Data!C417,"")</f>
        <v>0</v>
      </c>
      <c r="D417" s="149" t="n">
        <f aca="false">IF(A417&gt;0,Data!D417,"")</f>
        <v>0</v>
      </c>
      <c r="E417" s="150" t="e">
        <f aca="false">IF(A417&gt;0,($H$10/(C417+D417))-1,"")</f>
        <v>#DIV/0!</v>
      </c>
      <c r="F417" s="151" t="e">
        <f aca="false">IF(A417&gt;0,($H$10+(E417)*20.94)/(E417+1),"")</f>
        <v>#DIV/0!</v>
      </c>
      <c r="G417" s="152" t="e">
        <f aca="false">IF(A417&gt;0,F417-D417-C417/2,"")</f>
        <v>#DIV/0!</v>
      </c>
      <c r="H417" s="153" t="n">
        <f aca="false">IF(A417&gt;0,IF(Data!$F$4="F",(Data!F417-32)/1.8,Data!F417),"")</f>
        <v>-17.7777777777778</v>
      </c>
      <c r="I417" s="154" t="n">
        <f aca="false">IF(A417&gt;0,IF(Data!$F$4="F",(Data!G417-32)/1.8,Data!G417),"")</f>
        <v>-17.7777777777778</v>
      </c>
      <c r="J417" s="155" t="e">
        <f aca="false">IF(A417&gt;0,(V417-(AF417*282.993+AG417*890.156))/V417,"")</f>
        <v>#DIV/0!</v>
      </c>
      <c r="K417" s="156" t="e">
        <f aca="false">IF(A417&gt;0,((V417-SUM(AS417:AY417))/V417)/J417,"")</f>
        <v>#DIV/0!</v>
      </c>
      <c r="L417" s="156" t="e">
        <f aca="false">IF(A417&gt;0,BD417/R417,"")</f>
        <v>#DIV/0!</v>
      </c>
      <c r="M417" s="157" t="e">
        <f aca="false">IF(A417&gt;0,(32*Y417+28*X417)/(Z417*(12*S417+T417+16*U417)),"")</f>
        <v>#DIV/0!</v>
      </c>
      <c r="N417" s="158" t="n">
        <f aca="false">IF(A417&gt;0,$B417,"")</f>
        <v>0</v>
      </c>
      <c r="O417" s="158" t="n">
        <f aca="false">IF(A417&gt;0,100*(($B$20)-($B417))/($B$20),"")</f>
        <v>100</v>
      </c>
      <c r="P417" s="158" t="n">
        <f aca="false">IF(A417&gt;0,($B417)*(1-0.01*$AI$2*EXP(-0.0129*$O417)),"")</f>
        <v>0</v>
      </c>
      <c r="Q417" s="158" t="n">
        <f aca="false">IF(A417&gt;0,100*($AI$4-$P417)/$AI$4,"")</f>
        <v>100</v>
      </c>
      <c r="R417" s="159" t="n">
        <f aca="false">IF(A417&gt;0,IF(B418&gt;0,(((P416+P417)/2)-((P418+P417)/2))*V417,((P416+P417)/2)*V417),"")</f>
        <v>0</v>
      </c>
      <c r="S417" s="158" t="n">
        <f aca="false">IF(A417&gt;0,(+$AI$5/12),"")</f>
        <v>4.16666666666667</v>
      </c>
      <c r="T417" s="158" t="n">
        <f aca="false">IF(A417&gt;0,$AI$6,"")</f>
        <v>6.6</v>
      </c>
      <c r="U417" s="144" t="n">
        <f aca="false">IF(A417&gt;0,$AI$7/16,"")</f>
        <v>2.68125</v>
      </c>
      <c r="V417" s="158" t="n">
        <f aca="false">IF(A417&gt;0,$AA$13,"")</f>
        <v>19887</v>
      </c>
      <c r="W417" s="158" t="n">
        <f aca="false">IF(A417&gt;0,$AI$2,"")</f>
        <v>18.42</v>
      </c>
      <c r="X417" s="158" t="e">
        <f aca="false">IF(A417&gt;0,100-$C417-$D417-$G417,"")</f>
        <v>#DIV/0!</v>
      </c>
      <c r="Y417" s="158" t="e">
        <f aca="false">IF(A417&gt;0,X417/3.77,"")</f>
        <v>#DIV/0!</v>
      </c>
      <c r="Z417" s="158" t="e">
        <f aca="false">IF(A417&gt;0,(8*$D417+4*$G417+6*$C417-4*Y417)/(4*S417-T417+2*U417),"")</f>
        <v>#DIV/0!</v>
      </c>
      <c r="AA417" s="158" t="e">
        <f aca="false">IF(A417&gt;0,(T417*Z417-4*AB417)/2,"")</f>
        <v>#DIV/0!</v>
      </c>
      <c r="AB417" s="158" t="e">
        <f aca="false">IF(A417&gt;0,+Z417*S417-$D417-$C417,"")</f>
        <v>#DIV/0!</v>
      </c>
      <c r="AC417" s="158" t="e">
        <f aca="false">IF(A417&gt;0,0.001*$Z417*(12*$S417+$T417+16*$U417),"")</f>
        <v>#DIV/0!</v>
      </c>
      <c r="AD417" s="158" t="e">
        <f aca="false">IF(A417&gt;0,D417/(0.001*$Z417*(12*$S417+$T417+16*$U417)),"")</f>
        <v>#DIV/0!</v>
      </c>
      <c r="AE417" s="158" t="e">
        <f aca="false">IF(A417&gt;0,G417/(0.001*$Z417*(12*$S417+$T417+16*$U417)),"")</f>
        <v>#DIV/0!</v>
      </c>
      <c r="AF417" s="158" t="e">
        <f aca="false">IF(A417&gt;0,C417/(0.001*$Z417*(12*$S417+$T417+16*$U417)),"")</f>
        <v>#DIV/0!</v>
      </c>
      <c r="AG417" s="158" t="e">
        <f aca="false">IF(A417&gt;0,+AB417/AC417,"")</f>
        <v>#DIV/0!</v>
      </c>
      <c r="AH417" s="158" t="e">
        <f aca="false">IF(A417&gt;0,+X417/AC417,"")</f>
        <v>#DIV/0!</v>
      </c>
      <c r="AI417" s="158" t="e">
        <f aca="false">IF(A417&gt;0,AA417/AC417,"")</f>
        <v>#DIV/0!</v>
      </c>
      <c r="AJ417" s="158" t="n">
        <f aca="false">IF(A417&gt;0,W417/(100-W417)*55.556,"")</f>
        <v>12.5440245158127</v>
      </c>
      <c r="AK417" s="158" t="n">
        <f aca="false">IF(A417&gt;0,H417+273.15,"")</f>
        <v>255.372222222222</v>
      </c>
      <c r="AL417" s="158" t="n">
        <f aca="false">IF(A417&gt;0,($AK417-$AR417)*(0.029*(($AK417+$AR417)/2)+29.54),"")</f>
        <v>0</v>
      </c>
      <c r="AM417" s="158" t="n">
        <f aca="false">IF(A417&gt;0,($AK417-$AR417)*(0.009*(($AK417+$AR417)/2)+26.782),"")</f>
        <v>0</v>
      </c>
      <c r="AN417" s="158" t="n">
        <f aca="false">IF(A417&gt;0,($AK417-$AR417)*(0.0056*(($AK417+$AR417)/2)+27.162),"")</f>
        <v>0</v>
      </c>
      <c r="AO417" s="158" t="n">
        <f aca="false">IF(A417&gt;0,($AK417-$AR417)*(0.0062*(($AK417+$AR417)/2)+26.626),"")</f>
        <v>0</v>
      </c>
      <c r="AP417" s="158" t="n">
        <f aca="false">IF(A417&gt;0,($AK417-$AR417)*(0.056*(($AK417+$AR417)/2)+18.471),"")</f>
        <v>0</v>
      </c>
      <c r="AQ417" s="158" t="n">
        <f aca="false">IF(A417&gt;0,($AK417-$AR417)*(0.0057*(($AK417+$AR417)/2)+32.859),"")</f>
        <v>0</v>
      </c>
      <c r="AR417" s="158" t="n">
        <f aca="false">IF(A417&gt;0,I417+273.15,"")</f>
        <v>255.372222222222</v>
      </c>
      <c r="AS417" s="158" t="e">
        <f aca="false">IF(A417&gt;0,0.001*AD417*(AL417),"")</f>
        <v>#DIV/0!</v>
      </c>
      <c r="AT417" s="158" t="e">
        <f aca="false">IF(A417&gt;0,0.001*AE417*(AM417),"")</f>
        <v>#DIV/0!</v>
      </c>
      <c r="AU417" s="158" t="e">
        <f aca="false">IF(A417&gt;0,0.001*AF417*(AN417+282993),"")</f>
        <v>#DIV/0!</v>
      </c>
      <c r="AV417" s="158" t="e">
        <f aca="false">IF(A417&gt;0,0.001*AH417*(AO417),"")</f>
        <v>#DIV/0!</v>
      </c>
      <c r="AW417" s="158" t="e">
        <f aca="false">IF(A417&gt;0,0.001*AG417*(AP417+890156),"")</f>
        <v>#DIV/0!</v>
      </c>
      <c r="AX417" s="158" t="e">
        <f aca="false">IF(A417&gt;0,0.001*AI417*(AQ417+43969),"")</f>
        <v>#DIV/0!</v>
      </c>
      <c r="AY417" s="158" t="n">
        <f aca="false">IF(A417&gt;0,0.001*AJ417*(AQ417+43969),"")</f>
        <v>551.548213935769</v>
      </c>
      <c r="AZ417" s="158" t="e">
        <f aca="false">IF(A417&gt;0,SUM(AS417:AY417),"")</f>
        <v>#DIV/0!</v>
      </c>
      <c r="BA417" s="158" t="e">
        <f aca="false">IF(A417&gt;0,IF(B418&gt;0,(((P416+P417)/2)-((P417+P418)/2))*AZ417,((P416+P417)/2)*AZ417),"")</f>
        <v>#DIV/0!</v>
      </c>
      <c r="BB417" s="158" t="e">
        <f aca="false">IF(A417&gt;0,55.6344*BG417+10.1069*BF417,"")</f>
        <v>#DIV/0!</v>
      </c>
      <c r="BC417" s="158" t="e">
        <f aca="false">IF(A417&gt;0,BA417-BB417,"")</f>
        <v>#DIV/0!</v>
      </c>
      <c r="BD417" s="159" t="e">
        <f aca="false">IF(A417&gt;0,+R417-BA417,"")</f>
        <v>#DIV/0!</v>
      </c>
      <c r="BE417" s="159" t="e">
        <f aca="false">IF(A417&gt;0,(P416-P417)*(0.001*AF417*(282993)+0.001*AG417*(890156)),"")</f>
        <v>#DIV/0!</v>
      </c>
      <c r="BF417" s="158" t="e">
        <f aca="false">IF(A417&gt;0,IF(B418&gt;0,(((P416+P417)/2)-((P417+P418)/2))*28*AF417,((P416+P417)/2)*28*AF417),"")</f>
        <v>#DIV/0!</v>
      </c>
      <c r="BG417" s="160" t="e">
        <f aca="false">IF(A417&gt;0,IF(B418&gt;0,(((P416+P417)/2)-((P417+P418)/2))*16*AG417,((P416+P417)/2)*16*AG417),"")</f>
        <v>#DIV/0!</v>
      </c>
      <c r="BH417" s="12"/>
      <c r="BI417" s="12"/>
      <c r="BJ417" s="12"/>
    </row>
    <row r="418" customFormat="false" ht="15.6" hidden="false" customHeight="false" outlineLevel="0" collapsed="false">
      <c r="A418" s="147" t="str">
        <f aca="false">IF(Data!A418&gt;0,Data!A418,"")</f>
        <v/>
      </c>
      <c r="B418" s="148" t="n">
        <f aca="false">IF(A418&gt;0,IF(Data!$F$5="lb",Data!B418/2.204,Data!B418),"")</f>
        <v>0</v>
      </c>
      <c r="C418" s="148" t="n">
        <f aca="false">IF(A418&gt;0,Data!C418,"")</f>
        <v>0</v>
      </c>
      <c r="D418" s="149" t="n">
        <f aca="false">IF(A418&gt;0,Data!D418,"")</f>
        <v>0</v>
      </c>
      <c r="E418" s="150" t="e">
        <f aca="false">IF(A418&gt;0,($H$10/(C418+D418))-1,"")</f>
        <v>#DIV/0!</v>
      </c>
      <c r="F418" s="151" t="e">
        <f aca="false">IF(A418&gt;0,($H$10+(E418)*20.94)/(E418+1),"")</f>
        <v>#DIV/0!</v>
      </c>
      <c r="G418" s="152" t="e">
        <f aca="false">IF(A418&gt;0,F418-D418-C418/2,"")</f>
        <v>#DIV/0!</v>
      </c>
      <c r="H418" s="153" t="n">
        <f aca="false">IF(A418&gt;0,IF(Data!$F$4="F",(Data!F418-32)/1.8,Data!F418),"")</f>
        <v>-17.7777777777778</v>
      </c>
      <c r="I418" s="154" t="n">
        <f aca="false">IF(A418&gt;0,IF(Data!$F$4="F",(Data!G418-32)/1.8,Data!G418),"")</f>
        <v>-17.7777777777778</v>
      </c>
      <c r="J418" s="155" t="e">
        <f aca="false">IF(A418&gt;0,(V418-(AF418*282.993+AG418*890.156))/V418,"")</f>
        <v>#DIV/0!</v>
      </c>
      <c r="K418" s="156" t="e">
        <f aca="false">IF(A418&gt;0,((V418-SUM(AS418:AY418))/V418)/J418,"")</f>
        <v>#DIV/0!</v>
      </c>
      <c r="L418" s="156" t="e">
        <f aca="false">IF(A418&gt;0,BD418/R418,"")</f>
        <v>#DIV/0!</v>
      </c>
      <c r="M418" s="157" t="e">
        <f aca="false">IF(A418&gt;0,(32*Y418+28*X418)/(Z418*(12*S418+T418+16*U418)),"")</f>
        <v>#DIV/0!</v>
      </c>
      <c r="N418" s="158" t="n">
        <f aca="false">IF(A418&gt;0,$B418,"")</f>
        <v>0</v>
      </c>
      <c r="O418" s="158" t="n">
        <f aca="false">IF(A418&gt;0,100*(($B$20)-($B418))/($B$20),"")</f>
        <v>100</v>
      </c>
      <c r="P418" s="158" t="n">
        <f aca="false">IF(A418&gt;0,($B418)*(1-0.01*$AI$2*EXP(-0.0129*$O418)),"")</f>
        <v>0</v>
      </c>
      <c r="Q418" s="158" t="n">
        <f aca="false">IF(A418&gt;0,100*($AI$4-$P418)/$AI$4,"")</f>
        <v>100</v>
      </c>
      <c r="R418" s="159" t="n">
        <f aca="false">IF(A418&gt;0,IF(B419&gt;0,(((P417+P418)/2)-((P419+P418)/2))*V418,((P417+P418)/2)*V418),"")</f>
        <v>0</v>
      </c>
      <c r="S418" s="158" t="n">
        <f aca="false">IF(A418&gt;0,(+$AI$5/12),"")</f>
        <v>4.16666666666667</v>
      </c>
      <c r="T418" s="158" t="n">
        <f aca="false">IF(A418&gt;0,$AI$6,"")</f>
        <v>6.6</v>
      </c>
      <c r="U418" s="144" t="n">
        <f aca="false">IF(A418&gt;0,$AI$7/16,"")</f>
        <v>2.68125</v>
      </c>
      <c r="V418" s="158" t="n">
        <f aca="false">IF(A418&gt;0,$AA$13,"")</f>
        <v>19887</v>
      </c>
      <c r="W418" s="158" t="n">
        <f aca="false">IF(A418&gt;0,$AI$2,"")</f>
        <v>18.42</v>
      </c>
      <c r="X418" s="158" t="e">
        <f aca="false">IF(A418&gt;0,100-$C418-$D418-$G418,"")</f>
        <v>#DIV/0!</v>
      </c>
      <c r="Y418" s="158" t="e">
        <f aca="false">IF(A418&gt;0,X418/3.77,"")</f>
        <v>#DIV/0!</v>
      </c>
      <c r="Z418" s="158" t="e">
        <f aca="false">IF(A418&gt;0,(8*$D418+4*$G418+6*$C418-4*Y418)/(4*S418-T418+2*U418),"")</f>
        <v>#DIV/0!</v>
      </c>
      <c r="AA418" s="158" t="e">
        <f aca="false">IF(A418&gt;0,(T418*Z418-4*AB418)/2,"")</f>
        <v>#DIV/0!</v>
      </c>
      <c r="AB418" s="158" t="e">
        <f aca="false">IF(A418&gt;0,+Z418*S418-$D418-$C418,"")</f>
        <v>#DIV/0!</v>
      </c>
      <c r="AC418" s="158" t="e">
        <f aca="false">IF(A418&gt;0,0.001*$Z418*(12*$S418+$T418+16*$U418),"")</f>
        <v>#DIV/0!</v>
      </c>
      <c r="AD418" s="158" t="e">
        <f aca="false">IF(A418&gt;0,D418/(0.001*$Z418*(12*$S418+$T418+16*$U418)),"")</f>
        <v>#DIV/0!</v>
      </c>
      <c r="AE418" s="158" t="e">
        <f aca="false">IF(A418&gt;0,G418/(0.001*$Z418*(12*$S418+$T418+16*$U418)),"")</f>
        <v>#DIV/0!</v>
      </c>
      <c r="AF418" s="158" t="e">
        <f aca="false">IF(A418&gt;0,C418/(0.001*$Z418*(12*$S418+$T418+16*$U418)),"")</f>
        <v>#DIV/0!</v>
      </c>
      <c r="AG418" s="158" t="e">
        <f aca="false">IF(A418&gt;0,+AB418/AC418,"")</f>
        <v>#DIV/0!</v>
      </c>
      <c r="AH418" s="158" t="e">
        <f aca="false">IF(A418&gt;0,+X418/AC418,"")</f>
        <v>#DIV/0!</v>
      </c>
      <c r="AI418" s="158" t="e">
        <f aca="false">IF(A418&gt;0,AA418/AC418,"")</f>
        <v>#DIV/0!</v>
      </c>
      <c r="AJ418" s="158" t="n">
        <f aca="false">IF(A418&gt;0,W418/(100-W418)*55.556,"")</f>
        <v>12.5440245158127</v>
      </c>
      <c r="AK418" s="158" t="n">
        <f aca="false">IF(A418&gt;0,H418+273.15,"")</f>
        <v>255.372222222222</v>
      </c>
      <c r="AL418" s="158" t="n">
        <f aca="false">IF(A418&gt;0,($AK418-$AR418)*(0.029*(($AK418+$AR418)/2)+29.54),"")</f>
        <v>0</v>
      </c>
      <c r="AM418" s="158" t="n">
        <f aca="false">IF(A418&gt;0,($AK418-$AR418)*(0.009*(($AK418+$AR418)/2)+26.782),"")</f>
        <v>0</v>
      </c>
      <c r="AN418" s="158" t="n">
        <f aca="false">IF(A418&gt;0,($AK418-$AR418)*(0.0056*(($AK418+$AR418)/2)+27.162),"")</f>
        <v>0</v>
      </c>
      <c r="AO418" s="158" t="n">
        <f aca="false">IF(A418&gt;0,($AK418-$AR418)*(0.0062*(($AK418+$AR418)/2)+26.626),"")</f>
        <v>0</v>
      </c>
      <c r="AP418" s="158" t="n">
        <f aca="false">IF(A418&gt;0,($AK418-$AR418)*(0.056*(($AK418+$AR418)/2)+18.471),"")</f>
        <v>0</v>
      </c>
      <c r="AQ418" s="158" t="n">
        <f aca="false">IF(A418&gt;0,($AK418-$AR418)*(0.0057*(($AK418+$AR418)/2)+32.859),"")</f>
        <v>0</v>
      </c>
      <c r="AR418" s="158" t="n">
        <f aca="false">IF(A418&gt;0,I418+273.15,"")</f>
        <v>255.372222222222</v>
      </c>
      <c r="AS418" s="158" t="e">
        <f aca="false">IF(A418&gt;0,0.001*AD418*(AL418),"")</f>
        <v>#DIV/0!</v>
      </c>
      <c r="AT418" s="158" t="e">
        <f aca="false">IF(A418&gt;0,0.001*AE418*(AM418),"")</f>
        <v>#DIV/0!</v>
      </c>
      <c r="AU418" s="158" t="e">
        <f aca="false">IF(A418&gt;0,0.001*AF418*(AN418+282993),"")</f>
        <v>#DIV/0!</v>
      </c>
      <c r="AV418" s="158" t="e">
        <f aca="false">IF(A418&gt;0,0.001*AH418*(AO418),"")</f>
        <v>#DIV/0!</v>
      </c>
      <c r="AW418" s="158" t="e">
        <f aca="false">IF(A418&gt;0,0.001*AG418*(AP418+890156),"")</f>
        <v>#DIV/0!</v>
      </c>
      <c r="AX418" s="158" t="e">
        <f aca="false">IF(A418&gt;0,0.001*AI418*(AQ418+43969),"")</f>
        <v>#DIV/0!</v>
      </c>
      <c r="AY418" s="158" t="n">
        <f aca="false">IF(A418&gt;0,0.001*AJ418*(AQ418+43969),"")</f>
        <v>551.548213935769</v>
      </c>
      <c r="AZ418" s="158" t="e">
        <f aca="false">IF(A418&gt;0,SUM(AS418:AY418),"")</f>
        <v>#DIV/0!</v>
      </c>
      <c r="BA418" s="158" t="e">
        <f aca="false">IF(A418&gt;0,IF(B419&gt;0,(((P417+P418)/2)-((P418+P419)/2))*AZ418,((P417+P418)/2)*AZ418),"")</f>
        <v>#DIV/0!</v>
      </c>
      <c r="BB418" s="158" t="e">
        <f aca="false">IF(A418&gt;0,55.6344*BG418+10.1069*BF418,"")</f>
        <v>#DIV/0!</v>
      </c>
      <c r="BC418" s="158" t="e">
        <f aca="false">IF(A418&gt;0,BA418-BB418,"")</f>
        <v>#DIV/0!</v>
      </c>
      <c r="BD418" s="159" t="e">
        <f aca="false">IF(A418&gt;0,+R418-BA418,"")</f>
        <v>#DIV/0!</v>
      </c>
      <c r="BE418" s="159" t="e">
        <f aca="false">IF(A418&gt;0,(P417-P418)*(0.001*AF418*(282993)+0.001*AG418*(890156)),"")</f>
        <v>#DIV/0!</v>
      </c>
      <c r="BF418" s="158" t="e">
        <f aca="false">IF(A418&gt;0,IF(B419&gt;0,(((P417+P418)/2)-((P418+P419)/2))*28*AF418,((P417+P418)/2)*28*AF418),"")</f>
        <v>#DIV/0!</v>
      </c>
      <c r="BG418" s="160" t="e">
        <f aca="false">IF(A418&gt;0,IF(B419&gt;0,(((P417+P418)/2)-((P418+P419)/2))*16*AG418,((P417+P418)/2)*16*AG418),"")</f>
        <v>#DIV/0!</v>
      </c>
      <c r="BH418" s="12"/>
      <c r="BI418" s="12"/>
      <c r="BJ418" s="12"/>
    </row>
    <row r="419" customFormat="false" ht="15.6" hidden="false" customHeight="false" outlineLevel="0" collapsed="false">
      <c r="A419" s="147" t="str">
        <f aca="false">IF(Data!A419&gt;0,Data!A419,"")</f>
        <v/>
      </c>
      <c r="B419" s="148" t="n">
        <f aca="false">IF(A419&gt;0,IF(Data!$F$5="lb",Data!B419/2.204,Data!B419),"")</f>
        <v>0</v>
      </c>
      <c r="C419" s="148" t="n">
        <f aca="false">IF(A419&gt;0,Data!C419,"")</f>
        <v>0</v>
      </c>
      <c r="D419" s="149" t="n">
        <f aca="false">IF(A419&gt;0,Data!D419,"")</f>
        <v>0</v>
      </c>
      <c r="E419" s="150" t="e">
        <f aca="false">IF(A419&gt;0,($H$10/(C419+D419))-1,"")</f>
        <v>#DIV/0!</v>
      </c>
      <c r="F419" s="151" t="e">
        <f aca="false">IF(A419&gt;0,($H$10+(E419)*20.94)/(E419+1),"")</f>
        <v>#DIV/0!</v>
      </c>
      <c r="G419" s="152" t="e">
        <f aca="false">IF(A419&gt;0,F419-D419-C419/2,"")</f>
        <v>#DIV/0!</v>
      </c>
      <c r="H419" s="153" t="n">
        <f aca="false">IF(A419&gt;0,IF(Data!$F$4="F",(Data!F419-32)/1.8,Data!F419),"")</f>
        <v>-17.7777777777778</v>
      </c>
      <c r="I419" s="154" t="n">
        <f aca="false">IF(A419&gt;0,IF(Data!$F$4="F",(Data!G419-32)/1.8,Data!G419),"")</f>
        <v>-17.7777777777778</v>
      </c>
      <c r="J419" s="155" t="e">
        <f aca="false">IF(A419&gt;0,(V419-(AF419*282.993+AG419*890.156))/V419,"")</f>
        <v>#DIV/0!</v>
      </c>
      <c r="K419" s="156" t="e">
        <f aca="false">IF(A419&gt;0,((V419-SUM(AS419:AY419))/V419)/J419,"")</f>
        <v>#DIV/0!</v>
      </c>
      <c r="L419" s="156" t="e">
        <f aca="false">IF(A419&gt;0,BD419/R419,"")</f>
        <v>#DIV/0!</v>
      </c>
      <c r="M419" s="157" t="e">
        <f aca="false">IF(A419&gt;0,(32*Y419+28*X419)/(Z419*(12*S419+T419+16*U419)),"")</f>
        <v>#DIV/0!</v>
      </c>
      <c r="N419" s="158" t="n">
        <f aca="false">IF(A419&gt;0,$B419,"")</f>
        <v>0</v>
      </c>
      <c r="O419" s="158" t="n">
        <f aca="false">IF(A419&gt;0,100*(($B$20)-($B419))/($B$20),"")</f>
        <v>100</v>
      </c>
      <c r="P419" s="158" t="n">
        <f aca="false">IF(A419&gt;0,($B419)*(1-0.01*$AI$2*EXP(-0.0129*$O419)),"")</f>
        <v>0</v>
      </c>
      <c r="Q419" s="158" t="n">
        <f aca="false">IF(A419&gt;0,100*($AI$4-$P419)/$AI$4,"")</f>
        <v>100</v>
      </c>
      <c r="R419" s="159" t="n">
        <f aca="false">IF(A419&gt;0,IF(B420&gt;0,(((P418+P419)/2)-((P420+P419)/2))*V419,((P418+P419)/2)*V419),"")</f>
        <v>0</v>
      </c>
      <c r="S419" s="158" t="n">
        <f aca="false">IF(A419&gt;0,(+$AI$5/12),"")</f>
        <v>4.16666666666667</v>
      </c>
      <c r="T419" s="158" t="n">
        <f aca="false">IF(A419&gt;0,$AI$6,"")</f>
        <v>6.6</v>
      </c>
      <c r="U419" s="144" t="n">
        <f aca="false">IF(A419&gt;0,$AI$7/16,"")</f>
        <v>2.68125</v>
      </c>
      <c r="V419" s="158" t="n">
        <f aca="false">IF(A419&gt;0,$AA$13,"")</f>
        <v>19887</v>
      </c>
      <c r="W419" s="158" t="n">
        <f aca="false">IF(A419&gt;0,$AI$2,"")</f>
        <v>18.42</v>
      </c>
      <c r="X419" s="158" t="e">
        <f aca="false">IF(A419&gt;0,100-$C419-$D419-$G419,"")</f>
        <v>#DIV/0!</v>
      </c>
      <c r="Y419" s="158" t="e">
        <f aca="false">IF(A419&gt;0,X419/3.77,"")</f>
        <v>#DIV/0!</v>
      </c>
      <c r="Z419" s="158" t="e">
        <f aca="false">IF(A419&gt;0,(8*$D419+4*$G419+6*$C419-4*Y419)/(4*S419-T419+2*U419),"")</f>
        <v>#DIV/0!</v>
      </c>
      <c r="AA419" s="158" t="e">
        <f aca="false">IF(A419&gt;0,(T419*Z419-4*AB419)/2,"")</f>
        <v>#DIV/0!</v>
      </c>
      <c r="AB419" s="158" t="e">
        <f aca="false">IF(A419&gt;0,+Z419*S419-$D419-$C419,"")</f>
        <v>#DIV/0!</v>
      </c>
      <c r="AC419" s="158" t="e">
        <f aca="false">IF(A419&gt;0,0.001*$Z419*(12*$S419+$T419+16*$U419),"")</f>
        <v>#DIV/0!</v>
      </c>
      <c r="AD419" s="158" t="e">
        <f aca="false">IF(A419&gt;0,D419/(0.001*$Z419*(12*$S419+$T419+16*$U419)),"")</f>
        <v>#DIV/0!</v>
      </c>
      <c r="AE419" s="158" t="e">
        <f aca="false">IF(A419&gt;0,G419/(0.001*$Z419*(12*$S419+$T419+16*$U419)),"")</f>
        <v>#DIV/0!</v>
      </c>
      <c r="AF419" s="158" t="e">
        <f aca="false">IF(A419&gt;0,C419/(0.001*$Z419*(12*$S419+$T419+16*$U419)),"")</f>
        <v>#DIV/0!</v>
      </c>
      <c r="AG419" s="158" t="e">
        <f aca="false">IF(A419&gt;0,+AB419/AC419,"")</f>
        <v>#DIV/0!</v>
      </c>
      <c r="AH419" s="158" t="e">
        <f aca="false">IF(A419&gt;0,+X419/AC419,"")</f>
        <v>#DIV/0!</v>
      </c>
      <c r="AI419" s="158" t="e">
        <f aca="false">IF(A419&gt;0,AA419/AC419,"")</f>
        <v>#DIV/0!</v>
      </c>
      <c r="AJ419" s="158" t="n">
        <f aca="false">IF(A419&gt;0,W419/(100-W419)*55.556,"")</f>
        <v>12.5440245158127</v>
      </c>
      <c r="AK419" s="158" t="n">
        <f aca="false">IF(A419&gt;0,H419+273.15,"")</f>
        <v>255.372222222222</v>
      </c>
      <c r="AL419" s="158" t="n">
        <f aca="false">IF(A419&gt;0,($AK419-$AR419)*(0.029*(($AK419+$AR419)/2)+29.54),"")</f>
        <v>0</v>
      </c>
      <c r="AM419" s="158" t="n">
        <f aca="false">IF(A419&gt;0,($AK419-$AR419)*(0.009*(($AK419+$AR419)/2)+26.782),"")</f>
        <v>0</v>
      </c>
      <c r="AN419" s="158" t="n">
        <f aca="false">IF(A419&gt;0,($AK419-$AR419)*(0.0056*(($AK419+$AR419)/2)+27.162),"")</f>
        <v>0</v>
      </c>
      <c r="AO419" s="158" t="n">
        <f aca="false">IF(A419&gt;0,($AK419-$AR419)*(0.0062*(($AK419+$AR419)/2)+26.626),"")</f>
        <v>0</v>
      </c>
      <c r="AP419" s="158" t="n">
        <f aca="false">IF(A419&gt;0,($AK419-$AR419)*(0.056*(($AK419+$AR419)/2)+18.471),"")</f>
        <v>0</v>
      </c>
      <c r="AQ419" s="158" t="n">
        <f aca="false">IF(A419&gt;0,($AK419-$AR419)*(0.0057*(($AK419+$AR419)/2)+32.859),"")</f>
        <v>0</v>
      </c>
      <c r="AR419" s="158" t="n">
        <f aca="false">IF(A419&gt;0,I419+273.15,"")</f>
        <v>255.372222222222</v>
      </c>
      <c r="AS419" s="158" t="e">
        <f aca="false">IF(A419&gt;0,0.001*AD419*(AL419),"")</f>
        <v>#DIV/0!</v>
      </c>
      <c r="AT419" s="158" t="e">
        <f aca="false">IF(A419&gt;0,0.001*AE419*(AM419),"")</f>
        <v>#DIV/0!</v>
      </c>
      <c r="AU419" s="158" t="e">
        <f aca="false">IF(A419&gt;0,0.001*AF419*(AN419+282993),"")</f>
        <v>#DIV/0!</v>
      </c>
      <c r="AV419" s="158" t="e">
        <f aca="false">IF(A419&gt;0,0.001*AH419*(AO419),"")</f>
        <v>#DIV/0!</v>
      </c>
      <c r="AW419" s="158" t="e">
        <f aca="false">IF(A419&gt;0,0.001*AG419*(AP419+890156),"")</f>
        <v>#DIV/0!</v>
      </c>
      <c r="AX419" s="158" t="e">
        <f aca="false">IF(A419&gt;0,0.001*AI419*(AQ419+43969),"")</f>
        <v>#DIV/0!</v>
      </c>
      <c r="AY419" s="158" t="n">
        <f aca="false">IF(A419&gt;0,0.001*AJ419*(AQ419+43969),"")</f>
        <v>551.548213935769</v>
      </c>
      <c r="AZ419" s="158" t="e">
        <f aca="false">IF(A419&gt;0,SUM(AS419:AY419),"")</f>
        <v>#DIV/0!</v>
      </c>
      <c r="BA419" s="158" t="e">
        <f aca="false">IF(A419&gt;0,IF(B420&gt;0,(((P418+P419)/2)-((P419+P420)/2))*AZ419,((P418+P419)/2)*AZ419),"")</f>
        <v>#DIV/0!</v>
      </c>
      <c r="BB419" s="158" t="e">
        <f aca="false">IF(A419&gt;0,55.6344*BG419+10.1069*BF419,"")</f>
        <v>#DIV/0!</v>
      </c>
      <c r="BC419" s="158" t="e">
        <f aca="false">IF(A419&gt;0,BA419-BB419,"")</f>
        <v>#DIV/0!</v>
      </c>
      <c r="BD419" s="159" t="e">
        <f aca="false">IF(A419&gt;0,+R419-BA419,"")</f>
        <v>#DIV/0!</v>
      </c>
      <c r="BE419" s="159" t="e">
        <f aca="false">IF(A419&gt;0,(P418-P419)*(0.001*AF419*(282993)+0.001*AG419*(890156)),"")</f>
        <v>#DIV/0!</v>
      </c>
      <c r="BF419" s="158" t="e">
        <f aca="false">IF(A419&gt;0,IF(B420&gt;0,(((P418+P419)/2)-((P419+P420)/2))*28*AF419,((P418+P419)/2)*28*AF419),"")</f>
        <v>#DIV/0!</v>
      </c>
      <c r="BG419" s="160" t="e">
        <f aca="false">IF(A419&gt;0,IF(B420&gt;0,(((P418+P419)/2)-((P419+P420)/2))*16*AG419,((P418+P419)/2)*16*AG419),"")</f>
        <v>#DIV/0!</v>
      </c>
      <c r="BH419" s="12"/>
      <c r="BI419" s="12"/>
      <c r="BJ419" s="12"/>
    </row>
    <row r="420" customFormat="false" ht="15.6" hidden="false" customHeight="false" outlineLevel="0" collapsed="false">
      <c r="A420" s="147" t="str">
        <f aca="false">IF(Data!A420&gt;0,Data!A420,"")</f>
        <v/>
      </c>
      <c r="B420" s="148" t="n">
        <f aca="false">IF(A420&gt;0,IF(Data!$F$5="lb",Data!B420/2.204,Data!B420),"")</f>
        <v>0</v>
      </c>
      <c r="C420" s="148" t="n">
        <f aca="false">IF(A420&gt;0,Data!C420,"")</f>
        <v>0</v>
      </c>
      <c r="D420" s="149" t="n">
        <f aca="false">IF(A420&gt;0,Data!D420,"")</f>
        <v>0</v>
      </c>
      <c r="E420" s="150" t="e">
        <f aca="false">IF(A420&gt;0,($H$10/(C420+D420))-1,"")</f>
        <v>#DIV/0!</v>
      </c>
      <c r="F420" s="151" t="e">
        <f aca="false">IF(A420&gt;0,($H$10+(E420)*20.94)/(E420+1),"")</f>
        <v>#DIV/0!</v>
      </c>
      <c r="G420" s="152" t="e">
        <f aca="false">IF(A420&gt;0,F420-D420-C420/2,"")</f>
        <v>#DIV/0!</v>
      </c>
      <c r="H420" s="153" t="n">
        <f aca="false">IF(A420&gt;0,IF(Data!$F$4="F",(Data!F420-32)/1.8,Data!F420),"")</f>
        <v>-17.7777777777778</v>
      </c>
      <c r="I420" s="154" t="n">
        <f aca="false">IF(A420&gt;0,IF(Data!$F$4="F",(Data!G420-32)/1.8,Data!G420),"")</f>
        <v>-17.7777777777778</v>
      </c>
      <c r="J420" s="155" t="e">
        <f aca="false">IF(A420&gt;0,(V420-(AF420*282.993+AG420*890.156))/V420,"")</f>
        <v>#DIV/0!</v>
      </c>
      <c r="K420" s="156" t="e">
        <f aca="false">IF(A420&gt;0,((V420-SUM(AS420:AY420))/V420)/J420,"")</f>
        <v>#DIV/0!</v>
      </c>
      <c r="L420" s="156" t="e">
        <f aca="false">IF(A420&gt;0,BD420/R420,"")</f>
        <v>#DIV/0!</v>
      </c>
      <c r="M420" s="157" t="e">
        <f aca="false">IF(A420&gt;0,(32*Y420+28*X420)/(Z420*(12*S420+T420+16*U420)),"")</f>
        <v>#DIV/0!</v>
      </c>
      <c r="N420" s="158" t="n">
        <f aca="false">IF(A420&gt;0,$B420,"")</f>
        <v>0</v>
      </c>
      <c r="O420" s="158" t="n">
        <f aca="false">IF(A420&gt;0,100*(($B$20)-($B420))/($B$20),"")</f>
        <v>100</v>
      </c>
      <c r="P420" s="158" t="n">
        <f aca="false">IF(A420&gt;0,($B420)*(1-0.01*$AI$2*EXP(-0.0129*$O420)),"")</f>
        <v>0</v>
      </c>
      <c r="Q420" s="158" t="n">
        <f aca="false">IF(A420&gt;0,100*($AI$4-$P420)/$AI$4,"")</f>
        <v>100</v>
      </c>
      <c r="R420" s="159" t="n">
        <f aca="false">IF(A420&gt;0,IF(B421&gt;0,(((P419+P420)/2)-((P421+P420)/2))*V420,((P419+P420)/2)*V420),"")</f>
        <v>0</v>
      </c>
      <c r="S420" s="158" t="n">
        <f aca="false">IF(A420&gt;0,(+$AI$5/12),"")</f>
        <v>4.16666666666667</v>
      </c>
      <c r="T420" s="158" t="n">
        <f aca="false">IF(A420&gt;0,$AI$6,"")</f>
        <v>6.6</v>
      </c>
      <c r="U420" s="144" t="n">
        <f aca="false">IF(A420&gt;0,$AI$7/16,"")</f>
        <v>2.68125</v>
      </c>
      <c r="V420" s="158" t="n">
        <f aca="false">IF(A420&gt;0,$AA$13,"")</f>
        <v>19887</v>
      </c>
      <c r="W420" s="158" t="n">
        <f aca="false">IF(A420&gt;0,$AI$2,"")</f>
        <v>18.42</v>
      </c>
      <c r="X420" s="158" t="e">
        <f aca="false">IF(A420&gt;0,100-$C420-$D420-$G420,"")</f>
        <v>#DIV/0!</v>
      </c>
      <c r="Y420" s="158" t="e">
        <f aca="false">IF(A420&gt;0,X420/3.77,"")</f>
        <v>#DIV/0!</v>
      </c>
      <c r="Z420" s="158" t="e">
        <f aca="false">IF(A420&gt;0,(8*$D420+4*$G420+6*$C420-4*Y420)/(4*S420-T420+2*U420),"")</f>
        <v>#DIV/0!</v>
      </c>
      <c r="AA420" s="158" t="e">
        <f aca="false">IF(A420&gt;0,(T420*Z420-4*AB420)/2,"")</f>
        <v>#DIV/0!</v>
      </c>
      <c r="AB420" s="158" t="e">
        <f aca="false">IF(A420&gt;0,+Z420*S420-$D420-$C420,"")</f>
        <v>#DIV/0!</v>
      </c>
      <c r="AC420" s="158" t="e">
        <f aca="false">IF(A420&gt;0,0.001*$Z420*(12*$S420+$T420+16*$U420),"")</f>
        <v>#DIV/0!</v>
      </c>
      <c r="AD420" s="158" t="e">
        <f aca="false">IF(A420&gt;0,D420/(0.001*$Z420*(12*$S420+$T420+16*$U420)),"")</f>
        <v>#DIV/0!</v>
      </c>
      <c r="AE420" s="158" t="e">
        <f aca="false">IF(A420&gt;0,G420/(0.001*$Z420*(12*$S420+$T420+16*$U420)),"")</f>
        <v>#DIV/0!</v>
      </c>
      <c r="AF420" s="158" t="e">
        <f aca="false">IF(A420&gt;0,C420/(0.001*$Z420*(12*$S420+$T420+16*$U420)),"")</f>
        <v>#DIV/0!</v>
      </c>
      <c r="AG420" s="158" t="e">
        <f aca="false">IF(A420&gt;0,+AB420/AC420,"")</f>
        <v>#DIV/0!</v>
      </c>
      <c r="AH420" s="158" t="e">
        <f aca="false">IF(A420&gt;0,+X420/AC420,"")</f>
        <v>#DIV/0!</v>
      </c>
      <c r="AI420" s="158" t="e">
        <f aca="false">IF(A420&gt;0,AA420/AC420,"")</f>
        <v>#DIV/0!</v>
      </c>
      <c r="AJ420" s="158" t="n">
        <f aca="false">IF(A420&gt;0,W420/(100-W420)*55.556,"")</f>
        <v>12.5440245158127</v>
      </c>
      <c r="AK420" s="158" t="n">
        <f aca="false">IF(A420&gt;0,H420+273.15,"")</f>
        <v>255.372222222222</v>
      </c>
      <c r="AL420" s="158" t="n">
        <f aca="false">IF(A420&gt;0,($AK420-$AR420)*(0.029*(($AK420+$AR420)/2)+29.54),"")</f>
        <v>0</v>
      </c>
      <c r="AM420" s="158" t="n">
        <f aca="false">IF(A420&gt;0,($AK420-$AR420)*(0.009*(($AK420+$AR420)/2)+26.782),"")</f>
        <v>0</v>
      </c>
      <c r="AN420" s="158" t="n">
        <f aca="false">IF(A420&gt;0,($AK420-$AR420)*(0.0056*(($AK420+$AR420)/2)+27.162),"")</f>
        <v>0</v>
      </c>
      <c r="AO420" s="158" t="n">
        <f aca="false">IF(A420&gt;0,($AK420-$AR420)*(0.0062*(($AK420+$AR420)/2)+26.626),"")</f>
        <v>0</v>
      </c>
      <c r="AP420" s="158" t="n">
        <f aca="false">IF(A420&gt;0,($AK420-$AR420)*(0.056*(($AK420+$AR420)/2)+18.471),"")</f>
        <v>0</v>
      </c>
      <c r="AQ420" s="158" t="n">
        <f aca="false">IF(A420&gt;0,($AK420-$AR420)*(0.0057*(($AK420+$AR420)/2)+32.859),"")</f>
        <v>0</v>
      </c>
      <c r="AR420" s="158" t="n">
        <f aca="false">IF(A420&gt;0,I420+273.15,"")</f>
        <v>255.372222222222</v>
      </c>
      <c r="AS420" s="158" t="e">
        <f aca="false">IF(A420&gt;0,0.001*AD420*(AL420),"")</f>
        <v>#DIV/0!</v>
      </c>
      <c r="AT420" s="158" t="e">
        <f aca="false">IF(A420&gt;0,0.001*AE420*(AM420),"")</f>
        <v>#DIV/0!</v>
      </c>
      <c r="AU420" s="158" t="e">
        <f aca="false">IF(A420&gt;0,0.001*AF420*(AN420+282993),"")</f>
        <v>#DIV/0!</v>
      </c>
      <c r="AV420" s="158" t="e">
        <f aca="false">IF(A420&gt;0,0.001*AH420*(AO420),"")</f>
        <v>#DIV/0!</v>
      </c>
      <c r="AW420" s="158" t="e">
        <f aca="false">IF(A420&gt;0,0.001*AG420*(AP420+890156),"")</f>
        <v>#DIV/0!</v>
      </c>
      <c r="AX420" s="158" t="e">
        <f aca="false">IF(A420&gt;0,0.001*AI420*(AQ420+43969),"")</f>
        <v>#DIV/0!</v>
      </c>
      <c r="AY420" s="158" t="n">
        <f aca="false">IF(A420&gt;0,0.001*AJ420*(AQ420+43969),"")</f>
        <v>551.548213935769</v>
      </c>
      <c r="AZ420" s="158" t="e">
        <f aca="false">IF(A420&gt;0,SUM(AS420:AY420),"")</f>
        <v>#DIV/0!</v>
      </c>
      <c r="BA420" s="158" t="e">
        <f aca="false">IF(A420&gt;0,IF(B421&gt;0,(((P419+P420)/2)-((P420+P421)/2))*AZ420,((P419+P420)/2)*AZ420),"")</f>
        <v>#DIV/0!</v>
      </c>
      <c r="BB420" s="158" t="e">
        <f aca="false">IF(A420&gt;0,55.6344*BG420+10.1069*BF420,"")</f>
        <v>#DIV/0!</v>
      </c>
      <c r="BC420" s="158" t="e">
        <f aca="false">IF(A420&gt;0,BA420-BB420,"")</f>
        <v>#DIV/0!</v>
      </c>
      <c r="BD420" s="159" t="e">
        <f aca="false">IF(A420&gt;0,+R420-BA420,"")</f>
        <v>#DIV/0!</v>
      </c>
      <c r="BE420" s="159" t="e">
        <f aca="false">IF(A420&gt;0,(P419-P420)*(0.001*AF420*(282993)+0.001*AG420*(890156)),"")</f>
        <v>#DIV/0!</v>
      </c>
      <c r="BF420" s="158" t="e">
        <f aca="false">IF(A420&gt;0,IF(B421&gt;0,(((P419+P420)/2)-((P420+P421)/2))*28*AF420,((P419+P420)/2)*28*AF420),"")</f>
        <v>#DIV/0!</v>
      </c>
      <c r="BG420" s="160" t="e">
        <f aca="false">IF(A420&gt;0,IF(B421&gt;0,(((P419+P420)/2)-((P420+P421)/2))*16*AG420,((P419+P420)/2)*16*AG420),"")</f>
        <v>#DIV/0!</v>
      </c>
      <c r="BH420" s="12"/>
      <c r="BI420" s="12"/>
      <c r="BJ420" s="12"/>
    </row>
    <row r="421" customFormat="false" ht="15.6" hidden="false" customHeight="false" outlineLevel="0" collapsed="false">
      <c r="A421" s="147" t="str">
        <f aca="false">IF(Data!A421&gt;0,Data!A421,"")</f>
        <v/>
      </c>
      <c r="B421" s="148" t="n">
        <f aca="false">IF(A421&gt;0,IF(Data!$F$5="lb",Data!B421/2.204,Data!B421),"")</f>
        <v>0</v>
      </c>
      <c r="C421" s="148" t="n">
        <f aca="false">IF(A421&gt;0,Data!C421,"")</f>
        <v>0</v>
      </c>
      <c r="D421" s="149" t="n">
        <f aca="false">IF(A421&gt;0,Data!D421,"")</f>
        <v>0</v>
      </c>
      <c r="E421" s="150" t="e">
        <f aca="false">IF(A421&gt;0,($H$10/(C421+D421))-1,"")</f>
        <v>#DIV/0!</v>
      </c>
      <c r="F421" s="151" t="e">
        <f aca="false">IF(A421&gt;0,($H$10+(E421)*20.94)/(E421+1),"")</f>
        <v>#DIV/0!</v>
      </c>
      <c r="G421" s="152" t="e">
        <f aca="false">IF(A421&gt;0,F421-D421-C421/2,"")</f>
        <v>#DIV/0!</v>
      </c>
      <c r="H421" s="153" t="n">
        <f aca="false">IF(A421&gt;0,IF(Data!$F$4="F",(Data!F421-32)/1.8,Data!F421),"")</f>
        <v>-17.7777777777778</v>
      </c>
      <c r="I421" s="154" t="n">
        <f aca="false">IF(A421&gt;0,IF(Data!$F$4="F",(Data!G421-32)/1.8,Data!G421),"")</f>
        <v>-17.7777777777778</v>
      </c>
      <c r="J421" s="155" t="e">
        <f aca="false">IF(A421&gt;0,(V421-(AF421*282.993+AG421*890.156))/V421,"")</f>
        <v>#DIV/0!</v>
      </c>
      <c r="K421" s="156" t="e">
        <f aca="false">IF(A421&gt;0,((V421-SUM(AS421:AY421))/V421)/J421,"")</f>
        <v>#DIV/0!</v>
      </c>
      <c r="L421" s="156" t="e">
        <f aca="false">IF(A421&gt;0,BD421/R421,"")</f>
        <v>#DIV/0!</v>
      </c>
      <c r="M421" s="157" t="e">
        <f aca="false">IF(A421&gt;0,(32*Y421+28*X421)/(Z421*(12*S421+T421+16*U421)),"")</f>
        <v>#DIV/0!</v>
      </c>
      <c r="N421" s="158" t="n">
        <f aca="false">IF(A421&gt;0,$B421,"")</f>
        <v>0</v>
      </c>
      <c r="O421" s="158" t="n">
        <f aca="false">IF(A421&gt;0,100*(($B$20)-($B421))/($B$20),"")</f>
        <v>100</v>
      </c>
      <c r="P421" s="158" t="n">
        <f aca="false">IF(A421&gt;0,($B421)*(1-0.01*$AI$2*EXP(-0.0129*$O421)),"")</f>
        <v>0</v>
      </c>
      <c r="Q421" s="158" t="n">
        <f aca="false">IF(A421&gt;0,100*($AI$4-$P421)/$AI$4,"")</f>
        <v>100</v>
      </c>
      <c r="R421" s="159" t="n">
        <f aca="false">IF(A421&gt;0,IF(B422&gt;0,(((P420+P421)/2)-((P422+P421)/2))*V421,((P420+P421)/2)*V421),"")</f>
        <v>0</v>
      </c>
      <c r="S421" s="158" t="n">
        <f aca="false">IF(A421&gt;0,(+$AI$5/12),"")</f>
        <v>4.16666666666667</v>
      </c>
      <c r="T421" s="158" t="n">
        <f aca="false">IF(A421&gt;0,$AI$6,"")</f>
        <v>6.6</v>
      </c>
      <c r="U421" s="144" t="n">
        <f aca="false">IF(A421&gt;0,$AI$7/16,"")</f>
        <v>2.68125</v>
      </c>
      <c r="V421" s="158" t="n">
        <f aca="false">IF(A421&gt;0,$AA$13,"")</f>
        <v>19887</v>
      </c>
      <c r="W421" s="158" t="n">
        <f aca="false">IF(A421&gt;0,$AI$2,"")</f>
        <v>18.42</v>
      </c>
      <c r="X421" s="158" t="e">
        <f aca="false">IF(A421&gt;0,100-$C421-$D421-$G421,"")</f>
        <v>#DIV/0!</v>
      </c>
      <c r="Y421" s="158" t="e">
        <f aca="false">IF(A421&gt;0,X421/3.77,"")</f>
        <v>#DIV/0!</v>
      </c>
      <c r="Z421" s="158" t="e">
        <f aca="false">IF(A421&gt;0,(8*$D421+4*$G421+6*$C421-4*Y421)/(4*S421-T421+2*U421),"")</f>
        <v>#DIV/0!</v>
      </c>
      <c r="AA421" s="158" t="e">
        <f aca="false">IF(A421&gt;0,(T421*Z421-4*AB421)/2,"")</f>
        <v>#DIV/0!</v>
      </c>
      <c r="AB421" s="158" t="e">
        <f aca="false">IF(A421&gt;0,+Z421*S421-$D421-$C421,"")</f>
        <v>#DIV/0!</v>
      </c>
      <c r="AC421" s="158" t="e">
        <f aca="false">IF(A421&gt;0,0.001*$Z421*(12*$S421+$T421+16*$U421),"")</f>
        <v>#DIV/0!</v>
      </c>
      <c r="AD421" s="158" t="e">
        <f aca="false">IF(A421&gt;0,D421/(0.001*$Z421*(12*$S421+$T421+16*$U421)),"")</f>
        <v>#DIV/0!</v>
      </c>
      <c r="AE421" s="158" t="e">
        <f aca="false">IF(A421&gt;0,G421/(0.001*$Z421*(12*$S421+$T421+16*$U421)),"")</f>
        <v>#DIV/0!</v>
      </c>
      <c r="AF421" s="158" t="e">
        <f aca="false">IF(A421&gt;0,C421/(0.001*$Z421*(12*$S421+$T421+16*$U421)),"")</f>
        <v>#DIV/0!</v>
      </c>
      <c r="AG421" s="158" t="e">
        <f aca="false">IF(A421&gt;0,+AB421/AC421,"")</f>
        <v>#DIV/0!</v>
      </c>
      <c r="AH421" s="158" t="e">
        <f aca="false">IF(A421&gt;0,+X421/AC421,"")</f>
        <v>#DIV/0!</v>
      </c>
      <c r="AI421" s="158" t="e">
        <f aca="false">IF(A421&gt;0,AA421/AC421,"")</f>
        <v>#DIV/0!</v>
      </c>
      <c r="AJ421" s="158" t="n">
        <f aca="false">IF(A421&gt;0,W421/(100-W421)*55.556,"")</f>
        <v>12.5440245158127</v>
      </c>
      <c r="AK421" s="158" t="n">
        <f aca="false">IF(A421&gt;0,H421+273.15,"")</f>
        <v>255.372222222222</v>
      </c>
      <c r="AL421" s="158" t="n">
        <f aca="false">IF(A421&gt;0,($AK421-$AR421)*(0.029*(($AK421+$AR421)/2)+29.54),"")</f>
        <v>0</v>
      </c>
      <c r="AM421" s="158" t="n">
        <f aca="false">IF(A421&gt;0,($AK421-$AR421)*(0.009*(($AK421+$AR421)/2)+26.782),"")</f>
        <v>0</v>
      </c>
      <c r="AN421" s="158" t="n">
        <f aca="false">IF(A421&gt;0,($AK421-$AR421)*(0.0056*(($AK421+$AR421)/2)+27.162),"")</f>
        <v>0</v>
      </c>
      <c r="AO421" s="158" t="n">
        <f aca="false">IF(A421&gt;0,($AK421-$AR421)*(0.0062*(($AK421+$AR421)/2)+26.626),"")</f>
        <v>0</v>
      </c>
      <c r="AP421" s="158" t="n">
        <f aca="false">IF(A421&gt;0,($AK421-$AR421)*(0.056*(($AK421+$AR421)/2)+18.471),"")</f>
        <v>0</v>
      </c>
      <c r="AQ421" s="158" t="n">
        <f aca="false">IF(A421&gt;0,($AK421-$AR421)*(0.0057*(($AK421+$AR421)/2)+32.859),"")</f>
        <v>0</v>
      </c>
      <c r="AR421" s="158" t="n">
        <f aca="false">IF(A421&gt;0,I421+273.15,"")</f>
        <v>255.372222222222</v>
      </c>
      <c r="AS421" s="158" t="e">
        <f aca="false">IF(A421&gt;0,0.001*AD421*(AL421),"")</f>
        <v>#DIV/0!</v>
      </c>
      <c r="AT421" s="158" t="e">
        <f aca="false">IF(A421&gt;0,0.001*AE421*(AM421),"")</f>
        <v>#DIV/0!</v>
      </c>
      <c r="AU421" s="158" t="e">
        <f aca="false">IF(A421&gt;0,0.001*AF421*(AN421+282993),"")</f>
        <v>#DIV/0!</v>
      </c>
      <c r="AV421" s="158" t="e">
        <f aca="false">IF(A421&gt;0,0.001*AH421*(AO421),"")</f>
        <v>#DIV/0!</v>
      </c>
      <c r="AW421" s="158" t="e">
        <f aca="false">IF(A421&gt;0,0.001*AG421*(AP421+890156),"")</f>
        <v>#DIV/0!</v>
      </c>
      <c r="AX421" s="158" t="e">
        <f aca="false">IF(A421&gt;0,0.001*AI421*(AQ421+43969),"")</f>
        <v>#DIV/0!</v>
      </c>
      <c r="AY421" s="158" t="n">
        <f aca="false">IF(A421&gt;0,0.001*AJ421*(AQ421+43969),"")</f>
        <v>551.548213935769</v>
      </c>
      <c r="AZ421" s="158" t="e">
        <f aca="false">IF(A421&gt;0,SUM(AS421:AY421),"")</f>
        <v>#DIV/0!</v>
      </c>
      <c r="BA421" s="158" t="e">
        <f aca="false">IF(A421&gt;0,IF(B422&gt;0,(((P420+P421)/2)-((P421+P422)/2))*AZ421,((P420+P421)/2)*AZ421),"")</f>
        <v>#DIV/0!</v>
      </c>
      <c r="BB421" s="158" t="e">
        <f aca="false">IF(A421&gt;0,55.6344*BG421+10.1069*BF421,"")</f>
        <v>#DIV/0!</v>
      </c>
      <c r="BC421" s="158" t="e">
        <f aca="false">IF(A421&gt;0,BA421-BB421,"")</f>
        <v>#DIV/0!</v>
      </c>
      <c r="BD421" s="159" t="e">
        <f aca="false">IF(A421&gt;0,+R421-BA421,"")</f>
        <v>#DIV/0!</v>
      </c>
      <c r="BE421" s="159" t="e">
        <f aca="false">IF(A421&gt;0,(P420-P421)*(0.001*AF421*(282993)+0.001*AG421*(890156)),"")</f>
        <v>#DIV/0!</v>
      </c>
      <c r="BF421" s="158" t="e">
        <f aca="false">IF(A421&gt;0,IF(B422&gt;0,(((P420+P421)/2)-((P421+P422)/2))*28*AF421,((P420+P421)/2)*28*AF421),"")</f>
        <v>#DIV/0!</v>
      </c>
      <c r="BG421" s="160" t="e">
        <f aca="false">IF(A421&gt;0,IF(B422&gt;0,(((P420+P421)/2)-((P421+P422)/2))*16*AG421,((P420+P421)/2)*16*AG421),"")</f>
        <v>#DIV/0!</v>
      </c>
      <c r="BH421" s="12"/>
      <c r="BI421" s="12"/>
      <c r="BJ421" s="12"/>
    </row>
    <row r="422" customFormat="false" ht="15.6" hidden="false" customHeight="false" outlineLevel="0" collapsed="false">
      <c r="A422" s="147" t="str">
        <f aca="false">IF(Data!A422&gt;0,Data!A422,"")</f>
        <v/>
      </c>
      <c r="B422" s="148" t="n">
        <f aca="false">IF(A422&gt;0,IF(Data!$F$5="lb",Data!B422/2.204,Data!B422),"")</f>
        <v>0</v>
      </c>
      <c r="C422" s="148" t="n">
        <f aca="false">IF(A422&gt;0,Data!C422,"")</f>
        <v>0</v>
      </c>
      <c r="D422" s="149" t="n">
        <f aca="false">IF(A422&gt;0,Data!D422,"")</f>
        <v>0</v>
      </c>
      <c r="E422" s="150" t="e">
        <f aca="false">IF(A422&gt;0,($H$10/(C422+D422))-1,"")</f>
        <v>#DIV/0!</v>
      </c>
      <c r="F422" s="151" t="e">
        <f aca="false">IF(A422&gt;0,($H$10+(E422)*20.94)/(E422+1),"")</f>
        <v>#DIV/0!</v>
      </c>
      <c r="G422" s="152" t="e">
        <f aca="false">IF(A422&gt;0,F422-D422-C422/2,"")</f>
        <v>#DIV/0!</v>
      </c>
      <c r="H422" s="153" t="n">
        <f aca="false">IF(A422&gt;0,IF(Data!$F$4="F",(Data!F422-32)/1.8,Data!F422),"")</f>
        <v>-17.7777777777778</v>
      </c>
      <c r="I422" s="154" t="n">
        <f aca="false">IF(A422&gt;0,IF(Data!$F$4="F",(Data!G422-32)/1.8,Data!G422),"")</f>
        <v>-17.7777777777778</v>
      </c>
      <c r="J422" s="155" t="e">
        <f aca="false">IF(A422&gt;0,(V422-(AF422*282.993+AG422*890.156))/V422,"")</f>
        <v>#DIV/0!</v>
      </c>
      <c r="K422" s="156" t="e">
        <f aca="false">IF(A422&gt;0,((V422-SUM(AS422:AY422))/V422)/J422,"")</f>
        <v>#DIV/0!</v>
      </c>
      <c r="L422" s="156" t="e">
        <f aca="false">IF(A422&gt;0,BD422/R422,"")</f>
        <v>#DIV/0!</v>
      </c>
      <c r="M422" s="157" t="e">
        <f aca="false">IF(A422&gt;0,(32*Y422+28*X422)/(Z422*(12*S422+T422+16*U422)),"")</f>
        <v>#DIV/0!</v>
      </c>
      <c r="N422" s="158" t="n">
        <f aca="false">IF(A422&gt;0,$B422,"")</f>
        <v>0</v>
      </c>
      <c r="O422" s="158" t="n">
        <f aca="false">IF(A422&gt;0,100*(($B$20)-($B422))/($B$20),"")</f>
        <v>100</v>
      </c>
      <c r="P422" s="158" t="n">
        <f aca="false">IF(A422&gt;0,($B422)*(1-0.01*$AI$2*EXP(-0.0129*$O422)),"")</f>
        <v>0</v>
      </c>
      <c r="Q422" s="158" t="n">
        <f aca="false">IF(A422&gt;0,100*($AI$4-$P422)/$AI$4,"")</f>
        <v>100</v>
      </c>
      <c r="R422" s="159" t="n">
        <f aca="false">IF(A422&gt;0,IF(B423&gt;0,(((P421+P422)/2)-((P423+P422)/2))*V422,((P421+P422)/2)*V422),"")</f>
        <v>0</v>
      </c>
      <c r="S422" s="158" t="n">
        <f aca="false">IF(A422&gt;0,(+$AI$5/12),"")</f>
        <v>4.16666666666667</v>
      </c>
      <c r="T422" s="158" t="n">
        <f aca="false">IF(A422&gt;0,$AI$6,"")</f>
        <v>6.6</v>
      </c>
      <c r="U422" s="144" t="n">
        <f aca="false">IF(A422&gt;0,$AI$7/16,"")</f>
        <v>2.68125</v>
      </c>
      <c r="V422" s="158" t="n">
        <f aca="false">IF(A422&gt;0,$AA$13,"")</f>
        <v>19887</v>
      </c>
      <c r="W422" s="158" t="n">
        <f aca="false">IF(A422&gt;0,$AI$2,"")</f>
        <v>18.42</v>
      </c>
      <c r="X422" s="158" t="e">
        <f aca="false">IF(A422&gt;0,100-$C422-$D422-$G422,"")</f>
        <v>#DIV/0!</v>
      </c>
      <c r="Y422" s="158" t="e">
        <f aca="false">IF(A422&gt;0,X422/3.77,"")</f>
        <v>#DIV/0!</v>
      </c>
      <c r="Z422" s="158" t="e">
        <f aca="false">IF(A422&gt;0,(8*$D422+4*$G422+6*$C422-4*Y422)/(4*S422-T422+2*U422),"")</f>
        <v>#DIV/0!</v>
      </c>
      <c r="AA422" s="158" t="e">
        <f aca="false">IF(A422&gt;0,(T422*Z422-4*AB422)/2,"")</f>
        <v>#DIV/0!</v>
      </c>
      <c r="AB422" s="158" t="e">
        <f aca="false">IF(A422&gt;0,+Z422*S422-$D422-$C422,"")</f>
        <v>#DIV/0!</v>
      </c>
      <c r="AC422" s="158" t="e">
        <f aca="false">IF(A422&gt;0,0.001*$Z422*(12*$S422+$T422+16*$U422),"")</f>
        <v>#DIV/0!</v>
      </c>
      <c r="AD422" s="158" t="e">
        <f aca="false">IF(A422&gt;0,D422/(0.001*$Z422*(12*$S422+$T422+16*$U422)),"")</f>
        <v>#DIV/0!</v>
      </c>
      <c r="AE422" s="158" t="e">
        <f aca="false">IF(A422&gt;0,G422/(0.001*$Z422*(12*$S422+$T422+16*$U422)),"")</f>
        <v>#DIV/0!</v>
      </c>
      <c r="AF422" s="158" t="e">
        <f aca="false">IF(A422&gt;0,C422/(0.001*$Z422*(12*$S422+$T422+16*$U422)),"")</f>
        <v>#DIV/0!</v>
      </c>
      <c r="AG422" s="158" t="e">
        <f aca="false">IF(A422&gt;0,+AB422/AC422,"")</f>
        <v>#DIV/0!</v>
      </c>
      <c r="AH422" s="158" t="e">
        <f aca="false">IF(A422&gt;0,+X422/AC422,"")</f>
        <v>#DIV/0!</v>
      </c>
      <c r="AI422" s="158" t="e">
        <f aca="false">IF(A422&gt;0,AA422/AC422,"")</f>
        <v>#DIV/0!</v>
      </c>
      <c r="AJ422" s="158" t="n">
        <f aca="false">IF(A422&gt;0,W422/(100-W422)*55.556,"")</f>
        <v>12.5440245158127</v>
      </c>
      <c r="AK422" s="158" t="n">
        <f aca="false">IF(A422&gt;0,H422+273.15,"")</f>
        <v>255.372222222222</v>
      </c>
      <c r="AL422" s="158" t="n">
        <f aca="false">IF(A422&gt;0,($AK422-$AR422)*(0.029*(($AK422+$AR422)/2)+29.54),"")</f>
        <v>0</v>
      </c>
      <c r="AM422" s="158" t="n">
        <f aca="false">IF(A422&gt;0,($AK422-$AR422)*(0.009*(($AK422+$AR422)/2)+26.782),"")</f>
        <v>0</v>
      </c>
      <c r="AN422" s="158" t="n">
        <f aca="false">IF(A422&gt;0,($AK422-$AR422)*(0.0056*(($AK422+$AR422)/2)+27.162),"")</f>
        <v>0</v>
      </c>
      <c r="AO422" s="158" t="n">
        <f aca="false">IF(A422&gt;0,($AK422-$AR422)*(0.0062*(($AK422+$AR422)/2)+26.626),"")</f>
        <v>0</v>
      </c>
      <c r="AP422" s="158" t="n">
        <f aca="false">IF(A422&gt;0,($AK422-$AR422)*(0.056*(($AK422+$AR422)/2)+18.471),"")</f>
        <v>0</v>
      </c>
      <c r="AQ422" s="158" t="n">
        <f aca="false">IF(A422&gt;0,($AK422-$AR422)*(0.0057*(($AK422+$AR422)/2)+32.859),"")</f>
        <v>0</v>
      </c>
      <c r="AR422" s="158" t="n">
        <f aca="false">IF(A422&gt;0,I422+273.15,"")</f>
        <v>255.372222222222</v>
      </c>
      <c r="AS422" s="158" t="e">
        <f aca="false">IF(A422&gt;0,0.001*AD422*(AL422),"")</f>
        <v>#DIV/0!</v>
      </c>
      <c r="AT422" s="158" t="e">
        <f aca="false">IF(A422&gt;0,0.001*AE422*(AM422),"")</f>
        <v>#DIV/0!</v>
      </c>
      <c r="AU422" s="158" t="e">
        <f aca="false">IF(A422&gt;0,0.001*AF422*(AN422+282993),"")</f>
        <v>#DIV/0!</v>
      </c>
      <c r="AV422" s="158" t="e">
        <f aca="false">IF(A422&gt;0,0.001*AH422*(AO422),"")</f>
        <v>#DIV/0!</v>
      </c>
      <c r="AW422" s="158" t="e">
        <f aca="false">IF(A422&gt;0,0.001*AG422*(AP422+890156),"")</f>
        <v>#DIV/0!</v>
      </c>
      <c r="AX422" s="158" t="e">
        <f aca="false">IF(A422&gt;0,0.001*AI422*(AQ422+43969),"")</f>
        <v>#DIV/0!</v>
      </c>
      <c r="AY422" s="158" t="n">
        <f aca="false">IF(A422&gt;0,0.001*AJ422*(AQ422+43969),"")</f>
        <v>551.548213935769</v>
      </c>
      <c r="AZ422" s="158" t="e">
        <f aca="false">IF(A422&gt;0,SUM(AS422:AY422),"")</f>
        <v>#DIV/0!</v>
      </c>
      <c r="BA422" s="158" t="e">
        <f aca="false">IF(A422&gt;0,IF(B423&gt;0,(((P421+P422)/2)-((P422+P423)/2))*AZ422,((P421+P422)/2)*AZ422),"")</f>
        <v>#DIV/0!</v>
      </c>
      <c r="BB422" s="158" t="e">
        <f aca="false">IF(A422&gt;0,55.6344*BG422+10.1069*BF422,"")</f>
        <v>#DIV/0!</v>
      </c>
      <c r="BC422" s="158" t="e">
        <f aca="false">IF(A422&gt;0,BA422-BB422,"")</f>
        <v>#DIV/0!</v>
      </c>
      <c r="BD422" s="159" t="e">
        <f aca="false">IF(A422&gt;0,+R422-BA422,"")</f>
        <v>#DIV/0!</v>
      </c>
      <c r="BE422" s="159" t="e">
        <f aca="false">IF(A422&gt;0,(P421-P422)*(0.001*AF422*(282993)+0.001*AG422*(890156)),"")</f>
        <v>#DIV/0!</v>
      </c>
      <c r="BF422" s="158" t="e">
        <f aca="false">IF(A422&gt;0,IF(B423&gt;0,(((P421+P422)/2)-((P422+P423)/2))*28*AF422,((P421+P422)/2)*28*AF422),"")</f>
        <v>#DIV/0!</v>
      </c>
      <c r="BG422" s="160" t="e">
        <f aca="false">IF(A422&gt;0,IF(B423&gt;0,(((P421+P422)/2)-((P422+P423)/2))*16*AG422,((P421+P422)/2)*16*AG422),"")</f>
        <v>#DIV/0!</v>
      </c>
      <c r="BH422" s="12"/>
      <c r="BI422" s="12"/>
      <c r="BJ422" s="12"/>
    </row>
    <row r="423" customFormat="false" ht="15.6" hidden="false" customHeight="false" outlineLevel="0" collapsed="false">
      <c r="A423" s="147" t="str">
        <f aca="false">IF(Data!A423&gt;0,Data!A423,"")</f>
        <v/>
      </c>
      <c r="B423" s="148" t="n">
        <f aca="false">IF(A423&gt;0,IF(Data!$F$5="lb",Data!B423/2.204,Data!B423),"")</f>
        <v>0</v>
      </c>
      <c r="C423" s="148" t="n">
        <f aca="false">IF(A423&gt;0,Data!C423,"")</f>
        <v>0</v>
      </c>
      <c r="D423" s="149" t="n">
        <f aca="false">IF(A423&gt;0,Data!D423,"")</f>
        <v>0</v>
      </c>
      <c r="E423" s="150" t="e">
        <f aca="false">IF(A423&gt;0,($H$10/(C423+D423))-1,"")</f>
        <v>#DIV/0!</v>
      </c>
      <c r="F423" s="151" t="e">
        <f aca="false">IF(A423&gt;0,($H$10+(E423)*20.94)/(E423+1),"")</f>
        <v>#DIV/0!</v>
      </c>
      <c r="G423" s="152" t="e">
        <f aca="false">IF(A423&gt;0,F423-D423-C423/2,"")</f>
        <v>#DIV/0!</v>
      </c>
      <c r="H423" s="153" t="n">
        <f aca="false">IF(A423&gt;0,IF(Data!$F$4="F",(Data!F423-32)/1.8,Data!F423),"")</f>
        <v>-17.7777777777778</v>
      </c>
      <c r="I423" s="154" t="n">
        <f aca="false">IF(A423&gt;0,IF(Data!$F$4="F",(Data!G423-32)/1.8,Data!G423),"")</f>
        <v>-17.7777777777778</v>
      </c>
      <c r="J423" s="155" t="e">
        <f aca="false">IF(A423&gt;0,(V423-(AF423*282.993+AG423*890.156))/V423,"")</f>
        <v>#DIV/0!</v>
      </c>
      <c r="K423" s="156" t="e">
        <f aca="false">IF(A423&gt;0,((V423-SUM(AS423:AY423))/V423)/J423,"")</f>
        <v>#DIV/0!</v>
      </c>
      <c r="L423" s="156" t="e">
        <f aca="false">IF(A423&gt;0,BD423/R423,"")</f>
        <v>#DIV/0!</v>
      </c>
      <c r="M423" s="157" t="e">
        <f aca="false">IF(A423&gt;0,(32*Y423+28*X423)/(Z423*(12*S423+T423+16*U423)),"")</f>
        <v>#DIV/0!</v>
      </c>
      <c r="N423" s="158" t="n">
        <f aca="false">IF(A423&gt;0,$B423,"")</f>
        <v>0</v>
      </c>
      <c r="O423" s="158" t="n">
        <f aca="false">IF(A423&gt;0,100*(($B$20)-($B423))/($B$20),"")</f>
        <v>100</v>
      </c>
      <c r="P423" s="158" t="n">
        <f aca="false">IF(A423&gt;0,($B423)*(1-0.01*$AI$2*EXP(-0.0129*$O423)),"")</f>
        <v>0</v>
      </c>
      <c r="Q423" s="158" t="n">
        <f aca="false">IF(A423&gt;0,100*($AI$4-$P423)/$AI$4,"")</f>
        <v>100</v>
      </c>
      <c r="R423" s="159" t="n">
        <f aca="false">IF(A423&gt;0,IF(B424&gt;0,(((P422+P423)/2)-((P424+P423)/2))*V423,((P422+P423)/2)*V423),"")</f>
        <v>0</v>
      </c>
      <c r="S423" s="158" t="n">
        <f aca="false">IF(A423&gt;0,(+$AI$5/12),"")</f>
        <v>4.16666666666667</v>
      </c>
      <c r="T423" s="158" t="n">
        <f aca="false">IF(A423&gt;0,$AI$6,"")</f>
        <v>6.6</v>
      </c>
      <c r="U423" s="144" t="n">
        <f aca="false">IF(A423&gt;0,$AI$7/16,"")</f>
        <v>2.68125</v>
      </c>
      <c r="V423" s="158" t="n">
        <f aca="false">IF(A423&gt;0,$AA$13,"")</f>
        <v>19887</v>
      </c>
      <c r="W423" s="158" t="n">
        <f aca="false">IF(A423&gt;0,$AI$2,"")</f>
        <v>18.42</v>
      </c>
      <c r="X423" s="158" t="e">
        <f aca="false">IF(A423&gt;0,100-$C423-$D423-$G423,"")</f>
        <v>#DIV/0!</v>
      </c>
      <c r="Y423" s="158" t="e">
        <f aca="false">IF(A423&gt;0,X423/3.77,"")</f>
        <v>#DIV/0!</v>
      </c>
      <c r="Z423" s="158" t="e">
        <f aca="false">IF(A423&gt;0,(8*$D423+4*$G423+6*$C423-4*Y423)/(4*S423-T423+2*U423),"")</f>
        <v>#DIV/0!</v>
      </c>
      <c r="AA423" s="158" t="e">
        <f aca="false">IF(A423&gt;0,(T423*Z423-4*AB423)/2,"")</f>
        <v>#DIV/0!</v>
      </c>
      <c r="AB423" s="158" t="e">
        <f aca="false">IF(A423&gt;0,+Z423*S423-$D423-$C423,"")</f>
        <v>#DIV/0!</v>
      </c>
      <c r="AC423" s="158" t="e">
        <f aca="false">IF(A423&gt;0,0.001*$Z423*(12*$S423+$T423+16*$U423),"")</f>
        <v>#DIV/0!</v>
      </c>
      <c r="AD423" s="158" t="e">
        <f aca="false">IF(A423&gt;0,D423/(0.001*$Z423*(12*$S423+$T423+16*$U423)),"")</f>
        <v>#DIV/0!</v>
      </c>
      <c r="AE423" s="158" t="e">
        <f aca="false">IF(A423&gt;0,G423/(0.001*$Z423*(12*$S423+$T423+16*$U423)),"")</f>
        <v>#DIV/0!</v>
      </c>
      <c r="AF423" s="158" t="e">
        <f aca="false">IF(A423&gt;0,C423/(0.001*$Z423*(12*$S423+$T423+16*$U423)),"")</f>
        <v>#DIV/0!</v>
      </c>
      <c r="AG423" s="158" t="e">
        <f aca="false">IF(A423&gt;0,+AB423/AC423,"")</f>
        <v>#DIV/0!</v>
      </c>
      <c r="AH423" s="158" t="e">
        <f aca="false">IF(A423&gt;0,+X423/AC423,"")</f>
        <v>#DIV/0!</v>
      </c>
      <c r="AI423" s="158" t="e">
        <f aca="false">IF(A423&gt;0,AA423/AC423,"")</f>
        <v>#DIV/0!</v>
      </c>
      <c r="AJ423" s="158" t="n">
        <f aca="false">IF(A423&gt;0,W423/(100-W423)*55.556,"")</f>
        <v>12.5440245158127</v>
      </c>
      <c r="AK423" s="158" t="n">
        <f aca="false">IF(A423&gt;0,H423+273.15,"")</f>
        <v>255.372222222222</v>
      </c>
      <c r="AL423" s="158" t="n">
        <f aca="false">IF(A423&gt;0,($AK423-$AR423)*(0.029*(($AK423+$AR423)/2)+29.54),"")</f>
        <v>0</v>
      </c>
      <c r="AM423" s="158" t="n">
        <f aca="false">IF(A423&gt;0,($AK423-$AR423)*(0.009*(($AK423+$AR423)/2)+26.782),"")</f>
        <v>0</v>
      </c>
      <c r="AN423" s="158" t="n">
        <f aca="false">IF(A423&gt;0,($AK423-$AR423)*(0.0056*(($AK423+$AR423)/2)+27.162),"")</f>
        <v>0</v>
      </c>
      <c r="AO423" s="158" t="n">
        <f aca="false">IF(A423&gt;0,($AK423-$AR423)*(0.0062*(($AK423+$AR423)/2)+26.626),"")</f>
        <v>0</v>
      </c>
      <c r="AP423" s="158" t="n">
        <f aca="false">IF(A423&gt;0,($AK423-$AR423)*(0.056*(($AK423+$AR423)/2)+18.471),"")</f>
        <v>0</v>
      </c>
      <c r="AQ423" s="158" t="n">
        <f aca="false">IF(A423&gt;0,($AK423-$AR423)*(0.0057*(($AK423+$AR423)/2)+32.859),"")</f>
        <v>0</v>
      </c>
      <c r="AR423" s="158" t="n">
        <f aca="false">IF(A423&gt;0,I423+273.15,"")</f>
        <v>255.372222222222</v>
      </c>
      <c r="AS423" s="158" t="e">
        <f aca="false">IF(A423&gt;0,0.001*AD423*(AL423),"")</f>
        <v>#DIV/0!</v>
      </c>
      <c r="AT423" s="158" t="e">
        <f aca="false">IF(A423&gt;0,0.001*AE423*(AM423),"")</f>
        <v>#DIV/0!</v>
      </c>
      <c r="AU423" s="158" t="e">
        <f aca="false">IF(A423&gt;0,0.001*AF423*(AN423+282993),"")</f>
        <v>#DIV/0!</v>
      </c>
      <c r="AV423" s="158" t="e">
        <f aca="false">IF(A423&gt;0,0.001*AH423*(AO423),"")</f>
        <v>#DIV/0!</v>
      </c>
      <c r="AW423" s="158" t="e">
        <f aca="false">IF(A423&gt;0,0.001*AG423*(AP423+890156),"")</f>
        <v>#DIV/0!</v>
      </c>
      <c r="AX423" s="158" t="e">
        <f aca="false">IF(A423&gt;0,0.001*AI423*(AQ423+43969),"")</f>
        <v>#DIV/0!</v>
      </c>
      <c r="AY423" s="158" t="n">
        <f aca="false">IF(A423&gt;0,0.001*AJ423*(AQ423+43969),"")</f>
        <v>551.548213935769</v>
      </c>
      <c r="AZ423" s="158" t="e">
        <f aca="false">IF(A423&gt;0,SUM(AS423:AY423),"")</f>
        <v>#DIV/0!</v>
      </c>
      <c r="BA423" s="158" t="e">
        <f aca="false">IF(A423&gt;0,IF(B424&gt;0,(((P422+P423)/2)-((P423+P424)/2))*AZ423,((P422+P423)/2)*AZ423),"")</f>
        <v>#DIV/0!</v>
      </c>
      <c r="BB423" s="158" t="e">
        <f aca="false">IF(A423&gt;0,55.6344*BG423+10.1069*BF423,"")</f>
        <v>#DIV/0!</v>
      </c>
      <c r="BC423" s="158" t="e">
        <f aca="false">IF(A423&gt;0,BA423-BB423,"")</f>
        <v>#DIV/0!</v>
      </c>
      <c r="BD423" s="159" t="e">
        <f aca="false">IF(A423&gt;0,+R423-BA423,"")</f>
        <v>#DIV/0!</v>
      </c>
      <c r="BE423" s="159" t="e">
        <f aca="false">IF(A423&gt;0,(P422-P423)*(0.001*AF423*(282993)+0.001*AG423*(890156)),"")</f>
        <v>#DIV/0!</v>
      </c>
      <c r="BF423" s="158" t="e">
        <f aca="false">IF(A423&gt;0,IF(B424&gt;0,(((P422+P423)/2)-((P423+P424)/2))*28*AF423,((P422+P423)/2)*28*AF423),"")</f>
        <v>#DIV/0!</v>
      </c>
      <c r="BG423" s="160" t="e">
        <f aca="false">IF(A423&gt;0,IF(B424&gt;0,(((P422+P423)/2)-((P423+P424)/2))*16*AG423,((P422+P423)/2)*16*AG423),"")</f>
        <v>#DIV/0!</v>
      </c>
      <c r="BH423" s="12"/>
      <c r="BI423" s="12"/>
      <c r="BJ423" s="12"/>
    </row>
    <row r="424" customFormat="false" ht="15.6" hidden="false" customHeight="false" outlineLevel="0" collapsed="false">
      <c r="A424" s="147" t="str">
        <f aca="false">IF(Data!A424&gt;0,Data!A424,"")</f>
        <v/>
      </c>
      <c r="B424" s="148" t="n">
        <f aca="false">IF(A424&gt;0,IF(Data!$F$5="lb",Data!B424/2.204,Data!B424),"")</f>
        <v>0</v>
      </c>
      <c r="C424" s="148" t="n">
        <f aca="false">IF(A424&gt;0,Data!C424,"")</f>
        <v>0</v>
      </c>
      <c r="D424" s="149" t="n">
        <f aca="false">IF(A424&gt;0,Data!D424,"")</f>
        <v>0</v>
      </c>
      <c r="E424" s="150" t="e">
        <f aca="false">IF(A424&gt;0,($H$10/(C424+D424))-1,"")</f>
        <v>#DIV/0!</v>
      </c>
      <c r="F424" s="151" t="e">
        <f aca="false">IF(A424&gt;0,($H$10+(E424)*20.94)/(E424+1),"")</f>
        <v>#DIV/0!</v>
      </c>
      <c r="G424" s="152" t="e">
        <f aca="false">IF(A424&gt;0,F424-D424-C424/2,"")</f>
        <v>#DIV/0!</v>
      </c>
      <c r="H424" s="153" t="n">
        <f aca="false">IF(A424&gt;0,IF(Data!$F$4="F",(Data!F424-32)/1.8,Data!F424),"")</f>
        <v>-17.7777777777778</v>
      </c>
      <c r="I424" s="154" t="n">
        <f aca="false">IF(A424&gt;0,IF(Data!$F$4="F",(Data!G424-32)/1.8,Data!G424),"")</f>
        <v>-17.7777777777778</v>
      </c>
      <c r="J424" s="155" t="e">
        <f aca="false">IF(A424&gt;0,(V424-(AF424*282.993+AG424*890.156))/V424,"")</f>
        <v>#DIV/0!</v>
      </c>
      <c r="K424" s="156" t="e">
        <f aca="false">IF(A424&gt;0,((V424-SUM(AS424:AY424))/V424)/J424,"")</f>
        <v>#DIV/0!</v>
      </c>
      <c r="L424" s="156" t="e">
        <f aca="false">IF(A424&gt;0,BD424/R424,"")</f>
        <v>#DIV/0!</v>
      </c>
      <c r="M424" s="157" t="e">
        <f aca="false">IF(A424&gt;0,(32*Y424+28*X424)/(Z424*(12*S424+T424+16*U424)),"")</f>
        <v>#DIV/0!</v>
      </c>
      <c r="N424" s="158" t="n">
        <f aca="false">IF(A424&gt;0,$B424,"")</f>
        <v>0</v>
      </c>
      <c r="O424" s="158" t="n">
        <f aca="false">IF(A424&gt;0,100*(($B$20)-($B424))/($B$20),"")</f>
        <v>100</v>
      </c>
      <c r="P424" s="158" t="n">
        <f aca="false">IF(A424&gt;0,($B424)*(1-0.01*$AI$2*EXP(-0.0129*$O424)),"")</f>
        <v>0</v>
      </c>
      <c r="Q424" s="158" t="n">
        <f aca="false">IF(A424&gt;0,100*($AI$4-$P424)/$AI$4,"")</f>
        <v>100</v>
      </c>
      <c r="R424" s="159" t="n">
        <f aca="false">IF(A424&gt;0,IF(B425&gt;0,(((P423+P424)/2)-((P425+P424)/2))*V424,((P423+P424)/2)*V424),"")</f>
        <v>0</v>
      </c>
      <c r="S424" s="158" t="n">
        <f aca="false">IF(A424&gt;0,(+$AI$5/12),"")</f>
        <v>4.16666666666667</v>
      </c>
      <c r="T424" s="158" t="n">
        <f aca="false">IF(A424&gt;0,$AI$6,"")</f>
        <v>6.6</v>
      </c>
      <c r="U424" s="144" t="n">
        <f aca="false">IF(A424&gt;0,$AI$7/16,"")</f>
        <v>2.68125</v>
      </c>
      <c r="V424" s="158" t="n">
        <f aca="false">IF(A424&gt;0,$AA$13,"")</f>
        <v>19887</v>
      </c>
      <c r="W424" s="158" t="n">
        <f aca="false">IF(A424&gt;0,$AI$2,"")</f>
        <v>18.42</v>
      </c>
      <c r="X424" s="158" t="e">
        <f aca="false">IF(A424&gt;0,100-$C424-$D424-$G424,"")</f>
        <v>#DIV/0!</v>
      </c>
      <c r="Y424" s="158" t="e">
        <f aca="false">IF(A424&gt;0,X424/3.77,"")</f>
        <v>#DIV/0!</v>
      </c>
      <c r="Z424" s="158" t="e">
        <f aca="false">IF(A424&gt;0,(8*$D424+4*$G424+6*$C424-4*Y424)/(4*S424-T424+2*U424),"")</f>
        <v>#DIV/0!</v>
      </c>
      <c r="AA424" s="158" t="e">
        <f aca="false">IF(A424&gt;0,(T424*Z424-4*AB424)/2,"")</f>
        <v>#DIV/0!</v>
      </c>
      <c r="AB424" s="158" t="e">
        <f aca="false">IF(A424&gt;0,+Z424*S424-$D424-$C424,"")</f>
        <v>#DIV/0!</v>
      </c>
      <c r="AC424" s="158" t="e">
        <f aca="false">IF(A424&gt;0,0.001*$Z424*(12*$S424+$T424+16*$U424),"")</f>
        <v>#DIV/0!</v>
      </c>
      <c r="AD424" s="158" t="e">
        <f aca="false">IF(A424&gt;0,D424/(0.001*$Z424*(12*$S424+$T424+16*$U424)),"")</f>
        <v>#DIV/0!</v>
      </c>
      <c r="AE424" s="158" t="e">
        <f aca="false">IF(A424&gt;0,G424/(0.001*$Z424*(12*$S424+$T424+16*$U424)),"")</f>
        <v>#DIV/0!</v>
      </c>
      <c r="AF424" s="158" t="e">
        <f aca="false">IF(A424&gt;0,C424/(0.001*$Z424*(12*$S424+$T424+16*$U424)),"")</f>
        <v>#DIV/0!</v>
      </c>
      <c r="AG424" s="158" t="e">
        <f aca="false">IF(A424&gt;0,+AB424/AC424,"")</f>
        <v>#DIV/0!</v>
      </c>
      <c r="AH424" s="158" t="e">
        <f aca="false">IF(A424&gt;0,+X424/AC424,"")</f>
        <v>#DIV/0!</v>
      </c>
      <c r="AI424" s="158" t="e">
        <f aca="false">IF(A424&gt;0,AA424/AC424,"")</f>
        <v>#DIV/0!</v>
      </c>
      <c r="AJ424" s="158" t="n">
        <f aca="false">IF(A424&gt;0,W424/(100-W424)*55.556,"")</f>
        <v>12.5440245158127</v>
      </c>
      <c r="AK424" s="158" t="n">
        <f aca="false">IF(A424&gt;0,H424+273.15,"")</f>
        <v>255.372222222222</v>
      </c>
      <c r="AL424" s="158" t="n">
        <f aca="false">IF(A424&gt;0,($AK424-$AR424)*(0.029*(($AK424+$AR424)/2)+29.54),"")</f>
        <v>0</v>
      </c>
      <c r="AM424" s="158" t="n">
        <f aca="false">IF(A424&gt;0,($AK424-$AR424)*(0.009*(($AK424+$AR424)/2)+26.782),"")</f>
        <v>0</v>
      </c>
      <c r="AN424" s="158" t="n">
        <f aca="false">IF(A424&gt;0,($AK424-$AR424)*(0.0056*(($AK424+$AR424)/2)+27.162),"")</f>
        <v>0</v>
      </c>
      <c r="AO424" s="158" t="n">
        <f aca="false">IF(A424&gt;0,($AK424-$AR424)*(0.0062*(($AK424+$AR424)/2)+26.626),"")</f>
        <v>0</v>
      </c>
      <c r="AP424" s="158" t="n">
        <f aca="false">IF(A424&gt;0,($AK424-$AR424)*(0.056*(($AK424+$AR424)/2)+18.471),"")</f>
        <v>0</v>
      </c>
      <c r="AQ424" s="158" t="n">
        <f aca="false">IF(A424&gt;0,($AK424-$AR424)*(0.0057*(($AK424+$AR424)/2)+32.859),"")</f>
        <v>0</v>
      </c>
      <c r="AR424" s="158" t="n">
        <f aca="false">IF(A424&gt;0,I424+273.15,"")</f>
        <v>255.372222222222</v>
      </c>
      <c r="AS424" s="158" t="e">
        <f aca="false">IF(A424&gt;0,0.001*AD424*(AL424),"")</f>
        <v>#DIV/0!</v>
      </c>
      <c r="AT424" s="158" t="e">
        <f aca="false">IF(A424&gt;0,0.001*AE424*(AM424),"")</f>
        <v>#DIV/0!</v>
      </c>
      <c r="AU424" s="158" t="e">
        <f aca="false">IF(A424&gt;0,0.001*AF424*(AN424+282993),"")</f>
        <v>#DIV/0!</v>
      </c>
      <c r="AV424" s="158" t="e">
        <f aca="false">IF(A424&gt;0,0.001*AH424*(AO424),"")</f>
        <v>#DIV/0!</v>
      </c>
      <c r="AW424" s="158" t="e">
        <f aca="false">IF(A424&gt;0,0.001*AG424*(AP424+890156),"")</f>
        <v>#DIV/0!</v>
      </c>
      <c r="AX424" s="158" t="e">
        <f aca="false">IF(A424&gt;0,0.001*AI424*(AQ424+43969),"")</f>
        <v>#DIV/0!</v>
      </c>
      <c r="AY424" s="158" t="n">
        <f aca="false">IF(A424&gt;0,0.001*AJ424*(AQ424+43969),"")</f>
        <v>551.548213935769</v>
      </c>
      <c r="AZ424" s="158" t="e">
        <f aca="false">IF(A424&gt;0,SUM(AS424:AY424),"")</f>
        <v>#DIV/0!</v>
      </c>
      <c r="BA424" s="158" t="e">
        <f aca="false">IF(A424&gt;0,IF(B425&gt;0,(((P423+P424)/2)-((P424+P425)/2))*AZ424,((P423+P424)/2)*AZ424),"")</f>
        <v>#DIV/0!</v>
      </c>
      <c r="BB424" s="158" t="e">
        <f aca="false">IF(A424&gt;0,55.6344*BG424+10.1069*BF424,"")</f>
        <v>#DIV/0!</v>
      </c>
      <c r="BC424" s="158" t="e">
        <f aca="false">IF(A424&gt;0,BA424-BB424,"")</f>
        <v>#DIV/0!</v>
      </c>
      <c r="BD424" s="159" t="e">
        <f aca="false">IF(A424&gt;0,+R424-BA424,"")</f>
        <v>#DIV/0!</v>
      </c>
      <c r="BE424" s="159" t="e">
        <f aca="false">IF(A424&gt;0,(P423-P424)*(0.001*AF424*(282993)+0.001*AG424*(890156)),"")</f>
        <v>#DIV/0!</v>
      </c>
      <c r="BF424" s="158" t="e">
        <f aca="false">IF(A424&gt;0,IF(B425&gt;0,(((P423+P424)/2)-((P424+P425)/2))*28*AF424,((P423+P424)/2)*28*AF424),"")</f>
        <v>#DIV/0!</v>
      </c>
      <c r="BG424" s="160" t="e">
        <f aca="false">IF(A424&gt;0,IF(B425&gt;0,(((P423+P424)/2)-((P424+P425)/2))*16*AG424,((P423+P424)/2)*16*AG424),"")</f>
        <v>#DIV/0!</v>
      </c>
      <c r="BH424" s="12"/>
      <c r="BI424" s="12"/>
      <c r="BJ424" s="12"/>
    </row>
    <row r="425" customFormat="false" ht="15.6" hidden="false" customHeight="false" outlineLevel="0" collapsed="false">
      <c r="A425" s="147" t="str">
        <f aca="false">IF(Data!A425&gt;0,Data!A425,"")</f>
        <v/>
      </c>
      <c r="B425" s="148" t="n">
        <f aca="false">IF(A425&gt;0,IF(Data!$F$5="lb",Data!B425/2.204,Data!B425),"")</f>
        <v>0</v>
      </c>
      <c r="C425" s="148" t="n">
        <f aca="false">IF(A425&gt;0,Data!C425,"")</f>
        <v>0</v>
      </c>
      <c r="D425" s="149" t="n">
        <f aca="false">IF(A425&gt;0,Data!D425,"")</f>
        <v>0</v>
      </c>
      <c r="E425" s="150" t="e">
        <f aca="false">IF(A425&gt;0,($H$10/(C425+D425))-1,"")</f>
        <v>#DIV/0!</v>
      </c>
      <c r="F425" s="151" t="e">
        <f aca="false">IF(A425&gt;0,($H$10+(E425)*20.94)/(E425+1),"")</f>
        <v>#DIV/0!</v>
      </c>
      <c r="G425" s="152" t="e">
        <f aca="false">IF(A425&gt;0,F425-D425-C425/2,"")</f>
        <v>#DIV/0!</v>
      </c>
      <c r="H425" s="153" t="n">
        <f aca="false">IF(A425&gt;0,IF(Data!$F$4="F",(Data!F425-32)/1.8,Data!F425),"")</f>
        <v>-17.7777777777778</v>
      </c>
      <c r="I425" s="154" t="n">
        <f aca="false">IF(A425&gt;0,IF(Data!$F$4="F",(Data!G425-32)/1.8,Data!G425),"")</f>
        <v>-17.7777777777778</v>
      </c>
      <c r="J425" s="155" t="e">
        <f aca="false">IF(A425&gt;0,(V425-(AF425*282.993+AG425*890.156))/V425,"")</f>
        <v>#DIV/0!</v>
      </c>
      <c r="K425" s="156" t="e">
        <f aca="false">IF(A425&gt;0,((V425-SUM(AS425:AY425))/V425)/J425,"")</f>
        <v>#DIV/0!</v>
      </c>
      <c r="L425" s="156" t="e">
        <f aca="false">IF(A425&gt;0,BD425/R425,"")</f>
        <v>#DIV/0!</v>
      </c>
      <c r="M425" s="157" t="e">
        <f aca="false">IF(A425&gt;0,(32*Y425+28*X425)/(Z425*(12*S425+T425+16*U425)),"")</f>
        <v>#DIV/0!</v>
      </c>
      <c r="N425" s="158" t="n">
        <f aca="false">IF(A425&gt;0,$B425,"")</f>
        <v>0</v>
      </c>
      <c r="O425" s="158" t="n">
        <f aca="false">IF(A425&gt;0,100*(($B$20)-($B425))/($B$20),"")</f>
        <v>100</v>
      </c>
      <c r="P425" s="158" t="n">
        <f aca="false">IF(A425&gt;0,($B425)*(1-0.01*$AI$2*EXP(-0.0129*$O425)),"")</f>
        <v>0</v>
      </c>
      <c r="Q425" s="158" t="n">
        <f aca="false">IF(A425&gt;0,100*($AI$4-$P425)/$AI$4,"")</f>
        <v>100</v>
      </c>
      <c r="R425" s="159" t="n">
        <f aca="false">IF(A425&gt;0,IF(B426&gt;0,(((P424+P425)/2)-((P426+P425)/2))*V425,((P424+P425)/2)*V425),"")</f>
        <v>0</v>
      </c>
      <c r="S425" s="158" t="n">
        <f aca="false">IF(A425&gt;0,(+$AI$5/12),"")</f>
        <v>4.16666666666667</v>
      </c>
      <c r="T425" s="158" t="n">
        <f aca="false">IF(A425&gt;0,$AI$6,"")</f>
        <v>6.6</v>
      </c>
      <c r="U425" s="144" t="n">
        <f aca="false">IF(A425&gt;0,$AI$7/16,"")</f>
        <v>2.68125</v>
      </c>
      <c r="V425" s="158" t="n">
        <f aca="false">IF(A425&gt;0,$AA$13,"")</f>
        <v>19887</v>
      </c>
      <c r="W425" s="158" t="n">
        <f aca="false">IF(A425&gt;0,$AI$2,"")</f>
        <v>18.42</v>
      </c>
      <c r="X425" s="158" t="e">
        <f aca="false">IF(A425&gt;0,100-$C425-$D425-$G425,"")</f>
        <v>#DIV/0!</v>
      </c>
      <c r="Y425" s="158" t="e">
        <f aca="false">IF(A425&gt;0,X425/3.77,"")</f>
        <v>#DIV/0!</v>
      </c>
      <c r="Z425" s="158" t="e">
        <f aca="false">IF(A425&gt;0,(8*$D425+4*$G425+6*$C425-4*Y425)/(4*S425-T425+2*U425),"")</f>
        <v>#DIV/0!</v>
      </c>
      <c r="AA425" s="158" t="e">
        <f aca="false">IF(A425&gt;0,(T425*Z425-4*AB425)/2,"")</f>
        <v>#DIV/0!</v>
      </c>
      <c r="AB425" s="158" t="e">
        <f aca="false">IF(A425&gt;0,+Z425*S425-$D425-$C425,"")</f>
        <v>#DIV/0!</v>
      </c>
      <c r="AC425" s="158" t="e">
        <f aca="false">IF(A425&gt;0,0.001*$Z425*(12*$S425+$T425+16*$U425),"")</f>
        <v>#DIV/0!</v>
      </c>
      <c r="AD425" s="158" t="e">
        <f aca="false">IF(A425&gt;0,D425/(0.001*$Z425*(12*$S425+$T425+16*$U425)),"")</f>
        <v>#DIV/0!</v>
      </c>
      <c r="AE425" s="158" t="e">
        <f aca="false">IF(A425&gt;0,G425/(0.001*$Z425*(12*$S425+$T425+16*$U425)),"")</f>
        <v>#DIV/0!</v>
      </c>
      <c r="AF425" s="158" t="e">
        <f aca="false">IF(A425&gt;0,C425/(0.001*$Z425*(12*$S425+$T425+16*$U425)),"")</f>
        <v>#DIV/0!</v>
      </c>
      <c r="AG425" s="158" t="e">
        <f aca="false">IF(A425&gt;0,+AB425/AC425,"")</f>
        <v>#DIV/0!</v>
      </c>
      <c r="AH425" s="158" t="e">
        <f aca="false">IF(A425&gt;0,+X425/AC425,"")</f>
        <v>#DIV/0!</v>
      </c>
      <c r="AI425" s="158" t="e">
        <f aca="false">IF(A425&gt;0,AA425/AC425,"")</f>
        <v>#DIV/0!</v>
      </c>
      <c r="AJ425" s="158" t="n">
        <f aca="false">IF(A425&gt;0,W425/(100-W425)*55.556,"")</f>
        <v>12.5440245158127</v>
      </c>
      <c r="AK425" s="158" t="n">
        <f aca="false">IF(A425&gt;0,H425+273.15,"")</f>
        <v>255.372222222222</v>
      </c>
      <c r="AL425" s="158" t="n">
        <f aca="false">IF(A425&gt;0,($AK425-$AR425)*(0.029*(($AK425+$AR425)/2)+29.54),"")</f>
        <v>0</v>
      </c>
      <c r="AM425" s="158" t="n">
        <f aca="false">IF(A425&gt;0,($AK425-$AR425)*(0.009*(($AK425+$AR425)/2)+26.782),"")</f>
        <v>0</v>
      </c>
      <c r="AN425" s="158" t="n">
        <f aca="false">IF(A425&gt;0,($AK425-$AR425)*(0.0056*(($AK425+$AR425)/2)+27.162),"")</f>
        <v>0</v>
      </c>
      <c r="AO425" s="158" t="n">
        <f aca="false">IF(A425&gt;0,($AK425-$AR425)*(0.0062*(($AK425+$AR425)/2)+26.626),"")</f>
        <v>0</v>
      </c>
      <c r="AP425" s="158" t="n">
        <f aca="false">IF(A425&gt;0,($AK425-$AR425)*(0.056*(($AK425+$AR425)/2)+18.471),"")</f>
        <v>0</v>
      </c>
      <c r="AQ425" s="158" t="n">
        <f aca="false">IF(A425&gt;0,($AK425-$AR425)*(0.0057*(($AK425+$AR425)/2)+32.859),"")</f>
        <v>0</v>
      </c>
      <c r="AR425" s="158" t="n">
        <f aca="false">IF(A425&gt;0,I425+273.15,"")</f>
        <v>255.372222222222</v>
      </c>
      <c r="AS425" s="158" t="e">
        <f aca="false">IF(A425&gt;0,0.001*AD425*(AL425),"")</f>
        <v>#DIV/0!</v>
      </c>
      <c r="AT425" s="158" t="e">
        <f aca="false">IF(A425&gt;0,0.001*AE425*(AM425),"")</f>
        <v>#DIV/0!</v>
      </c>
      <c r="AU425" s="158" t="e">
        <f aca="false">IF(A425&gt;0,0.001*AF425*(AN425+282993),"")</f>
        <v>#DIV/0!</v>
      </c>
      <c r="AV425" s="158" t="e">
        <f aca="false">IF(A425&gt;0,0.001*AH425*(AO425),"")</f>
        <v>#DIV/0!</v>
      </c>
      <c r="AW425" s="158" t="e">
        <f aca="false">IF(A425&gt;0,0.001*AG425*(AP425+890156),"")</f>
        <v>#DIV/0!</v>
      </c>
      <c r="AX425" s="158" t="e">
        <f aca="false">IF(A425&gt;0,0.001*AI425*(AQ425+43969),"")</f>
        <v>#DIV/0!</v>
      </c>
      <c r="AY425" s="158" t="n">
        <f aca="false">IF(A425&gt;0,0.001*AJ425*(AQ425+43969),"")</f>
        <v>551.548213935769</v>
      </c>
      <c r="AZ425" s="158" t="e">
        <f aca="false">IF(A425&gt;0,SUM(AS425:AY425),"")</f>
        <v>#DIV/0!</v>
      </c>
      <c r="BA425" s="158" t="e">
        <f aca="false">IF(A425&gt;0,IF(B426&gt;0,(((P424+P425)/2)-((P425+P426)/2))*AZ425,((P424+P425)/2)*AZ425),"")</f>
        <v>#DIV/0!</v>
      </c>
      <c r="BB425" s="158" t="e">
        <f aca="false">IF(A425&gt;0,55.6344*BG425+10.1069*BF425,"")</f>
        <v>#DIV/0!</v>
      </c>
      <c r="BC425" s="158" t="e">
        <f aca="false">IF(A425&gt;0,BA425-BB425,"")</f>
        <v>#DIV/0!</v>
      </c>
      <c r="BD425" s="159" t="e">
        <f aca="false">IF(A425&gt;0,+R425-BA425,"")</f>
        <v>#DIV/0!</v>
      </c>
      <c r="BE425" s="159" t="e">
        <f aca="false">IF(A425&gt;0,(P424-P425)*(0.001*AF425*(282993)+0.001*AG425*(890156)),"")</f>
        <v>#DIV/0!</v>
      </c>
      <c r="BF425" s="158" t="e">
        <f aca="false">IF(A425&gt;0,IF(B426&gt;0,(((P424+P425)/2)-((P425+P426)/2))*28*AF425,((P424+P425)/2)*28*AF425),"")</f>
        <v>#DIV/0!</v>
      </c>
      <c r="BG425" s="160" t="e">
        <f aca="false">IF(A425&gt;0,IF(B426&gt;0,(((P424+P425)/2)-((P425+P426)/2))*16*AG425,((P424+P425)/2)*16*AG425),"")</f>
        <v>#DIV/0!</v>
      </c>
      <c r="BH425" s="12"/>
      <c r="BI425" s="12"/>
      <c r="BJ425" s="12"/>
    </row>
    <row r="426" customFormat="false" ht="15.6" hidden="false" customHeight="false" outlineLevel="0" collapsed="false">
      <c r="A426" s="147" t="str">
        <f aca="false">IF(Data!A426&gt;0,Data!A426,"")</f>
        <v/>
      </c>
      <c r="B426" s="148" t="n">
        <f aca="false">IF(A426&gt;0,IF(Data!$F$5="lb",Data!B426/2.204,Data!B426),"")</f>
        <v>0</v>
      </c>
      <c r="C426" s="148" t="n">
        <f aca="false">IF(A426&gt;0,Data!C426,"")</f>
        <v>0</v>
      </c>
      <c r="D426" s="149" t="n">
        <f aca="false">IF(A426&gt;0,Data!D426,"")</f>
        <v>0</v>
      </c>
      <c r="E426" s="150" t="e">
        <f aca="false">IF(A426&gt;0,($H$10/(C426+D426))-1,"")</f>
        <v>#DIV/0!</v>
      </c>
      <c r="F426" s="151" t="e">
        <f aca="false">IF(A426&gt;0,($H$10+(E426)*20.94)/(E426+1),"")</f>
        <v>#DIV/0!</v>
      </c>
      <c r="G426" s="152" t="e">
        <f aca="false">IF(A426&gt;0,F426-D426-C426/2,"")</f>
        <v>#DIV/0!</v>
      </c>
      <c r="H426" s="153" t="n">
        <f aca="false">IF(A426&gt;0,IF(Data!$F$4="F",(Data!F426-32)/1.8,Data!F426),"")</f>
        <v>-17.7777777777778</v>
      </c>
      <c r="I426" s="154" t="n">
        <f aca="false">IF(A426&gt;0,IF(Data!$F$4="F",(Data!G426-32)/1.8,Data!G426),"")</f>
        <v>-17.7777777777778</v>
      </c>
      <c r="J426" s="155" t="e">
        <f aca="false">IF(A426&gt;0,(V426-(AF426*282.993+AG426*890.156))/V426,"")</f>
        <v>#DIV/0!</v>
      </c>
      <c r="K426" s="156" t="e">
        <f aca="false">IF(A426&gt;0,((V426-SUM(AS426:AY426))/V426)/J426,"")</f>
        <v>#DIV/0!</v>
      </c>
      <c r="L426" s="156" t="e">
        <f aca="false">IF(A426&gt;0,BD426/R426,"")</f>
        <v>#DIV/0!</v>
      </c>
      <c r="M426" s="157" t="e">
        <f aca="false">IF(A426&gt;0,(32*Y426+28*X426)/(Z426*(12*S426+T426+16*U426)),"")</f>
        <v>#DIV/0!</v>
      </c>
      <c r="N426" s="158" t="n">
        <f aca="false">IF(A426&gt;0,$B426,"")</f>
        <v>0</v>
      </c>
      <c r="O426" s="158" t="n">
        <f aca="false">IF(A426&gt;0,100*(($B$20)-($B426))/($B$20),"")</f>
        <v>100</v>
      </c>
      <c r="P426" s="158" t="n">
        <f aca="false">IF(A426&gt;0,($B426)*(1-0.01*$AI$2*EXP(-0.0129*$O426)),"")</f>
        <v>0</v>
      </c>
      <c r="Q426" s="158" t="n">
        <f aca="false">IF(A426&gt;0,100*($AI$4-$P426)/$AI$4,"")</f>
        <v>100</v>
      </c>
      <c r="R426" s="159" t="n">
        <f aca="false">IF(A426&gt;0,IF(B427&gt;0,(((P425+P426)/2)-((P427+P426)/2))*V426,((P425+P426)/2)*V426),"")</f>
        <v>0</v>
      </c>
      <c r="S426" s="158" t="n">
        <f aca="false">IF(A426&gt;0,(+$AI$5/12),"")</f>
        <v>4.16666666666667</v>
      </c>
      <c r="T426" s="158" t="n">
        <f aca="false">IF(A426&gt;0,$AI$6,"")</f>
        <v>6.6</v>
      </c>
      <c r="U426" s="144" t="n">
        <f aca="false">IF(A426&gt;0,$AI$7/16,"")</f>
        <v>2.68125</v>
      </c>
      <c r="V426" s="158" t="n">
        <f aca="false">IF(A426&gt;0,$AA$13,"")</f>
        <v>19887</v>
      </c>
      <c r="W426" s="158" t="n">
        <f aca="false">IF(A426&gt;0,$AI$2,"")</f>
        <v>18.42</v>
      </c>
      <c r="X426" s="158" t="e">
        <f aca="false">IF(A426&gt;0,100-$C426-$D426-$G426,"")</f>
        <v>#DIV/0!</v>
      </c>
      <c r="Y426" s="158" t="e">
        <f aca="false">IF(A426&gt;0,X426/3.77,"")</f>
        <v>#DIV/0!</v>
      </c>
      <c r="Z426" s="158" t="e">
        <f aca="false">IF(A426&gt;0,(8*$D426+4*$G426+6*$C426-4*Y426)/(4*S426-T426+2*U426),"")</f>
        <v>#DIV/0!</v>
      </c>
      <c r="AA426" s="158" t="e">
        <f aca="false">IF(A426&gt;0,(T426*Z426-4*AB426)/2,"")</f>
        <v>#DIV/0!</v>
      </c>
      <c r="AB426" s="158" t="e">
        <f aca="false">IF(A426&gt;0,+Z426*S426-$D426-$C426,"")</f>
        <v>#DIV/0!</v>
      </c>
      <c r="AC426" s="158" t="e">
        <f aca="false">IF(A426&gt;0,0.001*$Z426*(12*$S426+$T426+16*$U426),"")</f>
        <v>#DIV/0!</v>
      </c>
      <c r="AD426" s="158" t="e">
        <f aca="false">IF(A426&gt;0,D426/(0.001*$Z426*(12*$S426+$T426+16*$U426)),"")</f>
        <v>#DIV/0!</v>
      </c>
      <c r="AE426" s="158" t="e">
        <f aca="false">IF(A426&gt;0,G426/(0.001*$Z426*(12*$S426+$T426+16*$U426)),"")</f>
        <v>#DIV/0!</v>
      </c>
      <c r="AF426" s="158" t="e">
        <f aca="false">IF(A426&gt;0,C426/(0.001*$Z426*(12*$S426+$T426+16*$U426)),"")</f>
        <v>#DIV/0!</v>
      </c>
      <c r="AG426" s="158" t="e">
        <f aca="false">IF(A426&gt;0,+AB426/AC426,"")</f>
        <v>#DIV/0!</v>
      </c>
      <c r="AH426" s="158" t="e">
        <f aca="false">IF(A426&gt;0,+X426/AC426,"")</f>
        <v>#DIV/0!</v>
      </c>
      <c r="AI426" s="158" t="e">
        <f aca="false">IF(A426&gt;0,AA426/AC426,"")</f>
        <v>#DIV/0!</v>
      </c>
      <c r="AJ426" s="158" t="n">
        <f aca="false">IF(A426&gt;0,W426/(100-W426)*55.556,"")</f>
        <v>12.5440245158127</v>
      </c>
      <c r="AK426" s="158" t="n">
        <f aca="false">IF(A426&gt;0,H426+273.15,"")</f>
        <v>255.372222222222</v>
      </c>
      <c r="AL426" s="158" t="n">
        <f aca="false">IF(A426&gt;0,($AK426-$AR426)*(0.029*(($AK426+$AR426)/2)+29.54),"")</f>
        <v>0</v>
      </c>
      <c r="AM426" s="158" t="n">
        <f aca="false">IF(A426&gt;0,($AK426-$AR426)*(0.009*(($AK426+$AR426)/2)+26.782),"")</f>
        <v>0</v>
      </c>
      <c r="AN426" s="158" t="n">
        <f aca="false">IF(A426&gt;0,($AK426-$AR426)*(0.0056*(($AK426+$AR426)/2)+27.162),"")</f>
        <v>0</v>
      </c>
      <c r="AO426" s="158" t="n">
        <f aca="false">IF(A426&gt;0,($AK426-$AR426)*(0.0062*(($AK426+$AR426)/2)+26.626),"")</f>
        <v>0</v>
      </c>
      <c r="AP426" s="158" t="n">
        <f aca="false">IF(A426&gt;0,($AK426-$AR426)*(0.056*(($AK426+$AR426)/2)+18.471),"")</f>
        <v>0</v>
      </c>
      <c r="AQ426" s="158" t="n">
        <f aca="false">IF(A426&gt;0,($AK426-$AR426)*(0.0057*(($AK426+$AR426)/2)+32.859),"")</f>
        <v>0</v>
      </c>
      <c r="AR426" s="158" t="n">
        <f aca="false">IF(A426&gt;0,I426+273.15,"")</f>
        <v>255.372222222222</v>
      </c>
      <c r="AS426" s="158" t="e">
        <f aca="false">IF(A426&gt;0,0.001*AD426*(AL426),"")</f>
        <v>#DIV/0!</v>
      </c>
      <c r="AT426" s="158" t="e">
        <f aca="false">IF(A426&gt;0,0.001*AE426*(AM426),"")</f>
        <v>#DIV/0!</v>
      </c>
      <c r="AU426" s="158" t="e">
        <f aca="false">IF(A426&gt;0,0.001*AF426*(AN426+282993),"")</f>
        <v>#DIV/0!</v>
      </c>
      <c r="AV426" s="158" t="e">
        <f aca="false">IF(A426&gt;0,0.001*AH426*(AO426),"")</f>
        <v>#DIV/0!</v>
      </c>
      <c r="AW426" s="158" t="e">
        <f aca="false">IF(A426&gt;0,0.001*AG426*(AP426+890156),"")</f>
        <v>#DIV/0!</v>
      </c>
      <c r="AX426" s="158" t="e">
        <f aca="false">IF(A426&gt;0,0.001*AI426*(AQ426+43969),"")</f>
        <v>#DIV/0!</v>
      </c>
      <c r="AY426" s="158" t="n">
        <f aca="false">IF(A426&gt;0,0.001*AJ426*(AQ426+43969),"")</f>
        <v>551.548213935769</v>
      </c>
      <c r="AZ426" s="158" t="e">
        <f aca="false">IF(A426&gt;0,SUM(AS426:AY426),"")</f>
        <v>#DIV/0!</v>
      </c>
      <c r="BA426" s="158" t="e">
        <f aca="false">IF(A426&gt;0,IF(B427&gt;0,(((P425+P426)/2)-((P426+P427)/2))*AZ426,((P425+P426)/2)*AZ426),"")</f>
        <v>#DIV/0!</v>
      </c>
      <c r="BB426" s="158" t="e">
        <f aca="false">IF(A426&gt;0,55.6344*BG426+10.1069*BF426,"")</f>
        <v>#DIV/0!</v>
      </c>
      <c r="BC426" s="158" t="e">
        <f aca="false">IF(A426&gt;0,BA426-BB426,"")</f>
        <v>#DIV/0!</v>
      </c>
      <c r="BD426" s="159" t="e">
        <f aca="false">IF(A426&gt;0,+R426-BA426,"")</f>
        <v>#DIV/0!</v>
      </c>
      <c r="BE426" s="159" t="e">
        <f aca="false">IF(A426&gt;0,(P425-P426)*(0.001*AF426*(282993)+0.001*AG426*(890156)),"")</f>
        <v>#DIV/0!</v>
      </c>
      <c r="BF426" s="158" t="e">
        <f aca="false">IF(A426&gt;0,IF(B427&gt;0,(((P425+P426)/2)-((P426+P427)/2))*28*AF426,((P425+P426)/2)*28*AF426),"")</f>
        <v>#DIV/0!</v>
      </c>
      <c r="BG426" s="160" t="e">
        <f aca="false">IF(A426&gt;0,IF(B427&gt;0,(((P425+P426)/2)-((P426+P427)/2))*16*AG426,((P425+P426)/2)*16*AG426),"")</f>
        <v>#DIV/0!</v>
      </c>
      <c r="BH426" s="12"/>
      <c r="BI426" s="12"/>
      <c r="BJ426" s="12"/>
    </row>
    <row r="427" customFormat="false" ht="15.6" hidden="false" customHeight="false" outlineLevel="0" collapsed="false">
      <c r="A427" s="147" t="str">
        <f aca="false">IF(Data!A427&gt;0,Data!A427,"")</f>
        <v/>
      </c>
      <c r="B427" s="148" t="n">
        <f aca="false">IF(A427&gt;0,IF(Data!$F$5="lb",Data!B427/2.204,Data!B427),"")</f>
        <v>0</v>
      </c>
      <c r="C427" s="148" t="n">
        <f aca="false">IF(A427&gt;0,Data!C427,"")</f>
        <v>0</v>
      </c>
      <c r="D427" s="149" t="n">
        <f aca="false">IF(A427&gt;0,Data!D427,"")</f>
        <v>0</v>
      </c>
      <c r="E427" s="150" t="e">
        <f aca="false">IF(A427&gt;0,($H$10/(C427+D427))-1,"")</f>
        <v>#DIV/0!</v>
      </c>
      <c r="F427" s="151" t="e">
        <f aca="false">IF(A427&gt;0,($H$10+(E427)*20.94)/(E427+1),"")</f>
        <v>#DIV/0!</v>
      </c>
      <c r="G427" s="152" t="e">
        <f aca="false">IF(A427&gt;0,F427-D427-C427/2,"")</f>
        <v>#DIV/0!</v>
      </c>
      <c r="H427" s="153" t="n">
        <f aca="false">IF(A427&gt;0,IF(Data!$F$4="F",(Data!F427-32)/1.8,Data!F427),"")</f>
        <v>-17.7777777777778</v>
      </c>
      <c r="I427" s="154" t="n">
        <f aca="false">IF(A427&gt;0,IF(Data!$F$4="F",(Data!G427-32)/1.8,Data!G427),"")</f>
        <v>-17.7777777777778</v>
      </c>
      <c r="J427" s="155" t="e">
        <f aca="false">IF(A427&gt;0,(V427-(AF427*282.993+AG427*890.156))/V427,"")</f>
        <v>#DIV/0!</v>
      </c>
      <c r="K427" s="156" t="e">
        <f aca="false">IF(A427&gt;0,((V427-SUM(AS427:AY427))/V427)/J427,"")</f>
        <v>#DIV/0!</v>
      </c>
      <c r="L427" s="156" t="e">
        <f aca="false">IF(A427&gt;0,BD427/R427,"")</f>
        <v>#DIV/0!</v>
      </c>
      <c r="M427" s="157" t="e">
        <f aca="false">IF(A427&gt;0,(32*Y427+28*X427)/(Z427*(12*S427+T427+16*U427)),"")</f>
        <v>#DIV/0!</v>
      </c>
      <c r="N427" s="158" t="n">
        <f aca="false">IF(A427&gt;0,$B427,"")</f>
        <v>0</v>
      </c>
      <c r="O427" s="158" t="n">
        <f aca="false">IF(A427&gt;0,100*(($B$20)-($B427))/($B$20),"")</f>
        <v>100</v>
      </c>
      <c r="P427" s="158" t="n">
        <f aca="false">IF(A427&gt;0,($B427)*(1-0.01*$AI$2*EXP(-0.0129*$O427)),"")</f>
        <v>0</v>
      </c>
      <c r="Q427" s="158" t="n">
        <f aca="false">IF(A427&gt;0,100*($AI$4-$P427)/$AI$4,"")</f>
        <v>100</v>
      </c>
      <c r="R427" s="159" t="n">
        <f aca="false">IF(A427&gt;0,IF(B428&gt;0,(((P426+P427)/2)-((P428+P427)/2))*V427,((P426+P427)/2)*V427),"")</f>
        <v>0</v>
      </c>
      <c r="S427" s="158" t="n">
        <f aca="false">IF(A427&gt;0,(+$AI$5/12),"")</f>
        <v>4.16666666666667</v>
      </c>
      <c r="T427" s="158" t="n">
        <f aca="false">IF(A427&gt;0,$AI$6,"")</f>
        <v>6.6</v>
      </c>
      <c r="U427" s="144" t="n">
        <f aca="false">IF(A427&gt;0,$AI$7/16,"")</f>
        <v>2.68125</v>
      </c>
      <c r="V427" s="158" t="n">
        <f aca="false">IF(A427&gt;0,$AA$13,"")</f>
        <v>19887</v>
      </c>
      <c r="W427" s="158" t="n">
        <f aca="false">IF(A427&gt;0,$AI$2,"")</f>
        <v>18.42</v>
      </c>
      <c r="X427" s="158" t="e">
        <f aca="false">IF(A427&gt;0,100-$C427-$D427-$G427,"")</f>
        <v>#DIV/0!</v>
      </c>
      <c r="Y427" s="158" t="e">
        <f aca="false">IF(A427&gt;0,X427/3.77,"")</f>
        <v>#DIV/0!</v>
      </c>
      <c r="Z427" s="158" t="e">
        <f aca="false">IF(A427&gt;0,(8*$D427+4*$G427+6*$C427-4*Y427)/(4*S427-T427+2*U427),"")</f>
        <v>#DIV/0!</v>
      </c>
      <c r="AA427" s="158" t="e">
        <f aca="false">IF(A427&gt;0,(T427*Z427-4*AB427)/2,"")</f>
        <v>#DIV/0!</v>
      </c>
      <c r="AB427" s="158" t="e">
        <f aca="false">IF(A427&gt;0,+Z427*S427-$D427-$C427,"")</f>
        <v>#DIV/0!</v>
      </c>
      <c r="AC427" s="158" t="e">
        <f aca="false">IF(A427&gt;0,0.001*$Z427*(12*$S427+$T427+16*$U427),"")</f>
        <v>#DIV/0!</v>
      </c>
      <c r="AD427" s="158" t="e">
        <f aca="false">IF(A427&gt;0,D427/(0.001*$Z427*(12*$S427+$T427+16*$U427)),"")</f>
        <v>#DIV/0!</v>
      </c>
      <c r="AE427" s="158" t="e">
        <f aca="false">IF(A427&gt;0,G427/(0.001*$Z427*(12*$S427+$T427+16*$U427)),"")</f>
        <v>#DIV/0!</v>
      </c>
      <c r="AF427" s="158" t="e">
        <f aca="false">IF(A427&gt;0,C427/(0.001*$Z427*(12*$S427+$T427+16*$U427)),"")</f>
        <v>#DIV/0!</v>
      </c>
      <c r="AG427" s="158" t="e">
        <f aca="false">IF(A427&gt;0,+AB427/AC427,"")</f>
        <v>#DIV/0!</v>
      </c>
      <c r="AH427" s="158" t="e">
        <f aca="false">IF(A427&gt;0,+X427/AC427,"")</f>
        <v>#DIV/0!</v>
      </c>
      <c r="AI427" s="158" t="e">
        <f aca="false">IF(A427&gt;0,AA427/AC427,"")</f>
        <v>#DIV/0!</v>
      </c>
      <c r="AJ427" s="158" t="n">
        <f aca="false">IF(A427&gt;0,W427/(100-W427)*55.556,"")</f>
        <v>12.5440245158127</v>
      </c>
      <c r="AK427" s="158" t="n">
        <f aca="false">IF(A427&gt;0,H427+273.15,"")</f>
        <v>255.372222222222</v>
      </c>
      <c r="AL427" s="158" t="n">
        <f aca="false">IF(A427&gt;0,($AK427-$AR427)*(0.029*(($AK427+$AR427)/2)+29.54),"")</f>
        <v>0</v>
      </c>
      <c r="AM427" s="158" t="n">
        <f aca="false">IF(A427&gt;0,($AK427-$AR427)*(0.009*(($AK427+$AR427)/2)+26.782),"")</f>
        <v>0</v>
      </c>
      <c r="AN427" s="158" t="n">
        <f aca="false">IF(A427&gt;0,($AK427-$AR427)*(0.0056*(($AK427+$AR427)/2)+27.162),"")</f>
        <v>0</v>
      </c>
      <c r="AO427" s="158" t="n">
        <f aca="false">IF(A427&gt;0,($AK427-$AR427)*(0.0062*(($AK427+$AR427)/2)+26.626),"")</f>
        <v>0</v>
      </c>
      <c r="AP427" s="158" t="n">
        <f aca="false">IF(A427&gt;0,($AK427-$AR427)*(0.056*(($AK427+$AR427)/2)+18.471),"")</f>
        <v>0</v>
      </c>
      <c r="AQ427" s="158" t="n">
        <f aca="false">IF(A427&gt;0,($AK427-$AR427)*(0.0057*(($AK427+$AR427)/2)+32.859),"")</f>
        <v>0</v>
      </c>
      <c r="AR427" s="158" t="n">
        <f aca="false">IF(A427&gt;0,I427+273.15,"")</f>
        <v>255.372222222222</v>
      </c>
      <c r="AS427" s="158" t="e">
        <f aca="false">IF(A427&gt;0,0.001*AD427*(AL427),"")</f>
        <v>#DIV/0!</v>
      </c>
      <c r="AT427" s="158" t="e">
        <f aca="false">IF(A427&gt;0,0.001*AE427*(AM427),"")</f>
        <v>#DIV/0!</v>
      </c>
      <c r="AU427" s="158" t="e">
        <f aca="false">IF(A427&gt;0,0.001*AF427*(AN427+282993),"")</f>
        <v>#DIV/0!</v>
      </c>
      <c r="AV427" s="158" t="e">
        <f aca="false">IF(A427&gt;0,0.001*AH427*(AO427),"")</f>
        <v>#DIV/0!</v>
      </c>
      <c r="AW427" s="158" t="e">
        <f aca="false">IF(A427&gt;0,0.001*AG427*(AP427+890156),"")</f>
        <v>#DIV/0!</v>
      </c>
      <c r="AX427" s="158" t="e">
        <f aca="false">IF(A427&gt;0,0.001*AI427*(AQ427+43969),"")</f>
        <v>#DIV/0!</v>
      </c>
      <c r="AY427" s="158" t="n">
        <f aca="false">IF(A427&gt;0,0.001*AJ427*(AQ427+43969),"")</f>
        <v>551.548213935769</v>
      </c>
      <c r="AZ427" s="158" t="e">
        <f aca="false">IF(A427&gt;0,SUM(AS427:AY427),"")</f>
        <v>#DIV/0!</v>
      </c>
      <c r="BA427" s="158" t="e">
        <f aca="false">IF(A427&gt;0,IF(B428&gt;0,(((P426+P427)/2)-((P427+P428)/2))*AZ427,((P426+P427)/2)*AZ427),"")</f>
        <v>#DIV/0!</v>
      </c>
      <c r="BB427" s="158" t="e">
        <f aca="false">IF(A427&gt;0,55.6344*BG427+10.1069*BF427,"")</f>
        <v>#DIV/0!</v>
      </c>
      <c r="BC427" s="158" t="e">
        <f aca="false">IF(A427&gt;0,BA427-BB427,"")</f>
        <v>#DIV/0!</v>
      </c>
      <c r="BD427" s="159" t="e">
        <f aca="false">IF(A427&gt;0,+R427-BA427,"")</f>
        <v>#DIV/0!</v>
      </c>
      <c r="BE427" s="159" t="e">
        <f aca="false">IF(A427&gt;0,(P426-P427)*(0.001*AF427*(282993)+0.001*AG427*(890156)),"")</f>
        <v>#DIV/0!</v>
      </c>
      <c r="BF427" s="158" t="e">
        <f aca="false">IF(A427&gt;0,IF(B428&gt;0,(((P426+P427)/2)-((P427+P428)/2))*28*AF427,((P426+P427)/2)*28*AF427),"")</f>
        <v>#DIV/0!</v>
      </c>
      <c r="BG427" s="160" t="e">
        <f aca="false">IF(A427&gt;0,IF(B428&gt;0,(((P426+P427)/2)-((P427+P428)/2))*16*AG427,((P426+P427)/2)*16*AG427),"")</f>
        <v>#DIV/0!</v>
      </c>
      <c r="BH427" s="12"/>
      <c r="BI427" s="12"/>
      <c r="BJ427" s="12"/>
    </row>
    <row r="428" customFormat="false" ht="15.6" hidden="false" customHeight="false" outlineLevel="0" collapsed="false">
      <c r="A428" s="147" t="str">
        <f aca="false">IF(Data!A428&gt;0,Data!A428,"")</f>
        <v/>
      </c>
      <c r="B428" s="148" t="n">
        <f aca="false">IF(A428&gt;0,IF(Data!$F$5="lb",Data!B428/2.204,Data!B428),"")</f>
        <v>0</v>
      </c>
      <c r="C428" s="148" t="n">
        <f aca="false">IF(A428&gt;0,Data!C428,"")</f>
        <v>0</v>
      </c>
      <c r="D428" s="149" t="n">
        <f aca="false">IF(A428&gt;0,Data!D428,"")</f>
        <v>0</v>
      </c>
      <c r="E428" s="150" t="e">
        <f aca="false">IF(A428&gt;0,($H$10/(C428+D428))-1,"")</f>
        <v>#DIV/0!</v>
      </c>
      <c r="F428" s="151" t="e">
        <f aca="false">IF(A428&gt;0,($H$10+(E428)*20.94)/(E428+1),"")</f>
        <v>#DIV/0!</v>
      </c>
      <c r="G428" s="152" t="e">
        <f aca="false">IF(A428&gt;0,F428-D428-C428/2,"")</f>
        <v>#DIV/0!</v>
      </c>
      <c r="H428" s="153" t="n">
        <f aca="false">IF(A428&gt;0,IF(Data!$F$4="F",(Data!F428-32)/1.8,Data!F428),"")</f>
        <v>-17.7777777777778</v>
      </c>
      <c r="I428" s="154" t="n">
        <f aca="false">IF(A428&gt;0,IF(Data!$F$4="F",(Data!G428-32)/1.8,Data!G428),"")</f>
        <v>-17.7777777777778</v>
      </c>
      <c r="J428" s="155" t="e">
        <f aca="false">IF(A428&gt;0,(V428-(AF428*282.993+AG428*890.156))/V428,"")</f>
        <v>#DIV/0!</v>
      </c>
      <c r="K428" s="156" t="e">
        <f aca="false">IF(A428&gt;0,((V428-SUM(AS428:AY428))/V428)/J428,"")</f>
        <v>#DIV/0!</v>
      </c>
      <c r="L428" s="156" t="e">
        <f aca="false">IF(A428&gt;0,BD428/R428,"")</f>
        <v>#DIV/0!</v>
      </c>
      <c r="M428" s="157" t="e">
        <f aca="false">IF(A428&gt;0,(32*Y428+28*X428)/(Z428*(12*S428+T428+16*U428)),"")</f>
        <v>#DIV/0!</v>
      </c>
      <c r="N428" s="158" t="n">
        <f aca="false">IF(A428&gt;0,$B428,"")</f>
        <v>0</v>
      </c>
      <c r="O428" s="158" t="n">
        <f aca="false">IF(A428&gt;0,100*(($B$20)-($B428))/($B$20),"")</f>
        <v>100</v>
      </c>
      <c r="P428" s="158" t="n">
        <f aca="false">IF(A428&gt;0,($B428)*(1-0.01*$AI$2*EXP(-0.0129*$O428)),"")</f>
        <v>0</v>
      </c>
      <c r="Q428" s="158" t="n">
        <f aca="false">IF(A428&gt;0,100*($AI$4-$P428)/$AI$4,"")</f>
        <v>100</v>
      </c>
      <c r="R428" s="159" t="n">
        <f aca="false">IF(A428&gt;0,IF(B429&gt;0,(((P427+P428)/2)-((P429+P428)/2))*V428,((P427+P428)/2)*V428),"")</f>
        <v>0</v>
      </c>
      <c r="S428" s="158" t="n">
        <f aca="false">IF(A428&gt;0,(+$AI$5/12),"")</f>
        <v>4.16666666666667</v>
      </c>
      <c r="T428" s="158" t="n">
        <f aca="false">IF(A428&gt;0,$AI$6,"")</f>
        <v>6.6</v>
      </c>
      <c r="U428" s="144" t="n">
        <f aca="false">IF(A428&gt;0,$AI$7/16,"")</f>
        <v>2.68125</v>
      </c>
      <c r="V428" s="158" t="n">
        <f aca="false">IF(A428&gt;0,$AA$13,"")</f>
        <v>19887</v>
      </c>
      <c r="W428" s="158" t="n">
        <f aca="false">IF(A428&gt;0,$AI$2,"")</f>
        <v>18.42</v>
      </c>
      <c r="X428" s="158" t="e">
        <f aca="false">IF(A428&gt;0,100-$C428-$D428-$G428,"")</f>
        <v>#DIV/0!</v>
      </c>
      <c r="Y428" s="158" t="e">
        <f aca="false">IF(A428&gt;0,X428/3.77,"")</f>
        <v>#DIV/0!</v>
      </c>
      <c r="Z428" s="158" t="e">
        <f aca="false">IF(A428&gt;0,(8*$D428+4*$G428+6*$C428-4*Y428)/(4*S428-T428+2*U428),"")</f>
        <v>#DIV/0!</v>
      </c>
      <c r="AA428" s="158" t="e">
        <f aca="false">IF(A428&gt;0,(T428*Z428-4*AB428)/2,"")</f>
        <v>#DIV/0!</v>
      </c>
      <c r="AB428" s="158" t="e">
        <f aca="false">IF(A428&gt;0,+Z428*S428-$D428-$C428,"")</f>
        <v>#DIV/0!</v>
      </c>
      <c r="AC428" s="158" t="e">
        <f aca="false">IF(A428&gt;0,0.001*$Z428*(12*$S428+$T428+16*$U428),"")</f>
        <v>#DIV/0!</v>
      </c>
      <c r="AD428" s="158" t="e">
        <f aca="false">IF(A428&gt;0,D428/(0.001*$Z428*(12*$S428+$T428+16*$U428)),"")</f>
        <v>#DIV/0!</v>
      </c>
      <c r="AE428" s="158" t="e">
        <f aca="false">IF(A428&gt;0,G428/(0.001*$Z428*(12*$S428+$T428+16*$U428)),"")</f>
        <v>#DIV/0!</v>
      </c>
      <c r="AF428" s="158" t="e">
        <f aca="false">IF(A428&gt;0,C428/(0.001*$Z428*(12*$S428+$T428+16*$U428)),"")</f>
        <v>#DIV/0!</v>
      </c>
      <c r="AG428" s="158" t="e">
        <f aca="false">IF(A428&gt;0,+AB428/AC428,"")</f>
        <v>#DIV/0!</v>
      </c>
      <c r="AH428" s="158" t="e">
        <f aca="false">IF(A428&gt;0,+X428/AC428,"")</f>
        <v>#DIV/0!</v>
      </c>
      <c r="AI428" s="158" t="e">
        <f aca="false">IF(A428&gt;0,AA428/AC428,"")</f>
        <v>#DIV/0!</v>
      </c>
      <c r="AJ428" s="158" t="n">
        <f aca="false">IF(A428&gt;0,W428/(100-W428)*55.556,"")</f>
        <v>12.5440245158127</v>
      </c>
      <c r="AK428" s="158" t="n">
        <f aca="false">IF(A428&gt;0,H428+273.15,"")</f>
        <v>255.372222222222</v>
      </c>
      <c r="AL428" s="158" t="n">
        <f aca="false">IF(A428&gt;0,($AK428-$AR428)*(0.029*(($AK428+$AR428)/2)+29.54),"")</f>
        <v>0</v>
      </c>
      <c r="AM428" s="158" t="n">
        <f aca="false">IF(A428&gt;0,($AK428-$AR428)*(0.009*(($AK428+$AR428)/2)+26.782),"")</f>
        <v>0</v>
      </c>
      <c r="AN428" s="158" t="n">
        <f aca="false">IF(A428&gt;0,($AK428-$AR428)*(0.0056*(($AK428+$AR428)/2)+27.162),"")</f>
        <v>0</v>
      </c>
      <c r="AO428" s="158" t="n">
        <f aca="false">IF(A428&gt;0,($AK428-$AR428)*(0.0062*(($AK428+$AR428)/2)+26.626),"")</f>
        <v>0</v>
      </c>
      <c r="AP428" s="158" t="n">
        <f aca="false">IF(A428&gt;0,($AK428-$AR428)*(0.056*(($AK428+$AR428)/2)+18.471),"")</f>
        <v>0</v>
      </c>
      <c r="AQ428" s="158" t="n">
        <f aca="false">IF(A428&gt;0,($AK428-$AR428)*(0.0057*(($AK428+$AR428)/2)+32.859),"")</f>
        <v>0</v>
      </c>
      <c r="AR428" s="158" t="n">
        <f aca="false">IF(A428&gt;0,I428+273.15,"")</f>
        <v>255.372222222222</v>
      </c>
      <c r="AS428" s="158" t="e">
        <f aca="false">IF(A428&gt;0,0.001*AD428*(AL428),"")</f>
        <v>#DIV/0!</v>
      </c>
      <c r="AT428" s="158" t="e">
        <f aca="false">IF(A428&gt;0,0.001*AE428*(AM428),"")</f>
        <v>#DIV/0!</v>
      </c>
      <c r="AU428" s="158" t="e">
        <f aca="false">IF(A428&gt;0,0.001*AF428*(AN428+282993),"")</f>
        <v>#DIV/0!</v>
      </c>
      <c r="AV428" s="158" t="e">
        <f aca="false">IF(A428&gt;0,0.001*AH428*(AO428),"")</f>
        <v>#DIV/0!</v>
      </c>
      <c r="AW428" s="158" t="e">
        <f aca="false">IF(A428&gt;0,0.001*AG428*(AP428+890156),"")</f>
        <v>#DIV/0!</v>
      </c>
      <c r="AX428" s="158" t="e">
        <f aca="false">IF(A428&gt;0,0.001*AI428*(AQ428+43969),"")</f>
        <v>#DIV/0!</v>
      </c>
      <c r="AY428" s="158" t="n">
        <f aca="false">IF(A428&gt;0,0.001*AJ428*(AQ428+43969),"")</f>
        <v>551.548213935769</v>
      </c>
      <c r="AZ428" s="158" t="e">
        <f aca="false">IF(A428&gt;0,SUM(AS428:AY428),"")</f>
        <v>#DIV/0!</v>
      </c>
      <c r="BA428" s="158" t="e">
        <f aca="false">IF(A428&gt;0,IF(B429&gt;0,(((P427+P428)/2)-((P428+P429)/2))*AZ428,((P427+P428)/2)*AZ428),"")</f>
        <v>#DIV/0!</v>
      </c>
      <c r="BB428" s="158" t="e">
        <f aca="false">IF(A428&gt;0,55.6344*BG428+10.1069*BF428,"")</f>
        <v>#DIV/0!</v>
      </c>
      <c r="BC428" s="158" t="e">
        <f aca="false">IF(A428&gt;0,BA428-BB428,"")</f>
        <v>#DIV/0!</v>
      </c>
      <c r="BD428" s="159" t="e">
        <f aca="false">IF(A428&gt;0,+R428-BA428,"")</f>
        <v>#DIV/0!</v>
      </c>
      <c r="BE428" s="159" t="e">
        <f aca="false">IF(A428&gt;0,(P427-P428)*(0.001*AF428*(282993)+0.001*AG428*(890156)),"")</f>
        <v>#DIV/0!</v>
      </c>
      <c r="BF428" s="158" t="e">
        <f aca="false">IF(A428&gt;0,IF(B429&gt;0,(((P427+P428)/2)-((P428+P429)/2))*28*AF428,((P427+P428)/2)*28*AF428),"")</f>
        <v>#DIV/0!</v>
      </c>
      <c r="BG428" s="160" t="e">
        <f aca="false">IF(A428&gt;0,IF(B429&gt;0,(((P427+P428)/2)-((P428+P429)/2))*16*AG428,((P427+P428)/2)*16*AG428),"")</f>
        <v>#DIV/0!</v>
      </c>
      <c r="BH428" s="12"/>
      <c r="BI428" s="12"/>
      <c r="BJ428" s="12"/>
    </row>
    <row r="429" customFormat="false" ht="15.6" hidden="false" customHeight="false" outlineLevel="0" collapsed="false">
      <c r="A429" s="147" t="str">
        <f aca="false">IF(Data!A429&gt;0,Data!A429,"")</f>
        <v/>
      </c>
      <c r="B429" s="148" t="n">
        <f aca="false">IF(A429&gt;0,IF(Data!$F$5="lb",Data!B429/2.204,Data!B429),"")</f>
        <v>0</v>
      </c>
      <c r="C429" s="148" t="n">
        <f aca="false">IF(A429&gt;0,Data!C429,"")</f>
        <v>0</v>
      </c>
      <c r="D429" s="149" t="n">
        <f aca="false">IF(A429&gt;0,Data!D429,"")</f>
        <v>0</v>
      </c>
      <c r="E429" s="150" t="e">
        <f aca="false">IF(A429&gt;0,($H$10/(C429+D429))-1,"")</f>
        <v>#DIV/0!</v>
      </c>
      <c r="F429" s="151" t="e">
        <f aca="false">IF(A429&gt;0,($H$10+(E429)*20.94)/(E429+1),"")</f>
        <v>#DIV/0!</v>
      </c>
      <c r="G429" s="152" t="e">
        <f aca="false">IF(A429&gt;0,F429-D429-C429/2,"")</f>
        <v>#DIV/0!</v>
      </c>
      <c r="H429" s="153" t="n">
        <f aca="false">IF(A429&gt;0,IF(Data!$F$4="F",(Data!F429-32)/1.8,Data!F429),"")</f>
        <v>-17.7777777777778</v>
      </c>
      <c r="I429" s="154" t="n">
        <f aca="false">IF(A429&gt;0,IF(Data!$F$4="F",(Data!G429-32)/1.8,Data!G429),"")</f>
        <v>-17.7777777777778</v>
      </c>
      <c r="J429" s="155" t="e">
        <f aca="false">IF(A429&gt;0,(V429-(AF429*282.993+AG429*890.156))/V429,"")</f>
        <v>#DIV/0!</v>
      </c>
      <c r="K429" s="156" t="e">
        <f aca="false">IF(A429&gt;0,((V429-SUM(AS429:AY429))/V429)/J429,"")</f>
        <v>#DIV/0!</v>
      </c>
      <c r="L429" s="156" t="e">
        <f aca="false">IF(A429&gt;0,BD429/R429,"")</f>
        <v>#DIV/0!</v>
      </c>
      <c r="M429" s="157" t="e">
        <f aca="false">IF(A429&gt;0,(32*Y429+28*X429)/(Z429*(12*S429+T429+16*U429)),"")</f>
        <v>#DIV/0!</v>
      </c>
      <c r="N429" s="158" t="n">
        <f aca="false">IF(A429&gt;0,$B429,"")</f>
        <v>0</v>
      </c>
      <c r="O429" s="158" t="n">
        <f aca="false">IF(A429&gt;0,100*(($B$20)-($B429))/($B$20),"")</f>
        <v>100</v>
      </c>
      <c r="P429" s="158" t="n">
        <f aca="false">IF(A429&gt;0,($B429)*(1-0.01*$AI$2*EXP(-0.0129*$O429)),"")</f>
        <v>0</v>
      </c>
      <c r="Q429" s="158" t="n">
        <f aca="false">IF(A429&gt;0,100*($AI$4-$P429)/$AI$4,"")</f>
        <v>100</v>
      </c>
      <c r="R429" s="159" t="n">
        <f aca="false">IF(A429&gt;0,IF(B430&gt;0,(((P428+P429)/2)-((P430+P429)/2))*V429,((P428+P429)/2)*V429),"")</f>
        <v>0</v>
      </c>
      <c r="S429" s="158" t="n">
        <f aca="false">IF(A429&gt;0,(+$AI$5/12),"")</f>
        <v>4.16666666666667</v>
      </c>
      <c r="T429" s="158" t="n">
        <f aca="false">IF(A429&gt;0,$AI$6,"")</f>
        <v>6.6</v>
      </c>
      <c r="U429" s="144" t="n">
        <f aca="false">IF(A429&gt;0,$AI$7/16,"")</f>
        <v>2.68125</v>
      </c>
      <c r="V429" s="158" t="n">
        <f aca="false">IF(A429&gt;0,$AA$13,"")</f>
        <v>19887</v>
      </c>
      <c r="W429" s="158" t="n">
        <f aca="false">IF(A429&gt;0,$AI$2,"")</f>
        <v>18.42</v>
      </c>
      <c r="X429" s="158" t="e">
        <f aca="false">IF(A429&gt;0,100-$C429-$D429-$G429,"")</f>
        <v>#DIV/0!</v>
      </c>
      <c r="Y429" s="158" t="e">
        <f aca="false">IF(A429&gt;0,X429/3.77,"")</f>
        <v>#DIV/0!</v>
      </c>
      <c r="Z429" s="158" t="e">
        <f aca="false">IF(A429&gt;0,(8*$D429+4*$G429+6*$C429-4*Y429)/(4*S429-T429+2*U429),"")</f>
        <v>#DIV/0!</v>
      </c>
      <c r="AA429" s="158" t="e">
        <f aca="false">IF(A429&gt;0,(T429*Z429-4*AB429)/2,"")</f>
        <v>#DIV/0!</v>
      </c>
      <c r="AB429" s="158" t="e">
        <f aca="false">IF(A429&gt;0,+Z429*S429-$D429-$C429,"")</f>
        <v>#DIV/0!</v>
      </c>
      <c r="AC429" s="158" t="e">
        <f aca="false">IF(A429&gt;0,0.001*$Z429*(12*$S429+$T429+16*$U429),"")</f>
        <v>#DIV/0!</v>
      </c>
      <c r="AD429" s="158" t="e">
        <f aca="false">IF(A429&gt;0,D429/(0.001*$Z429*(12*$S429+$T429+16*$U429)),"")</f>
        <v>#DIV/0!</v>
      </c>
      <c r="AE429" s="158" t="e">
        <f aca="false">IF(A429&gt;0,G429/(0.001*$Z429*(12*$S429+$T429+16*$U429)),"")</f>
        <v>#DIV/0!</v>
      </c>
      <c r="AF429" s="158" t="e">
        <f aca="false">IF(A429&gt;0,C429/(0.001*$Z429*(12*$S429+$T429+16*$U429)),"")</f>
        <v>#DIV/0!</v>
      </c>
      <c r="AG429" s="158" t="e">
        <f aca="false">IF(A429&gt;0,+AB429/AC429,"")</f>
        <v>#DIV/0!</v>
      </c>
      <c r="AH429" s="158" t="e">
        <f aca="false">IF(A429&gt;0,+X429/AC429,"")</f>
        <v>#DIV/0!</v>
      </c>
      <c r="AI429" s="158" t="e">
        <f aca="false">IF(A429&gt;0,AA429/AC429,"")</f>
        <v>#DIV/0!</v>
      </c>
      <c r="AJ429" s="158" t="n">
        <f aca="false">IF(A429&gt;0,W429/(100-W429)*55.556,"")</f>
        <v>12.5440245158127</v>
      </c>
      <c r="AK429" s="158" t="n">
        <f aca="false">IF(A429&gt;0,H429+273.15,"")</f>
        <v>255.372222222222</v>
      </c>
      <c r="AL429" s="158" t="n">
        <f aca="false">IF(A429&gt;0,($AK429-$AR429)*(0.029*(($AK429+$AR429)/2)+29.54),"")</f>
        <v>0</v>
      </c>
      <c r="AM429" s="158" t="n">
        <f aca="false">IF(A429&gt;0,($AK429-$AR429)*(0.009*(($AK429+$AR429)/2)+26.782),"")</f>
        <v>0</v>
      </c>
      <c r="AN429" s="158" t="n">
        <f aca="false">IF(A429&gt;0,($AK429-$AR429)*(0.0056*(($AK429+$AR429)/2)+27.162),"")</f>
        <v>0</v>
      </c>
      <c r="AO429" s="158" t="n">
        <f aca="false">IF(A429&gt;0,($AK429-$AR429)*(0.0062*(($AK429+$AR429)/2)+26.626),"")</f>
        <v>0</v>
      </c>
      <c r="AP429" s="158" t="n">
        <f aca="false">IF(A429&gt;0,($AK429-$AR429)*(0.056*(($AK429+$AR429)/2)+18.471),"")</f>
        <v>0</v>
      </c>
      <c r="AQ429" s="158" t="n">
        <f aca="false">IF(A429&gt;0,($AK429-$AR429)*(0.0057*(($AK429+$AR429)/2)+32.859),"")</f>
        <v>0</v>
      </c>
      <c r="AR429" s="158" t="n">
        <f aca="false">IF(A429&gt;0,I429+273.15,"")</f>
        <v>255.372222222222</v>
      </c>
      <c r="AS429" s="158" t="e">
        <f aca="false">IF(A429&gt;0,0.001*AD429*(AL429),"")</f>
        <v>#DIV/0!</v>
      </c>
      <c r="AT429" s="158" t="e">
        <f aca="false">IF(A429&gt;0,0.001*AE429*(AM429),"")</f>
        <v>#DIV/0!</v>
      </c>
      <c r="AU429" s="158" t="e">
        <f aca="false">IF(A429&gt;0,0.001*AF429*(AN429+282993),"")</f>
        <v>#DIV/0!</v>
      </c>
      <c r="AV429" s="158" t="e">
        <f aca="false">IF(A429&gt;0,0.001*AH429*(AO429),"")</f>
        <v>#DIV/0!</v>
      </c>
      <c r="AW429" s="158" t="e">
        <f aca="false">IF(A429&gt;0,0.001*AG429*(AP429+890156),"")</f>
        <v>#DIV/0!</v>
      </c>
      <c r="AX429" s="158" t="e">
        <f aca="false">IF(A429&gt;0,0.001*AI429*(AQ429+43969),"")</f>
        <v>#DIV/0!</v>
      </c>
      <c r="AY429" s="158" t="n">
        <f aca="false">IF(A429&gt;0,0.001*AJ429*(AQ429+43969),"")</f>
        <v>551.548213935769</v>
      </c>
      <c r="AZ429" s="158" t="e">
        <f aca="false">IF(A429&gt;0,SUM(AS429:AY429),"")</f>
        <v>#DIV/0!</v>
      </c>
      <c r="BA429" s="158" t="e">
        <f aca="false">IF(A429&gt;0,IF(B430&gt;0,(((P428+P429)/2)-((P429+P430)/2))*AZ429,((P428+P429)/2)*AZ429),"")</f>
        <v>#DIV/0!</v>
      </c>
      <c r="BB429" s="158" t="e">
        <f aca="false">IF(A429&gt;0,55.6344*BG429+10.1069*BF429,"")</f>
        <v>#DIV/0!</v>
      </c>
      <c r="BC429" s="158" t="e">
        <f aca="false">IF(A429&gt;0,BA429-BB429,"")</f>
        <v>#DIV/0!</v>
      </c>
      <c r="BD429" s="159" t="e">
        <f aca="false">IF(A429&gt;0,+R429-BA429,"")</f>
        <v>#DIV/0!</v>
      </c>
      <c r="BE429" s="159" t="e">
        <f aca="false">IF(A429&gt;0,(P428-P429)*(0.001*AF429*(282993)+0.001*AG429*(890156)),"")</f>
        <v>#DIV/0!</v>
      </c>
      <c r="BF429" s="158" t="e">
        <f aca="false">IF(A429&gt;0,IF(B430&gt;0,(((P428+P429)/2)-((P429+P430)/2))*28*AF429,((P428+P429)/2)*28*AF429),"")</f>
        <v>#DIV/0!</v>
      </c>
      <c r="BG429" s="160" t="e">
        <f aca="false">IF(A429&gt;0,IF(B430&gt;0,(((P428+P429)/2)-((P429+P430)/2))*16*AG429,((P428+P429)/2)*16*AG429),"")</f>
        <v>#DIV/0!</v>
      </c>
      <c r="BH429" s="12"/>
      <c r="BI429" s="12"/>
      <c r="BJ429" s="12"/>
    </row>
    <row r="430" customFormat="false" ht="15.6" hidden="false" customHeight="false" outlineLevel="0" collapsed="false">
      <c r="A430" s="147" t="str">
        <f aca="false">IF(Data!A430&gt;0,Data!A430,"")</f>
        <v/>
      </c>
      <c r="B430" s="148" t="n">
        <f aca="false">IF(A430&gt;0,IF(Data!$F$5="lb",Data!B430/2.204,Data!B430),"")</f>
        <v>0</v>
      </c>
      <c r="C430" s="148" t="n">
        <f aca="false">IF(A430&gt;0,Data!C430,"")</f>
        <v>0</v>
      </c>
      <c r="D430" s="149" t="n">
        <f aca="false">IF(A430&gt;0,Data!D430,"")</f>
        <v>0</v>
      </c>
      <c r="E430" s="150" t="e">
        <f aca="false">IF(A430&gt;0,($H$10/(C430+D430))-1,"")</f>
        <v>#DIV/0!</v>
      </c>
      <c r="F430" s="151" t="e">
        <f aca="false">IF(A430&gt;0,($H$10+(E430)*20.94)/(E430+1),"")</f>
        <v>#DIV/0!</v>
      </c>
      <c r="G430" s="152" t="e">
        <f aca="false">IF(A430&gt;0,F430-D430-C430/2,"")</f>
        <v>#DIV/0!</v>
      </c>
      <c r="H430" s="153" t="n">
        <f aca="false">IF(A430&gt;0,IF(Data!$F$4="F",(Data!F430-32)/1.8,Data!F430),"")</f>
        <v>-17.7777777777778</v>
      </c>
      <c r="I430" s="154" t="n">
        <f aca="false">IF(A430&gt;0,IF(Data!$F$4="F",(Data!G430-32)/1.8,Data!G430),"")</f>
        <v>-17.7777777777778</v>
      </c>
      <c r="J430" s="155" t="e">
        <f aca="false">IF(A430&gt;0,(V430-(AF430*282.993+AG430*890.156))/V430,"")</f>
        <v>#DIV/0!</v>
      </c>
      <c r="K430" s="156" t="e">
        <f aca="false">IF(A430&gt;0,((V430-SUM(AS430:AY430))/V430)/J430,"")</f>
        <v>#DIV/0!</v>
      </c>
      <c r="L430" s="156" t="e">
        <f aca="false">IF(A430&gt;0,BD430/R430,"")</f>
        <v>#DIV/0!</v>
      </c>
      <c r="M430" s="157" t="e">
        <f aca="false">IF(A430&gt;0,(32*Y430+28*X430)/(Z430*(12*S430+T430+16*U430)),"")</f>
        <v>#DIV/0!</v>
      </c>
      <c r="N430" s="158" t="n">
        <f aca="false">IF(A430&gt;0,$B430,"")</f>
        <v>0</v>
      </c>
      <c r="O430" s="158" t="n">
        <f aca="false">IF(A430&gt;0,100*(($B$20)-($B430))/($B$20),"")</f>
        <v>100</v>
      </c>
      <c r="P430" s="158" t="n">
        <f aca="false">IF(A430&gt;0,($B430)*(1-0.01*$AI$2*EXP(-0.0129*$O430)),"")</f>
        <v>0</v>
      </c>
      <c r="Q430" s="158" t="n">
        <f aca="false">IF(A430&gt;0,100*($AI$4-$P430)/$AI$4,"")</f>
        <v>100</v>
      </c>
      <c r="R430" s="159" t="n">
        <f aca="false">IF(A430&gt;0,IF(B431&gt;0,(((P429+P430)/2)-((P431+P430)/2))*V430,((P429+P430)/2)*V430),"")</f>
        <v>0</v>
      </c>
      <c r="S430" s="158" t="n">
        <f aca="false">IF(A430&gt;0,(+$AI$5/12),"")</f>
        <v>4.16666666666667</v>
      </c>
      <c r="T430" s="158" t="n">
        <f aca="false">IF(A430&gt;0,$AI$6,"")</f>
        <v>6.6</v>
      </c>
      <c r="U430" s="144" t="n">
        <f aca="false">IF(A430&gt;0,$AI$7/16,"")</f>
        <v>2.68125</v>
      </c>
      <c r="V430" s="158" t="n">
        <f aca="false">IF(A430&gt;0,$AA$13,"")</f>
        <v>19887</v>
      </c>
      <c r="W430" s="158" t="n">
        <f aca="false">IF(A430&gt;0,$AI$2,"")</f>
        <v>18.42</v>
      </c>
      <c r="X430" s="158" t="e">
        <f aca="false">IF(A430&gt;0,100-$C430-$D430-$G430,"")</f>
        <v>#DIV/0!</v>
      </c>
      <c r="Y430" s="158" t="e">
        <f aca="false">IF(A430&gt;0,X430/3.77,"")</f>
        <v>#DIV/0!</v>
      </c>
      <c r="Z430" s="158" t="e">
        <f aca="false">IF(A430&gt;0,(8*$D430+4*$G430+6*$C430-4*Y430)/(4*S430-T430+2*U430),"")</f>
        <v>#DIV/0!</v>
      </c>
      <c r="AA430" s="158" t="e">
        <f aca="false">IF(A430&gt;0,(T430*Z430-4*AB430)/2,"")</f>
        <v>#DIV/0!</v>
      </c>
      <c r="AB430" s="158" t="e">
        <f aca="false">IF(A430&gt;0,+Z430*S430-$D430-$C430,"")</f>
        <v>#DIV/0!</v>
      </c>
      <c r="AC430" s="158" t="e">
        <f aca="false">IF(A430&gt;0,0.001*$Z430*(12*$S430+$T430+16*$U430),"")</f>
        <v>#DIV/0!</v>
      </c>
      <c r="AD430" s="158" t="e">
        <f aca="false">IF(A430&gt;0,D430/(0.001*$Z430*(12*$S430+$T430+16*$U430)),"")</f>
        <v>#DIV/0!</v>
      </c>
      <c r="AE430" s="158" t="e">
        <f aca="false">IF(A430&gt;0,G430/(0.001*$Z430*(12*$S430+$T430+16*$U430)),"")</f>
        <v>#DIV/0!</v>
      </c>
      <c r="AF430" s="158" t="e">
        <f aca="false">IF(A430&gt;0,C430/(0.001*$Z430*(12*$S430+$T430+16*$U430)),"")</f>
        <v>#DIV/0!</v>
      </c>
      <c r="AG430" s="158" t="e">
        <f aca="false">IF(A430&gt;0,+AB430/AC430,"")</f>
        <v>#DIV/0!</v>
      </c>
      <c r="AH430" s="158" t="e">
        <f aca="false">IF(A430&gt;0,+X430/AC430,"")</f>
        <v>#DIV/0!</v>
      </c>
      <c r="AI430" s="158" t="e">
        <f aca="false">IF(A430&gt;0,AA430/AC430,"")</f>
        <v>#DIV/0!</v>
      </c>
      <c r="AJ430" s="158" t="n">
        <f aca="false">IF(A430&gt;0,W430/(100-W430)*55.556,"")</f>
        <v>12.5440245158127</v>
      </c>
      <c r="AK430" s="158" t="n">
        <f aca="false">IF(A430&gt;0,H430+273.15,"")</f>
        <v>255.372222222222</v>
      </c>
      <c r="AL430" s="158" t="n">
        <f aca="false">IF(A430&gt;0,($AK430-$AR430)*(0.029*(($AK430+$AR430)/2)+29.54),"")</f>
        <v>0</v>
      </c>
      <c r="AM430" s="158" t="n">
        <f aca="false">IF(A430&gt;0,($AK430-$AR430)*(0.009*(($AK430+$AR430)/2)+26.782),"")</f>
        <v>0</v>
      </c>
      <c r="AN430" s="158" t="n">
        <f aca="false">IF(A430&gt;0,($AK430-$AR430)*(0.0056*(($AK430+$AR430)/2)+27.162),"")</f>
        <v>0</v>
      </c>
      <c r="AO430" s="158" t="n">
        <f aca="false">IF(A430&gt;0,($AK430-$AR430)*(0.0062*(($AK430+$AR430)/2)+26.626),"")</f>
        <v>0</v>
      </c>
      <c r="AP430" s="158" t="n">
        <f aca="false">IF(A430&gt;0,($AK430-$AR430)*(0.056*(($AK430+$AR430)/2)+18.471),"")</f>
        <v>0</v>
      </c>
      <c r="AQ430" s="158" t="n">
        <f aca="false">IF(A430&gt;0,($AK430-$AR430)*(0.0057*(($AK430+$AR430)/2)+32.859),"")</f>
        <v>0</v>
      </c>
      <c r="AR430" s="158" t="n">
        <f aca="false">IF(A430&gt;0,I430+273.15,"")</f>
        <v>255.372222222222</v>
      </c>
      <c r="AS430" s="158" t="e">
        <f aca="false">IF(A430&gt;0,0.001*AD430*(AL430),"")</f>
        <v>#DIV/0!</v>
      </c>
      <c r="AT430" s="158" t="e">
        <f aca="false">IF(A430&gt;0,0.001*AE430*(AM430),"")</f>
        <v>#DIV/0!</v>
      </c>
      <c r="AU430" s="158" t="e">
        <f aca="false">IF(A430&gt;0,0.001*AF430*(AN430+282993),"")</f>
        <v>#DIV/0!</v>
      </c>
      <c r="AV430" s="158" t="e">
        <f aca="false">IF(A430&gt;0,0.001*AH430*(AO430),"")</f>
        <v>#DIV/0!</v>
      </c>
      <c r="AW430" s="158" t="e">
        <f aca="false">IF(A430&gt;0,0.001*AG430*(AP430+890156),"")</f>
        <v>#DIV/0!</v>
      </c>
      <c r="AX430" s="158" t="e">
        <f aca="false">IF(A430&gt;0,0.001*AI430*(AQ430+43969),"")</f>
        <v>#DIV/0!</v>
      </c>
      <c r="AY430" s="158" t="n">
        <f aca="false">IF(A430&gt;0,0.001*AJ430*(AQ430+43969),"")</f>
        <v>551.548213935769</v>
      </c>
      <c r="AZ430" s="158" t="e">
        <f aca="false">IF(A430&gt;0,SUM(AS430:AY430),"")</f>
        <v>#DIV/0!</v>
      </c>
      <c r="BA430" s="158" t="e">
        <f aca="false">IF(A430&gt;0,IF(B431&gt;0,(((P429+P430)/2)-((P430+P431)/2))*AZ430,((P429+P430)/2)*AZ430),"")</f>
        <v>#DIV/0!</v>
      </c>
      <c r="BB430" s="158" t="e">
        <f aca="false">IF(A430&gt;0,55.6344*BG430+10.1069*BF430,"")</f>
        <v>#DIV/0!</v>
      </c>
      <c r="BC430" s="158" t="e">
        <f aca="false">IF(A430&gt;0,BA430-BB430,"")</f>
        <v>#DIV/0!</v>
      </c>
      <c r="BD430" s="159" t="e">
        <f aca="false">IF(A430&gt;0,+R430-BA430,"")</f>
        <v>#DIV/0!</v>
      </c>
      <c r="BE430" s="159" t="e">
        <f aca="false">IF(A430&gt;0,(P429-P430)*(0.001*AF430*(282993)+0.001*AG430*(890156)),"")</f>
        <v>#DIV/0!</v>
      </c>
      <c r="BF430" s="158" t="e">
        <f aca="false">IF(A430&gt;0,IF(B431&gt;0,(((P429+P430)/2)-((P430+P431)/2))*28*AF430,((P429+P430)/2)*28*AF430),"")</f>
        <v>#DIV/0!</v>
      </c>
      <c r="BG430" s="160" t="e">
        <f aca="false">IF(A430&gt;0,IF(B431&gt;0,(((P429+P430)/2)-((P430+P431)/2))*16*AG430,((P429+P430)/2)*16*AG430),"")</f>
        <v>#DIV/0!</v>
      </c>
      <c r="BH430" s="12"/>
      <c r="BI430" s="12"/>
      <c r="BJ430" s="12"/>
    </row>
    <row r="431" customFormat="false" ht="15.6" hidden="false" customHeight="false" outlineLevel="0" collapsed="false">
      <c r="A431" s="147" t="str">
        <f aca="false">IF(Data!A431&gt;0,Data!A431,"")</f>
        <v/>
      </c>
      <c r="B431" s="148" t="n">
        <f aca="false">IF(A431&gt;0,IF(Data!$F$5="lb",Data!B431/2.204,Data!B431),"")</f>
        <v>0</v>
      </c>
      <c r="C431" s="148" t="n">
        <f aca="false">IF(A431&gt;0,Data!C431,"")</f>
        <v>0</v>
      </c>
      <c r="D431" s="149" t="n">
        <f aca="false">IF(A431&gt;0,Data!D431,"")</f>
        <v>0</v>
      </c>
      <c r="E431" s="150" t="e">
        <f aca="false">IF(A431&gt;0,($H$10/(C431+D431))-1,"")</f>
        <v>#DIV/0!</v>
      </c>
      <c r="F431" s="151" t="e">
        <f aca="false">IF(A431&gt;0,($H$10+(E431)*20.94)/(E431+1),"")</f>
        <v>#DIV/0!</v>
      </c>
      <c r="G431" s="152" t="e">
        <f aca="false">IF(A431&gt;0,F431-D431-C431/2,"")</f>
        <v>#DIV/0!</v>
      </c>
      <c r="H431" s="153" t="n">
        <f aca="false">IF(A431&gt;0,IF(Data!$F$4="F",(Data!F431-32)/1.8,Data!F431),"")</f>
        <v>-17.7777777777778</v>
      </c>
      <c r="I431" s="154" t="n">
        <f aca="false">IF(A431&gt;0,IF(Data!$F$4="F",(Data!G431-32)/1.8,Data!G431),"")</f>
        <v>-17.7777777777778</v>
      </c>
      <c r="J431" s="155" t="e">
        <f aca="false">IF(A431&gt;0,(V431-(AF431*282.993+AG431*890.156))/V431,"")</f>
        <v>#DIV/0!</v>
      </c>
      <c r="K431" s="156" t="e">
        <f aca="false">IF(A431&gt;0,((V431-SUM(AS431:AY431))/V431)/J431,"")</f>
        <v>#DIV/0!</v>
      </c>
      <c r="L431" s="156" t="e">
        <f aca="false">IF(A431&gt;0,BD431/R431,"")</f>
        <v>#DIV/0!</v>
      </c>
      <c r="M431" s="157" t="e">
        <f aca="false">IF(A431&gt;0,(32*Y431+28*X431)/(Z431*(12*S431+T431+16*U431)),"")</f>
        <v>#DIV/0!</v>
      </c>
      <c r="N431" s="158" t="n">
        <f aca="false">IF(A431&gt;0,$B431,"")</f>
        <v>0</v>
      </c>
      <c r="O431" s="158" t="n">
        <f aca="false">IF(A431&gt;0,100*(($B$20)-($B431))/($B$20),"")</f>
        <v>100</v>
      </c>
      <c r="P431" s="158" t="n">
        <f aca="false">IF(A431&gt;0,($B431)*(1-0.01*$AI$2*EXP(-0.0129*$O431)),"")</f>
        <v>0</v>
      </c>
      <c r="Q431" s="158" t="n">
        <f aca="false">IF(A431&gt;0,100*($AI$4-$P431)/$AI$4,"")</f>
        <v>100</v>
      </c>
      <c r="R431" s="159" t="n">
        <f aca="false">IF(A431&gt;0,IF(B432&gt;0,(((P430+P431)/2)-((P432+P431)/2))*V431,((P430+P431)/2)*V431),"")</f>
        <v>0</v>
      </c>
      <c r="S431" s="158" t="n">
        <f aca="false">IF(A431&gt;0,(+$AI$5/12),"")</f>
        <v>4.16666666666667</v>
      </c>
      <c r="T431" s="158" t="n">
        <f aca="false">IF(A431&gt;0,$AI$6,"")</f>
        <v>6.6</v>
      </c>
      <c r="U431" s="144" t="n">
        <f aca="false">IF(A431&gt;0,$AI$7/16,"")</f>
        <v>2.68125</v>
      </c>
      <c r="V431" s="158" t="n">
        <f aca="false">IF(A431&gt;0,$AA$13,"")</f>
        <v>19887</v>
      </c>
      <c r="W431" s="158" t="n">
        <f aca="false">IF(A431&gt;0,$AI$2,"")</f>
        <v>18.42</v>
      </c>
      <c r="X431" s="158" t="e">
        <f aca="false">IF(A431&gt;0,100-$C431-$D431-$G431,"")</f>
        <v>#DIV/0!</v>
      </c>
      <c r="Y431" s="158" t="e">
        <f aca="false">IF(A431&gt;0,X431/3.77,"")</f>
        <v>#DIV/0!</v>
      </c>
      <c r="Z431" s="158" t="e">
        <f aca="false">IF(A431&gt;0,(8*$D431+4*$G431+6*$C431-4*Y431)/(4*S431-T431+2*U431),"")</f>
        <v>#DIV/0!</v>
      </c>
      <c r="AA431" s="158" t="e">
        <f aca="false">IF(A431&gt;0,(T431*Z431-4*AB431)/2,"")</f>
        <v>#DIV/0!</v>
      </c>
      <c r="AB431" s="158" t="e">
        <f aca="false">IF(A431&gt;0,+Z431*S431-$D431-$C431,"")</f>
        <v>#DIV/0!</v>
      </c>
      <c r="AC431" s="158" t="e">
        <f aca="false">IF(A431&gt;0,0.001*$Z431*(12*$S431+$T431+16*$U431),"")</f>
        <v>#DIV/0!</v>
      </c>
      <c r="AD431" s="158" t="e">
        <f aca="false">IF(A431&gt;0,D431/(0.001*$Z431*(12*$S431+$T431+16*$U431)),"")</f>
        <v>#DIV/0!</v>
      </c>
      <c r="AE431" s="158" t="e">
        <f aca="false">IF(A431&gt;0,G431/(0.001*$Z431*(12*$S431+$T431+16*$U431)),"")</f>
        <v>#DIV/0!</v>
      </c>
      <c r="AF431" s="158" t="e">
        <f aca="false">IF(A431&gt;0,C431/(0.001*$Z431*(12*$S431+$T431+16*$U431)),"")</f>
        <v>#DIV/0!</v>
      </c>
      <c r="AG431" s="158" t="e">
        <f aca="false">IF(A431&gt;0,+AB431/AC431,"")</f>
        <v>#DIV/0!</v>
      </c>
      <c r="AH431" s="158" t="e">
        <f aca="false">IF(A431&gt;0,+X431/AC431,"")</f>
        <v>#DIV/0!</v>
      </c>
      <c r="AI431" s="158" t="e">
        <f aca="false">IF(A431&gt;0,AA431/AC431,"")</f>
        <v>#DIV/0!</v>
      </c>
      <c r="AJ431" s="158" t="n">
        <f aca="false">IF(A431&gt;0,W431/(100-W431)*55.556,"")</f>
        <v>12.5440245158127</v>
      </c>
      <c r="AK431" s="158" t="n">
        <f aca="false">IF(A431&gt;0,H431+273.15,"")</f>
        <v>255.372222222222</v>
      </c>
      <c r="AL431" s="158" t="n">
        <f aca="false">IF(A431&gt;0,($AK431-$AR431)*(0.029*(($AK431+$AR431)/2)+29.54),"")</f>
        <v>0</v>
      </c>
      <c r="AM431" s="158" t="n">
        <f aca="false">IF(A431&gt;0,($AK431-$AR431)*(0.009*(($AK431+$AR431)/2)+26.782),"")</f>
        <v>0</v>
      </c>
      <c r="AN431" s="158" t="n">
        <f aca="false">IF(A431&gt;0,($AK431-$AR431)*(0.0056*(($AK431+$AR431)/2)+27.162),"")</f>
        <v>0</v>
      </c>
      <c r="AO431" s="158" t="n">
        <f aca="false">IF(A431&gt;0,($AK431-$AR431)*(0.0062*(($AK431+$AR431)/2)+26.626),"")</f>
        <v>0</v>
      </c>
      <c r="AP431" s="158" t="n">
        <f aca="false">IF(A431&gt;0,($AK431-$AR431)*(0.056*(($AK431+$AR431)/2)+18.471),"")</f>
        <v>0</v>
      </c>
      <c r="AQ431" s="158" t="n">
        <f aca="false">IF(A431&gt;0,($AK431-$AR431)*(0.0057*(($AK431+$AR431)/2)+32.859),"")</f>
        <v>0</v>
      </c>
      <c r="AR431" s="158" t="n">
        <f aca="false">IF(A431&gt;0,I431+273.15,"")</f>
        <v>255.372222222222</v>
      </c>
      <c r="AS431" s="158" t="e">
        <f aca="false">IF(A431&gt;0,0.001*AD431*(AL431),"")</f>
        <v>#DIV/0!</v>
      </c>
      <c r="AT431" s="158" t="e">
        <f aca="false">IF(A431&gt;0,0.001*AE431*(AM431),"")</f>
        <v>#DIV/0!</v>
      </c>
      <c r="AU431" s="158" t="e">
        <f aca="false">IF(A431&gt;0,0.001*AF431*(AN431+282993),"")</f>
        <v>#DIV/0!</v>
      </c>
      <c r="AV431" s="158" t="e">
        <f aca="false">IF(A431&gt;0,0.001*AH431*(AO431),"")</f>
        <v>#DIV/0!</v>
      </c>
      <c r="AW431" s="158" t="e">
        <f aca="false">IF(A431&gt;0,0.001*AG431*(AP431+890156),"")</f>
        <v>#DIV/0!</v>
      </c>
      <c r="AX431" s="158" t="e">
        <f aca="false">IF(A431&gt;0,0.001*AI431*(AQ431+43969),"")</f>
        <v>#DIV/0!</v>
      </c>
      <c r="AY431" s="158" t="n">
        <f aca="false">IF(A431&gt;0,0.001*AJ431*(AQ431+43969),"")</f>
        <v>551.548213935769</v>
      </c>
      <c r="AZ431" s="158" t="e">
        <f aca="false">IF(A431&gt;0,SUM(AS431:AY431),"")</f>
        <v>#DIV/0!</v>
      </c>
      <c r="BA431" s="158" t="e">
        <f aca="false">IF(A431&gt;0,IF(B432&gt;0,(((P430+P431)/2)-((P431+P432)/2))*AZ431,((P430+P431)/2)*AZ431),"")</f>
        <v>#DIV/0!</v>
      </c>
      <c r="BB431" s="158" t="e">
        <f aca="false">IF(A431&gt;0,55.6344*BG431+10.1069*BF431,"")</f>
        <v>#DIV/0!</v>
      </c>
      <c r="BC431" s="158" t="e">
        <f aca="false">IF(A431&gt;0,BA431-BB431,"")</f>
        <v>#DIV/0!</v>
      </c>
      <c r="BD431" s="159" t="e">
        <f aca="false">IF(A431&gt;0,+R431-BA431,"")</f>
        <v>#DIV/0!</v>
      </c>
      <c r="BE431" s="159" t="e">
        <f aca="false">IF(A431&gt;0,(P430-P431)*(0.001*AF431*(282993)+0.001*AG431*(890156)),"")</f>
        <v>#DIV/0!</v>
      </c>
      <c r="BF431" s="158" t="e">
        <f aca="false">IF(A431&gt;0,IF(B432&gt;0,(((P430+P431)/2)-((P431+P432)/2))*28*AF431,((P430+P431)/2)*28*AF431),"")</f>
        <v>#DIV/0!</v>
      </c>
      <c r="BG431" s="160" t="e">
        <f aca="false">IF(A431&gt;0,IF(B432&gt;0,(((P430+P431)/2)-((P431+P432)/2))*16*AG431,((P430+P431)/2)*16*AG431),"")</f>
        <v>#DIV/0!</v>
      </c>
      <c r="BH431" s="12"/>
      <c r="BI431" s="12"/>
      <c r="BJ431" s="12"/>
    </row>
    <row r="432" customFormat="false" ht="15.6" hidden="false" customHeight="false" outlineLevel="0" collapsed="false">
      <c r="A432" s="147" t="str">
        <f aca="false">IF(Data!A432&gt;0,Data!A432,"")</f>
        <v/>
      </c>
      <c r="B432" s="148" t="n">
        <f aca="false">IF(A432&gt;0,IF(Data!$F$5="lb",Data!B432/2.204,Data!B432),"")</f>
        <v>0</v>
      </c>
      <c r="C432" s="148" t="n">
        <f aca="false">IF(A432&gt;0,Data!C432,"")</f>
        <v>0</v>
      </c>
      <c r="D432" s="149" t="n">
        <f aca="false">IF(A432&gt;0,Data!D432,"")</f>
        <v>0</v>
      </c>
      <c r="E432" s="150" t="e">
        <f aca="false">IF(A432&gt;0,($H$10/(C432+D432))-1,"")</f>
        <v>#DIV/0!</v>
      </c>
      <c r="F432" s="151" t="e">
        <f aca="false">IF(A432&gt;0,($H$10+(E432)*20.94)/(E432+1),"")</f>
        <v>#DIV/0!</v>
      </c>
      <c r="G432" s="152" t="e">
        <f aca="false">IF(A432&gt;0,F432-D432-C432/2,"")</f>
        <v>#DIV/0!</v>
      </c>
      <c r="H432" s="153" t="n">
        <f aca="false">IF(A432&gt;0,IF(Data!$F$4="F",(Data!F432-32)/1.8,Data!F432),"")</f>
        <v>-17.7777777777778</v>
      </c>
      <c r="I432" s="154" t="n">
        <f aca="false">IF(A432&gt;0,IF(Data!$F$4="F",(Data!G432-32)/1.8,Data!G432),"")</f>
        <v>-17.7777777777778</v>
      </c>
      <c r="J432" s="155" t="e">
        <f aca="false">IF(A432&gt;0,(V432-(AF432*282.993+AG432*890.156))/V432,"")</f>
        <v>#DIV/0!</v>
      </c>
      <c r="K432" s="156" t="e">
        <f aca="false">IF(A432&gt;0,((V432-SUM(AS432:AY432))/V432)/J432,"")</f>
        <v>#DIV/0!</v>
      </c>
      <c r="L432" s="156" t="e">
        <f aca="false">IF(A432&gt;0,BD432/R432,"")</f>
        <v>#DIV/0!</v>
      </c>
      <c r="M432" s="157" t="e">
        <f aca="false">IF(A432&gt;0,(32*Y432+28*X432)/(Z432*(12*S432+T432+16*U432)),"")</f>
        <v>#DIV/0!</v>
      </c>
      <c r="N432" s="158" t="n">
        <f aca="false">IF(A432&gt;0,$B432,"")</f>
        <v>0</v>
      </c>
      <c r="O432" s="158" t="n">
        <f aca="false">IF(A432&gt;0,100*(($B$20)-($B432))/($B$20),"")</f>
        <v>100</v>
      </c>
      <c r="P432" s="158" t="n">
        <f aca="false">IF(A432&gt;0,($B432)*(1-0.01*$AI$2*EXP(-0.0129*$O432)),"")</f>
        <v>0</v>
      </c>
      <c r="Q432" s="158" t="n">
        <f aca="false">IF(A432&gt;0,100*($AI$4-$P432)/$AI$4,"")</f>
        <v>100</v>
      </c>
      <c r="R432" s="159" t="n">
        <f aca="false">IF(A432&gt;0,IF(B433&gt;0,(((P431+P432)/2)-((P433+P432)/2))*V432,((P431+P432)/2)*V432),"")</f>
        <v>0</v>
      </c>
      <c r="S432" s="158" t="n">
        <f aca="false">IF(A432&gt;0,(+$AI$5/12),"")</f>
        <v>4.16666666666667</v>
      </c>
      <c r="T432" s="158" t="n">
        <f aca="false">IF(A432&gt;0,$AI$6,"")</f>
        <v>6.6</v>
      </c>
      <c r="U432" s="144" t="n">
        <f aca="false">IF(A432&gt;0,$AI$7/16,"")</f>
        <v>2.68125</v>
      </c>
      <c r="V432" s="158" t="n">
        <f aca="false">IF(A432&gt;0,$AA$13,"")</f>
        <v>19887</v>
      </c>
      <c r="W432" s="158" t="n">
        <f aca="false">IF(A432&gt;0,$AI$2,"")</f>
        <v>18.42</v>
      </c>
      <c r="X432" s="158" t="e">
        <f aca="false">IF(A432&gt;0,100-$C432-$D432-$G432,"")</f>
        <v>#DIV/0!</v>
      </c>
      <c r="Y432" s="158" t="e">
        <f aca="false">IF(A432&gt;0,X432/3.77,"")</f>
        <v>#DIV/0!</v>
      </c>
      <c r="Z432" s="158" t="e">
        <f aca="false">IF(A432&gt;0,(8*$D432+4*$G432+6*$C432-4*Y432)/(4*S432-T432+2*U432),"")</f>
        <v>#DIV/0!</v>
      </c>
      <c r="AA432" s="158" t="e">
        <f aca="false">IF(A432&gt;0,(T432*Z432-4*AB432)/2,"")</f>
        <v>#DIV/0!</v>
      </c>
      <c r="AB432" s="158" t="e">
        <f aca="false">IF(A432&gt;0,+Z432*S432-$D432-$C432,"")</f>
        <v>#DIV/0!</v>
      </c>
      <c r="AC432" s="158" t="e">
        <f aca="false">IF(A432&gt;0,0.001*$Z432*(12*$S432+$T432+16*$U432),"")</f>
        <v>#DIV/0!</v>
      </c>
      <c r="AD432" s="158" t="e">
        <f aca="false">IF(A432&gt;0,D432/(0.001*$Z432*(12*$S432+$T432+16*$U432)),"")</f>
        <v>#DIV/0!</v>
      </c>
      <c r="AE432" s="158" t="e">
        <f aca="false">IF(A432&gt;0,G432/(0.001*$Z432*(12*$S432+$T432+16*$U432)),"")</f>
        <v>#DIV/0!</v>
      </c>
      <c r="AF432" s="158" t="e">
        <f aca="false">IF(A432&gt;0,C432/(0.001*$Z432*(12*$S432+$T432+16*$U432)),"")</f>
        <v>#DIV/0!</v>
      </c>
      <c r="AG432" s="158" t="e">
        <f aca="false">IF(A432&gt;0,+AB432/AC432,"")</f>
        <v>#DIV/0!</v>
      </c>
      <c r="AH432" s="158" t="e">
        <f aca="false">IF(A432&gt;0,+X432/AC432,"")</f>
        <v>#DIV/0!</v>
      </c>
      <c r="AI432" s="158" t="e">
        <f aca="false">IF(A432&gt;0,AA432/AC432,"")</f>
        <v>#DIV/0!</v>
      </c>
      <c r="AJ432" s="158" t="n">
        <f aca="false">IF(A432&gt;0,W432/(100-W432)*55.556,"")</f>
        <v>12.5440245158127</v>
      </c>
      <c r="AK432" s="158" t="n">
        <f aca="false">IF(A432&gt;0,H432+273.15,"")</f>
        <v>255.372222222222</v>
      </c>
      <c r="AL432" s="158" t="n">
        <f aca="false">IF(A432&gt;0,($AK432-$AR432)*(0.029*(($AK432+$AR432)/2)+29.54),"")</f>
        <v>0</v>
      </c>
      <c r="AM432" s="158" t="n">
        <f aca="false">IF(A432&gt;0,($AK432-$AR432)*(0.009*(($AK432+$AR432)/2)+26.782),"")</f>
        <v>0</v>
      </c>
      <c r="AN432" s="158" t="n">
        <f aca="false">IF(A432&gt;0,($AK432-$AR432)*(0.0056*(($AK432+$AR432)/2)+27.162),"")</f>
        <v>0</v>
      </c>
      <c r="AO432" s="158" t="n">
        <f aca="false">IF(A432&gt;0,($AK432-$AR432)*(0.0062*(($AK432+$AR432)/2)+26.626),"")</f>
        <v>0</v>
      </c>
      <c r="AP432" s="158" t="n">
        <f aca="false">IF(A432&gt;0,($AK432-$AR432)*(0.056*(($AK432+$AR432)/2)+18.471),"")</f>
        <v>0</v>
      </c>
      <c r="AQ432" s="158" t="n">
        <f aca="false">IF(A432&gt;0,($AK432-$AR432)*(0.0057*(($AK432+$AR432)/2)+32.859),"")</f>
        <v>0</v>
      </c>
      <c r="AR432" s="158" t="n">
        <f aca="false">IF(A432&gt;0,I432+273.15,"")</f>
        <v>255.372222222222</v>
      </c>
      <c r="AS432" s="158" t="e">
        <f aca="false">IF(A432&gt;0,0.001*AD432*(AL432),"")</f>
        <v>#DIV/0!</v>
      </c>
      <c r="AT432" s="158" t="e">
        <f aca="false">IF(A432&gt;0,0.001*AE432*(AM432),"")</f>
        <v>#DIV/0!</v>
      </c>
      <c r="AU432" s="158" t="e">
        <f aca="false">IF(A432&gt;0,0.001*AF432*(AN432+282993),"")</f>
        <v>#DIV/0!</v>
      </c>
      <c r="AV432" s="158" t="e">
        <f aca="false">IF(A432&gt;0,0.001*AH432*(AO432),"")</f>
        <v>#DIV/0!</v>
      </c>
      <c r="AW432" s="158" t="e">
        <f aca="false">IF(A432&gt;0,0.001*AG432*(AP432+890156),"")</f>
        <v>#DIV/0!</v>
      </c>
      <c r="AX432" s="158" t="e">
        <f aca="false">IF(A432&gt;0,0.001*AI432*(AQ432+43969),"")</f>
        <v>#DIV/0!</v>
      </c>
      <c r="AY432" s="158" t="n">
        <f aca="false">IF(A432&gt;0,0.001*AJ432*(AQ432+43969),"")</f>
        <v>551.548213935769</v>
      </c>
      <c r="AZ432" s="158" t="e">
        <f aca="false">IF(A432&gt;0,SUM(AS432:AY432),"")</f>
        <v>#DIV/0!</v>
      </c>
      <c r="BA432" s="158" t="e">
        <f aca="false">IF(A432&gt;0,IF(B433&gt;0,(((P431+P432)/2)-((P432+P433)/2))*AZ432,((P431+P432)/2)*AZ432),"")</f>
        <v>#DIV/0!</v>
      </c>
      <c r="BB432" s="158" t="e">
        <f aca="false">IF(A432&gt;0,55.6344*BG432+10.1069*BF432,"")</f>
        <v>#DIV/0!</v>
      </c>
      <c r="BC432" s="158" t="e">
        <f aca="false">IF(A432&gt;0,BA432-BB432,"")</f>
        <v>#DIV/0!</v>
      </c>
      <c r="BD432" s="159" t="e">
        <f aca="false">IF(A432&gt;0,+R432-BA432,"")</f>
        <v>#DIV/0!</v>
      </c>
      <c r="BE432" s="159" t="e">
        <f aca="false">IF(A432&gt;0,(P431-P432)*(0.001*AF432*(282993)+0.001*AG432*(890156)),"")</f>
        <v>#DIV/0!</v>
      </c>
      <c r="BF432" s="158" t="e">
        <f aca="false">IF(A432&gt;0,IF(B433&gt;0,(((P431+P432)/2)-((P432+P433)/2))*28*AF432,((P431+P432)/2)*28*AF432),"")</f>
        <v>#DIV/0!</v>
      </c>
      <c r="BG432" s="160" t="e">
        <f aca="false">IF(A432&gt;0,IF(B433&gt;0,(((P431+P432)/2)-((P432+P433)/2))*16*AG432,((P431+P432)/2)*16*AG432),"")</f>
        <v>#DIV/0!</v>
      </c>
      <c r="BH432" s="12"/>
      <c r="BI432" s="12"/>
      <c r="BJ432" s="12"/>
    </row>
    <row r="433" customFormat="false" ht="15.6" hidden="false" customHeight="false" outlineLevel="0" collapsed="false">
      <c r="A433" s="147" t="str">
        <f aca="false">IF(Data!A433&gt;0,Data!A433,"")</f>
        <v/>
      </c>
      <c r="B433" s="148" t="n">
        <f aca="false">IF(A433&gt;0,IF(Data!$F$5="lb",Data!B433/2.204,Data!B433),"")</f>
        <v>0</v>
      </c>
      <c r="C433" s="148" t="n">
        <f aca="false">IF(A433&gt;0,Data!C433,"")</f>
        <v>0</v>
      </c>
      <c r="D433" s="149" t="n">
        <f aca="false">IF(A433&gt;0,Data!D433,"")</f>
        <v>0</v>
      </c>
      <c r="E433" s="150" t="e">
        <f aca="false">IF(A433&gt;0,($H$10/(C433+D433))-1,"")</f>
        <v>#DIV/0!</v>
      </c>
      <c r="F433" s="151" t="e">
        <f aca="false">IF(A433&gt;0,($H$10+(E433)*20.94)/(E433+1),"")</f>
        <v>#DIV/0!</v>
      </c>
      <c r="G433" s="152" t="e">
        <f aca="false">IF(A433&gt;0,F433-D433-C433/2,"")</f>
        <v>#DIV/0!</v>
      </c>
      <c r="H433" s="153" t="n">
        <f aca="false">IF(A433&gt;0,IF(Data!$F$4="F",(Data!F433-32)/1.8,Data!F433),"")</f>
        <v>-17.7777777777778</v>
      </c>
      <c r="I433" s="154" t="n">
        <f aca="false">IF(A433&gt;0,IF(Data!$F$4="F",(Data!G433-32)/1.8,Data!G433),"")</f>
        <v>-17.7777777777778</v>
      </c>
      <c r="J433" s="155" t="e">
        <f aca="false">IF(A433&gt;0,(V433-(AF433*282.993+AG433*890.156))/V433,"")</f>
        <v>#DIV/0!</v>
      </c>
      <c r="K433" s="156" t="e">
        <f aca="false">IF(A433&gt;0,((V433-SUM(AS433:AY433))/V433)/J433,"")</f>
        <v>#DIV/0!</v>
      </c>
      <c r="L433" s="156" t="e">
        <f aca="false">IF(A433&gt;0,BD433/R433,"")</f>
        <v>#DIV/0!</v>
      </c>
      <c r="M433" s="157" t="e">
        <f aca="false">IF(A433&gt;0,(32*Y433+28*X433)/(Z433*(12*S433+T433+16*U433)),"")</f>
        <v>#DIV/0!</v>
      </c>
      <c r="N433" s="158" t="n">
        <f aca="false">IF(A433&gt;0,$B433,"")</f>
        <v>0</v>
      </c>
      <c r="O433" s="158" t="n">
        <f aca="false">IF(A433&gt;0,100*(($B$20)-($B433))/($B$20),"")</f>
        <v>100</v>
      </c>
      <c r="P433" s="158" t="n">
        <f aca="false">IF(A433&gt;0,($B433)*(1-0.01*$AI$2*EXP(-0.0129*$O433)),"")</f>
        <v>0</v>
      </c>
      <c r="Q433" s="158" t="n">
        <f aca="false">IF(A433&gt;0,100*($AI$4-$P433)/$AI$4,"")</f>
        <v>100</v>
      </c>
      <c r="R433" s="159" t="n">
        <f aca="false">IF(A433&gt;0,IF(B434&gt;0,(((P432+P433)/2)-((P434+P433)/2))*V433,((P432+P433)/2)*V433),"")</f>
        <v>0</v>
      </c>
      <c r="S433" s="158" t="n">
        <f aca="false">IF(A433&gt;0,(+$AI$5/12),"")</f>
        <v>4.16666666666667</v>
      </c>
      <c r="T433" s="158" t="n">
        <f aca="false">IF(A433&gt;0,$AI$6,"")</f>
        <v>6.6</v>
      </c>
      <c r="U433" s="144" t="n">
        <f aca="false">IF(A433&gt;0,$AI$7/16,"")</f>
        <v>2.68125</v>
      </c>
      <c r="V433" s="158" t="n">
        <f aca="false">IF(A433&gt;0,$AA$13,"")</f>
        <v>19887</v>
      </c>
      <c r="W433" s="158" t="n">
        <f aca="false">IF(A433&gt;0,$AI$2,"")</f>
        <v>18.42</v>
      </c>
      <c r="X433" s="158" t="e">
        <f aca="false">IF(A433&gt;0,100-$C433-$D433-$G433,"")</f>
        <v>#DIV/0!</v>
      </c>
      <c r="Y433" s="158" t="e">
        <f aca="false">IF(A433&gt;0,X433/3.77,"")</f>
        <v>#DIV/0!</v>
      </c>
      <c r="Z433" s="158" t="e">
        <f aca="false">IF(A433&gt;0,(8*$D433+4*$G433+6*$C433-4*Y433)/(4*S433-T433+2*U433),"")</f>
        <v>#DIV/0!</v>
      </c>
      <c r="AA433" s="158" t="e">
        <f aca="false">IF(A433&gt;0,(T433*Z433-4*AB433)/2,"")</f>
        <v>#DIV/0!</v>
      </c>
      <c r="AB433" s="158" t="e">
        <f aca="false">IF(A433&gt;0,+Z433*S433-$D433-$C433,"")</f>
        <v>#DIV/0!</v>
      </c>
      <c r="AC433" s="158" t="e">
        <f aca="false">IF(A433&gt;0,0.001*$Z433*(12*$S433+$T433+16*$U433),"")</f>
        <v>#DIV/0!</v>
      </c>
      <c r="AD433" s="158" t="e">
        <f aca="false">IF(A433&gt;0,D433/(0.001*$Z433*(12*$S433+$T433+16*$U433)),"")</f>
        <v>#DIV/0!</v>
      </c>
      <c r="AE433" s="158" t="e">
        <f aca="false">IF(A433&gt;0,G433/(0.001*$Z433*(12*$S433+$T433+16*$U433)),"")</f>
        <v>#DIV/0!</v>
      </c>
      <c r="AF433" s="158" t="e">
        <f aca="false">IF(A433&gt;0,C433/(0.001*$Z433*(12*$S433+$T433+16*$U433)),"")</f>
        <v>#DIV/0!</v>
      </c>
      <c r="AG433" s="158" t="e">
        <f aca="false">IF(A433&gt;0,+AB433/AC433,"")</f>
        <v>#DIV/0!</v>
      </c>
      <c r="AH433" s="158" t="e">
        <f aca="false">IF(A433&gt;0,+X433/AC433,"")</f>
        <v>#DIV/0!</v>
      </c>
      <c r="AI433" s="158" t="e">
        <f aca="false">IF(A433&gt;0,AA433/AC433,"")</f>
        <v>#DIV/0!</v>
      </c>
      <c r="AJ433" s="158" t="n">
        <f aca="false">IF(A433&gt;0,W433/(100-W433)*55.556,"")</f>
        <v>12.5440245158127</v>
      </c>
      <c r="AK433" s="158" t="n">
        <f aca="false">IF(A433&gt;0,H433+273.15,"")</f>
        <v>255.372222222222</v>
      </c>
      <c r="AL433" s="158" t="n">
        <f aca="false">IF(A433&gt;0,($AK433-$AR433)*(0.029*(($AK433+$AR433)/2)+29.54),"")</f>
        <v>0</v>
      </c>
      <c r="AM433" s="158" t="n">
        <f aca="false">IF(A433&gt;0,($AK433-$AR433)*(0.009*(($AK433+$AR433)/2)+26.782),"")</f>
        <v>0</v>
      </c>
      <c r="AN433" s="158" t="n">
        <f aca="false">IF(A433&gt;0,($AK433-$AR433)*(0.0056*(($AK433+$AR433)/2)+27.162),"")</f>
        <v>0</v>
      </c>
      <c r="AO433" s="158" t="n">
        <f aca="false">IF(A433&gt;0,($AK433-$AR433)*(0.0062*(($AK433+$AR433)/2)+26.626),"")</f>
        <v>0</v>
      </c>
      <c r="AP433" s="158" t="n">
        <f aca="false">IF(A433&gt;0,($AK433-$AR433)*(0.056*(($AK433+$AR433)/2)+18.471),"")</f>
        <v>0</v>
      </c>
      <c r="AQ433" s="158" t="n">
        <f aca="false">IF(A433&gt;0,($AK433-$AR433)*(0.0057*(($AK433+$AR433)/2)+32.859),"")</f>
        <v>0</v>
      </c>
      <c r="AR433" s="158" t="n">
        <f aca="false">IF(A433&gt;0,I433+273.15,"")</f>
        <v>255.372222222222</v>
      </c>
      <c r="AS433" s="158" t="e">
        <f aca="false">IF(A433&gt;0,0.001*AD433*(AL433),"")</f>
        <v>#DIV/0!</v>
      </c>
      <c r="AT433" s="158" t="e">
        <f aca="false">IF(A433&gt;0,0.001*AE433*(AM433),"")</f>
        <v>#DIV/0!</v>
      </c>
      <c r="AU433" s="158" t="e">
        <f aca="false">IF(A433&gt;0,0.001*AF433*(AN433+282993),"")</f>
        <v>#DIV/0!</v>
      </c>
      <c r="AV433" s="158" t="e">
        <f aca="false">IF(A433&gt;0,0.001*AH433*(AO433),"")</f>
        <v>#DIV/0!</v>
      </c>
      <c r="AW433" s="158" t="e">
        <f aca="false">IF(A433&gt;0,0.001*AG433*(AP433+890156),"")</f>
        <v>#DIV/0!</v>
      </c>
      <c r="AX433" s="158" t="e">
        <f aca="false">IF(A433&gt;0,0.001*AI433*(AQ433+43969),"")</f>
        <v>#DIV/0!</v>
      </c>
      <c r="AY433" s="158" t="n">
        <f aca="false">IF(A433&gt;0,0.001*AJ433*(AQ433+43969),"")</f>
        <v>551.548213935769</v>
      </c>
      <c r="AZ433" s="158" t="e">
        <f aca="false">IF(A433&gt;0,SUM(AS433:AY433),"")</f>
        <v>#DIV/0!</v>
      </c>
      <c r="BA433" s="158" t="e">
        <f aca="false">IF(A433&gt;0,IF(B434&gt;0,(((P432+P433)/2)-((P433+P434)/2))*AZ433,((P432+P433)/2)*AZ433),"")</f>
        <v>#DIV/0!</v>
      </c>
      <c r="BB433" s="158" t="e">
        <f aca="false">IF(A433&gt;0,55.6344*BG433+10.1069*BF433,"")</f>
        <v>#DIV/0!</v>
      </c>
      <c r="BC433" s="158" t="e">
        <f aca="false">IF(A433&gt;0,BA433-BB433,"")</f>
        <v>#DIV/0!</v>
      </c>
      <c r="BD433" s="159" t="e">
        <f aca="false">IF(A433&gt;0,+R433-BA433,"")</f>
        <v>#DIV/0!</v>
      </c>
      <c r="BE433" s="159" t="e">
        <f aca="false">IF(A433&gt;0,(P432-P433)*(0.001*AF433*(282993)+0.001*AG433*(890156)),"")</f>
        <v>#DIV/0!</v>
      </c>
      <c r="BF433" s="158" t="e">
        <f aca="false">IF(A433&gt;0,IF(B434&gt;0,(((P432+P433)/2)-((P433+P434)/2))*28*AF433,((P432+P433)/2)*28*AF433),"")</f>
        <v>#DIV/0!</v>
      </c>
      <c r="BG433" s="160" t="e">
        <f aca="false">IF(A433&gt;0,IF(B434&gt;0,(((P432+P433)/2)-((P433+P434)/2))*16*AG433,((P432+P433)/2)*16*AG433),"")</f>
        <v>#DIV/0!</v>
      </c>
      <c r="BH433" s="12"/>
      <c r="BI433" s="12"/>
      <c r="BJ433" s="12"/>
    </row>
    <row r="434" customFormat="false" ht="15.6" hidden="false" customHeight="false" outlineLevel="0" collapsed="false">
      <c r="A434" s="147" t="str">
        <f aca="false">IF(Data!A434&gt;0,Data!A434,"")</f>
        <v/>
      </c>
      <c r="B434" s="148" t="n">
        <f aca="false">IF(A434&gt;0,IF(Data!$F$5="lb",Data!B434/2.204,Data!B434),"")</f>
        <v>0</v>
      </c>
      <c r="C434" s="148" t="n">
        <f aca="false">IF(A434&gt;0,Data!C434,"")</f>
        <v>0</v>
      </c>
      <c r="D434" s="149" t="n">
        <f aca="false">IF(A434&gt;0,Data!D434,"")</f>
        <v>0</v>
      </c>
      <c r="E434" s="150" t="e">
        <f aca="false">IF(A434&gt;0,($H$10/(C434+D434))-1,"")</f>
        <v>#DIV/0!</v>
      </c>
      <c r="F434" s="151" t="e">
        <f aca="false">IF(A434&gt;0,($H$10+(E434)*20.94)/(E434+1),"")</f>
        <v>#DIV/0!</v>
      </c>
      <c r="G434" s="152" t="e">
        <f aca="false">IF(A434&gt;0,F434-D434-C434/2,"")</f>
        <v>#DIV/0!</v>
      </c>
      <c r="H434" s="153" t="n">
        <f aca="false">IF(A434&gt;0,IF(Data!$F$4="F",(Data!F434-32)/1.8,Data!F434),"")</f>
        <v>-17.7777777777778</v>
      </c>
      <c r="I434" s="154" t="n">
        <f aca="false">IF(A434&gt;0,IF(Data!$F$4="F",(Data!G434-32)/1.8,Data!G434),"")</f>
        <v>-17.7777777777778</v>
      </c>
      <c r="J434" s="155" t="e">
        <f aca="false">IF(A434&gt;0,(V434-(AF434*282.993+AG434*890.156))/V434,"")</f>
        <v>#DIV/0!</v>
      </c>
      <c r="K434" s="156" t="e">
        <f aca="false">IF(A434&gt;0,((V434-SUM(AS434:AY434))/V434)/J434,"")</f>
        <v>#DIV/0!</v>
      </c>
      <c r="L434" s="156" t="e">
        <f aca="false">IF(A434&gt;0,BD434/R434,"")</f>
        <v>#DIV/0!</v>
      </c>
      <c r="M434" s="157" t="e">
        <f aca="false">IF(A434&gt;0,(32*Y434+28*X434)/(Z434*(12*S434+T434+16*U434)),"")</f>
        <v>#DIV/0!</v>
      </c>
      <c r="N434" s="158" t="n">
        <f aca="false">IF(A434&gt;0,$B434,"")</f>
        <v>0</v>
      </c>
      <c r="O434" s="158" t="n">
        <f aca="false">IF(A434&gt;0,100*(($B$20)-($B434))/($B$20),"")</f>
        <v>100</v>
      </c>
      <c r="P434" s="158" t="n">
        <f aca="false">IF(A434&gt;0,($B434)*(1-0.01*$AI$2*EXP(-0.0129*$O434)),"")</f>
        <v>0</v>
      </c>
      <c r="Q434" s="158" t="n">
        <f aca="false">IF(A434&gt;0,100*($AI$4-$P434)/$AI$4,"")</f>
        <v>100</v>
      </c>
      <c r="R434" s="159" t="n">
        <f aca="false">IF(A434&gt;0,IF(B435&gt;0,(((P433+P434)/2)-((P435+P434)/2))*V434,((P433+P434)/2)*V434),"")</f>
        <v>0</v>
      </c>
      <c r="S434" s="158" t="n">
        <f aca="false">IF(A434&gt;0,(+$AI$5/12),"")</f>
        <v>4.16666666666667</v>
      </c>
      <c r="T434" s="158" t="n">
        <f aca="false">IF(A434&gt;0,$AI$6,"")</f>
        <v>6.6</v>
      </c>
      <c r="U434" s="144" t="n">
        <f aca="false">IF(A434&gt;0,$AI$7/16,"")</f>
        <v>2.68125</v>
      </c>
      <c r="V434" s="158" t="n">
        <f aca="false">IF(A434&gt;0,$AA$13,"")</f>
        <v>19887</v>
      </c>
      <c r="W434" s="158" t="n">
        <f aca="false">IF(A434&gt;0,$AI$2,"")</f>
        <v>18.42</v>
      </c>
      <c r="X434" s="158" t="e">
        <f aca="false">IF(A434&gt;0,100-$C434-$D434-$G434,"")</f>
        <v>#DIV/0!</v>
      </c>
      <c r="Y434" s="158" t="e">
        <f aca="false">IF(A434&gt;0,X434/3.77,"")</f>
        <v>#DIV/0!</v>
      </c>
      <c r="Z434" s="158" t="e">
        <f aca="false">IF(A434&gt;0,(8*$D434+4*$G434+6*$C434-4*Y434)/(4*S434-T434+2*U434),"")</f>
        <v>#DIV/0!</v>
      </c>
      <c r="AA434" s="158" t="e">
        <f aca="false">IF(A434&gt;0,(T434*Z434-4*AB434)/2,"")</f>
        <v>#DIV/0!</v>
      </c>
      <c r="AB434" s="158" t="e">
        <f aca="false">IF(A434&gt;0,+Z434*S434-$D434-$C434,"")</f>
        <v>#DIV/0!</v>
      </c>
      <c r="AC434" s="158" t="e">
        <f aca="false">IF(A434&gt;0,0.001*$Z434*(12*$S434+$T434+16*$U434),"")</f>
        <v>#DIV/0!</v>
      </c>
      <c r="AD434" s="158" t="e">
        <f aca="false">IF(A434&gt;0,D434/(0.001*$Z434*(12*$S434+$T434+16*$U434)),"")</f>
        <v>#DIV/0!</v>
      </c>
      <c r="AE434" s="158" t="e">
        <f aca="false">IF(A434&gt;0,G434/(0.001*$Z434*(12*$S434+$T434+16*$U434)),"")</f>
        <v>#DIV/0!</v>
      </c>
      <c r="AF434" s="158" t="e">
        <f aca="false">IF(A434&gt;0,C434/(0.001*$Z434*(12*$S434+$T434+16*$U434)),"")</f>
        <v>#DIV/0!</v>
      </c>
      <c r="AG434" s="158" t="e">
        <f aca="false">IF(A434&gt;0,+AB434/AC434,"")</f>
        <v>#DIV/0!</v>
      </c>
      <c r="AH434" s="158" t="e">
        <f aca="false">IF(A434&gt;0,+X434/AC434,"")</f>
        <v>#DIV/0!</v>
      </c>
      <c r="AI434" s="158" t="e">
        <f aca="false">IF(A434&gt;0,AA434/AC434,"")</f>
        <v>#DIV/0!</v>
      </c>
      <c r="AJ434" s="158" t="n">
        <f aca="false">IF(A434&gt;0,W434/(100-W434)*55.556,"")</f>
        <v>12.5440245158127</v>
      </c>
      <c r="AK434" s="158" t="n">
        <f aca="false">IF(A434&gt;0,H434+273.15,"")</f>
        <v>255.372222222222</v>
      </c>
      <c r="AL434" s="158" t="n">
        <f aca="false">IF(A434&gt;0,($AK434-$AR434)*(0.029*(($AK434+$AR434)/2)+29.54),"")</f>
        <v>0</v>
      </c>
      <c r="AM434" s="158" t="n">
        <f aca="false">IF(A434&gt;0,($AK434-$AR434)*(0.009*(($AK434+$AR434)/2)+26.782),"")</f>
        <v>0</v>
      </c>
      <c r="AN434" s="158" t="n">
        <f aca="false">IF(A434&gt;0,($AK434-$AR434)*(0.0056*(($AK434+$AR434)/2)+27.162),"")</f>
        <v>0</v>
      </c>
      <c r="AO434" s="158" t="n">
        <f aca="false">IF(A434&gt;0,($AK434-$AR434)*(0.0062*(($AK434+$AR434)/2)+26.626),"")</f>
        <v>0</v>
      </c>
      <c r="AP434" s="158" t="n">
        <f aca="false">IF(A434&gt;0,($AK434-$AR434)*(0.056*(($AK434+$AR434)/2)+18.471),"")</f>
        <v>0</v>
      </c>
      <c r="AQ434" s="158" t="n">
        <f aca="false">IF(A434&gt;0,($AK434-$AR434)*(0.0057*(($AK434+$AR434)/2)+32.859),"")</f>
        <v>0</v>
      </c>
      <c r="AR434" s="158" t="n">
        <f aca="false">IF(A434&gt;0,I434+273.15,"")</f>
        <v>255.372222222222</v>
      </c>
      <c r="AS434" s="158" t="e">
        <f aca="false">IF(A434&gt;0,0.001*AD434*(AL434),"")</f>
        <v>#DIV/0!</v>
      </c>
      <c r="AT434" s="158" t="e">
        <f aca="false">IF(A434&gt;0,0.001*AE434*(AM434),"")</f>
        <v>#DIV/0!</v>
      </c>
      <c r="AU434" s="158" t="e">
        <f aca="false">IF(A434&gt;0,0.001*AF434*(AN434+282993),"")</f>
        <v>#DIV/0!</v>
      </c>
      <c r="AV434" s="158" t="e">
        <f aca="false">IF(A434&gt;0,0.001*AH434*(AO434),"")</f>
        <v>#DIV/0!</v>
      </c>
      <c r="AW434" s="158" t="e">
        <f aca="false">IF(A434&gt;0,0.001*AG434*(AP434+890156),"")</f>
        <v>#DIV/0!</v>
      </c>
      <c r="AX434" s="158" t="e">
        <f aca="false">IF(A434&gt;0,0.001*AI434*(AQ434+43969),"")</f>
        <v>#DIV/0!</v>
      </c>
      <c r="AY434" s="158" t="n">
        <f aca="false">IF(A434&gt;0,0.001*AJ434*(AQ434+43969),"")</f>
        <v>551.548213935769</v>
      </c>
      <c r="AZ434" s="158" t="e">
        <f aca="false">IF(A434&gt;0,SUM(AS434:AY434),"")</f>
        <v>#DIV/0!</v>
      </c>
      <c r="BA434" s="158" t="e">
        <f aca="false">IF(A434&gt;0,IF(B435&gt;0,(((P433+P434)/2)-((P434+P435)/2))*AZ434,((P433+P434)/2)*AZ434),"")</f>
        <v>#DIV/0!</v>
      </c>
      <c r="BB434" s="158" t="e">
        <f aca="false">IF(A434&gt;0,55.6344*BG434+10.1069*BF434,"")</f>
        <v>#DIV/0!</v>
      </c>
      <c r="BC434" s="158" t="e">
        <f aca="false">IF(A434&gt;0,BA434-BB434,"")</f>
        <v>#DIV/0!</v>
      </c>
      <c r="BD434" s="159" t="e">
        <f aca="false">IF(A434&gt;0,+R434-BA434,"")</f>
        <v>#DIV/0!</v>
      </c>
      <c r="BE434" s="159" t="e">
        <f aca="false">IF(A434&gt;0,(P433-P434)*(0.001*AF434*(282993)+0.001*AG434*(890156)),"")</f>
        <v>#DIV/0!</v>
      </c>
      <c r="BF434" s="158" t="e">
        <f aca="false">IF(A434&gt;0,IF(B435&gt;0,(((P433+P434)/2)-((P434+P435)/2))*28*AF434,((P433+P434)/2)*28*AF434),"")</f>
        <v>#DIV/0!</v>
      </c>
      <c r="BG434" s="160" t="e">
        <f aca="false">IF(A434&gt;0,IF(B435&gt;0,(((P433+P434)/2)-((P434+P435)/2))*16*AG434,((P433+P434)/2)*16*AG434),"")</f>
        <v>#DIV/0!</v>
      </c>
      <c r="BH434" s="12"/>
      <c r="BI434" s="12"/>
      <c r="BJ434" s="12"/>
    </row>
    <row r="435" customFormat="false" ht="15.6" hidden="false" customHeight="false" outlineLevel="0" collapsed="false">
      <c r="A435" s="147" t="str">
        <f aca="false">IF(Data!A435&gt;0,Data!A435,"")</f>
        <v/>
      </c>
      <c r="B435" s="148" t="n">
        <f aca="false">IF(A435&gt;0,IF(Data!$F$5="lb",Data!B435/2.204,Data!B435),"")</f>
        <v>0</v>
      </c>
      <c r="C435" s="148" t="n">
        <f aca="false">IF(A435&gt;0,Data!C435,"")</f>
        <v>0</v>
      </c>
      <c r="D435" s="149" t="n">
        <f aca="false">IF(A435&gt;0,Data!D435,"")</f>
        <v>0</v>
      </c>
      <c r="E435" s="150" t="e">
        <f aca="false">IF(A435&gt;0,($H$10/(C435+D435))-1,"")</f>
        <v>#DIV/0!</v>
      </c>
      <c r="F435" s="151" t="e">
        <f aca="false">IF(A435&gt;0,($H$10+(E435)*20.94)/(E435+1),"")</f>
        <v>#DIV/0!</v>
      </c>
      <c r="G435" s="152" t="e">
        <f aca="false">IF(A435&gt;0,F435-D435-C435/2,"")</f>
        <v>#DIV/0!</v>
      </c>
      <c r="H435" s="153" t="n">
        <f aca="false">IF(A435&gt;0,IF(Data!$F$4="F",(Data!F435-32)/1.8,Data!F435),"")</f>
        <v>-17.7777777777778</v>
      </c>
      <c r="I435" s="154" t="n">
        <f aca="false">IF(A435&gt;0,IF(Data!$F$4="F",(Data!G435-32)/1.8,Data!G435),"")</f>
        <v>-17.7777777777778</v>
      </c>
      <c r="J435" s="155" t="e">
        <f aca="false">IF(A435&gt;0,(V435-(AF435*282.993+AG435*890.156))/V435,"")</f>
        <v>#DIV/0!</v>
      </c>
      <c r="K435" s="156" t="e">
        <f aca="false">IF(A435&gt;0,((V435-SUM(AS435:AY435))/V435)/J435,"")</f>
        <v>#DIV/0!</v>
      </c>
      <c r="L435" s="156" t="e">
        <f aca="false">IF(A435&gt;0,BD435/R435,"")</f>
        <v>#DIV/0!</v>
      </c>
      <c r="M435" s="157" t="e">
        <f aca="false">IF(A435&gt;0,(32*Y435+28*X435)/(Z435*(12*S435+T435+16*U435)),"")</f>
        <v>#DIV/0!</v>
      </c>
      <c r="N435" s="158" t="n">
        <f aca="false">IF(A435&gt;0,$B435,"")</f>
        <v>0</v>
      </c>
      <c r="O435" s="158" t="n">
        <f aca="false">IF(A435&gt;0,100*(($B$20)-($B435))/($B$20),"")</f>
        <v>100</v>
      </c>
      <c r="P435" s="158" t="n">
        <f aca="false">IF(A435&gt;0,($B435)*(1-0.01*$AI$2*EXP(-0.0129*$O435)),"")</f>
        <v>0</v>
      </c>
      <c r="Q435" s="158" t="n">
        <f aca="false">IF(A435&gt;0,100*($AI$4-$P435)/$AI$4,"")</f>
        <v>100</v>
      </c>
      <c r="R435" s="159" t="n">
        <f aca="false">IF(A435&gt;0,IF(B436&gt;0,(((P434+P435)/2)-((P436+P435)/2))*V435,((P434+P435)/2)*V435),"")</f>
        <v>0</v>
      </c>
      <c r="S435" s="158" t="n">
        <f aca="false">IF(A435&gt;0,(+$AI$5/12),"")</f>
        <v>4.16666666666667</v>
      </c>
      <c r="T435" s="158" t="n">
        <f aca="false">IF(A435&gt;0,$AI$6,"")</f>
        <v>6.6</v>
      </c>
      <c r="U435" s="144" t="n">
        <f aca="false">IF(A435&gt;0,$AI$7/16,"")</f>
        <v>2.68125</v>
      </c>
      <c r="V435" s="158" t="n">
        <f aca="false">IF(A435&gt;0,$AA$13,"")</f>
        <v>19887</v>
      </c>
      <c r="W435" s="158" t="n">
        <f aca="false">IF(A435&gt;0,$AI$2,"")</f>
        <v>18.42</v>
      </c>
      <c r="X435" s="158" t="e">
        <f aca="false">IF(A435&gt;0,100-$C435-$D435-$G435,"")</f>
        <v>#DIV/0!</v>
      </c>
      <c r="Y435" s="158" t="e">
        <f aca="false">IF(A435&gt;0,X435/3.77,"")</f>
        <v>#DIV/0!</v>
      </c>
      <c r="Z435" s="158" t="e">
        <f aca="false">IF(A435&gt;0,(8*$D435+4*$G435+6*$C435-4*Y435)/(4*S435-T435+2*U435),"")</f>
        <v>#DIV/0!</v>
      </c>
      <c r="AA435" s="158" t="e">
        <f aca="false">IF(A435&gt;0,(T435*Z435-4*AB435)/2,"")</f>
        <v>#DIV/0!</v>
      </c>
      <c r="AB435" s="158" t="e">
        <f aca="false">IF(A435&gt;0,+Z435*S435-$D435-$C435,"")</f>
        <v>#DIV/0!</v>
      </c>
      <c r="AC435" s="158" t="e">
        <f aca="false">IF(A435&gt;0,0.001*$Z435*(12*$S435+$T435+16*$U435),"")</f>
        <v>#DIV/0!</v>
      </c>
      <c r="AD435" s="158" t="e">
        <f aca="false">IF(A435&gt;0,D435/(0.001*$Z435*(12*$S435+$T435+16*$U435)),"")</f>
        <v>#DIV/0!</v>
      </c>
      <c r="AE435" s="158" t="e">
        <f aca="false">IF(A435&gt;0,G435/(0.001*$Z435*(12*$S435+$T435+16*$U435)),"")</f>
        <v>#DIV/0!</v>
      </c>
      <c r="AF435" s="158" t="e">
        <f aca="false">IF(A435&gt;0,C435/(0.001*$Z435*(12*$S435+$T435+16*$U435)),"")</f>
        <v>#DIV/0!</v>
      </c>
      <c r="AG435" s="158" t="e">
        <f aca="false">IF(A435&gt;0,+AB435/AC435,"")</f>
        <v>#DIV/0!</v>
      </c>
      <c r="AH435" s="158" t="e">
        <f aca="false">IF(A435&gt;0,+X435/AC435,"")</f>
        <v>#DIV/0!</v>
      </c>
      <c r="AI435" s="158" t="e">
        <f aca="false">IF(A435&gt;0,AA435/AC435,"")</f>
        <v>#DIV/0!</v>
      </c>
      <c r="AJ435" s="158" t="n">
        <f aca="false">IF(A435&gt;0,W435/(100-W435)*55.556,"")</f>
        <v>12.5440245158127</v>
      </c>
      <c r="AK435" s="158" t="n">
        <f aca="false">IF(A435&gt;0,H435+273.15,"")</f>
        <v>255.372222222222</v>
      </c>
      <c r="AL435" s="158" t="n">
        <f aca="false">IF(A435&gt;0,($AK435-$AR435)*(0.029*(($AK435+$AR435)/2)+29.54),"")</f>
        <v>0</v>
      </c>
      <c r="AM435" s="158" t="n">
        <f aca="false">IF(A435&gt;0,($AK435-$AR435)*(0.009*(($AK435+$AR435)/2)+26.782),"")</f>
        <v>0</v>
      </c>
      <c r="AN435" s="158" t="n">
        <f aca="false">IF(A435&gt;0,($AK435-$AR435)*(0.0056*(($AK435+$AR435)/2)+27.162),"")</f>
        <v>0</v>
      </c>
      <c r="AO435" s="158" t="n">
        <f aca="false">IF(A435&gt;0,($AK435-$AR435)*(0.0062*(($AK435+$AR435)/2)+26.626),"")</f>
        <v>0</v>
      </c>
      <c r="AP435" s="158" t="n">
        <f aca="false">IF(A435&gt;0,($AK435-$AR435)*(0.056*(($AK435+$AR435)/2)+18.471),"")</f>
        <v>0</v>
      </c>
      <c r="AQ435" s="158" t="n">
        <f aca="false">IF(A435&gt;0,($AK435-$AR435)*(0.0057*(($AK435+$AR435)/2)+32.859),"")</f>
        <v>0</v>
      </c>
      <c r="AR435" s="158" t="n">
        <f aca="false">IF(A435&gt;0,I435+273.15,"")</f>
        <v>255.372222222222</v>
      </c>
      <c r="AS435" s="158" t="e">
        <f aca="false">IF(A435&gt;0,0.001*AD435*(AL435),"")</f>
        <v>#DIV/0!</v>
      </c>
      <c r="AT435" s="158" t="e">
        <f aca="false">IF(A435&gt;0,0.001*AE435*(AM435),"")</f>
        <v>#DIV/0!</v>
      </c>
      <c r="AU435" s="158" t="e">
        <f aca="false">IF(A435&gt;0,0.001*AF435*(AN435+282993),"")</f>
        <v>#DIV/0!</v>
      </c>
      <c r="AV435" s="158" t="e">
        <f aca="false">IF(A435&gt;0,0.001*AH435*(AO435),"")</f>
        <v>#DIV/0!</v>
      </c>
      <c r="AW435" s="158" t="e">
        <f aca="false">IF(A435&gt;0,0.001*AG435*(AP435+890156),"")</f>
        <v>#DIV/0!</v>
      </c>
      <c r="AX435" s="158" t="e">
        <f aca="false">IF(A435&gt;0,0.001*AI435*(AQ435+43969),"")</f>
        <v>#DIV/0!</v>
      </c>
      <c r="AY435" s="158" t="n">
        <f aca="false">IF(A435&gt;0,0.001*AJ435*(AQ435+43969),"")</f>
        <v>551.548213935769</v>
      </c>
      <c r="AZ435" s="158" t="e">
        <f aca="false">IF(A435&gt;0,SUM(AS435:AY435),"")</f>
        <v>#DIV/0!</v>
      </c>
      <c r="BA435" s="158" t="e">
        <f aca="false">IF(A435&gt;0,IF(B436&gt;0,(((P434+P435)/2)-((P435+P436)/2))*AZ435,((P434+P435)/2)*AZ435),"")</f>
        <v>#DIV/0!</v>
      </c>
      <c r="BB435" s="158" t="e">
        <f aca="false">IF(A435&gt;0,55.6344*BG435+10.1069*BF435,"")</f>
        <v>#DIV/0!</v>
      </c>
      <c r="BC435" s="158" t="e">
        <f aca="false">IF(A435&gt;0,BA435-BB435,"")</f>
        <v>#DIV/0!</v>
      </c>
      <c r="BD435" s="159" t="e">
        <f aca="false">IF(A435&gt;0,+R435-BA435,"")</f>
        <v>#DIV/0!</v>
      </c>
      <c r="BE435" s="159" t="e">
        <f aca="false">IF(A435&gt;0,(P434-P435)*(0.001*AF435*(282993)+0.001*AG435*(890156)),"")</f>
        <v>#DIV/0!</v>
      </c>
      <c r="BF435" s="158" t="e">
        <f aca="false">IF(A435&gt;0,IF(B436&gt;0,(((P434+P435)/2)-((P435+P436)/2))*28*AF435,((P434+P435)/2)*28*AF435),"")</f>
        <v>#DIV/0!</v>
      </c>
      <c r="BG435" s="160" t="e">
        <f aca="false">IF(A435&gt;0,IF(B436&gt;0,(((P434+P435)/2)-((P435+P436)/2))*16*AG435,((P434+P435)/2)*16*AG435),"")</f>
        <v>#DIV/0!</v>
      </c>
      <c r="BH435" s="12"/>
      <c r="BI435" s="12"/>
      <c r="BJ435" s="12"/>
    </row>
    <row r="436" customFormat="false" ht="15.6" hidden="false" customHeight="false" outlineLevel="0" collapsed="false">
      <c r="A436" s="147" t="str">
        <f aca="false">IF(Data!A436&gt;0,Data!A436,"")</f>
        <v/>
      </c>
      <c r="B436" s="148" t="n">
        <f aca="false">IF(A436&gt;0,IF(Data!$F$5="lb",Data!B436/2.204,Data!B436),"")</f>
        <v>0</v>
      </c>
      <c r="C436" s="148" t="n">
        <f aca="false">IF(A436&gt;0,Data!C436,"")</f>
        <v>0</v>
      </c>
      <c r="D436" s="149" t="n">
        <f aca="false">IF(A436&gt;0,Data!D436,"")</f>
        <v>0</v>
      </c>
      <c r="E436" s="150" t="e">
        <f aca="false">IF(A436&gt;0,($H$10/(C436+D436))-1,"")</f>
        <v>#DIV/0!</v>
      </c>
      <c r="F436" s="151" t="e">
        <f aca="false">IF(A436&gt;0,($H$10+(E436)*20.94)/(E436+1),"")</f>
        <v>#DIV/0!</v>
      </c>
      <c r="G436" s="152" t="e">
        <f aca="false">IF(A436&gt;0,F436-D436-C436/2,"")</f>
        <v>#DIV/0!</v>
      </c>
      <c r="H436" s="153" t="n">
        <f aca="false">IF(A436&gt;0,IF(Data!$F$4="F",(Data!F436-32)/1.8,Data!F436),"")</f>
        <v>-17.7777777777778</v>
      </c>
      <c r="I436" s="154" t="n">
        <f aca="false">IF(A436&gt;0,IF(Data!$F$4="F",(Data!G436-32)/1.8,Data!G436),"")</f>
        <v>-17.7777777777778</v>
      </c>
      <c r="J436" s="155" t="e">
        <f aca="false">IF(A436&gt;0,(V436-(AF436*282.993+AG436*890.156))/V436,"")</f>
        <v>#DIV/0!</v>
      </c>
      <c r="K436" s="156" t="e">
        <f aca="false">IF(A436&gt;0,((V436-SUM(AS436:AY436))/V436)/J436,"")</f>
        <v>#DIV/0!</v>
      </c>
      <c r="L436" s="156" t="e">
        <f aca="false">IF(A436&gt;0,BD436/R436,"")</f>
        <v>#DIV/0!</v>
      </c>
      <c r="M436" s="157" t="e">
        <f aca="false">IF(A436&gt;0,(32*Y436+28*X436)/(Z436*(12*S436+T436+16*U436)),"")</f>
        <v>#DIV/0!</v>
      </c>
      <c r="N436" s="158" t="n">
        <f aca="false">IF(A436&gt;0,$B436,"")</f>
        <v>0</v>
      </c>
      <c r="O436" s="158" t="n">
        <f aca="false">IF(A436&gt;0,100*(($B$20)-($B436))/($B$20),"")</f>
        <v>100</v>
      </c>
      <c r="P436" s="158" t="n">
        <f aca="false">IF(A436&gt;0,($B436)*(1-0.01*$AI$2*EXP(-0.0129*$O436)),"")</f>
        <v>0</v>
      </c>
      <c r="Q436" s="158" t="n">
        <f aca="false">IF(A436&gt;0,100*($AI$4-$P436)/$AI$4,"")</f>
        <v>100</v>
      </c>
      <c r="R436" s="159" t="n">
        <f aca="false">IF(A436&gt;0,IF(B437&gt;0,(((P435+P436)/2)-((P437+P436)/2))*V436,((P435+P436)/2)*V436),"")</f>
        <v>0</v>
      </c>
      <c r="S436" s="158" t="n">
        <f aca="false">IF(A436&gt;0,(+$AI$5/12),"")</f>
        <v>4.16666666666667</v>
      </c>
      <c r="T436" s="158" t="n">
        <f aca="false">IF(A436&gt;0,$AI$6,"")</f>
        <v>6.6</v>
      </c>
      <c r="U436" s="144" t="n">
        <f aca="false">IF(A436&gt;0,$AI$7/16,"")</f>
        <v>2.68125</v>
      </c>
      <c r="V436" s="158" t="n">
        <f aca="false">IF(A436&gt;0,$AA$13,"")</f>
        <v>19887</v>
      </c>
      <c r="W436" s="158" t="n">
        <f aca="false">IF(A436&gt;0,$AI$2,"")</f>
        <v>18.42</v>
      </c>
      <c r="X436" s="158" t="e">
        <f aca="false">IF(A436&gt;0,100-$C436-$D436-$G436,"")</f>
        <v>#DIV/0!</v>
      </c>
      <c r="Y436" s="158" t="e">
        <f aca="false">IF(A436&gt;0,X436/3.77,"")</f>
        <v>#DIV/0!</v>
      </c>
      <c r="Z436" s="158" t="e">
        <f aca="false">IF(A436&gt;0,(8*$D436+4*$G436+6*$C436-4*Y436)/(4*S436-T436+2*U436),"")</f>
        <v>#DIV/0!</v>
      </c>
      <c r="AA436" s="158" t="e">
        <f aca="false">IF(A436&gt;0,(T436*Z436-4*AB436)/2,"")</f>
        <v>#DIV/0!</v>
      </c>
      <c r="AB436" s="158" t="e">
        <f aca="false">IF(A436&gt;0,+Z436*S436-$D436-$C436,"")</f>
        <v>#DIV/0!</v>
      </c>
      <c r="AC436" s="158" t="e">
        <f aca="false">IF(A436&gt;0,0.001*$Z436*(12*$S436+$T436+16*$U436),"")</f>
        <v>#DIV/0!</v>
      </c>
      <c r="AD436" s="158" t="e">
        <f aca="false">IF(A436&gt;0,D436/(0.001*$Z436*(12*$S436+$T436+16*$U436)),"")</f>
        <v>#DIV/0!</v>
      </c>
      <c r="AE436" s="158" t="e">
        <f aca="false">IF(A436&gt;0,G436/(0.001*$Z436*(12*$S436+$T436+16*$U436)),"")</f>
        <v>#DIV/0!</v>
      </c>
      <c r="AF436" s="158" t="e">
        <f aca="false">IF(A436&gt;0,C436/(0.001*$Z436*(12*$S436+$T436+16*$U436)),"")</f>
        <v>#DIV/0!</v>
      </c>
      <c r="AG436" s="158" t="e">
        <f aca="false">IF(A436&gt;0,+AB436/AC436,"")</f>
        <v>#DIV/0!</v>
      </c>
      <c r="AH436" s="158" t="e">
        <f aca="false">IF(A436&gt;0,+X436/AC436,"")</f>
        <v>#DIV/0!</v>
      </c>
      <c r="AI436" s="158" t="e">
        <f aca="false">IF(A436&gt;0,AA436/AC436,"")</f>
        <v>#DIV/0!</v>
      </c>
      <c r="AJ436" s="158" t="n">
        <f aca="false">IF(A436&gt;0,W436/(100-W436)*55.556,"")</f>
        <v>12.5440245158127</v>
      </c>
      <c r="AK436" s="158" t="n">
        <f aca="false">IF(A436&gt;0,H436+273.15,"")</f>
        <v>255.372222222222</v>
      </c>
      <c r="AL436" s="158" t="n">
        <f aca="false">IF(A436&gt;0,($AK436-$AR436)*(0.029*(($AK436+$AR436)/2)+29.54),"")</f>
        <v>0</v>
      </c>
      <c r="AM436" s="158" t="n">
        <f aca="false">IF(A436&gt;0,($AK436-$AR436)*(0.009*(($AK436+$AR436)/2)+26.782),"")</f>
        <v>0</v>
      </c>
      <c r="AN436" s="158" t="n">
        <f aca="false">IF(A436&gt;0,($AK436-$AR436)*(0.0056*(($AK436+$AR436)/2)+27.162),"")</f>
        <v>0</v>
      </c>
      <c r="AO436" s="158" t="n">
        <f aca="false">IF(A436&gt;0,($AK436-$AR436)*(0.0062*(($AK436+$AR436)/2)+26.626),"")</f>
        <v>0</v>
      </c>
      <c r="AP436" s="158" t="n">
        <f aca="false">IF(A436&gt;0,($AK436-$AR436)*(0.056*(($AK436+$AR436)/2)+18.471),"")</f>
        <v>0</v>
      </c>
      <c r="AQ436" s="158" t="n">
        <f aca="false">IF(A436&gt;0,($AK436-$AR436)*(0.0057*(($AK436+$AR436)/2)+32.859),"")</f>
        <v>0</v>
      </c>
      <c r="AR436" s="158" t="n">
        <f aca="false">IF(A436&gt;0,I436+273.15,"")</f>
        <v>255.372222222222</v>
      </c>
      <c r="AS436" s="158" t="e">
        <f aca="false">IF(A436&gt;0,0.001*AD436*(AL436),"")</f>
        <v>#DIV/0!</v>
      </c>
      <c r="AT436" s="158" t="e">
        <f aca="false">IF(A436&gt;0,0.001*AE436*(AM436),"")</f>
        <v>#DIV/0!</v>
      </c>
      <c r="AU436" s="158" t="e">
        <f aca="false">IF(A436&gt;0,0.001*AF436*(AN436+282993),"")</f>
        <v>#DIV/0!</v>
      </c>
      <c r="AV436" s="158" t="e">
        <f aca="false">IF(A436&gt;0,0.001*AH436*(AO436),"")</f>
        <v>#DIV/0!</v>
      </c>
      <c r="AW436" s="158" t="e">
        <f aca="false">IF(A436&gt;0,0.001*AG436*(AP436+890156),"")</f>
        <v>#DIV/0!</v>
      </c>
      <c r="AX436" s="158" t="e">
        <f aca="false">IF(A436&gt;0,0.001*AI436*(AQ436+43969),"")</f>
        <v>#DIV/0!</v>
      </c>
      <c r="AY436" s="158" t="n">
        <f aca="false">IF(A436&gt;0,0.001*AJ436*(AQ436+43969),"")</f>
        <v>551.548213935769</v>
      </c>
      <c r="AZ436" s="158" t="e">
        <f aca="false">IF(A436&gt;0,SUM(AS436:AY436),"")</f>
        <v>#DIV/0!</v>
      </c>
      <c r="BA436" s="158" t="e">
        <f aca="false">IF(A436&gt;0,IF(B437&gt;0,(((P435+P436)/2)-((P436+P437)/2))*AZ436,((P435+P436)/2)*AZ436),"")</f>
        <v>#DIV/0!</v>
      </c>
      <c r="BB436" s="158" t="e">
        <f aca="false">IF(A436&gt;0,55.6344*BG436+10.1069*BF436,"")</f>
        <v>#DIV/0!</v>
      </c>
      <c r="BC436" s="158" t="e">
        <f aca="false">IF(A436&gt;0,BA436-BB436,"")</f>
        <v>#DIV/0!</v>
      </c>
      <c r="BD436" s="159" t="e">
        <f aca="false">IF(A436&gt;0,+R436-BA436,"")</f>
        <v>#DIV/0!</v>
      </c>
      <c r="BE436" s="159" t="e">
        <f aca="false">IF(A436&gt;0,(P435-P436)*(0.001*AF436*(282993)+0.001*AG436*(890156)),"")</f>
        <v>#DIV/0!</v>
      </c>
      <c r="BF436" s="158" t="e">
        <f aca="false">IF(A436&gt;0,IF(B437&gt;0,(((P435+P436)/2)-((P436+P437)/2))*28*AF436,((P435+P436)/2)*28*AF436),"")</f>
        <v>#DIV/0!</v>
      </c>
      <c r="BG436" s="160" t="e">
        <f aca="false">IF(A436&gt;0,IF(B437&gt;0,(((P435+P436)/2)-((P436+P437)/2))*16*AG436,((P435+P436)/2)*16*AG436),"")</f>
        <v>#DIV/0!</v>
      </c>
      <c r="BH436" s="12"/>
      <c r="BI436" s="12"/>
      <c r="BJ436" s="12"/>
    </row>
    <row r="437" customFormat="false" ht="15.6" hidden="false" customHeight="false" outlineLevel="0" collapsed="false">
      <c r="A437" s="147" t="str">
        <f aca="false">IF(Data!A437&gt;0,Data!A437,"")</f>
        <v/>
      </c>
      <c r="B437" s="148" t="n">
        <f aca="false">IF(A437&gt;0,IF(Data!$F$5="lb",Data!B437/2.204,Data!B437),"")</f>
        <v>0</v>
      </c>
      <c r="C437" s="148" t="n">
        <f aca="false">IF(A437&gt;0,Data!C437,"")</f>
        <v>0</v>
      </c>
      <c r="D437" s="149" t="n">
        <f aca="false">IF(A437&gt;0,Data!D437,"")</f>
        <v>0</v>
      </c>
      <c r="E437" s="150" t="e">
        <f aca="false">IF(A437&gt;0,($H$10/(C437+D437))-1,"")</f>
        <v>#DIV/0!</v>
      </c>
      <c r="F437" s="151" t="e">
        <f aca="false">IF(A437&gt;0,($H$10+(E437)*20.94)/(E437+1),"")</f>
        <v>#DIV/0!</v>
      </c>
      <c r="G437" s="152" t="e">
        <f aca="false">IF(A437&gt;0,F437-D437-C437/2,"")</f>
        <v>#DIV/0!</v>
      </c>
      <c r="H437" s="153" t="n">
        <f aca="false">IF(A437&gt;0,IF(Data!$F$4="F",(Data!F437-32)/1.8,Data!F437),"")</f>
        <v>-17.7777777777778</v>
      </c>
      <c r="I437" s="154" t="n">
        <f aca="false">IF(A437&gt;0,IF(Data!$F$4="F",(Data!G437-32)/1.8,Data!G437),"")</f>
        <v>-17.7777777777778</v>
      </c>
      <c r="J437" s="155" t="e">
        <f aca="false">IF(A437&gt;0,(V437-(AF437*282.993+AG437*890.156))/V437,"")</f>
        <v>#DIV/0!</v>
      </c>
      <c r="K437" s="156" t="e">
        <f aca="false">IF(A437&gt;0,((V437-SUM(AS437:AY437))/V437)/J437,"")</f>
        <v>#DIV/0!</v>
      </c>
      <c r="L437" s="156" t="e">
        <f aca="false">IF(A437&gt;0,BD437/R437,"")</f>
        <v>#DIV/0!</v>
      </c>
      <c r="M437" s="157" t="e">
        <f aca="false">IF(A437&gt;0,(32*Y437+28*X437)/(Z437*(12*S437+T437+16*U437)),"")</f>
        <v>#DIV/0!</v>
      </c>
      <c r="N437" s="158" t="n">
        <f aca="false">IF(A437&gt;0,$B437,"")</f>
        <v>0</v>
      </c>
      <c r="O437" s="158" t="n">
        <f aca="false">IF(A437&gt;0,100*(($B$20)-($B437))/($B$20),"")</f>
        <v>100</v>
      </c>
      <c r="P437" s="158" t="n">
        <f aca="false">IF(A437&gt;0,($B437)*(1-0.01*$AI$2*EXP(-0.0129*$O437)),"")</f>
        <v>0</v>
      </c>
      <c r="Q437" s="158" t="n">
        <f aca="false">IF(A437&gt;0,100*($AI$4-$P437)/$AI$4,"")</f>
        <v>100</v>
      </c>
      <c r="R437" s="159" t="n">
        <f aca="false">IF(A437&gt;0,IF(B438&gt;0,(((P436+P437)/2)-((P438+P437)/2))*V437,((P436+P437)/2)*V437),"")</f>
        <v>0</v>
      </c>
      <c r="S437" s="158" t="n">
        <f aca="false">IF(A437&gt;0,(+$AI$5/12),"")</f>
        <v>4.16666666666667</v>
      </c>
      <c r="T437" s="158" t="n">
        <f aca="false">IF(A437&gt;0,$AI$6,"")</f>
        <v>6.6</v>
      </c>
      <c r="U437" s="144" t="n">
        <f aca="false">IF(A437&gt;0,$AI$7/16,"")</f>
        <v>2.68125</v>
      </c>
      <c r="V437" s="158" t="n">
        <f aca="false">IF(A437&gt;0,$AA$13,"")</f>
        <v>19887</v>
      </c>
      <c r="W437" s="158" t="n">
        <f aca="false">IF(A437&gt;0,$AI$2,"")</f>
        <v>18.42</v>
      </c>
      <c r="X437" s="158" t="e">
        <f aca="false">IF(A437&gt;0,100-$C437-$D437-$G437,"")</f>
        <v>#DIV/0!</v>
      </c>
      <c r="Y437" s="158" t="e">
        <f aca="false">IF(A437&gt;0,X437/3.77,"")</f>
        <v>#DIV/0!</v>
      </c>
      <c r="Z437" s="158" t="e">
        <f aca="false">IF(A437&gt;0,(8*$D437+4*$G437+6*$C437-4*Y437)/(4*S437-T437+2*U437),"")</f>
        <v>#DIV/0!</v>
      </c>
      <c r="AA437" s="158" t="e">
        <f aca="false">IF(A437&gt;0,(T437*Z437-4*AB437)/2,"")</f>
        <v>#DIV/0!</v>
      </c>
      <c r="AB437" s="158" t="e">
        <f aca="false">IF(A437&gt;0,+Z437*S437-$D437-$C437,"")</f>
        <v>#DIV/0!</v>
      </c>
      <c r="AC437" s="158" t="e">
        <f aca="false">IF(A437&gt;0,0.001*$Z437*(12*$S437+$T437+16*$U437),"")</f>
        <v>#DIV/0!</v>
      </c>
      <c r="AD437" s="158" t="e">
        <f aca="false">IF(A437&gt;0,D437/(0.001*$Z437*(12*$S437+$T437+16*$U437)),"")</f>
        <v>#DIV/0!</v>
      </c>
      <c r="AE437" s="158" t="e">
        <f aca="false">IF(A437&gt;0,G437/(0.001*$Z437*(12*$S437+$T437+16*$U437)),"")</f>
        <v>#DIV/0!</v>
      </c>
      <c r="AF437" s="158" t="e">
        <f aca="false">IF(A437&gt;0,C437/(0.001*$Z437*(12*$S437+$T437+16*$U437)),"")</f>
        <v>#DIV/0!</v>
      </c>
      <c r="AG437" s="158" t="e">
        <f aca="false">IF(A437&gt;0,+AB437/AC437,"")</f>
        <v>#DIV/0!</v>
      </c>
      <c r="AH437" s="158" t="e">
        <f aca="false">IF(A437&gt;0,+X437/AC437,"")</f>
        <v>#DIV/0!</v>
      </c>
      <c r="AI437" s="158" t="e">
        <f aca="false">IF(A437&gt;0,AA437/AC437,"")</f>
        <v>#DIV/0!</v>
      </c>
      <c r="AJ437" s="158" t="n">
        <f aca="false">IF(A437&gt;0,W437/(100-W437)*55.556,"")</f>
        <v>12.5440245158127</v>
      </c>
      <c r="AK437" s="158" t="n">
        <f aca="false">IF(A437&gt;0,H437+273.15,"")</f>
        <v>255.372222222222</v>
      </c>
      <c r="AL437" s="158" t="n">
        <f aca="false">IF(A437&gt;0,($AK437-$AR437)*(0.029*(($AK437+$AR437)/2)+29.54),"")</f>
        <v>0</v>
      </c>
      <c r="AM437" s="158" t="n">
        <f aca="false">IF(A437&gt;0,($AK437-$AR437)*(0.009*(($AK437+$AR437)/2)+26.782),"")</f>
        <v>0</v>
      </c>
      <c r="AN437" s="158" t="n">
        <f aca="false">IF(A437&gt;0,($AK437-$AR437)*(0.0056*(($AK437+$AR437)/2)+27.162),"")</f>
        <v>0</v>
      </c>
      <c r="AO437" s="158" t="n">
        <f aca="false">IF(A437&gt;0,($AK437-$AR437)*(0.0062*(($AK437+$AR437)/2)+26.626),"")</f>
        <v>0</v>
      </c>
      <c r="AP437" s="158" t="n">
        <f aca="false">IF(A437&gt;0,($AK437-$AR437)*(0.056*(($AK437+$AR437)/2)+18.471),"")</f>
        <v>0</v>
      </c>
      <c r="AQ437" s="158" t="n">
        <f aca="false">IF(A437&gt;0,($AK437-$AR437)*(0.0057*(($AK437+$AR437)/2)+32.859),"")</f>
        <v>0</v>
      </c>
      <c r="AR437" s="158" t="n">
        <f aca="false">IF(A437&gt;0,I437+273.15,"")</f>
        <v>255.372222222222</v>
      </c>
      <c r="AS437" s="158" t="e">
        <f aca="false">IF(A437&gt;0,0.001*AD437*(AL437),"")</f>
        <v>#DIV/0!</v>
      </c>
      <c r="AT437" s="158" t="e">
        <f aca="false">IF(A437&gt;0,0.001*AE437*(AM437),"")</f>
        <v>#DIV/0!</v>
      </c>
      <c r="AU437" s="158" t="e">
        <f aca="false">IF(A437&gt;0,0.001*AF437*(AN437+282993),"")</f>
        <v>#DIV/0!</v>
      </c>
      <c r="AV437" s="158" t="e">
        <f aca="false">IF(A437&gt;0,0.001*AH437*(AO437),"")</f>
        <v>#DIV/0!</v>
      </c>
      <c r="AW437" s="158" t="e">
        <f aca="false">IF(A437&gt;0,0.001*AG437*(AP437+890156),"")</f>
        <v>#DIV/0!</v>
      </c>
      <c r="AX437" s="158" t="e">
        <f aca="false">IF(A437&gt;0,0.001*AI437*(AQ437+43969),"")</f>
        <v>#DIV/0!</v>
      </c>
      <c r="AY437" s="158" t="n">
        <f aca="false">IF(A437&gt;0,0.001*AJ437*(AQ437+43969),"")</f>
        <v>551.548213935769</v>
      </c>
      <c r="AZ437" s="158" t="e">
        <f aca="false">IF(A437&gt;0,SUM(AS437:AY437),"")</f>
        <v>#DIV/0!</v>
      </c>
      <c r="BA437" s="158" t="e">
        <f aca="false">IF(A437&gt;0,IF(B438&gt;0,(((P436+P437)/2)-((P437+P438)/2))*AZ437,((P436+P437)/2)*AZ437),"")</f>
        <v>#DIV/0!</v>
      </c>
      <c r="BB437" s="158" t="e">
        <f aca="false">IF(A437&gt;0,55.6344*BG437+10.1069*BF437,"")</f>
        <v>#DIV/0!</v>
      </c>
      <c r="BC437" s="158" t="e">
        <f aca="false">IF(A437&gt;0,BA437-BB437,"")</f>
        <v>#DIV/0!</v>
      </c>
      <c r="BD437" s="159" t="e">
        <f aca="false">IF(A437&gt;0,+R437-BA437,"")</f>
        <v>#DIV/0!</v>
      </c>
      <c r="BE437" s="159" t="e">
        <f aca="false">IF(A437&gt;0,(P436-P437)*(0.001*AF437*(282993)+0.001*AG437*(890156)),"")</f>
        <v>#DIV/0!</v>
      </c>
      <c r="BF437" s="158" t="e">
        <f aca="false">IF(A437&gt;0,IF(B438&gt;0,(((P436+P437)/2)-((P437+P438)/2))*28*AF437,((P436+P437)/2)*28*AF437),"")</f>
        <v>#DIV/0!</v>
      </c>
      <c r="BG437" s="160" t="e">
        <f aca="false">IF(A437&gt;0,IF(B438&gt;0,(((P436+P437)/2)-((P437+P438)/2))*16*AG437,((P436+P437)/2)*16*AG437),"")</f>
        <v>#DIV/0!</v>
      </c>
      <c r="BH437" s="12"/>
      <c r="BI437" s="12"/>
      <c r="BJ437" s="12"/>
    </row>
    <row r="438" customFormat="false" ht="15.6" hidden="false" customHeight="false" outlineLevel="0" collapsed="false">
      <c r="A438" s="147" t="str">
        <f aca="false">IF(Data!A438&gt;0,Data!A438,"")</f>
        <v/>
      </c>
      <c r="B438" s="148" t="n">
        <f aca="false">IF(A438&gt;0,IF(Data!$F$5="lb",Data!B438/2.204,Data!B438),"")</f>
        <v>0</v>
      </c>
      <c r="C438" s="148" t="n">
        <f aca="false">IF(A438&gt;0,Data!C438,"")</f>
        <v>0</v>
      </c>
      <c r="D438" s="149" t="n">
        <f aca="false">IF(A438&gt;0,Data!D438,"")</f>
        <v>0</v>
      </c>
      <c r="E438" s="150" t="e">
        <f aca="false">IF(A438&gt;0,($H$10/(C438+D438))-1,"")</f>
        <v>#DIV/0!</v>
      </c>
      <c r="F438" s="151" t="e">
        <f aca="false">IF(A438&gt;0,($H$10+(E438)*20.94)/(E438+1),"")</f>
        <v>#DIV/0!</v>
      </c>
      <c r="G438" s="152" t="e">
        <f aca="false">IF(A438&gt;0,F438-D438-C438/2,"")</f>
        <v>#DIV/0!</v>
      </c>
      <c r="H438" s="153" t="n">
        <f aca="false">IF(A438&gt;0,IF(Data!$F$4="F",(Data!F438-32)/1.8,Data!F438),"")</f>
        <v>-17.7777777777778</v>
      </c>
      <c r="I438" s="154" t="n">
        <f aca="false">IF(A438&gt;0,IF(Data!$F$4="F",(Data!G438-32)/1.8,Data!G438),"")</f>
        <v>-17.7777777777778</v>
      </c>
      <c r="J438" s="155" t="e">
        <f aca="false">IF(A438&gt;0,(V438-(AF438*282.993+AG438*890.156))/V438,"")</f>
        <v>#DIV/0!</v>
      </c>
      <c r="K438" s="156" t="e">
        <f aca="false">IF(A438&gt;0,((V438-SUM(AS438:AY438))/V438)/J438,"")</f>
        <v>#DIV/0!</v>
      </c>
      <c r="L438" s="156" t="e">
        <f aca="false">IF(A438&gt;0,BD438/R438,"")</f>
        <v>#DIV/0!</v>
      </c>
      <c r="M438" s="157" t="e">
        <f aca="false">IF(A438&gt;0,(32*Y438+28*X438)/(Z438*(12*S438+T438+16*U438)),"")</f>
        <v>#DIV/0!</v>
      </c>
      <c r="N438" s="158" t="n">
        <f aca="false">IF(A438&gt;0,$B438,"")</f>
        <v>0</v>
      </c>
      <c r="O438" s="158" t="n">
        <f aca="false">IF(A438&gt;0,100*(($B$20)-($B438))/($B$20),"")</f>
        <v>100</v>
      </c>
      <c r="P438" s="158" t="n">
        <f aca="false">IF(A438&gt;0,($B438)*(1-0.01*$AI$2*EXP(-0.0129*$O438)),"")</f>
        <v>0</v>
      </c>
      <c r="Q438" s="158" t="n">
        <f aca="false">IF(A438&gt;0,100*($AI$4-$P438)/$AI$4,"")</f>
        <v>100</v>
      </c>
      <c r="R438" s="159" t="n">
        <f aca="false">IF(A438&gt;0,IF(B439&gt;0,(((P437+P438)/2)-((P439+P438)/2))*V438,((P437+P438)/2)*V438),"")</f>
        <v>0</v>
      </c>
      <c r="S438" s="158" t="n">
        <f aca="false">IF(A438&gt;0,(+$AI$5/12),"")</f>
        <v>4.16666666666667</v>
      </c>
      <c r="T438" s="158" t="n">
        <f aca="false">IF(A438&gt;0,$AI$6,"")</f>
        <v>6.6</v>
      </c>
      <c r="U438" s="144" t="n">
        <f aca="false">IF(A438&gt;0,$AI$7/16,"")</f>
        <v>2.68125</v>
      </c>
      <c r="V438" s="158" t="n">
        <f aca="false">IF(A438&gt;0,$AA$13,"")</f>
        <v>19887</v>
      </c>
      <c r="W438" s="158" t="n">
        <f aca="false">IF(A438&gt;0,$AI$2,"")</f>
        <v>18.42</v>
      </c>
      <c r="X438" s="158" t="e">
        <f aca="false">IF(A438&gt;0,100-$C438-$D438-$G438,"")</f>
        <v>#DIV/0!</v>
      </c>
      <c r="Y438" s="158" t="e">
        <f aca="false">IF(A438&gt;0,X438/3.77,"")</f>
        <v>#DIV/0!</v>
      </c>
      <c r="Z438" s="158" t="e">
        <f aca="false">IF(A438&gt;0,(8*$D438+4*$G438+6*$C438-4*Y438)/(4*S438-T438+2*U438),"")</f>
        <v>#DIV/0!</v>
      </c>
      <c r="AA438" s="158" t="e">
        <f aca="false">IF(A438&gt;0,(T438*Z438-4*AB438)/2,"")</f>
        <v>#DIV/0!</v>
      </c>
      <c r="AB438" s="158" t="e">
        <f aca="false">IF(A438&gt;0,+Z438*S438-$D438-$C438,"")</f>
        <v>#DIV/0!</v>
      </c>
      <c r="AC438" s="158" t="e">
        <f aca="false">IF(A438&gt;0,0.001*$Z438*(12*$S438+$T438+16*$U438),"")</f>
        <v>#DIV/0!</v>
      </c>
      <c r="AD438" s="158" t="e">
        <f aca="false">IF(A438&gt;0,D438/(0.001*$Z438*(12*$S438+$T438+16*$U438)),"")</f>
        <v>#DIV/0!</v>
      </c>
      <c r="AE438" s="158" t="e">
        <f aca="false">IF(A438&gt;0,G438/(0.001*$Z438*(12*$S438+$T438+16*$U438)),"")</f>
        <v>#DIV/0!</v>
      </c>
      <c r="AF438" s="158" t="e">
        <f aca="false">IF(A438&gt;0,C438/(0.001*$Z438*(12*$S438+$T438+16*$U438)),"")</f>
        <v>#DIV/0!</v>
      </c>
      <c r="AG438" s="158" t="e">
        <f aca="false">IF(A438&gt;0,+AB438/AC438,"")</f>
        <v>#DIV/0!</v>
      </c>
      <c r="AH438" s="158" t="e">
        <f aca="false">IF(A438&gt;0,+X438/AC438,"")</f>
        <v>#DIV/0!</v>
      </c>
      <c r="AI438" s="158" t="e">
        <f aca="false">IF(A438&gt;0,AA438/AC438,"")</f>
        <v>#DIV/0!</v>
      </c>
      <c r="AJ438" s="158" t="n">
        <f aca="false">IF(A438&gt;0,W438/(100-W438)*55.556,"")</f>
        <v>12.5440245158127</v>
      </c>
      <c r="AK438" s="158" t="n">
        <f aca="false">IF(A438&gt;0,H438+273.15,"")</f>
        <v>255.372222222222</v>
      </c>
      <c r="AL438" s="158" t="n">
        <f aca="false">IF(A438&gt;0,($AK438-$AR438)*(0.029*(($AK438+$AR438)/2)+29.54),"")</f>
        <v>0</v>
      </c>
      <c r="AM438" s="158" t="n">
        <f aca="false">IF(A438&gt;0,($AK438-$AR438)*(0.009*(($AK438+$AR438)/2)+26.782),"")</f>
        <v>0</v>
      </c>
      <c r="AN438" s="158" t="n">
        <f aca="false">IF(A438&gt;0,($AK438-$AR438)*(0.0056*(($AK438+$AR438)/2)+27.162),"")</f>
        <v>0</v>
      </c>
      <c r="AO438" s="158" t="n">
        <f aca="false">IF(A438&gt;0,($AK438-$AR438)*(0.0062*(($AK438+$AR438)/2)+26.626),"")</f>
        <v>0</v>
      </c>
      <c r="AP438" s="158" t="n">
        <f aca="false">IF(A438&gt;0,($AK438-$AR438)*(0.056*(($AK438+$AR438)/2)+18.471),"")</f>
        <v>0</v>
      </c>
      <c r="AQ438" s="158" t="n">
        <f aca="false">IF(A438&gt;0,($AK438-$AR438)*(0.0057*(($AK438+$AR438)/2)+32.859),"")</f>
        <v>0</v>
      </c>
      <c r="AR438" s="158" t="n">
        <f aca="false">IF(A438&gt;0,I438+273.15,"")</f>
        <v>255.372222222222</v>
      </c>
      <c r="AS438" s="158" t="e">
        <f aca="false">IF(A438&gt;0,0.001*AD438*(AL438),"")</f>
        <v>#DIV/0!</v>
      </c>
      <c r="AT438" s="158" t="e">
        <f aca="false">IF(A438&gt;0,0.001*AE438*(AM438),"")</f>
        <v>#DIV/0!</v>
      </c>
      <c r="AU438" s="158" t="e">
        <f aca="false">IF(A438&gt;0,0.001*AF438*(AN438+282993),"")</f>
        <v>#DIV/0!</v>
      </c>
      <c r="AV438" s="158" t="e">
        <f aca="false">IF(A438&gt;0,0.001*AH438*(AO438),"")</f>
        <v>#DIV/0!</v>
      </c>
      <c r="AW438" s="158" t="e">
        <f aca="false">IF(A438&gt;0,0.001*AG438*(AP438+890156),"")</f>
        <v>#DIV/0!</v>
      </c>
      <c r="AX438" s="158" t="e">
        <f aca="false">IF(A438&gt;0,0.001*AI438*(AQ438+43969),"")</f>
        <v>#DIV/0!</v>
      </c>
      <c r="AY438" s="158" t="n">
        <f aca="false">IF(A438&gt;0,0.001*AJ438*(AQ438+43969),"")</f>
        <v>551.548213935769</v>
      </c>
      <c r="AZ438" s="158" t="e">
        <f aca="false">IF(A438&gt;0,SUM(AS438:AY438),"")</f>
        <v>#DIV/0!</v>
      </c>
      <c r="BA438" s="158" t="e">
        <f aca="false">IF(A438&gt;0,IF(B439&gt;0,(((P437+P438)/2)-((P438+P439)/2))*AZ438,((P437+P438)/2)*AZ438),"")</f>
        <v>#DIV/0!</v>
      </c>
      <c r="BB438" s="158" t="e">
        <f aca="false">IF(A438&gt;0,55.6344*BG438+10.1069*BF438,"")</f>
        <v>#DIV/0!</v>
      </c>
      <c r="BC438" s="158" t="e">
        <f aca="false">IF(A438&gt;0,BA438-BB438,"")</f>
        <v>#DIV/0!</v>
      </c>
      <c r="BD438" s="159" t="e">
        <f aca="false">IF(A438&gt;0,+R438-BA438,"")</f>
        <v>#DIV/0!</v>
      </c>
      <c r="BE438" s="159" t="e">
        <f aca="false">IF(A438&gt;0,(P437-P438)*(0.001*AF438*(282993)+0.001*AG438*(890156)),"")</f>
        <v>#DIV/0!</v>
      </c>
      <c r="BF438" s="158" t="e">
        <f aca="false">IF(A438&gt;0,IF(B439&gt;0,(((P437+P438)/2)-((P438+P439)/2))*28*AF438,((P437+P438)/2)*28*AF438),"")</f>
        <v>#DIV/0!</v>
      </c>
      <c r="BG438" s="160" t="e">
        <f aca="false">IF(A438&gt;0,IF(B439&gt;0,(((P437+P438)/2)-((P438+P439)/2))*16*AG438,((P437+P438)/2)*16*AG438),"")</f>
        <v>#DIV/0!</v>
      </c>
      <c r="BH438" s="12"/>
      <c r="BI438" s="12"/>
      <c r="BJ438" s="12"/>
    </row>
    <row r="439" customFormat="false" ht="15.6" hidden="false" customHeight="false" outlineLevel="0" collapsed="false">
      <c r="A439" s="147" t="str">
        <f aca="false">IF(Data!A439&gt;0,Data!A439,"")</f>
        <v/>
      </c>
      <c r="B439" s="148" t="n">
        <f aca="false">IF(A439&gt;0,IF(Data!$F$5="lb",Data!B439/2.204,Data!B439),"")</f>
        <v>0</v>
      </c>
      <c r="C439" s="148" t="n">
        <f aca="false">IF(A439&gt;0,Data!C439,"")</f>
        <v>0</v>
      </c>
      <c r="D439" s="149" t="n">
        <f aca="false">IF(A439&gt;0,Data!D439,"")</f>
        <v>0</v>
      </c>
      <c r="E439" s="150" t="e">
        <f aca="false">IF(A439&gt;0,($H$10/(C439+D439))-1,"")</f>
        <v>#DIV/0!</v>
      </c>
      <c r="F439" s="151" t="e">
        <f aca="false">IF(A439&gt;0,($H$10+(E439)*20.94)/(E439+1),"")</f>
        <v>#DIV/0!</v>
      </c>
      <c r="G439" s="152" t="e">
        <f aca="false">IF(A439&gt;0,F439-D439-C439/2,"")</f>
        <v>#DIV/0!</v>
      </c>
      <c r="H439" s="153" t="n">
        <f aca="false">IF(A439&gt;0,IF(Data!$F$4="F",(Data!F439-32)/1.8,Data!F439),"")</f>
        <v>-17.7777777777778</v>
      </c>
      <c r="I439" s="154" t="n">
        <f aca="false">IF(A439&gt;0,IF(Data!$F$4="F",(Data!G439-32)/1.8,Data!G439),"")</f>
        <v>-17.7777777777778</v>
      </c>
      <c r="J439" s="155" t="e">
        <f aca="false">IF(A439&gt;0,(V439-(AF439*282.993+AG439*890.156))/V439,"")</f>
        <v>#DIV/0!</v>
      </c>
      <c r="K439" s="156" t="e">
        <f aca="false">IF(A439&gt;0,((V439-SUM(AS439:AY439))/V439)/J439,"")</f>
        <v>#DIV/0!</v>
      </c>
      <c r="L439" s="156" t="e">
        <f aca="false">IF(A439&gt;0,BD439/R439,"")</f>
        <v>#DIV/0!</v>
      </c>
      <c r="M439" s="157" t="e">
        <f aca="false">IF(A439&gt;0,(32*Y439+28*X439)/(Z439*(12*S439+T439+16*U439)),"")</f>
        <v>#DIV/0!</v>
      </c>
      <c r="N439" s="158" t="n">
        <f aca="false">IF(A439&gt;0,$B439,"")</f>
        <v>0</v>
      </c>
      <c r="O439" s="158" t="n">
        <f aca="false">IF(A439&gt;0,100*(($B$20)-($B439))/($B$20),"")</f>
        <v>100</v>
      </c>
      <c r="P439" s="158" t="n">
        <f aca="false">IF(A439&gt;0,($B439)*(1-0.01*$AI$2*EXP(-0.0129*$O439)),"")</f>
        <v>0</v>
      </c>
      <c r="Q439" s="158" t="n">
        <f aca="false">IF(A439&gt;0,100*($AI$4-$P439)/$AI$4,"")</f>
        <v>100</v>
      </c>
      <c r="R439" s="159" t="n">
        <f aca="false">IF(A439&gt;0,IF(B440&gt;0,(((P438+P439)/2)-((P440+P439)/2))*V439,((P438+P439)/2)*V439),"")</f>
        <v>0</v>
      </c>
      <c r="S439" s="158" t="n">
        <f aca="false">IF(A439&gt;0,(+$AI$5/12),"")</f>
        <v>4.16666666666667</v>
      </c>
      <c r="T439" s="158" t="n">
        <f aca="false">IF(A439&gt;0,$AI$6,"")</f>
        <v>6.6</v>
      </c>
      <c r="U439" s="144" t="n">
        <f aca="false">IF(A439&gt;0,$AI$7/16,"")</f>
        <v>2.68125</v>
      </c>
      <c r="V439" s="158" t="n">
        <f aca="false">IF(A439&gt;0,$AA$13,"")</f>
        <v>19887</v>
      </c>
      <c r="W439" s="158" t="n">
        <f aca="false">IF(A439&gt;0,$AI$2,"")</f>
        <v>18.42</v>
      </c>
      <c r="X439" s="158" t="e">
        <f aca="false">IF(A439&gt;0,100-$C439-$D439-$G439,"")</f>
        <v>#DIV/0!</v>
      </c>
      <c r="Y439" s="158" t="e">
        <f aca="false">IF(A439&gt;0,X439/3.77,"")</f>
        <v>#DIV/0!</v>
      </c>
      <c r="Z439" s="158" t="e">
        <f aca="false">IF(A439&gt;0,(8*$D439+4*$G439+6*$C439-4*Y439)/(4*S439-T439+2*U439),"")</f>
        <v>#DIV/0!</v>
      </c>
      <c r="AA439" s="158" t="e">
        <f aca="false">IF(A439&gt;0,(T439*Z439-4*AB439)/2,"")</f>
        <v>#DIV/0!</v>
      </c>
      <c r="AB439" s="158" t="e">
        <f aca="false">IF(A439&gt;0,+Z439*S439-$D439-$C439,"")</f>
        <v>#DIV/0!</v>
      </c>
      <c r="AC439" s="158" t="e">
        <f aca="false">IF(A439&gt;0,0.001*$Z439*(12*$S439+$T439+16*$U439),"")</f>
        <v>#DIV/0!</v>
      </c>
      <c r="AD439" s="158" t="e">
        <f aca="false">IF(A439&gt;0,D439/(0.001*$Z439*(12*$S439+$T439+16*$U439)),"")</f>
        <v>#DIV/0!</v>
      </c>
      <c r="AE439" s="158" t="e">
        <f aca="false">IF(A439&gt;0,G439/(0.001*$Z439*(12*$S439+$T439+16*$U439)),"")</f>
        <v>#DIV/0!</v>
      </c>
      <c r="AF439" s="158" t="e">
        <f aca="false">IF(A439&gt;0,C439/(0.001*$Z439*(12*$S439+$T439+16*$U439)),"")</f>
        <v>#DIV/0!</v>
      </c>
      <c r="AG439" s="158" t="e">
        <f aca="false">IF(A439&gt;0,+AB439/AC439,"")</f>
        <v>#DIV/0!</v>
      </c>
      <c r="AH439" s="158" t="e">
        <f aca="false">IF(A439&gt;0,+X439/AC439,"")</f>
        <v>#DIV/0!</v>
      </c>
      <c r="AI439" s="158" t="e">
        <f aca="false">IF(A439&gt;0,AA439/AC439,"")</f>
        <v>#DIV/0!</v>
      </c>
      <c r="AJ439" s="158" t="n">
        <f aca="false">IF(A439&gt;0,W439/(100-W439)*55.556,"")</f>
        <v>12.5440245158127</v>
      </c>
      <c r="AK439" s="158" t="n">
        <f aca="false">IF(A439&gt;0,H439+273.15,"")</f>
        <v>255.372222222222</v>
      </c>
      <c r="AL439" s="158" t="n">
        <f aca="false">IF(A439&gt;0,($AK439-$AR439)*(0.029*(($AK439+$AR439)/2)+29.54),"")</f>
        <v>0</v>
      </c>
      <c r="AM439" s="158" t="n">
        <f aca="false">IF(A439&gt;0,($AK439-$AR439)*(0.009*(($AK439+$AR439)/2)+26.782),"")</f>
        <v>0</v>
      </c>
      <c r="AN439" s="158" t="n">
        <f aca="false">IF(A439&gt;0,($AK439-$AR439)*(0.0056*(($AK439+$AR439)/2)+27.162),"")</f>
        <v>0</v>
      </c>
      <c r="AO439" s="158" t="n">
        <f aca="false">IF(A439&gt;0,($AK439-$AR439)*(0.0062*(($AK439+$AR439)/2)+26.626),"")</f>
        <v>0</v>
      </c>
      <c r="AP439" s="158" t="n">
        <f aca="false">IF(A439&gt;0,($AK439-$AR439)*(0.056*(($AK439+$AR439)/2)+18.471),"")</f>
        <v>0</v>
      </c>
      <c r="AQ439" s="158" t="n">
        <f aca="false">IF(A439&gt;0,($AK439-$AR439)*(0.0057*(($AK439+$AR439)/2)+32.859),"")</f>
        <v>0</v>
      </c>
      <c r="AR439" s="158" t="n">
        <f aca="false">IF(A439&gt;0,I439+273.15,"")</f>
        <v>255.372222222222</v>
      </c>
      <c r="AS439" s="158" t="e">
        <f aca="false">IF(A439&gt;0,0.001*AD439*(AL439),"")</f>
        <v>#DIV/0!</v>
      </c>
      <c r="AT439" s="158" t="e">
        <f aca="false">IF(A439&gt;0,0.001*AE439*(AM439),"")</f>
        <v>#DIV/0!</v>
      </c>
      <c r="AU439" s="158" t="e">
        <f aca="false">IF(A439&gt;0,0.001*AF439*(AN439+282993),"")</f>
        <v>#DIV/0!</v>
      </c>
      <c r="AV439" s="158" t="e">
        <f aca="false">IF(A439&gt;0,0.001*AH439*(AO439),"")</f>
        <v>#DIV/0!</v>
      </c>
      <c r="AW439" s="158" t="e">
        <f aca="false">IF(A439&gt;0,0.001*AG439*(AP439+890156),"")</f>
        <v>#DIV/0!</v>
      </c>
      <c r="AX439" s="158" t="e">
        <f aca="false">IF(A439&gt;0,0.001*AI439*(AQ439+43969),"")</f>
        <v>#DIV/0!</v>
      </c>
      <c r="AY439" s="158" t="n">
        <f aca="false">IF(A439&gt;0,0.001*AJ439*(AQ439+43969),"")</f>
        <v>551.548213935769</v>
      </c>
      <c r="AZ439" s="158" t="e">
        <f aca="false">IF(A439&gt;0,SUM(AS439:AY439),"")</f>
        <v>#DIV/0!</v>
      </c>
      <c r="BA439" s="158" t="e">
        <f aca="false">IF(A439&gt;0,IF(B440&gt;0,(((P438+P439)/2)-((P439+P440)/2))*AZ439,((P438+P439)/2)*AZ439),"")</f>
        <v>#DIV/0!</v>
      </c>
      <c r="BB439" s="158" t="e">
        <f aca="false">IF(A439&gt;0,55.6344*BG439+10.1069*BF439,"")</f>
        <v>#DIV/0!</v>
      </c>
      <c r="BC439" s="158" t="e">
        <f aca="false">IF(A439&gt;0,BA439-BB439,"")</f>
        <v>#DIV/0!</v>
      </c>
      <c r="BD439" s="159" t="e">
        <f aca="false">IF(A439&gt;0,+R439-BA439,"")</f>
        <v>#DIV/0!</v>
      </c>
      <c r="BE439" s="159" t="e">
        <f aca="false">IF(A439&gt;0,(P438-P439)*(0.001*AF439*(282993)+0.001*AG439*(890156)),"")</f>
        <v>#DIV/0!</v>
      </c>
      <c r="BF439" s="158" t="e">
        <f aca="false">IF(A439&gt;0,IF(B440&gt;0,(((P438+P439)/2)-((P439+P440)/2))*28*AF439,((P438+P439)/2)*28*AF439),"")</f>
        <v>#DIV/0!</v>
      </c>
      <c r="BG439" s="160" t="e">
        <f aca="false">IF(A439&gt;0,IF(B440&gt;0,(((P438+P439)/2)-((P439+P440)/2))*16*AG439,((P438+P439)/2)*16*AG439),"")</f>
        <v>#DIV/0!</v>
      </c>
      <c r="BH439" s="12"/>
      <c r="BI439" s="12"/>
      <c r="BJ439" s="12"/>
    </row>
    <row r="440" customFormat="false" ht="15.6" hidden="false" customHeight="false" outlineLevel="0" collapsed="false">
      <c r="A440" s="147" t="str">
        <f aca="false">IF(Data!A440&gt;0,Data!A440,"")</f>
        <v/>
      </c>
      <c r="B440" s="148" t="n">
        <f aca="false">IF(A440&gt;0,IF(Data!$F$5="lb",Data!B440/2.204,Data!B440),"")</f>
        <v>0</v>
      </c>
      <c r="C440" s="148" t="n">
        <f aca="false">IF(A440&gt;0,Data!C440,"")</f>
        <v>0</v>
      </c>
      <c r="D440" s="149" t="n">
        <f aca="false">IF(A440&gt;0,Data!D440,"")</f>
        <v>0</v>
      </c>
      <c r="E440" s="150" t="e">
        <f aca="false">IF(A440&gt;0,($H$10/(C440+D440))-1,"")</f>
        <v>#DIV/0!</v>
      </c>
      <c r="F440" s="151" t="e">
        <f aca="false">IF(A440&gt;0,($H$10+(E440)*20.94)/(E440+1),"")</f>
        <v>#DIV/0!</v>
      </c>
      <c r="G440" s="152" t="e">
        <f aca="false">IF(A440&gt;0,F440-D440-C440/2,"")</f>
        <v>#DIV/0!</v>
      </c>
      <c r="H440" s="153" t="n">
        <f aca="false">IF(A440&gt;0,IF(Data!$F$4="F",(Data!F440-32)/1.8,Data!F440),"")</f>
        <v>-17.7777777777778</v>
      </c>
      <c r="I440" s="154" t="n">
        <f aca="false">IF(A440&gt;0,IF(Data!$F$4="F",(Data!G440-32)/1.8,Data!G440),"")</f>
        <v>-17.7777777777778</v>
      </c>
      <c r="J440" s="155" t="e">
        <f aca="false">IF(A440&gt;0,(V440-(AF440*282.993+AG440*890.156))/V440,"")</f>
        <v>#DIV/0!</v>
      </c>
      <c r="K440" s="156" t="e">
        <f aca="false">IF(A440&gt;0,((V440-SUM(AS440:AY440))/V440)/J440,"")</f>
        <v>#DIV/0!</v>
      </c>
      <c r="L440" s="156" t="e">
        <f aca="false">IF(A440&gt;0,BD440/R440,"")</f>
        <v>#DIV/0!</v>
      </c>
      <c r="M440" s="157" t="e">
        <f aca="false">IF(A440&gt;0,(32*Y440+28*X440)/(Z440*(12*S440+T440+16*U440)),"")</f>
        <v>#DIV/0!</v>
      </c>
      <c r="N440" s="158" t="n">
        <f aca="false">IF(A440&gt;0,$B440,"")</f>
        <v>0</v>
      </c>
      <c r="O440" s="158" t="n">
        <f aca="false">IF(A440&gt;0,100*(($B$20)-($B440))/($B$20),"")</f>
        <v>100</v>
      </c>
      <c r="P440" s="158" t="n">
        <f aca="false">IF(A440&gt;0,($B440)*(1-0.01*$AI$2*EXP(-0.0129*$O440)),"")</f>
        <v>0</v>
      </c>
      <c r="Q440" s="158" t="n">
        <f aca="false">IF(A440&gt;0,100*($AI$4-$P440)/$AI$4,"")</f>
        <v>100</v>
      </c>
      <c r="R440" s="159" t="n">
        <f aca="false">IF(A440&gt;0,IF(B441&gt;0,(((P439+P440)/2)-((P441+P440)/2))*V440,((P439+P440)/2)*V440),"")</f>
        <v>0</v>
      </c>
      <c r="S440" s="158" t="n">
        <f aca="false">IF(A440&gt;0,(+$AI$5/12),"")</f>
        <v>4.16666666666667</v>
      </c>
      <c r="T440" s="158" t="n">
        <f aca="false">IF(A440&gt;0,$AI$6,"")</f>
        <v>6.6</v>
      </c>
      <c r="U440" s="144" t="n">
        <f aca="false">IF(A440&gt;0,$AI$7/16,"")</f>
        <v>2.68125</v>
      </c>
      <c r="V440" s="158" t="n">
        <f aca="false">IF(A440&gt;0,$AA$13,"")</f>
        <v>19887</v>
      </c>
      <c r="W440" s="158" t="n">
        <f aca="false">IF(A440&gt;0,$AI$2,"")</f>
        <v>18.42</v>
      </c>
      <c r="X440" s="158" t="e">
        <f aca="false">IF(A440&gt;0,100-$C440-$D440-$G440,"")</f>
        <v>#DIV/0!</v>
      </c>
      <c r="Y440" s="158" t="e">
        <f aca="false">IF(A440&gt;0,X440/3.77,"")</f>
        <v>#DIV/0!</v>
      </c>
      <c r="Z440" s="158" t="e">
        <f aca="false">IF(A440&gt;0,(8*$D440+4*$G440+6*$C440-4*Y440)/(4*S440-T440+2*U440),"")</f>
        <v>#DIV/0!</v>
      </c>
      <c r="AA440" s="158" t="e">
        <f aca="false">IF(A440&gt;0,(T440*Z440-4*AB440)/2,"")</f>
        <v>#DIV/0!</v>
      </c>
      <c r="AB440" s="158" t="e">
        <f aca="false">IF(A440&gt;0,+Z440*S440-$D440-$C440,"")</f>
        <v>#DIV/0!</v>
      </c>
      <c r="AC440" s="158" t="e">
        <f aca="false">IF(A440&gt;0,0.001*$Z440*(12*$S440+$T440+16*$U440),"")</f>
        <v>#DIV/0!</v>
      </c>
      <c r="AD440" s="158" t="e">
        <f aca="false">IF(A440&gt;0,D440/(0.001*$Z440*(12*$S440+$T440+16*$U440)),"")</f>
        <v>#DIV/0!</v>
      </c>
      <c r="AE440" s="158" t="e">
        <f aca="false">IF(A440&gt;0,G440/(0.001*$Z440*(12*$S440+$T440+16*$U440)),"")</f>
        <v>#DIV/0!</v>
      </c>
      <c r="AF440" s="158" t="e">
        <f aca="false">IF(A440&gt;0,C440/(0.001*$Z440*(12*$S440+$T440+16*$U440)),"")</f>
        <v>#DIV/0!</v>
      </c>
      <c r="AG440" s="158" t="e">
        <f aca="false">IF(A440&gt;0,+AB440/AC440,"")</f>
        <v>#DIV/0!</v>
      </c>
      <c r="AH440" s="158" t="e">
        <f aca="false">IF(A440&gt;0,+X440/AC440,"")</f>
        <v>#DIV/0!</v>
      </c>
      <c r="AI440" s="158" t="e">
        <f aca="false">IF(A440&gt;0,AA440/AC440,"")</f>
        <v>#DIV/0!</v>
      </c>
      <c r="AJ440" s="158" t="n">
        <f aca="false">IF(A440&gt;0,W440/(100-W440)*55.556,"")</f>
        <v>12.5440245158127</v>
      </c>
      <c r="AK440" s="158" t="n">
        <f aca="false">IF(A440&gt;0,H440+273.15,"")</f>
        <v>255.372222222222</v>
      </c>
      <c r="AL440" s="158" t="n">
        <f aca="false">IF(A440&gt;0,($AK440-$AR440)*(0.029*(($AK440+$AR440)/2)+29.54),"")</f>
        <v>0</v>
      </c>
      <c r="AM440" s="158" t="n">
        <f aca="false">IF(A440&gt;0,($AK440-$AR440)*(0.009*(($AK440+$AR440)/2)+26.782),"")</f>
        <v>0</v>
      </c>
      <c r="AN440" s="158" t="n">
        <f aca="false">IF(A440&gt;0,($AK440-$AR440)*(0.0056*(($AK440+$AR440)/2)+27.162),"")</f>
        <v>0</v>
      </c>
      <c r="AO440" s="158" t="n">
        <f aca="false">IF(A440&gt;0,($AK440-$AR440)*(0.0062*(($AK440+$AR440)/2)+26.626),"")</f>
        <v>0</v>
      </c>
      <c r="AP440" s="158" t="n">
        <f aca="false">IF(A440&gt;0,($AK440-$AR440)*(0.056*(($AK440+$AR440)/2)+18.471),"")</f>
        <v>0</v>
      </c>
      <c r="AQ440" s="158" t="n">
        <f aca="false">IF(A440&gt;0,($AK440-$AR440)*(0.0057*(($AK440+$AR440)/2)+32.859),"")</f>
        <v>0</v>
      </c>
      <c r="AR440" s="158" t="n">
        <f aca="false">IF(A440&gt;0,I440+273.15,"")</f>
        <v>255.372222222222</v>
      </c>
      <c r="AS440" s="158" t="e">
        <f aca="false">IF(A440&gt;0,0.001*AD440*(AL440),"")</f>
        <v>#DIV/0!</v>
      </c>
      <c r="AT440" s="158" t="e">
        <f aca="false">IF(A440&gt;0,0.001*AE440*(AM440),"")</f>
        <v>#DIV/0!</v>
      </c>
      <c r="AU440" s="158" t="e">
        <f aca="false">IF(A440&gt;0,0.001*AF440*(AN440+282993),"")</f>
        <v>#DIV/0!</v>
      </c>
      <c r="AV440" s="158" t="e">
        <f aca="false">IF(A440&gt;0,0.001*AH440*(AO440),"")</f>
        <v>#DIV/0!</v>
      </c>
      <c r="AW440" s="158" t="e">
        <f aca="false">IF(A440&gt;0,0.001*AG440*(AP440+890156),"")</f>
        <v>#DIV/0!</v>
      </c>
      <c r="AX440" s="158" t="e">
        <f aca="false">IF(A440&gt;0,0.001*AI440*(AQ440+43969),"")</f>
        <v>#DIV/0!</v>
      </c>
      <c r="AY440" s="158" t="n">
        <f aca="false">IF(A440&gt;0,0.001*AJ440*(AQ440+43969),"")</f>
        <v>551.548213935769</v>
      </c>
      <c r="AZ440" s="158" t="e">
        <f aca="false">IF(A440&gt;0,SUM(AS440:AY440),"")</f>
        <v>#DIV/0!</v>
      </c>
      <c r="BA440" s="158" t="e">
        <f aca="false">IF(A440&gt;0,IF(B441&gt;0,(((P439+P440)/2)-((P440+P441)/2))*AZ440,((P439+P440)/2)*AZ440),"")</f>
        <v>#DIV/0!</v>
      </c>
      <c r="BB440" s="158" t="e">
        <f aca="false">IF(A440&gt;0,55.6344*BG440+10.1069*BF440,"")</f>
        <v>#DIV/0!</v>
      </c>
      <c r="BC440" s="158" t="e">
        <f aca="false">IF(A440&gt;0,BA440-BB440,"")</f>
        <v>#DIV/0!</v>
      </c>
      <c r="BD440" s="159" t="e">
        <f aca="false">IF(A440&gt;0,+R440-BA440,"")</f>
        <v>#DIV/0!</v>
      </c>
      <c r="BE440" s="159" t="e">
        <f aca="false">IF(A440&gt;0,(P439-P440)*(0.001*AF440*(282993)+0.001*AG440*(890156)),"")</f>
        <v>#DIV/0!</v>
      </c>
      <c r="BF440" s="158" t="e">
        <f aca="false">IF(A440&gt;0,IF(B441&gt;0,(((P439+P440)/2)-((P440+P441)/2))*28*AF440,((P439+P440)/2)*28*AF440),"")</f>
        <v>#DIV/0!</v>
      </c>
      <c r="BG440" s="160" t="e">
        <f aca="false">IF(A440&gt;0,IF(B441&gt;0,(((P439+P440)/2)-((P440+P441)/2))*16*AG440,((P439+P440)/2)*16*AG440),"")</f>
        <v>#DIV/0!</v>
      </c>
      <c r="BH440" s="12"/>
      <c r="BI440" s="12"/>
      <c r="BJ440" s="12"/>
    </row>
    <row r="441" customFormat="false" ht="15.6" hidden="false" customHeight="false" outlineLevel="0" collapsed="false">
      <c r="A441" s="147" t="str">
        <f aca="false">IF(Data!A441&gt;0,Data!A441,"")</f>
        <v/>
      </c>
      <c r="B441" s="148" t="n">
        <f aca="false">IF(A441&gt;0,IF(Data!$F$5="lb",Data!B441/2.204,Data!B441),"")</f>
        <v>0</v>
      </c>
      <c r="C441" s="148" t="n">
        <f aca="false">IF(A441&gt;0,Data!C441,"")</f>
        <v>0</v>
      </c>
      <c r="D441" s="149" t="n">
        <f aca="false">IF(A441&gt;0,Data!D441,"")</f>
        <v>0</v>
      </c>
      <c r="E441" s="150" t="e">
        <f aca="false">IF(A441&gt;0,($H$10/(C441+D441))-1,"")</f>
        <v>#DIV/0!</v>
      </c>
      <c r="F441" s="151" t="e">
        <f aca="false">IF(A441&gt;0,($H$10+(E441)*20.94)/(E441+1),"")</f>
        <v>#DIV/0!</v>
      </c>
      <c r="G441" s="152" t="e">
        <f aca="false">IF(A441&gt;0,F441-D441-C441/2,"")</f>
        <v>#DIV/0!</v>
      </c>
      <c r="H441" s="153" t="n">
        <f aca="false">IF(A441&gt;0,IF(Data!$F$4="F",(Data!F441-32)/1.8,Data!F441),"")</f>
        <v>-17.7777777777778</v>
      </c>
      <c r="I441" s="154" t="n">
        <f aca="false">IF(A441&gt;0,IF(Data!$F$4="F",(Data!G441-32)/1.8,Data!G441),"")</f>
        <v>-17.7777777777778</v>
      </c>
      <c r="J441" s="155" t="e">
        <f aca="false">IF(A441&gt;0,(V441-(AF441*282.993+AG441*890.156))/V441,"")</f>
        <v>#DIV/0!</v>
      </c>
      <c r="K441" s="156" t="e">
        <f aca="false">IF(A441&gt;0,((V441-SUM(AS441:AY441))/V441)/J441,"")</f>
        <v>#DIV/0!</v>
      </c>
      <c r="L441" s="156" t="e">
        <f aca="false">IF(A441&gt;0,BD441/R441,"")</f>
        <v>#DIV/0!</v>
      </c>
      <c r="M441" s="157" t="e">
        <f aca="false">IF(A441&gt;0,(32*Y441+28*X441)/(Z441*(12*S441+T441+16*U441)),"")</f>
        <v>#DIV/0!</v>
      </c>
      <c r="N441" s="158" t="n">
        <f aca="false">IF(A441&gt;0,$B441,"")</f>
        <v>0</v>
      </c>
      <c r="O441" s="158" t="n">
        <f aca="false">IF(A441&gt;0,100*(($B$20)-($B441))/($B$20),"")</f>
        <v>100</v>
      </c>
      <c r="P441" s="158" t="n">
        <f aca="false">IF(A441&gt;0,($B441)*(1-0.01*$AI$2*EXP(-0.0129*$O441)),"")</f>
        <v>0</v>
      </c>
      <c r="Q441" s="158" t="n">
        <f aca="false">IF(A441&gt;0,100*($AI$4-$P441)/$AI$4,"")</f>
        <v>100</v>
      </c>
      <c r="R441" s="159" t="n">
        <f aca="false">IF(A441&gt;0,IF(B442&gt;0,(((P440+P441)/2)-((P442+P441)/2))*V441,((P440+P441)/2)*V441),"")</f>
        <v>0</v>
      </c>
      <c r="S441" s="158" t="n">
        <f aca="false">IF(A441&gt;0,(+$AI$5/12),"")</f>
        <v>4.16666666666667</v>
      </c>
      <c r="T441" s="158" t="n">
        <f aca="false">IF(A441&gt;0,$AI$6,"")</f>
        <v>6.6</v>
      </c>
      <c r="U441" s="144" t="n">
        <f aca="false">IF(A441&gt;0,$AI$7/16,"")</f>
        <v>2.68125</v>
      </c>
      <c r="V441" s="158" t="n">
        <f aca="false">IF(A441&gt;0,$AA$13,"")</f>
        <v>19887</v>
      </c>
      <c r="W441" s="158" t="n">
        <f aca="false">IF(A441&gt;0,$AI$2,"")</f>
        <v>18.42</v>
      </c>
      <c r="X441" s="158" t="e">
        <f aca="false">IF(A441&gt;0,100-$C441-$D441-$G441,"")</f>
        <v>#DIV/0!</v>
      </c>
      <c r="Y441" s="158" t="e">
        <f aca="false">IF(A441&gt;0,X441/3.77,"")</f>
        <v>#DIV/0!</v>
      </c>
      <c r="Z441" s="158" t="e">
        <f aca="false">IF(A441&gt;0,(8*$D441+4*$G441+6*$C441-4*Y441)/(4*S441-T441+2*U441),"")</f>
        <v>#DIV/0!</v>
      </c>
      <c r="AA441" s="158" t="e">
        <f aca="false">IF(A441&gt;0,(T441*Z441-4*AB441)/2,"")</f>
        <v>#DIV/0!</v>
      </c>
      <c r="AB441" s="158" t="e">
        <f aca="false">IF(A441&gt;0,+Z441*S441-$D441-$C441,"")</f>
        <v>#DIV/0!</v>
      </c>
      <c r="AC441" s="158" t="e">
        <f aca="false">IF(A441&gt;0,0.001*$Z441*(12*$S441+$T441+16*$U441),"")</f>
        <v>#DIV/0!</v>
      </c>
      <c r="AD441" s="158" t="e">
        <f aca="false">IF(A441&gt;0,D441/(0.001*$Z441*(12*$S441+$T441+16*$U441)),"")</f>
        <v>#DIV/0!</v>
      </c>
      <c r="AE441" s="158" t="e">
        <f aca="false">IF(A441&gt;0,G441/(0.001*$Z441*(12*$S441+$T441+16*$U441)),"")</f>
        <v>#DIV/0!</v>
      </c>
      <c r="AF441" s="158" t="e">
        <f aca="false">IF(A441&gt;0,C441/(0.001*$Z441*(12*$S441+$T441+16*$U441)),"")</f>
        <v>#DIV/0!</v>
      </c>
      <c r="AG441" s="158" t="e">
        <f aca="false">IF(A441&gt;0,+AB441/AC441,"")</f>
        <v>#DIV/0!</v>
      </c>
      <c r="AH441" s="158" t="e">
        <f aca="false">IF(A441&gt;0,+X441/AC441,"")</f>
        <v>#DIV/0!</v>
      </c>
      <c r="AI441" s="158" t="e">
        <f aca="false">IF(A441&gt;0,AA441/AC441,"")</f>
        <v>#DIV/0!</v>
      </c>
      <c r="AJ441" s="158" t="n">
        <f aca="false">IF(A441&gt;0,W441/(100-W441)*55.556,"")</f>
        <v>12.5440245158127</v>
      </c>
      <c r="AK441" s="158" t="n">
        <f aca="false">IF(A441&gt;0,H441+273.15,"")</f>
        <v>255.372222222222</v>
      </c>
      <c r="AL441" s="158" t="n">
        <f aca="false">IF(A441&gt;0,($AK441-$AR441)*(0.029*(($AK441+$AR441)/2)+29.54),"")</f>
        <v>0</v>
      </c>
      <c r="AM441" s="158" t="n">
        <f aca="false">IF(A441&gt;0,($AK441-$AR441)*(0.009*(($AK441+$AR441)/2)+26.782),"")</f>
        <v>0</v>
      </c>
      <c r="AN441" s="158" t="n">
        <f aca="false">IF(A441&gt;0,($AK441-$AR441)*(0.0056*(($AK441+$AR441)/2)+27.162),"")</f>
        <v>0</v>
      </c>
      <c r="AO441" s="158" t="n">
        <f aca="false">IF(A441&gt;0,($AK441-$AR441)*(0.0062*(($AK441+$AR441)/2)+26.626),"")</f>
        <v>0</v>
      </c>
      <c r="AP441" s="158" t="n">
        <f aca="false">IF(A441&gt;0,($AK441-$AR441)*(0.056*(($AK441+$AR441)/2)+18.471),"")</f>
        <v>0</v>
      </c>
      <c r="AQ441" s="158" t="n">
        <f aca="false">IF(A441&gt;0,($AK441-$AR441)*(0.0057*(($AK441+$AR441)/2)+32.859),"")</f>
        <v>0</v>
      </c>
      <c r="AR441" s="158" t="n">
        <f aca="false">IF(A441&gt;0,I441+273.15,"")</f>
        <v>255.372222222222</v>
      </c>
      <c r="AS441" s="158" t="e">
        <f aca="false">IF(A441&gt;0,0.001*AD441*(AL441),"")</f>
        <v>#DIV/0!</v>
      </c>
      <c r="AT441" s="158" t="e">
        <f aca="false">IF(A441&gt;0,0.001*AE441*(AM441),"")</f>
        <v>#DIV/0!</v>
      </c>
      <c r="AU441" s="158" t="e">
        <f aca="false">IF(A441&gt;0,0.001*AF441*(AN441+282993),"")</f>
        <v>#DIV/0!</v>
      </c>
      <c r="AV441" s="158" t="e">
        <f aca="false">IF(A441&gt;0,0.001*AH441*(AO441),"")</f>
        <v>#DIV/0!</v>
      </c>
      <c r="AW441" s="158" t="e">
        <f aca="false">IF(A441&gt;0,0.001*AG441*(AP441+890156),"")</f>
        <v>#DIV/0!</v>
      </c>
      <c r="AX441" s="158" t="e">
        <f aca="false">IF(A441&gt;0,0.001*AI441*(AQ441+43969),"")</f>
        <v>#DIV/0!</v>
      </c>
      <c r="AY441" s="158" t="n">
        <f aca="false">IF(A441&gt;0,0.001*AJ441*(AQ441+43969),"")</f>
        <v>551.548213935769</v>
      </c>
      <c r="AZ441" s="158" t="e">
        <f aca="false">IF(A441&gt;0,SUM(AS441:AY441),"")</f>
        <v>#DIV/0!</v>
      </c>
      <c r="BA441" s="158" t="e">
        <f aca="false">IF(A441&gt;0,IF(B442&gt;0,(((P440+P441)/2)-((P441+P442)/2))*AZ441,((P440+P441)/2)*AZ441),"")</f>
        <v>#DIV/0!</v>
      </c>
      <c r="BB441" s="158" t="e">
        <f aca="false">IF(A441&gt;0,55.6344*BG441+10.1069*BF441,"")</f>
        <v>#DIV/0!</v>
      </c>
      <c r="BC441" s="158" t="e">
        <f aca="false">IF(A441&gt;0,BA441-BB441,"")</f>
        <v>#DIV/0!</v>
      </c>
      <c r="BD441" s="159" t="e">
        <f aca="false">IF(A441&gt;0,+R441-BA441,"")</f>
        <v>#DIV/0!</v>
      </c>
      <c r="BE441" s="159" t="e">
        <f aca="false">IF(A441&gt;0,(P440-P441)*(0.001*AF441*(282993)+0.001*AG441*(890156)),"")</f>
        <v>#DIV/0!</v>
      </c>
      <c r="BF441" s="158" t="e">
        <f aca="false">IF(A441&gt;0,IF(B442&gt;0,(((P440+P441)/2)-((P441+P442)/2))*28*AF441,((P440+P441)/2)*28*AF441),"")</f>
        <v>#DIV/0!</v>
      </c>
      <c r="BG441" s="160" t="e">
        <f aca="false">IF(A441&gt;0,IF(B442&gt;0,(((P440+P441)/2)-((P441+P442)/2))*16*AG441,((P440+P441)/2)*16*AG441),"")</f>
        <v>#DIV/0!</v>
      </c>
      <c r="BH441" s="12"/>
      <c r="BI441" s="12"/>
      <c r="BJ441" s="12"/>
    </row>
    <row r="442" customFormat="false" ht="15.6" hidden="false" customHeight="false" outlineLevel="0" collapsed="false">
      <c r="A442" s="147" t="str">
        <f aca="false">IF(Data!A442&gt;0,Data!A442,"")</f>
        <v/>
      </c>
      <c r="B442" s="148" t="n">
        <f aca="false">IF(A442&gt;0,IF(Data!$F$5="lb",Data!B442/2.204,Data!B442),"")</f>
        <v>0</v>
      </c>
      <c r="C442" s="148" t="n">
        <f aca="false">IF(A442&gt;0,Data!C442,"")</f>
        <v>0</v>
      </c>
      <c r="D442" s="149" t="n">
        <f aca="false">IF(A442&gt;0,Data!D442,"")</f>
        <v>0</v>
      </c>
      <c r="E442" s="150" t="e">
        <f aca="false">IF(A442&gt;0,($H$10/(C442+D442))-1,"")</f>
        <v>#DIV/0!</v>
      </c>
      <c r="F442" s="151" t="e">
        <f aca="false">IF(A442&gt;0,($H$10+(E442)*20.94)/(E442+1),"")</f>
        <v>#DIV/0!</v>
      </c>
      <c r="G442" s="152" t="e">
        <f aca="false">IF(A442&gt;0,F442-D442-C442/2,"")</f>
        <v>#DIV/0!</v>
      </c>
      <c r="H442" s="153" t="n">
        <f aca="false">IF(A442&gt;0,IF(Data!$F$4="F",(Data!F442-32)/1.8,Data!F442),"")</f>
        <v>-17.7777777777778</v>
      </c>
      <c r="I442" s="154" t="n">
        <f aca="false">IF(A442&gt;0,IF(Data!$F$4="F",(Data!G442-32)/1.8,Data!G442),"")</f>
        <v>-17.7777777777778</v>
      </c>
      <c r="J442" s="155" t="e">
        <f aca="false">IF(A442&gt;0,(V442-(AF442*282.993+AG442*890.156))/V442,"")</f>
        <v>#DIV/0!</v>
      </c>
      <c r="K442" s="156" t="e">
        <f aca="false">IF(A442&gt;0,((V442-SUM(AS442:AY442))/V442)/J442,"")</f>
        <v>#DIV/0!</v>
      </c>
      <c r="L442" s="156" t="e">
        <f aca="false">IF(A442&gt;0,BD442/R442,"")</f>
        <v>#DIV/0!</v>
      </c>
      <c r="M442" s="157" t="e">
        <f aca="false">IF(A442&gt;0,(32*Y442+28*X442)/(Z442*(12*S442+T442+16*U442)),"")</f>
        <v>#DIV/0!</v>
      </c>
      <c r="N442" s="158" t="n">
        <f aca="false">IF(A442&gt;0,$B442,"")</f>
        <v>0</v>
      </c>
      <c r="O442" s="158" t="n">
        <f aca="false">IF(A442&gt;0,100*(($B$20)-($B442))/($B$20),"")</f>
        <v>100</v>
      </c>
      <c r="P442" s="158" t="n">
        <f aca="false">IF(A442&gt;0,($B442)*(1-0.01*$AI$2*EXP(-0.0129*$O442)),"")</f>
        <v>0</v>
      </c>
      <c r="Q442" s="158" t="n">
        <f aca="false">IF(A442&gt;0,100*($AI$4-$P442)/$AI$4,"")</f>
        <v>100</v>
      </c>
      <c r="R442" s="159" t="n">
        <f aca="false">IF(A442&gt;0,IF(B443&gt;0,(((P441+P442)/2)-((P443+P442)/2))*V442,((P441+P442)/2)*V442),"")</f>
        <v>0</v>
      </c>
      <c r="S442" s="158" t="n">
        <f aca="false">IF(A442&gt;0,(+$AI$5/12),"")</f>
        <v>4.16666666666667</v>
      </c>
      <c r="T442" s="158" t="n">
        <f aca="false">IF(A442&gt;0,$AI$6,"")</f>
        <v>6.6</v>
      </c>
      <c r="U442" s="144" t="n">
        <f aca="false">IF(A442&gt;0,$AI$7/16,"")</f>
        <v>2.68125</v>
      </c>
      <c r="V442" s="158" t="n">
        <f aca="false">IF(A442&gt;0,$AA$13,"")</f>
        <v>19887</v>
      </c>
      <c r="W442" s="158" t="n">
        <f aca="false">IF(A442&gt;0,$AI$2,"")</f>
        <v>18.42</v>
      </c>
      <c r="X442" s="158" t="e">
        <f aca="false">IF(A442&gt;0,100-$C442-$D442-$G442,"")</f>
        <v>#DIV/0!</v>
      </c>
      <c r="Y442" s="158" t="e">
        <f aca="false">IF(A442&gt;0,X442/3.77,"")</f>
        <v>#DIV/0!</v>
      </c>
      <c r="Z442" s="158" t="e">
        <f aca="false">IF(A442&gt;0,(8*$D442+4*$G442+6*$C442-4*Y442)/(4*S442-T442+2*U442),"")</f>
        <v>#DIV/0!</v>
      </c>
      <c r="AA442" s="158" t="e">
        <f aca="false">IF(A442&gt;0,(T442*Z442-4*AB442)/2,"")</f>
        <v>#DIV/0!</v>
      </c>
      <c r="AB442" s="158" t="e">
        <f aca="false">IF(A442&gt;0,+Z442*S442-$D442-$C442,"")</f>
        <v>#DIV/0!</v>
      </c>
      <c r="AC442" s="158" t="e">
        <f aca="false">IF(A442&gt;0,0.001*$Z442*(12*$S442+$T442+16*$U442),"")</f>
        <v>#DIV/0!</v>
      </c>
      <c r="AD442" s="158" t="e">
        <f aca="false">IF(A442&gt;0,D442/(0.001*$Z442*(12*$S442+$T442+16*$U442)),"")</f>
        <v>#DIV/0!</v>
      </c>
      <c r="AE442" s="158" t="e">
        <f aca="false">IF(A442&gt;0,G442/(0.001*$Z442*(12*$S442+$T442+16*$U442)),"")</f>
        <v>#DIV/0!</v>
      </c>
      <c r="AF442" s="158" t="e">
        <f aca="false">IF(A442&gt;0,C442/(0.001*$Z442*(12*$S442+$T442+16*$U442)),"")</f>
        <v>#DIV/0!</v>
      </c>
      <c r="AG442" s="158" t="e">
        <f aca="false">IF(A442&gt;0,+AB442/AC442,"")</f>
        <v>#DIV/0!</v>
      </c>
      <c r="AH442" s="158" t="e">
        <f aca="false">IF(A442&gt;0,+X442/AC442,"")</f>
        <v>#DIV/0!</v>
      </c>
      <c r="AI442" s="158" t="e">
        <f aca="false">IF(A442&gt;0,AA442/AC442,"")</f>
        <v>#DIV/0!</v>
      </c>
      <c r="AJ442" s="158" t="n">
        <f aca="false">IF(A442&gt;0,W442/(100-W442)*55.556,"")</f>
        <v>12.5440245158127</v>
      </c>
      <c r="AK442" s="158" t="n">
        <f aca="false">IF(A442&gt;0,H442+273.15,"")</f>
        <v>255.372222222222</v>
      </c>
      <c r="AL442" s="158" t="n">
        <f aca="false">IF(A442&gt;0,($AK442-$AR442)*(0.029*(($AK442+$AR442)/2)+29.54),"")</f>
        <v>0</v>
      </c>
      <c r="AM442" s="158" t="n">
        <f aca="false">IF(A442&gt;0,($AK442-$AR442)*(0.009*(($AK442+$AR442)/2)+26.782),"")</f>
        <v>0</v>
      </c>
      <c r="AN442" s="158" t="n">
        <f aca="false">IF(A442&gt;0,($AK442-$AR442)*(0.0056*(($AK442+$AR442)/2)+27.162),"")</f>
        <v>0</v>
      </c>
      <c r="AO442" s="158" t="n">
        <f aca="false">IF(A442&gt;0,($AK442-$AR442)*(0.0062*(($AK442+$AR442)/2)+26.626),"")</f>
        <v>0</v>
      </c>
      <c r="AP442" s="158" t="n">
        <f aca="false">IF(A442&gt;0,($AK442-$AR442)*(0.056*(($AK442+$AR442)/2)+18.471),"")</f>
        <v>0</v>
      </c>
      <c r="AQ442" s="158" t="n">
        <f aca="false">IF(A442&gt;0,($AK442-$AR442)*(0.0057*(($AK442+$AR442)/2)+32.859),"")</f>
        <v>0</v>
      </c>
      <c r="AR442" s="158" t="n">
        <f aca="false">IF(A442&gt;0,I442+273.15,"")</f>
        <v>255.372222222222</v>
      </c>
      <c r="AS442" s="158" t="e">
        <f aca="false">IF(A442&gt;0,0.001*AD442*(AL442),"")</f>
        <v>#DIV/0!</v>
      </c>
      <c r="AT442" s="158" t="e">
        <f aca="false">IF(A442&gt;0,0.001*AE442*(AM442),"")</f>
        <v>#DIV/0!</v>
      </c>
      <c r="AU442" s="158" t="e">
        <f aca="false">IF(A442&gt;0,0.001*AF442*(AN442+282993),"")</f>
        <v>#DIV/0!</v>
      </c>
      <c r="AV442" s="158" t="e">
        <f aca="false">IF(A442&gt;0,0.001*AH442*(AO442),"")</f>
        <v>#DIV/0!</v>
      </c>
      <c r="AW442" s="158" t="e">
        <f aca="false">IF(A442&gt;0,0.001*AG442*(AP442+890156),"")</f>
        <v>#DIV/0!</v>
      </c>
      <c r="AX442" s="158" t="e">
        <f aca="false">IF(A442&gt;0,0.001*AI442*(AQ442+43969),"")</f>
        <v>#DIV/0!</v>
      </c>
      <c r="AY442" s="158" t="n">
        <f aca="false">IF(A442&gt;0,0.001*AJ442*(AQ442+43969),"")</f>
        <v>551.548213935769</v>
      </c>
      <c r="AZ442" s="158" t="e">
        <f aca="false">IF(A442&gt;0,SUM(AS442:AY442),"")</f>
        <v>#DIV/0!</v>
      </c>
      <c r="BA442" s="158" t="e">
        <f aca="false">IF(A442&gt;0,IF(B443&gt;0,(((P441+P442)/2)-((P442+P443)/2))*AZ442,((P441+P442)/2)*AZ442),"")</f>
        <v>#DIV/0!</v>
      </c>
      <c r="BB442" s="158" t="e">
        <f aca="false">IF(A442&gt;0,55.6344*BG442+10.1069*BF442,"")</f>
        <v>#DIV/0!</v>
      </c>
      <c r="BC442" s="158" t="e">
        <f aca="false">IF(A442&gt;0,BA442-BB442,"")</f>
        <v>#DIV/0!</v>
      </c>
      <c r="BD442" s="159" t="e">
        <f aca="false">IF(A442&gt;0,+R442-BA442,"")</f>
        <v>#DIV/0!</v>
      </c>
      <c r="BE442" s="159" t="e">
        <f aca="false">IF(A442&gt;0,(P441-P442)*(0.001*AF442*(282993)+0.001*AG442*(890156)),"")</f>
        <v>#DIV/0!</v>
      </c>
      <c r="BF442" s="158" t="e">
        <f aca="false">IF(A442&gt;0,IF(B443&gt;0,(((P441+P442)/2)-((P442+P443)/2))*28*AF442,((P441+P442)/2)*28*AF442),"")</f>
        <v>#DIV/0!</v>
      </c>
      <c r="BG442" s="160" t="e">
        <f aca="false">IF(A442&gt;0,IF(B443&gt;0,(((P441+P442)/2)-((P442+P443)/2))*16*AG442,((P441+P442)/2)*16*AG442),"")</f>
        <v>#DIV/0!</v>
      </c>
      <c r="BH442" s="12"/>
      <c r="BI442" s="12"/>
      <c r="BJ442" s="12"/>
    </row>
    <row r="443" customFormat="false" ht="15.6" hidden="false" customHeight="false" outlineLevel="0" collapsed="false">
      <c r="A443" s="147" t="str">
        <f aca="false">IF(Data!A443&gt;0,Data!A443,"")</f>
        <v/>
      </c>
      <c r="B443" s="148" t="n">
        <f aca="false">IF(A443&gt;0,IF(Data!$F$5="lb",Data!B443/2.204,Data!B443),"")</f>
        <v>0</v>
      </c>
      <c r="C443" s="148" t="n">
        <f aca="false">IF(A443&gt;0,Data!C443,"")</f>
        <v>0</v>
      </c>
      <c r="D443" s="149" t="n">
        <f aca="false">IF(A443&gt;0,Data!D443,"")</f>
        <v>0</v>
      </c>
      <c r="E443" s="150" t="e">
        <f aca="false">IF(A443&gt;0,($H$10/(C443+D443))-1,"")</f>
        <v>#DIV/0!</v>
      </c>
      <c r="F443" s="151" t="e">
        <f aca="false">IF(A443&gt;0,($H$10+(E443)*20.94)/(E443+1),"")</f>
        <v>#DIV/0!</v>
      </c>
      <c r="G443" s="152" t="e">
        <f aca="false">IF(A443&gt;0,F443-D443-C443/2,"")</f>
        <v>#DIV/0!</v>
      </c>
      <c r="H443" s="153" t="n">
        <f aca="false">IF(A443&gt;0,IF(Data!$F$4="F",(Data!F443-32)/1.8,Data!F443),"")</f>
        <v>-17.7777777777778</v>
      </c>
      <c r="I443" s="154" t="n">
        <f aca="false">IF(A443&gt;0,IF(Data!$F$4="F",(Data!G443-32)/1.8,Data!G443),"")</f>
        <v>-17.7777777777778</v>
      </c>
      <c r="J443" s="155" t="e">
        <f aca="false">IF(A443&gt;0,(V443-(AF443*282.993+AG443*890.156))/V443,"")</f>
        <v>#DIV/0!</v>
      </c>
      <c r="K443" s="156" t="e">
        <f aca="false">IF(A443&gt;0,((V443-SUM(AS443:AY443))/V443)/J443,"")</f>
        <v>#DIV/0!</v>
      </c>
      <c r="L443" s="156" t="e">
        <f aca="false">IF(A443&gt;0,BD443/R443,"")</f>
        <v>#DIV/0!</v>
      </c>
      <c r="M443" s="157" t="e">
        <f aca="false">IF(A443&gt;0,(32*Y443+28*X443)/(Z443*(12*S443+T443+16*U443)),"")</f>
        <v>#DIV/0!</v>
      </c>
      <c r="N443" s="158" t="n">
        <f aca="false">IF(A443&gt;0,$B443,"")</f>
        <v>0</v>
      </c>
      <c r="O443" s="158" t="n">
        <f aca="false">IF(A443&gt;0,100*(($B$20)-($B443))/($B$20),"")</f>
        <v>100</v>
      </c>
      <c r="P443" s="158" t="n">
        <f aca="false">IF(A443&gt;0,($B443)*(1-0.01*$AI$2*EXP(-0.0129*$O443)),"")</f>
        <v>0</v>
      </c>
      <c r="Q443" s="158" t="n">
        <f aca="false">IF(A443&gt;0,100*($AI$4-$P443)/$AI$4,"")</f>
        <v>100</v>
      </c>
      <c r="R443" s="159" t="n">
        <f aca="false">IF(A443&gt;0,IF(B444&gt;0,(((P442+P443)/2)-((P444+P443)/2))*V443,((P442+P443)/2)*V443),"")</f>
        <v>0</v>
      </c>
      <c r="S443" s="158" t="n">
        <f aca="false">IF(A443&gt;0,(+$AI$5/12),"")</f>
        <v>4.16666666666667</v>
      </c>
      <c r="T443" s="158" t="n">
        <f aca="false">IF(A443&gt;0,$AI$6,"")</f>
        <v>6.6</v>
      </c>
      <c r="U443" s="144" t="n">
        <f aca="false">IF(A443&gt;0,$AI$7/16,"")</f>
        <v>2.68125</v>
      </c>
      <c r="V443" s="158" t="n">
        <f aca="false">IF(A443&gt;0,$AA$13,"")</f>
        <v>19887</v>
      </c>
      <c r="W443" s="158" t="n">
        <f aca="false">IF(A443&gt;0,$AI$2,"")</f>
        <v>18.42</v>
      </c>
      <c r="X443" s="158" t="e">
        <f aca="false">IF(A443&gt;0,100-$C443-$D443-$G443,"")</f>
        <v>#DIV/0!</v>
      </c>
      <c r="Y443" s="158" t="e">
        <f aca="false">IF(A443&gt;0,X443/3.77,"")</f>
        <v>#DIV/0!</v>
      </c>
      <c r="Z443" s="158" t="e">
        <f aca="false">IF(A443&gt;0,(8*$D443+4*$G443+6*$C443-4*Y443)/(4*S443-T443+2*U443),"")</f>
        <v>#DIV/0!</v>
      </c>
      <c r="AA443" s="158" t="e">
        <f aca="false">IF(A443&gt;0,(T443*Z443-4*AB443)/2,"")</f>
        <v>#DIV/0!</v>
      </c>
      <c r="AB443" s="158" t="e">
        <f aca="false">IF(A443&gt;0,+Z443*S443-$D443-$C443,"")</f>
        <v>#DIV/0!</v>
      </c>
      <c r="AC443" s="158" t="e">
        <f aca="false">IF(A443&gt;0,0.001*$Z443*(12*$S443+$T443+16*$U443),"")</f>
        <v>#DIV/0!</v>
      </c>
      <c r="AD443" s="158" t="e">
        <f aca="false">IF(A443&gt;0,D443/(0.001*$Z443*(12*$S443+$T443+16*$U443)),"")</f>
        <v>#DIV/0!</v>
      </c>
      <c r="AE443" s="158" t="e">
        <f aca="false">IF(A443&gt;0,G443/(0.001*$Z443*(12*$S443+$T443+16*$U443)),"")</f>
        <v>#DIV/0!</v>
      </c>
      <c r="AF443" s="158" t="e">
        <f aca="false">IF(A443&gt;0,C443/(0.001*$Z443*(12*$S443+$T443+16*$U443)),"")</f>
        <v>#DIV/0!</v>
      </c>
      <c r="AG443" s="158" t="e">
        <f aca="false">IF(A443&gt;0,+AB443/AC443,"")</f>
        <v>#DIV/0!</v>
      </c>
      <c r="AH443" s="158" t="e">
        <f aca="false">IF(A443&gt;0,+X443/AC443,"")</f>
        <v>#DIV/0!</v>
      </c>
      <c r="AI443" s="158" t="e">
        <f aca="false">IF(A443&gt;0,AA443/AC443,"")</f>
        <v>#DIV/0!</v>
      </c>
      <c r="AJ443" s="158" t="n">
        <f aca="false">IF(A443&gt;0,W443/(100-W443)*55.556,"")</f>
        <v>12.5440245158127</v>
      </c>
      <c r="AK443" s="158" t="n">
        <f aca="false">IF(A443&gt;0,H443+273.15,"")</f>
        <v>255.372222222222</v>
      </c>
      <c r="AL443" s="158" t="n">
        <f aca="false">IF(A443&gt;0,($AK443-$AR443)*(0.029*(($AK443+$AR443)/2)+29.54),"")</f>
        <v>0</v>
      </c>
      <c r="AM443" s="158" t="n">
        <f aca="false">IF(A443&gt;0,($AK443-$AR443)*(0.009*(($AK443+$AR443)/2)+26.782),"")</f>
        <v>0</v>
      </c>
      <c r="AN443" s="158" t="n">
        <f aca="false">IF(A443&gt;0,($AK443-$AR443)*(0.0056*(($AK443+$AR443)/2)+27.162),"")</f>
        <v>0</v>
      </c>
      <c r="AO443" s="158" t="n">
        <f aca="false">IF(A443&gt;0,($AK443-$AR443)*(0.0062*(($AK443+$AR443)/2)+26.626),"")</f>
        <v>0</v>
      </c>
      <c r="AP443" s="158" t="n">
        <f aca="false">IF(A443&gt;0,($AK443-$AR443)*(0.056*(($AK443+$AR443)/2)+18.471),"")</f>
        <v>0</v>
      </c>
      <c r="AQ443" s="158" t="n">
        <f aca="false">IF(A443&gt;0,($AK443-$AR443)*(0.0057*(($AK443+$AR443)/2)+32.859),"")</f>
        <v>0</v>
      </c>
      <c r="AR443" s="158" t="n">
        <f aca="false">IF(A443&gt;0,I443+273.15,"")</f>
        <v>255.372222222222</v>
      </c>
      <c r="AS443" s="158" t="e">
        <f aca="false">IF(A443&gt;0,0.001*AD443*(AL443),"")</f>
        <v>#DIV/0!</v>
      </c>
      <c r="AT443" s="158" t="e">
        <f aca="false">IF(A443&gt;0,0.001*AE443*(AM443),"")</f>
        <v>#DIV/0!</v>
      </c>
      <c r="AU443" s="158" t="e">
        <f aca="false">IF(A443&gt;0,0.001*AF443*(AN443+282993),"")</f>
        <v>#DIV/0!</v>
      </c>
      <c r="AV443" s="158" t="e">
        <f aca="false">IF(A443&gt;0,0.001*AH443*(AO443),"")</f>
        <v>#DIV/0!</v>
      </c>
      <c r="AW443" s="158" t="e">
        <f aca="false">IF(A443&gt;0,0.001*AG443*(AP443+890156),"")</f>
        <v>#DIV/0!</v>
      </c>
      <c r="AX443" s="158" t="e">
        <f aca="false">IF(A443&gt;0,0.001*AI443*(AQ443+43969),"")</f>
        <v>#DIV/0!</v>
      </c>
      <c r="AY443" s="158" t="n">
        <f aca="false">IF(A443&gt;0,0.001*AJ443*(AQ443+43969),"")</f>
        <v>551.548213935769</v>
      </c>
      <c r="AZ443" s="158" t="e">
        <f aca="false">IF(A443&gt;0,SUM(AS443:AY443),"")</f>
        <v>#DIV/0!</v>
      </c>
      <c r="BA443" s="158" t="e">
        <f aca="false">IF(A443&gt;0,IF(B444&gt;0,(((P442+P443)/2)-((P443+P444)/2))*AZ443,((P442+P443)/2)*AZ443),"")</f>
        <v>#DIV/0!</v>
      </c>
      <c r="BB443" s="158" t="e">
        <f aca="false">IF(A443&gt;0,55.6344*BG443+10.1069*BF443,"")</f>
        <v>#DIV/0!</v>
      </c>
      <c r="BC443" s="158" t="e">
        <f aca="false">IF(A443&gt;0,BA443-BB443,"")</f>
        <v>#DIV/0!</v>
      </c>
      <c r="BD443" s="159" t="e">
        <f aca="false">IF(A443&gt;0,+R443-BA443,"")</f>
        <v>#DIV/0!</v>
      </c>
      <c r="BE443" s="159" t="e">
        <f aca="false">IF(A443&gt;0,(P442-P443)*(0.001*AF443*(282993)+0.001*AG443*(890156)),"")</f>
        <v>#DIV/0!</v>
      </c>
      <c r="BF443" s="158" t="e">
        <f aca="false">IF(A443&gt;0,IF(B444&gt;0,(((P442+P443)/2)-((P443+P444)/2))*28*AF443,((P442+P443)/2)*28*AF443),"")</f>
        <v>#DIV/0!</v>
      </c>
      <c r="BG443" s="160" t="e">
        <f aca="false">IF(A443&gt;0,IF(B444&gt;0,(((P442+P443)/2)-((P443+P444)/2))*16*AG443,((P442+P443)/2)*16*AG443),"")</f>
        <v>#DIV/0!</v>
      </c>
      <c r="BH443" s="12"/>
      <c r="BI443" s="12"/>
      <c r="BJ443" s="12"/>
    </row>
    <row r="444" customFormat="false" ht="15.6" hidden="false" customHeight="false" outlineLevel="0" collapsed="false">
      <c r="A444" s="147" t="str">
        <f aca="false">IF(Data!A444&gt;0,Data!A444,"")</f>
        <v/>
      </c>
      <c r="B444" s="148" t="n">
        <f aca="false">IF(A444&gt;0,IF(Data!$F$5="lb",Data!B444/2.204,Data!B444),"")</f>
        <v>0</v>
      </c>
      <c r="C444" s="148" t="n">
        <f aca="false">IF(A444&gt;0,Data!C444,"")</f>
        <v>0</v>
      </c>
      <c r="D444" s="149" t="n">
        <f aca="false">IF(A444&gt;0,Data!D444,"")</f>
        <v>0</v>
      </c>
      <c r="E444" s="150" t="e">
        <f aca="false">IF(A444&gt;0,($H$10/(C444+D444))-1,"")</f>
        <v>#DIV/0!</v>
      </c>
      <c r="F444" s="151" t="e">
        <f aca="false">IF(A444&gt;0,($H$10+(E444)*20.94)/(E444+1),"")</f>
        <v>#DIV/0!</v>
      </c>
      <c r="G444" s="152" t="e">
        <f aca="false">IF(A444&gt;0,F444-D444-C444/2,"")</f>
        <v>#DIV/0!</v>
      </c>
      <c r="H444" s="153" t="n">
        <f aca="false">IF(A444&gt;0,IF(Data!$F$4="F",(Data!F444-32)/1.8,Data!F444),"")</f>
        <v>-17.7777777777778</v>
      </c>
      <c r="I444" s="154" t="n">
        <f aca="false">IF(A444&gt;0,IF(Data!$F$4="F",(Data!G444-32)/1.8,Data!G444),"")</f>
        <v>-17.7777777777778</v>
      </c>
      <c r="J444" s="155" t="e">
        <f aca="false">IF(A444&gt;0,(V444-(AF444*282.993+AG444*890.156))/V444,"")</f>
        <v>#DIV/0!</v>
      </c>
      <c r="K444" s="156" t="e">
        <f aca="false">IF(A444&gt;0,((V444-SUM(AS444:AY444))/V444)/J444,"")</f>
        <v>#DIV/0!</v>
      </c>
      <c r="L444" s="156" t="e">
        <f aca="false">IF(A444&gt;0,BD444/R444,"")</f>
        <v>#DIV/0!</v>
      </c>
      <c r="M444" s="157" t="e">
        <f aca="false">IF(A444&gt;0,(32*Y444+28*X444)/(Z444*(12*S444+T444+16*U444)),"")</f>
        <v>#DIV/0!</v>
      </c>
      <c r="N444" s="158" t="n">
        <f aca="false">IF(A444&gt;0,$B444,"")</f>
        <v>0</v>
      </c>
      <c r="O444" s="158" t="n">
        <f aca="false">IF(A444&gt;0,100*(($B$20)-($B444))/($B$20),"")</f>
        <v>100</v>
      </c>
      <c r="P444" s="158" t="n">
        <f aca="false">IF(A444&gt;0,($B444)*(1-0.01*$AI$2*EXP(-0.0129*$O444)),"")</f>
        <v>0</v>
      </c>
      <c r="Q444" s="158" t="n">
        <f aca="false">IF(A444&gt;0,100*($AI$4-$P444)/$AI$4,"")</f>
        <v>100</v>
      </c>
      <c r="R444" s="159" t="n">
        <f aca="false">IF(A444&gt;0,IF(B445&gt;0,(((P443+P444)/2)-((P445+P444)/2))*V444,((P443+P444)/2)*V444),"")</f>
        <v>0</v>
      </c>
      <c r="S444" s="158" t="n">
        <f aca="false">IF(A444&gt;0,(+$AI$5/12),"")</f>
        <v>4.16666666666667</v>
      </c>
      <c r="T444" s="158" t="n">
        <f aca="false">IF(A444&gt;0,$AI$6,"")</f>
        <v>6.6</v>
      </c>
      <c r="U444" s="144" t="n">
        <f aca="false">IF(A444&gt;0,$AI$7/16,"")</f>
        <v>2.68125</v>
      </c>
      <c r="V444" s="158" t="n">
        <f aca="false">IF(A444&gt;0,$AA$13,"")</f>
        <v>19887</v>
      </c>
      <c r="W444" s="158" t="n">
        <f aca="false">IF(A444&gt;0,$AI$2,"")</f>
        <v>18.42</v>
      </c>
      <c r="X444" s="158" t="e">
        <f aca="false">IF(A444&gt;0,100-$C444-$D444-$G444,"")</f>
        <v>#DIV/0!</v>
      </c>
      <c r="Y444" s="158" t="e">
        <f aca="false">IF(A444&gt;0,X444/3.77,"")</f>
        <v>#DIV/0!</v>
      </c>
      <c r="Z444" s="158" t="e">
        <f aca="false">IF(A444&gt;0,(8*$D444+4*$G444+6*$C444-4*Y444)/(4*S444-T444+2*U444),"")</f>
        <v>#DIV/0!</v>
      </c>
      <c r="AA444" s="158" t="e">
        <f aca="false">IF(A444&gt;0,(T444*Z444-4*AB444)/2,"")</f>
        <v>#DIV/0!</v>
      </c>
      <c r="AB444" s="158" t="e">
        <f aca="false">IF(A444&gt;0,+Z444*S444-$D444-$C444,"")</f>
        <v>#DIV/0!</v>
      </c>
      <c r="AC444" s="158" t="e">
        <f aca="false">IF(A444&gt;0,0.001*$Z444*(12*$S444+$T444+16*$U444),"")</f>
        <v>#DIV/0!</v>
      </c>
      <c r="AD444" s="158" t="e">
        <f aca="false">IF(A444&gt;0,D444/(0.001*$Z444*(12*$S444+$T444+16*$U444)),"")</f>
        <v>#DIV/0!</v>
      </c>
      <c r="AE444" s="158" t="e">
        <f aca="false">IF(A444&gt;0,G444/(0.001*$Z444*(12*$S444+$T444+16*$U444)),"")</f>
        <v>#DIV/0!</v>
      </c>
      <c r="AF444" s="158" t="e">
        <f aca="false">IF(A444&gt;0,C444/(0.001*$Z444*(12*$S444+$T444+16*$U444)),"")</f>
        <v>#DIV/0!</v>
      </c>
      <c r="AG444" s="158" t="e">
        <f aca="false">IF(A444&gt;0,+AB444/AC444,"")</f>
        <v>#DIV/0!</v>
      </c>
      <c r="AH444" s="158" t="e">
        <f aca="false">IF(A444&gt;0,+X444/AC444,"")</f>
        <v>#DIV/0!</v>
      </c>
      <c r="AI444" s="158" t="e">
        <f aca="false">IF(A444&gt;0,AA444/AC444,"")</f>
        <v>#DIV/0!</v>
      </c>
      <c r="AJ444" s="158" t="n">
        <f aca="false">IF(A444&gt;0,W444/(100-W444)*55.556,"")</f>
        <v>12.5440245158127</v>
      </c>
      <c r="AK444" s="158" t="n">
        <f aca="false">IF(A444&gt;0,H444+273.15,"")</f>
        <v>255.372222222222</v>
      </c>
      <c r="AL444" s="158" t="n">
        <f aca="false">IF(A444&gt;0,($AK444-$AR444)*(0.029*(($AK444+$AR444)/2)+29.54),"")</f>
        <v>0</v>
      </c>
      <c r="AM444" s="158" t="n">
        <f aca="false">IF(A444&gt;0,($AK444-$AR444)*(0.009*(($AK444+$AR444)/2)+26.782),"")</f>
        <v>0</v>
      </c>
      <c r="AN444" s="158" t="n">
        <f aca="false">IF(A444&gt;0,($AK444-$AR444)*(0.0056*(($AK444+$AR444)/2)+27.162),"")</f>
        <v>0</v>
      </c>
      <c r="AO444" s="158" t="n">
        <f aca="false">IF(A444&gt;0,($AK444-$AR444)*(0.0062*(($AK444+$AR444)/2)+26.626),"")</f>
        <v>0</v>
      </c>
      <c r="AP444" s="158" t="n">
        <f aca="false">IF(A444&gt;0,($AK444-$AR444)*(0.056*(($AK444+$AR444)/2)+18.471),"")</f>
        <v>0</v>
      </c>
      <c r="AQ444" s="158" t="n">
        <f aca="false">IF(A444&gt;0,($AK444-$AR444)*(0.0057*(($AK444+$AR444)/2)+32.859),"")</f>
        <v>0</v>
      </c>
      <c r="AR444" s="158" t="n">
        <f aca="false">IF(A444&gt;0,I444+273.15,"")</f>
        <v>255.372222222222</v>
      </c>
      <c r="AS444" s="158" t="e">
        <f aca="false">IF(A444&gt;0,0.001*AD444*(AL444),"")</f>
        <v>#DIV/0!</v>
      </c>
      <c r="AT444" s="158" t="e">
        <f aca="false">IF(A444&gt;0,0.001*AE444*(AM444),"")</f>
        <v>#DIV/0!</v>
      </c>
      <c r="AU444" s="158" t="e">
        <f aca="false">IF(A444&gt;0,0.001*AF444*(AN444+282993),"")</f>
        <v>#DIV/0!</v>
      </c>
      <c r="AV444" s="158" t="e">
        <f aca="false">IF(A444&gt;0,0.001*AH444*(AO444),"")</f>
        <v>#DIV/0!</v>
      </c>
      <c r="AW444" s="158" t="e">
        <f aca="false">IF(A444&gt;0,0.001*AG444*(AP444+890156),"")</f>
        <v>#DIV/0!</v>
      </c>
      <c r="AX444" s="158" t="e">
        <f aca="false">IF(A444&gt;0,0.001*AI444*(AQ444+43969),"")</f>
        <v>#DIV/0!</v>
      </c>
      <c r="AY444" s="158" t="n">
        <f aca="false">IF(A444&gt;0,0.001*AJ444*(AQ444+43969),"")</f>
        <v>551.548213935769</v>
      </c>
      <c r="AZ444" s="158" t="e">
        <f aca="false">IF(A444&gt;0,SUM(AS444:AY444),"")</f>
        <v>#DIV/0!</v>
      </c>
      <c r="BA444" s="158" t="e">
        <f aca="false">IF(A444&gt;0,IF(B445&gt;0,(((P443+P444)/2)-((P444+P445)/2))*AZ444,((P443+P444)/2)*AZ444),"")</f>
        <v>#DIV/0!</v>
      </c>
      <c r="BB444" s="158" t="e">
        <f aca="false">IF(A444&gt;0,55.6344*BG444+10.1069*BF444,"")</f>
        <v>#DIV/0!</v>
      </c>
      <c r="BC444" s="158" t="e">
        <f aca="false">IF(A444&gt;0,BA444-BB444,"")</f>
        <v>#DIV/0!</v>
      </c>
      <c r="BD444" s="159" t="e">
        <f aca="false">IF(A444&gt;0,+R444-BA444,"")</f>
        <v>#DIV/0!</v>
      </c>
      <c r="BE444" s="159" t="e">
        <f aca="false">IF(A444&gt;0,(P443-P444)*(0.001*AF444*(282993)+0.001*AG444*(890156)),"")</f>
        <v>#DIV/0!</v>
      </c>
      <c r="BF444" s="158" t="e">
        <f aca="false">IF(A444&gt;0,IF(B445&gt;0,(((P443+P444)/2)-((P444+P445)/2))*28*AF444,((P443+P444)/2)*28*AF444),"")</f>
        <v>#DIV/0!</v>
      </c>
      <c r="BG444" s="160" t="e">
        <f aca="false">IF(A444&gt;0,IF(B445&gt;0,(((P443+P444)/2)-((P444+P445)/2))*16*AG444,((P443+P444)/2)*16*AG444),"")</f>
        <v>#DIV/0!</v>
      </c>
      <c r="BH444" s="12"/>
      <c r="BI444" s="12"/>
      <c r="BJ444" s="12"/>
    </row>
    <row r="445" customFormat="false" ht="15.6" hidden="false" customHeight="false" outlineLevel="0" collapsed="false">
      <c r="A445" s="147" t="str">
        <f aca="false">IF(Data!A445&gt;0,Data!A445,"")</f>
        <v/>
      </c>
      <c r="B445" s="148" t="n">
        <f aca="false">IF(A445&gt;0,IF(Data!$F$5="lb",Data!B445/2.204,Data!B445),"")</f>
        <v>0</v>
      </c>
      <c r="C445" s="148" t="n">
        <f aca="false">IF(A445&gt;0,Data!C445,"")</f>
        <v>0</v>
      </c>
      <c r="D445" s="149" t="n">
        <f aca="false">IF(A445&gt;0,Data!D445,"")</f>
        <v>0</v>
      </c>
      <c r="E445" s="150" t="e">
        <f aca="false">IF(A445&gt;0,($H$10/(C445+D445))-1,"")</f>
        <v>#DIV/0!</v>
      </c>
      <c r="F445" s="151" t="e">
        <f aca="false">IF(A445&gt;0,($H$10+(E445)*20.94)/(E445+1),"")</f>
        <v>#DIV/0!</v>
      </c>
      <c r="G445" s="152" t="e">
        <f aca="false">IF(A445&gt;0,F445-D445-C445/2,"")</f>
        <v>#DIV/0!</v>
      </c>
      <c r="H445" s="153" t="n">
        <f aca="false">IF(A445&gt;0,IF(Data!$F$4="F",(Data!F445-32)/1.8,Data!F445),"")</f>
        <v>-17.7777777777778</v>
      </c>
      <c r="I445" s="154" t="n">
        <f aca="false">IF(A445&gt;0,IF(Data!$F$4="F",(Data!G445-32)/1.8,Data!G445),"")</f>
        <v>-17.7777777777778</v>
      </c>
      <c r="J445" s="155" t="e">
        <f aca="false">IF(A445&gt;0,(V445-(AF445*282.993+AG445*890.156))/V445,"")</f>
        <v>#DIV/0!</v>
      </c>
      <c r="K445" s="156" t="e">
        <f aca="false">IF(A445&gt;0,((V445-SUM(AS445:AY445))/V445)/J445,"")</f>
        <v>#DIV/0!</v>
      </c>
      <c r="L445" s="156" t="e">
        <f aca="false">IF(A445&gt;0,BD445/R445,"")</f>
        <v>#DIV/0!</v>
      </c>
      <c r="M445" s="157" t="e">
        <f aca="false">IF(A445&gt;0,(32*Y445+28*X445)/(Z445*(12*S445+T445+16*U445)),"")</f>
        <v>#DIV/0!</v>
      </c>
      <c r="N445" s="158" t="n">
        <f aca="false">IF(A445&gt;0,$B445,"")</f>
        <v>0</v>
      </c>
      <c r="O445" s="158" t="n">
        <f aca="false">IF(A445&gt;0,100*(($B$20)-($B445))/($B$20),"")</f>
        <v>100</v>
      </c>
      <c r="P445" s="158" t="n">
        <f aca="false">IF(A445&gt;0,($B445)*(1-0.01*$AI$2*EXP(-0.0129*$O445)),"")</f>
        <v>0</v>
      </c>
      <c r="Q445" s="158" t="n">
        <f aca="false">IF(A445&gt;0,100*($AI$4-$P445)/$AI$4,"")</f>
        <v>100</v>
      </c>
      <c r="R445" s="159" t="n">
        <f aca="false">IF(A445&gt;0,IF(B446&gt;0,(((P444+P445)/2)-((P446+P445)/2))*V445,((P444+P445)/2)*V445),"")</f>
        <v>0</v>
      </c>
      <c r="S445" s="158" t="n">
        <f aca="false">IF(A445&gt;0,(+$AI$5/12),"")</f>
        <v>4.16666666666667</v>
      </c>
      <c r="T445" s="158" t="n">
        <f aca="false">IF(A445&gt;0,$AI$6,"")</f>
        <v>6.6</v>
      </c>
      <c r="U445" s="144" t="n">
        <f aca="false">IF(A445&gt;0,$AI$7/16,"")</f>
        <v>2.68125</v>
      </c>
      <c r="V445" s="158" t="n">
        <f aca="false">IF(A445&gt;0,$AA$13,"")</f>
        <v>19887</v>
      </c>
      <c r="W445" s="158" t="n">
        <f aca="false">IF(A445&gt;0,$AI$2,"")</f>
        <v>18.42</v>
      </c>
      <c r="X445" s="158" t="e">
        <f aca="false">IF(A445&gt;0,100-$C445-$D445-$G445,"")</f>
        <v>#DIV/0!</v>
      </c>
      <c r="Y445" s="158" t="e">
        <f aca="false">IF(A445&gt;0,X445/3.77,"")</f>
        <v>#DIV/0!</v>
      </c>
      <c r="Z445" s="158" t="e">
        <f aca="false">IF(A445&gt;0,(8*$D445+4*$G445+6*$C445-4*Y445)/(4*S445-T445+2*U445),"")</f>
        <v>#DIV/0!</v>
      </c>
      <c r="AA445" s="158" t="e">
        <f aca="false">IF(A445&gt;0,(T445*Z445-4*AB445)/2,"")</f>
        <v>#DIV/0!</v>
      </c>
      <c r="AB445" s="158" t="e">
        <f aca="false">IF(A445&gt;0,+Z445*S445-$D445-$C445,"")</f>
        <v>#DIV/0!</v>
      </c>
      <c r="AC445" s="158" t="e">
        <f aca="false">IF(A445&gt;0,0.001*$Z445*(12*$S445+$T445+16*$U445),"")</f>
        <v>#DIV/0!</v>
      </c>
      <c r="AD445" s="158" t="e">
        <f aca="false">IF(A445&gt;0,D445/(0.001*$Z445*(12*$S445+$T445+16*$U445)),"")</f>
        <v>#DIV/0!</v>
      </c>
      <c r="AE445" s="158" t="e">
        <f aca="false">IF(A445&gt;0,G445/(0.001*$Z445*(12*$S445+$T445+16*$U445)),"")</f>
        <v>#DIV/0!</v>
      </c>
      <c r="AF445" s="158" t="e">
        <f aca="false">IF(A445&gt;0,C445/(0.001*$Z445*(12*$S445+$T445+16*$U445)),"")</f>
        <v>#DIV/0!</v>
      </c>
      <c r="AG445" s="158" t="e">
        <f aca="false">IF(A445&gt;0,+AB445/AC445,"")</f>
        <v>#DIV/0!</v>
      </c>
      <c r="AH445" s="158" t="e">
        <f aca="false">IF(A445&gt;0,+X445/AC445,"")</f>
        <v>#DIV/0!</v>
      </c>
      <c r="AI445" s="158" t="e">
        <f aca="false">IF(A445&gt;0,AA445/AC445,"")</f>
        <v>#DIV/0!</v>
      </c>
      <c r="AJ445" s="158" t="n">
        <f aca="false">IF(A445&gt;0,W445/(100-W445)*55.556,"")</f>
        <v>12.5440245158127</v>
      </c>
      <c r="AK445" s="158" t="n">
        <f aca="false">IF(A445&gt;0,H445+273.15,"")</f>
        <v>255.372222222222</v>
      </c>
      <c r="AL445" s="158" t="n">
        <f aca="false">IF(A445&gt;0,($AK445-$AR445)*(0.029*(($AK445+$AR445)/2)+29.54),"")</f>
        <v>0</v>
      </c>
      <c r="AM445" s="158" t="n">
        <f aca="false">IF(A445&gt;0,($AK445-$AR445)*(0.009*(($AK445+$AR445)/2)+26.782),"")</f>
        <v>0</v>
      </c>
      <c r="AN445" s="158" t="n">
        <f aca="false">IF(A445&gt;0,($AK445-$AR445)*(0.0056*(($AK445+$AR445)/2)+27.162),"")</f>
        <v>0</v>
      </c>
      <c r="AO445" s="158" t="n">
        <f aca="false">IF(A445&gt;0,($AK445-$AR445)*(0.0062*(($AK445+$AR445)/2)+26.626),"")</f>
        <v>0</v>
      </c>
      <c r="AP445" s="158" t="n">
        <f aca="false">IF(A445&gt;0,($AK445-$AR445)*(0.056*(($AK445+$AR445)/2)+18.471),"")</f>
        <v>0</v>
      </c>
      <c r="AQ445" s="158" t="n">
        <f aca="false">IF(A445&gt;0,($AK445-$AR445)*(0.0057*(($AK445+$AR445)/2)+32.859),"")</f>
        <v>0</v>
      </c>
      <c r="AR445" s="158" t="n">
        <f aca="false">IF(A445&gt;0,I445+273.15,"")</f>
        <v>255.372222222222</v>
      </c>
      <c r="AS445" s="158" t="e">
        <f aca="false">IF(A445&gt;0,0.001*AD445*(AL445),"")</f>
        <v>#DIV/0!</v>
      </c>
      <c r="AT445" s="158" t="e">
        <f aca="false">IF(A445&gt;0,0.001*AE445*(AM445),"")</f>
        <v>#DIV/0!</v>
      </c>
      <c r="AU445" s="158" t="e">
        <f aca="false">IF(A445&gt;0,0.001*AF445*(AN445+282993),"")</f>
        <v>#DIV/0!</v>
      </c>
      <c r="AV445" s="158" t="e">
        <f aca="false">IF(A445&gt;0,0.001*AH445*(AO445),"")</f>
        <v>#DIV/0!</v>
      </c>
      <c r="AW445" s="158" t="e">
        <f aca="false">IF(A445&gt;0,0.001*AG445*(AP445+890156),"")</f>
        <v>#DIV/0!</v>
      </c>
      <c r="AX445" s="158" t="e">
        <f aca="false">IF(A445&gt;0,0.001*AI445*(AQ445+43969),"")</f>
        <v>#DIV/0!</v>
      </c>
      <c r="AY445" s="158" t="n">
        <f aca="false">IF(A445&gt;0,0.001*AJ445*(AQ445+43969),"")</f>
        <v>551.548213935769</v>
      </c>
      <c r="AZ445" s="158" t="e">
        <f aca="false">IF(A445&gt;0,SUM(AS445:AY445),"")</f>
        <v>#DIV/0!</v>
      </c>
      <c r="BA445" s="158" t="e">
        <f aca="false">IF(A445&gt;0,IF(B446&gt;0,(((P444+P445)/2)-((P445+P446)/2))*AZ445,((P444+P445)/2)*AZ445),"")</f>
        <v>#DIV/0!</v>
      </c>
      <c r="BB445" s="158" t="e">
        <f aca="false">IF(A445&gt;0,55.6344*BG445+10.1069*BF445,"")</f>
        <v>#DIV/0!</v>
      </c>
      <c r="BC445" s="158" t="e">
        <f aca="false">IF(A445&gt;0,BA445-BB445,"")</f>
        <v>#DIV/0!</v>
      </c>
      <c r="BD445" s="159" t="e">
        <f aca="false">IF(A445&gt;0,+R445-BA445,"")</f>
        <v>#DIV/0!</v>
      </c>
      <c r="BE445" s="159" t="e">
        <f aca="false">IF(A445&gt;0,(P444-P445)*(0.001*AF445*(282993)+0.001*AG445*(890156)),"")</f>
        <v>#DIV/0!</v>
      </c>
      <c r="BF445" s="158" t="e">
        <f aca="false">IF(A445&gt;0,IF(B446&gt;0,(((P444+P445)/2)-((P445+P446)/2))*28*AF445,((P444+P445)/2)*28*AF445),"")</f>
        <v>#DIV/0!</v>
      </c>
      <c r="BG445" s="160" t="e">
        <f aca="false">IF(A445&gt;0,IF(B446&gt;0,(((P444+P445)/2)-((P445+P446)/2))*16*AG445,((P444+P445)/2)*16*AG445),"")</f>
        <v>#DIV/0!</v>
      </c>
      <c r="BH445" s="12"/>
      <c r="BI445" s="12"/>
      <c r="BJ445" s="12"/>
    </row>
    <row r="446" customFormat="false" ht="15.6" hidden="false" customHeight="false" outlineLevel="0" collapsed="false">
      <c r="A446" s="147" t="str">
        <f aca="false">IF(Data!A446&gt;0,Data!A446,"")</f>
        <v/>
      </c>
      <c r="B446" s="148" t="n">
        <f aca="false">IF(A446&gt;0,IF(Data!$F$5="lb",Data!B446/2.204,Data!B446),"")</f>
        <v>0</v>
      </c>
      <c r="C446" s="148" t="n">
        <f aca="false">IF(A446&gt;0,Data!C446,"")</f>
        <v>0</v>
      </c>
      <c r="D446" s="149" t="n">
        <f aca="false">IF(A446&gt;0,Data!D446,"")</f>
        <v>0</v>
      </c>
      <c r="E446" s="150" t="e">
        <f aca="false">IF(A446&gt;0,($H$10/(C446+D446))-1,"")</f>
        <v>#DIV/0!</v>
      </c>
      <c r="F446" s="151" t="e">
        <f aca="false">IF(A446&gt;0,($H$10+(E446)*20.94)/(E446+1),"")</f>
        <v>#DIV/0!</v>
      </c>
      <c r="G446" s="152" t="e">
        <f aca="false">IF(A446&gt;0,F446-D446-C446/2,"")</f>
        <v>#DIV/0!</v>
      </c>
      <c r="H446" s="153" t="n">
        <f aca="false">IF(A446&gt;0,IF(Data!$F$4="F",(Data!F446-32)/1.8,Data!F446),"")</f>
        <v>-17.7777777777778</v>
      </c>
      <c r="I446" s="154" t="n">
        <f aca="false">IF(A446&gt;0,IF(Data!$F$4="F",(Data!G446-32)/1.8,Data!G446),"")</f>
        <v>-17.7777777777778</v>
      </c>
      <c r="J446" s="155" t="e">
        <f aca="false">IF(A446&gt;0,(V446-(AF446*282.993+AG446*890.156))/V446,"")</f>
        <v>#DIV/0!</v>
      </c>
      <c r="K446" s="156" t="e">
        <f aca="false">IF(A446&gt;0,((V446-SUM(AS446:AY446))/V446)/J446,"")</f>
        <v>#DIV/0!</v>
      </c>
      <c r="L446" s="156" t="e">
        <f aca="false">IF(A446&gt;0,BD446/R446,"")</f>
        <v>#DIV/0!</v>
      </c>
      <c r="M446" s="157" t="e">
        <f aca="false">IF(A446&gt;0,(32*Y446+28*X446)/(Z446*(12*S446+T446+16*U446)),"")</f>
        <v>#DIV/0!</v>
      </c>
      <c r="N446" s="158" t="n">
        <f aca="false">IF(A446&gt;0,$B446,"")</f>
        <v>0</v>
      </c>
      <c r="O446" s="158" t="n">
        <f aca="false">IF(A446&gt;0,100*(($B$20)-($B446))/($B$20),"")</f>
        <v>100</v>
      </c>
      <c r="P446" s="158" t="n">
        <f aca="false">IF(A446&gt;0,($B446)*(1-0.01*$AI$2*EXP(-0.0129*$O446)),"")</f>
        <v>0</v>
      </c>
      <c r="Q446" s="158" t="n">
        <f aca="false">IF(A446&gt;0,100*($AI$4-$P446)/$AI$4,"")</f>
        <v>100</v>
      </c>
      <c r="R446" s="159" t="n">
        <f aca="false">IF(A446&gt;0,IF(B447&gt;0,(((P445+P446)/2)-((P447+P446)/2))*V446,((P445+P446)/2)*V446),"")</f>
        <v>0</v>
      </c>
      <c r="S446" s="158" t="n">
        <f aca="false">IF(A446&gt;0,(+$AI$5/12),"")</f>
        <v>4.16666666666667</v>
      </c>
      <c r="T446" s="158" t="n">
        <f aca="false">IF(A446&gt;0,$AI$6,"")</f>
        <v>6.6</v>
      </c>
      <c r="U446" s="144" t="n">
        <f aca="false">IF(A446&gt;0,$AI$7/16,"")</f>
        <v>2.68125</v>
      </c>
      <c r="V446" s="158" t="n">
        <f aca="false">IF(A446&gt;0,$AA$13,"")</f>
        <v>19887</v>
      </c>
      <c r="W446" s="158" t="n">
        <f aca="false">IF(A446&gt;0,$AI$2,"")</f>
        <v>18.42</v>
      </c>
      <c r="X446" s="158" t="e">
        <f aca="false">IF(A446&gt;0,100-$C446-$D446-$G446,"")</f>
        <v>#DIV/0!</v>
      </c>
      <c r="Y446" s="158" t="e">
        <f aca="false">IF(A446&gt;0,X446/3.77,"")</f>
        <v>#DIV/0!</v>
      </c>
      <c r="Z446" s="158" t="e">
        <f aca="false">IF(A446&gt;0,(8*$D446+4*$G446+6*$C446-4*Y446)/(4*S446-T446+2*U446),"")</f>
        <v>#DIV/0!</v>
      </c>
      <c r="AA446" s="158" t="e">
        <f aca="false">IF(A446&gt;0,(T446*Z446-4*AB446)/2,"")</f>
        <v>#DIV/0!</v>
      </c>
      <c r="AB446" s="158" t="e">
        <f aca="false">IF(A446&gt;0,+Z446*S446-$D446-$C446,"")</f>
        <v>#DIV/0!</v>
      </c>
      <c r="AC446" s="158" t="e">
        <f aca="false">IF(A446&gt;0,0.001*$Z446*(12*$S446+$T446+16*$U446),"")</f>
        <v>#DIV/0!</v>
      </c>
      <c r="AD446" s="158" t="e">
        <f aca="false">IF(A446&gt;0,D446/(0.001*$Z446*(12*$S446+$T446+16*$U446)),"")</f>
        <v>#DIV/0!</v>
      </c>
      <c r="AE446" s="158" t="e">
        <f aca="false">IF(A446&gt;0,G446/(0.001*$Z446*(12*$S446+$T446+16*$U446)),"")</f>
        <v>#DIV/0!</v>
      </c>
      <c r="AF446" s="158" t="e">
        <f aca="false">IF(A446&gt;0,C446/(0.001*$Z446*(12*$S446+$T446+16*$U446)),"")</f>
        <v>#DIV/0!</v>
      </c>
      <c r="AG446" s="158" t="e">
        <f aca="false">IF(A446&gt;0,+AB446/AC446,"")</f>
        <v>#DIV/0!</v>
      </c>
      <c r="AH446" s="158" t="e">
        <f aca="false">IF(A446&gt;0,+X446/AC446,"")</f>
        <v>#DIV/0!</v>
      </c>
      <c r="AI446" s="158" t="e">
        <f aca="false">IF(A446&gt;0,AA446/AC446,"")</f>
        <v>#DIV/0!</v>
      </c>
      <c r="AJ446" s="158" t="n">
        <f aca="false">IF(A446&gt;0,W446/(100-W446)*55.556,"")</f>
        <v>12.5440245158127</v>
      </c>
      <c r="AK446" s="158" t="n">
        <f aca="false">IF(A446&gt;0,H446+273.15,"")</f>
        <v>255.372222222222</v>
      </c>
      <c r="AL446" s="158" t="n">
        <f aca="false">IF(A446&gt;0,($AK446-$AR446)*(0.029*(($AK446+$AR446)/2)+29.54),"")</f>
        <v>0</v>
      </c>
      <c r="AM446" s="158" t="n">
        <f aca="false">IF(A446&gt;0,($AK446-$AR446)*(0.009*(($AK446+$AR446)/2)+26.782),"")</f>
        <v>0</v>
      </c>
      <c r="AN446" s="158" t="n">
        <f aca="false">IF(A446&gt;0,($AK446-$AR446)*(0.0056*(($AK446+$AR446)/2)+27.162),"")</f>
        <v>0</v>
      </c>
      <c r="AO446" s="158" t="n">
        <f aca="false">IF(A446&gt;0,($AK446-$AR446)*(0.0062*(($AK446+$AR446)/2)+26.626),"")</f>
        <v>0</v>
      </c>
      <c r="AP446" s="158" t="n">
        <f aca="false">IF(A446&gt;0,($AK446-$AR446)*(0.056*(($AK446+$AR446)/2)+18.471),"")</f>
        <v>0</v>
      </c>
      <c r="AQ446" s="158" t="n">
        <f aca="false">IF(A446&gt;0,($AK446-$AR446)*(0.0057*(($AK446+$AR446)/2)+32.859),"")</f>
        <v>0</v>
      </c>
      <c r="AR446" s="158" t="n">
        <f aca="false">IF(A446&gt;0,I446+273.15,"")</f>
        <v>255.372222222222</v>
      </c>
      <c r="AS446" s="158" t="e">
        <f aca="false">IF(A446&gt;0,0.001*AD446*(AL446),"")</f>
        <v>#DIV/0!</v>
      </c>
      <c r="AT446" s="158" t="e">
        <f aca="false">IF(A446&gt;0,0.001*AE446*(AM446),"")</f>
        <v>#DIV/0!</v>
      </c>
      <c r="AU446" s="158" t="e">
        <f aca="false">IF(A446&gt;0,0.001*AF446*(AN446+282993),"")</f>
        <v>#DIV/0!</v>
      </c>
      <c r="AV446" s="158" t="e">
        <f aca="false">IF(A446&gt;0,0.001*AH446*(AO446),"")</f>
        <v>#DIV/0!</v>
      </c>
      <c r="AW446" s="158" t="e">
        <f aca="false">IF(A446&gt;0,0.001*AG446*(AP446+890156),"")</f>
        <v>#DIV/0!</v>
      </c>
      <c r="AX446" s="158" t="e">
        <f aca="false">IF(A446&gt;0,0.001*AI446*(AQ446+43969),"")</f>
        <v>#DIV/0!</v>
      </c>
      <c r="AY446" s="158" t="n">
        <f aca="false">IF(A446&gt;0,0.001*AJ446*(AQ446+43969),"")</f>
        <v>551.548213935769</v>
      </c>
      <c r="AZ446" s="158" t="e">
        <f aca="false">IF(A446&gt;0,SUM(AS446:AY446),"")</f>
        <v>#DIV/0!</v>
      </c>
      <c r="BA446" s="158" t="e">
        <f aca="false">IF(A446&gt;0,IF(B447&gt;0,(((P445+P446)/2)-((P446+P447)/2))*AZ446,((P445+P446)/2)*AZ446),"")</f>
        <v>#DIV/0!</v>
      </c>
      <c r="BB446" s="158" t="e">
        <f aca="false">IF(A446&gt;0,55.6344*BG446+10.1069*BF446,"")</f>
        <v>#DIV/0!</v>
      </c>
      <c r="BC446" s="158" t="e">
        <f aca="false">IF(A446&gt;0,BA446-BB446,"")</f>
        <v>#DIV/0!</v>
      </c>
      <c r="BD446" s="159" t="e">
        <f aca="false">IF(A446&gt;0,+R446-BA446,"")</f>
        <v>#DIV/0!</v>
      </c>
      <c r="BE446" s="159" t="e">
        <f aca="false">IF(A446&gt;0,(P445-P446)*(0.001*AF446*(282993)+0.001*AG446*(890156)),"")</f>
        <v>#DIV/0!</v>
      </c>
      <c r="BF446" s="158" t="e">
        <f aca="false">IF(A446&gt;0,IF(B447&gt;0,(((P445+P446)/2)-((P446+P447)/2))*28*AF446,((P445+P446)/2)*28*AF446),"")</f>
        <v>#DIV/0!</v>
      </c>
      <c r="BG446" s="160" t="e">
        <f aca="false">IF(A446&gt;0,IF(B447&gt;0,(((P445+P446)/2)-((P446+P447)/2))*16*AG446,((P445+P446)/2)*16*AG446),"")</f>
        <v>#DIV/0!</v>
      </c>
      <c r="BH446" s="12"/>
      <c r="BI446" s="12"/>
      <c r="BJ446" s="12"/>
    </row>
    <row r="447" customFormat="false" ht="15.6" hidden="false" customHeight="false" outlineLevel="0" collapsed="false">
      <c r="A447" s="147" t="str">
        <f aca="false">IF(Data!A447&gt;0,Data!A447,"")</f>
        <v/>
      </c>
      <c r="B447" s="148" t="n">
        <f aca="false">IF(A447&gt;0,IF(Data!$F$5="lb",Data!B447/2.204,Data!B447),"")</f>
        <v>0</v>
      </c>
      <c r="C447" s="148" t="n">
        <f aca="false">IF(A447&gt;0,Data!C447,"")</f>
        <v>0</v>
      </c>
      <c r="D447" s="149" t="n">
        <f aca="false">IF(A447&gt;0,Data!D447,"")</f>
        <v>0</v>
      </c>
      <c r="E447" s="150" t="e">
        <f aca="false">IF(A447&gt;0,($H$10/(C447+D447))-1,"")</f>
        <v>#DIV/0!</v>
      </c>
      <c r="F447" s="151" t="e">
        <f aca="false">IF(A447&gt;0,($H$10+(E447)*20.94)/(E447+1),"")</f>
        <v>#DIV/0!</v>
      </c>
      <c r="G447" s="152" t="e">
        <f aca="false">IF(A447&gt;0,F447-D447-C447/2,"")</f>
        <v>#DIV/0!</v>
      </c>
      <c r="H447" s="153" t="n">
        <f aca="false">IF(A447&gt;0,IF(Data!$F$4="F",(Data!F447-32)/1.8,Data!F447),"")</f>
        <v>-17.7777777777778</v>
      </c>
      <c r="I447" s="154" t="n">
        <f aca="false">IF(A447&gt;0,IF(Data!$F$4="F",(Data!G447-32)/1.8,Data!G447),"")</f>
        <v>-17.7777777777778</v>
      </c>
      <c r="J447" s="155" t="e">
        <f aca="false">IF(A447&gt;0,(V447-(AF447*282.993+AG447*890.156))/V447,"")</f>
        <v>#DIV/0!</v>
      </c>
      <c r="K447" s="156" t="e">
        <f aca="false">IF(A447&gt;0,((V447-SUM(AS447:AY447))/V447)/J447,"")</f>
        <v>#DIV/0!</v>
      </c>
      <c r="L447" s="156" t="e">
        <f aca="false">IF(A447&gt;0,BD447/R447,"")</f>
        <v>#DIV/0!</v>
      </c>
      <c r="M447" s="157" t="e">
        <f aca="false">IF(A447&gt;0,(32*Y447+28*X447)/(Z447*(12*S447+T447+16*U447)),"")</f>
        <v>#DIV/0!</v>
      </c>
      <c r="N447" s="158" t="n">
        <f aca="false">IF(A447&gt;0,$B447,"")</f>
        <v>0</v>
      </c>
      <c r="O447" s="158" t="n">
        <f aca="false">IF(A447&gt;0,100*(($B$20)-($B447))/($B$20),"")</f>
        <v>100</v>
      </c>
      <c r="P447" s="158" t="n">
        <f aca="false">IF(A447&gt;0,($B447)*(1-0.01*$AI$2*EXP(-0.0129*$O447)),"")</f>
        <v>0</v>
      </c>
      <c r="Q447" s="158" t="n">
        <f aca="false">IF(A447&gt;0,100*($AI$4-$P447)/$AI$4,"")</f>
        <v>100</v>
      </c>
      <c r="R447" s="159" t="n">
        <f aca="false">IF(A447&gt;0,IF(B448&gt;0,(((P446+P447)/2)-((P448+P447)/2))*V447,((P446+P447)/2)*V447),"")</f>
        <v>0</v>
      </c>
      <c r="S447" s="158" t="n">
        <f aca="false">IF(A447&gt;0,(+$AI$5/12),"")</f>
        <v>4.16666666666667</v>
      </c>
      <c r="T447" s="158" t="n">
        <f aca="false">IF(A447&gt;0,$AI$6,"")</f>
        <v>6.6</v>
      </c>
      <c r="U447" s="144" t="n">
        <f aca="false">IF(A447&gt;0,$AI$7/16,"")</f>
        <v>2.68125</v>
      </c>
      <c r="V447" s="158" t="n">
        <f aca="false">IF(A447&gt;0,$AA$13,"")</f>
        <v>19887</v>
      </c>
      <c r="W447" s="158" t="n">
        <f aca="false">IF(A447&gt;0,$AI$2,"")</f>
        <v>18.42</v>
      </c>
      <c r="X447" s="158" t="e">
        <f aca="false">IF(A447&gt;0,100-$C447-$D447-$G447,"")</f>
        <v>#DIV/0!</v>
      </c>
      <c r="Y447" s="158" t="e">
        <f aca="false">IF(A447&gt;0,X447/3.77,"")</f>
        <v>#DIV/0!</v>
      </c>
      <c r="Z447" s="158" t="e">
        <f aca="false">IF(A447&gt;0,(8*$D447+4*$G447+6*$C447-4*Y447)/(4*S447-T447+2*U447),"")</f>
        <v>#DIV/0!</v>
      </c>
      <c r="AA447" s="158" t="e">
        <f aca="false">IF(A447&gt;0,(T447*Z447-4*AB447)/2,"")</f>
        <v>#DIV/0!</v>
      </c>
      <c r="AB447" s="158" t="e">
        <f aca="false">IF(A447&gt;0,+Z447*S447-$D447-$C447,"")</f>
        <v>#DIV/0!</v>
      </c>
      <c r="AC447" s="158" t="e">
        <f aca="false">IF(A447&gt;0,0.001*$Z447*(12*$S447+$T447+16*$U447),"")</f>
        <v>#DIV/0!</v>
      </c>
      <c r="AD447" s="158" t="e">
        <f aca="false">IF(A447&gt;0,D447/(0.001*$Z447*(12*$S447+$T447+16*$U447)),"")</f>
        <v>#DIV/0!</v>
      </c>
      <c r="AE447" s="158" t="e">
        <f aca="false">IF(A447&gt;0,G447/(0.001*$Z447*(12*$S447+$T447+16*$U447)),"")</f>
        <v>#DIV/0!</v>
      </c>
      <c r="AF447" s="158" t="e">
        <f aca="false">IF(A447&gt;0,C447/(0.001*$Z447*(12*$S447+$T447+16*$U447)),"")</f>
        <v>#DIV/0!</v>
      </c>
      <c r="AG447" s="158" t="e">
        <f aca="false">IF(A447&gt;0,+AB447/AC447,"")</f>
        <v>#DIV/0!</v>
      </c>
      <c r="AH447" s="158" t="e">
        <f aca="false">IF(A447&gt;0,+X447/AC447,"")</f>
        <v>#DIV/0!</v>
      </c>
      <c r="AI447" s="158" t="e">
        <f aca="false">IF(A447&gt;0,AA447/AC447,"")</f>
        <v>#DIV/0!</v>
      </c>
      <c r="AJ447" s="158" t="n">
        <f aca="false">IF(A447&gt;0,W447/(100-W447)*55.556,"")</f>
        <v>12.5440245158127</v>
      </c>
      <c r="AK447" s="158" t="n">
        <f aca="false">IF(A447&gt;0,H447+273.15,"")</f>
        <v>255.372222222222</v>
      </c>
      <c r="AL447" s="158" t="n">
        <f aca="false">IF(A447&gt;0,($AK447-$AR447)*(0.029*(($AK447+$AR447)/2)+29.54),"")</f>
        <v>0</v>
      </c>
      <c r="AM447" s="158" t="n">
        <f aca="false">IF(A447&gt;0,($AK447-$AR447)*(0.009*(($AK447+$AR447)/2)+26.782),"")</f>
        <v>0</v>
      </c>
      <c r="AN447" s="158" t="n">
        <f aca="false">IF(A447&gt;0,($AK447-$AR447)*(0.0056*(($AK447+$AR447)/2)+27.162),"")</f>
        <v>0</v>
      </c>
      <c r="AO447" s="158" t="n">
        <f aca="false">IF(A447&gt;0,($AK447-$AR447)*(0.0062*(($AK447+$AR447)/2)+26.626),"")</f>
        <v>0</v>
      </c>
      <c r="AP447" s="158" t="n">
        <f aca="false">IF(A447&gt;0,($AK447-$AR447)*(0.056*(($AK447+$AR447)/2)+18.471),"")</f>
        <v>0</v>
      </c>
      <c r="AQ447" s="158" t="n">
        <f aca="false">IF(A447&gt;0,($AK447-$AR447)*(0.0057*(($AK447+$AR447)/2)+32.859),"")</f>
        <v>0</v>
      </c>
      <c r="AR447" s="158" t="n">
        <f aca="false">IF(A447&gt;0,I447+273.15,"")</f>
        <v>255.372222222222</v>
      </c>
      <c r="AS447" s="158" t="e">
        <f aca="false">IF(A447&gt;0,0.001*AD447*(AL447),"")</f>
        <v>#DIV/0!</v>
      </c>
      <c r="AT447" s="158" t="e">
        <f aca="false">IF(A447&gt;0,0.001*AE447*(AM447),"")</f>
        <v>#DIV/0!</v>
      </c>
      <c r="AU447" s="158" t="e">
        <f aca="false">IF(A447&gt;0,0.001*AF447*(AN447+282993),"")</f>
        <v>#DIV/0!</v>
      </c>
      <c r="AV447" s="158" t="e">
        <f aca="false">IF(A447&gt;0,0.001*AH447*(AO447),"")</f>
        <v>#DIV/0!</v>
      </c>
      <c r="AW447" s="158" t="e">
        <f aca="false">IF(A447&gt;0,0.001*AG447*(AP447+890156),"")</f>
        <v>#DIV/0!</v>
      </c>
      <c r="AX447" s="158" t="e">
        <f aca="false">IF(A447&gt;0,0.001*AI447*(AQ447+43969),"")</f>
        <v>#DIV/0!</v>
      </c>
      <c r="AY447" s="158" t="n">
        <f aca="false">IF(A447&gt;0,0.001*AJ447*(AQ447+43969),"")</f>
        <v>551.548213935769</v>
      </c>
      <c r="AZ447" s="158" t="e">
        <f aca="false">IF(A447&gt;0,SUM(AS447:AY447),"")</f>
        <v>#DIV/0!</v>
      </c>
      <c r="BA447" s="158" t="e">
        <f aca="false">IF(A447&gt;0,IF(B448&gt;0,(((P446+P447)/2)-((P447+P448)/2))*AZ447,((P446+P447)/2)*AZ447),"")</f>
        <v>#DIV/0!</v>
      </c>
      <c r="BB447" s="158" t="e">
        <f aca="false">IF(A447&gt;0,55.6344*BG447+10.1069*BF447,"")</f>
        <v>#DIV/0!</v>
      </c>
      <c r="BC447" s="158" t="e">
        <f aca="false">IF(A447&gt;0,BA447-BB447,"")</f>
        <v>#DIV/0!</v>
      </c>
      <c r="BD447" s="159" t="e">
        <f aca="false">IF(A447&gt;0,+R447-BA447,"")</f>
        <v>#DIV/0!</v>
      </c>
      <c r="BE447" s="159" t="e">
        <f aca="false">IF(A447&gt;0,(P446-P447)*(0.001*AF447*(282993)+0.001*AG447*(890156)),"")</f>
        <v>#DIV/0!</v>
      </c>
      <c r="BF447" s="158" t="e">
        <f aca="false">IF(A447&gt;0,IF(B448&gt;0,(((P446+P447)/2)-((P447+P448)/2))*28*AF447,((P446+P447)/2)*28*AF447),"")</f>
        <v>#DIV/0!</v>
      </c>
      <c r="BG447" s="160" t="e">
        <f aca="false">IF(A447&gt;0,IF(B448&gt;0,(((P446+P447)/2)-((P447+P448)/2))*16*AG447,((P446+P447)/2)*16*AG447),"")</f>
        <v>#DIV/0!</v>
      </c>
      <c r="BH447" s="12"/>
      <c r="BI447" s="12"/>
      <c r="BJ447" s="12"/>
    </row>
    <row r="448" customFormat="false" ht="15.6" hidden="false" customHeight="false" outlineLevel="0" collapsed="false">
      <c r="A448" s="147" t="str">
        <f aca="false">IF(Data!A448&gt;0,Data!A448,"")</f>
        <v/>
      </c>
      <c r="B448" s="148" t="n">
        <f aca="false">IF(A448&gt;0,IF(Data!$F$5="lb",Data!B448/2.204,Data!B448),"")</f>
        <v>0</v>
      </c>
      <c r="C448" s="148" t="n">
        <f aca="false">IF(A448&gt;0,Data!C448,"")</f>
        <v>0</v>
      </c>
      <c r="D448" s="149" t="n">
        <f aca="false">IF(A448&gt;0,Data!D448,"")</f>
        <v>0</v>
      </c>
      <c r="E448" s="150" t="e">
        <f aca="false">IF(A448&gt;0,($H$10/(C448+D448))-1,"")</f>
        <v>#DIV/0!</v>
      </c>
      <c r="F448" s="151" t="e">
        <f aca="false">IF(A448&gt;0,($H$10+(E448)*20.94)/(E448+1),"")</f>
        <v>#DIV/0!</v>
      </c>
      <c r="G448" s="152" t="e">
        <f aca="false">IF(A448&gt;0,F448-D448-C448/2,"")</f>
        <v>#DIV/0!</v>
      </c>
      <c r="H448" s="153" t="n">
        <f aca="false">IF(A448&gt;0,IF(Data!$F$4="F",(Data!F448-32)/1.8,Data!F448),"")</f>
        <v>-17.7777777777778</v>
      </c>
      <c r="I448" s="154" t="n">
        <f aca="false">IF(A448&gt;0,IF(Data!$F$4="F",(Data!G448-32)/1.8,Data!G448),"")</f>
        <v>-17.7777777777778</v>
      </c>
      <c r="J448" s="155" t="e">
        <f aca="false">IF(A448&gt;0,(V448-(AF448*282.993+AG448*890.156))/V448,"")</f>
        <v>#DIV/0!</v>
      </c>
      <c r="K448" s="156" t="e">
        <f aca="false">IF(A448&gt;0,((V448-SUM(AS448:AY448))/V448)/J448,"")</f>
        <v>#DIV/0!</v>
      </c>
      <c r="L448" s="156" t="e">
        <f aca="false">IF(A448&gt;0,BD448/R448,"")</f>
        <v>#DIV/0!</v>
      </c>
      <c r="M448" s="157" t="e">
        <f aca="false">IF(A448&gt;0,(32*Y448+28*X448)/(Z448*(12*S448+T448+16*U448)),"")</f>
        <v>#DIV/0!</v>
      </c>
      <c r="N448" s="158" t="n">
        <f aca="false">IF(A448&gt;0,$B448,"")</f>
        <v>0</v>
      </c>
      <c r="O448" s="158" t="n">
        <f aca="false">IF(A448&gt;0,100*(($B$20)-($B448))/($B$20),"")</f>
        <v>100</v>
      </c>
      <c r="P448" s="158" t="n">
        <f aca="false">IF(A448&gt;0,($B448)*(1-0.01*$AI$2*EXP(-0.0129*$O448)),"")</f>
        <v>0</v>
      </c>
      <c r="Q448" s="158" t="n">
        <f aca="false">IF(A448&gt;0,100*($AI$4-$P448)/$AI$4,"")</f>
        <v>100</v>
      </c>
      <c r="R448" s="159" t="n">
        <f aca="false">IF(A448&gt;0,IF(B449&gt;0,(((P447+P448)/2)-((P449+P448)/2))*V448,((P447+P448)/2)*V448),"")</f>
        <v>0</v>
      </c>
      <c r="S448" s="158" t="n">
        <f aca="false">IF(A448&gt;0,(+$AI$5/12),"")</f>
        <v>4.16666666666667</v>
      </c>
      <c r="T448" s="158" t="n">
        <f aca="false">IF(A448&gt;0,$AI$6,"")</f>
        <v>6.6</v>
      </c>
      <c r="U448" s="144" t="n">
        <f aca="false">IF(A448&gt;0,$AI$7/16,"")</f>
        <v>2.68125</v>
      </c>
      <c r="V448" s="158" t="n">
        <f aca="false">IF(A448&gt;0,$AA$13,"")</f>
        <v>19887</v>
      </c>
      <c r="W448" s="158" t="n">
        <f aca="false">IF(A448&gt;0,$AI$2,"")</f>
        <v>18.42</v>
      </c>
      <c r="X448" s="158" t="e">
        <f aca="false">IF(A448&gt;0,100-$C448-$D448-$G448,"")</f>
        <v>#DIV/0!</v>
      </c>
      <c r="Y448" s="158" t="e">
        <f aca="false">IF(A448&gt;0,X448/3.77,"")</f>
        <v>#DIV/0!</v>
      </c>
      <c r="Z448" s="158" t="e">
        <f aca="false">IF(A448&gt;0,(8*$D448+4*$G448+6*$C448-4*Y448)/(4*S448-T448+2*U448),"")</f>
        <v>#DIV/0!</v>
      </c>
      <c r="AA448" s="158" t="e">
        <f aca="false">IF(A448&gt;0,(T448*Z448-4*AB448)/2,"")</f>
        <v>#DIV/0!</v>
      </c>
      <c r="AB448" s="158" t="e">
        <f aca="false">IF(A448&gt;0,+Z448*S448-$D448-$C448,"")</f>
        <v>#DIV/0!</v>
      </c>
      <c r="AC448" s="158" t="e">
        <f aca="false">IF(A448&gt;0,0.001*$Z448*(12*$S448+$T448+16*$U448),"")</f>
        <v>#DIV/0!</v>
      </c>
      <c r="AD448" s="158" t="e">
        <f aca="false">IF(A448&gt;0,D448/(0.001*$Z448*(12*$S448+$T448+16*$U448)),"")</f>
        <v>#DIV/0!</v>
      </c>
      <c r="AE448" s="158" t="e">
        <f aca="false">IF(A448&gt;0,G448/(0.001*$Z448*(12*$S448+$T448+16*$U448)),"")</f>
        <v>#DIV/0!</v>
      </c>
      <c r="AF448" s="158" t="e">
        <f aca="false">IF(A448&gt;0,C448/(0.001*$Z448*(12*$S448+$T448+16*$U448)),"")</f>
        <v>#DIV/0!</v>
      </c>
      <c r="AG448" s="158" t="e">
        <f aca="false">IF(A448&gt;0,+AB448/AC448,"")</f>
        <v>#DIV/0!</v>
      </c>
      <c r="AH448" s="158" t="e">
        <f aca="false">IF(A448&gt;0,+X448/AC448,"")</f>
        <v>#DIV/0!</v>
      </c>
      <c r="AI448" s="158" t="e">
        <f aca="false">IF(A448&gt;0,AA448/AC448,"")</f>
        <v>#DIV/0!</v>
      </c>
      <c r="AJ448" s="158" t="n">
        <f aca="false">IF(A448&gt;0,W448/(100-W448)*55.556,"")</f>
        <v>12.5440245158127</v>
      </c>
      <c r="AK448" s="158" t="n">
        <f aca="false">IF(A448&gt;0,H448+273.15,"")</f>
        <v>255.372222222222</v>
      </c>
      <c r="AL448" s="158" t="n">
        <f aca="false">IF(A448&gt;0,($AK448-$AR448)*(0.029*(($AK448+$AR448)/2)+29.54),"")</f>
        <v>0</v>
      </c>
      <c r="AM448" s="158" t="n">
        <f aca="false">IF(A448&gt;0,($AK448-$AR448)*(0.009*(($AK448+$AR448)/2)+26.782),"")</f>
        <v>0</v>
      </c>
      <c r="AN448" s="158" t="n">
        <f aca="false">IF(A448&gt;0,($AK448-$AR448)*(0.0056*(($AK448+$AR448)/2)+27.162),"")</f>
        <v>0</v>
      </c>
      <c r="AO448" s="158" t="n">
        <f aca="false">IF(A448&gt;0,($AK448-$AR448)*(0.0062*(($AK448+$AR448)/2)+26.626),"")</f>
        <v>0</v>
      </c>
      <c r="AP448" s="158" t="n">
        <f aca="false">IF(A448&gt;0,($AK448-$AR448)*(0.056*(($AK448+$AR448)/2)+18.471),"")</f>
        <v>0</v>
      </c>
      <c r="AQ448" s="158" t="n">
        <f aca="false">IF(A448&gt;0,($AK448-$AR448)*(0.0057*(($AK448+$AR448)/2)+32.859),"")</f>
        <v>0</v>
      </c>
      <c r="AR448" s="158" t="n">
        <f aca="false">IF(A448&gt;0,I448+273.15,"")</f>
        <v>255.372222222222</v>
      </c>
      <c r="AS448" s="158" t="e">
        <f aca="false">IF(A448&gt;0,0.001*AD448*(AL448),"")</f>
        <v>#DIV/0!</v>
      </c>
      <c r="AT448" s="158" t="e">
        <f aca="false">IF(A448&gt;0,0.001*AE448*(AM448),"")</f>
        <v>#DIV/0!</v>
      </c>
      <c r="AU448" s="158" t="e">
        <f aca="false">IF(A448&gt;0,0.001*AF448*(AN448+282993),"")</f>
        <v>#DIV/0!</v>
      </c>
      <c r="AV448" s="158" t="e">
        <f aca="false">IF(A448&gt;0,0.001*AH448*(AO448),"")</f>
        <v>#DIV/0!</v>
      </c>
      <c r="AW448" s="158" t="e">
        <f aca="false">IF(A448&gt;0,0.001*AG448*(AP448+890156),"")</f>
        <v>#DIV/0!</v>
      </c>
      <c r="AX448" s="158" t="e">
        <f aca="false">IF(A448&gt;0,0.001*AI448*(AQ448+43969),"")</f>
        <v>#DIV/0!</v>
      </c>
      <c r="AY448" s="158" t="n">
        <f aca="false">IF(A448&gt;0,0.001*AJ448*(AQ448+43969),"")</f>
        <v>551.548213935769</v>
      </c>
      <c r="AZ448" s="158" t="e">
        <f aca="false">IF(A448&gt;0,SUM(AS448:AY448),"")</f>
        <v>#DIV/0!</v>
      </c>
      <c r="BA448" s="158" t="e">
        <f aca="false">IF(A448&gt;0,IF(B449&gt;0,(((P447+P448)/2)-((P448+P449)/2))*AZ448,((P447+P448)/2)*AZ448),"")</f>
        <v>#DIV/0!</v>
      </c>
      <c r="BB448" s="158" t="e">
        <f aca="false">IF(A448&gt;0,55.6344*BG448+10.1069*BF448,"")</f>
        <v>#DIV/0!</v>
      </c>
      <c r="BC448" s="158" t="e">
        <f aca="false">IF(A448&gt;0,BA448-BB448,"")</f>
        <v>#DIV/0!</v>
      </c>
      <c r="BD448" s="159" t="e">
        <f aca="false">IF(A448&gt;0,+R448-BA448,"")</f>
        <v>#DIV/0!</v>
      </c>
      <c r="BE448" s="159" t="e">
        <f aca="false">IF(A448&gt;0,(P447-P448)*(0.001*AF448*(282993)+0.001*AG448*(890156)),"")</f>
        <v>#DIV/0!</v>
      </c>
      <c r="BF448" s="158" t="e">
        <f aca="false">IF(A448&gt;0,IF(B449&gt;0,(((P447+P448)/2)-((P448+P449)/2))*28*AF448,((P447+P448)/2)*28*AF448),"")</f>
        <v>#DIV/0!</v>
      </c>
      <c r="BG448" s="160" t="e">
        <f aca="false">IF(A448&gt;0,IF(B449&gt;0,(((P447+P448)/2)-((P448+P449)/2))*16*AG448,((P447+P448)/2)*16*AG448),"")</f>
        <v>#DIV/0!</v>
      </c>
      <c r="BH448" s="12"/>
      <c r="BI448" s="12"/>
      <c r="BJ448" s="12"/>
    </row>
    <row r="449" customFormat="false" ht="15.6" hidden="false" customHeight="false" outlineLevel="0" collapsed="false">
      <c r="A449" s="147" t="str">
        <f aca="false">IF(Data!A449&gt;0,Data!A449,"")</f>
        <v/>
      </c>
      <c r="B449" s="148" t="n">
        <f aca="false">IF(A449&gt;0,IF(Data!$F$5="lb",Data!B449/2.204,Data!B449),"")</f>
        <v>0</v>
      </c>
      <c r="C449" s="148" t="n">
        <f aca="false">IF(A449&gt;0,Data!C449,"")</f>
        <v>0</v>
      </c>
      <c r="D449" s="149" t="n">
        <f aca="false">IF(A449&gt;0,Data!D449,"")</f>
        <v>0</v>
      </c>
      <c r="E449" s="150" t="e">
        <f aca="false">IF(A449&gt;0,($H$10/(C449+D449))-1,"")</f>
        <v>#DIV/0!</v>
      </c>
      <c r="F449" s="151" t="e">
        <f aca="false">IF(A449&gt;0,($H$10+(E449)*20.94)/(E449+1),"")</f>
        <v>#DIV/0!</v>
      </c>
      <c r="G449" s="152" t="e">
        <f aca="false">IF(A449&gt;0,F449-D449-C449/2,"")</f>
        <v>#DIV/0!</v>
      </c>
      <c r="H449" s="153" t="n">
        <f aca="false">IF(A449&gt;0,IF(Data!$F$4="F",(Data!F449-32)/1.8,Data!F449),"")</f>
        <v>-17.7777777777778</v>
      </c>
      <c r="I449" s="154" t="n">
        <f aca="false">IF(A449&gt;0,IF(Data!$F$4="F",(Data!G449-32)/1.8,Data!G449),"")</f>
        <v>-17.7777777777778</v>
      </c>
      <c r="J449" s="155" t="e">
        <f aca="false">IF(A449&gt;0,(V449-(AF449*282.993+AG449*890.156))/V449,"")</f>
        <v>#DIV/0!</v>
      </c>
      <c r="K449" s="156" t="e">
        <f aca="false">IF(A449&gt;0,((V449-SUM(AS449:AY449))/V449)/J449,"")</f>
        <v>#DIV/0!</v>
      </c>
      <c r="L449" s="156" t="e">
        <f aca="false">IF(A449&gt;0,BD449/R449,"")</f>
        <v>#DIV/0!</v>
      </c>
      <c r="M449" s="157" t="e">
        <f aca="false">IF(A449&gt;0,(32*Y449+28*X449)/(Z449*(12*S449+T449+16*U449)),"")</f>
        <v>#DIV/0!</v>
      </c>
      <c r="N449" s="158" t="n">
        <f aca="false">IF(A449&gt;0,$B449,"")</f>
        <v>0</v>
      </c>
      <c r="O449" s="158" t="n">
        <f aca="false">IF(A449&gt;0,100*(($B$20)-($B449))/($B$20),"")</f>
        <v>100</v>
      </c>
      <c r="P449" s="158" t="n">
        <f aca="false">IF(A449&gt;0,($B449)*(1-0.01*$AI$2*EXP(-0.0129*$O449)),"")</f>
        <v>0</v>
      </c>
      <c r="Q449" s="158" t="n">
        <f aca="false">IF(A449&gt;0,100*($AI$4-$P449)/$AI$4,"")</f>
        <v>100</v>
      </c>
      <c r="R449" s="159" t="n">
        <f aca="false">IF(A449&gt;0,IF(B450&gt;0,(((P448+P449)/2)-((P450+P449)/2))*V449,((P448+P449)/2)*V449),"")</f>
        <v>0</v>
      </c>
      <c r="S449" s="158" t="n">
        <f aca="false">IF(A449&gt;0,(+$AI$5/12),"")</f>
        <v>4.16666666666667</v>
      </c>
      <c r="T449" s="158" t="n">
        <f aca="false">IF(A449&gt;0,$AI$6,"")</f>
        <v>6.6</v>
      </c>
      <c r="U449" s="144" t="n">
        <f aca="false">IF(A449&gt;0,$AI$7/16,"")</f>
        <v>2.68125</v>
      </c>
      <c r="V449" s="158" t="n">
        <f aca="false">IF(A449&gt;0,$AA$13,"")</f>
        <v>19887</v>
      </c>
      <c r="W449" s="158" t="n">
        <f aca="false">IF(A449&gt;0,$AI$2,"")</f>
        <v>18.42</v>
      </c>
      <c r="X449" s="158" t="e">
        <f aca="false">IF(A449&gt;0,100-$C449-$D449-$G449,"")</f>
        <v>#DIV/0!</v>
      </c>
      <c r="Y449" s="158" t="e">
        <f aca="false">IF(A449&gt;0,X449/3.77,"")</f>
        <v>#DIV/0!</v>
      </c>
      <c r="Z449" s="158" t="e">
        <f aca="false">IF(A449&gt;0,(8*$D449+4*$G449+6*$C449-4*Y449)/(4*S449-T449+2*U449),"")</f>
        <v>#DIV/0!</v>
      </c>
      <c r="AA449" s="158" t="e">
        <f aca="false">IF(A449&gt;0,(T449*Z449-4*AB449)/2,"")</f>
        <v>#DIV/0!</v>
      </c>
      <c r="AB449" s="158" t="e">
        <f aca="false">IF(A449&gt;0,+Z449*S449-$D449-$C449,"")</f>
        <v>#DIV/0!</v>
      </c>
      <c r="AC449" s="158" t="e">
        <f aca="false">IF(A449&gt;0,0.001*$Z449*(12*$S449+$T449+16*$U449),"")</f>
        <v>#DIV/0!</v>
      </c>
      <c r="AD449" s="158" t="e">
        <f aca="false">IF(A449&gt;0,D449/(0.001*$Z449*(12*$S449+$T449+16*$U449)),"")</f>
        <v>#DIV/0!</v>
      </c>
      <c r="AE449" s="158" t="e">
        <f aca="false">IF(A449&gt;0,G449/(0.001*$Z449*(12*$S449+$T449+16*$U449)),"")</f>
        <v>#DIV/0!</v>
      </c>
      <c r="AF449" s="158" t="e">
        <f aca="false">IF(A449&gt;0,C449/(0.001*$Z449*(12*$S449+$T449+16*$U449)),"")</f>
        <v>#DIV/0!</v>
      </c>
      <c r="AG449" s="158" t="e">
        <f aca="false">IF(A449&gt;0,+AB449/AC449,"")</f>
        <v>#DIV/0!</v>
      </c>
      <c r="AH449" s="158" t="e">
        <f aca="false">IF(A449&gt;0,+X449/AC449,"")</f>
        <v>#DIV/0!</v>
      </c>
      <c r="AI449" s="158" t="e">
        <f aca="false">IF(A449&gt;0,AA449/AC449,"")</f>
        <v>#DIV/0!</v>
      </c>
      <c r="AJ449" s="158" t="n">
        <f aca="false">IF(A449&gt;0,W449/(100-W449)*55.556,"")</f>
        <v>12.5440245158127</v>
      </c>
      <c r="AK449" s="158" t="n">
        <f aca="false">IF(A449&gt;0,H449+273.15,"")</f>
        <v>255.372222222222</v>
      </c>
      <c r="AL449" s="158" t="n">
        <f aca="false">IF(A449&gt;0,($AK449-$AR449)*(0.029*(($AK449+$AR449)/2)+29.54),"")</f>
        <v>0</v>
      </c>
      <c r="AM449" s="158" t="n">
        <f aca="false">IF(A449&gt;0,($AK449-$AR449)*(0.009*(($AK449+$AR449)/2)+26.782),"")</f>
        <v>0</v>
      </c>
      <c r="AN449" s="158" t="n">
        <f aca="false">IF(A449&gt;0,($AK449-$AR449)*(0.0056*(($AK449+$AR449)/2)+27.162),"")</f>
        <v>0</v>
      </c>
      <c r="AO449" s="158" t="n">
        <f aca="false">IF(A449&gt;0,($AK449-$AR449)*(0.0062*(($AK449+$AR449)/2)+26.626),"")</f>
        <v>0</v>
      </c>
      <c r="AP449" s="158" t="n">
        <f aca="false">IF(A449&gt;0,($AK449-$AR449)*(0.056*(($AK449+$AR449)/2)+18.471),"")</f>
        <v>0</v>
      </c>
      <c r="AQ449" s="158" t="n">
        <f aca="false">IF(A449&gt;0,($AK449-$AR449)*(0.0057*(($AK449+$AR449)/2)+32.859),"")</f>
        <v>0</v>
      </c>
      <c r="AR449" s="158" t="n">
        <f aca="false">IF(A449&gt;0,I449+273.15,"")</f>
        <v>255.372222222222</v>
      </c>
      <c r="AS449" s="158" t="e">
        <f aca="false">IF(A449&gt;0,0.001*AD449*(AL449),"")</f>
        <v>#DIV/0!</v>
      </c>
      <c r="AT449" s="158" t="e">
        <f aca="false">IF(A449&gt;0,0.001*AE449*(AM449),"")</f>
        <v>#DIV/0!</v>
      </c>
      <c r="AU449" s="158" t="e">
        <f aca="false">IF(A449&gt;0,0.001*AF449*(AN449+282993),"")</f>
        <v>#DIV/0!</v>
      </c>
      <c r="AV449" s="158" t="e">
        <f aca="false">IF(A449&gt;0,0.001*AH449*(AO449),"")</f>
        <v>#DIV/0!</v>
      </c>
      <c r="AW449" s="158" t="e">
        <f aca="false">IF(A449&gt;0,0.001*AG449*(AP449+890156),"")</f>
        <v>#DIV/0!</v>
      </c>
      <c r="AX449" s="158" t="e">
        <f aca="false">IF(A449&gt;0,0.001*AI449*(AQ449+43969),"")</f>
        <v>#DIV/0!</v>
      </c>
      <c r="AY449" s="158" t="n">
        <f aca="false">IF(A449&gt;0,0.001*AJ449*(AQ449+43969),"")</f>
        <v>551.548213935769</v>
      </c>
      <c r="AZ449" s="158" t="e">
        <f aca="false">IF(A449&gt;0,SUM(AS449:AY449),"")</f>
        <v>#DIV/0!</v>
      </c>
      <c r="BA449" s="158" t="e">
        <f aca="false">IF(A449&gt;0,IF(B450&gt;0,(((P448+P449)/2)-((P449+P450)/2))*AZ449,((P448+P449)/2)*AZ449),"")</f>
        <v>#DIV/0!</v>
      </c>
      <c r="BB449" s="158" t="e">
        <f aca="false">IF(A449&gt;0,55.6344*BG449+10.1069*BF449,"")</f>
        <v>#DIV/0!</v>
      </c>
      <c r="BC449" s="158" t="e">
        <f aca="false">IF(A449&gt;0,BA449-BB449,"")</f>
        <v>#DIV/0!</v>
      </c>
      <c r="BD449" s="159" t="e">
        <f aca="false">IF(A449&gt;0,+R449-BA449,"")</f>
        <v>#DIV/0!</v>
      </c>
      <c r="BE449" s="159" t="e">
        <f aca="false">IF(A449&gt;0,(P448-P449)*(0.001*AF449*(282993)+0.001*AG449*(890156)),"")</f>
        <v>#DIV/0!</v>
      </c>
      <c r="BF449" s="158" t="e">
        <f aca="false">IF(A449&gt;0,IF(B450&gt;0,(((P448+P449)/2)-((P449+P450)/2))*28*AF449,((P448+P449)/2)*28*AF449),"")</f>
        <v>#DIV/0!</v>
      </c>
      <c r="BG449" s="160" t="e">
        <f aca="false">IF(A449&gt;0,IF(B450&gt;0,(((P448+P449)/2)-((P449+P450)/2))*16*AG449,((P448+P449)/2)*16*AG449),"")</f>
        <v>#DIV/0!</v>
      </c>
      <c r="BH449" s="12"/>
      <c r="BI449" s="12"/>
      <c r="BJ449" s="12"/>
    </row>
    <row r="450" customFormat="false" ht="15.6" hidden="false" customHeight="false" outlineLevel="0" collapsed="false">
      <c r="A450" s="147" t="str">
        <f aca="false">IF(Data!A450&gt;0,Data!A450,"")</f>
        <v/>
      </c>
      <c r="B450" s="148" t="n">
        <f aca="false">IF(A450&gt;0,IF(Data!$F$5="lb",Data!B450/2.204,Data!B450),"")</f>
        <v>0</v>
      </c>
      <c r="C450" s="148" t="n">
        <f aca="false">IF(A450&gt;0,Data!C450,"")</f>
        <v>0</v>
      </c>
      <c r="D450" s="149" t="n">
        <f aca="false">IF(A450&gt;0,Data!D450,"")</f>
        <v>0</v>
      </c>
      <c r="E450" s="150" t="e">
        <f aca="false">IF(A450&gt;0,($H$10/(C450+D450))-1,"")</f>
        <v>#DIV/0!</v>
      </c>
      <c r="F450" s="151" t="e">
        <f aca="false">IF(A450&gt;0,($H$10+(E450)*20.94)/(E450+1),"")</f>
        <v>#DIV/0!</v>
      </c>
      <c r="G450" s="152" t="e">
        <f aca="false">IF(A450&gt;0,F450-D450-C450/2,"")</f>
        <v>#DIV/0!</v>
      </c>
      <c r="H450" s="153" t="n">
        <f aca="false">IF(A450&gt;0,IF(Data!$F$4="F",(Data!F450-32)/1.8,Data!F450),"")</f>
        <v>-17.7777777777778</v>
      </c>
      <c r="I450" s="154" t="n">
        <f aca="false">IF(A450&gt;0,IF(Data!$F$4="F",(Data!G450-32)/1.8,Data!G450),"")</f>
        <v>-17.7777777777778</v>
      </c>
      <c r="J450" s="155" t="e">
        <f aca="false">IF(A450&gt;0,(V450-(AF450*282.993+AG450*890.156))/V450,"")</f>
        <v>#DIV/0!</v>
      </c>
      <c r="K450" s="156" t="e">
        <f aca="false">IF(A450&gt;0,((V450-SUM(AS450:AY450))/V450)/J450,"")</f>
        <v>#DIV/0!</v>
      </c>
      <c r="L450" s="156" t="e">
        <f aca="false">IF(A450&gt;0,BD450/R450,"")</f>
        <v>#DIV/0!</v>
      </c>
      <c r="M450" s="157" t="e">
        <f aca="false">IF(A450&gt;0,(32*Y450+28*X450)/(Z450*(12*S450+T450+16*U450)),"")</f>
        <v>#DIV/0!</v>
      </c>
      <c r="N450" s="158" t="n">
        <f aca="false">IF(A450&gt;0,$B450,"")</f>
        <v>0</v>
      </c>
      <c r="O450" s="158" t="n">
        <f aca="false">IF(A450&gt;0,100*(($B$20)-($B450))/($B$20),"")</f>
        <v>100</v>
      </c>
      <c r="P450" s="158" t="n">
        <f aca="false">IF(A450&gt;0,($B450)*(1-0.01*$AI$2*EXP(-0.0129*$O450)),"")</f>
        <v>0</v>
      </c>
      <c r="Q450" s="158" t="n">
        <f aca="false">IF(A450&gt;0,100*($AI$4-$P450)/$AI$4,"")</f>
        <v>100</v>
      </c>
      <c r="R450" s="159" t="n">
        <f aca="false">IF(A450&gt;0,IF(B451&gt;0,(((P449+P450)/2)-((P451+P450)/2))*V450,((P449+P450)/2)*V450),"")</f>
        <v>0</v>
      </c>
      <c r="S450" s="158" t="n">
        <f aca="false">IF(A450&gt;0,(+$AI$5/12),"")</f>
        <v>4.16666666666667</v>
      </c>
      <c r="T450" s="158" t="n">
        <f aca="false">IF(A450&gt;0,$AI$6,"")</f>
        <v>6.6</v>
      </c>
      <c r="U450" s="144" t="n">
        <f aca="false">IF(A450&gt;0,$AI$7/16,"")</f>
        <v>2.68125</v>
      </c>
      <c r="V450" s="158" t="n">
        <f aca="false">IF(A450&gt;0,$AA$13,"")</f>
        <v>19887</v>
      </c>
      <c r="W450" s="158" t="n">
        <f aca="false">IF(A450&gt;0,$AI$2,"")</f>
        <v>18.42</v>
      </c>
      <c r="X450" s="158" t="e">
        <f aca="false">IF(A450&gt;0,100-$C450-$D450-$G450,"")</f>
        <v>#DIV/0!</v>
      </c>
      <c r="Y450" s="158" t="e">
        <f aca="false">IF(A450&gt;0,X450/3.77,"")</f>
        <v>#DIV/0!</v>
      </c>
      <c r="Z450" s="158" t="e">
        <f aca="false">IF(A450&gt;0,(8*$D450+4*$G450+6*$C450-4*Y450)/(4*S450-T450+2*U450),"")</f>
        <v>#DIV/0!</v>
      </c>
      <c r="AA450" s="158" t="e">
        <f aca="false">IF(A450&gt;0,(T450*Z450-4*AB450)/2,"")</f>
        <v>#DIV/0!</v>
      </c>
      <c r="AB450" s="158" t="e">
        <f aca="false">IF(A450&gt;0,+Z450*S450-$D450-$C450,"")</f>
        <v>#DIV/0!</v>
      </c>
      <c r="AC450" s="158" t="e">
        <f aca="false">IF(A450&gt;0,0.001*$Z450*(12*$S450+$T450+16*$U450),"")</f>
        <v>#DIV/0!</v>
      </c>
      <c r="AD450" s="158" t="e">
        <f aca="false">IF(A450&gt;0,D450/(0.001*$Z450*(12*$S450+$T450+16*$U450)),"")</f>
        <v>#DIV/0!</v>
      </c>
      <c r="AE450" s="158" t="e">
        <f aca="false">IF(A450&gt;0,G450/(0.001*$Z450*(12*$S450+$T450+16*$U450)),"")</f>
        <v>#DIV/0!</v>
      </c>
      <c r="AF450" s="158" t="e">
        <f aca="false">IF(A450&gt;0,C450/(0.001*$Z450*(12*$S450+$T450+16*$U450)),"")</f>
        <v>#DIV/0!</v>
      </c>
      <c r="AG450" s="158" t="e">
        <f aca="false">IF(A450&gt;0,+AB450/AC450,"")</f>
        <v>#DIV/0!</v>
      </c>
      <c r="AH450" s="158" t="e">
        <f aca="false">IF(A450&gt;0,+X450/AC450,"")</f>
        <v>#DIV/0!</v>
      </c>
      <c r="AI450" s="158" t="e">
        <f aca="false">IF(A450&gt;0,AA450/AC450,"")</f>
        <v>#DIV/0!</v>
      </c>
      <c r="AJ450" s="158" t="n">
        <f aca="false">IF(A450&gt;0,W450/(100-W450)*55.556,"")</f>
        <v>12.5440245158127</v>
      </c>
      <c r="AK450" s="158" t="n">
        <f aca="false">IF(A450&gt;0,H450+273.15,"")</f>
        <v>255.372222222222</v>
      </c>
      <c r="AL450" s="158" t="n">
        <f aca="false">IF(A450&gt;0,($AK450-$AR450)*(0.029*(($AK450+$AR450)/2)+29.54),"")</f>
        <v>0</v>
      </c>
      <c r="AM450" s="158" t="n">
        <f aca="false">IF(A450&gt;0,($AK450-$AR450)*(0.009*(($AK450+$AR450)/2)+26.782),"")</f>
        <v>0</v>
      </c>
      <c r="AN450" s="158" t="n">
        <f aca="false">IF(A450&gt;0,($AK450-$AR450)*(0.0056*(($AK450+$AR450)/2)+27.162),"")</f>
        <v>0</v>
      </c>
      <c r="AO450" s="158" t="n">
        <f aca="false">IF(A450&gt;0,($AK450-$AR450)*(0.0062*(($AK450+$AR450)/2)+26.626),"")</f>
        <v>0</v>
      </c>
      <c r="AP450" s="158" t="n">
        <f aca="false">IF(A450&gt;0,($AK450-$AR450)*(0.056*(($AK450+$AR450)/2)+18.471),"")</f>
        <v>0</v>
      </c>
      <c r="AQ450" s="158" t="n">
        <f aca="false">IF(A450&gt;0,($AK450-$AR450)*(0.0057*(($AK450+$AR450)/2)+32.859),"")</f>
        <v>0</v>
      </c>
      <c r="AR450" s="158" t="n">
        <f aca="false">IF(A450&gt;0,I450+273.15,"")</f>
        <v>255.372222222222</v>
      </c>
      <c r="AS450" s="158" t="e">
        <f aca="false">IF(A450&gt;0,0.001*AD450*(AL450),"")</f>
        <v>#DIV/0!</v>
      </c>
      <c r="AT450" s="158" t="e">
        <f aca="false">IF(A450&gt;0,0.001*AE450*(AM450),"")</f>
        <v>#DIV/0!</v>
      </c>
      <c r="AU450" s="158" t="e">
        <f aca="false">IF(A450&gt;0,0.001*AF450*(AN450+282993),"")</f>
        <v>#DIV/0!</v>
      </c>
      <c r="AV450" s="158" t="e">
        <f aca="false">IF(A450&gt;0,0.001*AH450*(AO450),"")</f>
        <v>#DIV/0!</v>
      </c>
      <c r="AW450" s="158" t="e">
        <f aca="false">IF(A450&gt;0,0.001*AG450*(AP450+890156),"")</f>
        <v>#DIV/0!</v>
      </c>
      <c r="AX450" s="158" t="e">
        <f aca="false">IF(A450&gt;0,0.001*AI450*(AQ450+43969),"")</f>
        <v>#DIV/0!</v>
      </c>
      <c r="AY450" s="158" t="n">
        <f aca="false">IF(A450&gt;0,0.001*AJ450*(AQ450+43969),"")</f>
        <v>551.548213935769</v>
      </c>
      <c r="AZ450" s="158" t="e">
        <f aca="false">IF(A450&gt;0,SUM(AS450:AY450),"")</f>
        <v>#DIV/0!</v>
      </c>
      <c r="BA450" s="158" t="e">
        <f aca="false">IF(A450&gt;0,IF(B451&gt;0,(((P449+P450)/2)-((P450+P451)/2))*AZ450,((P449+P450)/2)*AZ450),"")</f>
        <v>#DIV/0!</v>
      </c>
      <c r="BB450" s="158" t="e">
        <f aca="false">IF(A450&gt;0,55.6344*BG450+10.1069*BF450,"")</f>
        <v>#DIV/0!</v>
      </c>
      <c r="BC450" s="158" t="e">
        <f aca="false">IF(A450&gt;0,BA450-BB450,"")</f>
        <v>#DIV/0!</v>
      </c>
      <c r="BD450" s="159" t="e">
        <f aca="false">IF(A450&gt;0,+R450-BA450,"")</f>
        <v>#DIV/0!</v>
      </c>
      <c r="BE450" s="159" t="e">
        <f aca="false">IF(A450&gt;0,(P449-P450)*(0.001*AF450*(282993)+0.001*AG450*(890156)),"")</f>
        <v>#DIV/0!</v>
      </c>
      <c r="BF450" s="158" t="e">
        <f aca="false">IF(A450&gt;0,IF(B451&gt;0,(((P449+P450)/2)-((P450+P451)/2))*28*AF450,((P449+P450)/2)*28*AF450),"")</f>
        <v>#DIV/0!</v>
      </c>
      <c r="BG450" s="160" t="e">
        <f aca="false">IF(A450&gt;0,IF(B451&gt;0,(((P449+P450)/2)-((P450+P451)/2))*16*AG450,((P449+P450)/2)*16*AG450),"")</f>
        <v>#DIV/0!</v>
      </c>
      <c r="BH450" s="12"/>
      <c r="BI450" s="12"/>
      <c r="BJ450" s="12"/>
    </row>
    <row r="451" customFormat="false" ht="15.6" hidden="false" customHeight="false" outlineLevel="0" collapsed="false">
      <c r="A451" s="147" t="str">
        <f aca="false">IF(Data!A451&gt;0,Data!A451,"")</f>
        <v/>
      </c>
      <c r="B451" s="148" t="n">
        <f aca="false">IF(A451&gt;0,IF(Data!$F$5="lb",Data!B451/2.204,Data!B451),"")</f>
        <v>0</v>
      </c>
      <c r="C451" s="148" t="n">
        <f aca="false">IF(A451&gt;0,Data!C451,"")</f>
        <v>0</v>
      </c>
      <c r="D451" s="149" t="n">
        <f aca="false">IF(A451&gt;0,Data!D451,"")</f>
        <v>0</v>
      </c>
      <c r="E451" s="150" t="e">
        <f aca="false">IF(A451&gt;0,($H$10/(C451+D451))-1,"")</f>
        <v>#DIV/0!</v>
      </c>
      <c r="F451" s="151" t="e">
        <f aca="false">IF(A451&gt;0,($H$10+(E451)*20.94)/(E451+1),"")</f>
        <v>#DIV/0!</v>
      </c>
      <c r="G451" s="152" t="e">
        <f aca="false">IF(A451&gt;0,F451-D451-C451/2,"")</f>
        <v>#DIV/0!</v>
      </c>
      <c r="H451" s="153" t="n">
        <f aca="false">IF(A451&gt;0,IF(Data!$F$4="F",(Data!F451-32)/1.8,Data!F451),"")</f>
        <v>-17.7777777777778</v>
      </c>
      <c r="I451" s="154" t="n">
        <f aca="false">IF(A451&gt;0,IF(Data!$F$4="F",(Data!G451-32)/1.8,Data!G451),"")</f>
        <v>-17.7777777777778</v>
      </c>
      <c r="J451" s="155" t="e">
        <f aca="false">IF(A451&gt;0,(V451-(AF451*282.993+AG451*890.156))/V451,"")</f>
        <v>#DIV/0!</v>
      </c>
      <c r="K451" s="156" t="e">
        <f aca="false">IF(A451&gt;0,((V451-SUM(AS451:AY451))/V451)/J451,"")</f>
        <v>#DIV/0!</v>
      </c>
      <c r="L451" s="156" t="e">
        <f aca="false">IF(A451&gt;0,BD451/R451,"")</f>
        <v>#DIV/0!</v>
      </c>
      <c r="M451" s="157" t="e">
        <f aca="false">IF(A451&gt;0,(32*Y451+28*X451)/(Z451*(12*S451+T451+16*U451)),"")</f>
        <v>#DIV/0!</v>
      </c>
      <c r="N451" s="158" t="n">
        <f aca="false">IF(A451&gt;0,$B451,"")</f>
        <v>0</v>
      </c>
      <c r="O451" s="158" t="n">
        <f aca="false">IF(A451&gt;0,100*(($B$20)-($B451))/($B$20),"")</f>
        <v>100</v>
      </c>
      <c r="P451" s="158" t="n">
        <f aca="false">IF(A451&gt;0,($B451)*(1-0.01*$AI$2*EXP(-0.0129*$O451)),"")</f>
        <v>0</v>
      </c>
      <c r="Q451" s="158" t="n">
        <f aca="false">IF(A451&gt;0,100*($AI$4-$P451)/$AI$4,"")</f>
        <v>100</v>
      </c>
      <c r="R451" s="159" t="n">
        <f aca="false">IF(A451&gt;0,IF(B452&gt;0,(((P450+P451)/2)-((P452+P451)/2))*V451,((P450+P451)/2)*V451),"")</f>
        <v>0</v>
      </c>
      <c r="S451" s="158" t="n">
        <f aca="false">IF(A451&gt;0,(+$AI$5/12),"")</f>
        <v>4.16666666666667</v>
      </c>
      <c r="T451" s="158" t="n">
        <f aca="false">IF(A451&gt;0,$AI$6,"")</f>
        <v>6.6</v>
      </c>
      <c r="U451" s="144" t="n">
        <f aca="false">IF(A451&gt;0,$AI$7/16,"")</f>
        <v>2.68125</v>
      </c>
      <c r="V451" s="158" t="n">
        <f aca="false">IF(A451&gt;0,$AA$13,"")</f>
        <v>19887</v>
      </c>
      <c r="W451" s="158" t="n">
        <f aca="false">IF(A451&gt;0,$AI$2,"")</f>
        <v>18.42</v>
      </c>
      <c r="X451" s="158" t="e">
        <f aca="false">IF(A451&gt;0,100-$C451-$D451-$G451,"")</f>
        <v>#DIV/0!</v>
      </c>
      <c r="Y451" s="158" t="e">
        <f aca="false">IF(A451&gt;0,X451/3.77,"")</f>
        <v>#DIV/0!</v>
      </c>
      <c r="Z451" s="158" t="e">
        <f aca="false">IF(A451&gt;0,(8*$D451+4*$G451+6*$C451-4*Y451)/(4*S451-T451+2*U451),"")</f>
        <v>#DIV/0!</v>
      </c>
      <c r="AA451" s="158" t="e">
        <f aca="false">IF(A451&gt;0,(T451*Z451-4*AB451)/2,"")</f>
        <v>#DIV/0!</v>
      </c>
      <c r="AB451" s="158" t="e">
        <f aca="false">IF(A451&gt;0,+Z451*S451-$D451-$C451,"")</f>
        <v>#DIV/0!</v>
      </c>
      <c r="AC451" s="158" t="e">
        <f aca="false">IF(A451&gt;0,0.001*$Z451*(12*$S451+$T451+16*$U451),"")</f>
        <v>#DIV/0!</v>
      </c>
      <c r="AD451" s="158" t="e">
        <f aca="false">IF(A451&gt;0,D451/(0.001*$Z451*(12*$S451+$T451+16*$U451)),"")</f>
        <v>#DIV/0!</v>
      </c>
      <c r="AE451" s="158" t="e">
        <f aca="false">IF(A451&gt;0,G451/(0.001*$Z451*(12*$S451+$T451+16*$U451)),"")</f>
        <v>#DIV/0!</v>
      </c>
      <c r="AF451" s="158" t="e">
        <f aca="false">IF(A451&gt;0,C451/(0.001*$Z451*(12*$S451+$T451+16*$U451)),"")</f>
        <v>#DIV/0!</v>
      </c>
      <c r="AG451" s="158" t="e">
        <f aca="false">IF(A451&gt;0,+AB451/AC451,"")</f>
        <v>#DIV/0!</v>
      </c>
      <c r="AH451" s="158" t="e">
        <f aca="false">IF(A451&gt;0,+X451/AC451,"")</f>
        <v>#DIV/0!</v>
      </c>
      <c r="AI451" s="158" t="e">
        <f aca="false">IF(A451&gt;0,AA451/AC451,"")</f>
        <v>#DIV/0!</v>
      </c>
      <c r="AJ451" s="158" t="n">
        <f aca="false">IF(A451&gt;0,W451/(100-W451)*55.556,"")</f>
        <v>12.5440245158127</v>
      </c>
      <c r="AK451" s="158" t="n">
        <f aca="false">IF(A451&gt;0,H451+273.15,"")</f>
        <v>255.372222222222</v>
      </c>
      <c r="AL451" s="158" t="n">
        <f aca="false">IF(A451&gt;0,($AK451-$AR451)*(0.029*(($AK451+$AR451)/2)+29.54),"")</f>
        <v>0</v>
      </c>
      <c r="AM451" s="158" t="n">
        <f aca="false">IF(A451&gt;0,($AK451-$AR451)*(0.009*(($AK451+$AR451)/2)+26.782),"")</f>
        <v>0</v>
      </c>
      <c r="AN451" s="158" t="n">
        <f aca="false">IF(A451&gt;0,($AK451-$AR451)*(0.0056*(($AK451+$AR451)/2)+27.162),"")</f>
        <v>0</v>
      </c>
      <c r="AO451" s="158" t="n">
        <f aca="false">IF(A451&gt;0,($AK451-$AR451)*(0.0062*(($AK451+$AR451)/2)+26.626),"")</f>
        <v>0</v>
      </c>
      <c r="AP451" s="158" t="n">
        <f aca="false">IF(A451&gt;0,($AK451-$AR451)*(0.056*(($AK451+$AR451)/2)+18.471),"")</f>
        <v>0</v>
      </c>
      <c r="AQ451" s="158" t="n">
        <f aca="false">IF(A451&gt;0,($AK451-$AR451)*(0.0057*(($AK451+$AR451)/2)+32.859),"")</f>
        <v>0</v>
      </c>
      <c r="AR451" s="158" t="n">
        <f aca="false">IF(A451&gt;0,I451+273.15,"")</f>
        <v>255.372222222222</v>
      </c>
      <c r="AS451" s="158" t="e">
        <f aca="false">IF(A451&gt;0,0.001*AD451*(AL451),"")</f>
        <v>#DIV/0!</v>
      </c>
      <c r="AT451" s="158" t="e">
        <f aca="false">IF(A451&gt;0,0.001*AE451*(AM451),"")</f>
        <v>#DIV/0!</v>
      </c>
      <c r="AU451" s="158" t="e">
        <f aca="false">IF(A451&gt;0,0.001*AF451*(AN451+282993),"")</f>
        <v>#DIV/0!</v>
      </c>
      <c r="AV451" s="158" t="e">
        <f aca="false">IF(A451&gt;0,0.001*AH451*(AO451),"")</f>
        <v>#DIV/0!</v>
      </c>
      <c r="AW451" s="158" t="e">
        <f aca="false">IF(A451&gt;0,0.001*AG451*(AP451+890156),"")</f>
        <v>#DIV/0!</v>
      </c>
      <c r="AX451" s="158" t="e">
        <f aca="false">IF(A451&gt;0,0.001*AI451*(AQ451+43969),"")</f>
        <v>#DIV/0!</v>
      </c>
      <c r="AY451" s="158" t="n">
        <f aca="false">IF(A451&gt;0,0.001*AJ451*(AQ451+43969),"")</f>
        <v>551.548213935769</v>
      </c>
      <c r="AZ451" s="158" t="e">
        <f aca="false">IF(A451&gt;0,SUM(AS451:AY451),"")</f>
        <v>#DIV/0!</v>
      </c>
      <c r="BA451" s="158" t="e">
        <f aca="false">IF(A451&gt;0,IF(B452&gt;0,(((P450+P451)/2)-((P451+P452)/2))*AZ451,((P450+P451)/2)*AZ451),"")</f>
        <v>#DIV/0!</v>
      </c>
      <c r="BB451" s="158" t="e">
        <f aca="false">IF(A451&gt;0,55.6344*BG451+10.1069*BF451,"")</f>
        <v>#DIV/0!</v>
      </c>
      <c r="BC451" s="158" t="e">
        <f aca="false">IF(A451&gt;0,BA451-BB451,"")</f>
        <v>#DIV/0!</v>
      </c>
      <c r="BD451" s="159" t="e">
        <f aca="false">IF(A451&gt;0,+R451-BA451,"")</f>
        <v>#DIV/0!</v>
      </c>
      <c r="BE451" s="159" t="e">
        <f aca="false">IF(A451&gt;0,(P450-P451)*(0.001*AF451*(282993)+0.001*AG451*(890156)),"")</f>
        <v>#DIV/0!</v>
      </c>
      <c r="BF451" s="158" t="e">
        <f aca="false">IF(A451&gt;0,IF(B452&gt;0,(((P450+P451)/2)-((P451+P452)/2))*28*AF451,((P450+P451)/2)*28*AF451),"")</f>
        <v>#DIV/0!</v>
      </c>
      <c r="BG451" s="160" t="e">
        <f aca="false">IF(A451&gt;0,IF(B452&gt;0,(((P450+P451)/2)-((P451+P452)/2))*16*AG451,((P450+P451)/2)*16*AG451),"")</f>
        <v>#DIV/0!</v>
      </c>
      <c r="BH451" s="12"/>
      <c r="BI451" s="12"/>
      <c r="BJ451" s="12"/>
    </row>
    <row r="452" customFormat="false" ht="15.6" hidden="false" customHeight="false" outlineLevel="0" collapsed="false">
      <c r="A452" s="147" t="str">
        <f aca="false">IF(Data!A452&gt;0,Data!A452,"")</f>
        <v/>
      </c>
      <c r="B452" s="148" t="n">
        <f aca="false">IF(A452&gt;0,IF(Data!$F$5="lb",Data!B452/2.204,Data!B452),"")</f>
        <v>0</v>
      </c>
      <c r="C452" s="148" t="n">
        <f aca="false">IF(A452&gt;0,Data!C452,"")</f>
        <v>0</v>
      </c>
      <c r="D452" s="149" t="n">
        <f aca="false">IF(A452&gt;0,Data!D452,"")</f>
        <v>0</v>
      </c>
      <c r="E452" s="150" t="e">
        <f aca="false">IF(A452&gt;0,($H$10/(C452+D452))-1,"")</f>
        <v>#DIV/0!</v>
      </c>
      <c r="F452" s="151" t="e">
        <f aca="false">IF(A452&gt;0,($H$10+(E452)*20.94)/(E452+1),"")</f>
        <v>#DIV/0!</v>
      </c>
      <c r="G452" s="152" t="e">
        <f aca="false">IF(A452&gt;0,F452-D452-C452/2,"")</f>
        <v>#DIV/0!</v>
      </c>
      <c r="H452" s="153" t="n">
        <f aca="false">IF(A452&gt;0,IF(Data!$F$4="F",(Data!F452-32)/1.8,Data!F452),"")</f>
        <v>-17.7777777777778</v>
      </c>
      <c r="I452" s="154" t="n">
        <f aca="false">IF(A452&gt;0,IF(Data!$F$4="F",(Data!G452-32)/1.8,Data!G452),"")</f>
        <v>-17.7777777777778</v>
      </c>
      <c r="J452" s="155" t="e">
        <f aca="false">IF(A452&gt;0,(V452-(AF452*282.993+AG452*890.156))/V452,"")</f>
        <v>#DIV/0!</v>
      </c>
      <c r="K452" s="156" t="e">
        <f aca="false">IF(A452&gt;0,((V452-SUM(AS452:AY452))/V452)/J452,"")</f>
        <v>#DIV/0!</v>
      </c>
      <c r="L452" s="156" t="e">
        <f aca="false">IF(A452&gt;0,BD452/R452,"")</f>
        <v>#DIV/0!</v>
      </c>
      <c r="M452" s="157" t="e">
        <f aca="false">IF(A452&gt;0,(32*Y452+28*X452)/(Z452*(12*S452+T452+16*U452)),"")</f>
        <v>#DIV/0!</v>
      </c>
      <c r="N452" s="158" t="n">
        <f aca="false">IF(A452&gt;0,$B452,"")</f>
        <v>0</v>
      </c>
      <c r="O452" s="158" t="n">
        <f aca="false">IF(A452&gt;0,100*(($B$20)-($B452))/($B$20),"")</f>
        <v>100</v>
      </c>
      <c r="P452" s="158" t="n">
        <f aca="false">IF(A452&gt;0,($B452)*(1-0.01*$AI$2*EXP(-0.0129*$O452)),"")</f>
        <v>0</v>
      </c>
      <c r="Q452" s="158" t="n">
        <f aca="false">IF(A452&gt;0,100*($AI$4-$P452)/$AI$4,"")</f>
        <v>100</v>
      </c>
      <c r="R452" s="159" t="n">
        <f aca="false">IF(A452&gt;0,IF(B453&gt;0,(((P451+P452)/2)-((P453+P452)/2))*V452,((P451+P452)/2)*V452),"")</f>
        <v>0</v>
      </c>
      <c r="S452" s="158" t="n">
        <f aca="false">IF(A452&gt;0,(+$AI$5/12),"")</f>
        <v>4.16666666666667</v>
      </c>
      <c r="T452" s="158" t="n">
        <f aca="false">IF(A452&gt;0,$AI$6,"")</f>
        <v>6.6</v>
      </c>
      <c r="U452" s="144" t="n">
        <f aca="false">IF(A452&gt;0,$AI$7/16,"")</f>
        <v>2.68125</v>
      </c>
      <c r="V452" s="158" t="n">
        <f aca="false">IF(A452&gt;0,$AA$13,"")</f>
        <v>19887</v>
      </c>
      <c r="W452" s="158" t="n">
        <f aca="false">IF(A452&gt;0,$AI$2,"")</f>
        <v>18.42</v>
      </c>
      <c r="X452" s="158" t="e">
        <f aca="false">IF(A452&gt;0,100-$C452-$D452-$G452,"")</f>
        <v>#DIV/0!</v>
      </c>
      <c r="Y452" s="158" t="e">
        <f aca="false">IF(A452&gt;0,X452/3.77,"")</f>
        <v>#DIV/0!</v>
      </c>
      <c r="Z452" s="158" t="e">
        <f aca="false">IF(A452&gt;0,(8*$D452+4*$G452+6*$C452-4*Y452)/(4*S452-T452+2*U452),"")</f>
        <v>#DIV/0!</v>
      </c>
      <c r="AA452" s="158" t="e">
        <f aca="false">IF(A452&gt;0,(T452*Z452-4*AB452)/2,"")</f>
        <v>#DIV/0!</v>
      </c>
      <c r="AB452" s="158" t="e">
        <f aca="false">IF(A452&gt;0,+Z452*S452-$D452-$C452,"")</f>
        <v>#DIV/0!</v>
      </c>
      <c r="AC452" s="158" t="e">
        <f aca="false">IF(A452&gt;0,0.001*$Z452*(12*$S452+$T452+16*$U452),"")</f>
        <v>#DIV/0!</v>
      </c>
      <c r="AD452" s="158" t="e">
        <f aca="false">IF(A452&gt;0,D452/(0.001*$Z452*(12*$S452+$T452+16*$U452)),"")</f>
        <v>#DIV/0!</v>
      </c>
      <c r="AE452" s="158" t="e">
        <f aca="false">IF(A452&gt;0,G452/(0.001*$Z452*(12*$S452+$T452+16*$U452)),"")</f>
        <v>#DIV/0!</v>
      </c>
      <c r="AF452" s="158" t="e">
        <f aca="false">IF(A452&gt;0,C452/(0.001*$Z452*(12*$S452+$T452+16*$U452)),"")</f>
        <v>#DIV/0!</v>
      </c>
      <c r="AG452" s="158" t="e">
        <f aca="false">IF(A452&gt;0,+AB452/AC452,"")</f>
        <v>#DIV/0!</v>
      </c>
      <c r="AH452" s="158" t="e">
        <f aca="false">IF(A452&gt;0,+X452/AC452,"")</f>
        <v>#DIV/0!</v>
      </c>
      <c r="AI452" s="158" t="e">
        <f aca="false">IF(A452&gt;0,AA452/AC452,"")</f>
        <v>#DIV/0!</v>
      </c>
      <c r="AJ452" s="158" t="n">
        <f aca="false">IF(A452&gt;0,W452/(100-W452)*55.556,"")</f>
        <v>12.5440245158127</v>
      </c>
      <c r="AK452" s="158" t="n">
        <f aca="false">IF(A452&gt;0,H452+273.15,"")</f>
        <v>255.372222222222</v>
      </c>
      <c r="AL452" s="158" t="n">
        <f aca="false">IF(A452&gt;0,($AK452-$AR452)*(0.029*(($AK452+$AR452)/2)+29.54),"")</f>
        <v>0</v>
      </c>
      <c r="AM452" s="158" t="n">
        <f aca="false">IF(A452&gt;0,($AK452-$AR452)*(0.009*(($AK452+$AR452)/2)+26.782),"")</f>
        <v>0</v>
      </c>
      <c r="AN452" s="158" t="n">
        <f aca="false">IF(A452&gt;0,($AK452-$AR452)*(0.0056*(($AK452+$AR452)/2)+27.162),"")</f>
        <v>0</v>
      </c>
      <c r="AO452" s="158" t="n">
        <f aca="false">IF(A452&gt;0,($AK452-$AR452)*(0.0062*(($AK452+$AR452)/2)+26.626),"")</f>
        <v>0</v>
      </c>
      <c r="AP452" s="158" t="n">
        <f aca="false">IF(A452&gt;0,($AK452-$AR452)*(0.056*(($AK452+$AR452)/2)+18.471),"")</f>
        <v>0</v>
      </c>
      <c r="AQ452" s="158" t="n">
        <f aca="false">IF(A452&gt;0,($AK452-$AR452)*(0.0057*(($AK452+$AR452)/2)+32.859),"")</f>
        <v>0</v>
      </c>
      <c r="AR452" s="158" t="n">
        <f aca="false">IF(A452&gt;0,I452+273.15,"")</f>
        <v>255.372222222222</v>
      </c>
      <c r="AS452" s="158" t="e">
        <f aca="false">IF(A452&gt;0,0.001*AD452*(AL452),"")</f>
        <v>#DIV/0!</v>
      </c>
      <c r="AT452" s="158" t="e">
        <f aca="false">IF(A452&gt;0,0.001*AE452*(AM452),"")</f>
        <v>#DIV/0!</v>
      </c>
      <c r="AU452" s="158" t="e">
        <f aca="false">IF(A452&gt;0,0.001*AF452*(AN452+282993),"")</f>
        <v>#DIV/0!</v>
      </c>
      <c r="AV452" s="158" t="e">
        <f aca="false">IF(A452&gt;0,0.001*AH452*(AO452),"")</f>
        <v>#DIV/0!</v>
      </c>
      <c r="AW452" s="158" t="e">
        <f aca="false">IF(A452&gt;0,0.001*AG452*(AP452+890156),"")</f>
        <v>#DIV/0!</v>
      </c>
      <c r="AX452" s="158" t="e">
        <f aca="false">IF(A452&gt;0,0.001*AI452*(AQ452+43969),"")</f>
        <v>#DIV/0!</v>
      </c>
      <c r="AY452" s="158" t="n">
        <f aca="false">IF(A452&gt;0,0.001*AJ452*(AQ452+43969),"")</f>
        <v>551.548213935769</v>
      </c>
      <c r="AZ452" s="158" t="e">
        <f aca="false">IF(A452&gt;0,SUM(AS452:AY452),"")</f>
        <v>#DIV/0!</v>
      </c>
      <c r="BA452" s="158" t="e">
        <f aca="false">IF(A452&gt;0,IF(B453&gt;0,(((P451+P452)/2)-((P452+P453)/2))*AZ452,((P451+P452)/2)*AZ452),"")</f>
        <v>#DIV/0!</v>
      </c>
      <c r="BB452" s="158" t="e">
        <f aca="false">IF(A452&gt;0,55.6344*BG452+10.1069*BF452,"")</f>
        <v>#DIV/0!</v>
      </c>
      <c r="BC452" s="158" t="e">
        <f aca="false">IF(A452&gt;0,BA452-BB452,"")</f>
        <v>#DIV/0!</v>
      </c>
      <c r="BD452" s="159" t="e">
        <f aca="false">IF(A452&gt;0,+R452-BA452,"")</f>
        <v>#DIV/0!</v>
      </c>
      <c r="BE452" s="159" t="e">
        <f aca="false">IF(A452&gt;0,(P451-P452)*(0.001*AF452*(282993)+0.001*AG452*(890156)),"")</f>
        <v>#DIV/0!</v>
      </c>
      <c r="BF452" s="158" t="e">
        <f aca="false">IF(A452&gt;0,IF(B453&gt;0,(((P451+P452)/2)-((P452+P453)/2))*28*AF452,((P451+P452)/2)*28*AF452),"")</f>
        <v>#DIV/0!</v>
      </c>
      <c r="BG452" s="160" t="e">
        <f aca="false">IF(A452&gt;0,IF(B453&gt;0,(((P451+P452)/2)-((P452+P453)/2))*16*AG452,((P451+P452)/2)*16*AG452),"")</f>
        <v>#DIV/0!</v>
      </c>
      <c r="BH452" s="12"/>
      <c r="BI452" s="12"/>
      <c r="BJ452" s="12"/>
    </row>
    <row r="453" customFormat="false" ht="15.6" hidden="false" customHeight="false" outlineLevel="0" collapsed="false">
      <c r="A453" s="147" t="str">
        <f aca="false">IF(Data!A453&gt;0,Data!A453,"")</f>
        <v/>
      </c>
      <c r="B453" s="148" t="n">
        <f aca="false">IF(A453&gt;0,IF(Data!$F$5="lb",Data!B453/2.204,Data!B453),"")</f>
        <v>0</v>
      </c>
      <c r="C453" s="148" t="n">
        <f aca="false">IF(A453&gt;0,Data!C453,"")</f>
        <v>0</v>
      </c>
      <c r="D453" s="149" t="n">
        <f aca="false">IF(A453&gt;0,Data!D453,"")</f>
        <v>0</v>
      </c>
      <c r="E453" s="150" t="e">
        <f aca="false">IF(A453&gt;0,($H$10/(C453+D453))-1,"")</f>
        <v>#DIV/0!</v>
      </c>
      <c r="F453" s="151" t="e">
        <f aca="false">IF(A453&gt;0,($H$10+(E453)*20.94)/(E453+1),"")</f>
        <v>#DIV/0!</v>
      </c>
      <c r="G453" s="152" t="e">
        <f aca="false">IF(A453&gt;0,F453-D453-C453/2,"")</f>
        <v>#DIV/0!</v>
      </c>
      <c r="H453" s="153" t="n">
        <f aca="false">IF(A453&gt;0,IF(Data!$F$4="F",(Data!F453-32)/1.8,Data!F453),"")</f>
        <v>-17.7777777777778</v>
      </c>
      <c r="I453" s="154" t="n">
        <f aca="false">IF(A453&gt;0,IF(Data!$F$4="F",(Data!G453-32)/1.8,Data!G453),"")</f>
        <v>-17.7777777777778</v>
      </c>
      <c r="J453" s="155" t="e">
        <f aca="false">IF(A453&gt;0,(V453-(AF453*282.993+AG453*890.156))/V453,"")</f>
        <v>#DIV/0!</v>
      </c>
      <c r="K453" s="156" t="e">
        <f aca="false">IF(A453&gt;0,((V453-SUM(AS453:AY453))/V453)/J453,"")</f>
        <v>#DIV/0!</v>
      </c>
      <c r="L453" s="156" t="e">
        <f aca="false">IF(A453&gt;0,BD453/R453,"")</f>
        <v>#DIV/0!</v>
      </c>
      <c r="M453" s="157" t="e">
        <f aca="false">IF(A453&gt;0,(32*Y453+28*X453)/(Z453*(12*S453+T453+16*U453)),"")</f>
        <v>#DIV/0!</v>
      </c>
      <c r="N453" s="158" t="n">
        <f aca="false">IF(A453&gt;0,$B453,"")</f>
        <v>0</v>
      </c>
      <c r="O453" s="158" t="n">
        <f aca="false">IF(A453&gt;0,100*(($B$20)-($B453))/($B$20),"")</f>
        <v>100</v>
      </c>
      <c r="P453" s="158" t="n">
        <f aca="false">IF(A453&gt;0,($B453)*(1-0.01*$AI$2*EXP(-0.0129*$O453)),"")</f>
        <v>0</v>
      </c>
      <c r="Q453" s="158" t="n">
        <f aca="false">IF(A453&gt;0,100*($AI$4-$P453)/$AI$4,"")</f>
        <v>100</v>
      </c>
      <c r="R453" s="159" t="n">
        <f aca="false">IF(A453&gt;0,IF(B454&gt;0,(((P452+P453)/2)-((P454+P453)/2))*V453,((P452+P453)/2)*V453),"")</f>
        <v>0</v>
      </c>
      <c r="S453" s="158" t="n">
        <f aca="false">IF(A453&gt;0,(+$AI$5/12),"")</f>
        <v>4.16666666666667</v>
      </c>
      <c r="T453" s="158" t="n">
        <f aca="false">IF(A453&gt;0,$AI$6,"")</f>
        <v>6.6</v>
      </c>
      <c r="U453" s="144" t="n">
        <f aca="false">IF(A453&gt;0,$AI$7/16,"")</f>
        <v>2.68125</v>
      </c>
      <c r="V453" s="158" t="n">
        <f aca="false">IF(A453&gt;0,$AA$13,"")</f>
        <v>19887</v>
      </c>
      <c r="W453" s="158" t="n">
        <f aca="false">IF(A453&gt;0,$AI$2,"")</f>
        <v>18.42</v>
      </c>
      <c r="X453" s="158" t="e">
        <f aca="false">IF(A453&gt;0,100-$C453-$D453-$G453,"")</f>
        <v>#DIV/0!</v>
      </c>
      <c r="Y453" s="158" t="e">
        <f aca="false">IF(A453&gt;0,X453/3.77,"")</f>
        <v>#DIV/0!</v>
      </c>
      <c r="Z453" s="158" t="e">
        <f aca="false">IF(A453&gt;0,(8*$D453+4*$G453+6*$C453-4*Y453)/(4*S453-T453+2*U453),"")</f>
        <v>#DIV/0!</v>
      </c>
      <c r="AA453" s="158" t="e">
        <f aca="false">IF(A453&gt;0,(T453*Z453-4*AB453)/2,"")</f>
        <v>#DIV/0!</v>
      </c>
      <c r="AB453" s="158" t="e">
        <f aca="false">IF(A453&gt;0,+Z453*S453-$D453-$C453,"")</f>
        <v>#DIV/0!</v>
      </c>
      <c r="AC453" s="158" t="e">
        <f aca="false">IF(A453&gt;0,0.001*$Z453*(12*$S453+$T453+16*$U453),"")</f>
        <v>#DIV/0!</v>
      </c>
      <c r="AD453" s="158" t="e">
        <f aca="false">IF(A453&gt;0,D453/(0.001*$Z453*(12*$S453+$T453+16*$U453)),"")</f>
        <v>#DIV/0!</v>
      </c>
      <c r="AE453" s="158" t="e">
        <f aca="false">IF(A453&gt;0,G453/(0.001*$Z453*(12*$S453+$T453+16*$U453)),"")</f>
        <v>#DIV/0!</v>
      </c>
      <c r="AF453" s="158" t="e">
        <f aca="false">IF(A453&gt;0,C453/(0.001*$Z453*(12*$S453+$T453+16*$U453)),"")</f>
        <v>#DIV/0!</v>
      </c>
      <c r="AG453" s="158" t="e">
        <f aca="false">IF(A453&gt;0,+AB453/AC453,"")</f>
        <v>#DIV/0!</v>
      </c>
      <c r="AH453" s="158" t="e">
        <f aca="false">IF(A453&gt;0,+X453/AC453,"")</f>
        <v>#DIV/0!</v>
      </c>
      <c r="AI453" s="158" t="e">
        <f aca="false">IF(A453&gt;0,AA453/AC453,"")</f>
        <v>#DIV/0!</v>
      </c>
      <c r="AJ453" s="158" t="n">
        <f aca="false">IF(A453&gt;0,W453/(100-W453)*55.556,"")</f>
        <v>12.5440245158127</v>
      </c>
      <c r="AK453" s="158" t="n">
        <f aca="false">IF(A453&gt;0,H453+273.15,"")</f>
        <v>255.372222222222</v>
      </c>
      <c r="AL453" s="158" t="n">
        <f aca="false">IF(A453&gt;0,($AK453-$AR453)*(0.029*(($AK453+$AR453)/2)+29.54),"")</f>
        <v>0</v>
      </c>
      <c r="AM453" s="158" t="n">
        <f aca="false">IF(A453&gt;0,($AK453-$AR453)*(0.009*(($AK453+$AR453)/2)+26.782),"")</f>
        <v>0</v>
      </c>
      <c r="AN453" s="158" t="n">
        <f aca="false">IF(A453&gt;0,($AK453-$AR453)*(0.0056*(($AK453+$AR453)/2)+27.162),"")</f>
        <v>0</v>
      </c>
      <c r="AO453" s="158" t="n">
        <f aca="false">IF(A453&gt;0,($AK453-$AR453)*(0.0062*(($AK453+$AR453)/2)+26.626),"")</f>
        <v>0</v>
      </c>
      <c r="AP453" s="158" t="n">
        <f aca="false">IF(A453&gt;0,($AK453-$AR453)*(0.056*(($AK453+$AR453)/2)+18.471),"")</f>
        <v>0</v>
      </c>
      <c r="AQ453" s="158" t="n">
        <f aca="false">IF(A453&gt;0,($AK453-$AR453)*(0.0057*(($AK453+$AR453)/2)+32.859),"")</f>
        <v>0</v>
      </c>
      <c r="AR453" s="158" t="n">
        <f aca="false">IF(A453&gt;0,I453+273.15,"")</f>
        <v>255.372222222222</v>
      </c>
      <c r="AS453" s="158" t="e">
        <f aca="false">IF(A453&gt;0,0.001*AD453*(AL453),"")</f>
        <v>#DIV/0!</v>
      </c>
      <c r="AT453" s="158" t="e">
        <f aca="false">IF(A453&gt;0,0.001*AE453*(AM453),"")</f>
        <v>#DIV/0!</v>
      </c>
      <c r="AU453" s="158" t="e">
        <f aca="false">IF(A453&gt;0,0.001*AF453*(AN453+282993),"")</f>
        <v>#DIV/0!</v>
      </c>
      <c r="AV453" s="158" t="e">
        <f aca="false">IF(A453&gt;0,0.001*AH453*(AO453),"")</f>
        <v>#DIV/0!</v>
      </c>
      <c r="AW453" s="158" t="e">
        <f aca="false">IF(A453&gt;0,0.001*AG453*(AP453+890156),"")</f>
        <v>#DIV/0!</v>
      </c>
      <c r="AX453" s="158" t="e">
        <f aca="false">IF(A453&gt;0,0.001*AI453*(AQ453+43969),"")</f>
        <v>#DIV/0!</v>
      </c>
      <c r="AY453" s="158" t="n">
        <f aca="false">IF(A453&gt;0,0.001*AJ453*(AQ453+43969),"")</f>
        <v>551.548213935769</v>
      </c>
      <c r="AZ453" s="158" t="e">
        <f aca="false">IF(A453&gt;0,SUM(AS453:AY453),"")</f>
        <v>#DIV/0!</v>
      </c>
      <c r="BA453" s="158" t="e">
        <f aca="false">IF(A453&gt;0,IF(B454&gt;0,(((P452+P453)/2)-((P453+P454)/2))*AZ453,((P452+P453)/2)*AZ453),"")</f>
        <v>#DIV/0!</v>
      </c>
      <c r="BB453" s="158" t="e">
        <f aca="false">IF(A453&gt;0,55.6344*BG453+10.1069*BF453,"")</f>
        <v>#DIV/0!</v>
      </c>
      <c r="BC453" s="158" t="e">
        <f aca="false">IF(A453&gt;0,BA453-BB453,"")</f>
        <v>#DIV/0!</v>
      </c>
      <c r="BD453" s="159" t="e">
        <f aca="false">IF(A453&gt;0,+R453-BA453,"")</f>
        <v>#DIV/0!</v>
      </c>
      <c r="BE453" s="159" t="e">
        <f aca="false">IF(A453&gt;0,(P452-P453)*(0.001*AF453*(282993)+0.001*AG453*(890156)),"")</f>
        <v>#DIV/0!</v>
      </c>
      <c r="BF453" s="158" t="e">
        <f aca="false">IF(A453&gt;0,IF(B454&gt;0,(((P452+P453)/2)-((P453+P454)/2))*28*AF453,((P452+P453)/2)*28*AF453),"")</f>
        <v>#DIV/0!</v>
      </c>
      <c r="BG453" s="160" t="e">
        <f aca="false">IF(A453&gt;0,IF(B454&gt;0,(((P452+P453)/2)-((P453+P454)/2))*16*AG453,((P452+P453)/2)*16*AG453),"")</f>
        <v>#DIV/0!</v>
      </c>
      <c r="BH453" s="12"/>
      <c r="BI453" s="12"/>
      <c r="BJ453" s="12"/>
    </row>
    <row r="454" customFormat="false" ht="15.6" hidden="false" customHeight="false" outlineLevel="0" collapsed="false">
      <c r="A454" s="147" t="str">
        <f aca="false">IF(Data!A454&gt;0,Data!A454,"")</f>
        <v/>
      </c>
      <c r="B454" s="148" t="n">
        <f aca="false">IF(A454&gt;0,IF(Data!$F$5="lb",Data!B454/2.204,Data!B454),"")</f>
        <v>0</v>
      </c>
      <c r="C454" s="148" t="n">
        <f aca="false">IF(A454&gt;0,Data!C454,"")</f>
        <v>0</v>
      </c>
      <c r="D454" s="149" t="n">
        <f aca="false">IF(A454&gt;0,Data!D454,"")</f>
        <v>0</v>
      </c>
      <c r="E454" s="150" t="e">
        <f aca="false">IF(A454&gt;0,($H$10/(C454+D454))-1,"")</f>
        <v>#DIV/0!</v>
      </c>
      <c r="F454" s="151" t="e">
        <f aca="false">IF(A454&gt;0,($H$10+(E454)*20.94)/(E454+1),"")</f>
        <v>#DIV/0!</v>
      </c>
      <c r="G454" s="152" t="e">
        <f aca="false">IF(A454&gt;0,F454-D454-C454/2,"")</f>
        <v>#DIV/0!</v>
      </c>
      <c r="H454" s="153" t="n">
        <f aca="false">IF(A454&gt;0,IF(Data!$F$4="F",(Data!F454-32)/1.8,Data!F454),"")</f>
        <v>-17.7777777777778</v>
      </c>
      <c r="I454" s="154" t="n">
        <f aca="false">IF(A454&gt;0,IF(Data!$F$4="F",(Data!G454-32)/1.8,Data!G454),"")</f>
        <v>-17.7777777777778</v>
      </c>
      <c r="J454" s="155" t="e">
        <f aca="false">IF(A454&gt;0,(V454-(AF454*282.993+AG454*890.156))/V454,"")</f>
        <v>#DIV/0!</v>
      </c>
      <c r="K454" s="156" t="e">
        <f aca="false">IF(A454&gt;0,((V454-SUM(AS454:AY454))/V454)/J454,"")</f>
        <v>#DIV/0!</v>
      </c>
      <c r="L454" s="156" t="e">
        <f aca="false">IF(A454&gt;0,BD454/R454,"")</f>
        <v>#DIV/0!</v>
      </c>
      <c r="M454" s="157" t="e">
        <f aca="false">IF(A454&gt;0,(32*Y454+28*X454)/(Z454*(12*S454+T454+16*U454)),"")</f>
        <v>#DIV/0!</v>
      </c>
      <c r="N454" s="158" t="n">
        <f aca="false">IF(A454&gt;0,$B454,"")</f>
        <v>0</v>
      </c>
      <c r="O454" s="158" t="n">
        <f aca="false">IF(A454&gt;0,100*(($B$20)-($B454))/($B$20),"")</f>
        <v>100</v>
      </c>
      <c r="P454" s="158" t="n">
        <f aca="false">IF(A454&gt;0,($B454)*(1-0.01*$AI$2*EXP(-0.0129*$O454)),"")</f>
        <v>0</v>
      </c>
      <c r="Q454" s="158" t="n">
        <f aca="false">IF(A454&gt;0,100*($AI$4-$P454)/$AI$4,"")</f>
        <v>100</v>
      </c>
      <c r="R454" s="159" t="n">
        <f aca="false">IF(A454&gt;0,IF(B455&gt;0,(((P453+P454)/2)-((P455+P454)/2))*V454,((P453+P454)/2)*V454),"")</f>
        <v>0</v>
      </c>
      <c r="S454" s="158" t="n">
        <f aca="false">IF(A454&gt;0,(+$AI$5/12),"")</f>
        <v>4.16666666666667</v>
      </c>
      <c r="T454" s="158" t="n">
        <f aca="false">IF(A454&gt;0,$AI$6,"")</f>
        <v>6.6</v>
      </c>
      <c r="U454" s="144" t="n">
        <f aca="false">IF(A454&gt;0,$AI$7/16,"")</f>
        <v>2.68125</v>
      </c>
      <c r="V454" s="158" t="n">
        <f aca="false">IF(A454&gt;0,$AA$13,"")</f>
        <v>19887</v>
      </c>
      <c r="W454" s="158" t="n">
        <f aca="false">IF(A454&gt;0,$AI$2,"")</f>
        <v>18.42</v>
      </c>
      <c r="X454" s="158" t="e">
        <f aca="false">IF(A454&gt;0,100-$C454-$D454-$G454,"")</f>
        <v>#DIV/0!</v>
      </c>
      <c r="Y454" s="158" t="e">
        <f aca="false">IF(A454&gt;0,X454/3.77,"")</f>
        <v>#DIV/0!</v>
      </c>
      <c r="Z454" s="158" t="e">
        <f aca="false">IF(A454&gt;0,(8*$D454+4*$G454+6*$C454-4*Y454)/(4*S454-T454+2*U454),"")</f>
        <v>#DIV/0!</v>
      </c>
      <c r="AA454" s="158" t="e">
        <f aca="false">IF(A454&gt;0,(T454*Z454-4*AB454)/2,"")</f>
        <v>#DIV/0!</v>
      </c>
      <c r="AB454" s="158" t="e">
        <f aca="false">IF(A454&gt;0,+Z454*S454-$D454-$C454,"")</f>
        <v>#DIV/0!</v>
      </c>
      <c r="AC454" s="158" t="e">
        <f aca="false">IF(A454&gt;0,0.001*$Z454*(12*$S454+$T454+16*$U454),"")</f>
        <v>#DIV/0!</v>
      </c>
      <c r="AD454" s="158" t="e">
        <f aca="false">IF(A454&gt;0,D454/(0.001*$Z454*(12*$S454+$T454+16*$U454)),"")</f>
        <v>#DIV/0!</v>
      </c>
      <c r="AE454" s="158" t="e">
        <f aca="false">IF(A454&gt;0,G454/(0.001*$Z454*(12*$S454+$T454+16*$U454)),"")</f>
        <v>#DIV/0!</v>
      </c>
      <c r="AF454" s="158" t="e">
        <f aca="false">IF(A454&gt;0,C454/(0.001*$Z454*(12*$S454+$T454+16*$U454)),"")</f>
        <v>#DIV/0!</v>
      </c>
      <c r="AG454" s="158" t="e">
        <f aca="false">IF(A454&gt;0,+AB454/AC454,"")</f>
        <v>#DIV/0!</v>
      </c>
      <c r="AH454" s="158" t="e">
        <f aca="false">IF(A454&gt;0,+X454/AC454,"")</f>
        <v>#DIV/0!</v>
      </c>
      <c r="AI454" s="158" t="e">
        <f aca="false">IF(A454&gt;0,AA454/AC454,"")</f>
        <v>#DIV/0!</v>
      </c>
      <c r="AJ454" s="158" t="n">
        <f aca="false">IF(A454&gt;0,W454/(100-W454)*55.556,"")</f>
        <v>12.5440245158127</v>
      </c>
      <c r="AK454" s="158" t="n">
        <f aca="false">IF(A454&gt;0,H454+273.15,"")</f>
        <v>255.372222222222</v>
      </c>
      <c r="AL454" s="158" t="n">
        <f aca="false">IF(A454&gt;0,($AK454-$AR454)*(0.029*(($AK454+$AR454)/2)+29.54),"")</f>
        <v>0</v>
      </c>
      <c r="AM454" s="158" t="n">
        <f aca="false">IF(A454&gt;0,($AK454-$AR454)*(0.009*(($AK454+$AR454)/2)+26.782),"")</f>
        <v>0</v>
      </c>
      <c r="AN454" s="158" t="n">
        <f aca="false">IF(A454&gt;0,($AK454-$AR454)*(0.0056*(($AK454+$AR454)/2)+27.162),"")</f>
        <v>0</v>
      </c>
      <c r="AO454" s="158" t="n">
        <f aca="false">IF(A454&gt;0,($AK454-$AR454)*(0.0062*(($AK454+$AR454)/2)+26.626),"")</f>
        <v>0</v>
      </c>
      <c r="AP454" s="158" t="n">
        <f aca="false">IF(A454&gt;0,($AK454-$AR454)*(0.056*(($AK454+$AR454)/2)+18.471),"")</f>
        <v>0</v>
      </c>
      <c r="AQ454" s="158" t="n">
        <f aca="false">IF(A454&gt;0,($AK454-$AR454)*(0.0057*(($AK454+$AR454)/2)+32.859),"")</f>
        <v>0</v>
      </c>
      <c r="AR454" s="158" t="n">
        <f aca="false">IF(A454&gt;0,I454+273.15,"")</f>
        <v>255.372222222222</v>
      </c>
      <c r="AS454" s="158" t="e">
        <f aca="false">IF(A454&gt;0,0.001*AD454*(AL454),"")</f>
        <v>#DIV/0!</v>
      </c>
      <c r="AT454" s="158" t="e">
        <f aca="false">IF(A454&gt;0,0.001*AE454*(AM454),"")</f>
        <v>#DIV/0!</v>
      </c>
      <c r="AU454" s="158" t="e">
        <f aca="false">IF(A454&gt;0,0.001*AF454*(AN454+282993),"")</f>
        <v>#DIV/0!</v>
      </c>
      <c r="AV454" s="158" t="e">
        <f aca="false">IF(A454&gt;0,0.001*AH454*(AO454),"")</f>
        <v>#DIV/0!</v>
      </c>
      <c r="AW454" s="158" t="e">
        <f aca="false">IF(A454&gt;0,0.001*AG454*(AP454+890156),"")</f>
        <v>#DIV/0!</v>
      </c>
      <c r="AX454" s="158" t="e">
        <f aca="false">IF(A454&gt;0,0.001*AI454*(AQ454+43969),"")</f>
        <v>#DIV/0!</v>
      </c>
      <c r="AY454" s="158" t="n">
        <f aca="false">IF(A454&gt;0,0.001*AJ454*(AQ454+43969),"")</f>
        <v>551.548213935769</v>
      </c>
      <c r="AZ454" s="158" t="e">
        <f aca="false">IF(A454&gt;0,SUM(AS454:AY454),"")</f>
        <v>#DIV/0!</v>
      </c>
      <c r="BA454" s="158" t="e">
        <f aca="false">IF(A454&gt;0,IF(B455&gt;0,(((P453+P454)/2)-((P454+P455)/2))*AZ454,((P453+P454)/2)*AZ454),"")</f>
        <v>#DIV/0!</v>
      </c>
      <c r="BB454" s="158" t="e">
        <f aca="false">IF(A454&gt;0,55.6344*BG454+10.1069*BF454,"")</f>
        <v>#DIV/0!</v>
      </c>
      <c r="BC454" s="158" t="e">
        <f aca="false">IF(A454&gt;0,BA454-BB454,"")</f>
        <v>#DIV/0!</v>
      </c>
      <c r="BD454" s="159" t="e">
        <f aca="false">IF(A454&gt;0,+R454-BA454,"")</f>
        <v>#DIV/0!</v>
      </c>
      <c r="BE454" s="159" t="e">
        <f aca="false">IF(A454&gt;0,(P453-P454)*(0.001*AF454*(282993)+0.001*AG454*(890156)),"")</f>
        <v>#DIV/0!</v>
      </c>
      <c r="BF454" s="158" t="e">
        <f aca="false">IF(A454&gt;0,IF(B455&gt;0,(((P453+P454)/2)-((P454+P455)/2))*28*AF454,((P453+P454)/2)*28*AF454),"")</f>
        <v>#DIV/0!</v>
      </c>
      <c r="BG454" s="160" t="e">
        <f aca="false">IF(A454&gt;0,IF(B455&gt;0,(((P453+P454)/2)-((P454+P455)/2))*16*AG454,((P453+P454)/2)*16*AG454),"")</f>
        <v>#DIV/0!</v>
      </c>
      <c r="BH454" s="12"/>
      <c r="BI454" s="12"/>
      <c r="BJ454" s="12"/>
    </row>
    <row r="455" customFormat="false" ht="15.6" hidden="false" customHeight="false" outlineLevel="0" collapsed="false">
      <c r="A455" s="147" t="str">
        <f aca="false">IF(Data!A455&gt;0,Data!A455,"")</f>
        <v/>
      </c>
      <c r="B455" s="148" t="n">
        <f aca="false">IF(A455&gt;0,IF(Data!$F$5="lb",Data!B455/2.204,Data!B455),"")</f>
        <v>0</v>
      </c>
      <c r="C455" s="148" t="n">
        <f aca="false">IF(A455&gt;0,Data!C455,"")</f>
        <v>0</v>
      </c>
      <c r="D455" s="149" t="n">
        <f aca="false">IF(A455&gt;0,Data!D455,"")</f>
        <v>0</v>
      </c>
      <c r="E455" s="150" t="e">
        <f aca="false">IF(A455&gt;0,($H$10/(C455+D455))-1,"")</f>
        <v>#DIV/0!</v>
      </c>
      <c r="F455" s="151" t="e">
        <f aca="false">IF(A455&gt;0,($H$10+(E455)*20.94)/(E455+1),"")</f>
        <v>#DIV/0!</v>
      </c>
      <c r="G455" s="152" t="e">
        <f aca="false">IF(A455&gt;0,F455-D455-C455/2,"")</f>
        <v>#DIV/0!</v>
      </c>
      <c r="H455" s="153" t="n">
        <f aca="false">IF(A455&gt;0,IF(Data!$F$4="F",(Data!F455-32)/1.8,Data!F455),"")</f>
        <v>-17.7777777777778</v>
      </c>
      <c r="I455" s="154" t="n">
        <f aca="false">IF(A455&gt;0,IF(Data!$F$4="F",(Data!G455-32)/1.8,Data!G455),"")</f>
        <v>-17.7777777777778</v>
      </c>
      <c r="J455" s="155" t="e">
        <f aca="false">IF(A455&gt;0,(V455-(AF455*282.993+AG455*890.156))/V455,"")</f>
        <v>#DIV/0!</v>
      </c>
      <c r="K455" s="156" t="e">
        <f aca="false">IF(A455&gt;0,((V455-SUM(AS455:AY455))/V455)/J455,"")</f>
        <v>#DIV/0!</v>
      </c>
      <c r="L455" s="156" t="e">
        <f aca="false">IF(A455&gt;0,BD455/R455,"")</f>
        <v>#DIV/0!</v>
      </c>
      <c r="M455" s="157" t="e">
        <f aca="false">IF(A455&gt;0,(32*Y455+28*X455)/(Z455*(12*S455+T455+16*U455)),"")</f>
        <v>#DIV/0!</v>
      </c>
      <c r="N455" s="158" t="n">
        <f aca="false">IF(A455&gt;0,$B455,"")</f>
        <v>0</v>
      </c>
      <c r="O455" s="158" t="n">
        <f aca="false">IF(A455&gt;0,100*(($B$20)-($B455))/($B$20),"")</f>
        <v>100</v>
      </c>
      <c r="P455" s="158" t="n">
        <f aca="false">IF(A455&gt;0,($B455)*(1-0.01*$AI$2*EXP(-0.0129*$O455)),"")</f>
        <v>0</v>
      </c>
      <c r="Q455" s="158" t="n">
        <f aca="false">IF(A455&gt;0,100*($AI$4-$P455)/$AI$4,"")</f>
        <v>100</v>
      </c>
      <c r="R455" s="159" t="n">
        <f aca="false">IF(A455&gt;0,IF(B456&gt;0,(((P454+P455)/2)-((P456+P455)/2))*V455,((P454+P455)/2)*V455),"")</f>
        <v>0</v>
      </c>
      <c r="S455" s="158" t="n">
        <f aca="false">IF(A455&gt;0,(+$AI$5/12),"")</f>
        <v>4.16666666666667</v>
      </c>
      <c r="T455" s="158" t="n">
        <f aca="false">IF(A455&gt;0,$AI$6,"")</f>
        <v>6.6</v>
      </c>
      <c r="U455" s="144" t="n">
        <f aca="false">IF(A455&gt;0,$AI$7/16,"")</f>
        <v>2.68125</v>
      </c>
      <c r="V455" s="158" t="n">
        <f aca="false">IF(A455&gt;0,$AA$13,"")</f>
        <v>19887</v>
      </c>
      <c r="W455" s="158" t="n">
        <f aca="false">IF(A455&gt;0,$AI$2,"")</f>
        <v>18.42</v>
      </c>
      <c r="X455" s="158" t="e">
        <f aca="false">IF(A455&gt;0,100-$C455-$D455-$G455,"")</f>
        <v>#DIV/0!</v>
      </c>
      <c r="Y455" s="158" t="e">
        <f aca="false">IF(A455&gt;0,X455/3.77,"")</f>
        <v>#DIV/0!</v>
      </c>
      <c r="Z455" s="158" t="e">
        <f aca="false">IF(A455&gt;0,(8*$D455+4*$G455+6*$C455-4*Y455)/(4*S455-T455+2*U455),"")</f>
        <v>#DIV/0!</v>
      </c>
      <c r="AA455" s="158" t="e">
        <f aca="false">IF(A455&gt;0,(T455*Z455-4*AB455)/2,"")</f>
        <v>#DIV/0!</v>
      </c>
      <c r="AB455" s="158" t="e">
        <f aca="false">IF(A455&gt;0,+Z455*S455-$D455-$C455,"")</f>
        <v>#DIV/0!</v>
      </c>
      <c r="AC455" s="158" t="e">
        <f aca="false">IF(A455&gt;0,0.001*$Z455*(12*$S455+$T455+16*$U455),"")</f>
        <v>#DIV/0!</v>
      </c>
      <c r="AD455" s="158" t="e">
        <f aca="false">IF(A455&gt;0,D455/(0.001*$Z455*(12*$S455+$T455+16*$U455)),"")</f>
        <v>#DIV/0!</v>
      </c>
      <c r="AE455" s="158" t="e">
        <f aca="false">IF(A455&gt;0,G455/(0.001*$Z455*(12*$S455+$T455+16*$U455)),"")</f>
        <v>#DIV/0!</v>
      </c>
      <c r="AF455" s="158" t="e">
        <f aca="false">IF(A455&gt;0,C455/(0.001*$Z455*(12*$S455+$T455+16*$U455)),"")</f>
        <v>#DIV/0!</v>
      </c>
      <c r="AG455" s="158" t="e">
        <f aca="false">IF(A455&gt;0,+AB455/AC455,"")</f>
        <v>#DIV/0!</v>
      </c>
      <c r="AH455" s="158" t="e">
        <f aca="false">IF(A455&gt;0,+X455/AC455,"")</f>
        <v>#DIV/0!</v>
      </c>
      <c r="AI455" s="158" t="e">
        <f aca="false">IF(A455&gt;0,AA455/AC455,"")</f>
        <v>#DIV/0!</v>
      </c>
      <c r="AJ455" s="158" t="n">
        <f aca="false">IF(A455&gt;0,W455/(100-W455)*55.556,"")</f>
        <v>12.5440245158127</v>
      </c>
      <c r="AK455" s="158" t="n">
        <f aca="false">IF(A455&gt;0,H455+273.15,"")</f>
        <v>255.372222222222</v>
      </c>
      <c r="AL455" s="158" t="n">
        <f aca="false">IF(A455&gt;0,($AK455-$AR455)*(0.029*(($AK455+$AR455)/2)+29.54),"")</f>
        <v>0</v>
      </c>
      <c r="AM455" s="158" t="n">
        <f aca="false">IF(A455&gt;0,($AK455-$AR455)*(0.009*(($AK455+$AR455)/2)+26.782),"")</f>
        <v>0</v>
      </c>
      <c r="AN455" s="158" t="n">
        <f aca="false">IF(A455&gt;0,($AK455-$AR455)*(0.0056*(($AK455+$AR455)/2)+27.162),"")</f>
        <v>0</v>
      </c>
      <c r="AO455" s="158" t="n">
        <f aca="false">IF(A455&gt;0,($AK455-$AR455)*(0.0062*(($AK455+$AR455)/2)+26.626),"")</f>
        <v>0</v>
      </c>
      <c r="AP455" s="158" t="n">
        <f aca="false">IF(A455&gt;0,($AK455-$AR455)*(0.056*(($AK455+$AR455)/2)+18.471),"")</f>
        <v>0</v>
      </c>
      <c r="AQ455" s="158" t="n">
        <f aca="false">IF(A455&gt;0,($AK455-$AR455)*(0.0057*(($AK455+$AR455)/2)+32.859),"")</f>
        <v>0</v>
      </c>
      <c r="AR455" s="158" t="n">
        <f aca="false">IF(A455&gt;0,I455+273.15,"")</f>
        <v>255.372222222222</v>
      </c>
      <c r="AS455" s="158" t="e">
        <f aca="false">IF(A455&gt;0,0.001*AD455*(AL455),"")</f>
        <v>#DIV/0!</v>
      </c>
      <c r="AT455" s="158" t="e">
        <f aca="false">IF(A455&gt;0,0.001*AE455*(AM455),"")</f>
        <v>#DIV/0!</v>
      </c>
      <c r="AU455" s="158" t="e">
        <f aca="false">IF(A455&gt;0,0.001*AF455*(AN455+282993),"")</f>
        <v>#DIV/0!</v>
      </c>
      <c r="AV455" s="158" t="e">
        <f aca="false">IF(A455&gt;0,0.001*AH455*(AO455),"")</f>
        <v>#DIV/0!</v>
      </c>
      <c r="AW455" s="158" t="e">
        <f aca="false">IF(A455&gt;0,0.001*AG455*(AP455+890156),"")</f>
        <v>#DIV/0!</v>
      </c>
      <c r="AX455" s="158" t="e">
        <f aca="false">IF(A455&gt;0,0.001*AI455*(AQ455+43969),"")</f>
        <v>#DIV/0!</v>
      </c>
      <c r="AY455" s="158" t="n">
        <f aca="false">IF(A455&gt;0,0.001*AJ455*(AQ455+43969),"")</f>
        <v>551.548213935769</v>
      </c>
      <c r="AZ455" s="158" t="e">
        <f aca="false">IF(A455&gt;0,SUM(AS455:AY455),"")</f>
        <v>#DIV/0!</v>
      </c>
      <c r="BA455" s="158" t="e">
        <f aca="false">IF(A455&gt;0,IF(B456&gt;0,(((P454+P455)/2)-((P455+P456)/2))*AZ455,((P454+P455)/2)*AZ455),"")</f>
        <v>#DIV/0!</v>
      </c>
      <c r="BB455" s="158" t="e">
        <f aca="false">IF(A455&gt;0,55.6344*BG455+10.1069*BF455,"")</f>
        <v>#DIV/0!</v>
      </c>
      <c r="BC455" s="158" t="e">
        <f aca="false">IF(A455&gt;0,BA455-BB455,"")</f>
        <v>#DIV/0!</v>
      </c>
      <c r="BD455" s="159" t="e">
        <f aca="false">IF(A455&gt;0,+R455-BA455,"")</f>
        <v>#DIV/0!</v>
      </c>
      <c r="BE455" s="159" t="e">
        <f aca="false">IF(A455&gt;0,(P454-P455)*(0.001*AF455*(282993)+0.001*AG455*(890156)),"")</f>
        <v>#DIV/0!</v>
      </c>
      <c r="BF455" s="158" t="e">
        <f aca="false">IF(A455&gt;0,IF(B456&gt;0,(((P454+P455)/2)-((P455+P456)/2))*28*AF455,((P454+P455)/2)*28*AF455),"")</f>
        <v>#DIV/0!</v>
      </c>
      <c r="BG455" s="160" t="e">
        <f aca="false">IF(A455&gt;0,IF(B456&gt;0,(((P454+P455)/2)-((P455+P456)/2))*16*AG455,((P454+P455)/2)*16*AG455),"")</f>
        <v>#DIV/0!</v>
      </c>
      <c r="BH455" s="12"/>
      <c r="BI455" s="12"/>
      <c r="BJ455" s="12"/>
    </row>
    <row r="456" customFormat="false" ht="15.6" hidden="false" customHeight="false" outlineLevel="0" collapsed="false">
      <c r="A456" s="147" t="str">
        <f aca="false">IF(Data!A456&gt;0,Data!A456,"")</f>
        <v/>
      </c>
      <c r="B456" s="148" t="n">
        <f aca="false">IF(A456&gt;0,IF(Data!$F$5="lb",Data!B456/2.204,Data!B456),"")</f>
        <v>0</v>
      </c>
      <c r="C456" s="148" t="n">
        <f aca="false">IF(A456&gt;0,Data!C456,"")</f>
        <v>0</v>
      </c>
      <c r="D456" s="149" t="n">
        <f aca="false">IF(A456&gt;0,Data!D456,"")</f>
        <v>0</v>
      </c>
      <c r="E456" s="150" t="e">
        <f aca="false">IF(A456&gt;0,($H$10/(C456+D456))-1,"")</f>
        <v>#DIV/0!</v>
      </c>
      <c r="F456" s="151" t="e">
        <f aca="false">IF(A456&gt;0,($H$10+(E456)*20.94)/(E456+1),"")</f>
        <v>#DIV/0!</v>
      </c>
      <c r="G456" s="152" t="e">
        <f aca="false">IF(A456&gt;0,F456-D456-C456/2,"")</f>
        <v>#DIV/0!</v>
      </c>
      <c r="H456" s="153" t="n">
        <f aca="false">IF(A456&gt;0,IF(Data!$F$4="F",(Data!F456-32)/1.8,Data!F456),"")</f>
        <v>-17.7777777777778</v>
      </c>
      <c r="I456" s="154" t="n">
        <f aca="false">IF(A456&gt;0,IF(Data!$F$4="F",(Data!G456-32)/1.8,Data!G456),"")</f>
        <v>-17.7777777777778</v>
      </c>
      <c r="J456" s="155" t="e">
        <f aca="false">IF(A456&gt;0,(V456-(AF456*282.993+AG456*890.156))/V456,"")</f>
        <v>#DIV/0!</v>
      </c>
      <c r="K456" s="156" t="e">
        <f aca="false">IF(A456&gt;0,((V456-SUM(AS456:AY456))/V456)/J456,"")</f>
        <v>#DIV/0!</v>
      </c>
      <c r="L456" s="156" t="e">
        <f aca="false">IF(A456&gt;0,BD456/R456,"")</f>
        <v>#DIV/0!</v>
      </c>
      <c r="M456" s="157" t="e">
        <f aca="false">IF(A456&gt;0,(32*Y456+28*X456)/(Z456*(12*S456+T456+16*U456)),"")</f>
        <v>#DIV/0!</v>
      </c>
      <c r="N456" s="158" t="n">
        <f aca="false">IF(A456&gt;0,$B456,"")</f>
        <v>0</v>
      </c>
      <c r="O456" s="158" t="n">
        <f aca="false">IF(A456&gt;0,100*(($B$20)-($B456))/($B$20),"")</f>
        <v>100</v>
      </c>
      <c r="P456" s="158" t="n">
        <f aca="false">IF(A456&gt;0,($B456)*(1-0.01*$AI$2*EXP(-0.0129*$O456)),"")</f>
        <v>0</v>
      </c>
      <c r="Q456" s="158" t="n">
        <f aca="false">IF(A456&gt;0,100*($AI$4-$P456)/$AI$4,"")</f>
        <v>100</v>
      </c>
      <c r="R456" s="159" t="n">
        <f aca="false">IF(A456&gt;0,IF(B457&gt;0,(((P455+P456)/2)-((P457+P456)/2))*V456,((P455+P456)/2)*V456),"")</f>
        <v>0</v>
      </c>
      <c r="S456" s="158" t="n">
        <f aca="false">IF(A456&gt;0,(+$AI$5/12),"")</f>
        <v>4.16666666666667</v>
      </c>
      <c r="T456" s="158" t="n">
        <f aca="false">IF(A456&gt;0,$AI$6,"")</f>
        <v>6.6</v>
      </c>
      <c r="U456" s="144" t="n">
        <f aca="false">IF(A456&gt;0,$AI$7/16,"")</f>
        <v>2.68125</v>
      </c>
      <c r="V456" s="158" t="n">
        <f aca="false">IF(A456&gt;0,$AA$13,"")</f>
        <v>19887</v>
      </c>
      <c r="W456" s="158" t="n">
        <f aca="false">IF(A456&gt;0,$AI$2,"")</f>
        <v>18.42</v>
      </c>
      <c r="X456" s="158" t="e">
        <f aca="false">IF(A456&gt;0,100-$C456-$D456-$G456,"")</f>
        <v>#DIV/0!</v>
      </c>
      <c r="Y456" s="158" t="e">
        <f aca="false">IF(A456&gt;0,X456/3.77,"")</f>
        <v>#DIV/0!</v>
      </c>
      <c r="Z456" s="158" t="e">
        <f aca="false">IF(A456&gt;0,(8*$D456+4*$G456+6*$C456-4*Y456)/(4*S456-T456+2*U456),"")</f>
        <v>#DIV/0!</v>
      </c>
      <c r="AA456" s="158" t="e">
        <f aca="false">IF(A456&gt;0,(T456*Z456-4*AB456)/2,"")</f>
        <v>#DIV/0!</v>
      </c>
      <c r="AB456" s="158" t="e">
        <f aca="false">IF(A456&gt;0,+Z456*S456-$D456-$C456,"")</f>
        <v>#DIV/0!</v>
      </c>
      <c r="AC456" s="158" t="e">
        <f aca="false">IF(A456&gt;0,0.001*$Z456*(12*$S456+$T456+16*$U456),"")</f>
        <v>#DIV/0!</v>
      </c>
      <c r="AD456" s="158" t="e">
        <f aca="false">IF(A456&gt;0,D456/(0.001*$Z456*(12*$S456+$T456+16*$U456)),"")</f>
        <v>#DIV/0!</v>
      </c>
      <c r="AE456" s="158" t="e">
        <f aca="false">IF(A456&gt;0,G456/(0.001*$Z456*(12*$S456+$T456+16*$U456)),"")</f>
        <v>#DIV/0!</v>
      </c>
      <c r="AF456" s="158" t="e">
        <f aca="false">IF(A456&gt;0,C456/(0.001*$Z456*(12*$S456+$T456+16*$U456)),"")</f>
        <v>#DIV/0!</v>
      </c>
      <c r="AG456" s="158" t="e">
        <f aca="false">IF(A456&gt;0,+AB456/AC456,"")</f>
        <v>#DIV/0!</v>
      </c>
      <c r="AH456" s="158" t="e">
        <f aca="false">IF(A456&gt;0,+X456/AC456,"")</f>
        <v>#DIV/0!</v>
      </c>
      <c r="AI456" s="158" t="e">
        <f aca="false">IF(A456&gt;0,AA456/AC456,"")</f>
        <v>#DIV/0!</v>
      </c>
      <c r="AJ456" s="158" t="n">
        <f aca="false">IF(A456&gt;0,W456/(100-W456)*55.556,"")</f>
        <v>12.5440245158127</v>
      </c>
      <c r="AK456" s="158" t="n">
        <f aca="false">IF(A456&gt;0,H456+273.15,"")</f>
        <v>255.372222222222</v>
      </c>
      <c r="AL456" s="158" t="n">
        <f aca="false">IF(A456&gt;0,($AK456-$AR456)*(0.029*(($AK456+$AR456)/2)+29.54),"")</f>
        <v>0</v>
      </c>
      <c r="AM456" s="158" t="n">
        <f aca="false">IF(A456&gt;0,($AK456-$AR456)*(0.009*(($AK456+$AR456)/2)+26.782),"")</f>
        <v>0</v>
      </c>
      <c r="AN456" s="158" t="n">
        <f aca="false">IF(A456&gt;0,($AK456-$AR456)*(0.0056*(($AK456+$AR456)/2)+27.162),"")</f>
        <v>0</v>
      </c>
      <c r="AO456" s="158" t="n">
        <f aca="false">IF(A456&gt;0,($AK456-$AR456)*(0.0062*(($AK456+$AR456)/2)+26.626),"")</f>
        <v>0</v>
      </c>
      <c r="AP456" s="158" t="n">
        <f aca="false">IF(A456&gt;0,($AK456-$AR456)*(0.056*(($AK456+$AR456)/2)+18.471),"")</f>
        <v>0</v>
      </c>
      <c r="AQ456" s="158" t="n">
        <f aca="false">IF(A456&gt;0,($AK456-$AR456)*(0.0057*(($AK456+$AR456)/2)+32.859),"")</f>
        <v>0</v>
      </c>
      <c r="AR456" s="158" t="n">
        <f aca="false">IF(A456&gt;0,I456+273.15,"")</f>
        <v>255.372222222222</v>
      </c>
      <c r="AS456" s="158" t="e">
        <f aca="false">IF(A456&gt;0,0.001*AD456*(AL456),"")</f>
        <v>#DIV/0!</v>
      </c>
      <c r="AT456" s="158" t="e">
        <f aca="false">IF(A456&gt;0,0.001*AE456*(AM456),"")</f>
        <v>#DIV/0!</v>
      </c>
      <c r="AU456" s="158" t="e">
        <f aca="false">IF(A456&gt;0,0.001*AF456*(AN456+282993),"")</f>
        <v>#DIV/0!</v>
      </c>
      <c r="AV456" s="158" t="e">
        <f aca="false">IF(A456&gt;0,0.001*AH456*(AO456),"")</f>
        <v>#DIV/0!</v>
      </c>
      <c r="AW456" s="158" t="e">
        <f aca="false">IF(A456&gt;0,0.001*AG456*(AP456+890156),"")</f>
        <v>#DIV/0!</v>
      </c>
      <c r="AX456" s="158" t="e">
        <f aca="false">IF(A456&gt;0,0.001*AI456*(AQ456+43969),"")</f>
        <v>#DIV/0!</v>
      </c>
      <c r="AY456" s="158" t="n">
        <f aca="false">IF(A456&gt;0,0.001*AJ456*(AQ456+43969),"")</f>
        <v>551.548213935769</v>
      </c>
      <c r="AZ456" s="158" t="e">
        <f aca="false">IF(A456&gt;0,SUM(AS456:AY456),"")</f>
        <v>#DIV/0!</v>
      </c>
      <c r="BA456" s="158" t="e">
        <f aca="false">IF(A456&gt;0,IF(B457&gt;0,(((P455+P456)/2)-((P456+P457)/2))*AZ456,((P455+P456)/2)*AZ456),"")</f>
        <v>#DIV/0!</v>
      </c>
      <c r="BB456" s="158" t="e">
        <f aca="false">IF(A456&gt;0,55.6344*BG456+10.1069*BF456,"")</f>
        <v>#DIV/0!</v>
      </c>
      <c r="BC456" s="158" t="e">
        <f aca="false">IF(A456&gt;0,BA456-BB456,"")</f>
        <v>#DIV/0!</v>
      </c>
      <c r="BD456" s="159" t="e">
        <f aca="false">IF(A456&gt;0,+R456-BA456,"")</f>
        <v>#DIV/0!</v>
      </c>
      <c r="BE456" s="159" t="e">
        <f aca="false">IF(A456&gt;0,(P455-P456)*(0.001*AF456*(282993)+0.001*AG456*(890156)),"")</f>
        <v>#DIV/0!</v>
      </c>
      <c r="BF456" s="158" t="e">
        <f aca="false">IF(A456&gt;0,IF(B457&gt;0,(((P455+P456)/2)-((P456+P457)/2))*28*AF456,((P455+P456)/2)*28*AF456),"")</f>
        <v>#DIV/0!</v>
      </c>
      <c r="BG456" s="160" t="e">
        <f aca="false">IF(A456&gt;0,IF(B457&gt;0,(((P455+P456)/2)-((P456+P457)/2))*16*AG456,((P455+P456)/2)*16*AG456),"")</f>
        <v>#DIV/0!</v>
      </c>
      <c r="BH456" s="12"/>
      <c r="BI456" s="12"/>
      <c r="BJ456" s="12"/>
    </row>
    <row r="457" customFormat="false" ht="15.6" hidden="false" customHeight="false" outlineLevel="0" collapsed="false">
      <c r="A457" s="147" t="str">
        <f aca="false">IF(Data!A457&gt;0,Data!A457,"")</f>
        <v/>
      </c>
      <c r="B457" s="148" t="n">
        <f aca="false">IF(A457&gt;0,IF(Data!$F$5="lb",Data!B457/2.204,Data!B457),"")</f>
        <v>0</v>
      </c>
      <c r="C457" s="148" t="n">
        <f aca="false">IF(A457&gt;0,Data!C457,"")</f>
        <v>0</v>
      </c>
      <c r="D457" s="149" t="n">
        <f aca="false">IF(A457&gt;0,Data!D457,"")</f>
        <v>0</v>
      </c>
      <c r="E457" s="150" t="e">
        <f aca="false">IF(A457&gt;0,($H$10/(C457+D457))-1,"")</f>
        <v>#DIV/0!</v>
      </c>
      <c r="F457" s="151" t="e">
        <f aca="false">IF(A457&gt;0,($H$10+(E457)*20.94)/(E457+1),"")</f>
        <v>#DIV/0!</v>
      </c>
      <c r="G457" s="152" t="e">
        <f aca="false">IF(A457&gt;0,F457-D457-C457/2,"")</f>
        <v>#DIV/0!</v>
      </c>
      <c r="H457" s="153" t="n">
        <f aca="false">IF(A457&gt;0,IF(Data!$F$4="F",(Data!F457-32)/1.8,Data!F457),"")</f>
        <v>-17.7777777777778</v>
      </c>
      <c r="I457" s="154" t="n">
        <f aca="false">IF(A457&gt;0,IF(Data!$F$4="F",(Data!G457-32)/1.8,Data!G457),"")</f>
        <v>-17.7777777777778</v>
      </c>
      <c r="J457" s="155" t="e">
        <f aca="false">IF(A457&gt;0,(V457-(AF457*282.993+AG457*890.156))/V457,"")</f>
        <v>#DIV/0!</v>
      </c>
      <c r="K457" s="156" t="e">
        <f aca="false">IF(A457&gt;0,((V457-SUM(AS457:AY457))/V457)/J457,"")</f>
        <v>#DIV/0!</v>
      </c>
      <c r="L457" s="156" t="e">
        <f aca="false">IF(A457&gt;0,BD457/R457,"")</f>
        <v>#DIV/0!</v>
      </c>
      <c r="M457" s="157" t="e">
        <f aca="false">IF(A457&gt;0,(32*Y457+28*X457)/(Z457*(12*S457+T457+16*U457)),"")</f>
        <v>#DIV/0!</v>
      </c>
      <c r="N457" s="158" t="n">
        <f aca="false">IF(A457&gt;0,$B457,"")</f>
        <v>0</v>
      </c>
      <c r="O457" s="158" t="n">
        <f aca="false">IF(A457&gt;0,100*(($B$20)-($B457))/($B$20),"")</f>
        <v>100</v>
      </c>
      <c r="P457" s="158" t="n">
        <f aca="false">IF(A457&gt;0,($B457)*(1-0.01*$AI$2*EXP(-0.0129*$O457)),"")</f>
        <v>0</v>
      </c>
      <c r="Q457" s="158" t="n">
        <f aca="false">IF(A457&gt;0,100*($AI$4-$P457)/$AI$4,"")</f>
        <v>100</v>
      </c>
      <c r="R457" s="159" t="n">
        <f aca="false">IF(A457&gt;0,IF(B458&gt;0,(((P456+P457)/2)-((P458+P457)/2))*V457,((P456+P457)/2)*V457),"")</f>
        <v>0</v>
      </c>
      <c r="S457" s="158" t="n">
        <f aca="false">IF(A457&gt;0,(+$AI$5/12),"")</f>
        <v>4.16666666666667</v>
      </c>
      <c r="T457" s="158" t="n">
        <f aca="false">IF(A457&gt;0,$AI$6,"")</f>
        <v>6.6</v>
      </c>
      <c r="U457" s="144" t="n">
        <f aca="false">IF(A457&gt;0,$AI$7/16,"")</f>
        <v>2.68125</v>
      </c>
      <c r="V457" s="158" t="n">
        <f aca="false">IF(A457&gt;0,$AA$13,"")</f>
        <v>19887</v>
      </c>
      <c r="W457" s="158" t="n">
        <f aca="false">IF(A457&gt;0,$AI$2,"")</f>
        <v>18.42</v>
      </c>
      <c r="X457" s="158" t="e">
        <f aca="false">IF(A457&gt;0,100-$C457-$D457-$G457,"")</f>
        <v>#DIV/0!</v>
      </c>
      <c r="Y457" s="158" t="e">
        <f aca="false">IF(A457&gt;0,X457/3.77,"")</f>
        <v>#DIV/0!</v>
      </c>
      <c r="Z457" s="158" t="e">
        <f aca="false">IF(A457&gt;0,(8*$D457+4*$G457+6*$C457-4*Y457)/(4*S457-T457+2*U457),"")</f>
        <v>#DIV/0!</v>
      </c>
      <c r="AA457" s="158" t="e">
        <f aca="false">IF(A457&gt;0,(T457*Z457-4*AB457)/2,"")</f>
        <v>#DIV/0!</v>
      </c>
      <c r="AB457" s="158" t="e">
        <f aca="false">IF(A457&gt;0,+Z457*S457-$D457-$C457,"")</f>
        <v>#DIV/0!</v>
      </c>
      <c r="AC457" s="158" t="e">
        <f aca="false">IF(A457&gt;0,0.001*$Z457*(12*$S457+$T457+16*$U457),"")</f>
        <v>#DIV/0!</v>
      </c>
      <c r="AD457" s="158" t="e">
        <f aca="false">IF(A457&gt;0,D457/(0.001*$Z457*(12*$S457+$T457+16*$U457)),"")</f>
        <v>#DIV/0!</v>
      </c>
      <c r="AE457" s="158" t="e">
        <f aca="false">IF(A457&gt;0,G457/(0.001*$Z457*(12*$S457+$T457+16*$U457)),"")</f>
        <v>#DIV/0!</v>
      </c>
      <c r="AF457" s="158" t="e">
        <f aca="false">IF(A457&gt;0,C457/(0.001*$Z457*(12*$S457+$T457+16*$U457)),"")</f>
        <v>#DIV/0!</v>
      </c>
      <c r="AG457" s="158" t="e">
        <f aca="false">IF(A457&gt;0,+AB457/AC457,"")</f>
        <v>#DIV/0!</v>
      </c>
      <c r="AH457" s="158" t="e">
        <f aca="false">IF(A457&gt;0,+X457/AC457,"")</f>
        <v>#DIV/0!</v>
      </c>
      <c r="AI457" s="158" t="e">
        <f aca="false">IF(A457&gt;0,AA457/AC457,"")</f>
        <v>#DIV/0!</v>
      </c>
      <c r="AJ457" s="158" t="n">
        <f aca="false">IF(A457&gt;0,W457/(100-W457)*55.556,"")</f>
        <v>12.5440245158127</v>
      </c>
      <c r="AK457" s="158" t="n">
        <f aca="false">IF(A457&gt;0,H457+273.15,"")</f>
        <v>255.372222222222</v>
      </c>
      <c r="AL457" s="158" t="n">
        <f aca="false">IF(A457&gt;0,($AK457-$AR457)*(0.029*(($AK457+$AR457)/2)+29.54),"")</f>
        <v>0</v>
      </c>
      <c r="AM457" s="158" t="n">
        <f aca="false">IF(A457&gt;0,($AK457-$AR457)*(0.009*(($AK457+$AR457)/2)+26.782),"")</f>
        <v>0</v>
      </c>
      <c r="AN457" s="158" t="n">
        <f aca="false">IF(A457&gt;0,($AK457-$AR457)*(0.0056*(($AK457+$AR457)/2)+27.162),"")</f>
        <v>0</v>
      </c>
      <c r="AO457" s="158" t="n">
        <f aca="false">IF(A457&gt;0,($AK457-$AR457)*(0.0062*(($AK457+$AR457)/2)+26.626),"")</f>
        <v>0</v>
      </c>
      <c r="AP457" s="158" t="n">
        <f aca="false">IF(A457&gt;0,($AK457-$AR457)*(0.056*(($AK457+$AR457)/2)+18.471),"")</f>
        <v>0</v>
      </c>
      <c r="AQ457" s="158" t="n">
        <f aca="false">IF(A457&gt;0,($AK457-$AR457)*(0.0057*(($AK457+$AR457)/2)+32.859),"")</f>
        <v>0</v>
      </c>
      <c r="AR457" s="158" t="n">
        <f aca="false">IF(A457&gt;0,I457+273.15,"")</f>
        <v>255.372222222222</v>
      </c>
      <c r="AS457" s="158" t="e">
        <f aca="false">IF(A457&gt;0,0.001*AD457*(AL457),"")</f>
        <v>#DIV/0!</v>
      </c>
      <c r="AT457" s="158" t="e">
        <f aca="false">IF(A457&gt;0,0.001*AE457*(AM457),"")</f>
        <v>#DIV/0!</v>
      </c>
      <c r="AU457" s="158" t="e">
        <f aca="false">IF(A457&gt;0,0.001*AF457*(AN457+282993),"")</f>
        <v>#DIV/0!</v>
      </c>
      <c r="AV457" s="158" t="e">
        <f aca="false">IF(A457&gt;0,0.001*AH457*(AO457),"")</f>
        <v>#DIV/0!</v>
      </c>
      <c r="AW457" s="158" t="e">
        <f aca="false">IF(A457&gt;0,0.001*AG457*(AP457+890156),"")</f>
        <v>#DIV/0!</v>
      </c>
      <c r="AX457" s="158" t="e">
        <f aca="false">IF(A457&gt;0,0.001*AI457*(AQ457+43969),"")</f>
        <v>#DIV/0!</v>
      </c>
      <c r="AY457" s="158" t="n">
        <f aca="false">IF(A457&gt;0,0.001*AJ457*(AQ457+43969),"")</f>
        <v>551.548213935769</v>
      </c>
      <c r="AZ457" s="158" t="e">
        <f aca="false">IF(A457&gt;0,SUM(AS457:AY457),"")</f>
        <v>#DIV/0!</v>
      </c>
      <c r="BA457" s="158" t="e">
        <f aca="false">IF(A457&gt;0,IF(B458&gt;0,(((P456+P457)/2)-((P457+P458)/2))*AZ457,((P456+P457)/2)*AZ457),"")</f>
        <v>#DIV/0!</v>
      </c>
      <c r="BB457" s="158" t="e">
        <f aca="false">IF(A457&gt;0,55.6344*BG457+10.1069*BF457,"")</f>
        <v>#DIV/0!</v>
      </c>
      <c r="BC457" s="158" t="e">
        <f aca="false">IF(A457&gt;0,BA457-BB457,"")</f>
        <v>#DIV/0!</v>
      </c>
      <c r="BD457" s="159" t="e">
        <f aca="false">IF(A457&gt;0,+R457-BA457,"")</f>
        <v>#DIV/0!</v>
      </c>
      <c r="BE457" s="159" t="e">
        <f aca="false">IF(A457&gt;0,(P456-P457)*(0.001*AF457*(282993)+0.001*AG457*(890156)),"")</f>
        <v>#DIV/0!</v>
      </c>
      <c r="BF457" s="158" t="e">
        <f aca="false">IF(A457&gt;0,IF(B458&gt;0,(((P456+P457)/2)-((P457+P458)/2))*28*AF457,((P456+P457)/2)*28*AF457),"")</f>
        <v>#DIV/0!</v>
      </c>
      <c r="BG457" s="160" t="e">
        <f aca="false">IF(A457&gt;0,IF(B458&gt;0,(((P456+P457)/2)-((P457+P458)/2))*16*AG457,((P456+P457)/2)*16*AG457),"")</f>
        <v>#DIV/0!</v>
      </c>
      <c r="BH457" s="12"/>
      <c r="BI457" s="12"/>
      <c r="BJ457" s="12"/>
    </row>
    <row r="458" customFormat="false" ht="15.6" hidden="false" customHeight="false" outlineLevel="0" collapsed="false">
      <c r="A458" s="147" t="str">
        <f aca="false">IF(Data!A458&gt;0,Data!A458,"")</f>
        <v/>
      </c>
      <c r="B458" s="148" t="n">
        <f aca="false">IF(A458&gt;0,IF(Data!$F$5="lb",Data!B458/2.204,Data!B458),"")</f>
        <v>0</v>
      </c>
      <c r="C458" s="148" t="n">
        <f aca="false">IF(A458&gt;0,Data!C458,"")</f>
        <v>0</v>
      </c>
      <c r="D458" s="149" t="n">
        <f aca="false">IF(A458&gt;0,Data!D458,"")</f>
        <v>0</v>
      </c>
      <c r="E458" s="150" t="e">
        <f aca="false">IF(A458&gt;0,($H$10/(C458+D458))-1,"")</f>
        <v>#DIV/0!</v>
      </c>
      <c r="F458" s="151" t="e">
        <f aca="false">IF(A458&gt;0,($H$10+(E458)*20.94)/(E458+1),"")</f>
        <v>#DIV/0!</v>
      </c>
      <c r="G458" s="152" t="e">
        <f aca="false">IF(A458&gt;0,F458-D458-C458/2,"")</f>
        <v>#DIV/0!</v>
      </c>
      <c r="H458" s="153" t="n">
        <f aca="false">IF(A458&gt;0,IF(Data!$F$4="F",(Data!F458-32)/1.8,Data!F458),"")</f>
        <v>-17.7777777777778</v>
      </c>
      <c r="I458" s="154" t="n">
        <f aca="false">IF(A458&gt;0,IF(Data!$F$4="F",(Data!G458-32)/1.8,Data!G458),"")</f>
        <v>-17.7777777777778</v>
      </c>
      <c r="J458" s="155" t="e">
        <f aca="false">IF(A458&gt;0,(V458-(AF458*282.993+AG458*890.156))/V458,"")</f>
        <v>#DIV/0!</v>
      </c>
      <c r="K458" s="156" t="e">
        <f aca="false">IF(A458&gt;0,((V458-SUM(AS458:AY458))/V458)/J458,"")</f>
        <v>#DIV/0!</v>
      </c>
      <c r="L458" s="156" t="e">
        <f aca="false">IF(A458&gt;0,BD458/R458,"")</f>
        <v>#DIV/0!</v>
      </c>
      <c r="M458" s="157" t="e">
        <f aca="false">IF(A458&gt;0,(32*Y458+28*X458)/(Z458*(12*S458+T458+16*U458)),"")</f>
        <v>#DIV/0!</v>
      </c>
      <c r="N458" s="158" t="n">
        <f aca="false">IF(A458&gt;0,$B458,"")</f>
        <v>0</v>
      </c>
      <c r="O458" s="158" t="n">
        <f aca="false">IF(A458&gt;0,100*(($B$20)-($B458))/($B$20),"")</f>
        <v>100</v>
      </c>
      <c r="P458" s="158" t="n">
        <f aca="false">IF(A458&gt;0,($B458)*(1-0.01*$AI$2*EXP(-0.0129*$O458)),"")</f>
        <v>0</v>
      </c>
      <c r="Q458" s="158" t="n">
        <f aca="false">IF(A458&gt;0,100*($AI$4-$P458)/$AI$4,"")</f>
        <v>100</v>
      </c>
      <c r="R458" s="159" t="n">
        <f aca="false">IF(A458&gt;0,IF(B459&gt;0,(((P457+P458)/2)-((P459+P458)/2))*V458,((P457+P458)/2)*V458),"")</f>
        <v>0</v>
      </c>
      <c r="S458" s="158" t="n">
        <f aca="false">IF(A458&gt;0,(+$AI$5/12),"")</f>
        <v>4.16666666666667</v>
      </c>
      <c r="T458" s="158" t="n">
        <f aca="false">IF(A458&gt;0,$AI$6,"")</f>
        <v>6.6</v>
      </c>
      <c r="U458" s="144" t="n">
        <f aca="false">IF(A458&gt;0,$AI$7/16,"")</f>
        <v>2.68125</v>
      </c>
      <c r="V458" s="158" t="n">
        <f aca="false">IF(A458&gt;0,$AA$13,"")</f>
        <v>19887</v>
      </c>
      <c r="W458" s="158" t="n">
        <f aca="false">IF(A458&gt;0,$AI$2,"")</f>
        <v>18.42</v>
      </c>
      <c r="X458" s="158" t="e">
        <f aca="false">IF(A458&gt;0,100-$C458-$D458-$G458,"")</f>
        <v>#DIV/0!</v>
      </c>
      <c r="Y458" s="158" t="e">
        <f aca="false">IF(A458&gt;0,X458/3.77,"")</f>
        <v>#DIV/0!</v>
      </c>
      <c r="Z458" s="158" t="e">
        <f aca="false">IF(A458&gt;0,(8*$D458+4*$G458+6*$C458-4*Y458)/(4*S458-T458+2*U458),"")</f>
        <v>#DIV/0!</v>
      </c>
      <c r="AA458" s="158" t="e">
        <f aca="false">IF(A458&gt;0,(T458*Z458-4*AB458)/2,"")</f>
        <v>#DIV/0!</v>
      </c>
      <c r="AB458" s="158" t="e">
        <f aca="false">IF(A458&gt;0,+Z458*S458-$D458-$C458,"")</f>
        <v>#DIV/0!</v>
      </c>
      <c r="AC458" s="158" t="e">
        <f aca="false">IF(A458&gt;0,0.001*$Z458*(12*$S458+$T458+16*$U458),"")</f>
        <v>#DIV/0!</v>
      </c>
      <c r="AD458" s="158" t="e">
        <f aca="false">IF(A458&gt;0,D458/(0.001*$Z458*(12*$S458+$T458+16*$U458)),"")</f>
        <v>#DIV/0!</v>
      </c>
      <c r="AE458" s="158" t="e">
        <f aca="false">IF(A458&gt;0,G458/(0.001*$Z458*(12*$S458+$T458+16*$U458)),"")</f>
        <v>#DIV/0!</v>
      </c>
      <c r="AF458" s="158" t="e">
        <f aca="false">IF(A458&gt;0,C458/(0.001*$Z458*(12*$S458+$T458+16*$U458)),"")</f>
        <v>#DIV/0!</v>
      </c>
      <c r="AG458" s="158" t="e">
        <f aca="false">IF(A458&gt;0,+AB458/AC458,"")</f>
        <v>#DIV/0!</v>
      </c>
      <c r="AH458" s="158" t="e">
        <f aca="false">IF(A458&gt;0,+X458/AC458,"")</f>
        <v>#DIV/0!</v>
      </c>
      <c r="AI458" s="158" t="e">
        <f aca="false">IF(A458&gt;0,AA458/AC458,"")</f>
        <v>#DIV/0!</v>
      </c>
      <c r="AJ458" s="158" t="n">
        <f aca="false">IF(A458&gt;0,W458/(100-W458)*55.556,"")</f>
        <v>12.5440245158127</v>
      </c>
      <c r="AK458" s="158" t="n">
        <f aca="false">IF(A458&gt;0,H458+273.15,"")</f>
        <v>255.372222222222</v>
      </c>
      <c r="AL458" s="158" t="n">
        <f aca="false">IF(A458&gt;0,($AK458-$AR458)*(0.029*(($AK458+$AR458)/2)+29.54),"")</f>
        <v>0</v>
      </c>
      <c r="AM458" s="158" t="n">
        <f aca="false">IF(A458&gt;0,($AK458-$AR458)*(0.009*(($AK458+$AR458)/2)+26.782),"")</f>
        <v>0</v>
      </c>
      <c r="AN458" s="158" t="n">
        <f aca="false">IF(A458&gt;0,($AK458-$AR458)*(0.0056*(($AK458+$AR458)/2)+27.162),"")</f>
        <v>0</v>
      </c>
      <c r="AO458" s="158" t="n">
        <f aca="false">IF(A458&gt;0,($AK458-$AR458)*(0.0062*(($AK458+$AR458)/2)+26.626),"")</f>
        <v>0</v>
      </c>
      <c r="AP458" s="158" t="n">
        <f aca="false">IF(A458&gt;0,($AK458-$AR458)*(0.056*(($AK458+$AR458)/2)+18.471),"")</f>
        <v>0</v>
      </c>
      <c r="AQ458" s="158" t="n">
        <f aca="false">IF(A458&gt;0,($AK458-$AR458)*(0.0057*(($AK458+$AR458)/2)+32.859),"")</f>
        <v>0</v>
      </c>
      <c r="AR458" s="158" t="n">
        <f aca="false">IF(A458&gt;0,I458+273.15,"")</f>
        <v>255.372222222222</v>
      </c>
      <c r="AS458" s="158" t="e">
        <f aca="false">IF(A458&gt;0,0.001*AD458*(AL458),"")</f>
        <v>#DIV/0!</v>
      </c>
      <c r="AT458" s="158" t="e">
        <f aca="false">IF(A458&gt;0,0.001*AE458*(AM458),"")</f>
        <v>#DIV/0!</v>
      </c>
      <c r="AU458" s="158" t="e">
        <f aca="false">IF(A458&gt;0,0.001*AF458*(AN458+282993),"")</f>
        <v>#DIV/0!</v>
      </c>
      <c r="AV458" s="158" t="e">
        <f aca="false">IF(A458&gt;0,0.001*AH458*(AO458),"")</f>
        <v>#DIV/0!</v>
      </c>
      <c r="AW458" s="158" t="e">
        <f aca="false">IF(A458&gt;0,0.001*AG458*(AP458+890156),"")</f>
        <v>#DIV/0!</v>
      </c>
      <c r="AX458" s="158" t="e">
        <f aca="false">IF(A458&gt;0,0.001*AI458*(AQ458+43969),"")</f>
        <v>#DIV/0!</v>
      </c>
      <c r="AY458" s="158" t="n">
        <f aca="false">IF(A458&gt;0,0.001*AJ458*(AQ458+43969),"")</f>
        <v>551.548213935769</v>
      </c>
      <c r="AZ458" s="158" t="e">
        <f aca="false">IF(A458&gt;0,SUM(AS458:AY458),"")</f>
        <v>#DIV/0!</v>
      </c>
      <c r="BA458" s="158" t="e">
        <f aca="false">IF(A458&gt;0,IF(B459&gt;0,(((P457+P458)/2)-((P458+P459)/2))*AZ458,((P457+P458)/2)*AZ458),"")</f>
        <v>#DIV/0!</v>
      </c>
      <c r="BB458" s="158" t="e">
        <f aca="false">IF(A458&gt;0,55.6344*BG458+10.1069*BF458,"")</f>
        <v>#DIV/0!</v>
      </c>
      <c r="BC458" s="158" t="e">
        <f aca="false">IF(A458&gt;0,BA458-BB458,"")</f>
        <v>#DIV/0!</v>
      </c>
      <c r="BD458" s="159" t="e">
        <f aca="false">IF(A458&gt;0,+R458-BA458,"")</f>
        <v>#DIV/0!</v>
      </c>
      <c r="BE458" s="159" t="e">
        <f aca="false">IF(A458&gt;0,(P457-P458)*(0.001*AF458*(282993)+0.001*AG458*(890156)),"")</f>
        <v>#DIV/0!</v>
      </c>
      <c r="BF458" s="158" t="e">
        <f aca="false">IF(A458&gt;0,IF(B459&gt;0,(((P457+P458)/2)-((P458+P459)/2))*28*AF458,((P457+P458)/2)*28*AF458),"")</f>
        <v>#DIV/0!</v>
      </c>
      <c r="BG458" s="160" t="e">
        <f aca="false">IF(A458&gt;0,IF(B459&gt;0,(((P457+P458)/2)-((P458+P459)/2))*16*AG458,((P457+P458)/2)*16*AG458),"")</f>
        <v>#DIV/0!</v>
      </c>
      <c r="BH458" s="12"/>
      <c r="BI458" s="12"/>
      <c r="BJ458" s="12"/>
    </row>
    <row r="459" customFormat="false" ht="15.6" hidden="false" customHeight="false" outlineLevel="0" collapsed="false">
      <c r="A459" s="147" t="str">
        <f aca="false">IF(Data!A459&gt;0,Data!A459,"")</f>
        <v/>
      </c>
      <c r="B459" s="148" t="n">
        <f aca="false">IF(A459&gt;0,IF(Data!$F$5="lb",Data!B459/2.204,Data!B459),"")</f>
        <v>0</v>
      </c>
      <c r="C459" s="148" t="n">
        <f aca="false">IF(A459&gt;0,Data!C459,"")</f>
        <v>0</v>
      </c>
      <c r="D459" s="149" t="n">
        <f aca="false">IF(A459&gt;0,Data!D459,"")</f>
        <v>0</v>
      </c>
      <c r="E459" s="150" t="e">
        <f aca="false">IF(A459&gt;0,($H$10/(C459+D459))-1,"")</f>
        <v>#DIV/0!</v>
      </c>
      <c r="F459" s="151" t="e">
        <f aca="false">IF(A459&gt;0,($H$10+(E459)*20.94)/(E459+1),"")</f>
        <v>#DIV/0!</v>
      </c>
      <c r="G459" s="152" t="e">
        <f aca="false">IF(A459&gt;0,F459-D459-C459/2,"")</f>
        <v>#DIV/0!</v>
      </c>
      <c r="H459" s="153" t="n">
        <f aca="false">IF(A459&gt;0,IF(Data!$F$4="F",(Data!F459-32)/1.8,Data!F459),"")</f>
        <v>-17.7777777777778</v>
      </c>
      <c r="I459" s="154" t="n">
        <f aca="false">IF(A459&gt;0,IF(Data!$F$4="F",(Data!G459-32)/1.8,Data!G459),"")</f>
        <v>-17.7777777777778</v>
      </c>
      <c r="J459" s="155" t="e">
        <f aca="false">IF(A459&gt;0,(V459-(AF459*282.993+AG459*890.156))/V459,"")</f>
        <v>#DIV/0!</v>
      </c>
      <c r="K459" s="156" t="e">
        <f aca="false">IF(A459&gt;0,((V459-SUM(AS459:AY459))/V459)/J459,"")</f>
        <v>#DIV/0!</v>
      </c>
      <c r="L459" s="156" t="e">
        <f aca="false">IF(A459&gt;0,BD459/R459,"")</f>
        <v>#DIV/0!</v>
      </c>
      <c r="M459" s="157" t="e">
        <f aca="false">IF(A459&gt;0,(32*Y459+28*X459)/(Z459*(12*S459+T459+16*U459)),"")</f>
        <v>#DIV/0!</v>
      </c>
      <c r="N459" s="158" t="n">
        <f aca="false">IF(A459&gt;0,$B459,"")</f>
        <v>0</v>
      </c>
      <c r="O459" s="158" t="n">
        <f aca="false">IF(A459&gt;0,100*(($B$20)-($B459))/($B$20),"")</f>
        <v>100</v>
      </c>
      <c r="P459" s="158" t="n">
        <f aca="false">IF(A459&gt;0,($B459)*(1-0.01*$AI$2*EXP(-0.0129*$O459)),"")</f>
        <v>0</v>
      </c>
      <c r="Q459" s="158" t="n">
        <f aca="false">IF(A459&gt;0,100*($AI$4-$P459)/$AI$4,"")</f>
        <v>100</v>
      </c>
      <c r="R459" s="159" t="n">
        <f aca="false">IF(A459&gt;0,IF(B460&gt;0,(((P458+P459)/2)-((P460+P459)/2))*V459,((P458+P459)/2)*V459),"")</f>
        <v>0</v>
      </c>
      <c r="S459" s="158" t="n">
        <f aca="false">IF(A459&gt;0,(+$AI$5/12),"")</f>
        <v>4.16666666666667</v>
      </c>
      <c r="T459" s="158" t="n">
        <f aca="false">IF(A459&gt;0,$AI$6,"")</f>
        <v>6.6</v>
      </c>
      <c r="U459" s="144" t="n">
        <f aca="false">IF(A459&gt;0,$AI$7/16,"")</f>
        <v>2.68125</v>
      </c>
      <c r="V459" s="158" t="n">
        <f aca="false">IF(A459&gt;0,$AA$13,"")</f>
        <v>19887</v>
      </c>
      <c r="W459" s="158" t="n">
        <f aca="false">IF(A459&gt;0,$AI$2,"")</f>
        <v>18.42</v>
      </c>
      <c r="X459" s="158" t="e">
        <f aca="false">IF(A459&gt;0,100-$C459-$D459-$G459,"")</f>
        <v>#DIV/0!</v>
      </c>
      <c r="Y459" s="158" t="e">
        <f aca="false">IF(A459&gt;0,X459/3.77,"")</f>
        <v>#DIV/0!</v>
      </c>
      <c r="Z459" s="158" t="e">
        <f aca="false">IF(A459&gt;0,(8*$D459+4*$G459+6*$C459-4*Y459)/(4*S459-T459+2*U459),"")</f>
        <v>#DIV/0!</v>
      </c>
      <c r="AA459" s="158" t="e">
        <f aca="false">IF(A459&gt;0,(T459*Z459-4*AB459)/2,"")</f>
        <v>#DIV/0!</v>
      </c>
      <c r="AB459" s="158" t="e">
        <f aca="false">IF(A459&gt;0,+Z459*S459-$D459-$C459,"")</f>
        <v>#DIV/0!</v>
      </c>
      <c r="AC459" s="158" t="e">
        <f aca="false">IF(A459&gt;0,0.001*$Z459*(12*$S459+$T459+16*$U459),"")</f>
        <v>#DIV/0!</v>
      </c>
      <c r="AD459" s="158" t="e">
        <f aca="false">IF(A459&gt;0,D459/(0.001*$Z459*(12*$S459+$T459+16*$U459)),"")</f>
        <v>#DIV/0!</v>
      </c>
      <c r="AE459" s="158" t="e">
        <f aca="false">IF(A459&gt;0,G459/(0.001*$Z459*(12*$S459+$T459+16*$U459)),"")</f>
        <v>#DIV/0!</v>
      </c>
      <c r="AF459" s="158" t="e">
        <f aca="false">IF(A459&gt;0,C459/(0.001*$Z459*(12*$S459+$T459+16*$U459)),"")</f>
        <v>#DIV/0!</v>
      </c>
      <c r="AG459" s="158" t="e">
        <f aca="false">IF(A459&gt;0,+AB459/AC459,"")</f>
        <v>#DIV/0!</v>
      </c>
      <c r="AH459" s="158" t="e">
        <f aca="false">IF(A459&gt;0,+X459/AC459,"")</f>
        <v>#DIV/0!</v>
      </c>
      <c r="AI459" s="158" t="e">
        <f aca="false">IF(A459&gt;0,AA459/AC459,"")</f>
        <v>#DIV/0!</v>
      </c>
      <c r="AJ459" s="158" t="n">
        <f aca="false">IF(A459&gt;0,W459/(100-W459)*55.556,"")</f>
        <v>12.5440245158127</v>
      </c>
      <c r="AK459" s="158" t="n">
        <f aca="false">IF(A459&gt;0,H459+273.15,"")</f>
        <v>255.372222222222</v>
      </c>
      <c r="AL459" s="158" t="n">
        <f aca="false">IF(A459&gt;0,($AK459-$AR459)*(0.029*(($AK459+$AR459)/2)+29.54),"")</f>
        <v>0</v>
      </c>
      <c r="AM459" s="158" t="n">
        <f aca="false">IF(A459&gt;0,($AK459-$AR459)*(0.009*(($AK459+$AR459)/2)+26.782),"")</f>
        <v>0</v>
      </c>
      <c r="AN459" s="158" t="n">
        <f aca="false">IF(A459&gt;0,($AK459-$AR459)*(0.0056*(($AK459+$AR459)/2)+27.162),"")</f>
        <v>0</v>
      </c>
      <c r="AO459" s="158" t="n">
        <f aca="false">IF(A459&gt;0,($AK459-$AR459)*(0.0062*(($AK459+$AR459)/2)+26.626),"")</f>
        <v>0</v>
      </c>
      <c r="AP459" s="158" t="n">
        <f aca="false">IF(A459&gt;0,($AK459-$AR459)*(0.056*(($AK459+$AR459)/2)+18.471),"")</f>
        <v>0</v>
      </c>
      <c r="AQ459" s="158" t="n">
        <f aca="false">IF(A459&gt;0,($AK459-$AR459)*(0.0057*(($AK459+$AR459)/2)+32.859),"")</f>
        <v>0</v>
      </c>
      <c r="AR459" s="158" t="n">
        <f aca="false">IF(A459&gt;0,I459+273.15,"")</f>
        <v>255.372222222222</v>
      </c>
      <c r="AS459" s="158" t="e">
        <f aca="false">IF(A459&gt;0,0.001*AD459*(AL459),"")</f>
        <v>#DIV/0!</v>
      </c>
      <c r="AT459" s="158" t="e">
        <f aca="false">IF(A459&gt;0,0.001*AE459*(AM459),"")</f>
        <v>#DIV/0!</v>
      </c>
      <c r="AU459" s="158" t="e">
        <f aca="false">IF(A459&gt;0,0.001*AF459*(AN459+282993),"")</f>
        <v>#DIV/0!</v>
      </c>
      <c r="AV459" s="158" t="e">
        <f aca="false">IF(A459&gt;0,0.001*AH459*(AO459),"")</f>
        <v>#DIV/0!</v>
      </c>
      <c r="AW459" s="158" t="e">
        <f aca="false">IF(A459&gt;0,0.001*AG459*(AP459+890156),"")</f>
        <v>#DIV/0!</v>
      </c>
      <c r="AX459" s="158" t="e">
        <f aca="false">IF(A459&gt;0,0.001*AI459*(AQ459+43969),"")</f>
        <v>#DIV/0!</v>
      </c>
      <c r="AY459" s="158" t="n">
        <f aca="false">IF(A459&gt;0,0.001*AJ459*(AQ459+43969),"")</f>
        <v>551.548213935769</v>
      </c>
      <c r="AZ459" s="158" t="e">
        <f aca="false">IF(A459&gt;0,SUM(AS459:AY459),"")</f>
        <v>#DIV/0!</v>
      </c>
      <c r="BA459" s="158" t="e">
        <f aca="false">IF(A459&gt;0,IF(B460&gt;0,(((P458+P459)/2)-((P459+P460)/2))*AZ459,((P458+P459)/2)*AZ459),"")</f>
        <v>#DIV/0!</v>
      </c>
      <c r="BB459" s="158" t="e">
        <f aca="false">IF(A459&gt;0,55.6344*BG459+10.1069*BF459,"")</f>
        <v>#DIV/0!</v>
      </c>
      <c r="BC459" s="158" t="e">
        <f aca="false">IF(A459&gt;0,BA459-BB459,"")</f>
        <v>#DIV/0!</v>
      </c>
      <c r="BD459" s="159" t="e">
        <f aca="false">IF(A459&gt;0,+R459-BA459,"")</f>
        <v>#DIV/0!</v>
      </c>
      <c r="BE459" s="159" t="e">
        <f aca="false">IF(A459&gt;0,(P458-P459)*(0.001*AF459*(282993)+0.001*AG459*(890156)),"")</f>
        <v>#DIV/0!</v>
      </c>
      <c r="BF459" s="158" t="e">
        <f aca="false">IF(A459&gt;0,IF(B460&gt;0,(((P458+P459)/2)-((P459+P460)/2))*28*AF459,((P458+P459)/2)*28*AF459),"")</f>
        <v>#DIV/0!</v>
      </c>
      <c r="BG459" s="160" t="e">
        <f aca="false">IF(A459&gt;0,IF(B460&gt;0,(((P458+P459)/2)-((P459+P460)/2))*16*AG459,((P458+P459)/2)*16*AG459),"")</f>
        <v>#DIV/0!</v>
      </c>
      <c r="BH459" s="12"/>
      <c r="BI459" s="12"/>
      <c r="BJ459" s="12"/>
    </row>
    <row r="460" customFormat="false" ht="15.6" hidden="false" customHeight="false" outlineLevel="0" collapsed="false">
      <c r="A460" s="147" t="str">
        <f aca="false">IF(Data!A460&gt;0,Data!A460,"")</f>
        <v/>
      </c>
      <c r="B460" s="148" t="n">
        <f aca="false">IF(A460&gt;0,IF(Data!$F$5="lb",Data!B460/2.204,Data!B460),"")</f>
        <v>0</v>
      </c>
      <c r="C460" s="148" t="n">
        <f aca="false">IF(A460&gt;0,Data!C460,"")</f>
        <v>0</v>
      </c>
      <c r="D460" s="149" t="n">
        <f aca="false">IF(A460&gt;0,Data!D460,"")</f>
        <v>0</v>
      </c>
      <c r="E460" s="150" t="e">
        <f aca="false">IF(A460&gt;0,($H$10/(C460+D460))-1,"")</f>
        <v>#DIV/0!</v>
      </c>
      <c r="F460" s="151" t="e">
        <f aca="false">IF(A460&gt;0,($H$10+(E460)*20.94)/(E460+1),"")</f>
        <v>#DIV/0!</v>
      </c>
      <c r="G460" s="152" t="e">
        <f aca="false">IF(A460&gt;0,F460-D460-C460/2,"")</f>
        <v>#DIV/0!</v>
      </c>
      <c r="H460" s="153" t="n">
        <f aca="false">IF(A460&gt;0,IF(Data!$F$4="F",(Data!F460-32)/1.8,Data!F460),"")</f>
        <v>-17.7777777777778</v>
      </c>
      <c r="I460" s="154" t="n">
        <f aca="false">IF(A460&gt;0,IF(Data!$F$4="F",(Data!G460-32)/1.8,Data!G460),"")</f>
        <v>-17.7777777777778</v>
      </c>
      <c r="J460" s="155" t="e">
        <f aca="false">IF(A460&gt;0,(V460-(AF460*282.993+AG460*890.156))/V460,"")</f>
        <v>#DIV/0!</v>
      </c>
      <c r="K460" s="156" t="e">
        <f aca="false">IF(A460&gt;0,((V460-SUM(AS460:AY460))/V460)/J460,"")</f>
        <v>#DIV/0!</v>
      </c>
      <c r="L460" s="156" t="e">
        <f aca="false">IF(A460&gt;0,BD460/R460,"")</f>
        <v>#DIV/0!</v>
      </c>
      <c r="M460" s="157" t="e">
        <f aca="false">IF(A460&gt;0,(32*Y460+28*X460)/(Z460*(12*S460+T460+16*U460)),"")</f>
        <v>#DIV/0!</v>
      </c>
      <c r="N460" s="158" t="n">
        <f aca="false">IF(A460&gt;0,$B460,"")</f>
        <v>0</v>
      </c>
      <c r="O460" s="158" t="n">
        <f aca="false">IF(A460&gt;0,100*(($B$20)-($B460))/($B$20),"")</f>
        <v>100</v>
      </c>
      <c r="P460" s="158" t="n">
        <f aca="false">IF(A460&gt;0,($B460)*(1-0.01*$AI$2*EXP(-0.0129*$O460)),"")</f>
        <v>0</v>
      </c>
      <c r="Q460" s="158" t="n">
        <f aca="false">IF(A460&gt;0,100*($AI$4-$P460)/$AI$4,"")</f>
        <v>100</v>
      </c>
      <c r="R460" s="159" t="n">
        <f aca="false">IF(A460&gt;0,IF(B461&gt;0,(((P459+P460)/2)-((P461+P460)/2))*V460,((P459+P460)/2)*V460),"")</f>
        <v>0</v>
      </c>
      <c r="S460" s="158" t="n">
        <f aca="false">IF(A460&gt;0,(+$AI$5/12),"")</f>
        <v>4.16666666666667</v>
      </c>
      <c r="T460" s="158" t="n">
        <f aca="false">IF(A460&gt;0,$AI$6,"")</f>
        <v>6.6</v>
      </c>
      <c r="U460" s="144" t="n">
        <f aca="false">IF(A460&gt;0,$AI$7/16,"")</f>
        <v>2.68125</v>
      </c>
      <c r="V460" s="158" t="n">
        <f aca="false">IF(A460&gt;0,$AA$13,"")</f>
        <v>19887</v>
      </c>
      <c r="W460" s="158" t="n">
        <f aca="false">IF(A460&gt;0,$AI$2,"")</f>
        <v>18.42</v>
      </c>
      <c r="X460" s="158" t="e">
        <f aca="false">IF(A460&gt;0,100-$C460-$D460-$G460,"")</f>
        <v>#DIV/0!</v>
      </c>
      <c r="Y460" s="158" t="e">
        <f aca="false">IF(A460&gt;0,X460/3.77,"")</f>
        <v>#DIV/0!</v>
      </c>
      <c r="Z460" s="158" t="e">
        <f aca="false">IF(A460&gt;0,(8*$D460+4*$G460+6*$C460-4*Y460)/(4*S460-T460+2*U460),"")</f>
        <v>#DIV/0!</v>
      </c>
      <c r="AA460" s="158" t="e">
        <f aca="false">IF(A460&gt;0,(T460*Z460-4*AB460)/2,"")</f>
        <v>#DIV/0!</v>
      </c>
      <c r="AB460" s="158" t="e">
        <f aca="false">IF(A460&gt;0,+Z460*S460-$D460-$C460,"")</f>
        <v>#DIV/0!</v>
      </c>
      <c r="AC460" s="158" t="e">
        <f aca="false">IF(A460&gt;0,0.001*$Z460*(12*$S460+$T460+16*$U460),"")</f>
        <v>#DIV/0!</v>
      </c>
      <c r="AD460" s="158" t="e">
        <f aca="false">IF(A460&gt;0,D460/(0.001*$Z460*(12*$S460+$T460+16*$U460)),"")</f>
        <v>#DIV/0!</v>
      </c>
      <c r="AE460" s="158" t="e">
        <f aca="false">IF(A460&gt;0,G460/(0.001*$Z460*(12*$S460+$T460+16*$U460)),"")</f>
        <v>#DIV/0!</v>
      </c>
      <c r="AF460" s="158" t="e">
        <f aca="false">IF(A460&gt;0,C460/(0.001*$Z460*(12*$S460+$T460+16*$U460)),"")</f>
        <v>#DIV/0!</v>
      </c>
      <c r="AG460" s="158" t="e">
        <f aca="false">IF(A460&gt;0,+AB460/AC460,"")</f>
        <v>#DIV/0!</v>
      </c>
      <c r="AH460" s="158" t="e">
        <f aca="false">IF(A460&gt;0,+X460/AC460,"")</f>
        <v>#DIV/0!</v>
      </c>
      <c r="AI460" s="158" t="e">
        <f aca="false">IF(A460&gt;0,AA460/AC460,"")</f>
        <v>#DIV/0!</v>
      </c>
      <c r="AJ460" s="158" t="n">
        <f aca="false">IF(A460&gt;0,W460/(100-W460)*55.556,"")</f>
        <v>12.5440245158127</v>
      </c>
      <c r="AK460" s="158" t="n">
        <f aca="false">IF(A460&gt;0,H460+273.15,"")</f>
        <v>255.372222222222</v>
      </c>
      <c r="AL460" s="158" t="n">
        <f aca="false">IF(A460&gt;0,($AK460-$AR460)*(0.029*(($AK460+$AR460)/2)+29.54),"")</f>
        <v>0</v>
      </c>
      <c r="AM460" s="158" t="n">
        <f aca="false">IF(A460&gt;0,($AK460-$AR460)*(0.009*(($AK460+$AR460)/2)+26.782),"")</f>
        <v>0</v>
      </c>
      <c r="AN460" s="158" t="n">
        <f aca="false">IF(A460&gt;0,($AK460-$AR460)*(0.0056*(($AK460+$AR460)/2)+27.162),"")</f>
        <v>0</v>
      </c>
      <c r="AO460" s="158" t="n">
        <f aca="false">IF(A460&gt;0,($AK460-$AR460)*(0.0062*(($AK460+$AR460)/2)+26.626),"")</f>
        <v>0</v>
      </c>
      <c r="AP460" s="158" t="n">
        <f aca="false">IF(A460&gt;0,($AK460-$AR460)*(0.056*(($AK460+$AR460)/2)+18.471),"")</f>
        <v>0</v>
      </c>
      <c r="AQ460" s="158" t="n">
        <f aca="false">IF(A460&gt;0,($AK460-$AR460)*(0.0057*(($AK460+$AR460)/2)+32.859),"")</f>
        <v>0</v>
      </c>
      <c r="AR460" s="158" t="n">
        <f aca="false">IF(A460&gt;0,I460+273.15,"")</f>
        <v>255.372222222222</v>
      </c>
      <c r="AS460" s="158" t="e">
        <f aca="false">IF(A460&gt;0,0.001*AD460*(AL460),"")</f>
        <v>#DIV/0!</v>
      </c>
      <c r="AT460" s="158" t="e">
        <f aca="false">IF(A460&gt;0,0.001*AE460*(AM460),"")</f>
        <v>#DIV/0!</v>
      </c>
      <c r="AU460" s="158" t="e">
        <f aca="false">IF(A460&gt;0,0.001*AF460*(AN460+282993),"")</f>
        <v>#DIV/0!</v>
      </c>
      <c r="AV460" s="158" t="e">
        <f aca="false">IF(A460&gt;0,0.001*AH460*(AO460),"")</f>
        <v>#DIV/0!</v>
      </c>
      <c r="AW460" s="158" t="e">
        <f aca="false">IF(A460&gt;0,0.001*AG460*(AP460+890156),"")</f>
        <v>#DIV/0!</v>
      </c>
      <c r="AX460" s="158" t="e">
        <f aca="false">IF(A460&gt;0,0.001*AI460*(AQ460+43969),"")</f>
        <v>#DIV/0!</v>
      </c>
      <c r="AY460" s="158" t="n">
        <f aca="false">IF(A460&gt;0,0.001*AJ460*(AQ460+43969),"")</f>
        <v>551.548213935769</v>
      </c>
      <c r="AZ460" s="158" t="e">
        <f aca="false">IF(A460&gt;0,SUM(AS460:AY460),"")</f>
        <v>#DIV/0!</v>
      </c>
      <c r="BA460" s="158" t="e">
        <f aca="false">IF(A460&gt;0,IF(B461&gt;0,(((P459+P460)/2)-((P460+P461)/2))*AZ460,((P459+P460)/2)*AZ460),"")</f>
        <v>#DIV/0!</v>
      </c>
      <c r="BB460" s="158" t="e">
        <f aca="false">IF(A460&gt;0,55.6344*BG460+10.1069*BF460,"")</f>
        <v>#DIV/0!</v>
      </c>
      <c r="BC460" s="158" t="e">
        <f aca="false">IF(A460&gt;0,BA460-BB460,"")</f>
        <v>#DIV/0!</v>
      </c>
      <c r="BD460" s="159" t="e">
        <f aca="false">IF(A460&gt;0,+R460-BA460,"")</f>
        <v>#DIV/0!</v>
      </c>
      <c r="BE460" s="159" t="e">
        <f aca="false">IF(A460&gt;0,(P459-P460)*(0.001*AF460*(282993)+0.001*AG460*(890156)),"")</f>
        <v>#DIV/0!</v>
      </c>
      <c r="BF460" s="158" t="e">
        <f aca="false">IF(A460&gt;0,IF(B461&gt;0,(((P459+P460)/2)-((P460+P461)/2))*28*AF460,((P459+P460)/2)*28*AF460),"")</f>
        <v>#DIV/0!</v>
      </c>
      <c r="BG460" s="160" t="e">
        <f aca="false">IF(A460&gt;0,IF(B461&gt;0,(((P459+P460)/2)-((P460+P461)/2))*16*AG460,((P459+P460)/2)*16*AG460),"")</f>
        <v>#DIV/0!</v>
      </c>
      <c r="BH460" s="12"/>
      <c r="BI460" s="12"/>
      <c r="BJ460" s="12"/>
    </row>
    <row r="461" customFormat="false" ht="15.6" hidden="false" customHeight="false" outlineLevel="0" collapsed="false">
      <c r="A461" s="147" t="str">
        <f aca="false">IF(Data!A461&gt;0,Data!A461,"")</f>
        <v/>
      </c>
      <c r="B461" s="148" t="n">
        <f aca="false">IF(A461&gt;0,IF(Data!$F$5="lb",Data!B461/2.204,Data!B461),"")</f>
        <v>0</v>
      </c>
      <c r="C461" s="148" t="n">
        <f aca="false">IF(A461&gt;0,Data!C461,"")</f>
        <v>0</v>
      </c>
      <c r="D461" s="149" t="n">
        <f aca="false">IF(A461&gt;0,Data!D461,"")</f>
        <v>0</v>
      </c>
      <c r="E461" s="150" t="e">
        <f aca="false">IF(A461&gt;0,($H$10/(C461+D461))-1,"")</f>
        <v>#DIV/0!</v>
      </c>
      <c r="F461" s="151" t="e">
        <f aca="false">IF(A461&gt;0,($H$10+(E461)*20.94)/(E461+1),"")</f>
        <v>#DIV/0!</v>
      </c>
      <c r="G461" s="152" t="e">
        <f aca="false">IF(A461&gt;0,F461-D461-C461/2,"")</f>
        <v>#DIV/0!</v>
      </c>
      <c r="H461" s="153" t="n">
        <f aca="false">IF(A461&gt;0,IF(Data!$F$4="F",(Data!F461-32)/1.8,Data!F461),"")</f>
        <v>-17.7777777777778</v>
      </c>
      <c r="I461" s="154" t="n">
        <f aca="false">IF(A461&gt;0,IF(Data!$F$4="F",(Data!G461-32)/1.8,Data!G461),"")</f>
        <v>-17.7777777777778</v>
      </c>
      <c r="J461" s="155" t="e">
        <f aca="false">IF(A461&gt;0,(V461-(AF461*282.993+AG461*890.156))/V461,"")</f>
        <v>#DIV/0!</v>
      </c>
      <c r="K461" s="156" t="e">
        <f aca="false">IF(A461&gt;0,((V461-SUM(AS461:AY461))/V461)/J461,"")</f>
        <v>#DIV/0!</v>
      </c>
      <c r="L461" s="156" t="e">
        <f aca="false">IF(A461&gt;0,BD461/R461,"")</f>
        <v>#DIV/0!</v>
      </c>
      <c r="M461" s="157" t="e">
        <f aca="false">IF(A461&gt;0,(32*Y461+28*X461)/(Z461*(12*S461+T461+16*U461)),"")</f>
        <v>#DIV/0!</v>
      </c>
      <c r="N461" s="158" t="n">
        <f aca="false">IF(A461&gt;0,$B461,"")</f>
        <v>0</v>
      </c>
      <c r="O461" s="158" t="n">
        <f aca="false">IF(A461&gt;0,100*(($B$20)-($B461))/($B$20),"")</f>
        <v>100</v>
      </c>
      <c r="P461" s="158" t="n">
        <f aca="false">IF(A461&gt;0,($B461)*(1-0.01*$AI$2*EXP(-0.0129*$O461)),"")</f>
        <v>0</v>
      </c>
      <c r="Q461" s="158" t="n">
        <f aca="false">IF(A461&gt;0,100*($AI$4-$P461)/$AI$4,"")</f>
        <v>100</v>
      </c>
      <c r="R461" s="159" t="n">
        <f aca="false">IF(A461&gt;0,IF(B462&gt;0,(((P460+P461)/2)-((P462+P461)/2))*V461,((P460+P461)/2)*V461),"")</f>
        <v>0</v>
      </c>
      <c r="S461" s="158" t="n">
        <f aca="false">IF(A461&gt;0,(+$AI$5/12),"")</f>
        <v>4.16666666666667</v>
      </c>
      <c r="T461" s="158" t="n">
        <f aca="false">IF(A461&gt;0,$AI$6,"")</f>
        <v>6.6</v>
      </c>
      <c r="U461" s="144" t="n">
        <f aca="false">IF(A461&gt;0,$AI$7/16,"")</f>
        <v>2.68125</v>
      </c>
      <c r="V461" s="158" t="n">
        <f aca="false">IF(A461&gt;0,$AA$13,"")</f>
        <v>19887</v>
      </c>
      <c r="W461" s="158" t="n">
        <f aca="false">IF(A461&gt;0,$AI$2,"")</f>
        <v>18.42</v>
      </c>
      <c r="X461" s="158" t="e">
        <f aca="false">IF(A461&gt;0,100-$C461-$D461-$G461,"")</f>
        <v>#DIV/0!</v>
      </c>
      <c r="Y461" s="158" t="e">
        <f aca="false">IF(A461&gt;0,X461/3.77,"")</f>
        <v>#DIV/0!</v>
      </c>
      <c r="Z461" s="158" t="e">
        <f aca="false">IF(A461&gt;0,(8*$D461+4*$G461+6*$C461-4*Y461)/(4*S461-T461+2*U461),"")</f>
        <v>#DIV/0!</v>
      </c>
      <c r="AA461" s="158" t="e">
        <f aca="false">IF(A461&gt;0,(T461*Z461-4*AB461)/2,"")</f>
        <v>#DIV/0!</v>
      </c>
      <c r="AB461" s="158" t="e">
        <f aca="false">IF(A461&gt;0,+Z461*S461-$D461-$C461,"")</f>
        <v>#DIV/0!</v>
      </c>
      <c r="AC461" s="158" t="e">
        <f aca="false">IF(A461&gt;0,0.001*$Z461*(12*$S461+$T461+16*$U461),"")</f>
        <v>#DIV/0!</v>
      </c>
      <c r="AD461" s="158" t="e">
        <f aca="false">IF(A461&gt;0,D461/(0.001*$Z461*(12*$S461+$T461+16*$U461)),"")</f>
        <v>#DIV/0!</v>
      </c>
      <c r="AE461" s="158" t="e">
        <f aca="false">IF(A461&gt;0,G461/(0.001*$Z461*(12*$S461+$T461+16*$U461)),"")</f>
        <v>#DIV/0!</v>
      </c>
      <c r="AF461" s="158" t="e">
        <f aca="false">IF(A461&gt;0,C461/(0.001*$Z461*(12*$S461+$T461+16*$U461)),"")</f>
        <v>#DIV/0!</v>
      </c>
      <c r="AG461" s="158" t="e">
        <f aca="false">IF(A461&gt;0,+AB461/AC461,"")</f>
        <v>#DIV/0!</v>
      </c>
      <c r="AH461" s="158" t="e">
        <f aca="false">IF(A461&gt;0,+X461/AC461,"")</f>
        <v>#DIV/0!</v>
      </c>
      <c r="AI461" s="158" t="e">
        <f aca="false">IF(A461&gt;0,AA461/AC461,"")</f>
        <v>#DIV/0!</v>
      </c>
      <c r="AJ461" s="158" t="n">
        <f aca="false">IF(A461&gt;0,W461/(100-W461)*55.556,"")</f>
        <v>12.5440245158127</v>
      </c>
      <c r="AK461" s="158" t="n">
        <f aca="false">IF(A461&gt;0,H461+273.15,"")</f>
        <v>255.372222222222</v>
      </c>
      <c r="AL461" s="158" t="n">
        <f aca="false">IF(A461&gt;0,($AK461-$AR461)*(0.029*(($AK461+$AR461)/2)+29.54),"")</f>
        <v>0</v>
      </c>
      <c r="AM461" s="158" t="n">
        <f aca="false">IF(A461&gt;0,($AK461-$AR461)*(0.009*(($AK461+$AR461)/2)+26.782),"")</f>
        <v>0</v>
      </c>
      <c r="AN461" s="158" t="n">
        <f aca="false">IF(A461&gt;0,($AK461-$AR461)*(0.0056*(($AK461+$AR461)/2)+27.162),"")</f>
        <v>0</v>
      </c>
      <c r="AO461" s="158" t="n">
        <f aca="false">IF(A461&gt;0,($AK461-$AR461)*(0.0062*(($AK461+$AR461)/2)+26.626),"")</f>
        <v>0</v>
      </c>
      <c r="AP461" s="158" t="n">
        <f aca="false">IF(A461&gt;0,($AK461-$AR461)*(0.056*(($AK461+$AR461)/2)+18.471),"")</f>
        <v>0</v>
      </c>
      <c r="AQ461" s="158" t="n">
        <f aca="false">IF(A461&gt;0,($AK461-$AR461)*(0.0057*(($AK461+$AR461)/2)+32.859),"")</f>
        <v>0</v>
      </c>
      <c r="AR461" s="158" t="n">
        <f aca="false">IF(A461&gt;0,I461+273.15,"")</f>
        <v>255.372222222222</v>
      </c>
      <c r="AS461" s="158" t="e">
        <f aca="false">IF(A461&gt;0,0.001*AD461*(AL461),"")</f>
        <v>#DIV/0!</v>
      </c>
      <c r="AT461" s="158" t="e">
        <f aca="false">IF(A461&gt;0,0.001*AE461*(AM461),"")</f>
        <v>#DIV/0!</v>
      </c>
      <c r="AU461" s="158" t="e">
        <f aca="false">IF(A461&gt;0,0.001*AF461*(AN461+282993),"")</f>
        <v>#DIV/0!</v>
      </c>
      <c r="AV461" s="158" t="e">
        <f aca="false">IF(A461&gt;0,0.001*AH461*(AO461),"")</f>
        <v>#DIV/0!</v>
      </c>
      <c r="AW461" s="158" t="e">
        <f aca="false">IF(A461&gt;0,0.001*AG461*(AP461+890156),"")</f>
        <v>#DIV/0!</v>
      </c>
      <c r="AX461" s="158" t="e">
        <f aca="false">IF(A461&gt;0,0.001*AI461*(AQ461+43969),"")</f>
        <v>#DIV/0!</v>
      </c>
      <c r="AY461" s="158" t="n">
        <f aca="false">IF(A461&gt;0,0.001*AJ461*(AQ461+43969),"")</f>
        <v>551.548213935769</v>
      </c>
      <c r="AZ461" s="158" t="e">
        <f aca="false">IF(A461&gt;0,SUM(AS461:AY461),"")</f>
        <v>#DIV/0!</v>
      </c>
      <c r="BA461" s="158" t="e">
        <f aca="false">IF(A461&gt;0,IF(B462&gt;0,(((P460+P461)/2)-((P461+P462)/2))*AZ461,((P460+P461)/2)*AZ461),"")</f>
        <v>#DIV/0!</v>
      </c>
      <c r="BB461" s="158" t="e">
        <f aca="false">IF(A461&gt;0,55.6344*BG461+10.1069*BF461,"")</f>
        <v>#DIV/0!</v>
      </c>
      <c r="BC461" s="158" t="e">
        <f aca="false">IF(A461&gt;0,BA461-BB461,"")</f>
        <v>#DIV/0!</v>
      </c>
      <c r="BD461" s="159" t="e">
        <f aca="false">IF(A461&gt;0,+R461-BA461,"")</f>
        <v>#DIV/0!</v>
      </c>
      <c r="BE461" s="159" t="e">
        <f aca="false">IF(A461&gt;0,(P460-P461)*(0.001*AF461*(282993)+0.001*AG461*(890156)),"")</f>
        <v>#DIV/0!</v>
      </c>
      <c r="BF461" s="158" t="e">
        <f aca="false">IF(A461&gt;0,IF(B462&gt;0,(((P460+P461)/2)-((P461+P462)/2))*28*AF461,((P460+P461)/2)*28*AF461),"")</f>
        <v>#DIV/0!</v>
      </c>
      <c r="BG461" s="160" t="e">
        <f aca="false">IF(A461&gt;0,IF(B462&gt;0,(((P460+P461)/2)-((P461+P462)/2))*16*AG461,((P460+P461)/2)*16*AG461),"")</f>
        <v>#DIV/0!</v>
      </c>
      <c r="BH461" s="12"/>
      <c r="BI461" s="12"/>
      <c r="BJ461" s="12"/>
    </row>
    <row r="462" customFormat="false" ht="15.6" hidden="false" customHeight="false" outlineLevel="0" collapsed="false">
      <c r="A462" s="147" t="str">
        <f aca="false">IF(Data!A462&gt;0,Data!A462,"")</f>
        <v/>
      </c>
      <c r="B462" s="148" t="n">
        <f aca="false">IF(A462&gt;0,IF(Data!$F$5="lb",Data!B462/2.204,Data!B462),"")</f>
        <v>0</v>
      </c>
      <c r="C462" s="148" t="n">
        <f aca="false">IF(A462&gt;0,Data!C462,"")</f>
        <v>0</v>
      </c>
      <c r="D462" s="149" t="n">
        <f aca="false">IF(A462&gt;0,Data!D462,"")</f>
        <v>0</v>
      </c>
      <c r="E462" s="150" t="e">
        <f aca="false">IF(A462&gt;0,($H$10/(C462+D462))-1,"")</f>
        <v>#DIV/0!</v>
      </c>
      <c r="F462" s="151" t="e">
        <f aca="false">IF(A462&gt;0,($H$10+(E462)*20.94)/(E462+1),"")</f>
        <v>#DIV/0!</v>
      </c>
      <c r="G462" s="152" t="e">
        <f aca="false">IF(A462&gt;0,F462-D462-C462/2,"")</f>
        <v>#DIV/0!</v>
      </c>
      <c r="H462" s="153" t="n">
        <f aca="false">IF(A462&gt;0,IF(Data!$F$4="F",(Data!F462-32)/1.8,Data!F462),"")</f>
        <v>-17.7777777777778</v>
      </c>
      <c r="I462" s="154" t="n">
        <f aca="false">IF(A462&gt;0,IF(Data!$F$4="F",(Data!G462-32)/1.8,Data!G462),"")</f>
        <v>-17.7777777777778</v>
      </c>
      <c r="J462" s="155" t="e">
        <f aca="false">IF(A462&gt;0,(V462-(AF462*282.993+AG462*890.156))/V462,"")</f>
        <v>#DIV/0!</v>
      </c>
      <c r="K462" s="156" t="e">
        <f aca="false">IF(A462&gt;0,((V462-SUM(AS462:AY462))/V462)/J462,"")</f>
        <v>#DIV/0!</v>
      </c>
      <c r="L462" s="156" t="e">
        <f aca="false">IF(A462&gt;0,BD462/R462,"")</f>
        <v>#DIV/0!</v>
      </c>
      <c r="M462" s="157" t="e">
        <f aca="false">IF(A462&gt;0,(32*Y462+28*X462)/(Z462*(12*S462+T462+16*U462)),"")</f>
        <v>#DIV/0!</v>
      </c>
      <c r="N462" s="158" t="n">
        <f aca="false">IF(A462&gt;0,$B462,"")</f>
        <v>0</v>
      </c>
      <c r="O462" s="158" t="n">
        <f aca="false">IF(A462&gt;0,100*(($B$20)-($B462))/($B$20),"")</f>
        <v>100</v>
      </c>
      <c r="P462" s="158" t="n">
        <f aca="false">IF(A462&gt;0,($B462)*(1-0.01*$AI$2*EXP(-0.0129*$O462)),"")</f>
        <v>0</v>
      </c>
      <c r="Q462" s="158" t="n">
        <f aca="false">IF(A462&gt;0,100*($AI$4-$P462)/$AI$4,"")</f>
        <v>100</v>
      </c>
      <c r="R462" s="159" t="n">
        <f aca="false">IF(A462&gt;0,IF(B463&gt;0,(((P461+P462)/2)-((P463+P462)/2))*V462,((P461+P462)/2)*V462),"")</f>
        <v>0</v>
      </c>
      <c r="S462" s="158" t="n">
        <f aca="false">IF(A462&gt;0,(+$AI$5/12),"")</f>
        <v>4.16666666666667</v>
      </c>
      <c r="T462" s="158" t="n">
        <f aca="false">IF(A462&gt;0,$AI$6,"")</f>
        <v>6.6</v>
      </c>
      <c r="U462" s="144" t="n">
        <f aca="false">IF(A462&gt;0,$AI$7/16,"")</f>
        <v>2.68125</v>
      </c>
      <c r="V462" s="158" t="n">
        <f aca="false">IF(A462&gt;0,$AA$13,"")</f>
        <v>19887</v>
      </c>
      <c r="W462" s="158" t="n">
        <f aca="false">IF(A462&gt;0,$AI$2,"")</f>
        <v>18.42</v>
      </c>
      <c r="X462" s="158" t="e">
        <f aca="false">IF(A462&gt;0,100-$C462-$D462-$G462,"")</f>
        <v>#DIV/0!</v>
      </c>
      <c r="Y462" s="158" t="e">
        <f aca="false">IF(A462&gt;0,X462/3.77,"")</f>
        <v>#DIV/0!</v>
      </c>
      <c r="Z462" s="158" t="e">
        <f aca="false">IF(A462&gt;0,(8*$D462+4*$G462+6*$C462-4*Y462)/(4*S462-T462+2*U462),"")</f>
        <v>#DIV/0!</v>
      </c>
      <c r="AA462" s="158" t="e">
        <f aca="false">IF(A462&gt;0,(T462*Z462-4*AB462)/2,"")</f>
        <v>#DIV/0!</v>
      </c>
      <c r="AB462" s="158" t="e">
        <f aca="false">IF(A462&gt;0,+Z462*S462-$D462-$C462,"")</f>
        <v>#DIV/0!</v>
      </c>
      <c r="AC462" s="158" t="e">
        <f aca="false">IF(A462&gt;0,0.001*$Z462*(12*$S462+$T462+16*$U462),"")</f>
        <v>#DIV/0!</v>
      </c>
      <c r="AD462" s="158" t="e">
        <f aca="false">IF(A462&gt;0,D462/(0.001*$Z462*(12*$S462+$T462+16*$U462)),"")</f>
        <v>#DIV/0!</v>
      </c>
      <c r="AE462" s="158" t="e">
        <f aca="false">IF(A462&gt;0,G462/(0.001*$Z462*(12*$S462+$T462+16*$U462)),"")</f>
        <v>#DIV/0!</v>
      </c>
      <c r="AF462" s="158" t="e">
        <f aca="false">IF(A462&gt;0,C462/(0.001*$Z462*(12*$S462+$T462+16*$U462)),"")</f>
        <v>#DIV/0!</v>
      </c>
      <c r="AG462" s="158" t="e">
        <f aca="false">IF(A462&gt;0,+AB462/AC462,"")</f>
        <v>#DIV/0!</v>
      </c>
      <c r="AH462" s="158" t="e">
        <f aca="false">IF(A462&gt;0,+X462/AC462,"")</f>
        <v>#DIV/0!</v>
      </c>
      <c r="AI462" s="158" t="e">
        <f aca="false">IF(A462&gt;0,AA462/AC462,"")</f>
        <v>#DIV/0!</v>
      </c>
      <c r="AJ462" s="158" t="n">
        <f aca="false">IF(A462&gt;0,W462/(100-W462)*55.556,"")</f>
        <v>12.5440245158127</v>
      </c>
      <c r="AK462" s="158" t="n">
        <f aca="false">IF(A462&gt;0,H462+273.15,"")</f>
        <v>255.372222222222</v>
      </c>
      <c r="AL462" s="158" t="n">
        <f aca="false">IF(A462&gt;0,($AK462-$AR462)*(0.029*(($AK462+$AR462)/2)+29.54),"")</f>
        <v>0</v>
      </c>
      <c r="AM462" s="158" t="n">
        <f aca="false">IF(A462&gt;0,($AK462-$AR462)*(0.009*(($AK462+$AR462)/2)+26.782),"")</f>
        <v>0</v>
      </c>
      <c r="AN462" s="158" t="n">
        <f aca="false">IF(A462&gt;0,($AK462-$AR462)*(0.0056*(($AK462+$AR462)/2)+27.162),"")</f>
        <v>0</v>
      </c>
      <c r="AO462" s="158" t="n">
        <f aca="false">IF(A462&gt;0,($AK462-$AR462)*(0.0062*(($AK462+$AR462)/2)+26.626),"")</f>
        <v>0</v>
      </c>
      <c r="AP462" s="158" t="n">
        <f aca="false">IF(A462&gt;0,($AK462-$AR462)*(0.056*(($AK462+$AR462)/2)+18.471),"")</f>
        <v>0</v>
      </c>
      <c r="AQ462" s="158" t="n">
        <f aca="false">IF(A462&gt;0,($AK462-$AR462)*(0.0057*(($AK462+$AR462)/2)+32.859),"")</f>
        <v>0</v>
      </c>
      <c r="AR462" s="158" t="n">
        <f aca="false">IF(A462&gt;0,I462+273.15,"")</f>
        <v>255.372222222222</v>
      </c>
      <c r="AS462" s="158" t="e">
        <f aca="false">IF(A462&gt;0,0.001*AD462*(AL462),"")</f>
        <v>#DIV/0!</v>
      </c>
      <c r="AT462" s="158" t="e">
        <f aca="false">IF(A462&gt;0,0.001*AE462*(AM462),"")</f>
        <v>#DIV/0!</v>
      </c>
      <c r="AU462" s="158" t="e">
        <f aca="false">IF(A462&gt;0,0.001*AF462*(AN462+282993),"")</f>
        <v>#DIV/0!</v>
      </c>
      <c r="AV462" s="158" t="e">
        <f aca="false">IF(A462&gt;0,0.001*AH462*(AO462),"")</f>
        <v>#DIV/0!</v>
      </c>
      <c r="AW462" s="158" t="e">
        <f aca="false">IF(A462&gt;0,0.001*AG462*(AP462+890156),"")</f>
        <v>#DIV/0!</v>
      </c>
      <c r="AX462" s="158" t="e">
        <f aca="false">IF(A462&gt;0,0.001*AI462*(AQ462+43969),"")</f>
        <v>#DIV/0!</v>
      </c>
      <c r="AY462" s="158" t="n">
        <f aca="false">IF(A462&gt;0,0.001*AJ462*(AQ462+43969),"")</f>
        <v>551.548213935769</v>
      </c>
      <c r="AZ462" s="158" t="e">
        <f aca="false">IF(A462&gt;0,SUM(AS462:AY462),"")</f>
        <v>#DIV/0!</v>
      </c>
      <c r="BA462" s="158" t="e">
        <f aca="false">IF(A462&gt;0,IF(B463&gt;0,(((P461+P462)/2)-((P462+P463)/2))*AZ462,((P461+P462)/2)*AZ462),"")</f>
        <v>#DIV/0!</v>
      </c>
      <c r="BB462" s="158" t="e">
        <f aca="false">IF(A462&gt;0,55.6344*BG462+10.1069*BF462,"")</f>
        <v>#DIV/0!</v>
      </c>
      <c r="BC462" s="158" t="e">
        <f aca="false">IF(A462&gt;0,BA462-BB462,"")</f>
        <v>#DIV/0!</v>
      </c>
      <c r="BD462" s="159" t="e">
        <f aca="false">IF(A462&gt;0,+R462-BA462,"")</f>
        <v>#DIV/0!</v>
      </c>
      <c r="BE462" s="159" t="e">
        <f aca="false">IF(A462&gt;0,(P461-P462)*(0.001*AF462*(282993)+0.001*AG462*(890156)),"")</f>
        <v>#DIV/0!</v>
      </c>
      <c r="BF462" s="158" t="e">
        <f aca="false">IF(A462&gt;0,IF(B463&gt;0,(((P461+P462)/2)-((P462+P463)/2))*28*AF462,((P461+P462)/2)*28*AF462),"")</f>
        <v>#DIV/0!</v>
      </c>
      <c r="BG462" s="160" t="e">
        <f aca="false">IF(A462&gt;0,IF(B463&gt;0,(((P461+P462)/2)-((P462+P463)/2))*16*AG462,((P461+P462)/2)*16*AG462),"")</f>
        <v>#DIV/0!</v>
      </c>
      <c r="BH462" s="12"/>
      <c r="BI462" s="12"/>
      <c r="BJ462" s="12"/>
    </row>
    <row r="463" customFormat="false" ht="15.6" hidden="false" customHeight="false" outlineLevel="0" collapsed="false">
      <c r="A463" s="147" t="str">
        <f aca="false">IF(Data!A463&gt;0,Data!A463,"")</f>
        <v/>
      </c>
      <c r="B463" s="148" t="n">
        <f aca="false">IF(A463&gt;0,IF(Data!$F$5="lb",Data!B463/2.204,Data!B463),"")</f>
        <v>0</v>
      </c>
      <c r="C463" s="148" t="n">
        <f aca="false">IF(A463&gt;0,Data!C463,"")</f>
        <v>0</v>
      </c>
      <c r="D463" s="149" t="n">
        <f aca="false">IF(A463&gt;0,Data!D463,"")</f>
        <v>0</v>
      </c>
      <c r="E463" s="150" t="e">
        <f aca="false">IF(A463&gt;0,($H$10/(C463+D463))-1,"")</f>
        <v>#DIV/0!</v>
      </c>
      <c r="F463" s="151" t="e">
        <f aca="false">IF(A463&gt;0,($H$10+(E463)*20.94)/(E463+1),"")</f>
        <v>#DIV/0!</v>
      </c>
      <c r="G463" s="152" t="e">
        <f aca="false">IF(A463&gt;0,F463-D463-C463/2,"")</f>
        <v>#DIV/0!</v>
      </c>
      <c r="H463" s="153" t="n">
        <f aca="false">IF(A463&gt;0,IF(Data!$F$4="F",(Data!F463-32)/1.8,Data!F463),"")</f>
        <v>-17.7777777777778</v>
      </c>
      <c r="I463" s="154" t="n">
        <f aca="false">IF(A463&gt;0,IF(Data!$F$4="F",(Data!G463-32)/1.8,Data!G463),"")</f>
        <v>-17.7777777777778</v>
      </c>
      <c r="J463" s="155" t="e">
        <f aca="false">IF(A463&gt;0,(V463-(AF463*282.993+AG463*890.156))/V463,"")</f>
        <v>#DIV/0!</v>
      </c>
      <c r="K463" s="156" t="e">
        <f aca="false">IF(A463&gt;0,((V463-SUM(AS463:AY463))/V463)/J463,"")</f>
        <v>#DIV/0!</v>
      </c>
      <c r="L463" s="156" t="e">
        <f aca="false">IF(A463&gt;0,BD463/R463,"")</f>
        <v>#DIV/0!</v>
      </c>
      <c r="M463" s="157" t="e">
        <f aca="false">IF(A463&gt;0,(32*Y463+28*X463)/(Z463*(12*S463+T463+16*U463)),"")</f>
        <v>#DIV/0!</v>
      </c>
      <c r="N463" s="158" t="n">
        <f aca="false">IF(A463&gt;0,$B463,"")</f>
        <v>0</v>
      </c>
      <c r="O463" s="158" t="n">
        <f aca="false">IF(A463&gt;0,100*(($B$20)-($B463))/($B$20),"")</f>
        <v>100</v>
      </c>
      <c r="P463" s="158" t="n">
        <f aca="false">IF(A463&gt;0,($B463)*(1-0.01*$AI$2*EXP(-0.0129*$O463)),"")</f>
        <v>0</v>
      </c>
      <c r="Q463" s="158" t="n">
        <f aca="false">IF(A463&gt;0,100*($AI$4-$P463)/$AI$4,"")</f>
        <v>100</v>
      </c>
      <c r="R463" s="159" t="n">
        <f aca="false">IF(A463&gt;0,IF(B464&gt;0,(((P462+P463)/2)-((P464+P463)/2))*V463,((P462+P463)/2)*V463),"")</f>
        <v>0</v>
      </c>
      <c r="S463" s="158" t="n">
        <f aca="false">IF(A463&gt;0,(+$AI$5/12),"")</f>
        <v>4.16666666666667</v>
      </c>
      <c r="T463" s="158" t="n">
        <f aca="false">IF(A463&gt;0,$AI$6,"")</f>
        <v>6.6</v>
      </c>
      <c r="U463" s="144" t="n">
        <f aca="false">IF(A463&gt;0,$AI$7/16,"")</f>
        <v>2.68125</v>
      </c>
      <c r="V463" s="158" t="n">
        <f aca="false">IF(A463&gt;0,$AA$13,"")</f>
        <v>19887</v>
      </c>
      <c r="W463" s="158" t="n">
        <f aca="false">IF(A463&gt;0,$AI$2,"")</f>
        <v>18.42</v>
      </c>
      <c r="X463" s="158" t="e">
        <f aca="false">IF(A463&gt;0,100-$C463-$D463-$G463,"")</f>
        <v>#DIV/0!</v>
      </c>
      <c r="Y463" s="158" t="e">
        <f aca="false">IF(A463&gt;0,X463/3.77,"")</f>
        <v>#DIV/0!</v>
      </c>
      <c r="Z463" s="158" t="e">
        <f aca="false">IF(A463&gt;0,(8*$D463+4*$G463+6*$C463-4*Y463)/(4*S463-T463+2*U463),"")</f>
        <v>#DIV/0!</v>
      </c>
      <c r="AA463" s="158" t="e">
        <f aca="false">IF(A463&gt;0,(T463*Z463-4*AB463)/2,"")</f>
        <v>#DIV/0!</v>
      </c>
      <c r="AB463" s="158" t="e">
        <f aca="false">IF(A463&gt;0,+Z463*S463-$D463-$C463,"")</f>
        <v>#DIV/0!</v>
      </c>
      <c r="AC463" s="158" t="e">
        <f aca="false">IF(A463&gt;0,0.001*$Z463*(12*$S463+$T463+16*$U463),"")</f>
        <v>#DIV/0!</v>
      </c>
      <c r="AD463" s="158" t="e">
        <f aca="false">IF(A463&gt;0,D463/(0.001*$Z463*(12*$S463+$T463+16*$U463)),"")</f>
        <v>#DIV/0!</v>
      </c>
      <c r="AE463" s="158" t="e">
        <f aca="false">IF(A463&gt;0,G463/(0.001*$Z463*(12*$S463+$T463+16*$U463)),"")</f>
        <v>#DIV/0!</v>
      </c>
      <c r="AF463" s="158" t="e">
        <f aca="false">IF(A463&gt;0,C463/(0.001*$Z463*(12*$S463+$T463+16*$U463)),"")</f>
        <v>#DIV/0!</v>
      </c>
      <c r="AG463" s="158" t="e">
        <f aca="false">IF(A463&gt;0,+AB463/AC463,"")</f>
        <v>#DIV/0!</v>
      </c>
      <c r="AH463" s="158" t="e">
        <f aca="false">IF(A463&gt;0,+X463/AC463,"")</f>
        <v>#DIV/0!</v>
      </c>
      <c r="AI463" s="158" t="e">
        <f aca="false">IF(A463&gt;0,AA463/AC463,"")</f>
        <v>#DIV/0!</v>
      </c>
      <c r="AJ463" s="158" t="n">
        <f aca="false">IF(A463&gt;0,W463/(100-W463)*55.556,"")</f>
        <v>12.5440245158127</v>
      </c>
      <c r="AK463" s="158" t="n">
        <f aca="false">IF(A463&gt;0,H463+273.15,"")</f>
        <v>255.372222222222</v>
      </c>
      <c r="AL463" s="158" t="n">
        <f aca="false">IF(A463&gt;0,($AK463-$AR463)*(0.029*(($AK463+$AR463)/2)+29.54),"")</f>
        <v>0</v>
      </c>
      <c r="AM463" s="158" t="n">
        <f aca="false">IF(A463&gt;0,($AK463-$AR463)*(0.009*(($AK463+$AR463)/2)+26.782),"")</f>
        <v>0</v>
      </c>
      <c r="AN463" s="158" t="n">
        <f aca="false">IF(A463&gt;0,($AK463-$AR463)*(0.0056*(($AK463+$AR463)/2)+27.162),"")</f>
        <v>0</v>
      </c>
      <c r="AO463" s="158" t="n">
        <f aca="false">IF(A463&gt;0,($AK463-$AR463)*(0.0062*(($AK463+$AR463)/2)+26.626),"")</f>
        <v>0</v>
      </c>
      <c r="AP463" s="158" t="n">
        <f aca="false">IF(A463&gt;0,($AK463-$AR463)*(0.056*(($AK463+$AR463)/2)+18.471),"")</f>
        <v>0</v>
      </c>
      <c r="AQ463" s="158" t="n">
        <f aca="false">IF(A463&gt;0,($AK463-$AR463)*(0.0057*(($AK463+$AR463)/2)+32.859),"")</f>
        <v>0</v>
      </c>
      <c r="AR463" s="158" t="n">
        <f aca="false">IF(A463&gt;0,I463+273.15,"")</f>
        <v>255.372222222222</v>
      </c>
      <c r="AS463" s="158" t="e">
        <f aca="false">IF(A463&gt;0,0.001*AD463*(AL463),"")</f>
        <v>#DIV/0!</v>
      </c>
      <c r="AT463" s="158" t="e">
        <f aca="false">IF(A463&gt;0,0.001*AE463*(AM463),"")</f>
        <v>#DIV/0!</v>
      </c>
      <c r="AU463" s="158" t="e">
        <f aca="false">IF(A463&gt;0,0.001*AF463*(AN463+282993),"")</f>
        <v>#DIV/0!</v>
      </c>
      <c r="AV463" s="158" t="e">
        <f aca="false">IF(A463&gt;0,0.001*AH463*(AO463),"")</f>
        <v>#DIV/0!</v>
      </c>
      <c r="AW463" s="158" t="e">
        <f aca="false">IF(A463&gt;0,0.001*AG463*(AP463+890156),"")</f>
        <v>#DIV/0!</v>
      </c>
      <c r="AX463" s="158" t="e">
        <f aca="false">IF(A463&gt;0,0.001*AI463*(AQ463+43969),"")</f>
        <v>#DIV/0!</v>
      </c>
      <c r="AY463" s="158" t="n">
        <f aca="false">IF(A463&gt;0,0.001*AJ463*(AQ463+43969),"")</f>
        <v>551.548213935769</v>
      </c>
      <c r="AZ463" s="158" t="e">
        <f aca="false">IF(A463&gt;0,SUM(AS463:AY463),"")</f>
        <v>#DIV/0!</v>
      </c>
      <c r="BA463" s="158" t="e">
        <f aca="false">IF(A463&gt;0,IF(B464&gt;0,(((P462+P463)/2)-((P463+P464)/2))*AZ463,((P462+P463)/2)*AZ463),"")</f>
        <v>#DIV/0!</v>
      </c>
      <c r="BB463" s="158" t="e">
        <f aca="false">IF(A463&gt;0,55.6344*BG463+10.1069*BF463,"")</f>
        <v>#DIV/0!</v>
      </c>
      <c r="BC463" s="158" t="e">
        <f aca="false">IF(A463&gt;0,BA463-BB463,"")</f>
        <v>#DIV/0!</v>
      </c>
      <c r="BD463" s="159" t="e">
        <f aca="false">IF(A463&gt;0,+R463-BA463,"")</f>
        <v>#DIV/0!</v>
      </c>
      <c r="BE463" s="159" t="e">
        <f aca="false">IF(A463&gt;0,(P462-P463)*(0.001*AF463*(282993)+0.001*AG463*(890156)),"")</f>
        <v>#DIV/0!</v>
      </c>
      <c r="BF463" s="158" t="e">
        <f aca="false">IF(A463&gt;0,IF(B464&gt;0,(((P462+P463)/2)-((P463+P464)/2))*28*AF463,((P462+P463)/2)*28*AF463),"")</f>
        <v>#DIV/0!</v>
      </c>
      <c r="BG463" s="160" t="e">
        <f aca="false">IF(A463&gt;0,IF(B464&gt;0,(((P462+P463)/2)-((P463+P464)/2))*16*AG463,((P462+P463)/2)*16*AG463),"")</f>
        <v>#DIV/0!</v>
      </c>
      <c r="BH463" s="12"/>
      <c r="BI463" s="12"/>
      <c r="BJ463" s="12"/>
    </row>
    <row r="464" customFormat="false" ht="15.6" hidden="false" customHeight="false" outlineLevel="0" collapsed="false">
      <c r="A464" s="147" t="str">
        <f aca="false">IF(Data!A464&gt;0,Data!A464,"")</f>
        <v/>
      </c>
      <c r="B464" s="148" t="n">
        <f aca="false">IF(A464&gt;0,IF(Data!$F$5="lb",Data!B464/2.204,Data!B464),"")</f>
        <v>0</v>
      </c>
      <c r="C464" s="148" t="n">
        <f aca="false">IF(A464&gt;0,Data!C464,"")</f>
        <v>0</v>
      </c>
      <c r="D464" s="149" t="n">
        <f aca="false">IF(A464&gt;0,Data!D464,"")</f>
        <v>0</v>
      </c>
      <c r="E464" s="150" t="e">
        <f aca="false">IF(A464&gt;0,($H$10/(C464+D464))-1,"")</f>
        <v>#DIV/0!</v>
      </c>
      <c r="F464" s="151" t="e">
        <f aca="false">IF(A464&gt;0,($H$10+(E464)*20.94)/(E464+1),"")</f>
        <v>#DIV/0!</v>
      </c>
      <c r="G464" s="152" t="e">
        <f aca="false">IF(A464&gt;0,F464-D464-C464/2,"")</f>
        <v>#DIV/0!</v>
      </c>
      <c r="H464" s="153" t="n">
        <f aca="false">IF(A464&gt;0,IF(Data!$F$4="F",(Data!F464-32)/1.8,Data!F464),"")</f>
        <v>-17.7777777777778</v>
      </c>
      <c r="I464" s="154" t="n">
        <f aca="false">IF(A464&gt;0,IF(Data!$F$4="F",(Data!G464-32)/1.8,Data!G464),"")</f>
        <v>-17.7777777777778</v>
      </c>
      <c r="J464" s="155" t="e">
        <f aca="false">IF(A464&gt;0,(V464-(AF464*282.993+AG464*890.156))/V464,"")</f>
        <v>#DIV/0!</v>
      </c>
      <c r="K464" s="156" t="e">
        <f aca="false">IF(A464&gt;0,((V464-SUM(AS464:AY464))/V464)/J464,"")</f>
        <v>#DIV/0!</v>
      </c>
      <c r="L464" s="156" t="e">
        <f aca="false">IF(A464&gt;0,BD464/R464,"")</f>
        <v>#DIV/0!</v>
      </c>
      <c r="M464" s="157" t="e">
        <f aca="false">IF(A464&gt;0,(32*Y464+28*X464)/(Z464*(12*S464+T464+16*U464)),"")</f>
        <v>#DIV/0!</v>
      </c>
      <c r="N464" s="158" t="n">
        <f aca="false">IF(A464&gt;0,$B464,"")</f>
        <v>0</v>
      </c>
      <c r="O464" s="158" t="n">
        <f aca="false">IF(A464&gt;0,100*(($B$20)-($B464))/($B$20),"")</f>
        <v>100</v>
      </c>
      <c r="P464" s="158" t="n">
        <f aca="false">IF(A464&gt;0,($B464)*(1-0.01*$AI$2*EXP(-0.0129*$O464)),"")</f>
        <v>0</v>
      </c>
      <c r="Q464" s="158" t="n">
        <f aca="false">IF(A464&gt;0,100*($AI$4-$P464)/$AI$4,"")</f>
        <v>100</v>
      </c>
      <c r="R464" s="159" t="n">
        <f aca="false">IF(A464&gt;0,IF(B465&gt;0,(((P463+P464)/2)-((P465+P464)/2))*V464,((P463+P464)/2)*V464),"")</f>
        <v>0</v>
      </c>
      <c r="S464" s="158" t="n">
        <f aca="false">IF(A464&gt;0,(+$AI$5/12),"")</f>
        <v>4.16666666666667</v>
      </c>
      <c r="T464" s="158" t="n">
        <f aca="false">IF(A464&gt;0,$AI$6,"")</f>
        <v>6.6</v>
      </c>
      <c r="U464" s="144" t="n">
        <f aca="false">IF(A464&gt;0,$AI$7/16,"")</f>
        <v>2.68125</v>
      </c>
      <c r="V464" s="158" t="n">
        <f aca="false">IF(A464&gt;0,$AA$13,"")</f>
        <v>19887</v>
      </c>
      <c r="W464" s="158" t="n">
        <f aca="false">IF(A464&gt;0,$AI$2,"")</f>
        <v>18.42</v>
      </c>
      <c r="X464" s="158" t="e">
        <f aca="false">IF(A464&gt;0,100-$C464-$D464-$G464,"")</f>
        <v>#DIV/0!</v>
      </c>
      <c r="Y464" s="158" t="e">
        <f aca="false">IF(A464&gt;0,X464/3.77,"")</f>
        <v>#DIV/0!</v>
      </c>
      <c r="Z464" s="158" t="e">
        <f aca="false">IF(A464&gt;0,(8*$D464+4*$G464+6*$C464-4*Y464)/(4*S464-T464+2*U464),"")</f>
        <v>#DIV/0!</v>
      </c>
      <c r="AA464" s="158" t="e">
        <f aca="false">IF(A464&gt;0,(T464*Z464-4*AB464)/2,"")</f>
        <v>#DIV/0!</v>
      </c>
      <c r="AB464" s="158" t="e">
        <f aca="false">IF(A464&gt;0,+Z464*S464-$D464-$C464,"")</f>
        <v>#DIV/0!</v>
      </c>
      <c r="AC464" s="158" t="e">
        <f aca="false">IF(A464&gt;0,0.001*$Z464*(12*$S464+$T464+16*$U464),"")</f>
        <v>#DIV/0!</v>
      </c>
      <c r="AD464" s="158" t="e">
        <f aca="false">IF(A464&gt;0,D464/(0.001*$Z464*(12*$S464+$T464+16*$U464)),"")</f>
        <v>#DIV/0!</v>
      </c>
      <c r="AE464" s="158" t="e">
        <f aca="false">IF(A464&gt;0,G464/(0.001*$Z464*(12*$S464+$T464+16*$U464)),"")</f>
        <v>#DIV/0!</v>
      </c>
      <c r="AF464" s="158" t="e">
        <f aca="false">IF(A464&gt;0,C464/(0.001*$Z464*(12*$S464+$T464+16*$U464)),"")</f>
        <v>#DIV/0!</v>
      </c>
      <c r="AG464" s="158" t="e">
        <f aca="false">IF(A464&gt;0,+AB464/AC464,"")</f>
        <v>#DIV/0!</v>
      </c>
      <c r="AH464" s="158" t="e">
        <f aca="false">IF(A464&gt;0,+X464/AC464,"")</f>
        <v>#DIV/0!</v>
      </c>
      <c r="AI464" s="158" t="e">
        <f aca="false">IF(A464&gt;0,AA464/AC464,"")</f>
        <v>#DIV/0!</v>
      </c>
      <c r="AJ464" s="158" t="n">
        <f aca="false">IF(A464&gt;0,W464/(100-W464)*55.556,"")</f>
        <v>12.5440245158127</v>
      </c>
      <c r="AK464" s="158" t="n">
        <f aca="false">IF(A464&gt;0,H464+273.15,"")</f>
        <v>255.372222222222</v>
      </c>
      <c r="AL464" s="158" t="n">
        <f aca="false">IF(A464&gt;0,($AK464-$AR464)*(0.029*(($AK464+$AR464)/2)+29.54),"")</f>
        <v>0</v>
      </c>
      <c r="AM464" s="158" t="n">
        <f aca="false">IF(A464&gt;0,($AK464-$AR464)*(0.009*(($AK464+$AR464)/2)+26.782),"")</f>
        <v>0</v>
      </c>
      <c r="AN464" s="158" t="n">
        <f aca="false">IF(A464&gt;0,($AK464-$AR464)*(0.0056*(($AK464+$AR464)/2)+27.162),"")</f>
        <v>0</v>
      </c>
      <c r="AO464" s="158" t="n">
        <f aca="false">IF(A464&gt;0,($AK464-$AR464)*(0.0062*(($AK464+$AR464)/2)+26.626),"")</f>
        <v>0</v>
      </c>
      <c r="AP464" s="158" t="n">
        <f aca="false">IF(A464&gt;0,($AK464-$AR464)*(0.056*(($AK464+$AR464)/2)+18.471),"")</f>
        <v>0</v>
      </c>
      <c r="AQ464" s="158" t="n">
        <f aca="false">IF(A464&gt;0,($AK464-$AR464)*(0.0057*(($AK464+$AR464)/2)+32.859),"")</f>
        <v>0</v>
      </c>
      <c r="AR464" s="158" t="n">
        <f aca="false">IF(A464&gt;0,I464+273.15,"")</f>
        <v>255.372222222222</v>
      </c>
      <c r="AS464" s="158" t="e">
        <f aca="false">IF(A464&gt;0,0.001*AD464*(AL464),"")</f>
        <v>#DIV/0!</v>
      </c>
      <c r="AT464" s="158" t="e">
        <f aca="false">IF(A464&gt;0,0.001*AE464*(AM464),"")</f>
        <v>#DIV/0!</v>
      </c>
      <c r="AU464" s="158" t="e">
        <f aca="false">IF(A464&gt;0,0.001*AF464*(AN464+282993),"")</f>
        <v>#DIV/0!</v>
      </c>
      <c r="AV464" s="158" t="e">
        <f aca="false">IF(A464&gt;0,0.001*AH464*(AO464),"")</f>
        <v>#DIV/0!</v>
      </c>
      <c r="AW464" s="158" t="e">
        <f aca="false">IF(A464&gt;0,0.001*AG464*(AP464+890156),"")</f>
        <v>#DIV/0!</v>
      </c>
      <c r="AX464" s="158" t="e">
        <f aca="false">IF(A464&gt;0,0.001*AI464*(AQ464+43969),"")</f>
        <v>#DIV/0!</v>
      </c>
      <c r="AY464" s="158" t="n">
        <f aca="false">IF(A464&gt;0,0.001*AJ464*(AQ464+43969),"")</f>
        <v>551.548213935769</v>
      </c>
      <c r="AZ464" s="158" t="e">
        <f aca="false">IF(A464&gt;0,SUM(AS464:AY464),"")</f>
        <v>#DIV/0!</v>
      </c>
      <c r="BA464" s="158" t="e">
        <f aca="false">IF(A464&gt;0,IF(B465&gt;0,(((P463+P464)/2)-((P464+P465)/2))*AZ464,((P463+P464)/2)*AZ464),"")</f>
        <v>#DIV/0!</v>
      </c>
      <c r="BB464" s="158" t="e">
        <f aca="false">IF(A464&gt;0,55.6344*BG464+10.1069*BF464,"")</f>
        <v>#DIV/0!</v>
      </c>
      <c r="BC464" s="158" t="e">
        <f aca="false">IF(A464&gt;0,BA464-BB464,"")</f>
        <v>#DIV/0!</v>
      </c>
      <c r="BD464" s="159" t="e">
        <f aca="false">IF(A464&gt;0,+R464-BA464,"")</f>
        <v>#DIV/0!</v>
      </c>
      <c r="BE464" s="159" t="e">
        <f aca="false">IF(A464&gt;0,(P463-P464)*(0.001*AF464*(282993)+0.001*AG464*(890156)),"")</f>
        <v>#DIV/0!</v>
      </c>
      <c r="BF464" s="158" t="e">
        <f aca="false">IF(A464&gt;0,IF(B465&gt;0,(((P463+P464)/2)-((P464+P465)/2))*28*AF464,((P463+P464)/2)*28*AF464),"")</f>
        <v>#DIV/0!</v>
      </c>
      <c r="BG464" s="160" t="e">
        <f aca="false">IF(A464&gt;0,IF(B465&gt;0,(((P463+P464)/2)-((P464+P465)/2))*16*AG464,((P463+P464)/2)*16*AG464),"")</f>
        <v>#DIV/0!</v>
      </c>
      <c r="BH464" s="12"/>
      <c r="BI464" s="12"/>
      <c r="BJ464" s="12"/>
    </row>
    <row r="465" customFormat="false" ht="15.6" hidden="false" customHeight="false" outlineLevel="0" collapsed="false">
      <c r="A465" s="147" t="str">
        <f aca="false">IF(Data!A465&gt;0,Data!A465,"")</f>
        <v/>
      </c>
      <c r="B465" s="148" t="n">
        <f aca="false">IF(A465&gt;0,IF(Data!$F$5="lb",Data!B465/2.204,Data!B465),"")</f>
        <v>0</v>
      </c>
      <c r="C465" s="148" t="n">
        <f aca="false">IF(A465&gt;0,Data!C465,"")</f>
        <v>0</v>
      </c>
      <c r="D465" s="149" t="n">
        <f aca="false">IF(A465&gt;0,Data!D465,"")</f>
        <v>0</v>
      </c>
      <c r="E465" s="150" t="e">
        <f aca="false">IF(A465&gt;0,($H$10/(C465+D465))-1,"")</f>
        <v>#DIV/0!</v>
      </c>
      <c r="F465" s="151" t="e">
        <f aca="false">IF(A465&gt;0,($H$10+(E465)*20.94)/(E465+1),"")</f>
        <v>#DIV/0!</v>
      </c>
      <c r="G465" s="152" t="e">
        <f aca="false">IF(A465&gt;0,F465-D465-C465/2,"")</f>
        <v>#DIV/0!</v>
      </c>
      <c r="H465" s="153" t="n">
        <f aca="false">IF(A465&gt;0,IF(Data!$F$4="F",(Data!F465-32)/1.8,Data!F465),"")</f>
        <v>-17.7777777777778</v>
      </c>
      <c r="I465" s="154" t="n">
        <f aca="false">IF(A465&gt;0,IF(Data!$F$4="F",(Data!G465-32)/1.8,Data!G465),"")</f>
        <v>-17.7777777777778</v>
      </c>
      <c r="J465" s="155" t="e">
        <f aca="false">IF(A465&gt;0,(V465-(AF465*282.993+AG465*890.156))/V465,"")</f>
        <v>#DIV/0!</v>
      </c>
      <c r="K465" s="156" t="e">
        <f aca="false">IF(A465&gt;0,((V465-SUM(AS465:AY465))/V465)/J465,"")</f>
        <v>#DIV/0!</v>
      </c>
      <c r="L465" s="156" t="e">
        <f aca="false">IF(A465&gt;0,BD465/R465,"")</f>
        <v>#DIV/0!</v>
      </c>
      <c r="M465" s="157" t="e">
        <f aca="false">IF(A465&gt;0,(32*Y465+28*X465)/(Z465*(12*S465+T465+16*U465)),"")</f>
        <v>#DIV/0!</v>
      </c>
      <c r="N465" s="158" t="n">
        <f aca="false">IF(A465&gt;0,$B465,"")</f>
        <v>0</v>
      </c>
      <c r="O465" s="158" t="n">
        <f aca="false">IF(A465&gt;0,100*(($B$20)-($B465))/($B$20),"")</f>
        <v>100</v>
      </c>
      <c r="P465" s="158" t="n">
        <f aca="false">IF(A465&gt;0,($B465)*(1-0.01*$AI$2*EXP(-0.0129*$O465)),"")</f>
        <v>0</v>
      </c>
      <c r="Q465" s="158" t="n">
        <f aca="false">IF(A465&gt;0,100*($AI$4-$P465)/$AI$4,"")</f>
        <v>100</v>
      </c>
      <c r="R465" s="159" t="n">
        <f aca="false">IF(A465&gt;0,IF(B466&gt;0,(((P464+P465)/2)-((P466+P465)/2))*V465,((P464+P465)/2)*V465),"")</f>
        <v>0</v>
      </c>
      <c r="S465" s="158" t="n">
        <f aca="false">IF(A465&gt;0,(+$AI$5/12),"")</f>
        <v>4.16666666666667</v>
      </c>
      <c r="T465" s="158" t="n">
        <f aca="false">IF(A465&gt;0,$AI$6,"")</f>
        <v>6.6</v>
      </c>
      <c r="U465" s="144" t="n">
        <f aca="false">IF(A465&gt;0,$AI$7/16,"")</f>
        <v>2.68125</v>
      </c>
      <c r="V465" s="158" t="n">
        <f aca="false">IF(A465&gt;0,$AA$13,"")</f>
        <v>19887</v>
      </c>
      <c r="W465" s="158" t="n">
        <f aca="false">IF(A465&gt;0,$AI$2,"")</f>
        <v>18.42</v>
      </c>
      <c r="X465" s="158" t="e">
        <f aca="false">IF(A465&gt;0,100-$C465-$D465-$G465,"")</f>
        <v>#DIV/0!</v>
      </c>
      <c r="Y465" s="158" t="e">
        <f aca="false">IF(A465&gt;0,X465/3.77,"")</f>
        <v>#DIV/0!</v>
      </c>
      <c r="Z465" s="158" t="e">
        <f aca="false">IF(A465&gt;0,(8*$D465+4*$G465+6*$C465-4*Y465)/(4*S465-T465+2*U465),"")</f>
        <v>#DIV/0!</v>
      </c>
      <c r="AA465" s="158" t="e">
        <f aca="false">IF(A465&gt;0,(T465*Z465-4*AB465)/2,"")</f>
        <v>#DIV/0!</v>
      </c>
      <c r="AB465" s="158" t="e">
        <f aca="false">IF(A465&gt;0,+Z465*S465-$D465-$C465,"")</f>
        <v>#DIV/0!</v>
      </c>
      <c r="AC465" s="158" t="e">
        <f aca="false">IF(A465&gt;0,0.001*$Z465*(12*$S465+$T465+16*$U465),"")</f>
        <v>#DIV/0!</v>
      </c>
      <c r="AD465" s="158" t="e">
        <f aca="false">IF(A465&gt;0,D465/(0.001*$Z465*(12*$S465+$T465+16*$U465)),"")</f>
        <v>#DIV/0!</v>
      </c>
      <c r="AE465" s="158" t="e">
        <f aca="false">IF(A465&gt;0,G465/(0.001*$Z465*(12*$S465+$T465+16*$U465)),"")</f>
        <v>#DIV/0!</v>
      </c>
      <c r="AF465" s="158" t="e">
        <f aca="false">IF(A465&gt;0,C465/(0.001*$Z465*(12*$S465+$T465+16*$U465)),"")</f>
        <v>#DIV/0!</v>
      </c>
      <c r="AG465" s="158" t="e">
        <f aca="false">IF(A465&gt;0,+AB465/AC465,"")</f>
        <v>#DIV/0!</v>
      </c>
      <c r="AH465" s="158" t="e">
        <f aca="false">IF(A465&gt;0,+X465/AC465,"")</f>
        <v>#DIV/0!</v>
      </c>
      <c r="AI465" s="158" t="e">
        <f aca="false">IF(A465&gt;0,AA465/AC465,"")</f>
        <v>#DIV/0!</v>
      </c>
      <c r="AJ465" s="158" t="n">
        <f aca="false">IF(A465&gt;0,W465/(100-W465)*55.556,"")</f>
        <v>12.5440245158127</v>
      </c>
      <c r="AK465" s="158" t="n">
        <f aca="false">IF(A465&gt;0,H465+273.15,"")</f>
        <v>255.372222222222</v>
      </c>
      <c r="AL465" s="158" t="n">
        <f aca="false">IF(A465&gt;0,($AK465-$AR465)*(0.029*(($AK465+$AR465)/2)+29.54),"")</f>
        <v>0</v>
      </c>
      <c r="AM465" s="158" t="n">
        <f aca="false">IF(A465&gt;0,($AK465-$AR465)*(0.009*(($AK465+$AR465)/2)+26.782),"")</f>
        <v>0</v>
      </c>
      <c r="AN465" s="158" t="n">
        <f aca="false">IF(A465&gt;0,($AK465-$AR465)*(0.0056*(($AK465+$AR465)/2)+27.162),"")</f>
        <v>0</v>
      </c>
      <c r="AO465" s="158" t="n">
        <f aca="false">IF(A465&gt;0,($AK465-$AR465)*(0.0062*(($AK465+$AR465)/2)+26.626),"")</f>
        <v>0</v>
      </c>
      <c r="AP465" s="158" t="n">
        <f aca="false">IF(A465&gt;0,($AK465-$AR465)*(0.056*(($AK465+$AR465)/2)+18.471),"")</f>
        <v>0</v>
      </c>
      <c r="AQ465" s="158" t="n">
        <f aca="false">IF(A465&gt;0,($AK465-$AR465)*(0.0057*(($AK465+$AR465)/2)+32.859),"")</f>
        <v>0</v>
      </c>
      <c r="AR465" s="158" t="n">
        <f aca="false">IF(A465&gt;0,I465+273.15,"")</f>
        <v>255.372222222222</v>
      </c>
      <c r="AS465" s="158" t="e">
        <f aca="false">IF(A465&gt;0,0.001*AD465*(AL465),"")</f>
        <v>#DIV/0!</v>
      </c>
      <c r="AT465" s="158" t="e">
        <f aca="false">IF(A465&gt;0,0.001*AE465*(AM465),"")</f>
        <v>#DIV/0!</v>
      </c>
      <c r="AU465" s="158" t="e">
        <f aca="false">IF(A465&gt;0,0.001*AF465*(AN465+282993),"")</f>
        <v>#DIV/0!</v>
      </c>
      <c r="AV465" s="158" t="e">
        <f aca="false">IF(A465&gt;0,0.001*AH465*(AO465),"")</f>
        <v>#DIV/0!</v>
      </c>
      <c r="AW465" s="158" t="e">
        <f aca="false">IF(A465&gt;0,0.001*AG465*(AP465+890156),"")</f>
        <v>#DIV/0!</v>
      </c>
      <c r="AX465" s="158" t="e">
        <f aca="false">IF(A465&gt;0,0.001*AI465*(AQ465+43969),"")</f>
        <v>#DIV/0!</v>
      </c>
      <c r="AY465" s="158" t="n">
        <f aca="false">IF(A465&gt;0,0.001*AJ465*(AQ465+43969),"")</f>
        <v>551.548213935769</v>
      </c>
      <c r="AZ465" s="158" t="e">
        <f aca="false">IF(A465&gt;0,SUM(AS465:AY465),"")</f>
        <v>#DIV/0!</v>
      </c>
      <c r="BA465" s="158" t="e">
        <f aca="false">IF(A465&gt;0,IF(B466&gt;0,(((P464+P465)/2)-((P465+P466)/2))*AZ465,((P464+P465)/2)*AZ465),"")</f>
        <v>#DIV/0!</v>
      </c>
      <c r="BB465" s="158" t="e">
        <f aca="false">IF(A465&gt;0,55.6344*BG465+10.1069*BF465,"")</f>
        <v>#DIV/0!</v>
      </c>
      <c r="BC465" s="158" t="e">
        <f aca="false">IF(A465&gt;0,BA465-BB465,"")</f>
        <v>#DIV/0!</v>
      </c>
      <c r="BD465" s="159" t="e">
        <f aca="false">IF(A465&gt;0,+R465-BA465,"")</f>
        <v>#DIV/0!</v>
      </c>
      <c r="BE465" s="159" t="e">
        <f aca="false">IF(A465&gt;0,(P464-P465)*(0.001*AF465*(282993)+0.001*AG465*(890156)),"")</f>
        <v>#DIV/0!</v>
      </c>
      <c r="BF465" s="158" t="e">
        <f aca="false">IF(A465&gt;0,IF(B466&gt;0,(((P464+P465)/2)-((P465+P466)/2))*28*AF465,((P464+P465)/2)*28*AF465),"")</f>
        <v>#DIV/0!</v>
      </c>
      <c r="BG465" s="160" t="e">
        <f aca="false">IF(A465&gt;0,IF(B466&gt;0,(((P464+P465)/2)-((P465+P466)/2))*16*AG465,((P464+P465)/2)*16*AG465),"")</f>
        <v>#DIV/0!</v>
      </c>
      <c r="BH465" s="12"/>
      <c r="BI465" s="12"/>
      <c r="BJ465" s="12"/>
    </row>
    <row r="466" customFormat="false" ht="15.6" hidden="false" customHeight="false" outlineLevel="0" collapsed="false">
      <c r="A466" s="147" t="str">
        <f aca="false">IF(Data!A466&gt;0,Data!A466,"")</f>
        <v/>
      </c>
      <c r="B466" s="148" t="n">
        <f aca="false">IF(A466&gt;0,IF(Data!$F$5="lb",Data!B466/2.204,Data!B466),"")</f>
        <v>0</v>
      </c>
      <c r="C466" s="148" t="n">
        <f aca="false">IF(A466&gt;0,Data!C466,"")</f>
        <v>0</v>
      </c>
      <c r="D466" s="149" t="n">
        <f aca="false">IF(A466&gt;0,Data!D466,"")</f>
        <v>0</v>
      </c>
      <c r="E466" s="150" t="e">
        <f aca="false">IF(A466&gt;0,($H$10/(C466+D466))-1,"")</f>
        <v>#DIV/0!</v>
      </c>
      <c r="F466" s="151" t="e">
        <f aca="false">IF(A466&gt;0,($H$10+(E466)*20.94)/(E466+1),"")</f>
        <v>#DIV/0!</v>
      </c>
      <c r="G466" s="152" t="e">
        <f aca="false">IF(A466&gt;0,F466-D466-C466/2,"")</f>
        <v>#DIV/0!</v>
      </c>
      <c r="H466" s="153" t="n">
        <f aca="false">IF(A466&gt;0,IF(Data!$F$4="F",(Data!F466-32)/1.8,Data!F466),"")</f>
        <v>-17.7777777777778</v>
      </c>
      <c r="I466" s="154" t="n">
        <f aca="false">IF(A466&gt;0,IF(Data!$F$4="F",(Data!G466-32)/1.8,Data!G466),"")</f>
        <v>-17.7777777777778</v>
      </c>
      <c r="J466" s="155" t="e">
        <f aca="false">IF(A466&gt;0,(V466-(AF466*282.993+AG466*890.156))/V466,"")</f>
        <v>#DIV/0!</v>
      </c>
      <c r="K466" s="156" t="e">
        <f aca="false">IF(A466&gt;0,((V466-SUM(AS466:AY466))/V466)/J466,"")</f>
        <v>#DIV/0!</v>
      </c>
      <c r="L466" s="156" t="e">
        <f aca="false">IF(A466&gt;0,BD466/R466,"")</f>
        <v>#DIV/0!</v>
      </c>
      <c r="M466" s="157" t="e">
        <f aca="false">IF(A466&gt;0,(32*Y466+28*X466)/(Z466*(12*S466+T466+16*U466)),"")</f>
        <v>#DIV/0!</v>
      </c>
      <c r="N466" s="158" t="n">
        <f aca="false">IF(A466&gt;0,$B466,"")</f>
        <v>0</v>
      </c>
      <c r="O466" s="158" t="n">
        <f aca="false">IF(A466&gt;0,100*(($B$20)-($B466))/($B$20),"")</f>
        <v>100</v>
      </c>
      <c r="P466" s="158" t="n">
        <f aca="false">IF(A466&gt;0,($B466)*(1-0.01*$AI$2*EXP(-0.0129*$O466)),"")</f>
        <v>0</v>
      </c>
      <c r="Q466" s="158" t="n">
        <f aca="false">IF(A466&gt;0,100*($AI$4-$P466)/$AI$4,"")</f>
        <v>100</v>
      </c>
      <c r="R466" s="159" t="n">
        <f aca="false">IF(A466&gt;0,IF(B467&gt;0,(((P465+P466)/2)-((P467+P466)/2))*V466,((P465+P466)/2)*V466),"")</f>
        <v>0</v>
      </c>
      <c r="S466" s="158" t="n">
        <f aca="false">IF(A466&gt;0,(+$AI$5/12),"")</f>
        <v>4.16666666666667</v>
      </c>
      <c r="T466" s="158" t="n">
        <f aca="false">IF(A466&gt;0,$AI$6,"")</f>
        <v>6.6</v>
      </c>
      <c r="U466" s="144" t="n">
        <f aca="false">IF(A466&gt;0,$AI$7/16,"")</f>
        <v>2.68125</v>
      </c>
      <c r="V466" s="158" t="n">
        <f aca="false">IF(A466&gt;0,$AA$13,"")</f>
        <v>19887</v>
      </c>
      <c r="W466" s="158" t="n">
        <f aca="false">IF(A466&gt;0,$AI$2,"")</f>
        <v>18.42</v>
      </c>
      <c r="X466" s="158" t="e">
        <f aca="false">IF(A466&gt;0,100-$C466-$D466-$G466,"")</f>
        <v>#DIV/0!</v>
      </c>
      <c r="Y466" s="158" t="e">
        <f aca="false">IF(A466&gt;0,X466/3.77,"")</f>
        <v>#DIV/0!</v>
      </c>
      <c r="Z466" s="158" t="e">
        <f aca="false">IF(A466&gt;0,(8*$D466+4*$G466+6*$C466-4*Y466)/(4*S466-T466+2*U466),"")</f>
        <v>#DIV/0!</v>
      </c>
      <c r="AA466" s="158" t="e">
        <f aca="false">IF(A466&gt;0,(T466*Z466-4*AB466)/2,"")</f>
        <v>#DIV/0!</v>
      </c>
      <c r="AB466" s="158" t="e">
        <f aca="false">IF(A466&gt;0,+Z466*S466-$D466-$C466,"")</f>
        <v>#DIV/0!</v>
      </c>
      <c r="AC466" s="158" t="e">
        <f aca="false">IF(A466&gt;0,0.001*$Z466*(12*$S466+$T466+16*$U466),"")</f>
        <v>#DIV/0!</v>
      </c>
      <c r="AD466" s="158" t="e">
        <f aca="false">IF(A466&gt;0,D466/(0.001*$Z466*(12*$S466+$T466+16*$U466)),"")</f>
        <v>#DIV/0!</v>
      </c>
      <c r="AE466" s="158" t="e">
        <f aca="false">IF(A466&gt;0,G466/(0.001*$Z466*(12*$S466+$T466+16*$U466)),"")</f>
        <v>#DIV/0!</v>
      </c>
      <c r="AF466" s="158" t="e">
        <f aca="false">IF(A466&gt;0,C466/(0.001*$Z466*(12*$S466+$T466+16*$U466)),"")</f>
        <v>#DIV/0!</v>
      </c>
      <c r="AG466" s="158" t="e">
        <f aca="false">IF(A466&gt;0,+AB466/AC466,"")</f>
        <v>#DIV/0!</v>
      </c>
      <c r="AH466" s="158" t="e">
        <f aca="false">IF(A466&gt;0,+X466/AC466,"")</f>
        <v>#DIV/0!</v>
      </c>
      <c r="AI466" s="158" t="e">
        <f aca="false">IF(A466&gt;0,AA466/AC466,"")</f>
        <v>#DIV/0!</v>
      </c>
      <c r="AJ466" s="158" t="n">
        <f aca="false">IF(A466&gt;0,W466/(100-W466)*55.556,"")</f>
        <v>12.5440245158127</v>
      </c>
      <c r="AK466" s="158" t="n">
        <f aca="false">IF(A466&gt;0,H466+273.15,"")</f>
        <v>255.372222222222</v>
      </c>
      <c r="AL466" s="158" t="n">
        <f aca="false">IF(A466&gt;0,($AK466-$AR466)*(0.029*(($AK466+$AR466)/2)+29.54),"")</f>
        <v>0</v>
      </c>
      <c r="AM466" s="158" t="n">
        <f aca="false">IF(A466&gt;0,($AK466-$AR466)*(0.009*(($AK466+$AR466)/2)+26.782),"")</f>
        <v>0</v>
      </c>
      <c r="AN466" s="158" t="n">
        <f aca="false">IF(A466&gt;0,($AK466-$AR466)*(0.0056*(($AK466+$AR466)/2)+27.162),"")</f>
        <v>0</v>
      </c>
      <c r="AO466" s="158" t="n">
        <f aca="false">IF(A466&gt;0,($AK466-$AR466)*(0.0062*(($AK466+$AR466)/2)+26.626),"")</f>
        <v>0</v>
      </c>
      <c r="AP466" s="158" t="n">
        <f aca="false">IF(A466&gt;0,($AK466-$AR466)*(0.056*(($AK466+$AR466)/2)+18.471),"")</f>
        <v>0</v>
      </c>
      <c r="AQ466" s="158" t="n">
        <f aca="false">IF(A466&gt;0,($AK466-$AR466)*(0.0057*(($AK466+$AR466)/2)+32.859),"")</f>
        <v>0</v>
      </c>
      <c r="AR466" s="158" t="n">
        <f aca="false">IF(A466&gt;0,I466+273.15,"")</f>
        <v>255.372222222222</v>
      </c>
      <c r="AS466" s="158" t="e">
        <f aca="false">IF(A466&gt;0,0.001*AD466*(AL466),"")</f>
        <v>#DIV/0!</v>
      </c>
      <c r="AT466" s="158" t="e">
        <f aca="false">IF(A466&gt;0,0.001*AE466*(AM466),"")</f>
        <v>#DIV/0!</v>
      </c>
      <c r="AU466" s="158" t="e">
        <f aca="false">IF(A466&gt;0,0.001*AF466*(AN466+282993),"")</f>
        <v>#DIV/0!</v>
      </c>
      <c r="AV466" s="158" t="e">
        <f aca="false">IF(A466&gt;0,0.001*AH466*(AO466),"")</f>
        <v>#DIV/0!</v>
      </c>
      <c r="AW466" s="158" t="e">
        <f aca="false">IF(A466&gt;0,0.001*AG466*(AP466+890156),"")</f>
        <v>#DIV/0!</v>
      </c>
      <c r="AX466" s="158" t="e">
        <f aca="false">IF(A466&gt;0,0.001*AI466*(AQ466+43969),"")</f>
        <v>#DIV/0!</v>
      </c>
      <c r="AY466" s="158" t="n">
        <f aca="false">IF(A466&gt;0,0.001*AJ466*(AQ466+43969),"")</f>
        <v>551.548213935769</v>
      </c>
      <c r="AZ466" s="158" t="e">
        <f aca="false">IF(A466&gt;0,SUM(AS466:AY466),"")</f>
        <v>#DIV/0!</v>
      </c>
      <c r="BA466" s="158" t="e">
        <f aca="false">IF(A466&gt;0,IF(B467&gt;0,(((P465+P466)/2)-((P466+P467)/2))*AZ466,((P465+P466)/2)*AZ466),"")</f>
        <v>#DIV/0!</v>
      </c>
      <c r="BB466" s="158" t="e">
        <f aca="false">IF(A466&gt;0,55.6344*BG466+10.1069*BF466,"")</f>
        <v>#DIV/0!</v>
      </c>
      <c r="BC466" s="158" t="e">
        <f aca="false">IF(A466&gt;0,BA466-BB466,"")</f>
        <v>#DIV/0!</v>
      </c>
      <c r="BD466" s="159" t="e">
        <f aca="false">IF(A466&gt;0,+R466-BA466,"")</f>
        <v>#DIV/0!</v>
      </c>
      <c r="BE466" s="159" t="e">
        <f aca="false">IF(A466&gt;0,(P465-P466)*(0.001*AF466*(282993)+0.001*AG466*(890156)),"")</f>
        <v>#DIV/0!</v>
      </c>
      <c r="BF466" s="158" t="e">
        <f aca="false">IF(A466&gt;0,IF(B467&gt;0,(((P465+P466)/2)-((P466+P467)/2))*28*AF466,((P465+P466)/2)*28*AF466),"")</f>
        <v>#DIV/0!</v>
      </c>
      <c r="BG466" s="160" t="e">
        <f aca="false">IF(A466&gt;0,IF(B467&gt;0,(((P465+P466)/2)-((P466+P467)/2))*16*AG466,((P465+P466)/2)*16*AG466),"")</f>
        <v>#DIV/0!</v>
      </c>
      <c r="BH466" s="12"/>
      <c r="BI466" s="12"/>
      <c r="BJ466" s="12"/>
    </row>
    <row r="467" customFormat="false" ht="15.6" hidden="false" customHeight="false" outlineLevel="0" collapsed="false">
      <c r="A467" s="147" t="str">
        <f aca="false">IF(Data!A467&gt;0,Data!A467,"")</f>
        <v/>
      </c>
      <c r="B467" s="148" t="n">
        <f aca="false">IF(A467&gt;0,IF(Data!$F$5="lb",Data!B467/2.204,Data!B467),"")</f>
        <v>0</v>
      </c>
      <c r="C467" s="148" t="n">
        <f aca="false">IF(A467&gt;0,Data!C467,"")</f>
        <v>0</v>
      </c>
      <c r="D467" s="149" t="n">
        <f aca="false">IF(A467&gt;0,Data!D467,"")</f>
        <v>0</v>
      </c>
      <c r="E467" s="150" t="e">
        <f aca="false">IF(A467&gt;0,($H$10/(C467+D467))-1,"")</f>
        <v>#DIV/0!</v>
      </c>
      <c r="F467" s="151" t="e">
        <f aca="false">IF(A467&gt;0,($H$10+(E467)*20.94)/(E467+1),"")</f>
        <v>#DIV/0!</v>
      </c>
      <c r="G467" s="152" t="e">
        <f aca="false">IF(A467&gt;0,F467-D467-C467/2,"")</f>
        <v>#DIV/0!</v>
      </c>
      <c r="H467" s="153" t="n">
        <f aca="false">IF(A467&gt;0,IF(Data!$F$4="F",(Data!F467-32)/1.8,Data!F467),"")</f>
        <v>-17.7777777777778</v>
      </c>
      <c r="I467" s="154" t="n">
        <f aca="false">IF(A467&gt;0,IF(Data!$F$4="F",(Data!G467-32)/1.8,Data!G467),"")</f>
        <v>-17.7777777777778</v>
      </c>
      <c r="J467" s="155" t="e">
        <f aca="false">IF(A467&gt;0,(V467-(AF467*282.993+AG467*890.156))/V467,"")</f>
        <v>#DIV/0!</v>
      </c>
      <c r="K467" s="156" t="e">
        <f aca="false">IF(A467&gt;0,((V467-SUM(AS467:AY467))/V467)/J467,"")</f>
        <v>#DIV/0!</v>
      </c>
      <c r="L467" s="156" t="e">
        <f aca="false">IF(A467&gt;0,BD467/R467,"")</f>
        <v>#DIV/0!</v>
      </c>
      <c r="M467" s="157" t="e">
        <f aca="false">IF(A467&gt;0,(32*Y467+28*X467)/(Z467*(12*S467+T467+16*U467)),"")</f>
        <v>#DIV/0!</v>
      </c>
      <c r="N467" s="158" t="n">
        <f aca="false">IF(A467&gt;0,$B467,"")</f>
        <v>0</v>
      </c>
      <c r="O467" s="158" t="n">
        <f aca="false">IF(A467&gt;0,100*(($B$20)-($B467))/($B$20),"")</f>
        <v>100</v>
      </c>
      <c r="P467" s="158" t="n">
        <f aca="false">IF(A467&gt;0,($B467)*(1-0.01*$AI$2*EXP(-0.0129*$O467)),"")</f>
        <v>0</v>
      </c>
      <c r="Q467" s="158" t="n">
        <f aca="false">IF(A467&gt;0,100*($AI$4-$P467)/$AI$4,"")</f>
        <v>100</v>
      </c>
      <c r="R467" s="159" t="n">
        <f aca="false">IF(A467&gt;0,IF(B468&gt;0,(((P466+P467)/2)-((P468+P467)/2))*V467,((P466+P467)/2)*V467),"")</f>
        <v>0</v>
      </c>
      <c r="S467" s="158" t="n">
        <f aca="false">IF(A467&gt;0,(+$AI$5/12),"")</f>
        <v>4.16666666666667</v>
      </c>
      <c r="T467" s="158" t="n">
        <f aca="false">IF(A467&gt;0,$AI$6,"")</f>
        <v>6.6</v>
      </c>
      <c r="U467" s="144" t="n">
        <f aca="false">IF(A467&gt;0,$AI$7/16,"")</f>
        <v>2.68125</v>
      </c>
      <c r="V467" s="158" t="n">
        <f aca="false">IF(A467&gt;0,$AA$13,"")</f>
        <v>19887</v>
      </c>
      <c r="W467" s="158" t="n">
        <f aca="false">IF(A467&gt;0,$AI$2,"")</f>
        <v>18.42</v>
      </c>
      <c r="X467" s="158" t="e">
        <f aca="false">IF(A467&gt;0,100-$C467-$D467-$G467,"")</f>
        <v>#DIV/0!</v>
      </c>
      <c r="Y467" s="158" t="e">
        <f aca="false">IF(A467&gt;0,X467/3.77,"")</f>
        <v>#DIV/0!</v>
      </c>
      <c r="Z467" s="158" t="e">
        <f aca="false">IF(A467&gt;0,(8*$D467+4*$G467+6*$C467-4*Y467)/(4*S467-T467+2*U467),"")</f>
        <v>#DIV/0!</v>
      </c>
      <c r="AA467" s="158" t="e">
        <f aca="false">IF(A467&gt;0,(T467*Z467-4*AB467)/2,"")</f>
        <v>#DIV/0!</v>
      </c>
      <c r="AB467" s="158" t="e">
        <f aca="false">IF(A467&gt;0,+Z467*S467-$D467-$C467,"")</f>
        <v>#DIV/0!</v>
      </c>
      <c r="AC467" s="158" t="e">
        <f aca="false">IF(A467&gt;0,0.001*$Z467*(12*$S467+$T467+16*$U467),"")</f>
        <v>#DIV/0!</v>
      </c>
      <c r="AD467" s="158" t="e">
        <f aca="false">IF(A467&gt;0,D467/(0.001*$Z467*(12*$S467+$T467+16*$U467)),"")</f>
        <v>#DIV/0!</v>
      </c>
      <c r="AE467" s="158" t="e">
        <f aca="false">IF(A467&gt;0,G467/(0.001*$Z467*(12*$S467+$T467+16*$U467)),"")</f>
        <v>#DIV/0!</v>
      </c>
      <c r="AF467" s="158" t="e">
        <f aca="false">IF(A467&gt;0,C467/(0.001*$Z467*(12*$S467+$T467+16*$U467)),"")</f>
        <v>#DIV/0!</v>
      </c>
      <c r="AG467" s="158" t="e">
        <f aca="false">IF(A467&gt;0,+AB467/AC467,"")</f>
        <v>#DIV/0!</v>
      </c>
      <c r="AH467" s="158" t="e">
        <f aca="false">IF(A467&gt;0,+X467/AC467,"")</f>
        <v>#DIV/0!</v>
      </c>
      <c r="AI467" s="158" t="e">
        <f aca="false">IF(A467&gt;0,AA467/AC467,"")</f>
        <v>#DIV/0!</v>
      </c>
      <c r="AJ467" s="158" t="n">
        <f aca="false">IF(A467&gt;0,W467/(100-W467)*55.556,"")</f>
        <v>12.5440245158127</v>
      </c>
      <c r="AK467" s="158" t="n">
        <f aca="false">IF(A467&gt;0,H467+273.15,"")</f>
        <v>255.372222222222</v>
      </c>
      <c r="AL467" s="158" t="n">
        <f aca="false">IF(A467&gt;0,($AK467-$AR467)*(0.029*(($AK467+$AR467)/2)+29.54),"")</f>
        <v>0</v>
      </c>
      <c r="AM467" s="158" t="n">
        <f aca="false">IF(A467&gt;0,($AK467-$AR467)*(0.009*(($AK467+$AR467)/2)+26.782),"")</f>
        <v>0</v>
      </c>
      <c r="AN467" s="158" t="n">
        <f aca="false">IF(A467&gt;0,($AK467-$AR467)*(0.0056*(($AK467+$AR467)/2)+27.162),"")</f>
        <v>0</v>
      </c>
      <c r="AO467" s="158" t="n">
        <f aca="false">IF(A467&gt;0,($AK467-$AR467)*(0.0062*(($AK467+$AR467)/2)+26.626),"")</f>
        <v>0</v>
      </c>
      <c r="AP467" s="158" t="n">
        <f aca="false">IF(A467&gt;0,($AK467-$AR467)*(0.056*(($AK467+$AR467)/2)+18.471),"")</f>
        <v>0</v>
      </c>
      <c r="AQ467" s="158" t="n">
        <f aca="false">IF(A467&gt;0,($AK467-$AR467)*(0.0057*(($AK467+$AR467)/2)+32.859),"")</f>
        <v>0</v>
      </c>
      <c r="AR467" s="158" t="n">
        <f aca="false">IF(A467&gt;0,I467+273.15,"")</f>
        <v>255.372222222222</v>
      </c>
      <c r="AS467" s="158" t="e">
        <f aca="false">IF(A467&gt;0,0.001*AD467*(AL467),"")</f>
        <v>#DIV/0!</v>
      </c>
      <c r="AT467" s="158" t="e">
        <f aca="false">IF(A467&gt;0,0.001*AE467*(AM467),"")</f>
        <v>#DIV/0!</v>
      </c>
      <c r="AU467" s="158" t="e">
        <f aca="false">IF(A467&gt;0,0.001*AF467*(AN467+282993),"")</f>
        <v>#DIV/0!</v>
      </c>
      <c r="AV467" s="158" t="e">
        <f aca="false">IF(A467&gt;0,0.001*AH467*(AO467),"")</f>
        <v>#DIV/0!</v>
      </c>
      <c r="AW467" s="158" t="e">
        <f aca="false">IF(A467&gt;0,0.001*AG467*(AP467+890156),"")</f>
        <v>#DIV/0!</v>
      </c>
      <c r="AX467" s="158" t="e">
        <f aca="false">IF(A467&gt;0,0.001*AI467*(AQ467+43969),"")</f>
        <v>#DIV/0!</v>
      </c>
      <c r="AY467" s="158" t="n">
        <f aca="false">IF(A467&gt;0,0.001*AJ467*(AQ467+43969),"")</f>
        <v>551.548213935769</v>
      </c>
      <c r="AZ467" s="158" t="e">
        <f aca="false">IF(A467&gt;0,SUM(AS467:AY467),"")</f>
        <v>#DIV/0!</v>
      </c>
      <c r="BA467" s="158" t="e">
        <f aca="false">IF(A467&gt;0,IF(B468&gt;0,(((P466+P467)/2)-((P467+P468)/2))*AZ467,((P466+P467)/2)*AZ467),"")</f>
        <v>#DIV/0!</v>
      </c>
      <c r="BB467" s="158" t="e">
        <f aca="false">IF(A467&gt;0,55.6344*BG467+10.1069*BF467,"")</f>
        <v>#DIV/0!</v>
      </c>
      <c r="BC467" s="158" t="e">
        <f aca="false">IF(A467&gt;0,BA467-BB467,"")</f>
        <v>#DIV/0!</v>
      </c>
      <c r="BD467" s="159" t="e">
        <f aca="false">IF(A467&gt;0,+R467-BA467,"")</f>
        <v>#DIV/0!</v>
      </c>
      <c r="BE467" s="159" t="e">
        <f aca="false">IF(A467&gt;0,(P466-P467)*(0.001*AF467*(282993)+0.001*AG467*(890156)),"")</f>
        <v>#DIV/0!</v>
      </c>
      <c r="BF467" s="158" t="e">
        <f aca="false">IF(A467&gt;0,IF(B468&gt;0,(((P466+P467)/2)-((P467+P468)/2))*28*AF467,((P466+P467)/2)*28*AF467),"")</f>
        <v>#DIV/0!</v>
      </c>
      <c r="BG467" s="160" t="e">
        <f aca="false">IF(A467&gt;0,IF(B468&gt;0,(((P466+P467)/2)-((P467+P468)/2))*16*AG467,((P466+P467)/2)*16*AG467),"")</f>
        <v>#DIV/0!</v>
      </c>
      <c r="BH467" s="12"/>
      <c r="BI467" s="12"/>
      <c r="BJ467" s="12"/>
    </row>
    <row r="468" customFormat="false" ht="15.6" hidden="false" customHeight="false" outlineLevel="0" collapsed="false">
      <c r="A468" s="147" t="str">
        <f aca="false">IF(Data!A468&gt;0,Data!A468,"")</f>
        <v/>
      </c>
      <c r="B468" s="148" t="n">
        <f aca="false">IF(A468&gt;0,IF(Data!$F$5="lb",Data!B468/2.204,Data!B468),"")</f>
        <v>0</v>
      </c>
      <c r="C468" s="148" t="n">
        <f aca="false">IF(A468&gt;0,Data!C468,"")</f>
        <v>0</v>
      </c>
      <c r="D468" s="149" t="n">
        <f aca="false">IF(A468&gt;0,Data!D468,"")</f>
        <v>0</v>
      </c>
      <c r="E468" s="150" t="e">
        <f aca="false">IF(A468&gt;0,($H$10/(C468+D468))-1,"")</f>
        <v>#DIV/0!</v>
      </c>
      <c r="F468" s="151" t="e">
        <f aca="false">IF(A468&gt;0,($H$10+(E468)*20.94)/(E468+1),"")</f>
        <v>#DIV/0!</v>
      </c>
      <c r="G468" s="152" t="e">
        <f aca="false">IF(A468&gt;0,F468-D468-C468/2,"")</f>
        <v>#DIV/0!</v>
      </c>
      <c r="H468" s="153" t="n">
        <f aca="false">IF(A468&gt;0,IF(Data!$F$4="F",(Data!F468-32)/1.8,Data!F468),"")</f>
        <v>-17.7777777777778</v>
      </c>
      <c r="I468" s="154" t="n">
        <f aca="false">IF(A468&gt;0,IF(Data!$F$4="F",(Data!G468-32)/1.8,Data!G468),"")</f>
        <v>-17.7777777777778</v>
      </c>
      <c r="J468" s="155" t="e">
        <f aca="false">IF(A468&gt;0,(V468-(AF468*282.993+AG468*890.156))/V468,"")</f>
        <v>#DIV/0!</v>
      </c>
      <c r="K468" s="156" t="e">
        <f aca="false">IF(A468&gt;0,((V468-SUM(AS468:AY468))/V468)/J468,"")</f>
        <v>#DIV/0!</v>
      </c>
      <c r="L468" s="156" t="e">
        <f aca="false">IF(A468&gt;0,BD468/R468,"")</f>
        <v>#DIV/0!</v>
      </c>
      <c r="M468" s="157" t="e">
        <f aca="false">IF(A468&gt;0,(32*Y468+28*X468)/(Z468*(12*S468+T468+16*U468)),"")</f>
        <v>#DIV/0!</v>
      </c>
      <c r="N468" s="158" t="n">
        <f aca="false">IF(A468&gt;0,$B468,"")</f>
        <v>0</v>
      </c>
      <c r="O468" s="158" t="n">
        <f aca="false">IF(A468&gt;0,100*(($B$20)-($B468))/($B$20),"")</f>
        <v>100</v>
      </c>
      <c r="P468" s="158" t="n">
        <f aca="false">IF(A468&gt;0,($B468)*(1-0.01*$AI$2*EXP(-0.0129*$O468)),"")</f>
        <v>0</v>
      </c>
      <c r="Q468" s="158" t="n">
        <f aca="false">IF(A468&gt;0,100*($AI$4-$P468)/$AI$4,"")</f>
        <v>100</v>
      </c>
      <c r="R468" s="159" t="n">
        <f aca="false">IF(A468&gt;0,IF(B469&gt;0,(((P467+P468)/2)-((P469+P468)/2))*V468,((P467+P468)/2)*V468),"")</f>
        <v>0</v>
      </c>
      <c r="S468" s="158" t="n">
        <f aca="false">IF(A468&gt;0,(+$AI$5/12),"")</f>
        <v>4.16666666666667</v>
      </c>
      <c r="T468" s="158" t="n">
        <f aca="false">IF(A468&gt;0,$AI$6,"")</f>
        <v>6.6</v>
      </c>
      <c r="U468" s="144" t="n">
        <f aca="false">IF(A468&gt;0,$AI$7/16,"")</f>
        <v>2.68125</v>
      </c>
      <c r="V468" s="158" t="n">
        <f aca="false">IF(A468&gt;0,$AA$13,"")</f>
        <v>19887</v>
      </c>
      <c r="W468" s="158" t="n">
        <f aca="false">IF(A468&gt;0,$AI$2,"")</f>
        <v>18.42</v>
      </c>
      <c r="X468" s="158" t="e">
        <f aca="false">IF(A468&gt;0,100-$C468-$D468-$G468,"")</f>
        <v>#DIV/0!</v>
      </c>
      <c r="Y468" s="158" t="e">
        <f aca="false">IF(A468&gt;0,X468/3.77,"")</f>
        <v>#DIV/0!</v>
      </c>
      <c r="Z468" s="158" t="e">
        <f aca="false">IF(A468&gt;0,(8*$D468+4*$G468+6*$C468-4*Y468)/(4*S468-T468+2*U468),"")</f>
        <v>#DIV/0!</v>
      </c>
      <c r="AA468" s="158" t="e">
        <f aca="false">IF(A468&gt;0,(T468*Z468-4*AB468)/2,"")</f>
        <v>#DIV/0!</v>
      </c>
      <c r="AB468" s="158" t="e">
        <f aca="false">IF(A468&gt;0,+Z468*S468-$D468-$C468,"")</f>
        <v>#DIV/0!</v>
      </c>
      <c r="AC468" s="158" t="e">
        <f aca="false">IF(A468&gt;0,0.001*$Z468*(12*$S468+$T468+16*$U468),"")</f>
        <v>#DIV/0!</v>
      </c>
      <c r="AD468" s="158" t="e">
        <f aca="false">IF(A468&gt;0,D468/(0.001*$Z468*(12*$S468+$T468+16*$U468)),"")</f>
        <v>#DIV/0!</v>
      </c>
      <c r="AE468" s="158" t="e">
        <f aca="false">IF(A468&gt;0,G468/(0.001*$Z468*(12*$S468+$T468+16*$U468)),"")</f>
        <v>#DIV/0!</v>
      </c>
      <c r="AF468" s="158" t="e">
        <f aca="false">IF(A468&gt;0,C468/(0.001*$Z468*(12*$S468+$T468+16*$U468)),"")</f>
        <v>#DIV/0!</v>
      </c>
      <c r="AG468" s="158" t="e">
        <f aca="false">IF(A468&gt;0,+AB468/AC468,"")</f>
        <v>#DIV/0!</v>
      </c>
      <c r="AH468" s="158" t="e">
        <f aca="false">IF(A468&gt;0,+X468/AC468,"")</f>
        <v>#DIV/0!</v>
      </c>
      <c r="AI468" s="158" t="e">
        <f aca="false">IF(A468&gt;0,AA468/AC468,"")</f>
        <v>#DIV/0!</v>
      </c>
      <c r="AJ468" s="158" t="n">
        <f aca="false">IF(A468&gt;0,W468/(100-W468)*55.556,"")</f>
        <v>12.5440245158127</v>
      </c>
      <c r="AK468" s="158" t="n">
        <f aca="false">IF(A468&gt;0,H468+273.15,"")</f>
        <v>255.372222222222</v>
      </c>
      <c r="AL468" s="158" t="n">
        <f aca="false">IF(A468&gt;0,($AK468-$AR468)*(0.029*(($AK468+$AR468)/2)+29.54),"")</f>
        <v>0</v>
      </c>
      <c r="AM468" s="158" t="n">
        <f aca="false">IF(A468&gt;0,($AK468-$AR468)*(0.009*(($AK468+$AR468)/2)+26.782),"")</f>
        <v>0</v>
      </c>
      <c r="AN468" s="158" t="n">
        <f aca="false">IF(A468&gt;0,($AK468-$AR468)*(0.0056*(($AK468+$AR468)/2)+27.162),"")</f>
        <v>0</v>
      </c>
      <c r="AO468" s="158" t="n">
        <f aca="false">IF(A468&gt;0,($AK468-$AR468)*(0.0062*(($AK468+$AR468)/2)+26.626),"")</f>
        <v>0</v>
      </c>
      <c r="AP468" s="158" t="n">
        <f aca="false">IF(A468&gt;0,($AK468-$AR468)*(0.056*(($AK468+$AR468)/2)+18.471),"")</f>
        <v>0</v>
      </c>
      <c r="AQ468" s="158" t="n">
        <f aca="false">IF(A468&gt;0,($AK468-$AR468)*(0.0057*(($AK468+$AR468)/2)+32.859),"")</f>
        <v>0</v>
      </c>
      <c r="AR468" s="158" t="n">
        <f aca="false">IF(A468&gt;0,I468+273.15,"")</f>
        <v>255.372222222222</v>
      </c>
      <c r="AS468" s="158" t="e">
        <f aca="false">IF(A468&gt;0,0.001*AD468*(AL468),"")</f>
        <v>#DIV/0!</v>
      </c>
      <c r="AT468" s="158" t="e">
        <f aca="false">IF(A468&gt;0,0.001*AE468*(AM468),"")</f>
        <v>#DIV/0!</v>
      </c>
      <c r="AU468" s="158" t="e">
        <f aca="false">IF(A468&gt;0,0.001*AF468*(AN468+282993),"")</f>
        <v>#DIV/0!</v>
      </c>
      <c r="AV468" s="158" t="e">
        <f aca="false">IF(A468&gt;0,0.001*AH468*(AO468),"")</f>
        <v>#DIV/0!</v>
      </c>
      <c r="AW468" s="158" t="e">
        <f aca="false">IF(A468&gt;0,0.001*AG468*(AP468+890156),"")</f>
        <v>#DIV/0!</v>
      </c>
      <c r="AX468" s="158" t="e">
        <f aca="false">IF(A468&gt;0,0.001*AI468*(AQ468+43969),"")</f>
        <v>#DIV/0!</v>
      </c>
      <c r="AY468" s="158" t="n">
        <f aca="false">IF(A468&gt;0,0.001*AJ468*(AQ468+43969),"")</f>
        <v>551.548213935769</v>
      </c>
      <c r="AZ468" s="158" t="e">
        <f aca="false">IF(A468&gt;0,SUM(AS468:AY468),"")</f>
        <v>#DIV/0!</v>
      </c>
      <c r="BA468" s="158" t="e">
        <f aca="false">IF(A468&gt;0,IF(B469&gt;0,(((P467+P468)/2)-((P468+P469)/2))*AZ468,((P467+P468)/2)*AZ468),"")</f>
        <v>#DIV/0!</v>
      </c>
      <c r="BB468" s="158" t="e">
        <f aca="false">IF(A468&gt;0,55.6344*BG468+10.1069*BF468,"")</f>
        <v>#DIV/0!</v>
      </c>
      <c r="BC468" s="158" t="e">
        <f aca="false">IF(A468&gt;0,BA468-BB468,"")</f>
        <v>#DIV/0!</v>
      </c>
      <c r="BD468" s="159" t="e">
        <f aca="false">IF(A468&gt;0,+R468-BA468,"")</f>
        <v>#DIV/0!</v>
      </c>
      <c r="BE468" s="159" t="e">
        <f aca="false">IF(A468&gt;0,(P467-P468)*(0.001*AF468*(282993)+0.001*AG468*(890156)),"")</f>
        <v>#DIV/0!</v>
      </c>
      <c r="BF468" s="158" t="e">
        <f aca="false">IF(A468&gt;0,IF(B469&gt;0,(((P467+P468)/2)-((P468+P469)/2))*28*AF468,((P467+P468)/2)*28*AF468),"")</f>
        <v>#DIV/0!</v>
      </c>
      <c r="BG468" s="160" t="e">
        <f aca="false">IF(A468&gt;0,IF(B469&gt;0,(((P467+P468)/2)-((P468+P469)/2))*16*AG468,((P467+P468)/2)*16*AG468),"")</f>
        <v>#DIV/0!</v>
      </c>
      <c r="BH468" s="12"/>
      <c r="BI468" s="12"/>
      <c r="BJ468" s="12"/>
    </row>
    <row r="469" customFormat="false" ht="15.6" hidden="false" customHeight="false" outlineLevel="0" collapsed="false">
      <c r="A469" s="147" t="str">
        <f aca="false">IF(Data!A469&gt;0,Data!A469,"")</f>
        <v/>
      </c>
      <c r="B469" s="148" t="n">
        <f aca="false">IF(A469&gt;0,IF(Data!$F$5="lb",Data!B469/2.204,Data!B469),"")</f>
        <v>0</v>
      </c>
      <c r="C469" s="148" t="n">
        <f aca="false">IF(A469&gt;0,Data!C469,"")</f>
        <v>0</v>
      </c>
      <c r="D469" s="149" t="n">
        <f aca="false">IF(A469&gt;0,Data!D469,"")</f>
        <v>0</v>
      </c>
      <c r="E469" s="150" t="e">
        <f aca="false">IF(A469&gt;0,($H$10/(C469+D469))-1,"")</f>
        <v>#DIV/0!</v>
      </c>
      <c r="F469" s="151" t="e">
        <f aca="false">IF(A469&gt;0,($H$10+(E469)*20.94)/(E469+1),"")</f>
        <v>#DIV/0!</v>
      </c>
      <c r="G469" s="152" t="e">
        <f aca="false">IF(A469&gt;0,F469-D469-C469/2,"")</f>
        <v>#DIV/0!</v>
      </c>
      <c r="H469" s="153" t="n">
        <f aca="false">IF(A469&gt;0,IF(Data!$F$4="F",(Data!F469-32)/1.8,Data!F469),"")</f>
        <v>-17.7777777777778</v>
      </c>
      <c r="I469" s="154" t="n">
        <f aca="false">IF(A469&gt;0,IF(Data!$F$4="F",(Data!G469-32)/1.8,Data!G469),"")</f>
        <v>-17.7777777777778</v>
      </c>
      <c r="J469" s="155" t="e">
        <f aca="false">IF(A469&gt;0,(V469-(AF469*282.993+AG469*890.156))/V469,"")</f>
        <v>#DIV/0!</v>
      </c>
      <c r="K469" s="156" t="e">
        <f aca="false">IF(A469&gt;0,((V469-SUM(AS469:AY469))/V469)/J469,"")</f>
        <v>#DIV/0!</v>
      </c>
      <c r="L469" s="156" t="e">
        <f aca="false">IF(A469&gt;0,BD469/R469,"")</f>
        <v>#DIV/0!</v>
      </c>
      <c r="M469" s="157" t="e">
        <f aca="false">IF(A469&gt;0,(32*Y469+28*X469)/(Z469*(12*S469+T469+16*U469)),"")</f>
        <v>#DIV/0!</v>
      </c>
      <c r="N469" s="158" t="n">
        <f aca="false">IF(A469&gt;0,$B469,"")</f>
        <v>0</v>
      </c>
      <c r="O469" s="158" t="n">
        <f aca="false">IF(A469&gt;0,100*(($B$20)-($B469))/($B$20),"")</f>
        <v>100</v>
      </c>
      <c r="P469" s="158" t="n">
        <f aca="false">IF(A469&gt;0,($B469)*(1-0.01*$AI$2*EXP(-0.0129*$O469)),"")</f>
        <v>0</v>
      </c>
      <c r="Q469" s="158" t="n">
        <f aca="false">IF(A469&gt;0,100*($AI$4-$P469)/$AI$4,"")</f>
        <v>100</v>
      </c>
      <c r="R469" s="159" t="n">
        <f aca="false">IF(A469&gt;0,IF(B470&gt;0,(((P468+P469)/2)-((P470+P469)/2))*V469,((P468+P469)/2)*V469),"")</f>
        <v>0</v>
      </c>
      <c r="S469" s="158" t="n">
        <f aca="false">IF(A469&gt;0,(+$AI$5/12),"")</f>
        <v>4.16666666666667</v>
      </c>
      <c r="T469" s="158" t="n">
        <f aca="false">IF(A469&gt;0,$AI$6,"")</f>
        <v>6.6</v>
      </c>
      <c r="U469" s="144" t="n">
        <f aca="false">IF(A469&gt;0,$AI$7/16,"")</f>
        <v>2.68125</v>
      </c>
      <c r="V469" s="158" t="n">
        <f aca="false">IF(A469&gt;0,$AA$13,"")</f>
        <v>19887</v>
      </c>
      <c r="W469" s="158" t="n">
        <f aca="false">IF(A469&gt;0,$AI$2,"")</f>
        <v>18.42</v>
      </c>
      <c r="X469" s="158" t="e">
        <f aca="false">IF(A469&gt;0,100-$C469-$D469-$G469,"")</f>
        <v>#DIV/0!</v>
      </c>
      <c r="Y469" s="158" t="e">
        <f aca="false">IF(A469&gt;0,X469/3.77,"")</f>
        <v>#DIV/0!</v>
      </c>
      <c r="Z469" s="158" t="e">
        <f aca="false">IF(A469&gt;0,(8*$D469+4*$G469+6*$C469-4*Y469)/(4*S469-T469+2*U469),"")</f>
        <v>#DIV/0!</v>
      </c>
      <c r="AA469" s="158" t="e">
        <f aca="false">IF(A469&gt;0,(T469*Z469-4*AB469)/2,"")</f>
        <v>#DIV/0!</v>
      </c>
      <c r="AB469" s="158" t="e">
        <f aca="false">IF(A469&gt;0,+Z469*S469-$D469-$C469,"")</f>
        <v>#DIV/0!</v>
      </c>
      <c r="AC469" s="158" t="e">
        <f aca="false">IF(A469&gt;0,0.001*$Z469*(12*$S469+$T469+16*$U469),"")</f>
        <v>#DIV/0!</v>
      </c>
      <c r="AD469" s="158" t="e">
        <f aca="false">IF(A469&gt;0,D469/(0.001*$Z469*(12*$S469+$T469+16*$U469)),"")</f>
        <v>#DIV/0!</v>
      </c>
      <c r="AE469" s="158" t="e">
        <f aca="false">IF(A469&gt;0,G469/(0.001*$Z469*(12*$S469+$T469+16*$U469)),"")</f>
        <v>#DIV/0!</v>
      </c>
      <c r="AF469" s="158" t="e">
        <f aca="false">IF(A469&gt;0,C469/(0.001*$Z469*(12*$S469+$T469+16*$U469)),"")</f>
        <v>#DIV/0!</v>
      </c>
      <c r="AG469" s="158" t="e">
        <f aca="false">IF(A469&gt;0,+AB469/AC469,"")</f>
        <v>#DIV/0!</v>
      </c>
      <c r="AH469" s="158" t="e">
        <f aca="false">IF(A469&gt;0,+X469/AC469,"")</f>
        <v>#DIV/0!</v>
      </c>
      <c r="AI469" s="158" t="e">
        <f aca="false">IF(A469&gt;0,AA469/AC469,"")</f>
        <v>#DIV/0!</v>
      </c>
      <c r="AJ469" s="158" t="n">
        <f aca="false">IF(A469&gt;0,W469/(100-W469)*55.556,"")</f>
        <v>12.5440245158127</v>
      </c>
      <c r="AK469" s="158" t="n">
        <f aca="false">IF(A469&gt;0,H469+273.15,"")</f>
        <v>255.372222222222</v>
      </c>
      <c r="AL469" s="158" t="n">
        <f aca="false">IF(A469&gt;0,($AK469-$AR469)*(0.029*(($AK469+$AR469)/2)+29.54),"")</f>
        <v>0</v>
      </c>
      <c r="AM469" s="158" t="n">
        <f aca="false">IF(A469&gt;0,($AK469-$AR469)*(0.009*(($AK469+$AR469)/2)+26.782),"")</f>
        <v>0</v>
      </c>
      <c r="AN469" s="158" t="n">
        <f aca="false">IF(A469&gt;0,($AK469-$AR469)*(0.0056*(($AK469+$AR469)/2)+27.162),"")</f>
        <v>0</v>
      </c>
      <c r="AO469" s="158" t="n">
        <f aca="false">IF(A469&gt;0,($AK469-$AR469)*(0.0062*(($AK469+$AR469)/2)+26.626),"")</f>
        <v>0</v>
      </c>
      <c r="AP469" s="158" t="n">
        <f aca="false">IF(A469&gt;0,($AK469-$AR469)*(0.056*(($AK469+$AR469)/2)+18.471),"")</f>
        <v>0</v>
      </c>
      <c r="AQ469" s="158" t="n">
        <f aca="false">IF(A469&gt;0,($AK469-$AR469)*(0.0057*(($AK469+$AR469)/2)+32.859),"")</f>
        <v>0</v>
      </c>
      <c r="AR469" s="158" t="n">
        <f aca="false">IF(A469&gt;0,I469+273.15,"")</f>
        <v>255.372222222222</v>
      </c>
      <c r="AS469" s="158" t="e">
        <f aca="false">IF(A469&gt;0,0.001*AD469*(AL469),"")</f>
        <v>#DIV/0!</v>
      </c>
      <c r="AT469" s="158" t="e">
        <f aca="false">IF(A469&gt;0,0.001*AE469*(AM469),"")</f>
        <v>#DIV/0!</v>
      </c>
      <c r="AU469" s="158" t="e">
        <f aca="false">IF(A469&gt;0,0.001*AF469*(AN469+282993),"")</f>
        <v>#DIV/0!</v>
      </c>
      <c r="AV469" s="158" t="e">
        <f aca="false">IF(A469&gt;0,0.001*AH469*(AO469),"")</f>
        <v>#DIV/0!</v>
      </c>
      <c r="AW469" s="158" t="e">
        <f aca="false">IF(A469&gt;0,0.001*AG469*(AP469+890156),"")</f>
        <v>#DIV/0!</v>
      </c>
      <c r="AX469" s="158" t="e">
        <f aca="false">IF(A469&gt;0,0.001*AI469*(AQ469+43969),"")</f>
        <v>#DIV/0!</v>
      </c>
      <c r="AY469" s="158" t="n">
        <f aca="false">IF(A469&gt;0,0.001*AJ469*(AQ469+43969),"")</f>
        <v>551.548213935769</v>
      </c>
      <c r="AZ469" s="158" t="e">
        <f aca="false">IF(A469&gt;0,SUM(AS469:AY469),"")</f>
        <v>#DIV/0!</v>
      </c>
      <c r="BA469" s="158" t="e">
        <f aca="false">IF(A469&gt;0,IF(B470&gt;0,(((P468+P469)/2)-((P469+P470)/2))*AZ469,((P468+P469)/2)*AZ469),"")</f>
        <v>#DIV/0!</v>
      </c>
      <c r="BB469" s="158" t="e">
        <f aca="false">IF(A469&gt;0,55.6344*BG469+10.1069*BF469,"")</f>
        <v>#DIV/0!</v>
      </c>
      <c r="BC469" s="158" t="e">
        <f aca="false">IF(A469&gt;0,BA469-BB469,"")</f>
        <v>#DIV/0!</v>
      </c>
      <c r="BD469" s="159" t="e">
        <f aca="false">IF(A469&gt;0,+R469-BA469,"")</f>
        <v>#DIV/0!</v>
      </c>
      <c r="BE469" s="159" t="e">
        <f aca="false">IF(A469&gt;0,(P468-P469)*(0.001*AF469*(282993)+0.001*AG469*(890156)),"")</f>
        <v>#DIV/0!</v>
      </c>
      <c r="BF469" s="158" t="e">
        <f aca="false">IF(A469&gt;0,IF(B470&gt;0,(((P468+P469)/2)-((P469+P470)/2))*28*AF469,((P468+P469)/2)*28*AF469),"")</f>
        <v>#DIV/0!</v>
      </c>
      <c r="BG469" s="160" t="e">
        <f aca="false">IF(A469&gt;0,IF(B470&gt;0,(((P468+P469)/2)-((P469+P470)/2))*16*AG469,((P468+P469)/2)*16*AG469),"")</f>
        <v>#DIV/0!</v>
      </c>
      <c r="BH469" s="12"/>
      <c r="BI469" s="12"/>
      <c r="BJ469" s="12"/>
    </row>
    <row r="470" customFormat="false" ht="15.6" hidden="false" customHeight="false" outlineLevel="0" collapsed="false">
      <c r="A470" s="147" t="str">
        <f aca="false">IF(Data!A470&gt;0,Data!A470,"")</f>
        <v/>
      </c>
      <c r="B470" s="148" t="n">
        <f aca="false">IF(A470&gt;0,IF(Data!$F$5="lb",Data!B470/2.204,Data!B470),"")</f>
        <v>0</v>
      </c>
      <c r="C470" s="148" t="n">
        <f aca="false">IF(A470&gt;0,Data!C470,"")</f>
        <v>0</v>
      </c>
      <c r="D470" s="149" t="n">
        <f aca="false">IF(A470&gt;0,Data!D470,"")</f>
        <v>0</v>
      </c>
      <c r="E470" s="150" t="e">
        <f aca="false">IF(A470&gt;0,($H$10/(C470+D470))-1,"")</f>
        <v>#DIV/0!</v>
      </c>
      <c r="F470" s="151" t="e">
        <f aca="false">IF(A470&gt;0,($H$10+(E470)*20.94)/(E470+1),"")</f>
        <v>#DIV/0!</v>
      </c>
      <c r="G470" s="152" t="e">
        <f aca="false">IF(A470&gt;0,F470-D470-C470/2,"")</f>
        <v>#DIV/0!</v>
      </c>
      <c r="H470" s="153" t="n">
        <f aca="false">IF(A470&gt;0,IF(Data!$F$4="F",(Data!F470-32)/1.8,Data!F470),"")</f>
        <v>-17.7777777777778</v>
      </c>
      <c r="I470" s="154" t="n">
        <f aca="false">IF(A470&gt;0,IF(Data!$F$4="F",(Data!G470-32)/1.8,Data!G470),"")</f>
        <v>-17.7777777777778</v>
      </c>
      <c r="J470" s="155" t="e">
        <f aca="false">IF(A470&gt;0,(V470-(AF470*282.993+AG470*890.156))/V470,"")</f>
        <v>#DIV/0!</v>
      </c>
      <c r="K470" s="156" t="e">
        <f aca="false">IF(A470&gt;0,((V470-SUM(AS470:AY470))/V470)/J470,"")</f>
        <v>#DIV/0!</v>
      </c>
      <c r="L470" s="156" t="e">
        <f aca="false">IF(A470&gt;0,BD470/R470,"")</f>
        <v>#DIV/0!</v>
      </c>
      <c r="M470" s="157" t="e">
        <f aca="false">IF(A470&gt;0,(32*Y470+28*X470)/(Z470*(12*S470+T470+16*U470)),"")</f>
        <v>#DIV/0!</v>
      </c>
      <c r="N470" s="158" t="n">
        <f aca="false">IF(A470&gt;0,$B470,"")</f>
        <v>0</v>
      </c>
      <c r="O470" s="158" t="n">
        <f aca="false">IF(A470&gt;0,100*(($B$20)-($B470))/($B$20),"")</f>
        <v>100</v>
      </c>
      <c r="P470" s="158" t="n">
        <f aca="false">IF(A470&gt;0,($B470)*(1-0.01*$AI$2*EXP(-0.0129*$O470)),"")</f>
        <v>0</v>
      </c>
      <c r="Q470" s="158" t="n">
        <f aca="false">IF(A470&gt;0,100*($AI$4-$P470)/$AI$4,"")</f>
        <v>100</v>
      </c>
      <c r="R470" s="159" t="n">
        <f aca="false">IF(A470&gt;0,IF(B471&gt;0,(((P469+P470)/2)-((P471+P470)/2))*V470,((P469+P470)/2)*V470),"")</f>
        <v>0</v>
      </c>
      <c r="S470" s="158" t="n">
        <f aca="false">IF(A470&gt;0,(+$AI$5/12),"")</f>
        <v>4.16666666666667</v>
      </c>
      <c r="T470" s="158" t="n">
        <f aca="false">IF(A470&gt;0,$AI$6,"")</f>
        <v>6.6</v>
      </c>
      <c r="U470" s="144" t="n">
        <f aca="false">IF(A470&gt;0,$AI$7/16,"")</f>
        <v>2.68125</v>
      </c>
      <c r="V470" s="158" t="n">
        <f aca="false">IF(A470&gt;0,$AA$13,"")</f>
        <v>19887</v>
      </c>
      <c r="W470" s="158" t="n">
        <f aca="false">IF(A470&gt;0,$AI$2,"")</f>
        <v>18.42</v>
      </c>
      <c r="X470" s="158" t="e">
        <f aca="false">IF(A470&gt;0,100-$C470-$D470-$G470,"")</f>
        <v>#DIV/0!</v>
      </c>
      <c r="Y470" s="158" t="e">
        <f aca="false">IF(A470&gt;0,X470/3.77,"")</f>
        <v>#DIV/0!</v>
      </c>
      <c r="Z470" s="158" t="e">
        <f aca="false">IF(A470&gt;0,(8*$D470+4*$G470+6*$C470-4*Y470)/(4*S470-T470+2*U470),"")</f>
        <v>#DIV/0!</v>
      </c>
      <c r="AA470" s="158" t="e">
        <f aca="false">IF(A470&gt;0,(T470*Z470-4*AB470)/2,"")</f>
        <v>#DIV/0!</v>
      </c>
      <c r="AB470" s="158" t="e">
        <f aca="false">IF(A470&gt;0,+Z470*S470-$D470-$C470,"")</f>
        <v>#DIV/0!</v>
      </c>
      <c r="AC470" s="158" t="e">
        <f aca="false">IF(A470&gt;0,0.001*$Z470*(12*$S470+$T470+16*$U470),"")</f>
        <v>#DIV/0!</v>
      </c>
      <c r="AD470" s="158" t="e">
        <f aca="false">IF(A470&gt;0,D470/(0.001*$Z470*(12*$S470+$T470+16*$U470)),"")</f>
        <v>#DIV/0!</v>
      </c>
      <c r="AE470" s="158" t="e">
        <f aca="false">IF(A470&gt;0,G470/(0.001*$Z470*(12*$S470+$T470+16*$U470)),"")</f>
        <v>#DIV/0!</v>
      </c>
      <c r="AF470" s="158" t="e">
        <f aca="false">IF(A470&gt;0,C470/(0.001*$Z470*(12*$S470+$T470+16*$U470)),"")</f>
        <v>#DIV/0!</v>
      </c>
      <c r="AG470" s="158" t="e">
        <f aca="false">IF(A470&gt;0,+AB470/AC470,"")</f>
        <v>#DIV/0!</v>
      </c>
      <c r="AH470" s="158" t="e">
        <f aca="false">IF(A470&gt;0,+X470/AC470,"")</f>
        <v>#DIV/0!</v>
      </c>
      <c r="AI470" s="158" t="e">
        <f aca="false">IF(A470&gt;0,AA470/AC470,"")</f>
        <v>#DIV/0!</v>
      </c>
      <c r="AJ470" s="158" t="n">
        <f aca="false">IF(A470&gt;0,W470/(100-W470)*55.556,"")</f>
        <v>12.5440245158127</v>
      </c>
      <c r="AK470" s="158" t="n">
        <f aca="false">IF(A470&gt;0,H470+273.15,"")</f>
        <v>255.372222222222</v>
      </c>
      <c r="AL470" s="158" t="n">
        <f aca="false">IF(A470&gt;0,($AK470-$AR470)*(0.029*(($AK470+$AR470)/2)+29.54),"")</f>
        <v>0</v>
      </c>
      <c r="AM470" s="158" t="n">
        <f aca="false">IF(A470&gt;0,($AK470-$AR470)*(0.009*(($AK470+$AR470)/2)+26.782),"")</f>
        <v>0</v>
      </c>
      <c r="AN470" s="158" t="n">
        <f aca="false">IF(A470&gt;0,($AK470-$AR470)*(0.0056*(($AK470+$AR470)/2)+27.162),"")</f>
        <v>0</v>
      </c>
      <c r="AO470" s="158" t="n">
        <f aca="false">IF(A470&gt;0,($AK470-$AR470)*(0.0062*(($AK470+$AR470)/2)+26.626),"")</f>
        <v>0</v>
      </c>
      <c r="AP470" s="158" t="n">
        <f aca="false">IF(A470&gt;0,($AK470-$AR470)*(0.056*(($AK470+$AR470)/2)+18.471),"")</f>
        <v>0</v>
      </c>
      <c r="AQ470" s="158" t="n">
        <f aca="false">IF(A470&gt;0,($AK470-$AR470)*(0.0057*(($AK470+$AR470)/2)+32.859),"")</f>
        <v>0</v>
      </c>
      <c r="AR470" s="158" t="n">
        <f aca="false">IF(A470&gt;0,I470+273.15,"")</f>
        <v>255.372222222222</v>
      </c>
      <c r="AS470" s="158" t="e">
        <f aca="false">IF(A470&gt;0,0.001*AD470*(AL470),"")</f>
        <v>#DIV/0!</v>
      </c>
      <c r="AT470" s="158" t="e">
        <f aca="false">IF(A470&gt;0,0.001*AE470*(AM470),"")</f>
        <v>#DIV/0!</v>
      </c>
      <c r="AU470" s="158" t="e">
        <f aca="false">IF(A470&gt;0,0.001*AF470*(AN470+282993),"")</f>
        <v>#DIV/0!</v>
      </c>
      <c r="AV470" s="158" t="e">
        <f aca="false">IF(A470&gt;0,0.001*AH470*(AO470),"")</f>
        <v>#DIV/0!</v>
      </c>
      <c r="AW470" s="158" t="e">
        <f aca="false">IF(A470&gt;0,0.001*AG470*(AP470+890156),"")</f>
        <v>#DIV/0!</v>
      </c>
      <c r="AX470" s="158" t="e">
        <f aca="false">IF(A470&gt;0,0.001*AI470*(AQ470+43969),"")</f>
        <v>#DIV/0!</v>
      </c>
      <c r="AY470" s="158" t="n">
        <f aca="false">IF(A470&gt;0,0.001*AJ470*(AQ470+43969),"")</f>
        <v>551.548213935769</v>
      </c>
      <c r="AZ470" s="158" t="e">
        <f aca="false">IF(A470&gt;0,SUM(AS470:AY470),"")</f>
        <v>#DIV/0!</v>
      </c>
      <c r="BA470" s="158" t="e">
        <f aca="false">IF(A470&gt;0,IF(B471&gt;0,(((P469+P470)/2)-((P470+P471)/2))*AZ470,((P469+P470)/2)*AZ470),"")</f>
        <v>#DIV/0!</v>
      </c>
      <c r="BB470" s="158" t="e">
        <f aca="false">IF(A470&gt;0,55.6344*BG470+10.1069*BF470,"")</f>
        <v>#DIV/0!</v>
      </c>
      <c r="BC470" s="158" t="e">
        <f aca="false">IF(A470&gt;0,BA470-BB470,"")</f>
        <v>#DIV/0!</v>
      </c>
      <c r="BD470" s="159" t="e">
        <f aca="false">IF(A470&gt;0,+R470-BA470,"")</f>
        <v>#DIV/0!</v>
      </c>
      <c r="BE470" s="159" t="e">
        <f aca="false">IF(A470&gt;0,(P469-P470)*(0.001*AF470*(282993)+0.001*AG470*(890156)),"")</f>
        <v>#DIV/0!</v>
      </c>
      <c r="BF470" s="158" t="e">
        <f aca="false">IF(A470&gt;0,IF(B471&gt;0,(((P469+P470)/2)-((P470+P471)/2))*28*AF470,((P469+P470)/2)*28*AF470),"")</f>
        <v>#DIV/0!</v>
      </c>
      <c r="BG470" s="160" t="e">
        <f aca="false">IF(A470&gt;0,IF(B471&gt;0,(((P469+P470)/2)-((P470+P471)/2))*16*AG470,((P469+P470)/2)*16*AG470),"")</f>
        <v>#DIV/0!</v>
      </c>
      <c r="BH470" s="12"/>
      <c r="BI470" s="12"/>
      <c r="BJ470" s="12"/>
    </row>
    <row r="471" customFormat="false" ht="15.6" hidden="false" customHeight="false" outlineLevel="0" collapsed="false">
      <c r="A471" s="147" t="str">
        <f aca="false">IF(Data!A471&gt;0,Data!A471,"")</f>
        <v/>
      </c>
      <c r="B471" s="148" t="n">
        <f aca="false">IF(A471&gt;0,IF(Data!$F$5="lb",Data!B471/2.204,Data!B471),"")</f>
        <v>0</v>
      </c>
      <c r="C471" s="148" t="n">
        <f aca="false">IF(A471&gt;0,Data!C471,"")</f>
        <v>0</v>
      </c>
      <c r="D471" s="149" t="n">
        <f aca="false">IF(A471&gt;0,Data!D471,"")</f>
        <v>0</v>
      </c>
      <c r="E471" s="150" t="e">
        <f aca="false">IF(A471&gt;0,($H$10/(C471+D471))-1,"")</f>
        <v>#DIV/0!</v>
      </c>
      <c r="F471" s="151" t="e">
        <f aca="false">IF(A471&gt;0,($H$10+(E471)*20.94)/(E471+1),"")</f>
        <v>#DIV/0!</v>
      </c>
      <c r="G471" s="152" t="e">
        <f aca="false">IF(A471&gt;0,F471-D471-C471/2,"")</f>
        <v>#DIV/0!</v>
      </c>
      <c r="H471" s="153" t="n">
        <f aca="false">IF(A471&gt;0,IF(Data!$F$4="F",(Data!F471-32)/1.8,Data!F471),"")</f>
        <v>-17.7777777777778</v>
      </c>
      <c r="I471" s="154" t="n">
        <f aca="false">IF(A471&gt;0,IF(Data!$F$4="F",(Data!G471-32)/1.8,Data!G471),"")</f>
        <v>-17.7777777777778</v>
      </c>
      <c r="J471" s="155" t="e">
        <f aca="false">IF(A471&gt;0,(V471-(AF471*282.993+AG471*890.156))/V471,"")</f>
        <v>#DIV/0!</v>
      </c>
      <c r="K471" s="156" t="e">
        <f aca="false">IF(A471&gt;0,((V471-SUM(AS471:AY471))/V471)/J471,"")</f>
        <v>#DIV/0!</v>
      </c>
      <c r="L471" s="156" t="e">
        <f aca="false">IF(A471&gt;0,BD471/R471,"")</f>
        <v>#DIV/0!</v>
      </c>
      <c r="M471" s="157" t="e">
        <f aca="false">IF(A471&gt;0,(32*Y471+28*X471)/(Z471*(12*S471+T471+16*U471)),"")</f>
        <v>#DIV/0!</v>
      </c>
      <c r="N471" s="158" t="n">
        <f aca="false">IF(A471&gt;0,$B471,"")</f>
        <v>0</v>
      </c>
      <c r="O471" s="158" t="n">
        <f aca="false">IF(A471&gt;0,100*(($B$20)-($B471))/($B$20),"")</f>
        <v>100</v>
      </c>
      <c r="P471" s="158" t="n">
        <f aca="false">IF(A471&gt;0,($B471)*(1-0.01*$AI$2*EXP(-0.0129*$O471)),"")</f>
        <v>0</v>
      </c>
      <c r="Q471" s="158" t="n">
        <f aca="false">IF(A471&gt;0,100*($AI$4-$P471)/$AI$4,"")</f>
        <v>100</v>
      </c>
      <c r="R471" s="159" t="n">
        <f aca="false">IF(A471&gt;0,IF(B472&gt;0,(((P470+P471)/2)-((P472+P471)/2))*V471,((P470+P471)/2)*V471),"")</f>
        <v>0</v>
      </c>
      <c r="S471" s="158" t="n">
        <f aca="false">IF(A471&gt;0,(+$AI$5/12),"")</f>
        <v>4.16666666666667</v>
      </c>
      <c r="T471" s="158" t="n">
        <f aca="false">IF(A471&gt;0,$AI$6,"")</f>
        <v>6.6</v>
      </c>
      <c r="U471" s="144" t="n">
        <f aca="false">IF(A471&gt;0,$AI$7/16,"")</f>
        <v>2.68125</v>
      </c>
      <c r="V471" s="158" t="n">
        <f aca="false">IF(A471&gt;0,$AA$13,"")</f>
        <v>19887</v>
      </c>
      <c r="W471" s="158" t="n">
        <f aca="false">IF(A471&gt;0,$AI$2,"")</f>
        <v>18.42</v>
      </c>
      <c r="X471" s="158" t="e">
        <f aca="false">IF(A471&gt;0,100-$C471-$D471-$G471,"")</f>
        <v>#DIV/0!</v>
      </c>
      <c r="Y471" s="158" t="e">
        <f aca="false">IF(A471&gt;0,X471/3.77,"")</f>
        <v>#DIV/0!</v>
      </c>
      <c r="Z471" s="158" t="e">
        <f aca="false">IF(A471&gt;0,(8*$D471+4*$G471+6*$C471-4*Y471)/(4*S471-T471+2*U471),"")</f>
        <v>#DIV/0!</v>
      </c>
      <c r="AA471" s="158" t="e">
        <f aca="false">IF(A471&gt;0,(T471*Z471-4*AB471)/2,"")</f>
        <v>#DIV/0!</v>
      </c>
      <c r="AB471" s="158" t="e">
        <f aca="false">IF(A471&gt;0,+Z471*S471-$D471-$C471,"")</f>
        <v>#DIV/0!</v>
      </c>
      <c r="AC471" s="158" t="e">
        <f aca="false">IF(A471&gt;0,0.001*$Z471*(12*$S471+$T471+16*$U471),"")</f>
        <v>#DIV/0!</v>
      </c>
      <c r="AD471" s="158" t="e">
        <f aca="false">IF(A471&gt;0,D471/(0.001*$Z471*(12*$S471+$T471+16*$U471)),"")</f>
        <v>#DIV/0!</v>
      </c>
      <c r="AE471" s="158" t="e">
        <f aca="false">IF(A471&gt;0,G471/(0.001*$Z471*(12*$S471+$T471+16*$U471)),"")</f>
        <v>#DIV/0!</v>
      </c>
      <c r="AF471" s="158" t="e">
        <f aca="false">IF(A471&gt;0,C471/(0.001*$Z471*(12*$S471+$T471+16*$U471)),"")</f>
        <v>#DIV/0!</v>
      </c>
      <c r="AG471" s="158" t="e">
        <f aca="false">IF(A471&gt;0,+AB471/AC471,"")</f>
        <v>#DIV/0!</v>
      </c>
      <c r="AH471" s="158" t="e">
        <f aca="false">IF(A471&gt;0,+X471/AC471,"")</f>
        <v>#DIV/0!</v>
      </c>
      <c r="AI471" s="158" t="e">
        <f aca="false">IF(A471&gt;0,AA471/AC471,"")</f>
        <v>#DIV/0!</v>
      </c>
      <c r="AJ471" s="158" t="n">
        <f aca="false">IF(A471&gt;0,W471/(100-W471)*55.556,"")</f>
        <v>12.5440245158127</v>
      </c>
      <c r="AK471" s="158" t="n">
        <f aca="false">IF(A471&gt;0,H471+273.15,"")</f>
        <v>255.372222222222</v>
      </c>
      <c r="AL471" s="158" t="n">
        <f aca="false">IF(A471&gt;0,($AK471-$AR471)*(0.029*(($AK471+$AR471)/2)+29.54),"")</f>
        <v>0</v>
      </c>
      <c r="AM471" s="158" t="n">
        <f aca="false">IF(A471&gt;0,($AK471-$AR471)*(0.009*(($AK471+$AR471)/2)+26.782),"")</f>
        <v>0</v>
      </c>
      <c r="AN471" s="158" t="n">
        <f aca="false">IF(A471&gt;0,($AK471-$AR471)*(0.0056*(($AK471+$AR471)/2)+27.162),"")</f>
        <v>0</v>
      </c>
      <c r="AO471" s="158" t="n">
        <f aca="false">IF(A471&gt;0,($AK471-$AR471)*(0.0062*(($AK471+$AR471)/2)+26.626),"")</f>
        <v>0</v>
      </c>
      <c r="AP471" s="158" t="n">
        <f aca="false">IF(A471&gt;0,($AK471-$AR471)*(0.056*(($AK471+$AR471)/2)+18.471),"")</f>
        <v>0</v>
      </c>
      <c r="AQ471" s="158" t="n">
        <f aca="false">IF(A471&gt;0,($AK471-$AR471)*(0.0057*(($AK471+$AR471)/2)+32.859),"")</f>
        <v>0</v>
      </c>
      <c r="AR471" s="158" t="n">
        <f aca="false">IF(A471&gt;0,I471+273.15,"")</f>
        <v>255.372222222222</v>
      </c>
      <c r="AS471" s="158" t="e">
        <f aca="false">IF(A471&gt;0,0.001*AD471*(AL471),"")</f>
        <v>#DIV/0!</v>
      </c>
      <c r="AT471" s="158" t="e">
        <f aca="false">IF(A471&gt;0,0.001*AE471*(AM471),"")</f>
        <v>#DIV/0!</v>
      </c>
      <c r="AU471" s="158" t="e">
        <f aca="false">IF(A471&gt;0,0.001*AF471*(AN471+282993),"")</f>
        <v>#DIV/0!</v>
      </c>
      <c r="AV471" s="158" t="e">
        <f aca="false">IF(A471&gt;0,0.001*AH471*(AO471),"")</f>
        <v>#DIV/0!</v>
      </c>
      <c r="AW471" s="158" t="e">
        <f aca="false">IF(A471&gt;0,0.001*AG471*(AP471+890156),"")</f>
        <v>#DIV/0!</v>
      </c>
      <c r="AX471" s="158" t="e">
        <f aca="false">IF(A471&gt;0,0.001*AI471*(AQ471+43969),"")</f>
        <v>#DIV/0!</v>
      </c>
      <c r="AY471" s="158" t="n">
        <f aca="false">IF(A471&gt;0,0.001*AJ471*(AQ471+43969),"")</f>
        <v>551.548213935769</v>
      </c>
      <c r="AZ471" s="158" t="e">
        <f aca="false">IF(A471&gt;0,SUM(AS471:AY471),"")</f>
        <v>#DIV/0!</v>
      </c>
      <c r="BA471" s="158" t="e">
        <f aca="false">IF(A471&gt;0,IF(B472&gt;0,(((P470+P471)/2)-((P471+P472)/2))*AZ471,((P470+P471)/2)*AZ471),"")</f>
        <v>#DIV/0!</v>
      </c>
      <c r="BB471" s="158" t="e">
        <f aca="false">IF(A471&gt;0,55.6344*BG471+10.1069*BF471,"")</f>
        <v>#DIV/0!</v>
      </c>
      <c r="BC471" s="158" t="e">
        <f aca="false">IF(A471&gt;0,BA471-BB471,"")</f>
        <v>#DIV/0!</v>
      </c>
      <c r="BD471" s="159" t="e">
        <f aca="false">IF(A471&gt;0,+R471-BA471,"")</f>
        <v>#DIV/0!</v>
      </c>
      <c r="BE471" s="159" t="e">
        <f aca="false">IF(A471&gt;0,(P470-P471)*(0.001*AF471*(282993)+0.001*AG471*(890156)),"")</f>
        <v>#DIV/0!</v>
      </c>
      <c r="BF471" s="158" t="e">
        <f aca="false">IF(A471&gt;0,IF(B472&gt;0,(((P470+P471)/2)-((P471+P472)/2))*28*AF471,((P470+P471)/2)*28*AF471),"")</f>
        <v>#DIV/0!</v>
      </c>
      <c r="BG471" s="160" t="e">
        <f aca="false">IF(A471&gt;0,IF(B472&gt;0,(((P470+P471)/2)-((P471+P472)/2))*16*AG471,((P470+P471)/2)*16*AG471),"")</f>
        <v>#DIV/0!</v>
      </c>
      <c r="BH471" s="12"/>
      <c r="BI471" s="12"/>
      <c r="BJ471" s="12"/>
    </row>
    <row r="472" customFormat="false" ht="15.6" hidden="false" customHeight="false" outlineLevel="0" collapsed="false">
      <c r="A472" s="147" t="str">
        <f aca="false">IF(Data!A472&gt;0,Data!A472,"")</f>
        <v/>
      </c>
      <c r="B472" s="148" t="n">
        <f aca="false">IF(A472&gt;0,IF(Data!$F$5="lb",Data!B472/2.204,Data!B472),"")</f>
        <v>0</v>
      </c>
      <c r="C472" s="148" t="n">
        <f aca="false">IF(A472&gt;0,Data!C472,"")</f>
        <v>0</v>
      </c>
      <c r="D472" s="149" t="n">
        <f aca="false">IF(A472&gt;0,Data!D472,"")</f>
        <v>0</v>
      </c>
      <c r="E472" s="150" t="e">
        <f aca="false">IF(A472&gt;0,($H$10/(C472+D472))-1,"")</f>
        <v>#DIV/0!</v>
      </c>
      <c r="F472" s="151" t="e">
        <f aca="false">IF(A472&gt;0,($H$10+(E472)*20.94)/(E472+1),"")</f>
        <v>#DIV/0!</v>
      </c>
      <c r="G472" s="152" t="e">
        <f aca="false">IF(A472&gt;0,F472-D472-C472/2,"")</f>
        <v>#DIV/0!</v>
      </c>
      <c r="H472" s="153" t="n">
        <f aca="false">IF(A472&gt;0,IF(Data!$F$4="F",(Data!F472-32)/1.8,Data!F472),"")</f>
        <v>-17.7777777777778</v>
      </c>
      <c r="I472" s="154" t="n">
        <f aca="false">IF(A472&gt;0,IF(Data!$F$4="F",(Data!G472-32)/1.8,Data!G472),"")</f>
        <v>-17.7777777777778</v>
      </c>
      <c r="J472" s="155" t="e">
        <f aca="false">IF(A472&gt;0,(V472-(AF472*282.993+AG472*890.156))/V472,"")</f>
        <v>#DIV/0!</v>
      </c>
      <c r="K472" s="156" t="e">
        <f aca="false">IF(A472&gt;0,((V472-SUM(AS472:AY472))/V472)/J472,"")</f>
        <v>#DIV/0!</v>
      </c>
      <c r="L472" s="156" t="e">
        <f aca="false">IF(A472&gt;0,BD472/R472,"")</f>
        <v>#DIV/0!</v>
      </c>
      <c r="M472" s="157" t="e">
        <f aca="false">IF(A472&gt;0,(32*Y472+28*X472)/(Z472*(12*S472+T472+16*U472)),"")</f>
        <v>#DIV/0!</v>
      </c>
      <c r="N472" s="158" t="n">
        <f aca="false">IF(A472&gt;0,$B472,"")</f>
        <v>0</v>
      </c>
      <c r="O472" s="158" t="n">
        <f aca="false">IF(A472&gt;0,100*(($B$20)-($B472))/($B$20),"")</f>
        <v>100</v>
      </c>
      <c r="P472" s="158" t="n">
        <f aca="false">IF(A472&gt;0,($B472)*(1-0.01*$AI$2*EXP(-0.0129*$O472)),"")</f>
        <v>0</v>
      </c>
      <c r="Q472" s="158" t="n">
        <f aca="false">IF(A472&gt;0,100*($AI$4-$P472)/$AI$4,"")</f>
        <v>100</v>
      </c>
      <c r="R472" s="159" t="n">
        <f aca="false">IF(A472&gt;0,IF(B473&gt;0,(((P471+P472)/2)-((P473+P472)/2))*V472,((P471+P472)/2)*V472),"")</f>
        <v>0</v>
      </c>
      <c r="S472" s="158" t="n">
        <f aca="false">IF(A472&gt;0,(+$AI$5/12),"")</f>
        <v>4.16666666666667</v>
      </c>
      <c r="T472" s="158" t="n">
        <f aca="false">IF(A472&gt;0,$AI$6,"")</f>
        <v>6.6</v>
      </c>
      <c r="U472" s="144" t="n">
        <f aca="false">IF(A472&gt;0,$AI$7/16,"")</f>
        <v>2.68125</v>
      </c>
      <c r="V472" s="158" t="n">
        <f aca="false">IF(A472&gt;0,$AA$13,"")</f>
        <v>19887</v>
      </c>
      <c r="W472" s="158" t="n">
        <f aca="false">IF(A472&gt;0,$AI$2,"")</f>
        <v>18.42</v>
      </c>
      <c r="X472" s="158" t="e">
        <f aca="false">IF(A472&gt;0,100-$C472-$D472-$G472,"")</f>
        <v>#DIV/0!</v>
      </c>
      <c r="Y472" s="158" t="e">
        <f aca="false">IF(A472&gt;0,X472/3.77,"")</f>
        <v>#DIV/0!</v>
      </c>
      <c r="Z472" s="158" t="e">
        <f aca="false">IF(A472&gt;0,(8*$D472+4*$G472+6*$C472-4*Y472)/(4*S472-T472+2*U472),"")</f>
        <v>#DIV/0!</v>
      </c>
      <c r="AA472" s="158" t="e">
        <f aca="false">IF(A472&gt;0,(T472*Z472-4*AB472)/2,"")</f>
        <v>#DIV/0!</v>
      </c>
      <c r="AB472" s="158" t="e">
        <f aca="false">IF(A472&gt;0,+Z472*S472-$D472-$C472,"")</f>
        <v>#DIV/0!</v>
      </c>
      <c r="AC472" s="158" t="e">
        <f aca="false">IF(A472&gt;0,0.001*$Z472*(12*$S472+$T472+16*$U472),"")</f>
        <v>#DIV/0!</v>
      </c>
      <c r="AD472" s="158" t="e">
        <f aca="false">IF(A472&gt;0,D472/(0.001*$Z472*(12*$S472+$T472+16*$U472)),"")</f>
        <v>#DIV/0!</v>
      </c>
      <c r="AE472" s="158" t="e">
        <f aca="false">IF(A472&gt;0,G472/(0.001*$Z472*(12*$S472+$T472+16*$U472)),"")</f>
        <v>#DIV/0!</v>
      </c>
      <c r="AF472" s="158" t="e">
        <f aca="false">IF(A472&gt;0,C472/(0.001*$Z472*(12*$S472+$T472+16*$U472)),"")</f>
        <v>#DIV/0!</v>
      </c>
      <c r="AG472" s="158" t="e">
        <f aca="false">IF(A472&gt;0,+AB472/AC472,"")</f>
        <v>#DIV/0!</v>
      </c>
      <c r="AH472" s="158" t="e">
        <f aca="false">IF(A472&gt;0,+X472/AC472,"")</f>
        <v>#DIV/0!</v>
      </c>
      <c r="AI472" s="158" t="e">
        <f aca="false">IF(A472&gt;0,AA472/AC472,"")</f>
        <v>#DIV/0!</v>
      </c>
      <c r="AJ472" s="158" t="n">
        <f aca="false">IF(A472&gt;0,W472/(100-W472)*55.556,"")</f>
        <v>12.5440245158127</v>
      </c>
      <c r="AK472" s="158" t="n">
        <f aca="false">IF(A472&gt;0,H472+273.15,"")</f>
        <v>255.372222222222</v>
      </c>
      <c r="AL472" s="158" t="n">
        <f aca="false">IF(A472&gt;0,($AK472-$AR472)*(0.029*(($AK472+$AR472)/2)+29.54),"")</f>
        <v>0</v>
      </c>
      <c r="AM472" s="158" t="n">
        <f aca="false">IF(A472&gt;0,($AK472-$AR472)*(0.009*(($AK472+$AR472)/2)+26.782),"")</f>
        <v>0</v>
      </c>
      <c r="AN472" s="158" t="n">
        <f aca="false">IF(A472&gt;0,($AK472-$AR472)*(0.0056*(($AK472+$AR472)/2)+27.162),"")</f>
        <v>0</v>
      </c>
      <c r="AO472" s="158" t="n">
        <f aca="false">IF(A472&gt;0,($AK472-$AR472)*(0.0062*(($AK472+$AR472)/2)+26.626),"")</f>
        <v>0</v>
      </c>
      <c r="AP472" s="158" t="n">
        <f aca="false">IF(A472&gt;0,($AK472-$AR472)*(0.056*(($AK472+$AR472)/2)+18.471),"")</f>
        <v>0</v>
      </c>
      <c r="AQ472" s="158" t="n">
        <f aca="false">IF(A472&gt;0,($AK472-$AR472)*(0.0057*(($AK472+$AR472)/2)+32.859),"")</f>
        <v>0</v>
      </c>
      <c r="AR472" s="158" t="n">
        <f aca="false">IF(A472&gt;0,I472+273.15,"")</f>
        <v>255.372222222222</v>
      </c>
      <c r="AS472" s="158" t="e">
        <f aca="false">IF(A472&gt;0,0.001*AD472*(AL472),"")</f>
        <v>#DIV/0!</v>
      </c>
      <c r="AT472" s="158" t="e">
        <f aca="false">IF(A472&gt;0,0.001*AE472*(AM472),"")</f>
        <v>#DIV/0!</v>
      </c>
      <c r="AU472" s="158" t="e">
        <f aca="false">IF(A472&gt;0,0.001*AF472*(AN472+282993),"")</f>
        <v>#DIV/0!</v>
      </c>
      <c r="AV472" s="158" t="e">
        <f aca="false">IF(A472&gt;0,0.001*AH472*(AO472),"")</f>
        <v>#DIV/0!</v>
      </c>
      <c r="AW472" s="158" t="e">
        <f aca="false">IF(A472&gt;0,0.001*AG472*(AP472+890156),"")</f>
        <v>#DIV/0!</v>
      </c>
      <c r="AX472" s="158" t="e">
        <f aca="false">IF(A472&gt;0,0.001*AI472*(AQ472+43969),"")</f>
        <v>#DIV/0!</v>
      </c>
      <c r="AY472" s="158" t="n">
        <f aca="false">IF(A472&gt;0,0.001*AJ472*(AQ472+43969),"")</f>
        <v>551.548213935769</v>
      </c>
      <c r="AZ472" s="158" t="e">
        <f aca="false">IF(A472&gt;0,SUM(AS472:AY472),"")</f>
        <v>#DIV/0!</v>
      </c>
      <c r="BA472" s="158" t="e">
        <f aca="false">IF(A472&gt;0,IF(B473&gt;0,(((P471+P472)/2)-((P472+P473)/2))*AZ472,((P471+P472)/2)*AZ472),"")</f>
        <v>#DIV/0!</v>
      </c>
      <c r="BB472" s="158" t="e">
        <f aca="false">IF(A472&gt;0,55.6344*BG472+10.1069*BF472,"")</f>
        <v>#DIV/0!</v>
      </c>
      <c r="BC472" s="158" t="e">
        <f aca="false">IF(A472&gt;0,BA472-BB472,"")</f>
        <v>#DIV/0!</v>
      </c>
      <c r="BD472" s="159" t="e">
        <f aca="false">IF(A472&gt;0,+R472-BA472,"")</f>
        <v>#DIV/0!</v>
      </c>
      <c r="BE472" s="159" t="e">
        <f aca="false">IF(A472&gt;0,(P471-P472)*(0.001*AF472*(282993)+0.001*AG472*(890156)),"")</f>
        <v>#DIV/0!</v>
      </c>
      <c r="BF472" s="158" t="e">
        <f aca="false">IF(A472&gt;0,IF(B473&gt;0,(((P471+P472)/2)-((P472+P473)/2))*28*AF472,((P471+P472)/2)*28*AF472),"")</f>
        <v>#DIV/0!</v>
      </c>
      <c r="BG472" s="160" t="e">
        <f aca="false">IF(A472&gt;0,IF(B473&gt;0,(((P471+P472)/2)-((P472+P473)/2))*16*AG472,((P471+P472)/2)*16*AG472),"")</f>
        <v>#DIV/0!</v>
      </c>
      <c r="BH472" s="12"/>
      <c r="BI472" s="12"/>
      <c r="BJ472" s="12"/>
    </row>
    <row r="473" customFormat="false" ht="15.6" hidden="false" customHeight="false" outlineLevel="0" collapsed="false">
      <c r="A473" s="147" t="str">
        <f aca="false">IF(Data!A473&gt;0,Data!A473,"")</f>
        <v/>
      </c>
      <c r="B473" s="148" t="n">
        <f aca="false">IF(A473&gt;0,IF(Data!$F$5="lb",Data!B473/2.204,Data!B473),"")</f>
        <v>0</v>
      </c>
      <c r="C473" s="148" t="n">
        <f aca="false">IF(A473&gt;0,Data!C473,"")</f>
        <v>0</v>
      </c>
      <c r="D473" s="149" t="n">
        <f aca="false">IF(A473&gt;0,Data!D473,"")</f>
        <v>0</v>
      </c>
      <c r="E473" s="150" t="e">
        <f aca="false">IF(A473&gt;0,($H$10/(C473+D473))-1,"")</f>
        <v>#DIV/0!</v>
      </c>
      <c r="F473" s="151" t="e">
        <f aca="false">IF(A473&gt;0,($H$10+(E473)*20.94)/(E473+1),"")</f>
        <v>#DIV/0!</v>
      </c>
      <c r="G473" s="152" t="e">
        <f aca="false">IF(A473&gt;0,F473-D473-C473/2,"")</f>
        <v>#DIV/0!</v>
      </c>
      <c r="H473" s="153" t="n">
        <f aca="false">IF(A473&gt;0,IF(Data!$F$4="F",(Data!F473-32)/1.8,Data!F473),"")</f>
        <v>-17.7777777777778</v>
      </c>
      <c r="I473" s="154" t="n">
        <f aca="false">IF(A473&gt;0,IF(Data!$F$4="F",(Data!G473-32)/1.8,Data!G473),"")</f>
        <v>-17.7777777777778</v>
      </c>
      <c r="J473" s="155" t="e">
        <f aca="false">IF(A473&gt;0,(V473-(AF473*282.993+AG473*890.156))/V473,"")</f>
        <v>#DIV/0!</v>
      </c>
      <c r="K473" s="156" t="e">
        <f aca="false">IF(A473&gt;0,((V473-SUM(AS473:AY473))/V473)/J473,"")</f>
        <v>#DIV/0!</v>
      </c>
      <c r="L473" s="156" t="e">
        <f aca="false">IF(A473&gt;0,BD473/R473,"")</f>
        <v>#DIV/0!</v>
      </c>
      <c r="M473" s="157" t="e">
        <f aca="false">IF(A473&gt;0,(32*Y473+28*X473)/(Z473*(12*S473+T473+16*U473)),"")</f>
        <v>#DIV/0!</v>
      </c>
      <c r="N473" s="158" t="n">
        <f aca="false">IF(A473&gt;0,$B473,"")</f>
        <v>0</v>
      </c>
      <c r="O473" s="158" t="n">
        <f aca="false">IF(A473&gt;0,100*(($B$20)-($B473))/($B$20),"")</f>
        <v>100</v>
      </c>
      <c r="P473" s="158" t="n">
        <f aca="false">IF(A473&gt;0,($B473)*(1-0.01*$AI$2*EXP(-0.0129*$O473)),"")</f>
        <v>0</v>
      </c>
      <c r="Q473" s="158" t="n">
        <f aca="false">IF(A473&gt;0,100*($AI$4-$P473)/$AI$4,"")</f>
        <v>100</v>
      </c>
      <c r="R473" s="159" t="n">
        <f aca="false">IF(A473&gt;0,IF(B474&gt;0,(((P472+P473)/2)-((P474+P473)/2))*V473,((P472+P473)/2)*V473),"")</f>
        <v>0</v>
      </c>
      <c r="S473" s="158" t="n">
        <f aca="false">IF(A473&gt;0,(+$AI$5/12),"")</f>
        <v>4.16666666666667</v>
      </c>
      <c r="T473" s="158" t="n">
        <f aca="false">IF(A473&gt;0,$AI$6,"")</f>
        <v>6.6</v>
      </c>
      <c r="U473" s="144" t="n">
        <f aca="false">IF(A473&gt;0,$AI$7/16,"")</f>
        <v>2.68125</v>
      </c>
      <c r="V473" s="158" t="n">
        <f aca="false">IF(A473&gt;0,$AA$13,"")</f>
        <v>19887</v>
      </c>
      <c r="W473" s="158" t="n">
        <f aca="false">IF(A473&gt;0,$AI$2,"")</f>
        <v>18.42</v>
      </c>
      <c r="X473" s="158" t="e">
        <f aca="false">IF(A473&gt;0,100-$C473-$D473-$G473,"")</f>
        <v>#DIV/0!</v>
      </c>
      <c r="Y473" s="158" t="e">
        <f aca="false">IF(A473&gt;0,X473/3.77,"")</f>
        <v>#DIV/0!</v>
      </c>
      <c r="Z473" s="158" t="e">
        <f aca="false">IF(A473&gt;0,(8*$D473+4*$G473+6*$C473-4*Y473)/(4*S473-T473+2*U473),"")</f>
        <v>#DIV/0!</v>
      </c>
      <c r="AA473" s="158" t="e">
        <f aca="false">IF(A473&gt;0,(T473*Z473-4*AB473)/2,"")</f>
        <v>#DIV/0!</v>
      </c>
      <c r="AB473" s="158" t="e">
        <f aca="false">IF(A473&gt;0,+Z473*S473-$D473-$C473,"")</f>
        <v>#DIV/0!</v>
      </c>
      <c r="AC473" s="158" t="e">
        <f aca="false">IF(A473&gt;0,0.001*$Z473*(12*$S473+$T473+16*$U473),"")</f>
        <v>#DIV/0!</v>
      </c>
      <c r="AD473" s="158" t="e">
        <f aca="false">IF(A473&gt;0,D473/(0.001*$Z473*(12*$S473+$T473+16*$U473)),"")</f>
        <v>#DIV/0!</v>
      </c>
      <c r="AE473" s="158" t="e">
        <f aca="false">IF(A473&gt;0,G473/(0.001*$Z473*(12*$S473+$T473+16*$U473)),"")</f>
        <v>#DIV/0!</v>
      </c>
      <c r="AF473" s="158" t="e">
        <f aca="false">IF(A473&gt;0,C473/(0.001*$Z473*(12*$S473+$T473+16*$U473)),"")</f>
        <v>#DIV/0!</v>
      </c>
      <c r="AG473" s="158" t="e">
        <f aca="false">IF(A473&gt;0,+AB473/AC473,"")</f>
        <v>#DIV/0!</v>
      </c>
      <c r="AH473" s="158" t="e">
        <f aca="false">IF(A473&gt;0,+X473/AC473,"")</f>
        <v>#DIV/0!</v>
      </c>
      <c r="AI473" s="158" t="e">
        <f aca="false">IF(A473&gt;0,AA473/AC473,"")</f>
        <v>#DIV/0!</v>
      </c>
      <c r="AJ473" s="158" t="n">
        <f aca="false">IF(A473&gt;0,W473/(100-W473)*55.556,"")</f>
        <v>12.5440245158127</v>
      </c>
      <c r="AK473" s="158" t="n">
        <f aca="false">IF(A473&gt;0,H473+273.15,"")</f>
        <v>255.372222222222</v>
      </c>
      <c r="AL473" s="158" t="n">
        <f aca="false">IF(A473&gt;0,($AK473-$AR473)*(0.029*(($AK473+$AR473)/2)+29.54),"")</f>
        <v>0</v>
      </c>
      <c r="AM473" s="158" t="n">
        <f aca="false">IF(A473&gt;0,($AK473-$AR473)*(0.009*(($AK473+$AR473)/2)+26.782),"")</f>
        <v>0</v>
      </c>
      <c r="AN473" s="158" t="n">
        <f aca="false">IF(A473&gt;0,($AK473-$AR473)*(0.0056*(($AK473+$AR473)/2)+27.162),"")</f>
        <v>0</v>
      </c>
      <c r="AO473" s="158" t="n">
        <f aca="false">IF(A473&gt;0,($AK473-$AR473)*(0.0062*(($AK473+$AR473)/2)+26.626),"")</f>
        <v>0</v>
      </c>
      <c r="AP473" s="158" t="n">
        <f aca="false">IF(A473&gt;0,($AK473-$AR473)*(0.056*(($AK473+$AR473)/2)+18.471),"")</f>
        <v>0</v>
      </c>
      <c r="AQ473" s="158" t="n">
        <f aca="false">IF(A473&gt;0,($AK473-$AR473)*(0.0057*(($AK473+$AR473)/2)+32.859),"")</f>
        <v>0</v>
      </c>
      <c r="AR473" s="158" t="n">
        <f aca="false">IF(A473&gt;0,I473+273.15,"")</f>
        <v>255.372222222222</v>
      </c>
      <c r="AS473" s="158" t="e">
        <f aca="false">IF(A473&gt;0,0.001*AD473*(AL473),"")</f>
        <v>#DIV/0!</v>
      </c>
      <c r="AT473" s="158" t="e">
        <f aca="false">IF(A473&gt;0,0.001*AE473*(AM473),"")</f>
        <v>#DIV/0!</v>
      </c>
      <c r="AU473" s="158" t="e">
        <f aca="false">IF(A473&gt;0,0.001*AF473*(AN473+282993),"")</f>
        <v>#DIV/0!</v>
      </c>
      <c r="AV473" s="158" t="e">
        <f aca="false">IF(A473&gt;0,0.001*AH473*(AO473),"")</f>
        <v>#DIV/0!</v>
      </c>
      <c r="AW473" s="158" t="e">
        <f aca="false">IF(A473&gt;0,0.001*AG473*(AP473+890156),"")</f>
        <v>#DIV/0!</v>
      </c>
      <c r="AX473" s="158" t="e">
        <f aca="false">IF(A473&gt;0,0.001*AI473*(AQ473+43969),"")</f>
        <v>#DIV/0!</v>
      </c>
      <c r="AY473" s="158" t="n">
        <f aca="false">IF(A473&gt;0,0.001*AJ473*(AQ473+43969),"")</f>
        <v>551.548213935769</v>
      </c>
      <c r="AZ473" s="158" t="e">
        <f aca="false">IF(A473&gt;0,SUM(AS473:AY473),"")</f>
        <v>#DIV/0!</v>
      </c>
      <c r="BA473" s="158" t="e">
        <f aca="false">IF(A473&gt;0,IF(B474&gt;0,(((P472+P473)/2)-((P473+P474)/2))*AZ473,((P472+P473)/2)*AZ473),"")</f>
        <v>#DIV/0!</v>
      </c>
      <c r="BB473" s="158" t="e">
        <f aca="false">IF(A473&gt;0,55.6344*BG473+10.1069*BF473,"")</f>
        <v>#DIV/0!</v>
      </c>
      <c r="BC473" s="158" t="e">
        <f aca="false">IF(A473&gt;0,BA473-BB473,"")</f>
        <v>#DIV/0!</v>
      </c>
      <c r="BD473" s="159" t="e">
        <f aca="false">IF(A473&gt;0,+R473-BA473,"")</f>
        <v>#DIV/0!</v>
      </c>
      <c r="BE473" s="159" t="e">
        <f aca="false">IF(A473&gt;0,(P472-P473)*(0.001*AF473*(282993)+0.001*AG473*(890156)),"")</f>
        <v>#DIV/0!</v>
      </c>
      <c r="BF473" s="158" t="e">
        <f aca="false">IF(A473&gt;0,IF(B474&gt;0,(((P472+P473)/2)-((P473+P474)/2))*28*AF473,((P472+P473)/2)*28*AF473),"")</f>
        <v>#DIV/0!</v>
      </c>
      <c r="BG473" s="160" t="e">
        <f aca="false">IF(A473&gt;0,IF(B474&gt;0,(((P472+P473)/2)-((P473+P474)/2))*16*AG473,((P472+P473)/2)*16*AG473),"")</f>
        <v>#DIV/0!</v>
      </c>
      <c r="BH473" s="12"/>
      <c r="BI473" s="12"/>
      <c r="BJ473" s="12"/>
    </row>
    <row r="474" customFormat="false" ht="15.6" hidden="false" customHeight="false" outlineLevel="0" collapsed="false">
      <c r="A474" s="147" t="str">
        <f aca="false">IF(Data!A474&gt;0,Data!A474,"")</f>
        <v/>
      </c>
      <c r="B474" s="148" t="n">
        <f aca="false">IF(A474&gt;0,IF(Data!$F$5="lb",Data!B474/2.204,Data!B474),"")</f>
        <v>0</v>
      </c>
      <c r="C474" s="148" t="n">
        <f aca="false">IF(A474&gt;0,Data!C474,"")</f>
        <v>0</v>
      </c>
      <c r="D474" s="149" t="n">
        <f aca="false">IF(A474&gt;0,Data!D474,"")</f>
        <v>0</v>
      </c>
      <c r="E474" s="150" t="e">
        <f aca="false">IF(A474&gt;0,($H$10/(C474+D474))-1,"")</f>
        <v>#DIV/0!</v>
      </c>
      <c r="F474" s="151" t="e">
        <f aca="false">IF(A474&gt;0,($H$10+(E474)*20.94)/(E474+1),"")</f>
        <v>#DIV/0!</v>
      </c>
      <c r="G474" s="152" t="e">
        <f aca="false">IF(A474&gt;0,F474-D474-C474/2,"")</f>
        <v>#DIV/0!</v>
      </c>
      <c r="H474" s="153" t="n">
        <f aca="false">IF(A474&gt;0,IF(Data!$F$4="F",(Data!F474-32)/1.8,Data!F474),"")</f>
        <v>-17.7777777777778</v>
      </c>
      <c r="I474" s="154" t="n">
        <f aca="false">IF(A474&gt;0,IF(Data!$F$4="F",(Data!G474-32)/1.8,Data!G474),"")</f>
        <v>-17.7777777777778</v>
      </c>
      <c r="J474" s="155" t="e">
        <f aca="false">IF(A474&gt;0,(V474-(AF474*282.993+AG474*890.156))/V474,"")</f>
        <v>#DIV/0!</v>
      </c>
      <c r="K474" s="156" t="e">
        <f aca="false">IF(A474&gt;0,((V474-SUM(AS474:AY474))/V474)/J474,"")</f>
        <v>#DIV/0!</v>
      </c>
      <c r="L474" s="156" t="e">
        <f aca="false">IF(A474&gt;0,BD474/R474,"")</f>
        <v>#DIV/0!</v>
      </c>
      <c r="M474" s="157" t="e">
        <f aca="false">IF(A474&gt;0,(32*Y474+28*X474)/(Z474*(12*S474+T474+16*U474)),"")</f>
        <v>#DIV/0!</v>
      </c>
      <c r="N474" s="158" t="n">
        <f aca="false">IF(A474&gt;0,$B474,"")</f>
        <v>0</v>
      </c>
      <c r="O474" s="158" t="n">
        <f aca="false">IF(A474&gt;0,100*(($B$20)-($B474))/($B$20),"")</f>
        <v>100</v>
      </c>
      <c r="P474" s="158" t="n">
        <f aca="false">IF(A474&gt;0,($B474)*(1-0.01*$AI$2*EXP(-0.0129*$O474)),"")</f>
        <v>0</v>
      </c>
      <c r="Q474" s="158" t="n">
        <f aca="false">IF(A474&gt;0,100*($AI$4-$P474)/$AI$4,"")</f>
        <v>100</v>
      </c>
      <c r="R474" s="159" t="n">
        <f aca="false">IF(A474&gt;0,IF(B475&gt;0,(((P473+P474)/2)-((P475+P474)/2))*V474,((P473+P474)/2)*V474),"")</f>
        <v>0</v>
      </c>
      <c r="S474" s="158" t="n">
        <f aca="false">IF(A474&gt;0,(+$AI$5/12),"")</f>
        <v>4.16666666666667</v>
      </c>
      <c r="T474" s="158" t="n">
        <f aca="false">IF(A474&gt;0,$AI$6,"")</f>
        <v>6.6</v>
      </c>
      <c r="U474" s="144" t="n">
        <f aca="false">IF(A474&gt;0,$AI$7/16,"")</f>
        <v>2.68125</v>
      </c>
      <c r="V474" s="158" t="n">
        <f aca="false">IF(A474&gt;0,$AA$13,"")</f>
        <v>19887</v>
      </c>
      <c r="W474" s="158" t="n">
        <f aca="false">IF(A474&gt;0,$AI$2,"")</f>
        <v>18.42</v>
      </c>
      <c r="X474" s="158" t="e">
        <f aca="false">IF(A474&gt;0,100-$C474-$D474-$G474,"")</f>
        <v>#DIV/0!</v>
      </c>
      <c r="Y474" s="158" t="e">
        <f aca="false">IF(A474&gt;0,X474/3.77,"")</f>
        <v>#DIV/0!</v>
      </c>
      <c r="Z474" s="158" t="e">
        <f aca="false">IF(A474&gt;0,(8*$D474+4*$G474+6*$C474-4*Y474)/(4*S474-T474+2*U474),"")</f>
        <v>#DIV/0!</v>
      </c>
      <c r="AA474" s="158" t="e">
        <f aca="false">IF(A474&gt;0,(T474*Z474-4*AB474)/2,"")</f>
        <v>#DIV/0!</v>
      </c>
      <c r="AB474" s="158" t="e">
        <f aca="false">IF(A474&gt;0,+Z474*S474-$D474-$C474,"")</f>
        <v>#DIV/0!</v>
      </c>
      <c r="AC474" s="158" t="e">
        <f aca="false">IF(A474&gt;0,0.001*$Z474*(12*$S474+$T474+16*$U474),"")</f>
        <v>#DIV/0!</v>
      </c>
      <c r="AD474" s="158" t="e">
        <f aca="false">IF(A474&gt;0,D474/(0.001*$Z474*(12*$S474+$T474+16*$U474)),"")</f>
        <v>#DIV/0!</v>
      </c>
      <c r="AE474" s="158" t="e">
        <f aca="false">IF(A474&gt;0,G474/(0.001*$Z474*(12*$S474+$T474+16*$U474)),"")</f>
        <v>#DIV/0!</v>
      </c>
      <c r="AF474" s="158" t="e">
        <f aca="false">IF(A474&gt;0,C474/(0.001*$Z474*(12*$S474+$T474+16*$U474)),"")</f>
        <v>#DIV/0!</v>
      </c>
      <c r="AG474" s="158" t="e">
        <f aca="false">IF(A474&gt;0,+AB474/AC474,"")</f>
        <v>#DIV/0!</v>
      </c>
      <c r="AH474" s="158" t="e">
        <f aca="false">IF(A474&gt;0,+X474/AC474,"")</f>
        <v>#DIV/0!</v>
      </c>
      <c r="AI474" s="158" t="e">
        <f aca="false">IF(A474&gt;0,AA474/AC474,"")</f>
        <v>#DIV/0!</v>
      </c>
      <c r="AJ474" s="158" t="n">
        <f aca="false">IF(A474&gt;0,W474/(100-W474)*55.556,"")</f>
        <v>12.5440245158127</v>
      </c>
      <c r="AK474" s="158" t="n">
        <f aca="false">IF(A474&gt;0,H474+273.15,"")</f>
        <v>255.372222222222</v>
      </c>
      <c r="AL474" s="158" t="n">
        <f aca="false">IF(A474&gt;0,($AK474-$AR474)*(0.029*(($AK474+$AR474)/2)+29.54),"")</f>
        <v>0</v>
      </c>
      <c r="AM474" s="158" t="n">
        <f aca="false">IF(A474&gt;0,($AK474-$AR474)*(0.009*(($AK474+$AR474)/2)+26.782),"")</f>
        <v>0</v>
      </c>
      <c r="AN474" s="158" t="n">
        <f aca="false">IF(A474&gt;0,($AK474-$AR474)*(0.0056*(($AK474+$AR474)/2)+27.162),"")</f>
        <v>0</v>
      </c>
      <c r="AO474" s="158" t="n">
        <f aca="false">IF(A474&gt;0,($AK474-$AR474)*(0.0062*(($AK474+$AR474)/2)+26.626),"")</f>
        <v>0</v>
      </c>
      <c r="AP474" s="158" t="n">
        <f aca="false">IF(A474&gt;0,($AK474-$AR474)*(0.056*(($AK474+$AR474)/2)+18.471),"")</f>
        <v>0</v>
      </c>
      <c r="AQ474" s="158" t="n">
        <f aca="false">IF(A474&gt;0,($AK474-$AR474)*(0.0057*(($AK474+$AR474)/2)+32.859),"")</f>
        <v>0</v>
      </c>
      <c r="AR474" s="158" t="n">
        <f aca="false">IF(A474&gt;0,I474+273.15,"")</f>
        <v>255.372222222222</v>
      </c>
      <c r="AS474" s="158" t="e">
        <f aca="false">IF(A474&gt;0,0.001*AD474*(AL474),"")</f>
        <v>#DIV/0!</v>
      </c>
      <c r="AT474" s="158" t="e">
        <f aca="false">IF(A474&gt;0,0.001*AE474*(AM474),"")</f>
        <v>#DIV/0!</v>
      </c>
      <c r="AU474" s="158" t="e">
        <f aca="false">IF(A474&gt;0,0.001*AF474*(AN474+282993),"")</f>
        <v>#DIV/0!</v>
      </c>
      <c r="AV474" s="158" t="e">
        <f aca="false">IF(A474&gt;0,0.001*AH474*(AO474),"")</f>
        <v>#DIV/0!</v>
      </c>
      <c r="AW474" s="158" t="e">
        <f aca="false">IF(A474&gt;0,0.001*AG474*(AP474+890156),"")</f>
        <v>#DIV/0!</v>
      </c>
      <c r="AX474" s="158" t="e">
        <f aca="false">IF(A474&gt;0,0.001*AI474*(AQ474+43969),"")</f>
        <v>#DIV/0!</v>
      </c>
      <c r="AY474" s="158" t="n">
        <f aca="false">IF(A474&gt;0,0.001*AJ474*(AQ474+43969),"")</f>
        <v>551.548213935769</v>
      </c>
      <c r="AZ474" s="158" t="e">
        <f aca="false">IF(A474&gt;0,SUM(AS474:AY474),"")</f>
        <v>#DIV/0!</v>
      </c>
      <c r="BA474" s="158" t="e">
        <f aca="false">IF(A474&gt;0,IF(B475&gt;0,(((P473+P474)/2)-((P474+P475)/2))*AZ474,((P473+P474)/2)*AZ474),"")</f>
        <v>#DIV/0!</v>
      </c>
      <c r="BB474" s="158" t="e">
        <f aca="false">IF(A474&gt;0,55.6344*BG474+10.1069*BF474,"")</f>
        <v>#DIV/0!</v>
      </c>
      <c r="BC474" s="158" t="e">
        <f aca="false">IF(A474&gt;0,BA474-BB474,"")</f>
        <v>#DIV/0!</v>
      </c>
      <c r="BD474" s="159" t="e">
        <f aca="false">IF(A474&gt;0,+R474-BA474,"")</f>
        <v>#DIV/0!</v>
      </c>
      <c r="BE474" s="159" t="e">
        <f aca="false">IF(A474&gt;0,(P473-P474)*(0.001*AF474*(282993)+0.001*AG474*(890156)),"")</f>
        <v>#DIV/0!</v>
      </c>
      <c r="BF474" s="158" t="e">
        <f aca="false">IF(A474&gt;0,IF(B475&gt;0,(((P473+P474)/2)-((P474+P475)/2))*28*AF474,((P473+P474)/2)*28*AF474),"")</f>
        <v>#DIV/0!</v>
      </c>
      <c r="BG474" s="160" t="e">
        <f aca="false">IF(A474&gt;0,IF(B475&gt;0,(((P473+P474)/2)-((P474+P475)/2))*16*AG474,((P473+P474)/2)*16*AG474),"")</f>
        <v>#DIV/0!</v>
      </c>
      <c r="BH474" s="12"/>
      <c r="BI474" s="12"/>
      <c r="BJ474" s="12"/>
    </row>
    <row r="475" customFormat="false" ht="15.6" hidden="false" customHeight="false" outlineLevel="0" collapsed="false">
      <c r="A475" s="147" t="str">
        <f aca="false">IF(Data!A475&gt;0,Data!A475,"")</f>
        <v/>
      </c>
      <c r="B475" s="148" t="n">
        <f aca="false">IF(A475&gt;0,IF(Data!$F$5="lb",Data!B475/2.204,Data!B475),"")</f>
        <v>0</v>
      </c>
      <c r="C475" s="148" t="n">
        <f aca="false">IF(A475&gt;0,Data!C475,"")</f>
        <v>0</v>
      </c>
      <c r="D475" s="149" t="n">
        <f aca="false">IF(A475&gt;0,Data!D475,"")</f>
        <v>0</v>
      </c>
      <c r="E475" s="150" t="e">
        <f aca="false">IF(A475&gt;0,($H$10/(C475+D475))-1,"")</f>
        <v>#DIV/0!</v>
      </c>
      <c r="F475" s="151" t="e">
        <f aca="false">IF(A475&gt;0,($H$10+(E475)*20.94)/(E475+1),"")</f>
        <v>#DIV/0!</v>
      </c>
      <c r="G475" s="152" t="e">
        <f aca="false">IF(A475&gt;0,F475-D475-C475/2,"")</f>
        <v>#DIV/0!</v>
      </c>
      <c r="H475" s="153" t="n">
        <f aca="false">IF(A475&gt;0,IF(Data!$F$4="F",(Data!F475-32)/1.8,Data!F475),"")</f>
        <v>-17.7777777777778</v>
      </c>
      <c r="I475" s="154" t="n">
        <f aca="false">IF(A475&gt;0,IF(Data!$F$4="F",(Data!G475-32)/1.8,Data!G475),"")</f>
        <v>-17.7777777777778</v>
      </c>
      <c r="J475" s="155" t="e">
        <f aca="false">IF(A475&gt;0,(V475-(AF475*282.993+AG475*890.156))/V475,"")</f>
        <v>#DIV/0!</v>
      </c>
      <c r="K475" s="156" t="e">
        <f aca="false">IF(A475&gt;0,((V475-SUM(AS475:AY475))/V475)/J475,"")</f>
        <v>#DIV/0!</v>
      </c>
      <c r="L475" s="156" t="e">
        <f aca="false">IF(A475&gt;0,BD475/R475,"")</f>
        <v>#DIV/0!</v>
      </c>
      <c r="M475" s="157" t="e">
        <f aca="false">IF(A475&gt;0,(32*Y475+28*X475)/(Z475*(12*S475+T475+16*U475)),"")</f>
        <v>#DIV/0!</v>
      </c>
      <c r="N475" s="158" t="n">
        <f aca="false">IF(A475&gt;0,$B475,"")</f>
        <v>0</v>
      </c>
      <c r="O475" s="158" t="n">
        <f aca="false">IF(A475&gt;0,100*(($B$20)-($B475))/($B$20),"")</f>
        <v>100</v>
      </c>
      <c r="P475" s="158" t="n">
        <f aca="false">IF(A475&gt;0,($B475)*(1-0.01*$AI$2*EXP(-0.0129*$O475)),"")</f>
        <v>0</v>
      </c>
      <c r="Q475" s="158" t="n">
        <f aca="false">IF(A475&gt;0,100*($AI$4-$P475)/$AI$4,"")</f>
        <v>100</v>
      </c>
      <c r="R475" s="159" t="n">
        <f aca="false">IF(A475&gt;0,IF(B476&gt;0,(((P474+P475)/2)-((P476+P475)/2))*V475,((P474+P475)/2)*V475),"")</f>
        <v>0</v>
      </c>
      <c r="S475" s="158" t="n">
        <f aca="false">IF(A475&gt;0,(+$AI$5/12),"")</f>
        <v>4.16666666666667</v>
      </c>
      <c r="T475" s="158" t="n">
        <f aca="false">IF(A475&gt;0,$AI$6,"")</f>
        <v>6.6</v>
      </c>
      <c r="U475" s="144" t="n">
        <f aca="false">IF(A475&gt;0,$AI$7/16,"")</f>
        <v>2.68125</v>
      </c>
      <c r="V475" s="158" t="n">
        <f aca="false">IF(A475&gt;0,$AA$13,"")</f>
        <v>19887</v>
      </c>
      <c r="W475" s="158" t="n">
        <f aca="false">IF(A475&gt;0,$AI$2,"")</f>
        <v>18.42</v>
      </c>
      <c r="X475" s="158" t="e">
        <f aca="false">IF(A475&gt;0,100-$C475-$D475-$G475,"")</f>
        <v>#DIV/0!</v>
      </c>
      <c r="Y475" s="158" t="e">
        <f aca="false">IF(A475&gt;0,X475/3.77,"")</f>
        <v>#DIV/0!</v>
      </c>
      <c r="Z475" s="158" t="e">
        <f aca="false">IF(A475&gt;0,(8*$D475+4*$G475+6*$C475-4*Y475)/(4*S475-T475+2*U475),"")</f>
        <v>#DIV/0!</v>
      </c>
      <c r="AA475" s="158" t="e">
        <f aca="false">IF(A475&gt;0,(T475*Z475-4*AB475)/2,"")</f>
        <v>#DIV/0!</v>
      </c>
      <c r="AB475" s="158" t="e">
        <f aca="false">IF(A475&gt;0,+Z475*S475-$D475-$C475,"")</f>
        <v>#DIV/0!</v>
      </c>
      <c r="AC475" s="158" t="e">
        <f aca="false">IF(A475&gt;0,0.001*$Z475*(12*$S475+$T475+16*$U475),"")</f>
        <v>#DIV/0!</v>
      </c>
      <c r="AD475" s="158" t="e">
        <f aca="false">IF(A475&gt;0,D475/(0.001*$Z475*(12*$S475+$T475+16*$U475)),"")</f>
        <v>#DIV/0!</v>
      </c>
      <c r="AE475" s="158" t="e">
        <f aca="false">IF(A475&gt;0,G475/(0.001*$Z475*(12*$S475+$T475+16*$U475)),"")</f>
        <v>#DIV/0!</v>
      </c>
      <c r="AF475" s="158" t="e">
        <f aca="false">IF(A475&gt;0,C475/(0.001*$Z475*(12*$S475+$T475+16*$U475)),"")</f>
        <v>#DIV/0!</v>
      </c>
      <c r="AG475" s="158" t="e">
        <f aca="false">IF(A475&gt;0,+AB475/AC475,"")</f>
        <v>#DIV/0!</v>
      </c>
      <c r="AH475" s="158" t="e">
        <f aca="false">IF(A475&gt;0,+X475/AC475,"")</f>
        <v>#DIV/0!</v>
      </c>
      <c r="AI475" s="158" t="e">
        <f aca="false">IF(A475&gt;0,AA475/AC475,"")</f>
        <v>#DIV/0!</v>
      </c>
      <c r="AJ475" s="158" t="n">
        <f aca="false">IF(A475&gt;0,W475/(100-W475)*55.556,"")</f>
        <v>12.5440245158127</v>
      </c>
      <c r="AK475" s="158" t="n">
        <f aca="false">IF(A475&gt;0,H475+273.15,"")</f>
        <v>255.372222222222</v>
      </c>
      <c r="AL475" s="158" t="n">
        <f aca="false">IF(A475&gt;0,($AK475-$AR475)*(0.029*(($AK475+$AR475)/2)+29.54),"")</f>
        <v>0</v>
      </c>
      <c r="AM475" s="158" t="n">
        <f aca="false">IF(A475&gt;0,($AK475-$AR475)*(0.009*(($AK475+$AR475)/2)+26.782),"")</f>
        <v>0</v>
      </c>
      <c r="AN475" s="158" t="n">
        <f aca="false">IF(A475&gt;0,($AK475-$AR475)*(0.0056*(($AK475+$AR475)/2)+27.162),"")</f>
        <v>0</v>
      </c>
      <c r="AO475" s="158" t="n">
        <f aca="false">IF(A475&gt;0,($AK475-$AR475)*(0.0062*(($AK475+$AR475)/2)+26.626),"")</f>
        <v>0</v>
      </c>
      <c r="AP475" s="158" t="n">
        <f aca="false">IF(A475&gt;0,($AK475-$AR475)*(0.056*(($AK475+$AR475)/2)+18.471),"")</f>
        <v>0</v>
      </c>
      <c r="AQ475" s="158" t="n">
        <f aca="false">IF(A475&gt;0,($AK475-$AR475)*(0.0057*(($AK475+$AR475)/2)+32.859),"")</f>
        <v>0</v>
      </c>
      <c r="AR475" s="158" t="n">
        <f aca="false">IF(A475&gt;0,I475+273.15,"")</f>
        <v>255.372222222222</v>
      </c>
      <c r="AS475" s="158" t="e">
        <f aca="false">IF(A475&gt;0,0.001*AD475*(AL475),"")</f>
        <v>#DIV/0!</v>
      </c>
      <c r="AT475" s="158" t="e">
        <f aca="false">IF(A475&gt;0,0.001*AE475*(AM475),"")</f>
        <v>#DIV/0!</v>
      </c>
      <c r="AU475" s="158" t="e">
        <f aca="false">IF(A475&gt;0,0.001*AF475*(AN475+282993),"")</f>
        <v>#DIV/0!</v>
      </c>
      <c r="AV475" s="158" t="e">
        <f aca="false">IF(A475&gt;0,0.001*AH475*(AO475),"")</f>
        <v>#DIV/0!</v>
      </c>
      <c r="AW475" s="158" t="e">
        <f aca="false">IF(A475&gt;0,0.001*AG475*(AP475+890156),"")</f>
        <v>#DIV/0!</v>
      </c>
      <c r="AX475" s="158" t="e">
        <f aca="false">IF(A475&gt;0,0.001*AI475*(AQ475+43969),"")</f>
        <v>#DIV/0!</v>
      </c>
      <c r="AY475" s="158" t="n">
        <f aca="false">IF(A475&gt;0,0.001*AJ475*(AQ475+43969),"")</f>
        <v>551.548213935769</v>
      </c>
      <c r="AZ475" s="158" t="e">
        <f aca="false">IF(A475&gt;0,SUM(AS475:AY475),"")</f>
        <v>#DIV/0!</v>
      </c>
      <c r="BA475" s="158" t="e">
        <f aca="false">IF(A475&gt;0,IF(B476&gt;0,(((P474+P475)/2)-((P475+P476)/2))*AZ475,((P474+P475)/2)*AZ475),"")</f>
        <v>#DIV/0!</v>
      </c>
      <c r="BB475" s="158" t="e">
        <f aca="false">IF(A475&gt;0,55.6344*BG475+10.1069*BF475,"")</f>
        <v>#DIV/0!</v>
      </c>
      <c r="BC475" s="158" t="e">
        <f aca="false">IF(A475&gt;0,BA475-BB475,"")</f>
        <v>#DIV/0!</v>
      </c>
      <c r="BD475" s="159" t="e">
        <f aca="false">IF(A475&gt;0,+R475-BA475,"")</f>
        <v>#DIV/0!</v>
      </c>
      <c r="BE475" s="159" t="e">
        <f aca="false">IF(A475&gt;0,(P474-P475)*(0.001*AF475*(282993)+0.001*AG475*(890156)),"")</f>
        <v>#DIV/0!</v>
      </c>
      <c r="BF475" s="158" t="e">
        <f aca="false">IF(A475&gt;0,IF(B476&gt;0,(((P474+P475)/2)-((P475+P476)/2))*28*AF475,((P474+P475)/2)*28*AF475),"")</f>
        <v>#DIV/0!</v>
      </c>
      <c r="BG475" s="160" t="e">
        <f aca="false">IF(A475&gt;0,IF(B476&gt;0,(((P474+P475)/2)-((P475+P476)/2))*16*AG475,((P474+P475)/2)*16*AG475),"")</f>
        <v>#DIV/0!</v>
      </c>
      <c r="BH475" s="12"/>
      <c r="BI475" s="12"/>
      <c r="BJ475" s="12"/>
    </row>
    <row r="476" customFormat="false" ht="15.6" hidden="false" customHeight="false" outlineLevel="0" collapsed="false">
      <c r="A476" s="147" t="str">
        <f aca="false">IF(Data!A476&gt;0,Data!A476,"")</f>
        <v/>
      </c>
      <c r="B476" s="148" t="n">
        <f aca="false">IF(A476&gt;0,IF(Data!$F$5="lb",Data!B476/2.204,Data!B476),"")</f>
        <v>0</v>
      </c>
      <c r="C476" s="148" t="n">
        <f aca="false">IF(A476&gt;0,Data!C476,"")</f>
        <v>0</v>
      </c>
      <c r="D476" s="149" t="n">
        <f aca="false">IF(A476&gt;0,Data!D476,"")</f>
        <v>0</v>
      </c>
      <c r="E476" s="150" t="e">
        <f aca="false">IF(A476&gt;0,($H$10/(C476+D476))-1,"")</f>
        <v>#DIV/0!</v>
      </c>
      <c r="F476" s="151" t="e">
        <f aca="false">IF(A476&gt;0,($H$10+(E476)*20.94)/(E476+1),"")</f>
        <v>#DIV/0!</v>
      </c>
      <c r="G476" s="152" t="e">
        <f aca="false">IF(A476&gt;0,F476-D476-C476/2,"")</f>
        <v>#DIV/0!</v>
      </c>
      <c r="H476" s="153" t="n">
        <f aca="false">IF(A476&gt;0,IF(Data!$F$4="F",(Data!F476-32)/1.8,Data!F476),"")</f>
        <v>-17.7777777777778</v>
      </c>
      <c r="I476" s="154" t="n">
        <f aca="false">IF(A476&gt;0,IF(Data!$F$4="F",(Data!G476-32)/1.8,Data!G476),"")</f>
        <v>-17.7777777777778</v>
      </c>
      <c r="J476" s="155" t="e">
        <f aca="false">IF(A476&gt;0,(V476-(AF476*282.993+AG476*890.156))/V476,"")</f>
        <v>#DIV/0!</v>
      </c>
      <c r="K476" s="156" t="e">
        <f aca="false">IF(A476&gt;0,((V476-SUM(AS476:AY476))/V476)/J476,"")</f>
        <v>#DIV/0!</v>
      </c>
      <c r="L476" s="156" t="e">
        <f aca="false">IF(A476&gt;0,BD476/R476,"")</f>
        <v>#DIV/0!</v>
      </c>
      <c r="M476" s="157" t="e">
        <f aca="false">IF(A476&gt;0,(32*Y476+28*X476)/(Z476*(12*S476+T476+16*U476)),"")</f>
        <v>#DIV/0!</v>
      </c>
      <c r="N476" s="158" t="n">
        <f aca="false">IF(A476&gt;0,$B476,"")</f>
        <v>0</v>
      </c>
      <c r="O476" s="158" t="n">
        <f aca="false">IF(A476&gt;0,100*(($B$20)-($B476))/($B$20),"")</f>
        <v>100</v>
      </c>
      <c r="P476" s="158" t="n">
        <f aca="false">IF(A476&gt;0,($B476)*(1-0.01*$AI$2*EXP(-0.0129*$O476)),"")</f>
        <v>0</v>
      </c>
      <c r="Q476" s="158" t="n">
        <f aca="false">IF(A476&gt;0,100*($AI$4-$P476)/$AI$4,"")</f>
        <v>100</v>
      </c>
      <c r="R476" s="159" t="n">
        <f aca="false">IF(A476&gt;0,IF(B477&gt;0,(((P475+P476)/2)-((P477+P476)/2))*V476,((P475+P476)/2)*V476),"")</f>
        <v>0</v>
      </c>
      <c r="S476" s="158" t="n">
        <f aca="false">IF(A476&gt;0,(+$AI$5/12),"")</f>
        <v>4.16666666666667</v>
      </c>
      <c r="T476" s="158" t="n">
        <f aca="false">IF(A476&gt;0,$AI$6,"")</f>
        <v>6.6</v>
      </c>
      <c r="U476" s="144" t="n">
        <f aca="false">IF(A476&gt;0,$AI$7/16,"")</f>
        <v>2.68125</v>
      </c>
      <c r="V476" s="158" t="n">
        <f aca="false">IF(A476&gt;0,$AA$13,"")</f>
        <v>19887</v>
      </c>
      <c r="W476" s="158" t="n">
        <f aca="false">IF(A476&gt;0,$AI$2,"")</f>
        <v>18.42</v>
      </c>
      <c r="X476" s="158" t="e">
        <f aca="false">IF(A476&gt;0,100-$C476-$D476-$G476,"")</f>
        <v>#DIV/0!</v>
      </c>
      <c r="Y476" s="158" t="e">
        <f aca="false">IF(A476&gt;0,X476/3.77,"")</f>
        <v>#DIV/0!</v>
      </c>
      <c r="Z476" s="158" t="e">
        <f aca="false">IF(A476&gt;0,(8*$D476+4*$G476+6*$C476-4*Y476)/(4*S476-T476+2*U476),"")</f>
        <v>#DIV/0!</v>
      </c>
      <c r="AA476" s="158" t="e">
        <f aca="false">IF(A476&gt;0,(T476*Z476-4*AB476)/2,"")</f>
        <v>#DIV/0!</v>
      </c>
      <c r="AB476" s="158" t="e">
        <f aca="false">IF(A476&gt;0,+Z476*S476-$D476-$C476,"")</f>
        <v>#DIV/0!</v>
      </c>
      <c r="AC476" s="158" t="e">
        <f aca="false">IF(A476&gt;0,0.001*$Z476*(12*$S476+$T476+16*$U476),"")</f>
        <v>#DIV/0!</v>
      </c>
      <c r="AD476" s="158" t="e">
        <f aca="false">IF(A476&gt;0,D476/(0.001*$Z476*(12*$S476+$T476+16*$U476)),"")</f>
        <v>#DIV/0!</v>
      </c>
      <c r="AE476" s="158" t="e">
        <f aca="false">IF(A476&gt;0,G476/(0.001*$Z476*(12*$S476+$T476+16*$U476)),"")</f>
        <v>#DIV/0!</v>
      </c>
      <c r="AF476" s="158" t="e">
        <f aca="false">IF(A476&gt;0,C476/(0.001*$Z476*(12*$S476+$T476+16*$U476)),"")</f>
        <v>#DIV/0!</v>
      </c>
      <c r="AG476" s="158" t="e">
        <f aca="false">IF(A476&gt;0,+AB476/AC476,"")</f>
        <v>#DIV/0!</v>
      </c>
      <c r="AH476" s="158" t="e">
        <f aca="false">IF(A476&gt;0,+X476/AC476,"")</f>
        <v>#DIV/0!</v>
      </c>
      <c r="AI476" s="158" t="e">
        <f aca="false">IF(A476&gt;0,AA476/AC476,"")</f>
        <v>#DIV/0!</v>
      </c>
      <c r="AJ476" s="158" t="n">
        <f aca="false">IF(A476&gt;0,W476/(100-W476)*55.556,"")</f>
        <v>12.5440245158127</v>
      </c>
      <c r="AK476" s="158" t="n">
        <f aca="false">IF(A476&gt;0,H476+273.15,"")</f>
        <v>255.372222222222</v>
      </c>
      <c r="AL476" s="158" t="n">
        <f aca="false">IF(A476&gt;0,($AK476-$AR476)*(0.029*(($AK476+$AR476)/2)+29.54),"")</f>
        <v>0</v>
      </c>
      <c r="AM476" s="158" t="n">
        <f aca="false">IF(A476&gt;0,($AK476-$AR476)*(0.009*(($AK476+$AR476)/2)+26.782),"")</f>
        <v>0</v>
      </c>
      <c r="AN476" s="158" t="n">
        <f aca="false">IF(A476&gt;0,($AK476-$AR476)*(0.0056*(($AK476+$AR476)/2)+27.162),"")</f>
        <v>0</v>
      </c>
      <c r="AO476" s="158" t="n">
        <f aca="false">IF(A476&gt;0,($AK476-$AR476)*(0.0062*(($AK476+$AR476)/2)+26.626),"")</f>
        <v>0</v>
      </c>
      <c r="AP476" s="158" t="n">
        <f aca="false">IF(A476&gt;0,($AK476-$AR476)*(0.056*(($AK476+$AR476)/2)+18.471),"")</f>
        <v>0</v>
      </c>
      <c r="AQ476" s="158" t="n">
        <f aca="false">IF(A476&gt;0,($AK476-$AR476)*(0.0057*(($AK476+$AR476)/2)+32.859),"")</f>
        <v>0</v>
      </c>
      <c r="AR476" s="158" t="n">
        <f aca="false">IF(A476&gt;0,I476+273.15,"")</f>
        <v>255.372222222222</v>
      </c>
      <c r="AS476" s="158" t="e">
        <f aca="false">IF(A476&gt;0,0.001*AD476*(AL476),"")</f>
        <v>#DIV/0!</v>
      </c>
      <c r="AT476" s="158" t="e">
        <f aca="false">IF(A476&gt;0,0.001*AE476*(AM476),"")</f>
        <v>#DIV/0!</v>
      </c>
      <c r="AU476" s="158" t="e">
        <f aca="false">IF(A476&gt;0,0.001*AF476*(AN476+282993),"")</f>
        <v>#DIV/0!</v>
      </c>
      <c r="AV476" s="158" t="e">
        <f aca="false">IF(A476&gt;0,0.001*AH476*(AO476),"")</f>
        <v>#DIV/0!</v>
      </c>
      <c r="AW476" s="158" t="e">
        <f aca="false">IF(A476&gt;0,0.001*AG476*(AP476+890156),"")</f>
        <v>#DIV/0!</v>
      </c>
      <c r="AX476" s="158" t="e">
        <f aca="false">IF(A476&gt;0,0.001*AI476*(AQ476+43969),"")</f>
        <v>#DIV/0!</v>
      </c>
      <c r="AY476" s="158" t="n">
        <f aca="false">IF(A476&gt;0,0.001*AJ476*(AQ476+43969),"")</f>
        <v>551.548213935769</v>
      </c>
      <c r="AZ476" s="158" t="e">
        <f aca="false">IF(A476&gt;0,SUM(AS476:AY476),"")</f>
        <v>#DIV/0!</v>
      </c>
      <c r="BA476" s="158" t="e">
        <f aca="false">IF(A476&gt;0,IF(B477&gt;0,(((P475+P476)/2)-((P476+P477)/2))*AZ476,((P475+P476)/2)*AZ476),"")</f>
        <v>#DIV/0!</v>
      </c>
      <c r="BB476" s="158" t="e">
        <f aca="false">IF(A476&gt;0,55.6344*BG476+10.1069*BF476,"")</f>
        <v>#DIV/0!</v>
      </c>
      <c r="BC476" s="158" t="e">
        <f aca="false">IF(A476&gt;0,BA476-BB476,"")</f>
        <v>#DIV/0!</v>
      </c>
      <c r="BD476" s="159" t="e">
        <f aca="false">IF(A476&gt;0,+R476-BA476,"")</f>
        <v>#DIV/0!</v>
      </c>
      <c r="BE476" s="159" t="e">
        <f aca="false">IF(A476&gt;0,(P475-P476)*(0.001*AF476*(282993)+0.001*AG476*(890156)),"")</f>
        <v>#DIV/0!</v>
      </c>
      <c r="BF476" s="158" t="e">
        <f aca="false">IF(A476&gt;0,IF(B477&gt;0,(((P475+P476)/2)-((P476+P477)/2))*28*AF476,((P475+P476)/2)*28*AF476),"")</f>
        <v>#DIV/0!</v>
      </c>
      <c r="BG476" s="160" t="e">
        <f aca="false">IF(A476&gt;0,IF(B477&gt;0,(((P475+P476)/2)-((P476+P477)/2))*16*AG476,((P475+P476)/2)*16*AG476),"")</f>
        <v>#DIV/0!</v>
      </c>
      <c r="BH476" s="12"/>
      <c r="BI476" s="12"/>
      <c r="BJ476" s="12"/>
    </row>
    <row r="477" customFormat="false" ht="15.6" hidden="false" customHeight="false" outlineLevel="0" collapsed="false">
      <c r="A477" s="147" t="str">
        <f aca="false">IF(Data!A477&gt;0,Data!A477,"")</f>
        <v/>
      </c>
      <c r="B477" s="148" t="n">
        <f aca="false">IF(A477&gt;0,IF(Data!$F$5="lb",Data!B477/2.204,Data!B477),"")</f>
        <v>0</v>
      </c>
      <c r="C477" s="148" t="n">
        <f aca="false">IF(A477&gt;0,Data!C477,"")</f>
        <v>0</v>
      </c>
      <c r="D477" s="149" t="n">
        <f aca="false">IF(A477&gt;0,Data!D477,"")</f>
        <v>0</v>
      </c>
      <c r="E477" s="150" t="e">
        <f aca="false">IF(A477&gt;0,($H$10/(C477+D477))-1,"")</f>
        <v>#DIV/0!</v>
      </c>
      <c r="F477" s="151" t="e">
        <f aca="false">IF(A477&gt;0,($H$10+(E477)*20.94)/(E477+1),"")</f>
        <v>#DIV/0!</v>
      </c>
      <c r="G477" s="152" t="e">
        <f aca="false">IF(A477&gt;0,F477-D477-C477/2,"")</f>
        <v>#DIV/0!</v>
      </c>
      <c r="H477" s="153" t="n">
        <f aca="false">IF(A477&gt;0,IF(Data!$F$4="F",(Data!F477-32)/1.8,Data!F477),"")</f>
        <v>-17.7777777777778</v>
      </c>
      <c r="I477" s="154" t="n">
        <f aca="false">IF(A477&gt;0,IF(Data!$F$4="F",(Data!G477-32)/1.8,Data!G477),"")</f>
        <v>-17.7777777777778</v>
      </c>
      <c r="J477" s="155" t="e">
        <f aca="false">IF(A477&gt;0,(V477-(AF477*282.993+AG477*890.156))/V477,"")</f>
        <v>#DIV/0!</v>
      </c>
      <c r="K477" s="156" t="e">
        <f aca="false">IF(A477&gt;0,((V477-SUM(AS477:AY477))/V477)/J477,"")</f>
        <v>#DIV/0!</v>
      </c>
      <c r="L477" s="156" t="e">
        <f aca="false">IF(A477&gt;0,BD477/R477,"")</f>
        <v>#DIV/0!</v>
      </c>
      <c r="M477" s="157" t="e">
        <f aca="false">IF(A477&gt;0,(32*Y477+28*X477)/(Z477*(12*S477+T477+16*U477)),"")</f>
        <v>#DIV/0!</v>
      </c>
      <c r="N477" s="158" t="n">
        <f aca="false">IF(A477&gt;0,$B477,"")</f>
        <v>0</v>
      </c>
      <c r="O477" s="158" t="n">
        <f aca="false">IF(A477&gt;0,100*(($B$20)-($B477))/($B$20),"")</f>
        <v>100</v>
      </c>
      <c r="P477" s="158" t="n">
        <f aca="false">IF(A477&gt;0,($B477)*(1-0.01*$AI$2*EXP(-0.0129*$O477)),"")</f>
        <v>0</v>
      </c>
      <c r="Q477" s="158" t="n">
        <f aca="false">IF(A477&gt;0,100*($AI$4-$P477)/$AI$4,"")</f>
        <v>100</v>
      </c>
      <c r="R477" s="159" t="n">
        <f aca="false">IF(A477&gt;0,IF(B478&gt;0,(((P476+P477)/2)-((P478+P477)/2))*V477,((P476+P477)/2)*V477),"")</f>
        <v>0</v>
      </c>
      <c r="S477" s="158" t="n">
        <f aca="false">IF(A477&gt;0,(+$AI$5/12),"")</f>
        <v>4.16666666666667</v>
      </c>
      <c r="T477" s="158" t="n">
        <f aca="false">IF(A477&gt;0,$AI$6,"")</f>
        <v>6.6</v>
      </c>
      <c r="U477" s="144" t="n">
        <f aca="false">IF(A477&gt;0,$AI$7/16,"")</f>
        <v>2.68125</v>
      </c>
      <c r="V477" s="158" t="n">
        <f aca="false">IF(A477&gt;0,$AA$13,"")</f>
        <v>19887</v>
      </c>
      <c r="W477" s="158" t="n">
        <f aca="false">IF(A477&gt;0,$AI$2,"")</f>
        <v>18.42</v>
      </c>
      <c r="X477" s="158" t="e">
        <f aca="false">IF(A477&gt;0,100-$C477-$D477-$G477,"")</f>
        <v>#DIV/0!</v>
      </c>
      <c r="Y477" s="158" t="e">
        <f aca="false">IF(A477&gt;0,X477/3.77,"")</f>
        <v>#DIV/0!</v>
      </c>
      <c r="Z477" s="158" t="e">
        <f aca="false">IF(A477&gt;0,(8*$D477+4*$G477+6*$C477-4*Y477)/(4*S477-T477+2*U477),"")</f>
        <v>#DIV/0!</v>
      </c>
      <c r="AA477" s="158" t="e">
        <f aca="false">IF(A477&gt;0,(T477*Z477-4*AB477)/2,"")</f>
        <v>#DIV/0!</v>
      </c>
      <c r="AB477" s="158" t="e">
        <f aca="false">IF(A477&gt;0,+Z477*S477-$D477-$C477,"")</f>
        <v>#DIV/0!</v>
      </c>
      <c r="AC477" s="158" t="e">
        <f aca="false">IF(A477&gt;0,0.001*$Z477*(12*$S477+$T477+16*$U477),"")</f>
        <v>#DIV/0!</v>
      </c>
      <c r="AD477" s="158" t="e">
        <f aca="false">IF(A477&gt;0,D477/(0.001*$Z477*(12*$S477+$T477+16*$U477)),"")</f>
        <v>#DIV/0!</v>
      </c>
      <c r="AE477" s="158" t="e">
        <f aca="false">IF(A477&gt;0,G477/(0.001*$Z477*(12*$S477+$T477+16*$U477)),"")</f>
        <v>#DIV/0!</v>
      </c>
      <c r="AF477" s="158" t="e">
        <f aca="false">IF(A477&gt;0,C477/(0.001*$Z477*(12*$S477+$T477+16*$U477)),"")</f>
        <v>#DIV/0!</v>
      </c>
      <c r="AG477" s="158" t="e">
        <f aca="false">IF(A477&gt;0,+AB477/AC477,"")</f>
        <v>#DIV/0!</v>
      </c>
      <c r="AH477" s="158" t="e">
        <f aca="false">IF(A477&gt;0,+X477/AC477,"")</f>
        <v>#DIV/0!</v>
      </c>
      <c r="AI477" s="158" t="e">
        <f aca="false">IF(A477&gt;0,AA477/AC477,"")</f>
        <v>#DIV/0!</v>
      </c>
      <c r="AJ477" s="158" t="n">
        <f aca="false">IF(A477&gt;0,W477/(100-W477)*55.556,"")</f>
        <v>12.5440245158127</v>
      </c>
      <c r="AK477" s="158" t="n">
        <f aca="false">IF(A477&gt;0,H477+273.15,"")</f>
        <v>255.372222222222</v>
      </c>
      <c r="AL477" s="158" t="n">
        <f aca="false">IF(A477&gt;0,($AK477-$AR477)*(0.029*(($AK477+$AR477)/2)+29.54),"")</f>
        <v>0</v>
      </c>
      <c r="AM477" s="158" t="n">
        <f aca="false">IF(A477&gt;0,($AK477-$AR477)*(0.009*(($AK477+$AR477)/2)+26.782),"")</f>
        <v>0</v>
      </c>
      <c r="AN477" s="158" t="n">
        <f aca="false">IF(A477&gt;0,($AK477-$AR477)*(0.0056*(($AK477+$AR477)/2)+27.162),"")</f>
        <v>0</v>
      </c>
      <c r="AO477" s="158" t="n">
        <f aca="false">IF(A477&gt;0,($AK477-$AR477)*(0.0062*(($AK477+$AR477)/2)+26.626),"")</f>
        <v>0</v>
      </c>
      <c r="AP477" s="158" t="n">
        <f aca="false">IF(A477&gt;0,($AK477-$AR477)*(0.056*(($AK477+$AR477)/2)+18.471),"")</f>
        <v>0</v>
      </c>
      <c r="AQ477" s="158" t="n">
        <f aca="false">IF(A477&gt;0,($AK477-$AR477)*(0.0057*(($AK477+$AR477)/2)+32.859),"")</f>
        <v>0</v>
      </c>
      <c r="AR477" s="158" t="n">
        <f aca="false">IF(A477&gt;0,I477+273.15,"")</f>
        <v>255.372222222222</v>
      </c>
      <c r="AS477" s="158" t="e">
        <f aca="false">IF(A477&gt;0,0.001*AD477*(AL477),"")</f>
        <v>#DIV/0!</v>
      </c>
      <c r="AT477" s="158" t="e">
        <f aca="false">IF(A477&gt;0,0.001*AE477*(AM477),"")</f>
        <v>#DIV/0!</v>
      </c>
      <c r="AU477" s="158" t="e">
        <f aca="false">IF(A477&gt;0,0.001*AF477*(AN477+282993),"")</f>
        <v>#DIV/0!</v>
      </c>
      <c r="AV477" s="158" t="e">
        <f aca="false">IF(A477&gt;0,0.001*AH477*(AO477),"")</f>
        <v>#DIV/0!</v>
      </c>
      <c r="AW477" s="158" t="e">
        <f aca="false">IF(A477&gt;0,0.001*AG477*(AP477+890156),"")</f>
        <v>#DIV/0!</v>
      </c>
      <c r="AX477" s="158" t="e">
        <f aca="false">IF(A477&gt;0,0.001*AI477*(AQ477+43969),"")</f>
        <v>#DIV/0!</v>
      </c>
      <c r="AY477" s="158" t="n">
        <f aca="false">IF(A477&gt;0,0.001*AJ477*(AQ477+43969),"")</f>
        <v>551.548213935769</v>
      </c>
      <c r="AZ477" s="158" t="e">
        <f aca="false">IF(A477&gt;0,SUM(AS477:AY477),"")</f>
        <v>#DIV/0!</v>
      </c>
      <c r="BA477" s="158" t="e">
        <f aca="false">IF(A477&gt;0,IF(B478&gt;0,(((P476+P477)/2)-((P477+P478)/2))*AZ477,((P476+P477)/2)*AZ477),"")</f>
        <v>#DIV/0!</v>
      </c>
      <c r="BB477" s="158" t="e">
        <f aca="false">IF(A477&gt;0,55.6344*BG477+10.1069*BF477,"")</f>
        <v>#DIV/0!</v>
      </c>
      <c r="BC477" s="158" t="e">
        <f aca="false">IF(A477&gt;0,BA477-BB477,"")</f>
        <v>#DIV/0!</v>
      </c>
      <c r="BD477" s="159" t="e">
        <f aca="false">IF(A477&gt;0,+R477-BA477,"")</f>
        <v>#DIV/0!</v>
      </c>
      <c r="BE477" s="159" t="e">
        <f aca="false">IF(A477&gt;0,(P476-P477)*(0.001*AF477*(282993)+0.001*AG477*(890156)),"")</f>
        <v>#DIV/0!</v>
      </c>
      <c r="BF477" s="158" t="e">
        <f aca="false">IF(A477&gt;0,IF(B478&gt;0,(((P476+P477)/2)-((P477+P478)/2))*28*AF477,((P476+P477)/2)*28*AF477),"")</f>
        <v>#DIV/0!</v>
      </c>
      <c r="BG477" s="160" t="e">
        <f aca="false">IF(A477&gt;0,IF(B478&gt;0,(((P476+P477)/2)-((P477+P478)/2))*16*AG477,((P476+P477)/2)*16*AG477),"")</f>
        <v>#DIV/0!</v>
      </c>
      <c r="BH477" s="12"/>
      <c r="BI477" s="12"/>
      <c r="BJ477" s="12"/>
    </row>
    <row r="478" customFormat="false" ht="15.6" hidden="false" customHeight="false" outlineLevel="0" collapsed="false">
      <c r="A478" s="147" t="str">
        <f aca="false">IF(Data!A478&gt;0,Data!A478,"")</f>
        <v/>
      </c>
      <c r="B478" s="148" t="n">
        <f aca="false">IF(A478&gt;0,IF(Data!$F$5="lb",Data!B478/2.204,Data!B478),"")</f>
        <v>0</v>
      </c>
      <c r="C478" s="148" t="n">
        <f aca="false">IF(A478&gt;0,Data!C478,"")</f>
        <v>0</v>
      </c>
      <c r="D478" s="149" t="n">
        <f aca="false">IF(A478&gt;0,Data!D478,"")</f>
        <v>0</v>
      </c>
      <c r="E478" s="150" t="e">
        <f aca="false">IF(A478&gt;0,($H$10/(C478+D478))-1,"")</f>
        <v>#DIV/0!</v>
      </c>
      <c r="F478" s="151" t="e">
        <f aca="false">IF(A478&gt;0,($H$10+(E478)*20.94)/(E478+1),"")</f>
        <v>#DIV/0!</v>
      </c>
      <c r="G478" s="152" t="e">
        <f aca="false">IF(A478&gt;0,F478-D478-C478/2,"")</f>
        <v>#DIV/0!</v>
      </c>
      <c r="H478" s="153" t="n">
        <f aca="false">IF(A478&gt;0,IF(Data!$F$4="F",(Data!F478-32)/1.8,Data!F478),"")</f>
        <v>-17.7777777777778</v>
      </c>
      <c r="I478" s="154" t="n">
        <f aca="false">IF(A478&gt;0,IF(Data!$F$4="F",(Data!G478-32)/1.8,Data!G478),"")</f>
        <v>-17.7777777777778</v>
      </c>
      <c r="J478" s="155" t="e">
        <f aca="false">IF(A478&gt;0,(V478-(AF478*282.993+AG478*890.156))/V478,"")</f>
        <v>#DIV/0!</v>
      </c>
      <c r="K478" s="156" t="e">
        <f aca="false">IF(A478&gt;0,((V478-SUM(AS478:AY478))/V478)/J478,"")</f>
        <v>#DIV/0!</v>
      </c>
      <c r="L478" s="156" t="e">
        <f aca="false">IF(A478&gt;0,BD478/R478,"")</f>
        <v>#DIV/0!</v>
      </c>
      <c r="M478" s="157" t="e">
        <f aca="false">IF(A478&gt;0,(32*Y478+28*X478)/(Z478*(12*S478+T478+16*U478)),"")</f>
        <v>#DIV/0!</v>
      </c>
      <c r="N478" s="158" t="n">
        <f aca="false">IF(A478&gt;0,$B478,"")</f>
        <v>0</v>
      </c>
      <c r="O478" s="158" t="n">
        <f aca="false">IF(A478&gt;0,100*(($B$20)-($B478))/($B$20),"")</f>
        <v>100</v>
      </c>
      <c r="P478" s="158" t="n">
        <f aca="false">IF(A478&gt;0,($B478)*(1-0.01*$AI$2*EXP(-0.0129*$O478)),"")</f>
        <v>0</v>
      </c>
      <c r="Q478" s="158" t="n">
        <f aca="false">IF(A478&gt;0,100*($AI$4-$P478)/$AI$4,"")</f>
        <v>100</v>
      </c>
      <c r="R478" s="159" t="n">
        <f aca="false">IF(A478&gt;0,IF(B479&gt;0,(((P477+P478)/2)-((P479+P478)/2))*V478,((P477+P478)/2)*V478),"")</f>
        <v>0</v>
      </c>
      <c r="S478" s="158" t="n">
        <f aca="false">IF(A478&gt;0,(+$AI$5/12),"")</f>
        <v>4.16666666666667</v>
      </c>
      <c r="T478" s="158" t="n">
        <f aca="false">IF(A478&gt;0,$AI$6,"")</f>
        <v>6.6</v>
      </c>
      <c r="U478" s="144" t="n">
        <f aca="false">IF(A478&gt;0,$AI$7/16,"")</f>
        <v>2.68125</v>
      </c>
      <c r="V478" s="158" t="n">
        <f aca="false">IF(A478&gt;0,$AA$13,"")</f>
        <v>19887</v>
      </c>
      <c r="W478" s="158" t="n">
        <f aca="false">IF(A478&gt;0,$AI$2,"")</f>
        <v>18.42</v>
      </c>
      <c r="X478" s="158" t="e">
        <f aca="false">IF(A478&gt;0,100-$C478-$D478-$G478,"")</f>
        <v>#DIV/0!</v>
      </c>
      <c r="Y478" s="158" t="e">
        <f aca="false">IF(A478&gt;0,X478/3.77,"")</f>
        <v>#DIV/0!</v>
      </c>
      <c r="Z478" s="158" t="e">
        <f aca="false">IF(A478&gt;0,(8*$D478+4*$G478+6*$C478-4*Y478)/(4*S478-T478+2*U478),"")</f>
        <v>#DIV/0!</v>
      </c>
      <c r="AA478" s="158" t="e">
        <f aca="false">IF(A478&gt;0,(T478*Z478-4*AB478)/2,"")</f>
        <v>#DIV/0!</v>
      </c>
      <c r="AB478" s="158" t="e">
        <f aca="false">IF(A478&gt;0,+Z478*S478-$D478-$C478,"")</f>
        <v>#DIV/0!</v>
      </c>
      <c r="AC478" s="158" t="e">
        <f aca="false">IF(A478&gt;0,0.001*$Z478*(12*$S478+$T478+16*$U478),"")</f>
        <v>#DIV/0!</v>
      </c>
      <c r="AD478" s="158" t="e">
        <f aca="false">IF(A478&gt;0,D478/(0.001*$Z478*(12*$S478+$T478+16*$U478)),"")</f>
        <v>#DIV/0!</v>
      </c>
      <c r="AE478" s="158" t="e">
        <f aca="false">IF(A478&gt;0,G478/(0.001*$Z478*(12*$S478+$T478+16*$U478)),"")</f>
        <v>#DIV/0!</v>
      </c>
      <c r="AF478" s="158" t="e">
        <f aca="false">IF(A478&gt;0,C478/(0.001*$Z478*(12*$S478+$T478+16*$U478)),"")</f>
        <v>#DIV/0!</v>
      </c>
      <c r="AG478" s="158" t="e">
        <f aca="false">IF(A478&gt;0,+AB478/AC478,"")</f>
        <v>#DIV/0!</v>
      </c>
      <c r="AH478" s="158" t="e">
        <f aca="false">IF(A478&gt;0,+X478/AC478,"")</f>
        <v>#DIV/0!</v>
      </c>
      <c r="AI478" s="158" t="e">
        <f aca="false">IF(A478&gt;0,AA478/AC478,"")</f>
        <v>#DIV/0!</v>
      </c>
      <c r="AJ478" s="158" t="n">
        <f aca="false">IF(A478&gt;0,W478/(100-W478)*55.556,"")</f>
        <v>12.5440245158127</v>
      </c>
      <c r="AK478" s="158" t="n">
        <f aca="false">IF(A478&gt;0,H478+273.15,"")</f>
        <v>255.372222222222</v>
      </c>
      <c r="AL478" s="158" t="n">
        <f aca="false">IF(A478&gt;0,($AK478-$AR478)*(0.029*(($AK478+$AR478)/2)+29.54),"")</f>
        <v>0</v>
      </c>
      <c r="AM478" s="158" t="n">
        <f aca="false">IF(A478&gt;0,($AK478-$AR478)*(0.009*(($AK478+$AR478)/2)+26.782),"")</f>
        <v>0</v>
      </c>
      <c r="AN478" s="158" t="n">
        <f aca="false">IF(A478&gt;0,($AK478-$AR478)*(0.0056*(($AK478+$AR478)/2)+27.162),"")</f>
        <v>0</v>
      </c>
      <c r="AO478" s="158" t="n">
        <f aca="false">IF(A478&gt;0,($AK478-$AR478)*(0.0062*(($AK478+$AR478)/2)+26.626),"")</f>
        <v>0</v>
      </c>
      <c r="AP478" s="158" t="n">
        <f aca="false">IF(A478&gt;0,($AK478-$AR478)*(0.056*(($AK478+$AR478)/2)+18.471),"")</f>
        <v>0</v>
      </c>
      <c r="AQ478" s="158" t="n">
        <f aca="false">IF(A478&gt;0,($AK478-$AR478)*(0.0057*(($AK478+$AR478)/2)+32.859),"")</f>
        <v>0</v>
      </c>
      <c r="AR478" s="158" t="n">
        <f aca="false">IF(A478&gt;0,I478+273.15,"")</f>
        <v>255.372222222222</v>
      </c>
      <c r="AS478" s="158" t="e">
        <f aca="false">IF(A478&gt;0,0.001*AD478*(AL478),"")</f>
        <v>#DIV/0!</v>
      </c>
      <c r="AT478" s="158" t="e">
        <f aca="false">IF(A478&gt;0,0.001*AE478*(AM478),"")</f>
        <v>#DIV/0!</v>
      </c>
      <c r="AU478" s="158" t="e">
        <f aca="false">IF(A478&gt;0,0.001*AF478*(AN478+282993),"")</f>
        <v>#DIV/0!</v>
      </c>
      <c r="AV478" s="158" t="e">
        <f aca="false">IF(A478&gt;0,0.001*AH478*(AO478),"")</f>
        <v>#DIV/0!</v>
      </c>
      <c r="AW478" s="158" t="e">
        <f aca="false">IF(A478&gt;0,0.001*AG478*(AP478+890156),"")</f>
        <v>#DIV/0!</v>
      </c>
      <c r="AX478" s="158" t="e">
        <f aca="false">IF(A478&gt;0,0.001*AI478*(AQ478+43969),"")</f>
        <v>#DIV/0!</v>
      </c>
      <c r="AY478" s="158" t="n">
        <f aca="false">IF(A478&gt;0,0.001*AJ478*(AQ478+43969),"")</f>
        <v>551.548213935769</v>
      </c>
      <c r="AZ478" s="158" t="e">
        <f aca="false">IF(A478&gt;0,SUM(AS478:AY478),"")</f>
        <v>#DIV/0!</v>
      </c>
      <c r="BA478" s="158" t="e">
        <f aca="false">IF(A478&gt;0,IF(B479&gt;0,(((P477+P478)/2)-((P478+P479)/2))*AZ478,((P477+P478)/2)*AZ478),"")</f>
        <v>#DIV/0!</v>
      </c>
      <c r="BB478" s="158" t="e">
        <f aca="false">IF(A478&gt;0,55.6344*BG478+10.1069*BF478,"")</f>
        <v>#DIV/0!</v>
      </c>
      <c r="BC478" s="158" t="e">
        <f aca="false">IF(A478&gt;0,BA478-BB478,"")</f>
        <v>#DIV/0!</v>
      </c>
      <c r="BD478" s="159" t="e">
        <f aca="false">IF(A478&gt;0,+R478-BA478,"")</f>
        <v>#DIV/0!</v>
      </c>
      <c r="BE478" s="159" t="e">
        <f aca="false">IF(A478&gt;0,(P477-P478)*(0.001*AF478*(282993)+0.001*AG478*(890156)),"")</f>
        <v>#DIV/0!</v>
      </c>
      <c r="BF478" s="158" t="e">
        <f aca="false">IF(A478&gt;0,IF(B479&gt;0,(((P477+P478)/2)-((P478+P479)/2))*28*AF478,((P477+P478)/2)*28*AF478),"")</f>
        <v>#DIV/0!</v>
      </c>
      <c r="BG478" s="160" t="e">
        <f aca="false">IF(A478&gt;0,IF(B479&gt;0,(((P477+P478)/2)-((P478+P479)/2))*16*AG478,((P477+P478)/2)*16*AG478),"")</f>
        <v>#DIV/0!</v>
      </c>
      <c r="BH478" s="12"/>
      <c r="BI478" s="12"/>
      <c r="BJ478" s="12"/>
    </row>
    <row r="479" customFormat="false" ht="15.6" hidden="false" customHeight="false" outlineLevel="0" collapsed="false">
      <c r="A479" s="147" t="str">
        <f aca="false">IF(Data!A479&gt;0,Data!A479,"")</f>
        <v/>
      </c>
      <c r="B479" s="148" t="n">
        <f aca="false">IF(A479&gt;0,IF(Data!$F$5="lb",Data!B479/2.204,Data!B479),"")</f>
        <v>0</v>
      </c>
      <c r="C479" s="148" t="n">
        <f aca="false">IF(A479&gt;0,Data!C479,"")</f>
        <v>0</v>
      </c>
      <c r="D479" s="149" t="n">
        <f aca="false">IF(A479&gt;0,Data!D479,"")</f>
        <v>0</v>
      </c>
      <c r="E479" s="150" t="e">
        <f aca="false">IF(A479&gt;0,($H$10/(C479+D479))-1,"")</f>
        <v>#DIV/0!</v>
      </c>
      <c r="F479" s="151" t="e">
        <f aca="false">IF(A479&gt;0,($H$10+(E479)*20.94)/(E479+1),"")</f>
        <v>#DIV/0!</v>
      </c>
      <c r="G479" s="152" t="e">
        <f aca="false">IF(A479&gt;0,F479-D479-C479/2,"")</f>
        <v>#DIV/0!</v>
      </c>
      <c r="H479" s="153" t="n">
        <f aca="false">IF(A479&gt;0,IF(Data!$F$4="F",(Data!F479-32)/1.8,Data!F479),"")</f>
        <v>-17.7777777777778</v>
      </c>
      <c r="I479" s="154" t="n">
        <f aca="false">IF(A479&gt;0,IF(Data!$F$4="F",(Data!G479-32)/1.8,Data!G479),"")</f>
        <v>-17.7777777777778</v>
      </c>
      <c r="J479" s="155" t="e">
        <f aca="false">IF(A479&gt;0,(V479-(AF479*282.993+AG479*890.156))/V479,"")</f>
        <v>#DIV/0!</v>
      </c>
      <c r="K479" s="156" t="e">
        <f aca="false">IF(A479&gt;0,((V479-SUM(AS479:AY479))/V479)/J479,"")</f>
        <v>#DIV/0!</v>
      </c>
      <c r="L479" s="156" t="e">
        <f aca="false">IF(A479&gt;0,BD479/R479,"")</f>
        <v>#DIV/0!</v>
      </c>
      <c r="M479" s="157" t="e">
        <f aca="false">IF(A479&gt;0,(32*Y479+28*X479)/(Z479*(12*S479+T479+16*U479)),"")</f>
        <v>#DIV/0!</v>
      </c>
      <c r="N479" s="158" t="n">
        <f aca="false">IF(A479&gt;0,$B479,"")</f>
        <v>0</v>
      </c>
      <c r="O479" s="158" t="n">
        <f aca="false">IF(A479&gt;0,100*(($B$20)-($B479))/($B$20),"")</f>
        <v>100</v>
      </c>
      <c r="P479" s="158" t="n">
        <f aca="false">IF(A479&gt;0,($B479)*(1-0.01*$AI$2*EXP(-0.0129*$O479)),"")</f>
        <v>0</v>
      </c>
      <c r="Q479" s="158" t="n">
        <f aca="false">IF(A479&gt;0,100*($AI$4-$P479)/$AI$4,"")</f>
        <v>100</v>
      </c>
      <c r="R479" s="159" t="n">
        <f aca="false">IF(A479&gt;0,IF(B480&gt;0,(((P478+P479)/2)-((P480+P479)/2))*V479,((P478+P479)/2)*V479),"")</f>
        <v>0</v>
      </c>
      <c r="S479" s="158" t="n">
        <f aca="false">IF(A479&gt;0,(+$AI$5/12),"")</f>
        <v>4.16666666666667</v>
      </c>
      <c r="T479" s="158" t="n">
        <f aca="false">IF(A479&gt;0,$AI$6,"")</f>
        <v>6.6</v>
      </c>
      <c r="U479" s="144" t="n">
        <f aca="false">IF(A479&gt;0,$AI$7/16,"")</f>
        <v>2.68125</v>
      </c>
      <c r="V479" s="158" t="n">
        <f aca="false">IF(A479&gt;0,$AA$13,"")</f>
        <v>19887</v>
      </c>
      <c r="W479" s="158" t="n">
        <f aca="false">IF(A479&gt;0,$AI$2,"")</f>
        <v>18.42</v>
      </c>
      <c r="X479" s="158" t="e">
        <f aca="false">IF(A479&gt;0,100-$C479-$D479-$G479,"")</f>
        <v>#DIV/0!</v>
      </c>
      <c r="Y479" s="158" t="e">
        <f aca="false">IF(A479&gt;0,X479/3.77,"")</f>
        <v>#DIV/0!</v>
      </c>
      <c r="Z479" s="158" t="e">
        <f aca="false">IF(A479&gt;0,(8*$D479+4*$G479+6*$C479-4*Y479)/(4*S479-T479+2*U479),"")</f>
        <v>#DIV/0!</v>
      </c>
      <c r="AA479" s="158" t="e">
        <f aca="false">IF(A479&gt;0,(T479*Z479-4*AB479)/2,"")</f>
        <v>#DIV/0!</v>
      </c>
      <c r="AB479" s="158" t="e">
        <f aca="false">IF(A479&gt;0,+Z479*S479-$D479-$C479,"")</f>
        <v>#DIV/0!</v>
      </c>
      <c r="AC479" s="158" t="e">
        <f aca="false">IF(A479&gt;0,0.001*$Z479*(12*$S479+$T479+16*$U479),"")</f>
        <v>#DIV/0!</v>
      </c>
      <c r="AD479" s="158" t="e">
        <f aca="false">IF(A479&gt;0,D479/(0.001*$Z479*(12*$S479+$T479+16*$U479)),"")</f>
        <v>#DIV/0!</v>
      </c>
      <c r="AE479" s="158" t="e">
        <f aca="false">IF(A479&gt;0,G479/(0.001*$Z479*(12*$S479+$T479+16*$U479)),"")</f>
        <v>#DIV/0!</v>
      </c>
      <c r="AF479" s="158" t="e">
        <f aca="false">IF(A479&gt;0,C479/(0.001*$Z479*(12*$S479+$T479+16*$U479)),"")</f>
        <v>#DIV/0!</v>
      </c>
      <c r="AG479" s="158" t="e">
        <f aca="false">IF(A479&gt;0,+AB479/AC479,"")</f>
        <v>#DIV/0!</v>
      </c>
      <c r="AH479" s="158" t="e">
        <f aca="false">IF(A479&gt;0,+X479/AC479,"")</f>
        <v>#DIV/0!</v>
      </c>
      <c r="AI479" s="158" t="e">
        <f aca="false">IF(A479&gt;0,AA479/AC479,"")</f>
        <v>#DIV/0!</v>
      </c>
      <c r="AJ479" s="158" t="n">
        <f aca="false">IF(A479&gt;0,W479/(100-W479)*55.556,"")</f>
        <v>12.5440245158127</v>
      </c>
      <c r="AK479" s="158" t="n">
        <f aca="false">IF(A479&gt;0,H479+273.15,"")</f>
        <v>255.372222222222</v>
      </c>
      <c r="AL479" s="158" t="n">
        <f aca="false">IF(A479&gt;0,($AK479-$AR479)*(0.029*(($AK479+$AR479)/2)+29.54),"")</f>
        <v>0</v>
      </c>
      <c r="AM479" s="158" t="n">
        <f aca="false">IF(A479&gt;0,($AK479-$AR479)*(0.009*(($AK479+$AR479)/2)+26.782),"")</f>
        <v>0</v>
      </c>
      <c r="AN479" s="158" t="n">
        <f aca="false">IF(A479&gt;0,($AK479-$AR479)*(0.0056*(($AK479+$AR479)/2)+27.162),"")</f>
        <v>0</v>
      </c>
      <c r="AO479" s="158" t="n">
        <f aca="false">IF(A479&gt;0,($AK479-$AR479)*(0.0062*(($AK479+$AR479)/2)+26.626),"")</f>
        <v>0</v>
      </c>
      <c r="AP479" s="158" t="n">
        <f aca="false">IF(A479&gt;0,($AK479-$AR479)*(0.056*(($AK479+$AR479)/2)+18.471),"")</f>
        <v>0</v>
      </c>
      <c r="AQ479" s="158" t="n">
        <f aca="false">IF(A479&gt;0,($AK479-$AR479)*(0.0057*(($AK479+$AR479)/2)+32.859),"")</f>
        <v>0</v>
      </c>
      <c r="AR479" s="158" t="n">
        <f aca="false">IF(A479&gt;0,I479+273.15,"")</f>
        <v>255.372222222222</v>
      </c>
      <c r="AS479" s="158" t="e">
        <f aca="false">IF(A479&gt;0,0.001*AD479*(AL479),"")</f>
        <v>#DIV/0!</v>
      </c>
      <c r="AT479" s="158" t="e">
        <f aca="false">IF(A479&gt;0,0.001*AE479*(AM479),"")</f>
        <v>#DIV/0!</v>
      </c>
      <c r="AU479" s="158" t="e">
        <f aca="false">IF(A479&gt;0,0.001*AF479*(AN479+282993),"")</f>
        <v>#DIV/0!</v>
      </c>
      <c r="AV479" s="158" t="e">
        <f aca="false">IF(A479&gt;0,0.001*AH479*(AO479),"")</f>
        <v>#DIV/0!</v>
      </c>
      <c r="AW479" s="158" t="e">
        <f aca="false">IF(A479&gt;0,0.001*AG479*(AP479+890156),"")</f>
        <v>#DIV/0!</v>
      </c>
      <c r="AX479" s="158" t="e">
        <f aca="false">IF(A479&gt;0,0.001*AI479*(AQ479+43969),"")</f>
        <v>#DIV/0!</v>
      </c>
      <c r="AY479" s="158" t="n">
        <f aca="false">IF(A479&gt;0,0.001*AJ479*(AQ479+43969),"")</f>
        <v>551.548213935769</v>
      </c>
      <c r="AZ479" s="158" t="e">
        <f aca="false">IF(A479&gt;0,SUM(AS479:AY479),"")</f>
        <v>#DIV/0!</v>
      </c>
      <c r="BA479" s="158" t="e">
        <f aca="false">IF(A479&gt;0,IF(B480&gt;0,(((P478+P479)/2)-((P479+P480)/2))*AZ479,((P478+P479)/2)*AZ479),"")</f>
        <v>#DIV/0!</v>
      </c>
      <c r="BB479" s="158" t="e">
        <f aca="false">IF(A479&gt;0,55.6344*BG479+10.1069*BF479,"")</f>
        <v>#DIV/0!</v>
      </c>
      <c r="BC479" s="158" t="e">
        <f aca="false">IF(A479&gt;0,BA479-BB479,"")</f>
        <v>#DIV/0!</v>
      </c>
      <c r="BD479" s="159" t="e">
        <f aca="false">IF(A479&gt;0,+R479-BA479,"")</f>
        <v>#DIV/0!</v>
      </c>
      <c r="BE479" s="159" t="e">
        <f aca="false">IF(A479&gt;0,(P478-P479)*(0.001*AF479*(282993)+0.001*AG479*(890156)),"")</f>
        <v>#DIV/0!</v>
      </c>
      <c r="BF479" s="158" t="e">
        <f aca="false">IF(A479&gt;0,IF(B480&gt;0,(((P478+P479)/2)-((P479+P480)/2))*28*AF479,((P478+P479)/2)*28*AF479),"")</f>
        <v>#DIV/0!</v>
      </c>
      <c r="BG479" s="160" t="e">
        <f aca="false">IF(A479&gt;0,IF(B480&gt;0,(((P478+P479)/2)-((P479+P480)/2))*16*AG479,((P478+P479)/2)*16*AG479),"")</f>
        <v>#DIV/0!</v>
      </c>
      <c r="BH479" s="12"/>
      <c r="BI479" s="12"/>
      <c r="BJ479" s="12"/>
    </row>
    <row r="480" customFormat="false" ht="15.6" hidden="false" customHeight="false" outlineLevel="0" collapsed="false">
      <c r="A480" s="147" t="str">
        <f aca="false">IF(Data!A480&gt;0,Data!A480,"")</f>
        <v/>
      </c>
      <c r="B480" s="148" t="n">
        <f aca="false">IF(A480&gt;0,IF(Data!$F$5="lb",Data!B480/2.204,Data!B480),"")</f>
        <v>0</v>
      </c>
      <c r="C480" s="148" t="n">
        <f aca="false">IF(A480&gt;0,Data!C480,"")</f>
        <v>0</v>
      </c>
      <c r="D480" s="149" t="n">
        <f aca="false">IF(A480&gt;0,Data!D480,"")</f>
        <v>0</v>
      </c>
      <c r="E480" s="150" t="e">
        <f aca="false">IF(A480&gt;0,($H$10/(C480+D480))-1,"")</f>
        <v>#DIV/0!</v>
      </c>
      <c r="F480" s="151" t="e">
        <f aca="false">IF(A480&gt;0,($H$10+(E480)*20.94)/(E480+1),"")</f>
        <v>#DIV/0!</v>
      </c>
      <c r="G480" s="152" t="e">
        <f aca="false">IF(A480&gt;0,F480-D480-C480/2,"")</f>
        <v>#DIV/0!</v>
      </c>
      <c r="H480" s="153" t="n">
        <f aca="false">IF(A480&gt;0,IF(Data!$F$4="F",(Data!F480-32)/1.8,Data!F480),"")</f>
        <v>-17.7777777777778</v>
      </c>
      <c r="I480" s="154" t="n">
        <f aca="false">IF(A480&gt;0,IF(Data!$F$4="F",(Data!G480-32)/1.8,Data!G480),"")</f>
        <v>-17.7777777777778</v>
      </c>
      <c r="J480" s="155" t="e">
        <f aca="false">IF(A480&gt;0,(V480-(AF480*282.993+AG480*890.156))/V480,"")</f>
        <v>#DIV/0!</v>
      </c>
      <c r="K480" s="156" t="e">
        <f aca="false">IF(A480&gt;0,((V480-SUM(AS480:AY480))/V480)/J480,"")</f>
        <v>#DIV/0!</v>
      </c>
      <c r="L480" s="156" t="e">
        <f aca="false">IF(A480&gt;0,BD480/R480,"")</f>
        <v>#DIV/0!</v>
      </c>
      <c r="M480" s="157" t="e">
        <f aca="false">IF(A480&gt;0,(32*Y480+28*X480)/(Z480*(12*S480+T480+16*U480)),"")</f>
        <v>#DIV/0!</v>
      </c>
      <c r="N480" s="158" t="n">
        <f aca="false">IF(A480&gt;0,$B480,"")</f>
        <v>0</v>
      </c>
      <c r="O480" s="158" t="n">
        <f aca="false">IF(A480&gt;0,100*(($B$20)-($B480))/($B$20),"")</f>
        <v>100</v>
      </c>
      <c r="P480" s="158" t="n">
        <f aca="false">IF(A480&gt;0,($B480)*(1-0.01*$AI$2*EXP(-0.0129*$O480)),"")</f>
        <v>0</v>
      </c>
      <c r="Q480" s="158" t="n">
        <f aca="false">IF(A480&gt;0,100*($AI$4-$P480)/$AI$4,"")</f>
        <v>100</v>
      </c>
      <c r="R480" s="159" t="n">
        <f aca="false">IF(A480&gt;0,IF(B481&gt;0,(((P479+P480)/2)-((P481+P480)/2))*V480,((P479+P480)/2)*V480),"")</f>
        <v>0</v>
      </c>
      <c r="S480" s="158" t="n">
        <f aca="false">IF(A480&gt;0,(+$AI$5/12),"")</f>
        <v>4.16666666666667</v>
      </c>
      <c r="T480" s="158" t="n">
        <f aca="false">IF(A480&gt;0,$AI$6,"")</f>
        <v>6.6</v>
      </c>
      <c r="U480" s="144" t="n">
        <f aca="false">IF(A480&gt;0,$AI$7/16,"")</f>
        <v>2.68125</v>
      </c>
      <c r="V480" s="158" t="n">
        <f aca="false">IF(A480&gt;0,$AA$13,"")</f>
        <v>19887</v>
      </c>
      <c r="W480" s="158" t="n">
        <f aca="false">IF(A480&gt;0,$AI$2,"")</f>
        <v>18.42</v>
      </c>
      <c r="X480" s="158" t="e">
        <f aca="false">IF(A480&gt;0,100-$C480-$D480-$G480,"")</f>
        <v>#DIV/0!</v>
      </c>
      <c r="Y480" s="158" t="e">
        <f aca="false">IF(A480&gt;0,X480/3.77,"")</f>
        <v>#DIV/0!</v>
      </c>
      <c r="Z480" s="158" t="e">
        <f aca="false">IF(A480&gt;0,(8*$D480+4*$G480+6*$C480-4*Y480)/(4*S480-T480+2*U480),"")</f>
        <v>#DIV/0!</v>
      </c>
      <c r="AA480" s="158" t="e">
        <f aca="false">IF(A480&gt;0,(T480*Z480-4*AB480)/2,"")</f>
        <v>#DIV/0!</v>
      </c>
      <c r="AB480" s="158" t="e">
        <f aca="false">IF(A480&gt;0,+Z480*S480-$D480-$C480,"")</f>
        <v>#DIV/0!</v>
      </c>
      <c r="AC480" s="158" t="e">
        <f aca="false">IF(A480&gt;0,0.001*$Z480*(12*$S480+$T480+16*$U480),"")</f>
        <v>#DIV/0!</v>
      </c>
      <c r="AD480" s="158" t="e">
        <f aca="false">IF(A480&gt;0,D480/(0.001*$Z480*(12*$S480+$T480+16*$U480)),"")</f>
        <v>#DIV/0!</v>
      </c>
      <c r="AE480" s="158" t="e">
        <f aca="false">IF(A480&gt;0,G480/(0.001*$Z480*(12*$S480+$T480+16*$U480)),"")</f>
        <v>#DIV/0!</v>
      </c>
      <c r="AF480" s="158" t="e">
        <f aca="false">IF(A480&gt;0,C480/(0.001*$Z480*(12*$S480+$T480+16*$U480)),"")</f>
        <v>#DIV/0!</v>
      </c>
      <c r="AG480" s="158" t="e">
        <f aca="false">IF(A480&gt;0,+AB480/AC480,"")</f>
        <v>#DIV/0!</v>
      </c>
      <c r="AH480" s="158" t="e">
        <f aca="false">IF(A480&gt;0,+X480/AC480,"")</f>
        <v>#DIV/0!</v>
      </c>
      <c r="AI480" s="158" t="e">
        <f aca="false">IF(A480&gt;0,AA480/AC480,"")</f>
        <v>#DIV/0!</v>
      </c>
      <c r="AJ480" s="158" t="n">
        <f aca="false">IF(A480&gt;0,W480/(100-W480)*55.556,"")</f>
        <v>12.5440245158127</v>
      </c>
      <c r="AK480" s="158" t="n">
        <f aca="false">IF(A480&gt;0,H480+273.15,"")</f>
        <v>255.372222222222</v>
      </c>
      <c r="AL480" s="158" t="n">
        <f aca="false">IF(A480&gt;0,($AK480-$AR480)*(0.029*(($AK480+$AR480)/2)+29.54),"")</f>
        <v>0</v>
      </c>
      <c r="AM480" s="158" t="n">
        <f aca="false">IF(A480&gt;0,($AK480-$AR480)*(0.009*(($AK480+$AR480)/2)+26.782),"")</f>
        <v>0</v>
      </c>
      <c r="AN480" s="158" t="n">
        <f aca="false">IF(A480&gt;0,($AK480-$AR480)*(0.0056*(($AK480+$AR480)/2)+27.162),"")</f>
        <v>0</v>
      </c>
      <c r="AO480" s="158" t="n">
        <f aca="false">IF(A480&gt;0,($AK480-$AR480)*(0.0062*(($AK480+$AR480)/2)+26.626),"")</f>
        <v>0</v>
      </c>
      <c r="AP480" s="158" t="n">
        <f aca="false">IF(A480&gt;0,($AK480-$AR480)*(0.056*(($AK480+$AR480)/2)+18.471),"")</f>
        <v>0</v>
      </c>
      <c r="AQ480" s="158" t="n">
        <f aca="false">IF(A480&gt;0,($AK480-$AR480)*(0.0057*(($AK480+$AR480)/2)+32.859),"")</f>
        <v>0</v>
      </c>
      <c r="AR480" s="158" t="n">
        <f aca="false">IF(A480&gt;0,I480+273.15,"")</f>
        <v>255.372222222222</v>
      </c>
      <c r="AS480" s="158" t="e">
        <f aca="false">IF(A480&gt;0,0.001*AD480*(AL480),"")</f>
        <v>#DIV/0!</v>
      </c>
      <c r="AT480" s="158" t="e">
        <f aca="false">IF(A480&gt;0,0.001*AE480*(AM480),"")</f>
        <v>#DIV/0!</v>
      </c>
      <c r="AU480" s="158" t="e">
        <f aca="false">IF(A480&gt;0,0.001*AF480*(AN480+282993),"")</f>
        <v>#DIV/0!</v>
      </c>
      <c r="AV480" s="158" t="e">
        <f aca="false">IF(A480&gt;0,0.001*AH480*(AO480),"")</f>
        <v>#DIV/0!</v>
      </c>
      <c r="AW480" s="158" t="e">
        <f aca="false">IF(A480&gt;0,0.001*AG480*(AP480+890156),"")</f>
        <v>#DIV/0!</v>
      </c>
      <c r="AX480" s="158" t="e">
        <f aca="false">IF(A480&gt;0,0.001*AI480*(AQ480+43969),"")</f>
        <v>#DIV/0!</v>
      </c>
      <c r="AY480" s="158" t="n">
        <f aca="false">IF(A480&gt;0,0.001*AJ480*(AQ480+43969),"")</f>
        <v>551.548213935769</v>
      </c>
      <c r="AZ480" s="158" t="e">
        <f aca="false">IF(A480&gt;0,SUM(AS480:AY480),"")</f>
        <v>#DIV/0!</v>
      </c>
      <c r="BA480" s="158" t="e">
        <f aca="false">IF(A480&gt;0,IF(B481&gt;0,(((P479+P480)/2)-((P480+P481)/2))*AZ480,((P479+P480)/2)*AZ480),"")</f>
        <v>#DIV/0!</v>
      </c>
      <c r="BB480" s="158" t="e">
        <f aca="false">IF(A480&gt;0,55.6344*BG480+10.1069*BF480,"")</f>
        <v>#DIV/0!</v>
      </c>
      <c r="BC480" s="158" t="e">
        <f aca="false">IF(A480&gt;0,BA480-BB480,"")</f>
        <v>#DIV/0!</v>
      </c>
      <c r="BD480" s="159" t="e">
        <f aca="false">IF(A480&gt;0,+R480-BA480,"")</f>
        <v>#DIV/0!</v>
      </c>
      <c r="BE480" s="159" t="e">
        <f aca="false">IF(A480&gt;0,(P479-P480)*(0.001*AF480*(282993)+0.001*AG480*(890156)),"")</f>
        <v>#DIV/0!</v>
      </c>
      <c r="BF480" s="158" t="e">
        <f aca="false">IF(A480&gt;0,IF(B481&gt;0,(((P479+P480)/2)-((P480+P481)/2))*28*AF480,((P479+P480)/2)*28*AF480),"")</f>
        <v>#DIV/0!</v>
      </c>
      <c r="BG480" s="160" t="e">
        <f aca="false">IF(A480&gt;0,IF(B481&gt;0,(((P479+P480)/2)-((P480+P481)/2))*16*AG480,((P479+P480)/2)*16*AG480),"")</f>
        <v>#DIV/0!</v>
      </c>
      <c r="BH480" s="12"/>
      <c r="BI480" s="12"/>
      <c r="BJ480" s="12"/>
    </row>
    <row r="481" customFormat="false" ht="15.6" hidden="false" customHeight="false" outlineLevel="0" collapsed="false">
      <c r="A481" s="147" t="str">
        <f aca="false">IF(Data!A481&gt;0,Data!A481,"")</f>
        <v/>
      </c>
      <c r="B481" s="148" t="n">
        <f aca="false">IF(A481&gt;0,IF(Data!$F$5="lb",Data!B481/2.204,Data!B481),"")</f>
        <v>0</v>
      </c>
      <c r="C481" s="148" t="n">
        <f aca="false">IF(A481&gt;0,Data!C481,"")</f>
        <v>0</v>
      </c>
      <c r="D481" s="149" t="n">
        <f aca="false">IF(A481&gt;0,Data!D481,"")</f>
        <v>0</v>
      </c>
      <c r="E481" s="150" t="e">
        <f aca="false">IF(A481&gt;0,($H$10/(C481+D481))-1,"")</f>
        <v>#DIV/0!</v>
      </c>
      <c r="F481" s="151" t="e">
        <f aca="false">IF(A481&gt;0,($H$10+(E481)*20.94)/(E481+1),"")</f>
        <v>#DIV/0!</v>
      </c>
      <c r="G481" s="152" t="e">
        <f aca="false">IF(A481&gt;0,F481-D481-C481/2,"")</f>
        <v>#DIV/0!</v>
      </c>
      <c r="H481" s="153" t="n">
        <f aca="false">IF(A481&gt;0,IF(Data!$F$4="F",(Data!F481-32)/1.8,Data!F481),"")</f>
        <v>-17.7777777777778</v>
      </c>
      <c r="I481" s="154" t="n">
        <f aca="false">IF(A481&gt;0,IF(Data!$F$4="F",(Data!G481-32)/1.8,Data!G481),"")</f>
        <v>-17.7777777777778</v>
      </c>
      <c r="J481" s="155" t="e">
        <f aca="false">IF(A481&gt;0,(V481-(AF481*282.993+AG481*890.156))/V481,"")</f>
        <v>#DIV/0!</v>
      </c>
      <c r="K481" s="156" t="e">
        <f aca="false">IF(A481&gt;0,((V481-SUM(AS481:AY481))/V481)/J481,"")</f>
        <v>#DIV/0!</v>
      </c>
      <c r="L481" s="156" t="e">
        <f aca="false">IF(A481&gt;0,BD481/R481,"")</f>
        <v>#DIV/0!</v>
      </c>
      <c r="M481" s="157" t="e">
        <f aca="false">IF(A481&gt;0,(32*Y481+28*X481)/(Z481*(12*S481+T481+16*U481)),"")</f>
        <v>#DIV/0!</v>
      </c>
      <c r="N481" s="158" t="n">
        <f aca="false">IF(A481&gt;0,$B481,"")</f>
        <v>0</v>
      </c>
      <c r="O481" s="158" t="n">
        <f aca="false">IF(A481&gt;0,100*(($B$20)-($B481))/($B$20),"")</f>
        <v>100</v>
      </c>
      <c r="P481" s="158" t="n">
        <f aca="false">IF(A481&gt;0,($B481)*(1-0.01*$AI$2*EXP(-0.0129*$O481)),"")</f>
        <v>0</v>
      </c>
      <c r="Q481" s="158" t="n">
        <f aca="false">IF(A481&gt;0,100*($AI$4-$P481)/$AI$4,"")</f>
        <v>100</v>
      </c>
      <c r="R481" s="159" t="n">
        <f aca="false">IF(A481&gt;0,IF(B482&gt;0,(((P480+P481)/2)-((P482+P481)/2))*V481,((P480+P481)/2)*V481),"")</f>
        <v>0</v>
      </c>
      <c r="S481" s="158" t="n">
        <f aca="false">IF(A481&gt;0,(+$AI$5/12),"")</f>
        <v>4.16666666666667</v>
      </c>
      <c r="T481" s="158" t="n">
        <f aca="false">IF(A481&gt;0,$AI$6,"")</f>
        <v>6.6</v>
      </c>
      <c r="U481" s="144" t="n">
        <f aca="false">IF(A481&gt;0,$AI$7/16,"")</f>
        <v>2.68125</v>
      </c>
      <c r="V481" s="158" t="n">
        <f aca="false">IF(A481&gt;0,$AA$13,"")</f>
        <v>19887</v>
      </c>
      <c r="W481" s="158" t="n">
        <f aca="false">IF(A481&gt;0,$AI$2,"")</f>
        <v>18.42</v>
      </c>
      <c r="X481" s="158" t="e">
        <f aca="false">IF(A481&gt;0,100-$C481-$D481-$G481,"")</f>
        <v>#DIV/0!</v>
      </c>
      <c r="Y481" s="158" t="e">
        <f aca="false">IF(A481&gt;0,X481/3.77,"")</f>
        <v>#DIV/0!</v>
      </c>
      <c r="Z481" s="158" t="e">
        <f aca="false">IF(A481&gt;0,(8*$D481+4*$G481+6*$C481-4*Y481)/(4*S481-T481+2*U481),"")</f>
        <v>#DIV/0!</v>
      </c>
      <c r="AA481" s="158" t="e">
        <f aca="false">IF(A481&gt;0,(T481*Z481-4*AB481)/2,"")</f>
        <v>#DIV/0!</v>
      </c>
      <c r="AB481" s="158" t="e">
        <f aca="false">IF(A481&gt;0,+Z481*S481-$D481-$C481,"")</f>
        <v>#DIV/0!</v>
      </c>
      <c r="AC481" s="158" t="e">
        <f aca="false">IF(A481&gt;0,0.001*$Z481*(12*$S481+$T481+16*$U481),"")</f>
        <v>#DIV/0!</v>
      </c>
      <c r="AD481" s="158" t="e">
        <f aca="false">IF(A481&gt;0,D481/(0.001*$Z481*(12*$S481+$T481+16*$U481)),"")</f>
        <v>#DIV/0!</v>
      </c>
      <c r="AE481" s="158" t="e">
        <f aca="false">IF(A481&gt;0,G481/(0.001*$Z481*(12*$S481+$T481+16*$U481)),"")</f>
        <v>#DIV/0!</v>
      </c>
      <c r="AF481" s="158" t="e">
        <f aca="false">IF(A481&gt;0,C481/(0.001*$Z481*(12*$S481+$T481+16*$U481)),"")</f>
        <v>#DIV/0!</v>
      </c>
      <c r="AG481" s="158" t="e">
        <f aca="false">IF(A481&gt;0,+AB481/AC481,"")</f>
        <v>#DIV/0!</v>
      </c>
      <c r="AH481" s="158" t="e">
        <f aca="false">IF(A481&gt;0,+X481/AC481,"")</f>
        <v>#DIV/0!</v>
      </c>
      <c r="AI481" s="158" t="e">
        <f aca="false">IF(A481&gt;0,AA481/AC481,"")</f>
        <v>#DIV/0!</v>
      </c>
      <c r="AJ481" s="158" t="n">
        <f aca="false">IF(A481&gt;0,W481/(100-W481)*55.556,"")</f>
        <v>12.5440245158127</v>
      </c>
      <c r="AK481" s="158" t="n">
        <f aca="false">IF(A481&gt;0,H481+273.15,"")</f>
        <v>255.372222222222</v>
      </c>
      <c r="AL481" s="158" t="n">
        <f aca="false">IF(A481&gt;0,($AK481-$AR481)*(0.029*(($AK481+$AR481)/2)+29.54),"")</f>
        <v>0</v>
      </c>
      <c r="AM481" s="158" t="n">
        <f aca="false">IF(A481&gt;0,($AK481-$AR481)*(0.009*(($AK481+$AR481)/2)+26.782),"")</f>
        <v>0</v>
      </c>
      <c r="AN481" s="158" t="n">
        <f aca="false">IF(A481&gt;0,($AK481-$AR481)*(0.0056*(($AK481+$AR481)/2)+27.162),"")</f>
        <v>0</v>
      </c>
      <c r="AO481" s="158" t="n">
        <f aca="false">IF(A481&gt;0,($AK481-$AR481)*(0.0062*(($AK481+$AR481)/2)+26.626),"")</f>
        <v>0</v>
      </c>
      <c r="AP481" s="158" t="n">
        <f aca="false">IF(A481&gt;0,($AK481-$AR481)*(0.056*(($AK481+$AR481)/2)+18.471),"")</f>
        <v>0</v>
      </c>
      <c r="AQ481" s="158" t="n">
        <f aca="false">IF(A481&gt;0,($AK481-$AR481)*(0.0057*(($AK481+$AR481)/2)+32.859),"")</f>
        <v>0</v>
      </c>
      <c r="AR481" s="158" t="n">
        <f aca="false">IF(A481&gt;0,I481+273.15,"")</f>
        <v>255.372222222222</v>
      </c>
      <c r="AS481" s="158" t="e">
        <f aca="false">IF(A481&gt;0,0.001*AD481*(AL481),"")</f>
        <v>#DIV/0!</v>
      </c>
      <c r="AT481" s="158" t="e">
        <f aca="false">IF(A481&gt;0,0.001*AE481*(AM481),"")</f>
        <v>#DIV/0!</v>
      </c>
      <c r="AU481" s="158" t="e">
        <f aca="false">IF(A481&gt;0,0.001*AF481*(AN481+282993),"")</f>
        <v>#DIV/0!</v>
      </c>
      <c r="AV481" s="158" t="e">
        <f aca="false">IF(A481&gt;0,0.001*AH481*(AO481),"")</f>
        <v>#DIV/0!</v>
      </c>
      <c r="AW481" s="158" t="e">
        <f aca="false">IF(A481&gt;0,0.001*AG481*(AP481+890156),"")</f>
        <v>#DIV/0!</v>
      </c>
      <c r="AX481" s="158" t="e">
        <f aca="false">IF(A481&gt;0,0.001*AI481*(AQ481+43969),"")</f>
        <v>#DIV/0!</v>
      </c>
      <c r="AY481" s="158" t="n">
        <f aca="false">IF(A481&gt;0,0.001*AJ481*(AQ481+43969),"")</f>
        <v>551.548213935769</v>
      </c>
      <c r="AZ481" s="158" t="e">
        <f aca="false">IF(A481&gt;0,SUM(AS481:AY481),"")</f>
        <v>#DIV/0!</v>
      </c>
      <c r="BA481" s="158" t="e">
        <f aca="false">IF(A481&gt;0,IF(B482&gt;0,(((P480+P481)/2)-((P481+P482)/2))*AZ481,((P480+P481)/2)*AZ481),"")</f>
        <v>#DIV/0!</v>
      </c>
      <c r="BB481" s="158" t="e">
        <f aca="false">IF(A481&gt;0,55.6344*BG481+10.1069*BF481,"")</f>
        <v>#DIV/0!</v>
      </c>
      <c r="BC481" s="158" t="e">
        <f aca="false">IF(A481&gt;0,BA481-BB481,"")</f>
        <v>#DIV/0!</v>
      </c>
      <c r="BD481" s="159" t="e">
        <f aca="false">IF(A481&gt;0,+R481-BA481,"")</f>
        <v>#DIV/0!</v>
      </c>
      <c r="BE481" s="159" t="e">
        <f aca="false">IF(A481&gt;0,(P480-P481)*(0.001*AF481*(282993)+0.001*AG481*(890156)),"")</f>
        <v>#DIV/0!</v>
      </c>
      <c r="BF481" s="158" t="e">
        <f aca="false">IF(A481&gt;0,IF(B482&gt;0,(((P480+P481)/2)-((P481+P482)/2))*28*AF481,((P480+P481)/2)*28*AF481),"")</f>
        <v>#DIV/0!</v>
      </c>
      <c r="BG481" s="160" t="e">
        <f aca="false">IF(A481&gt;0,IF(B482&gt;0,(((P480+P481)/2)-((P481+P482)/2))*16*AG481,((P480+P481)/2)*16*AG481),"")</f>
        <v>#DIV/0!</v>
      </c>
      <c r="BH481" s="12"/>
      <c r="BI481" s="12"/>
      <c r="BJ481" s="12"/>
    </row>
    <row r="482" customFormat="false" ht="15.6" hidden="false" customHeight="false" outlineLevel="0" collapsed="false">
      <c r="A482" s="147" t="str">
        <f aca="false">IF(Data!A482&gt;0,Data!A482,"")</f>
        <v/>
      </c>
      <c r="B482" s="148" t="n">
        <f aca="false">IF(A482&gt;0,IF(Data!$F$5="lb",Data!B482/2.204,Data!B482),"")</f>
        <v>0</v>
      </c>
      <c r="C482" s="148" t="n">
        <f aca="false">IF(A482&gt;0,Data!C482,"")</f>
        <v>0</v>
      </c>
      <c r="D482" s="149" t="n">
        <f aca="false">IF(A482&gt;0,Data!D482,"")</f>
        <v>0</v>
      </c>
      <c r="E482" s="150" t="e">
        <f aca="false">IF(A482&gt;0,($H$10/(C482+D482))-1,"")</f>
        <v>#DIV/0!</v>
      </c>
      <c r="F482" s="151" t="e">
        <f aca="false">IF(A482&gt;0,($H$10+(E482)*20.94)/(E482+1),"")</f>
        <v>#DIV/0!</v>
      </c>
      <c r="G482" s="152" t="e">
        <f aca="false">IF(A482&gt;0,F482-D482-C482/2,"")</f>
        <v>#DIV/0!</v>
      </c>
      <c r="H482" s="153" t="n">
        <f aca="false">IF(A482&gt;0,IF(Data!$F$4="F",(Data!F482-32)/1.8,Data!F482),"")</f>
        <v>-17.7777777777778</v>
      </c>
      <c r="I482" s="154" t="n">
        <f aca="false">IF(A482&gt;0,IF(Data!$F$4="F",(Data!G482-32)/1.8,Data!G482),"")</f>
        <v>-17.7777777777778</v>
      </c>
      <c r="J482" s="155" t="e">
        <f aca="false">IF(A482&gt;0,(V482-(AF482*282.993+AG482*890.156))/V482,"")</f>
        <v>#DIV/0!</v>
      </c>
      <c r="K482" s="156" t="e">
        <f aca="false">IF(A482&gt;0,((V482-SUM(AS482:AY482))/V482)/J482,"")</f>
        <v>#DIV/0!</v>
      </c>
      <c r="L482" s="156" t="e">
        <f aca="false">IF(A482&gt;0,BD482/R482,"")</f>
        <v>#DIV/0!</v>
      </c>
      <c r="M482" s="157" t="e">
        <f aca="false">IF(A482&gt;0,(32*Y482+28*X482)/(Z482*(12*S482+T482+16*U482)),"")</f>
        <v>#DIV/0!</v>
      </c>
      <c r="N482" s="158" t="n">
        <f aca="false">IF(A482&gt;0,$B482,"")</f>
        <v>0</v>
      </c>
      <c r="O482" s="158" t="n">
        <f aca="false">IF(A482&gt;0,100*(($B$20)-($B482))/($B$20),"")</f>
        <v>100</v>
      </c>
      <c r="P482" s="158" t="n">
        <f aca="false">IF(A482&gt;0,($B482)*(1-0.01*$AI$2*EXP(-0.0129*$O482)),"")</f>
        <v>0</v>
      </c>
      <c r="Q482" s="158" t="n">
        <f aca="false">IF(A482&gt;0,100*($AI$4-$P482)/$AI$4,"")</f>
        <v>100</v>
      </c>
      <c r="R482" s="159" t="n">
        <f aca="false">IF(A482&gt;0,IF(B483&gt;0,(((P481+P482)/2)-((P483+P482)/2))*V482,((P481+P482)/2)*V482),"")</f>
        <v>0</v>
      </c>
      <c r="S482" s="158" t="n">
        <f aca="false">IF(A482&gt;0,(+$AI$5/12),"")</f>
        <v>4.16666666666667</v>
      </c>
      <c r="T482" s="158" t="n">
        <f aca="false">IF(A482&gt;0,$AI$6,"")</f>
        <v>6.6</v>
      </c>
      <c r="U482" s="144" t="n">
        <f aca="false">IF(A482&gt;0,$AI$7/16,"")</f>
        <v>2.68125</v>
      </c>
      <c r="V482" s="158" t="n">
        <f aca="false">IF(A482&gt;0,$AA$13,"")</f>
        <v>19887</v>
      </c>
      <c r="W482" s="158" t="n">
        <f aca="false">IF(A482&gt;0,$AI$2,"")</f>
        <v>18.42</v>
      </c>
      <c r="X482" s="158" t="e">
        <f aca="false">IF(A482&gt;0,100-$C482-$D482-$G482,"")</f>
        <v>#DIV/0!</v>
      </c>
      <c r="Y482" s="158" t="e">
        <f aca="false">IF(A482&gt;0,X482/3.77,"")</f>
        <v>#DIV/0!</v>
      </c>
      <c r="Z482" s="158" t="e">
        <f aca="false">IF(A482&gt;0,(8*$D482+4*$G482+6*$C482-4*Y482)/(4*S482-T482+2*U482),"")</f>
        <v>#DIV/0!</v>
      </c>
      <c r="AA482" s="158" t="e">
        <f aca="false">IF(A482&gt;0,(T482*Z482-4*AB482)/2,"")</f>
        <v>#DIV/0!</v>
      </c>
      <c r="AB482" s="158" t="e">
        <f aca="false">IF(A482&gt;0,+Z482*S482-$D482-$C482,"")</f>
        <v>#DIV/0!</v>
      </c>
      <c r="AC482" s="158" t="e">
        <f aca="false">IF(A482&gt;0,0.001*$Z482*(12*$S482+$T482+16*$U482),"")</f>
        <v>#DIV/0!</v>
      </c>
      <c r="AD482" s="158" t="e">
        <f aca="false">IF(A482&gt;0,D482/(0.001*$Z482*(12*$S482+$T482+16*$U482)),"")</f>
        <v>#DIV/0!</v>
      </c>
      <c r="AE482" s="158" t="e">
        <f aca="false">IF(A482&gt;0,G482/(0.001*$Z482*(12*$S482+$T482+16*$U482)),"")</f>
        <v>#DIV/0!</v>
      </c>
      <c r="AF482" s="158" t="e">
        <f aca="false">IF(A482&gt;0,C482/(0.001*$Z482*(12*$S482+$T482+16*$U482)),"")</f>
        <v>#DIV/0!</v>
      </c>
      <c r="AG482" s="158" t="e">
        <f aca="false">IF(A482&gt;0,+AB482/AC482,"")</f>
        <v>#DIV/0!</v>
      </c>
      <c r="AH482" s="158" t="e">
        <f aca="false">IF(A482&gt;0,+X482/AC482,"")</f>
        <v>#DIV/0!</v>
      </c>
      <c r="AI482" s="158" t="e">
        <f aca="false">IF(A482&gt;0,AA482/AC482,"")</f>
        <v>#DIV/0!</v>
      </c>
      <c r="AJ482" s="158" t="n">
        <f aca="false">IF(A482&gt;0,W482/(100-W482)*55.556,"")</f>
        <v>12.5440245158127</v>
      </c>
      <c r="AK482" s="158" t="n">
        <f aca="false">IF(A482&gt;0,H482+273.15,"")</f>
        <v>255.372222222222</v>
      </c>
      <c r="AL482" s="158" t="n">
        <f aca="false">IF(A482&gt;0,($AK482-$AR482)*(0.029*(($AK482+$AR482)/2)+29.54),"")</f>
        <v>0</v>
      </c>
      <c r="AM482" s="158" t="n">
        <f aca="false">IF(A482&gt;0,($AK482-$AR482)*(0.009*(($AK482+$AR482)/2)+26.782),"")</f>
        <v>0</v>
      </c>
      <c r="AN482" s="158" t="n">
        <f aca="false">IF(A482&gt;0,($AK482-$AR482)*(0.0056*(($AK482+$AR482)/2)+27.162),"")</f>
        <v>0</v>
      </c>
      <c r="AO482" s="158" t="n">
        <f aca="false">IF(A482&gt;0,($AK482-$AR482)*(0.0062*(($AK482+$AR482)/2)+26.626),"")</f>
        <v>0</v>
      </c>
      <c r="AP482" s="158" t="n">
        <f aca="false">IF(A482&gt;0,($AK482-$AR482)*(0.056*(($AK482+$AR482)/2)+18.471),"")</f>
        <v>0</v>
      </c>
      <c r="AQ482" s="158" t="n">
        <f aca="false">IF(A482&gt;0,($AK482-$AR482)*(0.0057*(($AK482+$AR482)/2)+32.859),"")</f>
        <v>0</v>
      </c>
      <c r="AR482" s="158" t="n">
        <f aca="false">IF(A482&gt;0,I482+273.15,"")</f>
        <v>255.372222222222</v>
      </c>
      <c r="AS482" s="158" t="e">
        <f aca="false">IF(A482&gt;0,0.001*AD482*(AL482),"")</f>
        <v>#DIV/0!</v>
      </c>
      <c r="AT482" s="158" t="e">
        <f aca="false">IF(A482&gt;0,0.001*AE482*(AM482),"")</f>
        <v>#DIV/0!</v>
      </c>
      <c r="AU482" s="158" t="e">
        <f aca="false">IF(A482&gt;0,0.001*AF482*(AN482+282993),"")</f>
        <v>#DIV/0!</v>
      </c>
      <c r="AV482" s="158" t="e">
        <f aca="false">IF(A482&gt;0,0.001*AH482*(AO482),"")</f>
        <v>#DIV/0!</v>
      </c>
      <c r="AW482" s="158" t="e">
        <f aca="false">IF(A482&gt;0,0.001*AG482*(AP482+890156),"")</f>
        <v>#DIV/0!</v>
      </c>
      <c r="AX482" s="158" t="e">
        <f aca="false">IF(A482&gt;0,0.001*AI482*(AQ482+43969),"")</f>
        <v>#DIV/0!</v>
      </c>
      <c r="AY482" s="158" t="n">
        <f aca="false">IF(A482&gt;0,0.001*AJ482*(AQ482+43969),"")</f>
        <v>551.548213935769</v>
      </c>
      <c r="AZ482" s="158" t="e">
        <f aca="false">IF(A482&gt;0,SUM(AS482:AY482),"")</f>
        <v>#DIV/0!</v>
      </c>
      <c r="BA482" s="158" t="e">
        <f aca="false">IF(A482&gt;0,IF(B483&gt;0,(((P481+P482)/2)-((P482+P483)/2))*AZ482,((P481+P482)/2)*AZ482),"")</f>
        <v>#DIV/0!</v>
      </c>
      <c r="BB482" s="158" t="e">
        <f aca="false">IF(A482&gt;0,55.6344*BG482+10.1069*BF482,"")</f>
        <v>#DIV/0!</v>
      </c>
      <c r="BC482" s="158" t="e">
        <f aca="false">IF(A482&gt;0,BA482-BB482,"")</f>
        <v>#DIV/0!</v>
      </c>
      <c r="BD482" s="159" t="e">
        <f aca="false">IF(A482&gt;0,+R482-BA482,"")</f>
        <v>#DIV/0!</v>
      </c>
      <c r="BE482" s="159" t="e">
        <f aca="false">IF(A482&gt;0,(P481-P482)*(0.001*AF482*(282993)+0.001*AG482*(890156)),"")</f>
        <v>#DIV/0!</v>
      </c>
      <c r="BF482" s="158" t="e">
        <f aca="false">IF(A482&gt;0,IF(B483&gt;0,(((P481+P482)/2)-((P482+P483)/2))*28*AF482,((P481+P482)/2)*28*AF482),"")</f>
        <v>#DIV/0!</v>
      </c>
      <c r="BG482" s="160" t="e">
        <f aca="false">IF(A482&gt;0,IF(B483&gt;0,(((P481+P482)/2)-((P482+P483)/2))*16*AG482,((P481+P482)/2)*16*AG482),"")</f>
        <v>#DIV/0!</v>
      </c>
      <c r="BH482" s="12"/>
      <c r="BI482" s="12"/>
      <c r="BJ482" s="12"/>
    </row>
    <row r="483" customFormat="false" ht="15.6" hidden="false" customHeight="false" outlineLevel="0" collapsed="false">
      <c r="A483" s="147" t="str">
        <f aca="false">IF(Data!A483&gt;0,Data!A483,"")</f>
        <v/>
      </c>
      <c r="B483" s="148" t="n">
        <f aca="false">IF(A483&gt;0,IF(Data!$F$5="lb",Data!B483/2.204,Data!B483),"")</f>
        <v>0</v>
      </c>
      <c r="C483" s="148" t="n">
        <f aca="false">IF(A483&gt;0,Data!C483,"")</f>
        <v>0</v>
      </c>
      <c r="D483" s="149" t="n">
        <f aca="false">IF(A483&gt;0,Data!D483,"")</f>
        <v>0</v>
      </c>
      <c r="E483" s="150" t="e">
        <f aca="false">IF(A483&gt;0,($H$10/(C483+D483))-1,"")</f>
        <v>#DIV/0!</v>
      </c>
      <c r="F483" s="151" t="e">
        <f aca="false">IF(A483&gt;0,($H$10+(E483)*20.94)/(E483+1),"")</f>
        <v>#DIV/0!</v>
      </c>
      <c r="G483" s="152" t="e">
        <f aca="false">IF(A483&gt;0,F483-D483-C483/2,"")</f>
        <v>#DIV/0!</v>
      </c>
      <c r="H483" s="153" t="n">
        <f aca="false">IF(A483&gt;0,IF(Data!$F$4="F",(Data!F483-32)/1.8,Data!F483),"")</f>
        <v>-17.7777777777778</v>
      </c>
      <c r="I483" s="154" t="n">
        <f aca="false">IF(A483&gt;0,IF(Data!$F$4="F",(Data!G483-32)/1.8,Data!G483),"")</f>
        <v>-17.7777777777778</v>
      </c>
      <c r="J483" s="155" t="e">
        <f aca="false">IF(A483&gt;0,(V483-(AF483*282.993+AG483*890.156))/V483,"")</f>
        <v>#DIV/0!</v>
      </c>
      <c r="K483" s="156" t="e">
        <f aca="false">IF(A483&gt;0,((V483-SUM(AS483:AY483))/V483)/J483,"")</f>
        <v>#DIV/0!</v>
      </c>
      <c r="L483" s="156" t="e">
        <f aca="false">IF(A483&gt;0,BD483/R483,"")</f>
        <v>#DIV/0!</v>
      </c>
      <c r="M483" s="157" t="e">
        <f aca="false">IF(A483&gt;0,(32*Y483+28*X483)/(Z483*(12*S483+T483+16*U483)),"")</f>
        <v>#DIV/0!</v>
      </c>
      <c r="N483" s="158" t="n">
        <f aca="false">IF(A483&gt;0,$B483,"")</f>
        <v>0</v>
      </c>
      <c r="O483" s="158" t="n">
        <f aca="false">IF(A483&gt;0,100*(($B$20)-($B483))/($B$20),"")</f>
        <v>100</v>
      </c>
      <c r="P483" s="158" t="n">
        <f aca="false">IF(A483&gt;0,($B483)*(1-0.01*$AI$2*EXP(-0.0129*$O483)),"")</f>
        <v>0</v>
      </c>
      <c r="Q483" s="158" t="n">
        <f aca="false">IF(A483&gt;0,100*($AI$4-$P483)/$AI$4,"")</f>
        <v>100</v>
      </c>
      <c r="R483" s="159" t="n">
        <f aca="false">IF(A483&gt;0,IF(B484&gt;0,(((P482+P483)/2)-((P484+P483)/2))*V483,((P482+P483)/2)*V483),"")</f>
        <v>0</v>
      </c>
      <c r="S483" s="158" t="n">
        <f aca="false">IF(A483&gt;0,(+$AI$5/12),"")</f>
        <v>4.16666666666667</v>
      </c>
      <c r="T483" s="158" t="n">
        <f aca="false">IF(A483&gt;0,$AI$6,"")</f>
        <v>6.6</v>
      </c>
      <c r="U483" s="144" t="n">
        <f aca="false">IF(A483&gt;0,$AI$7/16,"")</f>
        <v>2.68125</v>
      </c>
      <c r="V483" s="158" t="n">
        <f aca="false">IF(A483&gt;0,$AA$13,"")</f>
        <v>19887</v>
      </c>
      <c r="W483" s="158" t="n">
        <f aca="false">IF(A483&gt;0,$AI$2,"")</f>
        <v>18.42</v>
      </c>
      <c r="X483" s="158" t="e">
        <f aca="false">IF(A483&gt;0,100-$C483-$D483-$G483,"")</f>
        <v>#DIV/0!</v>
      </c>
      <c r="Y483" s="158" t="e">
        <f aca="false">IF(A483&gt;0,X483/3.77,"")</f>
        <v>#DIV/0!</v>
      </c>
      <c r="Z483" s="158" t="e">
        <f aca="false">IF(A483&gt;0,(8*$D483+4*$G483+6*$C483-4*Y483)/(4*S483-T483+2*U483),"")</f>
        <v>#DIV/0!</v>
      </c>
      <c r="AA483" s="158" t="e">
        <f aca="false">IF(A483&gt;0,(T483*Z483-4*AB483)/2,"")</f>
        <v>#DIV/0!</v>
      </c>
      <c r="AB483" s="158" t="e">
        <f aca="false">IF(A483&gt;0,+Z483*S483-$D483-$C483,"")</f>
        <v>#DIV/0!</v>
      </c>
      <c r="AC483" s="158" t="e">
        <f aca="false">IF(A483&gt;0,0.001*$Z483*(12*$S483+$T483+16*$U483),"")</f>
        <v>#DIV/0!</v>
      </c>
      <c r="AD483" s="158" t="e">
        <f aca="false">IF(A483&gt;0,D483/(0.001*$Z483*(12*$S483+$T483+16*$U483)),"")</f>
        <v>#DIV/0!</v>
      </c>
      <c r="AE483" s="158" t="e">
        <f aca="false">IF(A483&gt;0,G483/(0.001*$Z483*(12*$S483+$T483+16*$U483)),"")</f>
        <v>#DIV/0!</v>
      </c>
      <c r="AF483" s="158" t="e">
        <f aca="false">IF(A483&gt;0,C483/(0.001*$Z483*(12*$S483+$T483+16*$U483)),"")</f>
        <v>#DIV/0!</v>
      </c>
      <c r="AG483" s="158" t="e">
        <f aca="false">IF(A483&gt;0,+AB483/AC483,"")</f>
        <v>#DIV/0!</v>
      </c>
      <c r="AH483" s="158" t="e">
        <f aca="false">IF(A483&gt;0,+X483/AC483,"")</f>
        <v>#DIV/0!</v>
      </c>
      <c r="AI483" s="158" t="e">
        <f aca="false">IF(A483&gt;0,AA483/AC483,"")</f>
        <v>#DIV/0!</v>
      </c>
      <c r="AJ483" s="158" t="n">
        <f aca="false">IF(A483&gt;0,W483/(100-W483)*55.556,"")</f>
        <v>12.5440245158127</v>
      </c>
      <c r="AK483" s="158" t="n">
        <f aca="false">IF(A483&gt;0,H483+273.15,"")</f>
        <v>255.372222222222</v>
      </c>
      <c r="AL483" s="158" t="n">
        <f aca="false">IF(A483&gt;0,($AK483-$AR483)*(0.029*(($AK483+$AR483)/2)+29.54),"")</f>
        <v>0</v>
      </c>
      <c r="AM483" s="158" t="n">
        <f aca="false">IF(A483&gt;0,($AK483-$AR483)*(0.009*(($AK483+$AR483)/2)+26.782),"")</f>
        <v>0</v>
      </c>
      <c r="AN483" s="158" t="n">
        <f aca="false">IF(A483&gt;0,($AK483-$AR483)*(0.0056*(($AK483+$AR483)/2)+27.162),"")</f>
        <v>0</v>
      </c>
      <c r="AO483" s="158" t="n">
        <f aca="false">IF(A483&gt;0,($AK483-$AR483)*(0.0062*(($AK483+$AR483)/2)+26.626),"")</f>
        <v>0</v>
      </c>
      <c r="AP483" s="158" t="n">
        <f aca="false">IF(A483&gt;0,($AK483-$AR483)*(0.056*(($AK483+$AR483)/2)+18.471),"")</f>
        <v>0</v>
      </c>
      <c r="AQ483" s="158" t="n">
        <f aca="false">IF(A483&gt;0,($AK483-$AR483)*(0.0057*(($AK483+$AR483)/2)+32.859),"")</f>
        <v>0</v>
      </c>
      <c r="AR483" s="158" t="n">
        <f aca="false">IF(A483&gt;0,I483+273.15,"")</f>
        <v>255.372222222222</v>
      </c>
      <c r="AS483" s="158" t="e">
        <f aca="false">IF(A483&gt;0,0.001*AD483*(AL483),"")</f>
        <v>#DIV/0!</v>
      </c>
      <c r="AT483" s="158" t="e">
        <f aca="false">IF(A483&gt;0,0.001*AE483*(AM483),"")</f>
        <v>#DIV/0!</v>
      </c>
      <c r="AU483" s="158" t="e">
        <f aca="false">IF(A483&gt;0,0.001*AF483*(AN483+282993),"")</f>
        <v>#DIV/0!</v>
      </c>
      <c r="AV483" s="158" t="e">
        <f aca="false">IF(A483&gt;0,0.001*AH483*(AO483),"")</f>
        <v>#DIV/0!</v>
      </c>
      <c r="AW483" s="158" t="e">
        <f aca="false">IF(A483&gt;0,0.001*AG483*(AP483+890156),"")</f>
        <v>#DIV/0!</v>
      </c>
      <c r="AX483" s="158" t="e">
        <f aca="false">IF(A483&gt;0,0.001*AI483*(AQ483+43969),"")</f>
        <v>#DIV/0!</v>
      </c>
      <c r="AY483" s="158" t="n">
        <f aca="false">IF(A483&gt;0,0.001*AJ483*(AQ483+43969),"")</f>
        <v>551.548213935769</v>
      </c>
      <c r="AZ483" s="158" t="e">
        <f aca="false">IF(A483&gt;0,SUM(AS483:AY483),"")</f>
        <v>#DIV/0!</v>
      </c>
      <c r="BA483" s="158" t="e">
        <f aca="false">IF(A483&gt;0,IF(B484&gt;0,(((P482+P483)/2)-((P483+P484)/2))*AZ483,((P482+P483)/2)*AZ483),"")</f>
        <v>#DIV/0!</v>
      </c>
      <c r="BB483" s="158" t="e">
        <f aca="false">IF(A483&gt;0,55.6344*BG483+10.1069*BF483,"")</f>
        <v>#DIV/0!</v>
      </c>
      <c r="BC483" s="158" t="e">
        <f aca="false">IF(A483&gt;0,BA483-BB483,"")</f>
        <v>#DIV/0!</v>
      </c>
      <c r="BD483" s="159" t="e">
        <f aca="false">IF(A483&gt;0,+R483-BA483,"")</f>
        <v>#DIV/0!</v>
      </c>
      <c r="BE483" s="159" t="e">
        <f aca="false">IF(A483&gt;0,(P482-P483)*(0.001*AF483*(282993)+0.001*AG483*(890156)),"")</f>
        <v>#DIV/0!</v>
      </c>
      <c r="BF483" s="158" t="e">
        <f aca="false">IF(A483&gt;0,IF(B484&gt;0,(((P482+P483)/2)-((P483+P484)/2))*28*AF483,((P482+P483)/2)*28*AF483),"")</f>
        <v>#DIV/0!</v>
      </c>
      <c r="BG483" s="160" t="e">
        <f aca="false">IF(A483&gt;0,IF(B484&gt;0,(((P482+P483)/2)-((P483+P484)/2))*16*AG483,((P482+P483)/2)*16*AG483),"")</f>
        <v>#DIV/0!</v>
      </c>
      <c r="BH483" s="12"/>
      <c r="BI483" s="12"/>
      <c r="BJ483" s="12"/>
    </row>
    <row r="484" customFormat="false" ht="15.6" hidden="false" customHeight="false" outlineLevel="0" collapsed="false">
      <c r="A484" s="147" t="str">
        <f aca="false">IF(Data!A484&gt;0,Data!A484,"")</f>
        <v/>
      </c>
      <c r="B484" s="148" t="n">
        <f aca="false">IF(A484&gt;0,IF(Data!$F$5="lb",Data!B484/2.204,Data!B484),"")</f>
        <v>0</v>
      </c>
      <c r="C484" s="148" t="n">
        <f aca="false">IF(A484&gt;0,Data!C484,"")</f>
        <v>0</v>
      </c>
      <c r="D484" s="149" t="n">
        <f aca="false">IF(A484&gt;0,Data!D484,"")</f>
        <v>0</v>
      </c>
      <c r="E484" s="150" t="e">
        <f aca="false">IF(A484&gt;0,($H$10/(C484+D484))-1,"")</f>
        <v>#DIV/0!</v>
      </c>
      <c r="F484" s="151" t="e">
        <f aca="false">IF(A484&gt;0,($H$10+(E484)*20.94)/(E484+1),"")</f>
        <v>#DIV/0!</v>
      </c>
      <c r="G484" s="152" t="e">
        <f aca="false">IF(A484&gt;0,F484-D484-C484/2,"")</f>
        <v>#DIV/0!</v>
      </c>
      <c r="H484" s="153" t="n">
        <f aca="false">IF(A484&gt;0,IF(Data!$F$4="F",(Data!F484-32)/1.8,Data!F484),"")</f>
        <v>-17.7777777777778</v>
      </c>
      <c r="I484" s="154" t="n">
        <f aca="false">IF(A484&gt;0,IF(Data!$F$4="F",(Data!G484-32)/1.8,Data!G484),"")</f>
        <v>-17.7777777777778</v>
      </c>
      <c r="J484" s="155" t="e">
        <f aca="false">IF(A484&gt;0,(V484-(AF484*282.993+AG484*890.156))/V484,"")</f>
        <v>#DIV/0!</v>
      </c>
      <c r="K484" s="156" t="e">
        <f aca="false">IF(A484&gt;0,((V484-SUM(AS484:AY484))/V484)/J484,"")</f>
        <v>#DIV/0!</v>
      </c>
      <c r="L484" s="156" t="e">
        <f aca="false">IF(A484&gt;0,BD484/R484,"")</f>
        <v>#DIV/0!</v>
      </c>
      <c r="M484" s="157" t="e">
        <f aca="false">IF(A484&gt;0,(32*Y484+28*X484)/(Z484*(12*S484+T484+16*U484)),"")</f>
        <v>#DIV/0!</v>
      </c>
      <c r="N484" s="158" t="n">
        <f aca="false">IF(A484&gt;0,$B484,"")</f>
        <v>0</v>
      </c>
      <c r="O484" s="158" t="n">
        <f aca="false">IF(A484&gt;0,100*(($B$20)-($B484))/($B$20),"")</f>
        <v>100</v>
      </c>
      <c r="P484" s="158" t="n">
        <f aca="false">IF(A484&gt;0,($B484)*(1-0.01*$AI$2*EXP(-0.0129*$O484)),"")</f>
        <v>0</v>
      </c>
      <c r="Q484" s="158" t="n">
        <f aca="false">IF(A484&gt;0,100*($AI$4-$P484)/$AI$4,"")</f>
        <v>100</v>
      </c>
      <c r="R484" s="159" t="n">
        <f aca="false">IF(A484&gt;0,IF(B485&gt;0,(((P483+P484)/2)-((P485+P484)/2))*V484,((P483+P484)/2)*V484),"")</f>
        <v>0</v>
      </c>
      <c r="S484" s="158" t="n">
        <f aca="false">IF(A484&gt;0,(+$AI$5/12),"")</f>
        <v>4.16666666666667</v>
      </c>
      <c r="T484" s="158" t="n">
        <f aca="false">IF(A484&gt;0,$AI$6,"")</f>
        <v>6.6</v>
      </c>
      <c r="U484" s="144" t="n">
        <f aca="false">IF(A484&gt;0,$AI$7/16,"")</f>
        <v>2.68125</v>
      </c>
      <c r="V484" s="158" t="n">
        <f aca="false">IF(A484&gt;0,$AA$13,"")</f>
        <v>19887</v>
      </c>
      <c r="W484" s="158" t="n">
        <f aca="false">IF(A484&gt;0,$AI$2,"")</f>
        <v>18.42</v>
      </c>
      <c r="X484" s="158" t="e">
        <f aca="false">IF(A484&gt;0,100-$C484-$D484-$G484,"")</f>
        <v>#DIV/0!</v>
      </c>
      <c r="Y484" s="158" t="e">
        <f aca="false">IF(A484&gt;0,X484/3.77,"")</f>
        <v>#DIV/0!</v>
      </c>
      <c r="Z484" s="158" t="e">
        <f aca="false">IF(A484&gt;0,(8*$D484+4*$G484+6*$C484-4*Y484)/(4*S484-T484+2*U484),"")</f>
        <v>#DIV/0!</v>
      </c>
      <c r="AA484" s="158" t="e">
        <f aca="false">IF(A484&gt;0,(T484*Z484-4*AB484)/2,"")</f>
        <v>#DIV/0!</v>
      </c>
      <c r="AB484" s="158" t="e">
        <f aca="false">IF(A484&gt;0,+Z484*S484-$D484-$C484,"")</f>
        <v>#DIV/0!</v>
      </c>
      <c r="AC484" s="158" t="e">
        <f aca="false">IF(A484&gt;0,0.001*$Z484*(12*$S484+$T484+16*$U484),"")</f>
        <v>#DIV/0!</v>
      </c>
      <c r="AD484" s="158" t="e">
        <f aca="false">IF(A484&gt;0,D484/(0.001*$Z484*(12*$S484+$T484+16*$U484)),"")</f>
        <v>#DIV/0!</v>
      </c>
      <c r="AE484" s="158" t="e">
        <f aca="false">IF(A484&gt;0,G484/(0.001*$Z484*(12*$S484+$T484+16*$U484)),"")</f>
        <v>#DIV/0!</v>
      </c>
      <c r="AF484" s="158" t="e">
        <f aca="false">IF(A484&gt;0,C484/(0.001*$Z484*(12*$S484+$T484+16*$U484)),"")</f>
        <v>#DIV/0!</v>
      </c>
      <c r="AG484" s="158" t="e">
        <f aca="false">IF(A484&gt;0,+AB484/AC484,"")</f>
        <v>#DIV/0!</v>
      </c>
      <c r="AH484" s="158" t="e">
        <f aca="false">IF(A484&gt;0,+X484/AC484,"")</f>
        <v>#DIV/0!</v>
      </c>
      <c r="AI484" s="158" t="e">
        <f aca="false">IF(A484&gt;0,AA484/AC484,"")</f>
        <v>#DIV/0!</v>
      </c>
      <c r="AJ484" s="158" t="n">
        <f aca="false">IF(A484&gt;0,W484/(100-W484)*55.556,"")</f>
        <v>12.5440245158127</v>
      </c>
      <c r="AK484" s="158" t="n">
        <f aca="false">IF(A484&gt;0,H484+273.15,"")</f>
        <v>255.372222222222</v>
      </c>
      <c r="AL484" s="158" t="n">
        <f aca="false">IF(A484&gt;0,($AK484-$AR484)*(0.029*(($AK484+$AR484)/2)+29.54),"")</f>
        <v>0</v>
      </c>
      <c r="AM484" s="158" t="n">
        <f aca="false">IF(A484&gt;0,($AK484-$AR484)*(0.009*(($AK484+$AR484)/2)+26.782),"")</f>
        <v>0</v>
      </c>
      <c r="AN484" s="158" t="n">
        <f aca="false">IF(A484&gt;0,($AK484-$AR484)*(0.0056*(($AK484+$AR484)/2)+27.162),"")</f>
        <v>0</v>
      </c>
      <c r="AO484" s="158" t="n">
        <f aca="false">IF(A484&gt;0,($AK484-$AR484)*(0.0062*(($AK484+$AR484)/2)+26.626),"")</f>
        <v>0</v>
      </c>
      <c r="AP484" s="158" t="n">
        <f aca="false">IF(A484&gt;0,($AK484-$AR484)*(0.056*(($AK484+$AR484)/2)+18.471),"")</f>
        <v>0</v>
      </c>
      <c r="AQ484" s="158" t="n">
        <f aca="false">IF(A484&gt;0,($AK484-$AR484)*(0.0057*(($AK484+$AR484)/2)+32.859),"")</f>
        <v>0</v>
      </c>
      <c r="AR484" s="158" t="n">
        <f aca="false">IF(A484&gt;0,I484+273.15,"")</f>
        <v>255.372222222222</v>
      </c>
      <c r="AS484" s="158" t="e">
        <f aca="false">IF(A484&gt;0,0.001*AD484*(AL484),"")</f>
        <v>#DIV/0!</v>
      </c>
      <c r="AT484" s="158" t="e">
        <f aca="false">IF(A484&gt;0,0.001*AE484*(AM484),"")</f>
        <v>#DIV/0!</v>
      </c>
      <c r="AU484" s="158" t="e">
        <f aca="false">IF(A484&gt;0,0.001*AF484*(AN484+282993),"")</f>
        <v>#DIV/0!</v>
      </c>
      <c r="AV484" s="158" t="e">
        <f aca="false">IF(A484&gt;0,0.001*AH484*(AO484),"")</f>
        <v>#DIV/0!</v>
      </c>
      <c r="AW484" s="158" t="e">
        <f aca="false">IF(A484&gt;0,0.001*AG484*(AP484+890156),"")</f>
        <v>#DIV/0!</v>
      </c>
      <c r="AX484" s="158" t="e">
        <f aca="false">IF(A484&gt;0,0.001*AI484*(AQ484+43969),"")</f>
        <v>#DIV/0!</v>
      </c>
      <c r="AY484" s="158" t="n">
        <f aca="false">IF(A484&gt;0,0.001*AJ484*(AQ484+43969),"")</f>
        <v>551.548213935769</v>
      </c>
      <c r="AZ484" s="158" t="e">
        <f aca="false">IF(A484&gt;0,SUM(AS484:AY484),"")</f>
        <v>#DIV/0!</v>
      </c>
      <c r="BA484" s="158" t="e">
        <f aca="false">IF(A484&gt;0,IF(B485&gt;0,(((P483+P484)/2)-((P484+P485)/2))*AZ484,((P483+P484)/2)*AZ484),"")</f>
        <v>#DIV/0!</v>
      </c>
      <c r="BB484" s="158" t="e">
        <f aca="false">IF(A484&gt;0,55.6344*BG484+10.1069*BF484,"")</f>
        <v>#DIV/0!</v>
      </c>
      <c r="BC484" s="158" t="e">
        <f aca="false">IF(A484&gt;0,BA484-BB484,"")</f>
        <v>#DIV/0!</v>
      </c>
      <c r="BD484" s="159" t="e">
        <f aca="false">IF(A484&gt;0,+R484-BA484,"")</f>
        <v>#DIV/0!</v>
      </c>
      <c r="BE484" s="159" t="e">
        <f aca="false">IF(A484&gt;0,(P483-P484)*(0.001*AF484*(282993)+0.001*AG484*(890156)),"")</f>
        <v>#DIV/0!</v>
      </c>
      <c r="BF484" s="158" t="e">
        <f aca="false">IF(A484&gt;0,IF(B485&gt;0,(((P483+P484)/2)-((P484+P485)/2))*28*AF484,((P483+P484)/2)*28*AF484),"")</f>
        <v>#DIV/0!</v>
      </c>
      <c r="BG484" s="160" t="e">
        <f aca="false">IF(A484&gt;0,IF(B485&gt;0,(((P483+P484)/2)-((P484+P485)/2))*16*AG484,((P483+P484)/2)*16*AG484),"")</f>
        <v>#DIV/0!</v>
      </c>
      <c r="BH484" s="12"/>
      <c r="BI484" s="12"/>
      <c r="BJ484" s="12"/>
    </row>
    <row r="485" customFormat="false" ht="15.6" hidden="false" customHeight="false" outlineLevel="0" collapsed="false">
      <c r="A485" s="147" t="str">
        <f aca="false">IF(Data!A485&gt;0,Data!A485,"")</f>
        <v/>
      </c>
      <c r="B485" s="148" t="n">
        <f aca="false">IF(A485&gt;0,IF(Data!$F$5="lb",Data!B485/2.204,Data!B485),"")</f>
        <v>0</v>
      </c>
      <c r="C485" s="148" t="n">
        <f aca="false">IF(A485&gt;0,Data!C485,"")</f>
        <v>0</v>
      </c>
      <c r="D485" s="149" t="n">
        <f aca="false">IF(A485&gt;0,Data!D485,"")</f>
        <v>0</v>
      </c>
      <c r="E485" s="150" t="e">
        <f aca="false">IF(A485&gt;0,($H$10/(C485+D485))-1,"")</f>
        <v>#DIV/0!</v>
      </c>
      <c r="F485" s="151" t="e">
        <f aca="false">IF(A485&gt;0,($H$10+(E485)*20.94)/(E485+1),"")</f>
        <v>#DIV/0!</v>
      </c>
      <c r="G485" s="152" t="e">
        <f aca="false">IF(A485&gt;0,F485-D485-C485/2,"")</f>
        <v>#DIV/0!</v>
      </c>
      <c r="H485" s="153" t="n">
        <f aca="false">IF(A485&gt;0,IF(Data!$F$4="F",(Data!F485-32)/1.8,Data!F485),"")</f>
        <v>-17.7777777777778</v>
      </c>
      <c r="I485" s="154" t="n">
        <f aca="false">IF(A485&gt;0,IF(Data!$F$4="F",(Data!G485-32)/1.8,Data!G485),"")</f>
        <v>-17.7777777777778</v>
      </c>
      <c r="J485" s="155" t="e">
        <f aca="false">IF(A485&gt;0,(V485-(AF485*282.993+AG485*890.156))/V485,"")</f>
        <v>#DIV/0!</v>
      </c>
      <c r="K485" s="156" t="e">
        <f aca="false">IF(A485&gt;0,((V485-SUM(AS485:AY485))/V485)/J485,"")</f>
        <v>#DIV/0!</v>
      </c>
      <c r="L485" s="156" t="e">
        <f aca="false">IF(A485&gt;0,BD485/R485,"")</f>
        <v>#DIV/0!</v>
      </c>
      <c r="M485" s="157" t="e">
        <f aca="false">IF(A485&gt;0,(32*Y485+28*X485)/(Z485*(12*S485+T485+16*U485)),"")</f>
        <v>#DIV/0!</v>
      </c>
      <c r="N485" s="158" t="n">
        <f aca="false">IF(A485&gt;0,$B485,"")</f>
        <v>0</v>
      </c>
      <c r="O485" s="158" t="n">
        <f aca="false">IF(A485&gt;0,100*(($B$20)-($B485))/($B$20),"")</f>
        <v>100</v>
      </c>
      <c r="P485" s="158" t="n">
        <f aca="false">IF(A485&gt;0,($B485)*(1-0.01*$AI$2*EXP(-0.0129*$O485)),"")</f>
        <v>0</v>
      </c>
      <c r="Q485" s="158" t="n">
        <f aca="false">IF(A485&gt;0,100*($AI$4-$P485)/$AI$4,"")</f>
        <v>100</v>
      </c>
      <c r="R485" s="159" t="n">
        <f aca="false">IF(A485&gt;0,IF(B486&gt;0,(((P484+P485)/2)-((P486+P485)/2))*V485,((P484+P485)/2)*V485),"")</f>
        <v>0</v>
      </c>
      <c r="S485" s="158" t="n">
        <f aca="false">IF(A485&gt;0,(+$AI$5/12),"")</f>
        <v>4.16666666666667</v>
      </c>
      <c r="T485" s="158" t="n">
        <f aca="false">IF(A485&gt;0,$AI$6,"")</f>
        <v>6.6</v>
      </c>
      <c r="U485" s="144" t="n">
        <f aca="false">IF(A485&gt;0,$AI$7/16,"")</f>
        <v>2.68125</v>
      </c>
      <c r="V485" s="158" t="n">
        <f aca="false">IF(A485&gt;0,$AA$13,"")</f>
        <v>19887</v>
      </c>
      <c r="W485" s="158" t="n">
        <f aca="false">IF(A485&gt;0,$AI$2,"")</f>
        <v>18.42</v>
      </c>
      <c r="X485" s="158" t="e">
        <f aca="false">IF(A485&gt;0,100-$C485-$D485-$G485,"")</f>
        <v>#DIV/0!</v>
      </c>
      <c r="Y485" s="158" t="e">
        <f aca="false">IF(A485&gt;0,X485/3.77,"")</f>
        <v>#DIV/0!</v>
      </c>
      <c r="Z485" s="158" t="e">
        <f aca="false">IF(A485&gt;0,(8*$D485+4*$G485+6*$C485-4*Y485)/(4*S485-T485+2*U485),"")</f>
        <v>#DIV/0!</v>
      </c>
      <c r="AA485" s="158" t="e">
        <f aca="false">IF(A485&gt;0,(T485*Z485-4*AB485)/2,"")</f>
        <v>#DIV/0!</v>
      </c>
      <c r="AB485" s="158" t="e">
        <f aca="false">IF(A485&gt;0,+Z485*S485-$D485-$C485,"")</f>
        <v>#DIV/0!</v>
      </c>
      <c r="AC485" s="158" t="e">
        <f aca="false">IF(A485&gt;0,0.001*$Z485*(12*$S485+$T485+16*$U485),"")</f>
        <v>#DIV/0!</v>
      </c>
      <c r="AD485" s="158" t="e">
        <f aca="false">IF(A485&gt;0,D485/(0.001*$Z485*(12*$S485+$T485+16*$U485)),"")</f>
        <v>#DIV/0!</v>
      </c>
      <c r="AE485" s="158" t="e">
        <f aca="false">IF(A485&gt;0,G485/(0.001*$Z485*(12*$S485+$T485+16*$U485)),"")</f>
        <v>#DIV/0!</v>
      </c>
      <c r="AF485" s="158" t="e">
        <f aca="false">IF(A485&gt;0,C485/(0.001*$Z485*(12*$S485+$T485+16*$U485)),"")</f>
        <v>#DIV/0!</v>
      </c>
      <c r="AG485" s="158" t="e">
        <f aca="false">IF(A485&gt;0,+AB485/AC485,"")</f>
        <v>#DIV/0!</v>
      </c>
      <c r="AH485" s="158" t="e">
        <f aca="false">IF(A485&gt;0,+X485/AC485,"")</f>
        <v>#DIV/0!</v>
      </c>
      <c r="AI485" s="158" t="e">
        <f aca="false">IF(A485&gt;0,AA485/AC485,"")</f>
        <v>#DIV/0!</v>
      </c>
      <c r="AJ485" s="158" t="n">
        <f aca="false">IF(A485&gt;0,W485/(100-W485)*55.556,"")</f>
        <v>12.5440245158127</v>
      </c>
      <c r="AK485" s="158" t="n">
        <f aca="false">IF(A485&gt;0,H485+273.15,"")</f>
        <v>255.372222222222</v>
      </c>
      <c r="AL485" s="158" t="n">
        <f aca="false">IF(A485&gt;0,($AK485-$AR485)*(0.029*(($AK485+$AR485)/2)+29.54),"")</f>
        <v>0</v>
      </c>
      <c r="AM485" s="158" t="n">
        <f aca="false">IF(A485&gt;0,($AK485-$AR485)*(0.009*(($AK485+$AR485)/2)+26.782),"")</f>
        <v>0</v>
      </c>
      <c r="AN485" s="158" t="n">
        <f aca="false">IF(A485&gt;0,($AK485-$AR485)*(0.0056*(($AK485+$AR485)/2)+27.162),"")</f>
        <v>0</v>
      </c>
      <c r="AO485" s="158" t="n">
        <f aca="false">IF(A485&gt;0,($AK485-$AR485)*(0.0062*(($AK485+$AR485)/2)+26.626),"")</f>
        <v>0</v>
      </c>
      <c r="AP485" s="158" t="n">
        <f aca="false">IF(A485&gt;0,($AK485-$AR485)*(0.056*(($AK485+$AR485)/2)+18.471),"")</f>
        <v>0</v>
      </c>
      <c r="AQ485" s="158" t="n">
        <f aca="false">IF(A485&gt;0,($AK485-$AR485)*(0.0057*(($AK485+$AR485)/2)+32.859),"")</f>
        <v>0</v>
      </c>
      <c r="AR485" s="158" t="n">
        <f aca="false">IF(A485&gt;0,I485+273.15,"")</f>
        <v>255.372222222222</v>
      </c>
      <c r="AS485" s="158" t="e">
        <f aca="false">IF(A485&gt;0,0.001*AD485*(AL485),"")</f>
        <v>#DIV/0!</v>
      </c>
      <c r="AT485" s="158" t="e">
        <f aca="false">IF(A485&gt;0,0.001*AE485*(AM485),"")</f>
        <v>#DIV/0!</v>
      </c>
      <c r="AU485" s="158" t="e">
        <f aca="false">IF(A485&gt;0,0.001*AF485*(AN485+282993),"")</f>
        <v>#DIV/0!</v>
      </c>
      <c r="AV485" s="158" t="e">
        <f aca="false">IF(A485&gt;0,0.001*AH485*(AO485),"")</f>
        <v>#DIV/0!</v>
      </c>
      <c r="AW485" s="158" t="e">
        <f aca="false">IF(A485&gt;0,0.001*AG485*(AP485+890156),"")</f>
        <v>#DIV/0!</v>
      </c>
      <c r="AX485" s="158" t="e">
        <f aca="false">IF(A485&gt;0,0.001*AI485*(AQ485+43969),"")</f>
        <v>#DIV/0!</v>
      </c>
      <c r="AY485" s="158" t="n">
        <f aca="false">IF(A485&gt;0,0.001*AJ485*(AQ485+43969),"")</f>
        <v>551.548213935769</v>
      </c>
      <c r="AZ485" s="158" t="e">
        <f aca="false">IF(A485&gt;0,SUM(AS485:AY485),"")</f>
        <v>#DIV/0!</v>
      </c>
      <c r="BA485" s="158" t="e">
        <f aca="false">IF(A485&gt;0,IF(B486&gt;0,(((P484+P485)/2)-((P485+P486)/2))*AZ485,((P484+P485)/2)*AZ485),"")</f>
        <v>#DIV/0!</v>
      </c>
      <c r="BB485" s="158" t="e">
        <f aca="false">IF(A485&gt;0,55.6344*BG485+10.1069*BF485,"")</f>
        <v>#DIV/0!</v>
      </c>
      <c r="BC485" s="158" t="e">
        <f aca="false">IF(A485&gt;0,BA485-BB485,"")</f>
        <v>#DIV/0!</v>
      </c>
      <c r="BD485" s="159" t="e">
        <f aca="false">IF(A485&gt;0,+R485-BA485,"")</f>
        <v>#DIV/0!</v>
      </c>
      <c r="BE485" s="159" t="e">
        <f aca="false">IF(A485&gt;0,(P484-P485)*(0.001*AF485*(282993)+0.001*AG485*(890156)),"")</f>
        <v>#DIV/0!</v>
      </c>
      <c r="BF485" s="158" t="e">
        <f aca="false">IF(A485&gt;0,IF(B486&gt;0,(((P484+P485)/2)-((P485+P486)/2))*28*AF485,((P484+P485)/2)*28*AF485),"")</f>
        <v>#DIV/0!</v>
      </c>
      <c r="BG485" s="160" t="e">
        <f aca="false">IF(A485&gt;0,IF(B486&gt;0,(((P484+P485)/2)-((P485+P486)/2))*16*AG485,((P484+P485)/2)*16*AG485),"")</f>
        <v>#DIV/0!</v>
      </c>
      <c r="BH485" s="12"/>
      <c r="BI485" s="12"/>
      <c r="BJ485" s="12"/>
    </row>
    <row r="486" customFormat="false" ht="15.6" hidden="false" customHeight="false" outlineLevel="0" collapsed="false">
      <c r="A486" s="147" t="str">
        <f aca="false">IF(Data!A486&gt;0,Data!A486,"")</f>
        <v/>
      </c>
      <c r="B486" s="148" t="n">
        <f aca="false">IF(A486&gt;0,IF(Data!$F$5="lb",Data!B486/2.204,Data!B486),"")</f>
        <v>0</v>
      </c>
      <c r="C486" s="148" t="n">
        <f aca="false">IF(A486&gt;0,Data!C486,"")</f>
        <v>0</v>
      </c>
      <c r="D486" s="149" t="n">
        <f aca="false">IF(A486&gt;0,Data!D486,"")</f>
        <v>0</v>
      </c>
      <c r="E486" s="150" t="e">
        <f aca="false">IF(A486&gt;0,($H$10/(C486+D486))-1,"")</f>
        <v>#DIV/0!</v>
      </c>
      <c r="F486" s="151" t="e">
        <f aca="false">IF(A486&gt;0,($H$10+(E486)*20.94)/(E486+1),"")</f>
        <v>#DIV/0!</v>
      </c>
      <c r="G486" s="152" t="e">
        <f aca="false">IF(A486&gt;0,F486-D486-C486/2,"")</f>
        <v>#DIV/0!</v>
      </c>
      <c r="H486" s="153" t="n">
        <f aca="false">IF(A486&gt;0,IF(Data!$F$4="F",(Data!F486-32)/1.8,Data!F486),"")</f>
        <v>-17.7777777777778</v>
      </c>
      <c r="I486" s="154" t="n">
        <f aca="false">IF(A486&gt;0,IF(Data!$F$4="F",(Data!G486-32)/1.8,Data!G486),"")</f>
        <v>-17.7777777777778</v>
      </c>
      <c r="J486" s="155" t="e">
        <f aca="false">IF(A486&gt;0,(V486-(AF486*282.993+AG486*890.156))/V486,"")</f>
        <v>#DIV/0!</v>
      </c>
      <c r="K486" s="156" t="e">
        <f aca="false">IF(A486&gt;0,((V486-SUM(AS486:AY486))/V486)/J486,"")</f>
        <v>#DIV/0!</v>
      </c>
      <c r="L486" s="156" t="e">
        <f aca="false">IF(A486&gt;0,BD486/R486,"")</f>
        <v>#DIV/0!</v>
      </c>
      <c r="M486" s="157" t="e">
        <f aca="false">IF(A486&gt;0,(32*Y486+28*X486)/(Z486*(12*S486+T486+16*U486)),"")</f>
        <v>#DIV/0!</v>
      </c>
      <c r="N486" s="158" t="n">
        <f aca="false">IF(A486&gt;0,$B486,"")</f>
        <v>0</v>
      </c>
      <c r="O486" s="158" t="n">
        <f aca="false">IF(A486&gt;0,100*(($B$20)-($B486))/($B$20),"")</f>
        <v>100</v>
      </c>
      <c r="P486" s="158" t="n">
        <f aca="false">IF(A486&gt;0,($B486)*(1-0.01*$AI$2*EXP(-0.0129*$O486)),"")</f>
        <v>0</v>
      </c>
      <c r="Q486" s="158" t="n">
        <f aca="false">IF(A486&gt;0,100*($AI$4-$P486)/$AI$4,"")</f>
        <v>100</v>
      </c>
      <c r="R486" s="159" t="n">
        <f aca="false">IF(A486&gt;0,IF(B487&gt;0,(((P485+P486)/2)-((P487+P486)/2))*V486,((P485+P486)/2)*V486),"")</f>
        <v>0</v>
      </c>
      <c r="S486" s="158" t="n">
        <f aca="false">IF(A486&gt;0,(+$AI$5/12),"")</f>
        <v>4.16666666666667</v>
      </c>
      <c r="T486" s="158" t="n">
        <f aca="false">IF(A486&gt;0,$AI$6,"")</f>
        <v>6.6</v>
      </c>
      <c r="U486" s="144" t="n">
        <f aca="false">IF(A486&gt;0,$AI$7/16,"")</f>
        <v>2.68125</v>
      </c>
      <c r="V486" s="158" t="n">
        <f aca="false">IF(A486&gt;0,$AA$13,"")</f>
        <v>19887</v>
      </c>
      <c r="W486" s="158" t="n">
        <f aca="false">IF(A486&gt;0,$AI$2,"")</f>
        <v>18.42</v>
      </c>
      <c r="X486" s="158" t="e">
        <f aca="false">IF(A486&gt;0,100-$C486-$D486-$G486,"")</f>
        <v>#DIV/0!</v>
      </c>
      <c r="Y486" s="158" t="e">
        <f aca="false">IF(A486&gt;0,X486/3.77,"")</f>
        <v>#DIV/0!</v>
      </c>
      <c r="Z486" s="158" t="e">
        <f aca="false">IF(A486&gt;0,(8*$D486+4*$G486+6*$C486-4*Y486)/(4*S486-T486+2*U486),"")</f>
        <v>#DIV/0!</v>
      </c>
      <c r="AA486" s="158" t="e">
        <f aca="false">IF(A486&gt;0,(T486*Z486-4*AB486)/2,"")</f>
        <v>#DIV/0!</v>
      </c>
      <c r="AB486" s="158" t="e">
        <f aca="false">IF(A486&gt;0,+Z486*S486-$D486-$C486,"")</f>
        <v>#DIV/0!</v>
      </c>
      <c r="AC486" s="158" t="e">
        <f aca="false">IF(A486&gt;0,0.001*$Z486*(12*$S486+$T486+16*$U486),"")</f>
        <v>#DIV/0!</v>
      </c>
      <c r="AD486" s="158" t="e">
        <f aca="false">IF(A486&gt;0,D486/(0.001*$Z486*(12*$S486+$T486+16*$U486)),"")</f>
        <v>#DIV/0!</v>
      </c>
      <c r="AE486" s="158" t="e">
        <f aca="false">IF(A486&gt;0,G486/(0.001*$Z486*(12*$S486+$T486+16*$U486)),"")</f>
        <v>#DIV/0!</v>
      </c>
      <c r="AF486" s="158" t="e">
        <f aca="false">IF(A486&gt;0,C486/(0.001*$Z486*(12*$S486+$T486+16*$U486)),"")</f>
        <v>#DIV/0!</v>
      </c>
      <c r="AG486" s="158" t="e">
        <f aca="false">IF(A486&gt;0,+AB486/AC486,"")</f>
        <v>#DIV/0!</v>
      </c>
      <c r="AH486" s="158" t="e">
        <f aca="false">IF(A486&gt;0,+X486/AC486,"")</f>
        <v>#DIV/0!</v>
      </c>
      <c r="AI486" s="158" t="e">
        <f aca="false">IF(A486&gt;0,AA486/AC486,"")</f>
        <v>#DIV/0!</v>
      </c>
      <c r="AJ486" s="158" t="n">
        <f aca="false">IF(A486&gt;0,W486/(100-W486)*55.556,"")</f>
        <v>12.5440245158127</v>
      </c>
      <c r="AK486" s="158" t="n">
        <f aca="false">IF(A486&gt;0,H486+273.15,"")</f>
        <v>255.372222222222</v>
      </c>
      <c r="AL486" s="158" t="n">
        <f aca="false">IF(A486&gt;0,($AK486-$AR486)*(0.029*(($AK486+$AR486)/2)+29.54),"")</f>
        <v>0</v>
      </c>
      <c r="AM486" s="158" t="n">
        <f aca="false">IF(A486&gt;0,($AK486-$AR486)*(0.009*(($AK486+$AR486)/2)+26.782),"")</f>
        <v>0</v>
      </c>
      <c r="AN486" s="158" t="n">
        <f aca="false">IF(A486&gt;0,($AK486-$AR486)*(0.0056*(($AK486+$AR486)/2)+27.162),"")</f>
        <v>0</v>
      </c>
      <c r="AO486" s="158" t="n">
        <f aca="false">IF(A486&gt;0,($AK486-$AR486)*(0.0062*(($AK486+$AR486)/2)+26.626),"")</f>
        <v>0</v>
      </c>
      <c r="AP486" s="158" t="n">
        <f aca="false">IF(A486&gt;0,($AK486-$AR486)*(0.056*(($AK486+$AR486)/2)+18.471),"")</f>
        <v>0</v>
      </c>
      <c r="AQ486" s="158" t="n">
        <f aca="false">IF(A486&gt;0,($AK486-$AR486)*(0.0057*(($AK486+$AR486)/2)+32.859),"")</f>
        <v>0</v>
      </c>
      <c r="AR486" s="158" t="n">
        <f aca="false">IF(A486&gt;0,I486+273.15,"")</f>
        <v>255.372222222222</v>
      </c>
      <c r="AS486" s="158" t="e">
        <f aca="false">IF(A486&gt;0,0.001*AD486*(AL486),"")</f>
        <v>#DIV/0!</v>
      </c>
      <c r="AT486" s="158" t="e">
        <f aca="false">IF(A486&gt;0,0.001*AE486*(AM486),"")</f>
        <v>#DIV/0!</v>
      </c>
      <c r="AU486" s="158" t="e">
        <f aca="false">IF(A486&gt;0,0.001*AF486*(AN486+282993),"")</f>
        <v>#DIV/0!</v>
      </c>
      <c r="AV486" s="158" t="e">
        <f aca="false">IF(A486&gt;0,0.001*AH486*(AO486),"")</f>
        <v>#DIV/0!</v>
      </c>
      <c r="AW486" s="158" t="e">
        <f aca="false">IF(A486&gt;0,0.001*AG486*(AP486+890156),"")</f>
        <v>#DIV/0!</v>
      </c>
      <c r="AX486" s="158" t="e">
        <f aca="false">IF(A486&gt;0,0.001*AI486*(AQ486+43969),"")</f>
        <v>#DIV/0!</v>
      </c>
      <c r="AY486" s="158" t="n">
        <f aca="false">IF(A486&gt;0,0.001*AJ486*(AQ486+43969),"")</f>
        <v>551.548213935769</v>
      </c>
      <c r="AZ486" s="158" t="e">
        <f aca="false">IF(A486&gt;0,SUM(AS486:AY486),"")</f>
        <v>#DIV/0!</v>
      </c>
      <c r="BA486" s="158" t="e">
        <f aca="false">IF(A486&gt;0,IF(B487&gt;0,(((P485+P486)/2)-((P486+P487)/2))*AZ486,((P485+P486)/2)*AZ486),"")</f>
        <v>#DIV/0!</v>
      </c>
      <c r="BB486" s="158" t="e">
        <f aca="false">IF(A486&gt;0,55.6344*BG486+10.1069*BF486,"")</f>
        <v>#DIV/0!</v>
      </c>
      <c r="BC486" s="158" t="e">
        <f aca="false">IF(A486&gt;0,BA486-BB486,"")</f>
        <v>#DIV/0!</v>
      </c>
      <c r="BD486" s="159" t="e">
        <f aca="false">IF(A486&gt;0,+R486-BA486,"")</f>
        <v>#DIV/0!</v>
      </c>
      <c r="BE486" s="159" t="e">
        <f aca="false">IF(A486&gt;0,(P485-P486)*(0.001*AF486*(282993)+0.001*AG486*(890156)),"")</f>
        <v>#DIV/0!</v>
      </c>
      <c r="BF486" s="158" t="e">
        <f aca="false">IF(A486&gt;0,IF(B487&gt;0,(((P485+P486)/2)-((P486+P487)/2))*28*AF486,((P485+P486)/2)*28*AF486),"")</f>
        <v>#DIV/0!</v>
      </c>
      <c r="BG486" s="160" t="e">
        <f aca="false">IF(A486&gt;0,IF(B487&gt;0,(((P485+P486)/2)-((P486+P487)/2))*16*AG486,((P485+P486)/2)*16*AG486),"")</f>
        <v>#DIV/0!</v>
      </c>
      <c r="BH486" s="12"/>
      <c r="BI486" s="12"/>
      <c r="BJ486" s="12"/>
    </row>
    <row r="487" customFormat="false" ht="15.6" hidden="false" customHeight="false" outlineLevel="0" collapsed="false">
      <c r="A487" s="147" t="str">
        <f aca="false">IF(Data!A487&gt;0,Data!A487,"")</f>
        <v/>
      </c>
      <c r="B487" s="148" t="n">
        <f aca="false">IF(A487&gt;0,IF(Data!$F$5="lb",Data!B487/2.204,Data!B487),"")</f>
        <v>0</v>
      </c>
      <c r="C487" s="148" t="n">
        <f aca="false">IF(A487&gt;0,Data!C487,"")</f>
        <v>0</v>
      </c>
      <c r="D487" s="149" t="n">
        <f aca="false">IF(A487&gt;0,Data!D487,"")</f>
        <v>0</v>
      </c>
      <c r="E487" s="150" t="e">
        <f aca="false">IF(A487&gt;0,($H$10/(C487+D487))-1,"")</f>
        <v>#DIV/0!</v>
      </c>
      <c r="F487" s="151" t="e">
        <f aca="false">IF(A487&gt;0,($H$10+(E487)*20.94)/(E487+1),"")</f>
        <v>#DIV/0!</v>
      </c>
      <c r="G487" s="152" t="e">
        <f aca="false">IF(A487&gt;0,F487-D487-C487/2,"")</f>
        <v>#DIV/0!</v>
      </c>
      <c r="H487" s="153" t="n">
        <f aca="false">IF(A487&gt;0,IF(Data!$F$4="F",(Data!F487-32)/1.8,Data!F487),"")</f>
        <v>-17.7777777777778</v>
      </c>
      <c r="I487" s="154" t="n">
        <f aca="false">IF(A487&gt;0,IF(Data!$F$4="F",(Data!G487-32)/1.8,Data!G487),"")</f>
        <v>-17.7777777777778</v>
      </c>
      <c r="J487" s="155" t="e">
        <f aca="false">IF(A487&gt;0,(V487-(AF487*282.993+AG487*890.156))/V487,"")</f>
        <v>#DIV/0!</v>
      </c>
      <c r="K487" s="156" t="e">
        <f aca="false">IF(A487&gt;0,((V487-SUM(AS487:AY487))/V487)/J487,"")</f>
        <v>#DIV/0!</v>
      </c>
      <c r="L487" s="156" t="e">
        <f aca="false">IF(A487&gt;0,BD487/R487,"")</f>
        <v>#DIV/0!</v>
      </c>
      <c r="M487" s="157" t="e">
        <f aca="false">IF(A487&gt;0,(32*Y487+28*X487)/(Z487*(12*S487+T487+16*U487)),"")</f>
        <v>#DIV/0!</v>
      </c>
      <c r="N487" s="158" t="n">
        <f aca="false">IF(A487&gt;0,$B487,"")</f>
        <v>0</v>
      </c>
      <c r="O487" s="158" t="n">
        <f aca="false">IF(A487&gt;0,100*(($B$20)-($B487))/($B$20),"")</f>
        <v>100</v>
      </c>
      <c r="P487" s="158" t="n">
        <f aca="false">IF(A487&gt;0,($B487)*(1-0.01*$AI$2*EXP(-0.0129*$O487)),"")</f>
        <v>0</v>
      </c>
      <c r="Q487" s="158" t="n">
        <f aca="false">IF(A487&gt;0,100*($AI$4-$P487)/$AI$4,"")</f>
        <v>100</v>
      </c>
      <c r="R487" s="159" t="n">
        <f aca="false">IF(A487&gt;0,IF(B488&gt;0,(((P486+P487)/2)-((P488+P487)/2))*V487,((P486+P487)/2)*V487),"")</f>
        <v>0</v>
      </c>
      <c r="S487" s="158" t="n">
        <f aca="false">IF(A487&gt;0,(+$AI$5/12),"")</f>
        <v>4.16666666666667</v>
      </c>
      <c r="T487" s="158" t="n">
        <f aca="false">IF(A487&gt;0,$AI$6,"")</f>
        <v>6.6</v>
      </c>
      <c r="U487" s="144" t="n">
        <f aca="false">IF(A487&gt;0,$AI$7/16,"")</f>
        <v>2.68125</v>
      </c>
      <c r="V487" s="158" t="n">
        <f aca="false">IF(A487&gt;0,$AA$13,"")</f>
        <v>19887</v>
      </c>
      <c r="W487" s="158" t="n">
        <f aca="false">IF(A487&gt;0,$AI$2,"")</f>
        <v>18.42</v>
      </c>
      <c r="X487" s="158" t="e">
        <f aca="false">IF(A487&gt;0,100-$C487-$D487-$G487,"")</f>
        <v>#DIV/0!</v>
      </c>
      <c r="Y487" s="158" t="e">
        <f aca="false">IF(A487&gt;0,X487/3.77,"")</f>
        <v>#DIV/0!</v>
      </c>
      <c r="Z487" s="158" t="e">
        <f aca="false">IF(A487&gt;0,(8*$D487+4*$G487+6*$C487-4*Y487)/(4*S487-T487+2*U487),"")</f>
        <v>#DIV/0!</v>
      </c>
      <c r="AA487" s="158" t="e">
        <f aca="false">IF(A487&gt;0,(T487*Z487-4*AB487)/2,"")</f>
        <v>#DIV/0!</v>
      </c>
      <c r="AB487" s="158" t="e">
        <f aca="false">IF(A487&gt;0,+Z487*S487-$D487-$C487,"")</f>
        <v>#DIV/0!</v>
      </c>
      <c r="AC487" s="158" t="e">
        <f aca="false">IF(A487&gt;0,0.001*$Z487*(12*$S487+$T487+16*$U487),"")</f>
        <v>#DIV/0!</v>
      </c>
      <c r="AD487" s="158" t="e">
        <f aca="false">IF(A487&gt;0,D487/(0.001*$Z487*(12*$S487+$T487+16*$U487)),"")</f>
        <v>#DIV/0!</v>
      </c>
      <c r="AE487" s="158" t="e">
        <f aca="false">IF(A487&gt;0,G487/(0.001*$Z487*(12*$S487+$T487+16*$U487)),"")</f>
        <v>#DIV/0!</v>
      </c>
      <c r="AF487" s="158" t="e">
        <f aca="false">IF(A487&gt;0,C487/(0.001*$Z487*(12*$S487+$T487+16*$U487)),"")</f>
        <v>#DIV/0!</v>
      </c>
      <c r="AG487" s="158" t="e">
        <f aca="false">IF(A487&gt;0,+AB487/AC487,"")</f>
        <v>#DIV/0!</v>
      </c>
      <c r="AH487" s="158" t="e">
        <f aca="false">IF(A487&gt;0,+X487/AC487,"")</f>
        <v>#DIV/0!</v>
      </c>
      <c r="AI487" s="158" t="e">
        <f aca="false">IF(A487&gt;0,AA487/AC487,"")</f>
        <v>#DIV/0!</v>
      </c>
      <c r="AJ487" s="158" t="n">
        <f aca="false">IF(A487&gt;0,W487/(100-W487)*55.556,"")</f>
        <v>12.5440245158127</v>
      </c>
      <c r="AK487" s="158" t="n">
        <f aca="false">IF(A487&gt;0,H487+273.15,"")</f>
        <v>255.372222222222</v>
      </c>
      <c r="AL487" s="158" t="n">
        <f aca="false">IF(A487&gt;0,($AK487-$AR487)*(0.029*(($AK487+$AR487)/2)+29.54),"")</f>
        <v>0</v>
      </c>
      <c r="AM487" s="158" t="n">
        <f aca="false">IF(A487&gt;0,($AK487-$AR487)*(0.009*(($AK487+$AR487)/2)+26.782),"")</f>
        <v>0</v>
      </c>
      <c r="AN487" s="158" t="n">
        <f aca="false">IF(A487&gt;0,($AK487-$AR487)*(0.0056*(($AK487+$AR487)/2)+27.162),"")</f>
        <v>0</v>
      </c>
      <c r="AO487" s="158" t="n">
        <f aca="false">IF(A487&gt;0,($AK487-$AR487)*(0.0062*(($AK487+$AR487)/2)+26.626),"")</f>
        <v>0</v>
      </c>
      <c r="AP487" s="158" t="n">
        <f aca="false">IF(A487&gt;0,($AK487-$AR487)*(0.056*(($AK487+$AR487)/2)+18.471),"")</f>
        <v>0</v>
      </c>
      <c r="AQ487" s="158" t="n">
        <f aca="false">IF(A487&gt;0,($AK487-$AR487)*(0.0057*(($AK487+$AR487)/2)+32.859),"")</f>
        <v>0</v>
      </c>
      <c r="AR487" s="158" t="n">
        <f aca="false">IF(A487&gt;0,I487+273.15,"")</f>
        <v>255.372222222222</v>
      </c>
      <c r="AS487" s="158" t="e">
        <f aca="false">IF(A487&gt;0,0.001*AD487*(AL487),"")</f>
        <v>#DIV/0!</v>
      </c>
      <c r="AT487" s="158" t="e">
        <f aca="false">IF(A487&gt;0,0.001*AE487*(AM487),"")</f>
        <v>#DIV/0!</v>
      </c>
      <c r="AU487" s="158" t="e">
        <f aca="false">IF(A487&gt;0,0.001*AF487*(AN487+282993),"")</f>
        <v>#DIV/0!</v>
      </c>
      <c r="AV487" s="158" t="e">
        <f aca="false">IF(A487&gt;0,0.001*AH487*(AO487),"")</f>
        <v>#DIV/0!</v>
      </c>
      <c r="AW487" s="158" t="e">
        <f aca="false">IF(A487&gt;0,0.001*AG487*(AP487+890156),"")</f>
        <v>#DIV/0!</v>
      </c>
      <c r="AX487" s="158" t="e">
        <f aca="false">IF(A487&gt;0,0.001*AI487*(AQ487+43969),"")</f>
        <v>#DIV/0!</v>
      </c>
      <c r="AY487" s="158" t="n">
        <f aca="false">IF(A487&gt;0,0.001*AJ487*(AQ487+43969),"")</f>
        <v>551.548213935769</v>
      </c>
      <c r="AZ487" s="158" t="e">
        <f aca="false">IF(A487&gt;0,SUM(AS487:AY487),"")</f>
        <v>#DIV/0!</v>
      </c>
      <c r="BA487" s="158" t="e">
        <f aca="false">IF(A487&gt;0,IF(B488&gt;0,(((P486+P487)/2)-((P487+P488)/2))*AZ487,((P486+P487)/2)*AZ487),"")</f>
        <v>#DIV/0!</v>
      </c>
      <c r="BB487" s="158" t="e">
        <f aca="false">IF(A487&gt;0,55.6344*BG487+10.1069*BF487,"")</f>
        <v>#DIV/0!</v>
      </c>
      <c r="BC487" s="158" t="e">
        <f aca="false">IF(A487&gt;0,BA487-BB487,"")</f>
        <v>#DIV/0!</v>
      </c>
      <c r="BD487" s="159" t="e">
        <f aca="false">IF(A487&gt;0,+R487-BA487,"")</f>
        <v>#DIV/0!</v>
      </c>
      <c r="BE487" s="159" t="e">
        <f aca="false">IF(A487&gt;0,(P486-P487)*(0.001*AF487*(282993)+0.001*AG487*(890156)),"")</f>
        <v>#DIV/0!</v>
      </c>
      <c r="BF487" s="158" t="e">
        <f aca="false">IF(A487&gt;0,IF(B488&gt;0,(((P486+P487)/2)-((P487+P488)/2))*28*AF487,((P486+P487)/2)*28*AF487),"")</f>
        <v>#DIV/0!</v>
      </c>
      <c r="BG487" s="160" t="e">
        <f aca="false">IF(A487&gt;0,IF(B488&gt;0,(((P486+P487)/2)-((P487+P488)/2))*16*AG487,((P486+P487)/2)*16*AG487),"")</f>
        <v>#DIV/0!</v>
      </c>
      <c r="BH487" s="12"/>
      <c r="BI487" s="12"/>
      <c r="BJ487" s="12"/>
    </row>
    <row r="488" customFormat="false" ht="15.6" hidden="false" customHeight="false" outlineLevel="0" collapsed="false">
      <c r="A488" s="147" t="str">
        <f aca="false">IF(Data!A488&gt;0,Data!A488,"")</f>
        <v/>
      </c>
      <c r="B488" s="148" t="n">
        <f aca="false">IF(A488&gt;0,IF(Data!$F$5="lb",Data!B488/2.204,Data!B488),"")</f>
        <v>0</v>
      </c>
      <c r="C488" s="148" t="n">
        <f aca="false">IF(A488&gt;0,Data!C488,"")</f>
        <v>0</v>
      </c>
      <c r="D488" s="149" t="n">
        <f aca="false">IF(A488&gt;0,Data!D488,"")</f>
        <v>0</v>
      </c>
      <c r="E488" s="150" t="e">
        <f aca="false">IF(A488&gt;0,($H$10/(C488+D488))-1,"")</f>
        <v>#DIV/0!</v>
      </c>
      <c r="F488" s="151" t="e">
        <f aca="false">IF(A488&gt;0,($H$10+(E488)*20.94)/(E488+1),"")</f>
        <v>#DIV/0!</v>
      </c>
      <c r="G488" s="152" t="e">
        <f aca="false">IF(A488&gt;0,F488-D488-C488/2,"")</f>
        <v>#DIV/0!</v>
      </c>
      <c r="H488" s="153" t="n">
        <f aca="false">IF(A488&gt;0,IF(Data!$F$4="F",(Data!F488-32)/1.8,Data!F488),"")</f>
        <v>-17.7777777777778</v>
      </c>
      <c r="I488" s="154" t="n">
        <f aca="false">IF(A488&gt;0,IF(Data!$F$4="F",(Data!G488-32)/1.8,Data!G488),"")</f>
        <v>-17.7777777777778</v>
      </c>
      <c r="J488" s="155" t="e">
        <f aca="false">IF(A488&gt;0,(V488-(AF488*282.993+AG488*890.156))/V488,"")</f>
        <v>#DIV/0!</v>
      </c>
      <c r="K488" s="156" t="e">
        <f aca="false">IF(A488&gt;0,((V488-SUM(AS488:AY488))/V488)/J488,"")</f>
        <v>#DIV/0!</v>
      </c>
      <c r="L488" s="156" t="e">
        <f aca="false">IF(A488&gt;0,BD488/R488,"")</f>
        <v>#DIV/0!</v>
      </c>
      <c r="M488" s="157" t="e">
        <f aca="false">IF(A488&gt;0,(32*Y488+28*X488)/(Z488*(12*S488+T488+16*U488)),"")</f>
        <v>#DIV/0!</v>
      </c>
      <c r="N488" s="158" t="n">
        <f aca="false">IF(A488&gt;0,$B488,"")</f>
        <v>0</v>
      </c>
      <c r="O488" s="158" t="n">
        <f aca="false">IF(A488&gt;0,100*(($B$20)-($B488))/($B$20),"")</f>
        <v>100</v>
      </c>
      <c r="P488" s="158" t="n">
        <f aca="false">IF(A488&gt;0,($B488)*(1-0.01*$AI$2*EXP(-0.0129*$O488)),"")</f>
        <v>0</v>
      </c>
      <c r="Q488" s="158" t="n">
        <f aca="false">IF(A488&gt;0,100*($AI$4-$P488)/$AI$4,"")</f>
        <v>100</v>
      </c>
      <c r="R488" s="159" t="n">
        <f aca="false">IF(A488&gt;0,IF(B489&gt;0,(((P487+P488)/2)-((P489+P488)/2))*V488,((P487+P488)/2)*V488),"")</f>
        <v>0</v>
      </c>
      <c r="S488" s="158" t="n">
        <f aca="false">IF(A488&gt;0,(+$AI$5/12),"")</f>
        <v>4.16666666666667</v>
      </c>
      <c r="T488" s="158" t="n">
        <f aca="false">IF(A488&gt;0,$AI$6,"")</f>
        <v>6.6</v>
      </c>
      <c r="U488" s="144" t="n">
        <f aca="false">IF(A488&gt;0,$AI$7/16,"")</f>
        <v>2.68125</v>
      </c>
      <c r="V488" s="158" t="n">
        <f aca="false">IF(A488&gt;0,$AA$13,"")</f>
        <v>19887</v>
      </c>
      <c r="W488" s="158" t="n">
        <f aca="false">IF(A488&gt;0,$AI$2,"")</f>
        <v>18.42</v>
      </c>
      <c r="X488" s="158" t="e">
        <f aca="false">IF(A488&gt;0,100-$C488-$D488-$G488,"")</f>
        <v>#DIV/0!</v>
      </c>
      <c r="Y488" s="158" t="e">
        <f aca="false">IF(A488&gt;0,X488/3.77,"")</f>
        <v>#DIV/0!</v>
      </c>
      <c r="Z488" s="158" t="e">
        <f aca="false">IF(A488&gt;0,(8*$D488+4*$G488+6*$C488-4*Y488)/(4*S488-T488+2*U488),"")</f>
        <v>#DIV/0!</v>
      </c>
      <c r="AA488" s="158" t="e">
        <f aca="false">IF(A488&gt;0,(T488*Z488-4*AB488)/2,"")</f>
        <v>#DIV/0!</v>
      </c>
      <c r="AB488" s="158" t="e">
        <f aca="false">IF(A488&gt;0,+Z488*S488-$D488-$C488,"")</f>
        <v>#DIV/0!</v>
      </c>
      <c r="AC488" s="158" t="e">
        <f aca="false">IF(A488&gt;0,0.001*$Z488*(12*$S488+$T488+16*$U488),"")</f>
        <v>#DIV/0!</v>
      </c>
      <c r="AD488" s="158" t="e">
        <f aca="false">IF(A488&gt;0,D488/(0.001*$Z488*(12*$S488+$T488+16*$U488)),"")</f>
        <v>#DIV/0!</v>
      </c>
      <c r="AE488" s="158" t="e">
        <f aca="false">IF(A488&gt;0,G488/(0.001*$Z488*(12*$S488+$T488+16*$U488)),"")</f>
        <v>#DIV/0!</v>
      </c>
      <c r="AF488" s="158" t="e">
        <f aca="false">IF(A488&gt;0,C488/(0.001*$Z488*(12*$S488+$T488+16*$U488)),"")</f>
        <v>#DIV/0!</v>
      </c>
      <c r="AG488" s="158" t="e">
        <f aca="false">IF(A488&gt;0,+AB488/AC488,"")</f>
        <v>#DIV/0!</v>
      </c>
      <c r="AH488" s="158" t="e">
        <f aca="false">IF(A488&gt;0,+X488/AC488,"")</f>
        <v>#DIV/0!</v>
      </c>
      <c r="AI488" s="158" t="e">
        <f aca="false">IF(A488&gt;0,AA488/AC488,"")</f>
        <v>#DIV/0!</v>
      </c>
      <c r="AJ488" s="158" t="n">
        <f aca="false">IF(A488&gt;0,W488/(100-W488)*55.556,"")</f>
        <v>12.5440245158127</v>
      </c>
      <c r="AK488" s="158" t="n">
        <f aca="false">IF(A488&gt;0,H488+273.15,"")</f>
        <v>255.372222222222</v>
      </c>
      <c r="AL488" s="158" t="n">
        <f aca="false">IF(A488&gt;0,($AK488-$AR488)*(0.029*(($AK488+$AR488)/2)+29.54),"")</f>
        <v>0</v>
      </c>
      <c r="AM488" s="158" t="n">
        <f aca="false">IF(A488&gt;0,($AK488-$AR488)*(0.009*(($AK488+$AR488)/2)+26.782),"")</f>
        <v>0</v>
      </c>
      <c r="AN488" s="158" t="n">
        <f aca="false">IF(A488&gt;0,($AK488-$AR488)*(0.0056*(($AK488+$AR488)/2)+27.162),"")</f>
        <v>0</v>
      </c>
      <c r="AO488" s="158" t="n">
        <f aca="false">IF(A488&gt;0,($AK488-$AR488)*(0.0062*(($AK488+$AR488)/2)+26.626),"")</f>
        <v>0</v>
      </c>
      <c r="AP488" s="158" t="n">
        <f aca="false">IF(A488&gt;0,($AK488-$AR488)*(0.056*(($AK488+$AR488)/2)+18.471),"")</f>
        <v>0</v>
      </c>
      <c r="AQ488" s="158" t="n">
        <f aca="false">IF(A488&gt;0,($AK488-$AR488)*(0.0057*(($AK488+$AR488)/2)+32.859),"")</f>
        <v>0</v>
      </c>
      <c r="AR488" s="158" t="n">
        <f aca="false">IF(A488&gt;0,I488+273.15,"")</f>
        <v>255.372222222222</v>
      </c>
      <c r="AS488" s="158" t="e">
        <f aca="false">IF(A488&gt;0,0.001*AD488*(AL488),"")</f>
        <v>#DIV/0!</v>
      </c>
      <c r="AT488" s="158" t="e">
        <f aca="false">IF(A488&gt;0,0.001*AE488*(AM488),"")</f>
        <v>#DIV/0!</v>
      </c>
      <c r="AU488" s="158" t="e">
        <f aca="false">IF(A488&gt;0,0.001*AF488*(AN488+282993),"")</f>
        <v>#DIV/0!</v>
      </c>
      <c r="AV488" s="158" t="e">
        <f aca="false">IF(A488&gt;0,0.001*AH488*(AO488),"")</f>
        <v>#DIV/0!</v>
      </c>
      <c r="AW488" s="158" t="e">
        <f aca="false">IF(A488&gt;0,0.001*AG488*(AP488+890156),"")</f>
        <v>#DIV/0!</v>
      </c>
      <c r="AX488" s="158" t="e">
        <f aca="false">IF(A488&gt;0,0.001*AI488*(AQ488+43969),"")</f>
        <v>#DIV/0!</v>
      </c>
      <c r="AY488" s="158" t="n">
        <f aca="false">IF(A488&gt;0,0.001*AJ488*(AQ488+43969),"")</f>
        <v>551.548213935769</v>
      </c>
      <c r="AZ488" s="158" t="e">
        <f aca="false">IF(A488&gt;0,SUM(AS488:AY488),"")</f>
        <v>#DIV/0!</v>
      </c>
      <c r="BA488" s="158" t="e">
        <f aca="false">IF(A488&gt;0,IF(B489&gt;0,(((P487+P488)/2)-((P488+P489)/2))*AZ488,((P487+P488)/2)*AZ488),"")</f>
        <v>#DIV/0!</v>
      </c>
      <c r="BB488" s="158" t="e">
        <f aca="false">IF(A488&gt;0,55.6344*BG488+10.1069*BF488,"")</f>
        <v>#DIV/0!</v>
      </c>
      <c r="BC488" s="158" t="e">
        <f aca="false">IF(A488&gt;0,BA488-BB488,"")</f>
        <v>#DIV/0!</v>
      </c>
      <c r="BD488" s="159" t="e">
        <f aca="false">IF(A488&gt;0,+R488-BA488,"")</f>
        <v>#DIV/0!</v>
      </c>
      <c r="BE488" s="159" t="e">
        <f aca="false">IF(A488&gt;0,(P487-P488)*(0.001*AF488*(282993)+0.001*AG488*(890156)),"")</f>
        <v>#DIV/0!</v>
      </c>
      <c r="BF488" s="158" t="e">
        <f aca="false">IF(A488&gt;0,IF(B489&gt;0,(((P487+P488)/2)-((P488+P489)/2))*28*AF488,((P487+P488)/2)*28*AF488),"")</f>
        <v>#DIV/0!</v>
      </c>
      <c r="BG488" s="160" t="e">
        <f aca="false">IF(A488&gt;0,IF(B489&gt;0,(((P487+P488)/2)-((P488+P489)/2))*16*AG488,((P487+P488)/2)*16*AG488),"")</f>
        <v>#DIV/0!</v>
      </c>
      <c r="BH488" s="12"/>
      <c r="BI488" s="12"/>
      <c r="BJ488" s="12"/>
    </row>
    <row r="489" customFormat="false" ht="15.6" hidden="false" customHeight="false" outlineLevel="0" collapsed="false">
      <c r="A489" s="147" t="str">
        <f aca="false">IF(Data!A489&gt;0,Data!A489,"")</f>
        <v/>
      </c>
      <c r="B489" s="148" t="n">
        <f aca="false">IF(A489&gt;0,IF(Data!$F$5="lb",Data!B489/2.204,Data!B489),"")</f>
        <v>0</v>
      </c>
      <c r="C489" s="148" t="n">
        <f aca="false">IF(A489&gt;0,Data!C489,"")</f>
        <v>0</v>
      </c>
      <c r="D489" s="149" t="n">
        <f aca="false">IF(A489&gt;0,Data!D489,"")</f>
        <v>0</v>
      </c>
      <c r="E489" s="150" t="e">
        <f aca="false">IF(A489&gt;0,($H$10/(C489+D489))-1,"")</f>
        <v>#DIV/0!</v>
      </c>
      <c r="F489" s="151" t="e">
        <f aca="false">IF(A489&gt;0,($H$10+(E489)*20.94)/(E489+1),"")</f>
        <v>#DIV/0!</v>
      </c>
      <c r="G489" s="152" t="e">
        <f aca="false">IF(A489&gt;0,F489-D489-C489/2,"")</f>
        <v>#DIV/0!</v>
      </c>
      <c r="H489" s="153" t="n">
        <f aca="false">IF(A489&gt;0,IF(Data!$F$4="F",(Data!F489-32)/1.8,Data!F489),"")</f>
        <v>-17.7777777777778</v>
      </c>
      <c r="I489" s="154" t="n">
        <f aca="false">IF(A489&gt;0,IF(Data!$F$4="F",(Data!G489-32)/1.8,Data!G489),"")</f>
        <v>-17.7777777777778</v>
      </c>
      <c r="J489" s="155" t="e">
        <f aca="false">IF(A489&gt;0,(V489-(AF489*282.993+AG489*890.156))/V489,"")</f>
        <v>#DIV/0!</v>
      </c>
      <c r="K489" s="156" t="e">
        <f aca="false">IF(A489&gt;0,((V489-SUM(AS489:AY489))/V489)/J489,"")</f>
        <v>#DIV/0!</v>
      </c>
      <c r="L489" s="156" t="e">
        <f aca="false">IF(A489&gt;0,BD489/R489,"")</f>
        <v>#DIV/0!</v>
      </c>
      <c r="M489" s="157" t="e">
        <f aca="false">IF(A489&gt;0,(32*Y489+28*X489)/(Z489*(12*S489+T489+16*U489)),"")</f>
        <v>#DIV/0!</v>
      </c>
      <c r="N489" s="158" t="n">
        <f aca="false">IF(A489&gt;0,$B489,"")</f>
        <v>0</v>
      </c>
      <c r="O489" s="158" t="n">
        <f aca="false">IF(A489&gt;0,100*(($B$20)-($B489))/($B$20),"")</f>
        <v>100</v>
      </c>
      <c r="P489" s="158" t="n">
        <f aca="false">IF(A489&gt;0,($B489)*(1-0.01*$AI$2*EXP(-0.0129*$O489)),"")</f>
        <v>0</v>
      </c>
      <c r="Q489" s="158" t="n">
        <f aca="false">IF(A489&gt;0,100*($AI$4-$P489)/$AI$4,"")</f>
        <v>100</v>
      </c>
      <c r="R489" s="159" t="n">
        <f aca="false">IF(A489&gt;0,IF(B490&gt;0,(((P488+P489)/2)-((P490+P489)/2))*V489,((P488+P489)/2)*V489),"")</f>
        <v>0</v>
      </c>
      <c r="S489" s="158" t="n">
        <f aca="false">IF(A489&gt;0,(+$AI$5/12),"")</f>
        <v>4.16666666666667</v>
      </c>
      <c r="T489" s="158" t="n">
        <f aca="false">IF(A489&gt;0,$AI$6,"")</f>
        <v>6.6</v>
      </c>
      <c r="U489" s="144" t="n">
        <f aca="false">IF(A489&gt;0,$AI$7/16,"")</f>
        <v>2.68125</v>
      </c>
      <c r="V489" s="158" t="n">
        <f aca="false">IF(A489&gt;0,$AA$13,"")</f>
        <v>19887</v>
      </c>
      <c r="W489" s="158" t="n">
        <f aca="false">IF(A489&gt;0,$AI$2,"")</f>
        <v>18.42</v>
      </c>
      <c r="X489" s="158" t="e">
        <f aca="false">IF(A489&gt;0,100-$C489-$D489-$G489,"")</f>
        <v>#DIV/0!</v>
      </c>
      <c r="Y489" s="158" t="e">
        <f aca="false">IF(A489&gt;0,X489/3.77,"")</f>
        <v>#DIV/0!</v>
      </c>
      <c r="Z489" s="158" t="e">
        <f aca="false">IF(A489&gt;0,(8*$D489+4*$G489+6*$C489-4*Y489)/(4*S489-T489+2*U489),"")</f>
        <v>#DIV/0!</v>
      </c>
      <c r="AA489" s="158" t="e">
        <f aca="false">IF(A489&gt;0,(T489*Z489-4*AB489)/2,"")</f>
        <v>#DIV/0!</v>
      </c>
      <c r="AB489" s="158" t="e">
        <f aca="false">IF(A489&gt;0,+Z489*S489-$D489-$C489,"")</f>
        <v>#DIV/0!</v>
      </c>
      <c r="AC489" s="158" t="e">
        <f aca="false">IF(A489&gt;0,0.001*$Z489*(12*$S489+$T489+16*$U489),"")</f>
        <v>#DIV/0!</v>
      </c>
      <c r="AD489" s="158" t="e">
        <f aca="false">IF(A489&gt;0,D489/(0.001*$Z489*(12*$S489+$T489+16*$U489)),"")</f>
        <v>#DIV/0!</v>
      </c>
      <c r="AE489" s="158" t="e">
        <f aca="false">IF(A489&gt;0,G489/(0.001*$Z489*(12*$S489+$T489+16*$U489)),"")</f>
        <v>#DIV/0!</v>
      </c>
      <c r="AF489" s="158" t="e">
        <f aca="false">IF(A489&gt;0,C489/(0.001*$Z489*(12*$S489+$T489+16*$U489)),"")</f>
        <v>#DIV/0!</v>
      </c>
      <c r="AG489" s="158" t="e">
        <f aca="false">IF(A489&gt;0,+AB489/AC489,"")</f>
        <v>#DIV/0!</v>
      </c>
      <c r="AH489" s="158" t="e">
        <f aca="false">IF(A489&gt;0,+X489/AC489,"")</f>
        <v>#DIV/0!</v>
      </c>
      <c r="AI489" s="158" t="e">
        <f aca="false">IF(A489&gt;0,AA489/AC489,"")</f>
        <v>#DIV/0!</v>
      </c>
      <c r="AJ489" s="158" t="n">
        <f aca="false">IF(A489&gt;0,W489/(100-W489)*55.556,"")</f>
        <v>12.5440245158127</v>
      </c>
      <c r="AK489" s="158" t="n">
        <f aca="false">IF(A489&gt;0,H489+273.15,"")</f>
        <v>255.372222222222</v>
      </c>
      <c r="AL489" s="158" t="n">
        <f aca="false">IF(A489&gt;0,($AK489-$AR489)*(0.029*(($AK489+$AR489)/2)+29.54),"")</f>
        <v>0</v>
      </c>
      <c r="AM489" s="158" t="n">
        <f aca="false">IF(A489&gt;0,($AK489-$AR489)*(0.009*(($AK489+$AR489)/2)+26.782),"")</f>
        <v>0</v>
      </c>
      <c r="AN489" s="158" t="n">
        <f aca="false">IF(A489&gt;0,($AK489-$AR489)*(0.0056*(($AK489+$AR489)/2)+27.162),"")</f>
        <v>0</v>
      </c>
      <c r="AO489" s="158" t="n">
        <f aca="false">IF(A489&gt;0,($AK489-$AR489)*(0.0062*(($AK489+$AR489)/2)+26.626),"")</f>
        <v>0</v>
      </c>
      <c r="AP489" s="158" t="n">
        <f aca="false">IF(A489&gt;0,($AK489-$AR489)*(0.056*(($AK489+$AR489)/2)+18.471),"")</f>
        <v>0</v>
      </c>
      <c r="AQ489" s="158" t="n">
        <f aca="false">IF(A489&gt;0,($AK489-$AR489)*(0.0057*(($AK489+$AR489)/2)+32.859),"")</f>
        <v>0</v>
      </c>
      <c r="AR489" s="158" t="n">
        <f aca="false">IF(A489&gt;0,I489+273.15,"")</f>
        <v>255.372222222222</v>
      </c>
      <c r="AS489" s="158" t="e">
        <f aca="false">IF(A489&gt;0,0.001*AD489*(AL489),"")</f>
        <v>#DIV/0!</v>
      </c>
      <c r="AT489" s="158" t="e">
        <f aca="false">IF(A489&gt;0,0.001*AE489*(AM489),"")</f>
        <v>#DIV/0!</v>
      </c>
      <c r="AU489" s="158" t="e">
        <f aca="false">IF(A489&gt;0,0.001*AF489*(AN489+282993),"")</f>
        <v>#DIV/0!</v>
      </c>
      <c r="AV489" s="158" t="e">
        <f aca="false">IF(A489&gt;0,0.001*AH489*(AO489),"")</f>
        <v>#DIV/0!</v>
      </c>
      <c r="AW489" s="158" t="e">
        <f aca="false">IF(A489&gt;0,0.001*AG489*(AP489+890156),"")</f>
        <v>#DIV/0!</v>
      </c>
      <c r="AX489" s="158" t="e">
        <f aca="false">IF(A489&gt;0,0.001*AI489*(AQ489+43969),"")</f>
        <v>#DIV/0!</v>
      </c>
      <c r="AY489" s="158" t="n">
        <f aca="false">IF(A489&gt;0,0.001*AJ489*(AQ489+43969),"")</f>
        <v>551.548213935769</v>
      </c>
      <c r="AZ489" s="158" t="e">
        <f aca="false">IF(A489&gt;0,SUM(AS489:AY489),"")</f>
        <v>#DIV/0!</v>
      </c>
      <c r="BA489" s="158" t="e">
        <f aca="false">IF(A489&gt;0,IF(B490&gt;0,(((P488+P489)/2)-((P489+P490)/2))*AZ489,((P488+P489)/2)*AZ489),"")</f>
        <v>#DIV/0!</v>
      </c>
      <c r="BB489" s="158" t="e">
        <f aca="false">IF(A489&gt;0,55.6344*BG489+10.1069*BF489,"")</f>
        <v>#DIV/0!</v>
      </c>
      <c r="BC489" s="158" t="e">
        <f aca="false">IF(A489&gt;0,BA489-BB489,"")</f>
        <v>#DIV/0!</v>
      </c>
      <c r="BD489" s="159" t="e">
        <f aca="false">IF(A489&gt;0,+R489-BA489,"")</f>
        <v>#DIV/0!</v>
      </c>
      <c r="BE489" s="159" t="e">
        <f aca="false">IF(A489&gt;0,(P488-P489)*(0.001*AF489*(282993)+0.001*AG489*(890156)),"")</f>
        <v>#DIV/0!</v>
      </c>
      <c r="BF489" s="158" t="e">
        <f aca="false">IF(A489&gt;0,IF(B490&gt;0,(((P488+P489)/2)-((P489+P490)/2))*28*AF489,((P488+P489)/2)*28*AF489),"")</f>
        <v>#DIV/0!</v>
      </c>
      <c r="BG489" s="160" t="e">
        <f aca="false">IF(A489&gt;0,IF(B490&gt;0,(((P488+P489)/2)-((P489+P490)/2))*16*AG489,((P488+P489)/2)*16*AG489),"")</f>
        <v>#DIV/0!</v>
      </c>
      <c r="BH489" s="12"/>
      <c r="BI489" s="12"/>
      <c r="BJ489" s="12"/>
    </row>
    <row r="490" customFormat="false" ht="15.6" hidden="false" customHeight="false" outlineLevel="0" collapsed="false">
      <c r="A490" s="147" t="str">
        <f aca="false">IF(Data!A490&gt;0,Data!A490,"")</f>
        <v/>
      </c>
      <c r="B490" s="148" t="n">
        <f aca="false">IF(A490&gt;0,IF(Data!$F$5="lb",Data!B490/2.204,Data!B490),"")</f>
        <v>0</v>
      </c>
      <c r="C490" s="148" t="n">
        <f aca="false">IF(A490&gt;0,Data!C490,"")</f>
        <v>0</v>
      </c>
      <c r="D490" s="149" t="n">
        <f aca="false">IF(A490&gt;0,Data!D490,"")</f>
        <v>0</v>
      </c>
      <c r="E490" s="150" t="e">
        <f aca="false">IF(A490&gt;0,($H$10/(C490+D490))-1,"")</f>
        <v>#DIV/0!</v>
      </c>
      <c r="F490" s="151" t="e">
        <f aca="false">IF(A490&gt;0,($H$10+(E490)*20.94)/(E490+1),"")</f>
        <v>#DIV/0!</v>
      </c>
      <c r="G490" s="152" t="e">
        <f aca="false">IF(A490&gt;0,F490-D490-C490/2,"")</f>
        <v>#DIV/0!</v>
      </c>
      <c r="H490" s="153" t="n">
        <f aca="false">IF(A490&gt;0,IF(Data!$F$4="F",(Data!F490-32)/1.8,Data!F490),"")</f>
        <v>-17.7777777777778</v>
      </c>
      <c r="I490" s="154" t="n">
        <f aca="false">IF(A490&gt;0,IF(Data!$F$4="F",(Data!G490-32)/1.8,Data!G490),"")</f>
        <v>-17.7777777777778</v>
      </c>
      <c r="J490" s="155" t="e">
        <f aca="false">IF(A490&gt;0,(V490-(AF490*282.993+AG490*890.156))/V490,"")</f>
        <v>#DIV/0!</v>
      </c>
      <c r="K490" s="156" t="e">
        <f aca="false">IF(A490&gt;0,((V490-SUM(AS490:AY490))/V490)/J490,"")</f>
        <v>#DIV/0!</v>
      </c>
      <c r="L490" s="156" t="e">
        <f aca="false">IF(A490&gt;0,BD490/R490,"")</f>
        <v>#DIV/0!</v>
      </c>
      <c r="M490" s="157" t="e">
        <f aca="false">IF(A490&gt;0,(32*Y490+28*X490)/(Z490*(12*S490+T490+16*U490)),"")</f>
        <v>#DIV/0!</v>
      </c>
      <c r="N490" s="158" t="n">
        <f aca="false">IF(A490&gt;0,$B490,"")</f>
        <v>0</v>
      </c>
      <c r="O490" s="158" t="n">
        <f aca="false">IF(A490&gt;0,100*(($B$20)-($B490))/($B$20),"")</f>
        <v>100</v>
      </c>
      <c r="P490" s="158" t="n">
        <f aca="false">IF(A490&gt;0,($B490)*(1-0.01*$AI$2*EXP(-0.0129*$O490)),"")</f>
        <v>0</v>
      </c>
      <c r="Q490" s="158" t="n">
        <f aca="false">IF(A490&gt;0,100*($AI$4-$P490)/$AI$4,"")</f>
        <v>100</v>
      </c>
      <c r="R490" s="159" t="n">
        <f aca="false">IF(A490&gt;0,IF(B491&gt;0,(((P489+P490)/2)-((P491+P490)/2))*V490,((P489+P490)/2)*V490),"")</f>
        <v>0</v>
      </c>
      <c r="S490" s="158" t="n">
        <f aca="false">IF(A490&gt;0,(+$AI$5/12),"")</f>
        <v>4.16666666666667</v>
      </c>
      <c r="T490" s="158" t="n">
        <f aca="false">IF(A490&gt;0,$AI$6,"")</f>
        <v>6.6</v>
      </c>
      <c r="U490" s="144" t="n">
        <f aca="false">IF(A490&gt;0,$AI$7/16,"")</f>
        <v>2.68125</v>
      </c>
      <c r="V490" s="158" t="n">
        <f aca="false">IF(A490&gt;0,$AA$13,"")</f>
        <v>19887</v>
      </c>
      <c r="W490" s="158" t="n">
        <f aca="false">IF(A490&gt;0,$AI$2,"")</f>
        <v>18.42</v>
      </c>
      <c r="X490" s="158" t="e">
        <f aca="false">IF(A490&gt;0,100-$C490-$D490-$G490,"")</f>
        <v>#DIV/0!</v>
      </c>
      <c r="Y490" s="158" t="e">
        <f aca="false">IF(A490&gt;0,X490/3.77,"")</f>
        <v>#DIV/0!</v>
      </c>
      <c r="Z490" s="158" t="e">
        <f aca="false">IF(A490&gt;0,(8*$D490+4*$G490+6*$C490-4*Y490)/(4*S490-T490+2*U490),"")</f>
        <v>#DIV/0!</v>
      </c>
      <c r="AA490" s="158" t="e">
        <f aca="false">IF(A490&gt;0,(T490*Z490-4*AB490)/2,"")</f>
        <v>#DIV/0!</v>
      </c>
      <c r="AB490" s="158" t="e">
        <f aca="false">IF(A490&gt;0,+Z490*S490-$D490-$C490,"")</f>
        <v>#DIV/0!</v>
      </c>
      <c r="AC490" s="158" t="e">
        <f aca="false">IF(A490&gt;0,0.001*$Z490*(12*$S490+$T490+16*$U490),"")</f>
        <v>#DIV/0!</v>
      </c>
      <c r="AD490" s="158" t="e">
        <f aca="false">IF(A490&gt;0,D490/(0.001*$Z490*(12*$S490+$T490+16*$U490)),"")</f>
        <v>#DIV/0!</v>
      </c>
      <c r="AE490" s="158" t="e">
        <f aca="false">IF(A490&gt;0,G490/(0.001*$Z490*(12*$S490+$T490+16*$U490)),"")</f>
        <v>#DIV/0!</v>
      </c>
      <c r="AF490" s="158" t="e">
        <f aca="false">IF(A490&gt;0,C490/(0.001*$Z490*(12*$S490+$T490+16*$U490)),"")</f>
        <v>#DIV/0!</v>
      </c>
      <c r="AG490" s="158" t="e">
        <f aca="false">IF(A490&gt;0,+AB490/AC490,"")</f>
        <v>#DIV/0!</v>
      </c>
      <c r="AH490" s="158" t="e">
        <f aca="false">IF(A490&gt;0,+X490/AC490,"")</f>
        <v>#DIV/0!</v>
      </c>
      <c r="AI490" s="158" t="e">
        <f aca="false">IF(A490&gt;0,AA490/AC490,"")</f>
        <v>#DIV/0!</v>
      </c>
      <c r="AJ490" s="158" t="n">
        <f aca="false">IF(A490&gt;0,W490/(100-W490)*55.556,"")</f>
        <v>12.5440245158127</v>
      </c>
      <c r="AK490" s="158" t="n">
        <f aca="false">IF(A490&gt;0,H490+273.15,"")</f>
        <v>255.372222222222</v>
      </c>
      <c r="AL490" s="158" t="n">
        <f aca="false">IF(A490&gt;0,($AK490-$AR490)*(0.029*(($AK490+$AR490)/2)+29.54),"")</f>
        <v>0</v>
      </c>
      <c r="AM490" s="158" t="n">
        <f aca="false">IF(A490&gt;0,($AK490-$AR490)*(0.009*(($AK490+$AR490)/2)+26.782),"")</f>
        <v>0</v>
      </c>
      <c r="AN490" s="158" t="n">
        <f aca="false">IF(A490&gt;0,($AK490-$AR490)*(0.0056*(($AK490+$AR490)/2)+27.162),"")</f>
        <v>0</v>
      </c>
      <c r="AO490" s="158" t="n">
        <f aca="false">IF(A490&gt;0,($AK490-$AR490)*(0.0062*(($AK490+$AR490)/2)+26.626),"")</f>
        <v>0</v>
      </c>
      <c r="AP490" s="158" t="n">
        <f aca="false">IF(A490&gt;0,($AK490-$AR490)*(0.056*(($AK490+$AR490)/2)+18.471),"")</f>
        <v>0</v>
      </c>
      <c r="AQ490" s="158" t="n">
        <f aca="false">IF(A490&gt;0,($AK490-$AR490)*(0.0057*(($AK490+$AR490)/2)+32.859),"")</f>
        <v>0</v>
      </c>
      <c r="AR490" s="158" t="n">
        <f aca="false">IF(A490&gt;0,I490+273.15,"")</f>
        <v>255.372222222222</v>
      </c>
      <c r="AS490" s="158" t="e">
        <f aca="false">IF(A490&gt;0,0.001*AD490*(AL490),"")</f>
        <v>#DIV/0!</v>
      </c>
      <c r="AT490" s="158" t="e">
        <f aca="false">IF(A490&gt;0,0.001*AE490*(AM490),"")</f>
        <v>#DIV/0!</v>
      </c>
      <c r="AU490" s="158" t="e">
        <f aca="false">IF(A490&gt;0,0.001*AF490*(AN490+282993),"")</f>
        <v>#DIV/0!</v>
      </c>
      <c r="AV490" s="158" t="e">
        <f aca="false">IF(A490&gt;0,0.001*AH490*(AO490),"")</f>
        <v>#DIV/0!</v>
      </c>
      <c r="AW490" s="158" t="e">
        <f aca="false">IF(A490&gt;0,0.001*AG490*(AP490+890156),"")</f>
        <v>#DIV/0!</v>
      </c>
      <c r="AX490" s="158" t="e">
        <f aca="false">IF(A490&gt;0,0.001*AI490*(AQ490+43969),"")</f>
        <v>#DIV/0!</v>
      </c>
      <c r="AY490" s="158" t="n">
        <f aca="false">IF(A490&gt;0,0.001*AJ490*(AQ490+43969),"")</f>
        <v>551.548213935769</v>
      </c>
      <c r="AZ490" s="158" t="e">
        <f aca="false">IF(A490&gt;0,SUM(AS490:AY490),"")</f>
        <v>#DIV/0!</v>
      </c>
      <c r="BA490" s="158" t="e">
        <f aca="false">IF(A490&gt;0,IF(B491&gt;0,(((P489+P490)/2)-((P490+P491)/2))*AZ490,((P489+P490)/2)*AZ490),"")</f>
        <v>#DIV/0!</v>
      </c>
      <c r="BB490" s="158" t="e">
        <f aca="false">IF(A490&gt;0,55.6344*BG490+10.1069*BF490,"")</f>
        <v>#DIV/0!</v>
      </c>
      <c r="BC490" s="158" t="e">
        <f aca="false">IF(A490&gt;0,BA490-BB490,"")</f>
        <v>#DIV/0!</v>
      </c>
      <c r="BD490" s="159" t="e">
        <f aca="false">IF(A490&gt;0,+R490-BA490,"")</f>
        <v>#DIV/0!</v>
      </c>
      <c r="BE490" s="159" t="e">
        <f aca="false">IF(A490&gt;0,(P489-P490)*(0.001*AF490*(282993)+0.001*AG490*(890156)),"")</f>
        <v>#DIV/0!</v>
      </c>
      <c r="BF490" s="158" t="e">
        <f aca="false">IF(A490&gt;0,IF(B491&gt;0,(((P489+P490)/2)-((P490+P491)/2))*28*AF490,((P489+P490)/2)*28*AF490),"")</f>
        <v>#DIV/0!</v>
      </c>
      <c r="BG490" s="160" t="e">
        <f aca="false">IF(A490&gt;0,IF(B491&gt;0,(((P489+P490)/2)-((P490+P491)/2))*16*AG490,((P489+P490)/2)*16*AG490),"")</f>
        <v>#DIV/0!</v>
      </c>
      <c r="BH490" s="12"/>
      <c r="BI490" s="12"/>
      <c r="BJ490" s="12"/>
    </row>
    <row r="491" customFormat="false" ht="15.6" hidden="false" customHeight="false" outlineLevel="0" collapsed="false">
      <c r="A491" s="147" t="str">
        <f aca="false">IF(Data!A491&gt;0,Data!A491,"")</f>
        <v/>
      </c>
      <c r="B491" s="148" t="n">
        <f aca="false">IF(A491&gt;0,IF(Data!$F$5="lb",Data!B491/2.204,Data!B491),"")</f>
        <v>0</v>
      </c>
      <c r="C491" s="148" t="n">
        <f aca="false">IF(A491&gt;0,Data!C491,"")</f>
        <v>0</v>
      </c>
      <c r="D491" s="149" t="n">
        <f aca="false">IF(A491&gt;0,Data!D491,"")</f>
        <v>0</v>
      </c>
      <c r="E491" s="150" t="e">
        <f aca="false">IF(A491&gt;0,($H$10/(C491+D491))-1,"")</f>
        <v>#DIV/0!</v>
      </c>
      <c r="F491" s="151" t="e">
        <f aca="false">IF(A491&gt;0,($H$10+(E491)*20.94)/(E491+1),"")</f>
        <v>#DIV/0!</v>
      </c>
      <c r="G491" s="152" t="e">
        <f aca="false">IF(A491&gt;0,F491-D491-C491/2,"")</f>
        <v>#DIV/0!</v>
      </c>
      <c r="H491" s="153" t="n">
        <f aca="false">IF(A491&gt;0,IF(Data!$F$4="F",(Data!F491-32)/1.8,Data!F491),"")</f>
        <v>-17.7777777777778</v>
      </c>
      <c r="I491" s="154" t="n">
        <f aca="false">IF(A491&gt;0,IF(Data!$F$4="F",(Data!G491-32)/1.8,Data!G491),"")</f>
        <v>-17.7777777777778</v>
      </c>
      <c r="J491" s="155" t="e">
        <f aca="false">IF(A491&gt;0,(V491-(AF491*282.993+AG491*890.156))/V491,"")</f>
        <v>#DIV/0!</v>
      </c>
      <c r="K491" s="156" t="e">
        <f aca="false">IF(A491&gt;0,((V491-SUM(AS491:AY491))/V491)/J491,"")</f>
        <v>#DIV/0!</v>
      </c>
      <c r="L491" s="156" t="e">
        <f aca="false">IF(A491&gt;0,BD491/R491,"")</f>
        <v>#DIV/0!</v>
      </c>
      <c r="M491" s="157" t="e">
        <f aca="false">IF(A491&gt;0,(32*Y491+28*X491)/(Z491*(12*S491+T491+16*U491)),"")</f>
        <v>#DIV/0!</v>
      </c>
      <c r="N491" s="158" t="n">
        <f aca="false">IF(A491&gt;0,$B491,"")</f>
        <v>0</v>
      </c>
      <c r="O491" s="158" t="n">
        <f aca="false">IF(A491&gt;0,100*(($B$20)-($B491))/($B$20),"")</f>
        <v>100</v>
      </c>
      <c r="P491" s="158" t="n">
        <f aca="false">IF(A491&gt;0,($B491)*(1-0.01*$AI$2*EXP(-0.0129*$O491)),"")</f>
        <v>0</v>
      </c>
      <c r="Q491" s="158" t="n">
        <f aca="false">IF(A491&gt;0,100*($AI$4-$P491)/$AI$4,"")</f>
        <v>100</v>
      </c>
      <c r="R491" s="159" t="n">
        <f aca="false">IF(A491&gt;0,IF(B492&gt;0,(((P490+P491)/2)-((P492+P491)/2))*V491,((P490+P491)/2)*V491),"")</f>
        <v>0</v>
      </c>
      <c r="S491" s="158" t="n">
        <f aca="false">IF(A491&gt;0,(+$AI$5/12),"")</f>
        <v>4.16666666666667</v>
      </c>
      <c r="T491" s="158" t="n">
        <f aca="false">IF(A491&gt;0,$AI$6,"")</f>
        <v>6.6</v>
      </c>
      <c r="U491" s="144" t="n">
        <f aca="false">IF(A491&gt;0,$AI$7/16,"")</f>
        <v>2.68125</v>
      </c>
      <c r="V491" s="158" t="n">
        <f aca="false">IF(A491&gt;0,$AA$13,"")</f>
        <v>19887</v>
      </c>
      <c r="W491" s="158" t="n">
        <f aca="false">IF(A491&gt;0,$AI$2,"")</f>
        <v>18.42</v>
      </c>
      <c r="X491" s="158" t="e">
        <f aca="false">IF(A491&gt;0,100-$C491-$D491-$G491,"")</f>
        <v>#DIV/0!</v>
      </c>
      <c r="Y491" s="158" t="e">
        <f aca="false">IF(A491&gt;0,X491/3.77,"")</f>
        <v>#DIV/0!</v>
      </c>
      <c r="Z491" s="158" t="e">
        <f aca="false">IF(A491&gt;0,(8*$D491+4*$G491+6*$C491-4*Y491)/(4*S491-T491+2*U491),"")</f>
        <v>#DIV/0!</v>
      </c>
      <c r="AA491" s="158" t="e">
        <f aca="false">IF(A491&gt;0,(T491*Z491-4*AB491)/2,"")</f>
        <v>#DIV/0!</v>
      </c>
      <c r="AB491" s="158" t="e">
        <f aca="false">IF(A491&gt;0,+Z491*S491-$D491-$C491,"")</f>
        <v>#DIV/0!</v>
      </c>
      <c r="AC491" s="158" t="e">
        <f aca="false">IF(A491&gt;0,0.001*$Z491*(12*$S491+$T491+16*$U491),"")</f>
        <v>#DIV/0!</v>
      </c>
      <c r="AD491" s="158" t="e">
        <f aca="false">IF(A491&gt;0,D491/(0.001*$Z491*(12*$S491+$T491+16*$U491)),"")</f>
        <v>#DIV/0!</v>
      </c>
      <c r="AE491" s="158" t="e">
        <f aca="false">IF(A491&gt;0,G491/(0.001*$Z491*(12*$S491+$T491+16*$U491)),"")</f>
        <v>#DIV/0!</v>
      </c>
      <c r="AF491" s="158" t="e">
        <f aca="false">IF(A491&gt;0,C491/(0.001*$Z491*(12*$S491+$T491+16*$U491)),"")</f>
        <v>#DIV/0!</v>
      </c>
      <c r="AG491" s="158" t="e">
        <f aca="false">IF(A491&gt;0,+AB491/AC491,"")</f>
        <v>#DIV/0!</v>
      </c>
      <c r="AH491" s="158" t="e">
        <f aca="false">IF(A491&gt;0,+X491/AC491,"")</f>
        <v>#DIV/0!</v>
      </c>
      <c r="AI491" s="158" t="e">
        <f aca="false">IF(A491&gt;0,AA491/AC491,"")</f>
        <v>#DIV/0!</v>
      </c>
      <c r="AJ491" s="158" t="n">
        <f aca="false">IF(A491&gt;0,W491/(100-W491)*55.556,"")</f>
        <v>12.5440245158127</v>
      </c>
      <c r="AK491" s="158" t="n">
        <f aca="false">IF(A491&gt;0,H491+273.15,"")</f>
        <v>255.372222222222</v>
      </c>
      <c r="AL491" s="158" t="n">
        <f aca="false">IF(A491&gt;0,($AK491-$AR491)*(0.029*(($AK491+$AR491)/2)+29.54),"")</f>
        <v>0</v>
      </c>
      <c r="AM491" s="158" t="n">
        <f aca="false">IF(A491&gt;0,($AK491-$AR491)*(0.009*(($AK491+$AR491)/2)+26.782),"")</f>
        <v>0</v>
      </c>
      <c r="AN491" s="158" t="n">
        <f aca="false">IF(A491&gt;0,($AK491-$AR491)*(0.0056*(($AK491+$AR491)/2)+27.162),"")</f>
        <v>0</v>
      </c>
      <c r="AO491" s="158" t="n">
        <f aca="false">IF(A491&gt;0,($AK491-$AR491)*(0.0062*(($AK491+$AR491)/2)+26.626),"")</f>
        <v>0</v>
      </c>
      <c r="AP491" s="158" t="n">
        <f aca="false">IF(A491&gt;0,($AK491-$AR491)*(0.056*(($AK491+$AR491)/2)+18.471),"")</f>
        <v>0</v>
      </c>
      <c r="AQ491" s="158" t="n">
        <f aca="false">IF(A491&gt;0,($AK491-$AR491)*(0.0057*(($AK491+$AR491)/2)+32.859),"")</f>
        <v>0</v>
      </c>
      <c r="AR491" s="158" t="n">
        <f aca="false">IF(A491&gt;0,I491+273.15,"")</f>
        <v>255.372222222222</v>
      </c>
      <c r="AS491" s="158" t="e">
        <f aca="false">IF(A491&gt;0,0.001*AD491*(AL491),"")</f>
        <v>#DIV/0!</v>
      </c>
      <c r="AT491" s="158" t="e">
        <f aca="false">IF(A491&gt;0,0.001*AE491*(AM491),"")</f>
        <v>#DIV/0!</v>
      </c>
      <c r="AU491" s="158" t="e">
        <f aca="false">IF(A491&gt;0,0.001*AF491*(AN491+282993),"")</f>
        <v>#DIV/0!</v>
      </c>
      <c r="AV491" s="158" t="e">
        <f aca="false">IF(A491&gt;0,0.001*AH491*(AO491),"")</f>
        <v>#DIV/0!</v>
      </c>
      <c r="AW491" s="158" t="e">
        <f aca="false">IF(A491&gt;0,0.001*AG491*(AP491+890156),"")</f>
        <v>#DIV/0!</v>
      </c>
      <c r="AX491" s="158" t="e">
        <f aca="false">IF(A491&gt;0,0.001*AI491*(AQ491+43969),"")</f>
        <v>#DIV/0!</v>
      </c>
      <c r="AY491" s="158" t="n">
        <f aca="false">IF(A491&gt;0,0.001*AJ491*(AQ491+43969),"")</f>
        <v>551.548213935769</v>
      </c>
      <c r="AZ491" s="158" t="e">
        <f aca="false">IF(A491&gt;0,SUM(AS491:AY491),"")</f>
        <v>#DIV/0!</v>
      </c>
      <c r="BA491" s="158" t="e">
        <f aca="false">IF(A491&gt;0,IF(B492&gt;0,(((P490+P491)/2)-((P491+P492)/2))*AZ491,((P490+P491)/2)*AZ491),"")</f>
        <v>#DIV/0!</v>
      </c>
      <c r="BB491" s="158" t="e">
        <f aca="false">IF(A491&gt;0,55.6344*BG491+10.1069*BF491,"")</f>
        <v>#DIV/0!</v>
      </c>
      <c r="BC491" s="158" t="e">
        <f aca="false">IF(A491&gt;0,BA491-BB491,"")</f>
        <v>#DIV/0!</v>
      </c>
      <c r="BD491" s="159" t="e">
        <f aca="false">IF(A491&gt;0,+R491-BA491,"")</f>
        <v>#DIV/0!</v>
      </c>
      <c r="BE491" s="159" t="e">
        <f aca="false">IF(A491&gt;0,(P490-P491)*(0.001*AF491*(282993)+0.001*AG491*(890156)),"")</f>
        <v>#DIV/0!</v>
      </c>
      <c r="BF491" s="158" t="e">
        <f aca="false">IF(A491&gt;0,IF(B492&gt;0,(((P490+P491)/2)-((P491+P492)/2))*28*AF491,((P490+P491)/2)*28*AF491),"")</f>
        <v>#DIV/0!</v>
      </c>
      <c r="BG491" s="160" t="e">
        <f aca="false">IF(A491&gt;0,IF(B492&gt;0,(((P490+P491)/2)-((P491+P492)/2))*16*AG491,((P490+P491)/2)*16*AG491),"")</f>
        <v>#DIV/0!</v>
      </c>
      <c r="BH491" s="12"/>
      <c r="BI491" s="12"/>
      <c r="BJ491" s="12"/>
    </row>
    <row r="492" customFormat="false" ht="15.6" hidden="false" customHeight="false" outlineLevel="0" collapsed="false">
      <c r="A492" s="147" t="str">
        <f aca="false">IF(Data!A492&gt;0,Data!A492,"")</f>
        <v/>
      </c>
      <c r="B492" s="148" t="n">
        <f aca="false">IF(A492&gt;0,IF(Data!$F$5="lb",Data!B492/2.204,Data!B492),"")</f>
        <v>0</v>
      </c>
      <c r="C492" s="148" t="n">
        <f aca="false">IF(A492&gt;0,Data!C492,"")</f>
        <v>0</v>
      </c>
      <c r="D492" s="149" t="n">
        <f aca="false">IF(A492&gt;0,Data!D492,"")</f>
        <v>0</v>
      </c>
      <c r="E492" s="150" t="e">
        <f aca="false">IF(A492&gt;0,($H$10/(C492+D492))-1,"")</f>
        <v>#DIV/0!</v>
      </c>
      <c r="F492" s="151" t="e">
        <f aca="false">IF(A492&gt;0,($H$10+(E492)*20.94)/(E492+1),"")</f>
        <v>#DIV/0!</v>
      </c>
      <c r="G492" s="152" t="e">
        <f aca="false">IF(A492&gt;0,F492-D492-C492/2,"")</f>
        <v>#DIV/0!</v>
      </c>
      <c r="H492" s="153" t="n">
        <f aca="false">IF(A492&gt;0,IF(Data!$F$4="F",(Data!F492-32)/1.8,Data!F492),"")</f>
        <v>-17.7777777777778</v>
      </c>
      <c r="I492" s="154" t="n">
        <f aca="false">IF(A492&gt;0,IF(Data!$F$4="F",(Data!G492-32)/1.8,Data!G492),"")</f>
        <v>-17.7777777777778</v>
      </c>
      <c r="J492" s="155" t="e">
        <f aca="false">IF(A492&gt;0,(V492-(AF492*282.993+AG492*890.156))/V492,"")</f>
        <v>#DIV/0!</v>
      </c>
      <c r="K492" s="156" t="e">
        <f aca="false">IF(A492&gt;0,((V492-SUM(AS492:AY492))/V492)/J492,"")</f>
        <v>#DIV/0!</v>
      </c>
      <c r="L492" s="156" t="e">
        <f aca="false">IF(A492&gt;0,BD492/R492,"")</f>
        <v>#DIV/0!</v>
      </c>
      <c r="M492" s="157" t="e">
        <f aca="false">IF(A492&gt;0,(32*Y492+28*X492)/(Z492*(12*S492+T492+16*U492)),"")</f>
        <v>#DIV/0!</v>
      </c>
      <c r="N492" s="158" t="n">
        <f aca="false">IF(A492&gt;0,$B492,"")</f>
        <v>0</v>
      </c>
      <c r="O492" s="158" t="n">
        <f aca="false">IF(A492&gt;0,100*(($B$20)-($B492))/($B$20),"")</f>
        <v>100</v>
      </c>
      <c r="P492" s="158" t="n">
        <f aca="false">IF(A492&gt;0,($B492)*(1-0.01*$AI$2*EXP(-0.0129*$O492)),"")</f>
        <v>0</v>
      </c>
      <c r="Q492" s="158" t="n">
        <f aca="false">IF(A492&gt;0,100*($AI$4-$P492)/$AI$4,"")</f>
        <v>100</v>
      </c>
      <c r="R492" s="159" t="n">
        <f aca="false">IF(A492&gt;0,IF(B493&gt;0,(((P491+P492)/2)-((P493+P492)/2))*V492,((P491+P492)/2)*V492),"")</f>
        <v>0</v>
      </c>
      <c r="S492" s="158" t="n">
        <f aca="false">IF(A492&gt;0,(+$AI$5/12),"")</f>
        <v>4.16666666666667</v>
      </c>
      <c r="T492" s="158" t="n">
        <f aca="false">IF(A492&gt;0,$AI$6,"")</f>
        <v>6.6</v>
      </c>
      <c r="U492" s="144" t="n">
        <f aca="false">IF(A492&gt;0,$AI$7/16,"")</f>
        <v>2.68125</v>
      </c>
      <c r="V492" s="158" t="n">
        <f aca="false">IF(A492&gt;0,$AA$13,"")</f>
        <v>19887</v>
      </c>
      <c r="W492" s="158" t="n">
        <f aca="false">IF(A492&gt;0,$AI$2,"")</f>
        <v>18.42</v>
      </c>
      <c r="X492" s="158" t="e">
        <f aca="false">IF(A492&gt;0,100-$C492-$D492-$G492,"")</f>
        <v>#DIV/0!</v>
      </c>
      <c r="Y492" s="158" t="e">
        <f aca="false">IF(A492&gt;0,X492/3.77,"")</f>
        <v>#DIV/0!</v>
      </c>
      <c r="Z492" s="158" t="e">
        <f aca="false">IF(A492&gt;0,(8*$D492+4*$G492+6*$C492-4*Y492)/(4*S492-T492+2*U492),"")</f>
        <v>#DIV/0!</v>
      </c>
      <c r="AA492" s="158" t="e">
        <f aca="false">IF(A492&gt;0,(T492*Z492-4*AB492)/2,"")</f>
        <v>#DIV/0!</v>
      </c>
      <c r="AB492" s="158" t="e">
        <f aca="false">IF(A492&gt;0,+Z492*S492-$D492-$C492,"")</f>
        <v>#DIV/0!</v>
      </c>
      <c r="AC492" s="158" t="e">
        <f aca="false">IF(A492&gt;0,0.001*$Z492*(12*$S492+$T492+16*$U492),"")</f>
        <v>#DIV/0!</v>
      </c>
      <c r="AD492" s="158" t="e">
        <f aca="false">IF(A492&gt;0,D492/(0.001*$Z492*(12*$S492+$T492+16*$U492)),"")</f>
        <v>#DIV/0!</v>
      </c>
      <c r="AE492" s="158" t="e">
        <f aca="false">IF(A492&gt;0,G492/(0.001*$Z492*(12*$S492+$T492+16*$U492)),"")</f>
        <v>#DIV/0!</v>
      </c>
      <c r="AF492" s="158" t="e">
        <f aca="false">IF(A492&gt;0,C492/(0.001*$Z492*(12*$S492+$T492+16*$U492)),"")</f>
        <v>#DIV/0!</v>
      </c>
      <c r="AG492" s="158" t="e">
        <f aca="false">IF(A492&gt;0,+AB492/AC492,"")</f>
        <v>#DIV/0!</v>
      </c>
      <c r="AH492" s="158" t="e">
        <f aca="false">IF(A492&gt;0,+X492/AC492,"")</f>
        <v>#DIV/0!</v>
      </c>
      <c r="AI492" s="158" t="e">
        <f aca="false">IF(A492&gt;0,AA492/AC492,"")</f>
        <v>#DIV/0!</v>
      </c>
      <c r="AJ492" s="158" t="n">
        <f aca="false">IF(A492&gt;0,W492/(100-W492)*55.556,"")</f>
        <v>12.5440245158127</v>
      </c>
      <c r="AK492" s="158" t="n">
        <f aca="false">IF(A492&gt;0,H492+273.15,"")</f>
        <v>255.372222222222</v>
      </c>
      <c r="AL492" s="158" t="n">
        <f aca="false">IF(A492&gt;0,($AK492-$AR492)*(0.029*(($AK492+$AR492)/2)+29.54),"")</f>
        <v>0</v>
      </c>
      <c r="AM492" s="158" t="n">
        <f aca="false">IF(A492&gt;0,($AK492-$AR492)*(0.009*(($AK492+$AR492)/2)+26.782),"")</f>
        <v>0</v>
      </c>
      <c r="AN492" s="158" t="n">
        <f aca="false">IF(A492&gt;0,($AK492-$AR492)*(0.0056*(($AK492+$AR492)/2)+27.162),"")</f>
        <v>0</v>
      </c>
      <c r="AO492" s="158" t="n">
        <f aca="false">IF(A492&gt;0,($AK492-$AR492)*(0.0062*(($AK492+$AR492)/2)+26.626),"")</f>
        <v>0</v>
      </c>
      <c r="AP492" s="158" t="n">
        <f aca="false">IF(A492&gt;0,($AK492-$AR492)*(0.056*(($AK492+$AR492)/2)+18.471),"")</f>
        <v>0</v>
      </c>
      <c r="AQ492" s="158" t="n">
        <f aca="false">IF(A492&gt;0,($AK492-$AR492)*(0.0057*(($AK492+$AR492)/2)+32.859),"")</f>
        <v>0</v>
      </c>
      <c r="AR492" s="158" t="n">
        <f aca="false">IF(A492&gt;0,I492+273.15,"")</f>
        <v>255.372222222222</v>
      </c>
      <c r="AS492" s="158" t="e">
        <f aca="false">IF(A492&gt;0,0.001*AD492*(AL492),"")</f>
        <v>#DIV/0!</v>
      </c>
      <c r="AT492" s="158" t="e">
        <f aca="false">IF(A492&gt;0,0.001*AE492*(AM492),"")</f>
        <v>#DIV/0!</v>
      </c>
      <c r="AU492" s="158" t="e">
        <f aca="false">IF(A492&gt;0,0.001*AF492*(AN492+282993),"")</f>
        <v>#DIV/0!</v>
      </c>
      <c r="AV492" s="158" t="e">
        <f aca="false">IF(A492&gt;0,0.001*AH492*(AO492),"")</f>
        <v>#DIV/0!</v>
      </c>
      <c r="AW492" s="158" t="e">
        <f aca="false">IF(A492&gt;0,0.001*AG492*(AP492+890156),"")</f>
        <v>#DIV/0!</v>
      </c>
      <c r="AX492" s="158" t="e">
        <f aca="false">IF(A492&gt;0,0.001*AI492*(AQ492+43969),"")</f>
        <v>#DIV/0!</v>
      </c>
      <c r="AY492" s="158" t="n">
        <f aca="false">IF(A492&gt;0,0.001*AJ492*(AQ492+43969),"")</f>
        <v>551.548213935769</v>
      </c>
      <c r="AZ492" s="158" t="e">
        <f aca="false">IF(A492&gt;0,SUM(AS492:AY492),"")</f>
        <v>#DIV/0!</v>
      </c>
      <c r="BA492" s="158" t="e">
        <f aca="false">IF(A492&gt;0,IF(B493&gt;0,(((P491+P492)/2)-((P492+P493)/2))*AZ492,((P491+P492)/2)*AZ492),"")</f>
        <v>#DIV/0!</v>
      </c>
      <c r="BB492" s="158" t="e">
        <f aca="false">IF(A492&gt;0,55.6344*BG492+10.1069*BF492,"")</f>
        <v>#DIV/0!</v>
      </c>
      <c r="BC492" s="158" t="e">
        <f aca="false">IF(A492&gt;0,BA492-BB492,"")</f>
        <v>#DIV/0!</v>
      </c>
      <c r="BD492" s="159" t="e">
        <f aca="false">IF(A492&gt;0,+R492-BA492,"")</f>
        <v>#DIV/0!</v>
      </c>
      <c r="BE492" s="159" t="e">
        <f aca="false">IF(A492&gt;0,(P491-P492)*(0.001*AF492*(282993)+0.001*AG492*(890156)),"")</f>
        <v>#DIV/0!</v>
      </c>
      <c r="BF492" s="158" t="e">
        <f aca="false">IF(A492&gt;0,IF(B493&gt;0,(((P491+P492)/2)-((P492+P493)/2))*28*AF492,((P491+P492)/2)*28*AF492),"")</f>
        <v>#DIV/0!</v>
      </c>
      <c r="BG492" s="160" t="e">
        <f aca="false">IF(A492&gt;0,IF(B493&gt;0,(((P491+P492)/2)-((P492+P493)/2))*16*AG492,((P491+P492)/2)*16*AG492),"")</f>
        <v>#DIV/0!</v>
      </c>
      <c r="BH492" s="12"/>
      <c r="BI492" s="12"/>
      <c r="BJ492" s="12"/>
    </row>
    <row r="493" customFormat="false" ht="15.6" hidden="false" customHeight="false" outlineLevel="0" collapsed="false">
      <c r="A493" s="147" t="str">
        <f aca="false">IF(Data!A493&gt;0,Data!A493,"")</f>
        <v/>
      </c>
      <c r="B493" s="148" t="n">
        <f aca="false">IF(A493&gt;0,IF(Data!$F$5="lb",Data!B493/2.204,Data!B493),"")</f>
        <v>0</v>
      </c>
      <c r="C493" s="148" t="n">
        <f aca="false">IF(A493&gt;0,Data!C493,"")</f>
        <v>0</v>
      </c>
      <c r="D493" s="149" t="n">
        <f aca="false">IF(A493&gt;0,Data!D493,"")</f>
        <v>0</v>
      </c>
      <c r="E493" s="150" t="e">
        <f aca="false">IF(A493&gt;0,($H$10/(C493+D493))-1,"")</f>
        <v>#DIV/0!</v>
      </c>
      <c r="F493" s="151" t="e">
        <f aca="false">IF(A493&gt;0,($H$10+(E493)*20.94)/(E493+1),"")</f>
        <v>#DIV/0!</v>
      </c>
      <c r="G493" s="152" t="e">
        <f aca="false">IF(A493&gt;0,F493-D493-C493/2,"")</f>
        <v>#DIV/0!</v>
      </c>
      <c r="H493" s="153" t="n">
        <f aca="false">IF(A493&gt;0,IF(Data!$F$4="F",(Data!F493-32)/1.8,Data!F493),"")</f>
        <v>-17.7777777777778</v>
      </c>
      <c r="I493" s="154" t="n">
        <f aca="false">IF(A493&gt;0,IF(Data!$F$4="F",(Data!G493-32)/1.8,Data!G493),"")</f>
        <v>-17.7777777777778</v>
      </c>
      <c r="J493" s="155" t="e">
        <f aca="false">IF(A493&gt;0,(V493-(AF493*282.993+AG493*890.156))/V493,"")</f>
        <v>#DIV/0!</v>
      </c>
      <c r="K493" s="156" t="e">
        <f aca="false">IF(A493&gt;0,((V493-SUM(AS493:AY493))/V493)/J493,"")</f>
        <v>#DIV/0!</v>
      </c>
      <c r="L493" s="156" t="e">
        <f aca="false">IF(A493&gt;0,BD493/R493,"")</f>
        <v>#DIV/0!</v>
      </c>
      <c r="M493" s="157" t="e">
        <f aca="false">IF(A493&gt;0,(32*Y493+28*X493)/(Z493*(12*S493+T493+16*U493)),"")</f>
        <v>#DIV/0!</v>
      </c>
      <c r="N493" s="158" t="n">
        <f aca="false">IF(A493&gt;0,$B493,"")</f>
        <v>0</v>
      </c>
      <c r="O493" s="158" t="n">
        <f aca="false">IF(A493&gt;0,100*(($B$20)-($B493))/($B$20),"")</f>
        <v>100</v>
      </c>
      <c r="P493" s="158" t="n">
        <f aca="false">IF(A493&gt;0,($B493)*(1-0.01*$AI$2*EXP(-0.0129*$O493)),"")</f>
        <v>0</v>
      </c>
      <c r="Q493" s="158" t="n">
        <f aca="false">IF(A493&gt;0,100*($AI$4-$P493)/$AI$4,"")</f>
        <v>100</v>
      </c>
      <c r="R493" s="159" t="n">
        <f aca="false">IF(A493&gt;0,IF(B494&gt;0,(((P492+P493)/2)-((P494+P493)/2))*V493,((P492+P493)/2)*V493),"")</f>
        <v>0</v>
      </c>
      <c r="S493" s="158" t="n">
        <f aca="false">IF(A493&gt;0,(+$AI$5/12),"")</f>
        <v>4.16666666666667</v>
      </c>
      <c r="T493" s="158" t="n">
        <f aca="false">IF(A493&gt;0,$AI$6,"")</f>
        <v>6.6</v>
      </c>
      <c r="U493" s="144" t="n">
        <f aca="false">IF(A493&gt;0,$AI$7/16,"")</f>
        <v>2.68125</v>
      </c>
      <c r="V493" s="158" t="n">
        <f aca="false">IF(A493&gt;0,$AA$13,"")</f>
        <v>19887</v>
      </c>
      <c r="W493" s="158" t="n">
        <f aca="false">IF(A493&gt;0,$AI$2,"")</f>
        <v>18.42</v>
      </c>
      <c r="X493" s="158" t="e">
        <f aca="false">IF(A493&gt;0,100-$C493-$D493-$G493,"")</f>
        <v>#DIV/0!</v>
      </c>
      <c r="Y493" s="158" t="e">
        <f aca="false">IF(A493&gt;0,X493/3.77,"")</f>
        <v>#DIV/0!</v>
      </c>
      <c r="Z493" s="158" t="e">
        <f aca="false">IF(A493&gt;0,(8*$D493+4*$G493+6*$C493-4*Y493)/(4*S493-T493+2*U493),"")</f>
        <v>#DIV/0!</v>
      </c>
      <c r="AA493" s="158" t="e">
        <f aca="false">IF(A493&gt;0,(T493*Z493-4*AB493)/2,"")</f>
        <v>#DIV/0!</v>
      </c>
      <c r="AB493" s="158" t="e">
        <f aca="false">IF(A493&gt;0,+Z493*S493-$D493-$C493,"")</f>
        <v>#DIV/0!</v>
      </c>
      <c r="AC493" s="158" t="e">
        <f aca="false">IF(A493&gt;0,0.001*$Z493*(12*$S493+$T493+16*$U493),"")</f>
        <v>#DIV/0!</v>
      </c>
      <c r="AD493" s="158" t="e">
        <f aca="false">IF(A493&gt;0,D493/(0.001*$Z493*(12*$S493+$T493+16*$U493)),"")</f>
        <v>#DIV/0!</v>
      </c>
      <c r="AE493" s="158" t="e">
        <f aca="false">IF(A493&gt;0,G493/(0.001*$Z493*(12*$S493+$T493+16*$U493)),"")</f>
        <v>#DIV/0!</v>
      </c>
      <c r="AF493" s="158" t="e">
        <f aca="false">IF(A493&gt;0,C493/(0.001*$Z493*(12*$S493+$T493+16*$U493)),"")</f>
        <v>#DIV/0!</v>
      </c>
      <c r="AG493" s="158" t="e">
        <f aca="false">IF(A493&gt;0,+AB493/AC493,"")</f>
        <v>#DIV/0!</v>
      </c>
      <c r="AH493" s="158" t="e">
        <f aca="false">IF(A493&gt;0,+X493/AC493,"")</f>
        <v>#DIV/0!</v>
      </c>
      <c r="AI493" s="158" t="e">
        <f aca="false">IF(A493&gt;0,AA493/AC493,"")</f>
        <v>#DIV/0!</v>
      </c>
      <c r="AJ493" s="158" t="n">
        <f aca="false">IF(A493&gt;0,W493/(100-W493)*55.556,"")</f>
        <v>12.5440245158127</v>
      </c>
      <c r="AK493" s="158" t="n">
        <f aca="false">IF(A493&gt;0,H493+273.15,"")</f>
        <v>255.372222222222</v>
      </c>
      <c r="AL493" s="158" t="n">
        <f aca="false">IF(A493&gt;0,($AK493-$AR493)*(0.029*(($AK493+$AR493)/2)+29.54),"")</f>
        <v>0</v>
      </c>
      <c r="AM493" s="158" t="n">
        <f aca="false">IF(A493&gt;0,($AK493-$AR493)*(0.009*(($AK493+$AR493)/2)+26.782),"")</f>
        <v>0</v>
      </c>
      <c r="AN493" s="158" t="n">
        <f aca="false">IF(A493&gt;0,($AK493-$AR493)*(0.0056*(($AK493+$AR493)/2)+27.162),"")</f>
        <v>0</v>
      </c>
      <c r="AO493" s="158" t="n">
        <f aca="false">IF(A493&gt;0,($AK493-$AR493)*(0.0062*(($AK493+$AR493)/2)+26.626),"")</f>
        <v>0</v>
      </c>
      <c r="AP493" s="158" t="n">
        <f aca="false">IF(A493&gt;0,($AK493-$AR493)*(0.056*(($AK493+$AR493)/2)+18.471),"")</f>
        <v>0</v>
      </c>
      <c r="AQ493" s="158" t="n">
        <f aca="false">IF(A493&gt;0,($AK493-$AR493)*(0.0057*(($AK493+$AR493)/2)+32.859),"")</f>
        <v>0</v>
      </c>
      <c r="AR493" s="158" t="n">
        <f aca="false">IF(A493&gt;0,I493+273.15,"")</f>
        <v>255.372222222222</v>
      </c>
      <c r="AS493" s="158" t="e">
        <f aca="false">IF(A493&gt;0,0.001*AD493*(AL493),"")</f>
        <v>#DIV/0!</v>
      </c>
      <c r="AT493" s="158" t="e">
        <f aca="false">IF(A493&gt;0,0.001*AE493*(AM493),"")</f>
        <v>#DIV/0!</v>
      </c>
      <c r="AU493" s="158" t="e">
        <f aca="false">IF(A493&gt;0,0.001*AF493*(AN493+282993),"")</f>
        <v>#DIV/0!</v>
      </c>
      <c r="AV493" s="158" t="e">
        <f aca="false">IF(A493&gt;0,0.001*AH493*(AO493),"")</f>
        <v>#DIV/0!</v>
      </c>
      <c r="AW493" s="158" t="e">
        <f aca="false">IF(A493&gt;0,0.001*AG493*(AP493+890156),"")</f>
        <v>#DIV/0!</v>
      </c>
      <c r="AX493" s="158" t="e">
        <f aca="false">IF(A493&gt;0,0.001*AI493*(AQ493+43969),"")</f>
        <v>#DIV/0!</v>
      </c>
      <c r="AY493" s="158" t="n">
        <f aca="false">IF(A493&gt;0,0.001*AJ493*(AQ493+43969),"")</f>
        <v>551.548213935769</v>
      </c>
      <c r="AZ493" s="158" t="e">
        <f aca="false">IF(A493&gt;0,SUM(AS493:AY493),"")</f>
        <v>#DIV/0!</v>
      </c>
      <c r="BA493" s="158" t="e">
        <f aca="false">IF(A493&gt;0,IF(B494&gt;0,(((P492+P493)/2)-((P493+P494)/2))*AZ493,((P492+P493)/2)*AZ493),"")</f>
        <v>#DIV/0!</v>
      </c>
      <c r="BB493" s="158" t="e">
        <f aca="false">IF(A493&gt;0,55.6344*BG493+10.1069*BF493,"")</f>
        <v>#DIV/0!</v>
      </c>
      <c r="BC493" s="158" t="e">
        <f aca="false">IF(A493&gt;0,BA493-BB493,"")</f>
        <v>#DIV/0!</v>
      </c>
      <c r="BD493" s="159" t="e">
        <f aca="false">IF(A493&gt;0,+R493-BA493,"")</f>
        <v>#DIV/0!</v>
      </c>
      <c r="BE493" s="159" t="e">
        <f aca="false">IF(A493&gt;0,(P492-P493)*(0.001*AF493*(282993)+0.001*AG493*(890156)),"")</f>
        <v>#DIV/0!</v>
      </c>
      <c r="BF493" s="158" t="e">
        <f aca="false">IF(A493&gt;0,IF(B494&gt;0,(((P492+P493)/2)-((P493+P494)/2))*28*AF493,((P492+P493)/2)*28*AF493),"")</f>
        <v>#DIV/0!</v>
      </c>
      <c r="BG493" s="160" t="e">
        <f aca="false">IF(A493&gt;0,IF(B494&gt;0,(((P492+P493)/2)-((P493+P494)/2))*16*AG493,((P492+P493)/2)*16*AG493),"")</f>
        <v>#DIV/0!</v>
      </c>
      <c r="BH493" s="12"/>
      <c r="BI493" s="12"/>
      <c r="BJ493" s="12"/>
    </row>
    <row r="494" customFormat="false" ht="15.6" hidden="false" customHeight="false" outlineLevel="0" collapsed="false">
      <c r="A494" s="147" t="str">
        <f aca="false">IF(Data!A494&gt;0,Data!A494,"")</f>
        <v/>
      </c>
      <c r="B494" s="148" t="n">
        <f aca="false">IF(A494&gt;0,IF(Data!$F$5="lb",Data!B494/2.204,Data!B494),"")</f>
        <v>0</v>
      </c>
      <c r="C494" s="148" t="n">
        <f aca="false">IF(A494&gt;0,Data!C494,"")</f>
        <v>0</v>
      </c>
      <c r="D494" s="149" t="n">
        <f aca="false">IF(A494&gt;0,Data!D494,"")</f>
        <v>0</v>
      </c>
      <c r="E494" s="150" t="e">
        <f aca="false">IF(A494&gt;0,($H$10/(C494+D494))-1,"")</f>
        <v>#DIV/0!</v>
      </c>
      <c r="F494" s="151" t="e">
        <f aca="false">IF(A494&gt;0,($H$10+(E494)*20.94)/(E494+1),"")</f>
        <v>#DIV/0!</v>
      </c>
      <c r="G494" s="152" t="e">
        <f aca="false">IF(A494&gt;0,F494-D494-C494/2,"")</f>
        <v>#DIV/0!</v>
      </c>
      <c r="H494" s="153" t="n">
        <f aca="false">IF(A494&gt;0,IF(Data!$F$4="F",(Data!F494-32)/1.8,Data!F494),"")</f>
        <v>-17.7777777777778</v>
      </c>
      <c r="I494" s="154" t="n">
        <f aca="false">IF(A494&gt;0,IF(Data!$F$4="F",(Data!G494-32)/1.8,Data!G494),"")</f>
        <v>-17.7777777777778</v>
      </c>
      <c r="J494" s="155" t="e">
        <f aca="false">IF(A494&gt;0,(V494-(AF494*282.993+AG494*890.156))/V494,"")</f>
        <v>#DIV/0!</v>
      </c>
      <c r="K494" s="156" t="e">
        <f aca="false">IF(A494&gt;0,((V494-SUM(AS494:AY494))/V494)/J494,"")</f>
        <v>#DIV/0!</v>
      </c>
      <c r="L494" s="156" t="e">
        <f aca="false">IF(A494&gt;0,BD494/R494,"")</f>
        <v>#DIV/0!</v>
      </c>
      <c r="M494" s="157" t="e">
        <f aca="false">IF(A494&gt;0,(32*Y494+28*X494)/(Z494*(12*S494+T494+16*U494)),"")</f>
        <v>#DIV/0!</v>
      </c>
      <c r="N494" s="158" t="n">
        <f aca="false">IF(A494&gt;0,$B494,"")</f>
        <v>0</v>
      </c>
      <c r="O494" s="158" t="n">
        <f aca="false">IF(A494&gt;0,100*(($B$20)-($B494))/($B$20),"")</f>
        <v>100</v>
      </c>
      <c r="P494" s="158" t="n">
        <f aca="false">IF(A494&gt;0,($B494)*(1-0.01*$AI$2*EXP(-0.0129*$O494)),"")</f>
        <v>0</v>
      </c>
      <c r="Q494" s="158" t="n">
        <f aca="false">IF(A494&gt;0,100*($AI$4-$P494)/$AI$4,"")</f>
        <v>100</v>
      </c>
      <c r="R494" s="159" t="n">
        <f aca="false">IF(A494&gt;0,IF(B495&gt;0,(((P493+P494)/2)-((P495+P494)/2))*V494,((P493+P494)/2)*V494),"")</f>
        <v>0</v>
      </c>
      <c r="S494" s="158" t="n">
        <f aca="false">IF(A494&gt;0,(+$AI$5/12),"")</f>
        <v>4.16666666666667</v>
      </c>
      <c r="T494" s="158" t="n">
        <f aca="false">IF(A494&gt;0,$AI$6,"")</f>
        <v>6.6</v>
      </c>
      <c r="U494" s="144" t="n">
        <f aca="false">IF(A494&gt;0,$AI$7/16,"")</f>
        <v>2.68125</v>
      </c>
      <c r="V494" s="158" t="n">
        <f aca="false">IF(A494&gt;0,$AA$13,"")</f>
        <v>19887</v>
      </c>
      <c r="W494" s="158" t="n">
        <f aca="false">IF(A494&gt;0,$AI$2,"")</f>
        <v>18.42</v>
      </c>
      <c r="X494" s="158" t="e">
        <f aca="false">IF(A494&gt;0,100-$C494-$D494-$G494,"")</f>
        <v>#DIV/0!</v>
      </c>
      <c r="Y494" s="158" t="e">
        <f aca="false">IF(A494&gt;0,X494/3.77,"")</f>
        <v>#DIV/0!</v>
      </c>
      <c r="Z494" s="158" t="e">
        <f aca="false">IF(A494&gt;0,(8*$D494+4*$G494+6*$C494-4*Y494)/(4*S494-T494+2*U494),"")</f>
        <v>#DIV/0!</v>
      </c>
      <c r="AA494" s="158" t="e">
        <f aca="false">IF(A494&gt;0,(T494*Z494-4*AB494)/2,"")</f>
        <v>#DIV/0!</v>
      </c>
      <c r="AB494" s="158" t="e">
        <f aca="false">IF(A494&gt;0,+Z494*S494-$D494-$C494,"")</f>
        <v>#DIV/0!</v>
      </c>
      <c r="AC494" s="158" t="e">
        <f aca="false">IF(A494&gt;0,0.001*$Z494*(12*$S494+$T494+16*$U494),"")</f>
        <v>#DIV/0!</v>
      </c>
      <c r="AD494" s="158" t="e">
        <f aca="false">IF(A494&gt;0,D494/(0.001*$Z494*(12*$S494+$T494+16*$U494)),"")</f>
        <v>#DIV/0!</v>
      </c>
      <c r="AE494" s="158" t="e">
        <f aca="false">IF(A494&gt;0,G494/(0.001*$Z494*(12*$S494+$T494+16*$U494)),"")</f>
        <v>#DIV/0!</v>
      </c>
      <c r="AF494" s="158" t="e">
        <f aca="false">IF(A494&gt;0,C494/(0.001*$Z494*(12*$S494+$T494+16*$U494)),"")</f>
        <v>#DIV/0!</v>
      </c>
      <c r="AG494" s="158" t="e">
        <f aca="false">IF(A494&gt;0,+AB494/AC494,"")</f>
        <v>#DIV/0!</v>
      </c>
      <c r="AH494" s="158" t="e">
        <f aca="false">IF(A494&gt;0,+X494/AC494,"")</f>
        <v>#DIV/0!</v>
      </c>
      <c r="AI494" s="158" t="e">
        <f aca="false">IF(A494&gt;0,AA494/AC494,"")</f>
        <v>#DIV/0!</v>
      </c>
      <c r="AJ494" s="158" t="n">
        <f aca="false">IF(A494&gt;0,W494/(100-W494)*55.556,"")</f>
        <v>12.5440245158127</v>
      </c>
      <c r="AK494" s="158" t="n">
        <f aca="false">IF(A494&gt;0,H494+273.15,"")</f>
        <v>255.372222222222</v>
      </c>
      <c r="AL494" s="158" t="n">
        <f aca="false">IF(A494&gt;0,($AK494-$AR494)*(0.029*(($AK494+$AR494)/2)+29.54),"")</f>
        <v>0</v>
      </c>
      <c r="AM494" s="158" t="n">
        <f aca="false">IF(A494&gt;0,($AK494-$AR494)*(0.009*(($AK494+$AR494)/2)+26.782),"")</f>
        <v>0</v>
      </c>
      <c r="AN494" s="158" t="n">
        <f aca="false">IF(A494&gt;0,($AK494-$AR494)*(0.0056*(($AK494+$AR494)/2)+27.162),"")</f>
        <v>0</v>
      </c>
      <c r="AO494" s="158" t="n">
        <f aca="false">IF(A494&gt;0,($AK494-$AR494)*(0.0062*(($AK494+$AR494)/2)+26.626),"")</f>
        <v>0</v>
      </c>
      <c r="AP494" s="158" t="n">
        <f aca="false">IF(A494&gt;0,($AK494-$AR494)*(0.056*(($AK494+$AR494)/2)+18.471),"")</f>
        <v>0</v>
      </c>
      <c r="AQ494" s="158" t="n">
        <f aca="false">IF(A494&gt;0,($AK494-$AR494)*(0.0057*(($AK494+$AR494)/2)+32.859),"")</f>
        <v>0</v>
      </c>
      <c r="AR494" s="158" t="n">
        <f aca="false">IF(A494&gt;0,I494+273.15,"")</f>
        <v>255.372222222222</v>
      </c>
      <c r="AS494" s="158" t="e">
        <f aca="false">IF(A494&gt;0,0.001*AD494*(AL494),"")</f>
        <v>#DIV/0!</v>
      </c>
      <c r="AT494" s="158" t="e">
        <f aca="false">IF(A494&gt;0,0.001*AE494*(AM494),"")</f>
        <v>#DIV/0!</v>
      </c>
      <c r="AU494" s="158" t="e">
        <f aca="false">IF(A494&gt;0,0.001*AF494*(AN494+282993),"")</f>
        <v>#DIV/0!</v>
      </c>
      <c r="AV494" s="158" t="e">
        <f aca="false">IF(A494&gt;0,0.001*AH494*(AO494),"")</f>
        <v>#DIV/0!</v>
      </c>
      <c r="AW494" s="158" t="e">
        <f aca="false">IF(A494&gt;0,0.001*AG494*(AP494+890156),"")</f>
        <v>#DIV/0!</v>
      </c>
      <c r="AX494" s="158" t="e">
        <f aca="false">IF(A494&gt;0,0.001*AI494*(AQ494+43969),"")</f>
        <v>#DIV/0!</v>
      </c>
      <c r="AY494" s="158" t="n">
        <f aca="false">IF(A494&gt;0,0.001*AJ494*(AQ494+43969),"")</f>
        <v>551.548213935769</v>
      </c>
      <c r="AZ494" s="158" t="e">
        <f aca="false">IF(A494&gt;0,SUM(AS494:AY494),"")</f>
        <v>#DIV/0!</v>
      </c>
      <c r="BA494" s="158" t="e">
        <f aca="false">IF(A494&gt;0,IF(B495&gt;0,(((P493+P494)/2)-((P494+P495)/2))*AZ494,((P493+P494)/2)*AZ494),"")</f>
        <v>#DIV/0!</v>
      </c>
      <c r="BB494" s="158" t="e">
        <f aca="false">IF(A494&gt;0,55.6344*BG494+10.1069*BF494,"")</f>
        <v>#DIV/0!</v>
      </c>
      <c r="BC494" s="158" t="e">
        <f aca="false">IF(A494&gt;0,BA494-BB494,"")</f>
        <v>#DIV/0!</v>
      </c>
      <c r="BD494" s="159" t="e">
        <f aca="false">IF(A494&gt;0,+R494-BA494,"")</f>
        <v>#DIV/0!</v>
      </c>
      <c r="BE494" s="159" t="e">
        <f aca="false">IF(A494&gt;0,(P493-P494)*(0.001*AF494*(282993)+0.001*AG494*(890156)),"")</f>
        <v>#DIV/0!</v>
      </c>
      <c r="BF494" s="158" t="e">
        <f aca="false">IF(A494&gt;0,IF(B495&gt;0,(((P493+P494)/2)-((P494+P495)/2))*28*AF494,((P493+P494)/2)*28*AF494),"")</f>
        <v>#DIV/0!</v>
      </c>
      <c r="BG494" s="160" t="e">
        <f aca="false">IF(A494&gt;0,IF(B495&gt;0,(((P493+P494)/2)-((P494+P495)/2))*16*AG494,((P493+P494)/2)*16*AG494),"")</f>
        <v>#DIV/0!</v>
      </c>
      <c r="BH494" s="12"/>
      <c r="BI494" s="12"/>
      <c r="BJ494" s="12"/>
    </row>
    <row r="495" customFormat="false" ht="15.6" hidden="false" customHeight="false" outlineLevel="0" collapsed="false">
      <c r="A495" s="147" t="str">
        <f aca="false">IF(Data!A495&gt;0,Data!A495,"")</f>
        <v/>
      </c>
      <c r="B495" s="148" t="n">
        <f aca="false">IF(A495&gt;0,IF(Data!$F$5="lb",Data!B495/2.204,Data!B495),"")</f>
        <v>0</v>
      </c>
      <c r="C495" s="148" t="n">
        <f aca="false">IF(A495&gt;0,Data!C495,"")</f>
        <v>0</v>
      </c>
      <c r="D495" s="149" t="n">
        <f aca="false">IF(A495&gt;0,Data!D495,"")</f>
        <v>0</v>
      </c>
      <c r="E495" s="150" t="e">
        <f aca="false">IF(A495&gt;0,($H$10/(C495+D495))-1,"")</f>
        <v>#DIV/0!</v>
      </c>
      <c r="F495" s="151" t="e">
        <f aca="false">IF(A495&gt;0,($H$10+(E495)*20.94)/(E495+1),"")</f>
        <v>#DIV/0!</v>
      </c>
      <c r="G495" s="152" t="e">
        <f aca="false">IF(A495&gt;0,F495-D495-C495/2,"")</f>
        <v>#DIV/0!</v>
      </c>
      <c r="H495" s="153" t="n">
        <f aca="false">IF(A495&gt;0,IF(Data!$F$4="F",(Data!F495-32)/1.8,Data!F495),"")</f>
        <v>-17.7777777777778</v>
      </c>
      <c r="I495" s="154" t="n">
        <f aca="false">IF(A495&gt;0,IF(Data!$F$4="F",(Data!G495-32)/1.8,Data!G495),"")</f>
        <v>-17.7777777777778</v>
      </c>
      <c r="J495" s="155" t="e">
        <f aca="false">IF(A495&gt;0,(V495-(AF495*282.993+AG495*890.156))/V495,"")</f>
        <v>#DIV/0!</v>
      </c>
      <c r="K495" s="156" t="e">
        <f aca="false">IF(A495&gt;0,((V495-SUM(AS495:AY495))/V495)/J495,"")</f>
        <v>#DIV/0!</v>
      </c>
      <c r="L495" s="156" t="e">
        <f aca="false">IF(A495&gt;0,BD495/R495,"")</f>
        <v>#DIV/0!</v>
      </c>
      <c r="M495" s="157" t="e">
        <f aca="false">IF(A495&gt;0,(32*Y495+28*X495)/(Z495*(12*S495+T495+16*U495)),"")</f>
        <v>#DIV/0!</v>
      </c>
      <c r="N495" s="158" t="n">
        <f aca="false">IF(A495&gt;0,$B495,"")</f>
        <v>0</v>
      </c>
      <c r="O495" s="158" t="n">
        <f aca="false">IF(A495&gt;0,100*(($B$20)-($B495))/($B$20),"")</f>
        <v>100</v>
      </c>
      <c r="P495" s="158" t="n">
        <f aca="false">IF(A495&gt;0,($B495)*(1-0.01*$AI$2*EXP(-0.0129*$O495)),"")</f>
        <v>0</v>
      </c>
      <c r="Q495" s="158" t="n">
        <f aca="false">IF(A495&gt;0,100*($AI$4-$P495)/$AI$4,"")</f>
        <v>100</v>
      </c>
      <c r="R495" s="159" t="n">
        <f aca="false">IF(A495&gt;0,IF(B496&gt;0,(((P494+P495)/2)-((P496+P495)/2))*V495,((P494+P495)/2)*V495),"")</f>
        <v>0</v>
      </c>
      <c r="S495" s="158" t="n">
        <f aca="false">IF(A495&gt;0,(+$AI$5/12),"")</f>
        <v>4.16666666666667</v>
      </c>
      <c r="T495" s="158" t="n">
        <f aca="false">IF(A495&gt;0,$AI$6,"")</f>
        <v>6.6</v>
      </c>
      <c r="U495" s="144" t="n">
        <f aca="false">IF(A495&gt;0,$AI$7/16,"")</f>
        <v>2.68125</v>
      </c>
      <c r="V495" s="158" t="n">
        <f aca="false">IF(A495&gt;0,$AA$13,"")</f>
        <v>19887</v>
      </c>
      <c r="W495" s="158" t="n">
        <f aca="false">IF(A495&gt;0,$AI$2,"")</f>
        <v>18.42</v>
      </c>
      <c r="X495" s="158" t="e">
        <f aca="false">IF(A495&gt;0,100-$C495-$D495-$G495,"")</f>
        <v>#DIV/0!</v>
      </c>
      <c r="Y495" s="158" t="e">
        <f aca="false">IF(A495&gt;0,X495/3.77,"")</f>
        <v>#DIV/0!</v>
      </c>
      <c r="Z495" s="158" t="e">
        <f aca="false">IF(A495&gt;0,(8*$D495+4*$G495+6*$C495-4*Y495)/(4*S495-T495+2*U495),"")</f>
        <v>#DIV/0!</v>
      </c>
      <c r="AA495" s="158" t="e">
        <f aca="false">IF(A495&gt;0,(T495*Z495-4*AB495)/2,"")</f>
        <v>#DIV/0!</v>
      </c>
      <c r="AB495" s="158" t="e">
        <f aca="false">IF(A495&gt;0,+Z495*S495-$D495-$C495,"")</f>
        <v>#DIV/0!</v>
      </c>
      <c r="AC495" s="158" t="e">
        <f aca="false">IF(A495&gt;0,0.001*$Z495*(12*$S495+$T495+16*$U495),"")</f>
        <v>#DIV/0!</v>
      </c>
      <c r="AD495" s="158" t="e">
        <f aca="false">IF(A495&gt;0,D495/(0.001*$Z495*(12*$S495+$T495+16*$U495)),"")</f>
        <v>#DIV/0!</v>
      </c>
      <c r="AE495" s="158" t="e">
        <f aca="false">IF(A495&gt;0,G495/(0.001*$Z495*(12*$S495+$T495+16*$U495)),"")</f>
        <v>#DIV/0!</v>
      </c>
      <c r="AF495" s="158" t="e">
        <f aca="false">IF(A495&gt;0,C495/(0.001*$Z495*(12*$S495+$T495+16*$U495)),"")</f>
        <v>#DIV/0!</v>
      </c>
      <c r="AG495" s="158" t="e">
        <f aca="false">IF(A495&gt;0,+AB495/AC495,"")</f>
        <v>#DIV/0!</v>
      </c>
      <c r="AH495" s="158" t="e">
        <f aca="false">IF(A495&gt;0,+X495/AC495,"")</f>
        <v>#DIV/0!</v>
      </c>
      <c r="AI495" s="158" t="e">
        <f aca="false">IF(A495&gt;0,AA495/AC495,"")</f>
        <v>#DIV/0!</v>
      </c>
      <c r="AJ495" s="158" t="n">
        <f aca="false">IF(A495&gt;0,W495/(100-W495)*55.556,"")</f>
        <v>12.5440245158127</v>
      </c>
      <c r="AK495" s="158" t="n">
        <f aca="false">IF(A495&gt;0,H495+273.15,"")</f>
        <v>255.372222222222</v>
      </c>
      <c r="AL495" s="158" t="n">
        <f aca="false">IF(A495&gt;0,($AK495-$AR495)*(0.029*(($AK495+$AR495)/2)+29.54),"")</f>
        <v>0</v>
      </c>
      <c r="AM495" s="158" t="n">
        <f aca="false">IF(A495&gt;0,($AK495-$AR495)*(0.009*(($AK495+$AR495)/2)+26.782),"")</f>
        <v>0</v>
      </c>
      <c r="AN495" s="158" t="n">
        <f aca="false">IF(A495&gt;0,($AK495-$AR495)*(0.0056*(($AK495+$AR495)/2)+27.162),"")</f>
        <v>0</v>
      </c>
      <c r="AO495" s="158" t="n">
        <f aca="false">IF(A495&gt;0,($AK495-$AR495)*(0.0062*(($AK495+$AR495)/2)+26.626),"")</f>
        <v>0</v>
      </c>
      <c r="AP495" s="158" t="n">
        <f aca="false">IF(A495&gt;0,($AK495-$AR495)*(0.056*(($AK495+$AR495)/2)+18.471),"")</f>
        <v>0</v>
      </c>
      <c r="AQ495" s="158" t="n">
        <f aca="false">IF(A495&gt;0,($AK495-$AR495)*(0.0057*(($AK495+$AR495)/2)+32.859),"")</f>
        <v>0</v>
      </c>
      <c r="AR495" s="158" t="n">
        <f aca="false">IF(A495&gt;0,I495+273.15,"")</f>
        <v>255.372222222222</v>
      </c>
      <c r="AS495" s="158" t="e">
        <f aca="false">IF(A495&gt;0,0.001*AD495*(AL495),"")</f>
        <v>#DIV/0!</v>
      </c>
      <c r="AT495" s="158" t="e">
        <f aca="false">IF(A495&gt;0,0.001*AE495*(AM495),"")</f>
        <v>#DIV/0!</v>
      </c>
      <c r="AU495" s="158" t="e">
        <f aca="false">IF(A495&gt;0,0.001*AF495*(AN495+282993),"")</f>
        <v>#DIV/0!</v>
      </c>
      <c r="AV495" s="158" t="e">
        <f aca="false">IF(A495&gt;0,0.001*AH495*(AO495),"")</f>
        <v>#DIV/0!</v>
      </c>
      <c r="AW495" s="158" t="e">
        <f aca="false">IF(A495&gt;0,0.001*AG495*(AP495+890156),"")</f>
        <v>#DIV/0!</v>
      </c>
      <c r="AX495" s="158" t="e">
        <f aca="false">IF(A495&gt;0,0.001*AI495*(AQ495+43969),"")</f>
        <v>#DIV/0!</v>
      </c>
      <c r="AY495" s="158" t="n">
        <f aca="false">IF(A495&gt;0,0.001*AJ495*(AQ495+43969),"")</f>
        <v>551.548213935769</v>
      </c>
      <c r="AZ495" s="158" t="e">
        <f aca="false">IF(A495&gt;0,SUM(AS495:AY495),"")</f>
        <v>#DIV/0!</v>
      </c>
      <c r="BA495" s="158" t="e">
        <f aca="false">IF(A495&gt;0,IF(B496&gt;0,(((P494+P495)/2)-((P495+P496)/2))*AZ495,((P494+P495)/2)*AZ495),"")</f>
        <v>#DIV/0!</v>
      </c>
      <c r="BB495" s="158" t="e">
        <f aca="false">IF(A495&gt;0,55.6344*BG495+10.1069*BF495,"")</f>
        <v>#DIV/0!</v>
      </c>
      <c r="BC495" s="158" t="e">
        <f aca="false">IF(A495&gt;0,BA495-BB495,"")</f>
        <v>#DIV/0!</v>
      </c>
      <c r="BD495" s="159" t="e">
        <f aca="false">IF(A495&gt;0,+R495-BA495,"")</f>
        <v>#DIV/0!</v>
      </c>
      <c r="BE495" s="159" t="e">
        <f aca="false">IF(A495&gt;0,(P494-P495)*(0.001*AF495*(282993)+0.001*AG495*(890156)),"")</f>
        <v>#DIV/0!</v>
      </c>
      <c r="BF495" s="158" t="e">
        <f aca="false">IF(A495&gt;0,IF(B496&gt;0,(((P494+P495)/2)-((P495+P496)/2))*28*AF495,((P494+P495)/2)*28*AF495),"")</f>
        <v>#DIV/0!</v>
      </c>
      <c r="BG495" s="160" t="e">
        <f aca="false">IF(A495&gt;0,IF(B496&gt;0,(((P494+P495)/2)-((P495+P496)/2))*16*AG495,((P494+P495)/2)*16*AG495),"")</f>
        <v>#DIV/0!</v>
      </c>
      <c r="BH495" s="12"/>
      <c r="BI495" s="12"/>
      <c r="BJ495" s="12"/>
    </row>
    <row r="496" customFormat="false" ht="15.6" hidden="false" customHeight="false" outlineLevel="0" collapsed="false">
      <c r="A496" s="147" t="str">
        <f aca="false">IF(Data!A496&gt;0,Data!A496,"")</f>
        <v/>
      </c>
      <c r="B496" s="148" t="n">
        <f aca="false">IF(A496&gt;0,IF(Data!$F$5="lb",Data!B496/2.204,Data!B496),"")</f>
        <v>0</v>
      </c>
      <c r="C496" s="148" t="n">
        <f aca="false">IF(A496&gt;0,Data!C496,"")</f>
        <v>0</v>
      </c>
      <c r="D496" s="149" t="n">
        <f aca="false">IF(A496&gt;0,Data!D496,"")</f>
        <v>0</v>
      </c>
      <c r="E496" s="150" t="e">
        <f aca="false">IF(A496&gt;0,($H$10/(C496+D496))-1,"")</f>
        <v>#DIV/0!</v>
      </c>
      <c r="F496" s="151" t="e">
        <f aca="false">IF(A496&gt;0,($H$10+(E496)*20.94)/(E496+1),"")</f>
        <v>#DIV/0!</v>
      </c>
      <c r="G496" s="152" t="e">
        <f aca="false">IF(A496&gt;0,F496-D496-C496/2,"")</f>
        <v>#DIV/0!</v>
      </c>
      <c r="H496" s="153" t="n">
        <f aca="false">IF(A496&gt;0,IF(Data!$F$4="F",(Data!F496-32)/1.8,Data!F496),"")</f>
        <v>-17.7777777777778</v>
      </c>
      <c r="I496" s="154" t="n">
        <f aca="false">IF(A496&gt;0,IF(Data!$F$4="F",(Data!G496-32)/1.8,Data!G496),"")</f>
        <v>-17.7777777777778</v>
      </c>
      <c r="J496" s="155" t="e">
        <f aca="false">IF(A496&gt;0,(V496-(AF496*282.993+AG496*890.156))/V496,"")</f>
        <v>#DIV/0!</v>
      </c>
      <c r="K496" s="156" t="e">
        <f aca="false">IF(A496&gt;0,((V496-SUM(AS496:AY496))/V496)/J496,"")</f>
        <v>#DIV/0!</v>
      </c>
      <c r="L496" s="156" t="e">
        <f aca="false">IF(A496&gt;0,BD496/R496,"")</f>
        <v>#DIV/0!</v>
      </c>
      <c r="M496" s="157" t="e">
        <f aca="false">IF(A496&gt;0,(32*Y496+28*X496)/(Z496*(12*S496+T496+16*U496)),"")</f>
        <v>#DIV/0!</v>
      </c>
      <c r="N496" s="158" t="n">
        <f aca="false">IF(A496&gt;0,$B496,"")</f>
        <v>0</v>
      </c>
      <c r="O496" s="158" t="n">
        <f aca="false">IF(A496&gt;0,100*(($B$20)-($B496))/($B$20),"")</f>
        <v>100</v>
      </c>
      <c r="P496" s="158" t="n">
        <f aca="false">IF(A496&gt;0,($B496)*(1-0.01*$AI$2*EXP(-0.0129*$O496)),"")</f>
        <v>0</v>
      </c>
      <c r="Q496" s="158" t="n">
        <f aca="false">IF(A496&gt;0,100*($AI$4-$P496)/$AI$4,"")</f>
        <v>100</v>
      </c>
      <c r="R496" s="159" t="n">
        <f aca="false">IF(A496&gt;0,IF(B497&gt;0,(((P495+P496)/2)-((P497+P496)/2))*V496,((P495+P496)/2)*V496),"")</f>
        <v>0</v>
      </c>
      <c r="S496" s="158" t="n">
        <f aca="false">IF(A496&gt;0,(+$AI$5/12),"")</f>
        <v>4.16666666666667</v>
      </c>
      <c r="T496" s="158" t="n">
        <f aca="false">IF(A496&gt;0,$AI$6,"")</f>
        <v>6.6</v>
      </c>
      <c r="U496" s="144" t="n">
        <f aca="false">IF(A496&gt;0,$AI$7/16,"")</f>
        <v>2.68125</v>
      </c>
      <c r="V496" s="158" t="n">
        <f aca="false">IF(A496&gt;0,$AA$13,"")</f>
        <v>19887</v>
      </c>
      <c r="W496" s="158" t="n">
        <f aca="false">IF(A496&gt;0,$AI$2,"")</f>
        <v>18.42</v>
      </c>
      <c r="X496" s="158" t="e">
        <f aca="false">IF(A496&gt;0,100-$C496-$D496-$G496,"")</f>
        <v>#DIV/0!</v>
      </c>
      <c r="Y496" s="158" t="e">
        <f aca="false">IF(A496&gt;0,X496/3.77,"")</f>
        <v>#DIV/0!</v>
      </c>
      <c r="Z496" s="158" t="e">
        <f aca="false">IF(A496&gt;0,(8*$D496+4*$G496+6*$C496-4*Y496)/(4*S496-T496+2*U496),"")</f>
        <v>#DIV/0!</v>
      </c>
      <c r="AA496" s="158" t="e">
        <f aca="false">IF(A496&gt;0,(T496*Z496-4*AB496)/2,"")</f>
        <v>#DIV/0!</v>
      </c>
      <c r="AB496" s="158" t="e">
        <f aca="false">IF(A496&gt;0,+Z496*S496-$D496-$C496,"")</f>
        <v>#DIV/0!</v>
      </c>
      <c r="AC496" s="158" t="e">
        <f aca="false">IF(A496&gt;0,0.001*$Z496*(12*$S496+$T496+16*$U496),"")</f>
        <v>#DIV/0!</v>
      </c>
      <c r="AD496" s="158" t="e">
        <f aca="false">IF(A496&gt;0,D496/(0.001*$Z496*(12*$S496+$T496+16*$U496)),"")</f>
        <v>#DIV/0!</v>
      </c>
      <c r="AE496" s="158" t="e">
        <f aca="false">IF(A496&gt;0,G496/(0.001*$Z496*(12*$S496+$T496+16*$U496)),"")</f>
        <v>#DIV/0!</v>
      </c>
      <c r="AF496" s="158" t="e">
        <f aca="false">IF(A496&gt;0,C496/(0.001*$Z496*(12*$S496+$T496+16*$U496)),"")</f>
        <v>#DIV/0!</v>
      </c>
      <c r="AG496" s="158" t="e">
        <f aca="false">IF(A496&gt;0,+AB496/AC496,"")</f>
        <v>#DIV/0!</v>
      </c>
      <c r="AH496" s="158" t="e">
        <f aca="false">IF(A496&gt;0,+X496/AC496,"")</f>
        <v>#DIV/0!</v>
      </c>
      <c r="AI496" s="158" t="e">
        <f aca="false">IF(A496&gt;0,AA496/AC496,"")</f>
        <v>#DIV/0!</v>
      </c>
      <c r="AJ496" s="158" t="n">
        <f aca="false">IF(A496&gt;0,W496/(100-W496)*55.556,"")</f>
        <v>12.5440245158127</v>
      </c>
      <c r="AK496" s="158" t="n">
        <f aca="false">IF(A496&gt;0,H496+273.15,"")</f>
        <v>255.372222222222</v>
      </c>
      <c r="AL496" s="158" t="n">
        <f aca="false">IF(A496&gt;0,($AK496-$AR496)*(0.029*(($AK496+$AR496)/2)+29.54),"")</f>
        <v>0</v>
      </c>
      <c r="AM496" s="158" t="n">
        <f aca="false">IF(A496&gt;0,($AK496-$AR496)*(0.009*(($AK496+$AR496)/2)+26.782),"")</f>
        <v>0</v>
      </c>
      <c r="AN496" s="158" t="n">
        <f aca="false">IF(A496&gt;0,($AK496-$AR496)*(0.0056*(($AK496+$AR496)/2)+27.162),"")</f>
        <v>0</v>
      </c>
      <c r="AO496" s="158" t="n">
        <f aca="false">IF(A496&gt;0,($AK496-$AR496)*(0.0062*(($AK496+$AR496)/2)+26.626),"")</f>
        <v>0</v>
      </c>
      <c r="AP496" s="158" t="n">
        <f aca="false">IF(A496&gt;0,($AK496-$AR496)*(0.056*(($AK496+$AR496)/2)+18.471),"")</f>
        <v>0</v>
      </c>
      <c r="AQ496" s="158" t="n">
        <f aca="false">IF(A496&gt;0,($AK496-$AR496)*(0.0057*(($AK496+$AR496)/2)+32.859),"")</f>
        <v>0</v>
      </c>
      <c r="AR496" s="158" t="n">
        <f aca="false">IF(A496&gt;0,I496+273.15,"")</f>
        <v>255.372222222222</v>
      </c>
      <c r="AS496" s="158" t="e">
        <f aca="false">IF(A496&gt;0,0.001*AD496*(AL496),"")</f>
        <v>#DIV/0!</v>
      </c>
      <c r="AT496" s="158" t="e">
        <f aca="false">IF(A496&gt;0,0.001*AE496*(AM496),"")</f>
        <v>#DIV/0!</v>
      </c>
      <c r="AU496" s="158" t="e">
        <f aca="false">IF(A496&gt;0,0.001*AF496*(AN496+282993),"")</f>
        <v>#DIV/0!</v>
      </c>
      <c r="AV496" s="158" t="e">
        <f aca="false">IF(A496&gt;0,0.001*AH496*(AO496),"")</f>
        <v>#DIV/0!</v>
      </c>
      <c r="AW496" s="158" t="e">
        <f aca="false">IF(A496&gt;0,0.001*AG496*(AP496+890156),"")</f>
        <v>#DIV/0!</v>
      </c>
      <c r="AX496" s="158" t="e">
        <f aca="false">IF(A496&gt;0,0.001*AI496*(AQ496+43969),"")</f>
        <v>#DIV/0!</v>
      </c>
      <c r="AY496" s="158" t="n">
        <f aca="false">IF(A496&gt;0,0.001*AJ496*(AQ496+43969),"")</f>
        <v>551.548213935769</v>
      </c>
      <c r="AZ496" s="158" t="e">
        <f aca="false">IF(A496&gt;0,SUM(AS496:AY496),"")</f>
        <v>#DIV/0!</v>
      </c>
      <c r="BA496" s="158" t="e">
        <f aca="false">IF(A496&gt;0,IF(B497&gt;0,(((P495+P496)/2)-((P496+P497)/2))*AZ496,((P495+P496)/2)*AZ496),"")</f>
        <v>#DIV/0!</v>
      </c>
      <c r="BB496" s="158" t="e">
        <f aca="false">IF(A496&gt;0,55.6344*BG496+10.1069*BF496,"")</f>
        <v>#DIV/0!</v>
      </c>
      <c r="BC496" s="158" t="e">
        <f aca="false">IF(A496&gt;0,BA496-BB496,"")</f>
        <v>#DIV/0!</v>
      </c>
      <c r="BD496" s="159" t="e">
        <f aca="false">IF(A496&gt;0,+R496-BA496,"")</f>
        <v>#DIV/0!</v>
      </c>
      <c r="BE496" s="159" t="e">
        <f aca="false">IF(A496&gt;0,(P495-P496)*(0.001*AF496*(282993)+0.001*AG496*(890156)),"")</f>
        <v>#DIV/0!</v>
      </c>
      <c r="BF496" s="158" t="e">
        <f aca="false">IF(A496&gt;0,IF(B497&gt;0,(((P495+P496)/2)-((P496+P497)/2))*28*AF496,((P495+P496)/2)*28*AF496),"")</f>
        <v>#DIV/0!</v>
      </c>
      <c r="BG496" s="160" t="e">
        <f aca="false">IF(A496&gt;0,IF(B497&gt;0,(((P495+P496)/2)-((P496+P497)/2))*16*AG496,((P495+P496)/2)*16*AG496),"")</f>
        <v>#DIV/0!</v>
      </c>
      <c r="BH496" s="12"/>
      <c r="BI496" s="12"/>
      <c r="BJ496" s="12"/>
    </row>
    <row r="497" customFormat="false" ht="15.6" hidden="false" customHeight="false" outlineLevel="0" collapsed="false">
      <c r="A497" s="147" t="str">
        <f aca="false">IF(Data!A497&gt;0,Data!A497,"")</f>
        <v/>
      </c>
      <c r="B497" s="148" t="n">
        <f aca="false">IF(A497&gt;0,IF(Data!$F$5="lb",Data!B497/2.204,Data!B497),"")</f>
        <v>0</v>
      </c>
      <c r="C497" s="148" t="n">
        <f aca="false">IF(A497&gt;0,Data!C497,"")</f>
        <v>0</v>
      </c>
      <c r="D497" s="149" t="n">
        <f aca="false">IF(A497&gt;0,Data!D497,"")</f>
        <v>0</v>
      </c>
      <c r="E497" s="150" t="e">
        <f aca="false">IF(A497&gt;0,($H$10/(C497+D497))-1,"")</f>
        <v>#DIV/0!</v>
      </c>
      <c r="F497" s="151" t="e">
        <f aca="false">IF(A497&gt;0,($H$10+(E497)*20.94)/(E497+1),"")</f>
        <v>#DIV/0!</v>
      </c>
      <c r="G497" s="152" t="e">
        <f aca="false">IF(A497&gt;0,F497-D497-C497/2,"")</f>
        <v>#DIV/0!</v>
      </c>
      <c r="H497" s="153" t="n">
        <f aca="false">IF(A497&gt;0,IF(Data!$F$4="F",(Data!F497-32)/1.8,Data!F497),"")</f>
        <v>-17.7777777777778</v>
      </c>
      <c r="I497" s="154" t="n">
        <f aca="false">IF(A497&gt;0,IF(Data!$F$4="F",(Data!G497-32)/1.8,Data!G497),"")</f>
        <v>-17.7777777777778</v>
      </c>
      <c r="J497" s="155" t="e">
        <f aca="false">IF(A497&gt;0,(V497-(AF497*282.993+AG497*890.156))/V497,"")</f>
        <v>#DIV/0!</v>
      </c>
      <c r="K497" s="156" t="e">
        <f aca="false">IF(A497&gt;0,((V497-SUM(AS497:AY497))/V497)/J497,"")</f>
        <v>#DIV/0!</v>
      </c>
      <c r="L497" s="156" t="e">
        <f aca="false">IF(A497&gt;0,BD497/R497,"")</f>
        <v>#DIV/0!</v>
      </c>
      <c r="M497" s="157" t="e">
        <f aca="false">IF(A497&gt;0,(32*Y497+28*X497)/(Z497*(12*S497+T497+16*U497)),"")</f>
        <v>#DIV/0!</v>
      </c>
      <c r="N497" s="158" t="n">
        <f aca="false">IF(A497&gt;0,$B497,"")</f>
        <v>0</v>
      </c>
      <c r="O497" s="158" t="n">
        <f aca="false">IF(A497&gt;0,100*(($B$20)-($B497))/($B$20),"")</f>
        <v>100</v>
      </c>
      <c r="P497" s="158" t="n">
        <f aca="false">IF(A497&gt;0,($B497)*(1-0.01*$AI$2*EXP(-0.0129*$O497)),"")</f>
        <v>0</v>
      </c>
      <c r="Q497" s="158" t="n">
        <f aca="false">IF(A497&gt;0,100*($AI$4-$P497)/$AI$4,"")</f>
        <v>100</v>
      </c>
      <c r="R497" s="159" t="n">
        <f aca="false">IF(A497&gt;0,IF(B498&gt;0,(((P496+P497)/2)-((P498+P497)/2))*V497,((P496+P497)/2)*V497),"")</f>
        <v>0</v>
      </c>
      <c r="S497" s="158" t="n">
        <f aca="false">IF(A497&gt;0,(+$AI$5/12),"")</f>
        <v>4.16666666666667</v>
      </c>
      <c r="T497" s="158" t="n">
        <f aca="false">IF(A497&gt;0,$AI$6,"")</f>
        <v>6.6</v>
      </c>
      <c r="U497" s="144" t="n">
        <f aca="false">IF(A497&gt;0,$AI$7/16,"")</f>
        <v>2.68125</v>
      </c>
      <c r="V497" s="158" t="n">
        <f aca="false">IF(A497&gt;0,$AA$13,"")</f>
        <v>19887</v>
      </c>
      <c r="W497" s="158" t="n">
        <f aca="false">IF(A497&gt;0,$AI$2,"")</f>
        <v>18.42</v>
      </c>
      <c r="X497" s="158" t="e">
        <f aca="false">IF(A497&gt;0,100-$C497-$D497-$G497,"")</f>
        <v>#DIV/0!</v>
      </c>
      <c r="Y497" s="158" t="e">
        <f aca="false">IF(A497&gt;0,X497/3.77,"")</f>
        <v>#DIV/0!</v>
      </c>
      <c r="Z497" s="158" t="e">
        <f aca="false">IF(A497&gt;0,(8*$D497+4*$G497+6*$C497-4*Y497)/(4*S497-T497+2*U497),"")</f>
        <v>#DIV/0!</v>
      </c>
      <c r="AA497" s="158" t="e">
        <f aca="false">IF(A497&gt;0,(T497*Z497-4*AB497)/2,"")</f>
        <v>#DIV/0!</v>
      </c>
      <c r="AB497" s="158" t="e">
        <f aca="false">IF(A497&gt;0,+Z497*S497-$D497-$C497,"")</f>
        <v>#DIV/0!</v>
      </c>
      <c r="AC497" s="158" t="e">
        <f aca="false">IF(A497&gt;0,0.001*$Z497*(12*$S497+$T497+16*$U497),"")</f>
        <v>#DIV/0!</v>
      </c>
      <c r="AD497" s="158" t="e">
        <f aca="false">IF(A497&gt;0,D497/(0.001*$Z497*(12*$S497+$T497+16*$U497)),"")</f>
        <v>#DIV/0!</v>
      </c>
      <c r="AE497" s="158" t="e">
        <f aca="false">IF(A497&gt;0,G497/(0.001*$Z497*(12*$S497+$T497+16*$U497)),"")</f>
        <v>#DIV/0!</v>
      </c>
      <c r="AF497" s="158" t="e">
        <f aca="false">IF(A497&gt;0,C497/(0.001*$Z497*(12*$S497+$T497+16*$U497)),"")</f>
        <v>#DIV/0!</v>
      </c>
      <c r="AG497" s="158" t="e">
        <f aca="false">IF(A497&gt;0,+AB497/AC497,"")</f>
        <v>#DIV/0!</v>
      </c>
      <c r="AH497" s="158" t="e">
        <f aca="false">IF(A497&gt;0,+X497/AC497,"")</f>
        <v>#DIV/0!</v>
      </c>
      <c r="AI497" s="158" t="e">
        <f aca="false">IF(A497&gt;0,AA497/AC497,"")</f>
        <v>#DIV/0!</v>
      </c>
      <c r="AJ497" s="158" t="n">
        <f aca="false">IF(A497&gt;0,W497/(100-W497)*55.556,"")</f>
        <v>12.5440245158127</v>
      </c>
      <c r="AK497" s="158" t="n">
        <f aca="false">IF(A497&gt;0,H497+273.15,"")</f>
        <v>255.372222222222</v>
      </c>
      <c r="AL497" s="158" t="n">
        <f aca="false">IF(A497&gt;0,($AK497-$AR497)*(0.029*(($AK497+$AR497)/2)+29.54),"")</f>
        <v>0</v>
      </c>
      <c r="AM497" s="158" t="n">
        <f aca="false">IF(A497&gt;0,($AK497-$AR497)*(0.009*(($AK497+$AR497)/2)+26.782),"")</f>
        <v>0</v>
      </c>
      <c r="AN497" s="158" t="n">
        <f aca="false">IF(A497&gt;0,($AK497-$AR497)*(0.0056*(($AK497+$AR497)/2)+27.162),"")</f>
        <v>0</v>
      </c>
      <c r="AO497" s="158" t="n">
        <f aca="false">IF(A497&gt;0,($AK497-$AR497)*(0.0062*(($AK497+$AR497)/2)+26.626),"")</f>
        <v>0</v>
      </c>
      <c r="AP497" s="158" t="n">
        <f aca="false">IF(A497&gt;0,($AK497-$AR497)*(0.056*(($AK497+$AR497)/2)+18.471),"")</f>
        <v>0</v>
      </c>
      <c r="AQ497" s="158" t="n">
        <f aca="false">IF(A497&gt;0,($AK497-$AR497)*(0.0057*(($AK497+$AR497)/2)+32.859),"")</f>
        <v>0</v>
      </c>
      <c r="AR497" s="158" t="n">
        <f aca="false">IF(A497&gt;0,I497+273.15,"")</f>
        <v>255.372222222222</v>
      </c>
      <c r="AS497" s="158" t="e">
        <f aca="false">IF(A497&gt;0,0.001*AD497*(AL497),"")</f>
        <v>#DIV/0!</v>
      </c>
      <c r="AT497" s="158" t="e">
        <f aca="false">IF(A497&gt;0,0.001*AE497*(AM497),"")</f>
        <v>#DIV/0!</v>
      </c>
      <c r="AU497" s="158" t="e">
        <f aca="false">IF(A497&gt;0,0.001*AF497*(AN497+282993),"")</f>
        <v>#DIV/0!</v>
      </c>
      <c r="AV497" s="158" t="e">
        <f aca="false">IF(A497&gt;0,0.001*AH497*(AO497),"")</f>
        <v>#DIV/0!</v>
      </c>
      <c r="AW497" s="158" t="e">
        <f aca="false">IF(A497&gt;0,0.001*AG497*(AP497+890156),"")</f>
        <v>#DIV/0!</v>
      </c>
      <c r="AX497" s="158" t="e">
        <f aca="false">IF(A497&gt;0,0.001*AI497*(AQ497+43969),"")</f>
        <v>#DIV/0!</v>
      </c>
      <c r="AY497" s="158" t="n">
        <f aca="false">IF(A497&gt;0,0.001*AJ497*(AQ497+43969),"")</f>
        <v>551.548213935769</v>
      </c>
      <c r="AZ497" s="158" t="e">
        <f aca="false">IF(A497&gt;0,SUM(AS497:AY497),"")</f>
        <v>#DIV/0!</v>
      </c>
      <c r="BA497" s="158" t="e">
        <f aca="false">IF(A497&gt;0,IF(B498&gt;0,(((P496+P497)/2)-((P497+P498)/2))*AZ497,((P496+P497)/2)*AZ497),"")</f>
        <v>#DIV/0!</v>
      </c>
      <c r="BB497" s="158" t="e">
        <f aca="false">IF(A497&gt;0,55.6344*BG497+10.1069*BF497,"")</f>
        <v>#DIV/0!</v>
      </c>
      <c r="BC497" s="158" t="e">
        <f aca="false">IF(A497&gt;0,BA497-BB497,"")</f>
        <v>#DIV/0!</v>
      </c>
      <c r="BD497" s="159" t="e">
        <f aca="false">IF(A497&gt;0,+R497-BA497,"")</f>
        <v>#DIV/0!</v>
      </c>
      <c r="BE497" s="159" t="e">
        <f aca="false">IF(A497&gt;0,(P496-P497)*(0.001*AF497*(282993)+0.001*AG497*(890156)),"")</f>
        <v>#DIV/0!</v>
      </c>
      <c r="BF497" s="158" t="e">
        <f aca="false">IF(A497&gt;0,IF(B498&gt;0,(((P496+P497)/2)-((P497+P498)/2))*28*AF497,((P496+P497)/2)*28*AF497),"")</f>
        <v>#DIV/0!</v>
      </c>
      <c r="BG497" s="160" t="e">
        <f aca="false">IF(A497&gt;0,IF(B498&gt;0,(((P496+P497)/2)-((P497+P498)/2))*16*AG497,((P496+P497)/2)*16*AG497),"")</f>
        <v>#DIV/0!</v>
      </c>
      <c r="BH497" s="12"/>
      <c r="BI497" s="12"/>
      <c r="BJ497" s="12"/>
    </row>
    <row r="498" customFormat="false" ht="15.6" hidden="false" customHeight="false" outlineLevel="0" collapsed="false">
      <c r="A498" s="147" t="str">
        <f aca="false">IF(Data!A498&gt;0,Data!A498,"")</f>
        <v/>
      </c>
      <c r="B498" s="148" t="n">
        <f aca="false">IF(A498&gt;0,IF(Data!$F$5="lb",Data!B498/2.204,Data!B498),"")</f>
        <v>0</v>
      </c>
      <c r="C498" s="148" t="n">
        <f aca="false">IF(A498&gt;0,Data!C498,"")</f>
        <v>0</v>
      </c>
      <c r="D498" s="149" t="n">
        <f aca="false">IF(A498&gt;0,Data!D498,"")</f>
        <v>0</v>
      </c>
      <c r="E498" s="150" t="e">
        <f aca="false">IF(A498&gt;0,($H$10/(C498+D498))-1,"")</f>
        <v>#DIV/0!</v>
      </c>
      <c r="F498" s="151" t="e">
        <f aca="false">IF(A498&gt;0,($H$10+(E498)*20.94)/(E498+1),"")</f>
        <v>#DIV/0!</v>
      </c>
      <c r="G498" s="152" t="e">
        <f aca="false">IF(A498&gt;0,F498-D498-C498/2,"")</f>
        <v>#DIV/0!</v>
      </c>
      <c r="H498" s="153" t="n">
        <f aca="false">IF(A498&gt;0,IF(Data!$F$4="F",(Data!F498-32)/1.8,Data!F498),"")</f>
        <v>-17.7777777777778</v>
      </c>
      <c r="I498" s="154" t="n">
        <f aca="false">IF(A498&gt;0,IF(Data!$F$4="F",(Data!G498-32)/1.8,Data!G498),"")</f>
        <v>-17.7777777777778</v>
      </c>
      <c r="J498" s="155" t="e">
        <f aca="false">IF(A498&gt;0,(V498-(AF498*282.993+AG498*890.156))/V498,"")</f>
        <v>#DIV/0!</v>
      </c>
      <c r="K498" s="156" t="e">
        <f aca="false">IF(A498&gt;0,((V498-SUM(AS498:AY498))/V498)/J498,"")</f>
        <v>#DIV/0!</v>
      </c>
      <c r="L498" s="156" t="e">
        <f aca="false">IF(A498&gt;0,BD498/R498,"")</f>
        <v>#DIV/0!</v>
      </c>
      <c r="M498" s="157" t="e">
        <f aca="false">IF(A498&gt;0,(32*Y498+28*X498)/(Z498*(12*S498+T498+16*U498)),"")</f>
        <v>#DIV/0!</v>
      </c>
      <c r="N498" s="158" t="n">
        <f aca="false">IF(A498&gt;0,$B498,"")</f>
        <v>0</v>
      </c>
      <c r="O498" s="158" t="n">
        <f aca="false">IF(A498&gt;0,100*(($B$20)-($B498))/($B$20),"")</f>
        <v>100</v>
      </c>
      <c r="P498" s="158" t="n">
        <f aca="false">IF(A498&gt;0,($B498)*(1-0.01*$AI$2*EXP(-0.0129*$O498)),"")</f>
        <v>0</v>
      </c>
      <c r="Q498" s="158" t="n">
        <f aca="false">IF(A498&gt;0,100*($AI$4-$P498)/$AI$4,"")</f>
        <v>100</v>
      </c>
      <c r="R498" s="159" t="n">
        <f aca="false">IF(A498&gt;0,IF(B499&gt;0,(((P497+P498)/2)-((P499+P498)/2))*V498,((P497+P498)/2)*V498),"")</f>
        <v>0</v>
      </c>
      <c r="S498" s="158" t="n">
        <f aca="false">IF(A498&gt;0,(+$AI$5/12),"")</f>
        <v>4.16666666666667</v>
      </c>
      <c r="T498" s="158" t="n">
        <f aca="false">IF(A498&gt;0,$AI$6,"")</f>
        <v>6.6</v>
      </c>
      <c r="U498" s="144" t="n">
        <f aca="false">IF(A498&gt;0,$AI$7/16,"")</f>
        <v>2.68125</v>
      </c>
      <c r="V498" s="158" t="n">
        <f aca="false">IF(A498&gt;0,$AA$13,"")</f>
        <v>19887</v>
      </c>
      <c r="W498" s="158" t="n">
        <f aca="false">IF(A498&gt;0,$AI$2,"")</f>
        <v>18.42</v>
      </c>
      <c r="X498" s="158" t="e">
        <f aca="false">IF(A498&gt;0,100-$C498-$D498-$G498,"")</f>
        <v>#DIV/0!</v>
      </c>
      <c r="Y498" s="158" t="e">
        <f aca="false">IF(A498&gt;0,X498/3.77,"")</f>
        <v>#DIV/0!</v>
      </c>
      <c r="Z498" s="158" t="e">
        <f aca="false">IF(A498&gt;0,(8*$D498+4*$G498+6*$C498-4*Y498)/(4*S498-T498+2*U498),"")</f>
        <v>#DIV/0!</v>
      </c>
      <c r="AA498" s="158" t="e">
        <f aca="false">IF(A498&gt;0,(T498*Z498-4*AB498)/2,"")</f>
        <v>#DIV/0!</v>
      </c>
      <c r="AB498" s="158" t="e">
        <f aca="false">IF(A498&gt;0,+Z498*S498-$D498-$C498,"")</f>
        <v>#DIV/0!</v>
      </c>
      <c r="AC498" s="158" t="e">
        <f aca="false">IF(A498&gt;0,0.001*$Z498*(12*$S498+$T498+16*$U498),"")</f>
        <v>#DIV/0!</v>
      </c>
      <c r="AD498" s="158" t="e">
        <f aca="false">IF(A498&gt;0,D498/(0.001*$Z498*(12*$S498+$T498+16*$U498)),"")</f>
        <v>#DIV/0!</v>
      </c>
      <c r="AE498" s="158" t="e">
        <f aca="false">IF(A498&gt;0,G498/(0.001*$Z498*(12*$S498+$T498+16*$U498)),"")</f>
        <v>#DIV/0!</v>
      </c>
      <c r="AF498" s="158" t="e">
        <f aca="false">IF(A498&gt;0,C498/(0.001*$Z498*(12*$S498+$T498+16*$U498)),"")</f>
        <v>#DIV/0!</v>
      </c>
      <c r="AG498" s="158" t="e">
        <f aca="false">IF(A498&gt;0,+AB498/AC498,"")</f>
        <v>#DIV/0!</v>
      </c>
      <c r="AH498" s="158" t="e">
        <f aca="false">IF(A498&gt;0,+X498/AC498,"")</f>
        <v>#DIV/0!</v>
      </c>
      <c r="AI498" s="158" t="e">
        <f aca="false">IF(A498&gt;0,AA498/AC498,"")</f>
        <v>#DIV/0!</v>
      </c>
      <c r="AJ498" s="158" t="n">
        <f aca="false">IF(A498&gt;0,W498/(100-W498)*55.556,"")</f>
        <v>12.5440245158127</v>
      </c>
      <c r="AK498" s="158" t="n">
        <f aca="false">IF(A498&gt;0,H498+273.15,"")</f>
        <v>255.372222222222</v>
      </c>
      <c r="AL498" s="158" t="n">
        <f aca="false">IF(A498&gt;0,($AK498-$AR498)*(0.029*(($AK498+$AR498)/2)+29.54),"")</f>
        <v>0</v>
      </c>
      <c r="AM498" s="158" t="n">
        <f aca="false">IF(A498&gt;0,($AK498-$AR498)*(0.009*(($AK498+$AR498)/2)+26.782),"")</f>
        <v>0</v>
      </c>
      <c r="AN498" s="158" t="n">
        <f aca="false">IF(A498&gt;0,($AK498-$AR498)*(0.0056*(($AK498+$AR498)/2)+27.162),"")</f>
        <v>0</v>
      </c>
      <c r="AO498" s="158" t="n">
        <f aca="false">IF(A498&gt;0,($AK498-$AR498)*(0.0062*(($AK498+$AR498)/2)+26.626),"")</f>
        <v>0</v>
      </c>
      <c r="AP498" s="158" t="n">
        <f aca="false">IF(A498&gt;0,($AK498-$AR498)*(0.056*(($AK498+$AR498)/2)+18.471),"")</f>
        <v>0</v>
      </c>
      <c r="AQ498" s="158" t="n">
        <f aca="false">IF(A498&gt;0,($AK498-$AR498)*(0.0057*(($AK498+$AR498)/2)+32.859),"")</f>
        <v>0</v>
      </c>
      <c r="AR498" s="158" t="n">
        <f aca="false">IF(A498&gt;0,I498+273.15,"")</f>
        <v>255.372222222222</v>
      </c>
      <c r="AS498" s="158" t="e">
        <f aca="false">IF(A498&gt;0,0.001*AD498*(AL498),"")</f>
        <v>#DIV/0!</v>
      </c>
      <c r="AT498" s="158" t="e">
        <f aca="false">IF(A498&gt;0,0.001*AE498*(AM498),"")</f>
        <v>#DIV/0!</v>
      </c>
      <c r="AU498" s="158" t="e">
        <f aca="false">IF(A498&gt;0,0.001*AF498*(AN498+282993),"")</f>
        <v>#DIV/0!</v>
      </c>
      <c r="AV498" s="158" t="e">
        <f aca="false">IF(A498&gt;0,0.001*AH498*(AO498),"")</f>
        <v>#DIV/0!</v>
      </c>
      <c r="AW498" s="158" t="e">
        <f aca="false">IF(A498&gt;0,0.001*AG498*(AP498+890156),"")</f>
        <v>#DIV/0!</v>
      </c>
      <c r="AX498" s="158" t="e">
        <f aca="false">IF(A498&gt;0,0.001*AI498*(AQ498+43969),"")</f>
        <v>#DIV/0!</v>
      </c>
      <c r="AY498" s="158" t="n">
        <f aca="false">IF(A498&gt;0,0.001*AJ498*(AQ498+43969),"")</f>
        <v>551.548213935769</v>
      </c>
      <c r="AZ498" s="158" t="e">
        <f aca="false">IF(A498&gt;0,SUM(AS498:AY498),"")</f>
        <v>#DIV/0!</v>
      </c>
      <c r="BA498" s="158" t="e">
        <f aca="false">IF(A498&gt;0,IF(B499&gt;0,(((P497+P498)/2)-((P498+P499)/2))*AZ498,((P497+P498)/2)*AZ498),"")</f>
        <v>#DIV/0!</v>
      </c>
      <c r="BB498" s="158" t="e">
        <f aca="false">IF(A498&gt;0,55.6344*BG498+10.1069*BF498,"")</f>
        <v>#DIV/0!</v>
      </c>
      <c r="BC498" s="158" t="e">
        <f aca="false">IF(A498&gt;0,BA498-BB498,"")</f>
        <v>#DIV/0!</v>
      </c>
      <c r="BD498" s="159" t="e">
        <f aca="false">IF(A498&gt;0,+R498-BA498,"")</f>
        <v>#DIV/0!</v>
      </c>
      <c r="BE498" s="159" t="e">
        <f aca="false">IF(A498&gt;0,(P497-P498)*(0.001*AF498*(282993)+0.001*AG498*(890156)),"")</f>
        <v>#DIV/0!</v>
      </c>
      <c r="BF498" s="158" t="e">
        <f aca="false">IF(A498&gt;0,IF(B499&gt;0,(((P497+P498)/2)-((P498+P499)/2))*28*AF498,((P497+P498)/2)*28*AF498),"")</f>
        <v>#DIV/0!</v>
      </c>
      <c r="BG498" s="160" t="e">
        <f aca="false">IF(A498&gt;0,IF(B499&gt;0,(((P497+P498)/2)-((P498+P499)/2))*16*AG498,((P497+P498)/2)*16*AG498),"")</f>
        <v>#DIV/0!</v>
      </c>
      <c r="BH498" s="12"/>
      <c r="BI498" s="12"/>
      <c r="BJ498" s="12"/>
    </row>
    <row r="499" customFormat="false" ht="15.6" hidden="false" customHeight="false" outlineLevel="0" collapsed="false">
      <c r="A499" s="147" t="str">
        <f aca="false">IF(Data!A499&gt;0,Data!A499,"")</f>
        <v/>
      </c>
      <c r="B499" s="148" t="n">
        <f aca="false">IF(A499&gt;0,IF(Data!$F$5="lb",Data!B499/2.204,Data!B499),"")</f>
        <v>0</v>
      </c>
      <c r="C499" s="148" t="n">
        <f aca="false">IF(A499&gt;0,Data!C499,"")</f>
        <v>0</v>
      </c>
      <c r="D499" s="149" t="n">
        <f aca="false">IF(A499&gt;0,Data!D499,"")</f>
        <v>0</v>
      </c>
      <c r="E499" s="150" t="e">
        <f aca="false">IF(A499&gt;0,($H$10/(C499+D499))-1,"")</f>
        <v>#DIV/0!</v>
      </c>
      <c r="F499" s="151" t="e">
        <f aca="false">IF(A499&gt;0,($H$10+(E499)*20.94)/(E499+1),"")</f>
        <v>#DIV/0!</v>
      </c>
      <c r="G499" s="152" t="e">
        <f aca="false">IF(A499&gt;0,F499-D499-C499/2,"")</f>
        <v>#DIV/0!</v>
      </c>
      <c r="H499" s="153" t="n">
        <f aca="false">IF(A499&gt;0,IF(Data!$F$4="F",(Data!F499-32)/1.8,Data!F499),"")</f>
        <v>-17.7777777777778</v>
      </c>
      <c r="I499" s="154" t="n">
        <f aca="false">IF(A499&gt;0,IF(Data!$F$4="F",(Data!G499-32)/1.8,Data!G499),"")</f>
        <v>-17.7777777777778</v>
      </c>
      <c r="J499" s="155" t="e">
        <f aca="false">IF(A499&gt;0,(V499-(AF499*282.993+AG499*890.156))/V499,"")</f>
        <v>#DIV/0!</v>
      </c>
      <c r="K499" s="156" t="e">
        <f aca="false">IF(A499&gt;0,((V499-SUM(AS499:AY499))/V499)/J499,"")</f>
        <v>#DIV/0!</v>
      </c>
      <c r="L499" s="156" t="e">
        <f aca="false">IF(A499&gt;0,BD499/R499,"")</f>
        <v>#DIV/0!</v>
      </c>
      <c r="M499" s="157" t="e">
        <f aca="false">IF(A499&gt;0,(32*Y499+28*X499)/(Z499*(12*S499+T499+16*U499)),"")</f>
        <v>#DIV/0!</v>
      </c>
      <c r="N499" s="158" t="n">
        <f aca="false">IF(A499&gt;0,$B499,"")</f>
        <v>0</v>
      </c>
      <c r="O499" s="158" t="n">
        <f aca="false">IF(A499&gt;0,100*(($B$20)-($B499))/($B$20),"")</f>
        <v>100</v>
      </c>
      <c r="P499" s="158" t="n">
        <f aca="false">IF(A499&gt;0,($B499)*(1-0.01*$AI$2*EXP(-0.0129*$O499)),"")</f>
        <v>0</v>
      </c>
      <c r="Q499" s="158" t="n">
        <f aca="false">IF(A499&gt;0,100*($AI$4-$P499)/$AI$4,"")</f>
        <v>100</v>
      </c>
      <c r="R499" s="159" t="n">
        <f aca="false">IF(A499&gt;0,IF(B500&gt;0,(((P498+P499)/2)-((P500+P499)/2))*V499,((P498+P499)/2)*V499),"")</f>
        <v>0</v>
      </c>
      <c r="S499" s="158" t="n">
        <f aca="false">IF(A499&gt;0,(+$AI$5/12),"")</f>
        <v>4.16666666666667</v>
      </c>
      <c r="T499" s="158" t="n">
        <f aca="false">IF(A499&gt;0,$AI$6,"")</f>
        <v>6.6</v>
      </c>
      <c r="U499" s="144" t="n">
        <f aca="false">IF(A499&gt;0,$AI$7/16,"")</f>
        <v>2.68125</v>
      </c>
      <c r="V499" s="158" t="n">
        <f aca="false">IF(A499&gt;0,$AA$13,"")</f>
        <v>19887</v>
      </c>
      <c r="W499" s="158" t="n">
        <f aca="false">IF(A499&gt;0,$AI$2,"")</f>
        <v>18.42</v>
      </c>
      <c r="X499" s="158" t="e">
        <f aca="false">IF(A499&gt;0,100-$C499-$D499-$G499,"")</f>
        <v>#DIV/0!</v>
      </c>
      <c r="Y499" s="158" t="e">
        <f aca="false">IF(A499&gt;0,X499/3.77,"")</f>
        <v>#DIV/0!</v>
      </c>
      <c r="Z499" s="158" t="e">
        <f aca="false">IF(A499&gt;0,(8*$D499+4*$G499+6*$C499-4*Y499)/(4*S499-T499+2*U499),"")</f>
        <v>#DIV/0!</v>
      </c>
      <c r="AA499" s="158" t="e">
        <f aca="false">IF(A499&gt;0,(T499*Z499-4*AB499)/2,"")</f>
        <v>#DIV/0!</v>
      </c>
      <c r="AB499" s="158" t="e">
        <f aca="false">IF(A499&gt;0,+Z499*S499-$D499-$C499,"")</f>
        <v>#DIV/0!</v>
      </c>
      <c r="AC499" s="158" t="e">
        <f aca="false">IF(A499&gt;0,0.001*$Z499*(12*$S499+$T499+16*$U499),"")</f>
        <v>#DIV/0!</v>
      </c>
      <c r="AD499" s="158" t="e">
        <f aca="false">IF(A499&gt;0,D499/(0.001*$Z499*(12*$S499+$T499+16*$U499)),"")</f>
        <v>#DIV/0!</v>
      </c>
      <c r="AE499" s="158" t="e">
        <f aca="false">IF(A499&gt;0,G499/(0.001*$Z499*(12*$S499+$T499+16*$U499)),"")</f>
        <v>#DIV/0!</v>
      </c>
      <c r="AF499" s="158" t="e">
        <f aca="false">IF(A499&gt;0,C499/(0.001*$Z499*(12*$S499+$T499+16*$U499)),"")</f>
        <v>#DIV/0!</v>
      </c>
      <c r="AG499" s="158" t="e">
        <f aca="false">IF(A499&gt;0,+AB499/AC499,"")</f>
        <v>#DIV/0!</v>
      </c>
      <c r="AH499" s="158" t="e">
        <f aca="false">IF(A499&gt;0,+X499/AC499,"")</f>
        <v>#DIV/0!</v>
      </c>
      <c r="AI499" s="158" t="e">
        <f aca="false">IF(A499&gt;0,AA499/AC499,"")</f>
        <v>#DIV/0!</v>
      </c>
      <c r="AJ499" s="158" t="n">
        <f aca="false">IF(A499&gt;0,W499/(100-W499)*55.556,"")</f>
        <v>12.5440245158127</v>
      </c>
      <c r="AK499" s="158" t="n">
        <f aca="false">IF(A499&gt;0,H499+273.15,"")</f>
        <v>255.372222222222</v>
      </c>
      <c r="AL499" s="158" t="n">
        <f aca="false">IF(A499&gt;0,($AK499-$AR499)*(0.029*(($AK499+$AR499)/2)+29.54),"")</f>
        <v>0</v>
      </c>
      <c r="AM499" s="158" t="n">
        <f aca="false">IF(A499&gt;0,($AK499-$AR499)*(0.009*(($AK499+$AR499)/2)+26.782),"")</f>
        <v>0</v>
      </c>
      <c r="AN499" s="158" t="n">
        <f aca="false">IF(A499&gt;0,($AK499-$AR499)*(0.0056*(($AK499+$AR499)/2)+27.162),"")</f>
        <v>0</v>
      </c>
      <c r="AO499" s="158" t="n">
        <f aca="false">IF(A499&gt;0,($AK499-$AR499)*(0.0062*(($AK499+$AR499)/2)+26.626),"")</f>
        <v>0</v>
      </c>
      <c r="AP499" s="158" t="n">
        <f aca="false">IF(A499&gt;0,($AK499-$AR499)*(0.056*(($AK499+$AR499)/2)+18.471),"")</f>
        <v>0</v>
      </c>
      <c r="AQ499" s="158" t="n">
        <f aca="false">IF(A499&gt;0,($AK499-$AR499)*(0.0057*(($AK499+$AR499)/2)+32.859),"")</f>
        <v>0</v>
      </c>
      <c r="AR499" s="158" t="n">
        <f aca="false">IF(A499&gt;0,I499+273.15,"")</f>
        <v>255.372222222222</v>
      </c>
      <c r="AS499" s="158" t="e">
        <f aca="false">IF(A499&gt;0,0.001*AD499*(AL499),"")</f>
        <v>#DIV/0!</v>
      </c>
      <c r="AT499" s="158" t="e">
        <f aca="false">IF(A499&gt;0,0.001*AE499*(AM499),"")</f>
        <v>#DIV/0!</v>
      </c>
      <c r="AU499" s="158" t="e">
        <f aca="false">IF(A499&gt;0,0.001*AF499*(AN499+282993),"")</f>
        <v>#DIV/0!</v>
      </c>
      <c r="AV499" s="158" t="e">
        <f aca="false">IF(A499&gt;0,0.001*AH499*(AO499),"")</f>
        <v>#DIV/0!</v>
      </c>
      <c r="AW499" s="158" t="e">
        <f aca="false">IF(A499&gt;0,0.001*AG499*(AP499+890156),"")</f>
        <v>#DIV/0!</v>
      </c>
      <c r="AX499" s="158" t="e">
        <f aca="false">IF(A499&gt;0,0.001*AI499*(AQ499+43969),"")</f>
        <v>#DIV/0!</v>
      </c>
      <c r="AY499" s="158" t="n">
        <f aca="false">IF(A499&gt;0,0.001*AJ499*(AQ499+43969),"")</f>
        <v>551.548213935769</v>
      </c>
      <c r="AZ499" s="158" t="e">
        <f aca="false">IF(A499&gt;0,SUM(AS499:AY499),"")</f>
        <v>#DIV/0!</v>
      </c>
      <c r="BA499" s="158" t="e">
        <f aca="false">IF(A499&gt;0,IF(B500&gt;0,(((P498+P499)/2)-((P499+P500)/2))*AZ499,((P498+P499)/2)*AZ499),"")</f>
        <v>#DIV/0!</v>
      </c>
      <c r="BB499" s="158" t="e">
        <f aca="false">IF(A499&gt;0,55.6344*BG499+10.1069*BF499,"")</f>
        <v>#DIV/0!</v>
      </c>
      <c r="BC499" s="158" t="e">
        <f aca="false">IF(A499&gt;0,BA499-BB499,"")</f>
        <v>#DIV/0!</v>
      </c>
      <c r="BD499" s="159" t="e">
        <f aca="false">IF(A499&gt;0,+R499-BA499,"")</f>
        <v>#DIV/0!</v>
      </c>
      <c r="BE499" s="159" t="e">
        <f aca="false">IF(A499&gt;0,(P498-P499)*(0.001*AF499*(282993)+0.001*AG499*(890156)),"")</f>
        <v>#DIV/0!</v>
      </c>
      <c r="BF499" s="158" t="e">
        <f aca="false">IF(A499&gt;0,IF(B500&gt;0,(((P498+P499)/2)-((P499+P500)/2))*28*AF499,((P498+P499)/2)*28*AF499),"")</f>
        <v>#DIV/0!</v>
      </c>
      <c r="BG499" s="160" t="e">
        <f aca="false">IF(A499&gt;0,IF(B500&gt;0,(((P498+P499)/2)-((P499+P500)/2))*16*AG499,((P498+P499)/2)*16*AG499),"")</f>
        <v>#DIV/0!</v>
      </c>
      <c r="BH499" s="12"/>
      <c r="BI499" s="12"/>
      <c r="BJ499" s="12"/>
    </row>
    <row r="500" customFormat="false" ht="15.6" hidden="false" customHeight="false" outlineLevel="0" collapsed="false">
      <c r="A500" s="147" t="str">
        <f aca="false">IF(Data!A500&gt;0,Data!A500,"")</f>
        <v/>
      </c>
      <c r="B500" s="148" t="n">
        <f aca="false">IF(A500&gt;0,IF(Data!$F$5="lb",Data!B500/2.204,Data!B500),"")</f>
        <v>0</v>
      </c>
      <c r="C500" s="148" t="n">
        <f aca="false">IF(A500&gt;0,Data!C500,"")</f>
        <v>0</v>
      </c>
      <c r="D500" s="149" t="n">
        <f aca="false">IF(A500&gt;0,Data!D500,"")</f>
        <v>0</v>
      </c>
      <c r="E500" s="150" t="e">
        <f aca="false">IF(A500&gt;0,($H$10/(C500+D500))-1,"")</f>
        <v>#DIV/0!</v>
      </c>
      <c r="F500" s="151" t="e">
        <f aca="false">IF(A500&gt;0,($H$10+(E500)*20.94)/(E500+1),"")</f>
        <v>#DIV/0!</v>
      </c>
      <c r="G500" s="152" t="e">
        <f aca="false">IF(A500&gt;0,F500-D500-C500/2,"")</f>
        <v>#DIV/0!</v>
      </c>
      <c r="H500" s="153" t="n">
        <f aca="false">IF(A500&gt;0,IF(Data!$F$4="F",(Data!F500-32)/1.8,Data!F500),"")</f>
        <v>-17.7777777777778</v>
      </c>
      <c r="I500" s="154" t="n">
        <f aca="false">IF(A500&gt;0,IF(Data!$F$4="F",(Data!G500-32)/1.8,Data!G500),"")</f>
        <v>-17.7777777777778</v>
      </c>
      <c r="J500" s="155" t="e">
        <f aca="false">IF(A500&gt;0,(V500-(AF500*282.993+AG500*890.156))/V500,"")</f>
        <v>#DIV/0!</v>
      </c>
      <c r="K500" s="156" t="e">
        <f aca="false">IF(A500&gt;0,((V500-SUM(AS500:AY500))/V500)/J500,"")</f>
        <v>#DIV/0!</v>
      </c>
      <c r="L500" s="156" t="e">
        <f aca="false">IF(A500&gt;0,BD500/R500,"")</f>
        <v>#DIV/0!</v>
      </c>
      <c r="M500" s="157" t="e">
        <f aca="false">IF(A500&gt;0,(32*Y500+28*X500)/(Z500*(12*S500+T500+16*U500)),"")</f>
        <v>#DIV/0!</v>
      </c>
      <c r="N500" s="158" t="n">
        <f aca="false">IF(A500&gt;0,$B500,"")</f>
        <v>0</v>
      </c>
      <c r="O500" s="158" t="n">
        <f aca="false">IF(A500&gt;0,100*(($B$20)-($B500))/($B$20),"")</f>
        <v>100</v>
      </c>
      <c r="P500" s="158" t="n">
        <f aca="false">IF(A500&gt;0,($B500)*(1-0.01*$AI$2*EXP(-0.0129*$O500)),"")</f>
        <v>0</v>
      </c>
      <c r="Q500" s="158" t="n">
        <f aca="false">IF(A500&gt;0,100*($AI$4-$P500)/$AI$4,"")</f>
        <v>100</v>
      </c>
      <c r="R500" s="159" t="n">
        <f aca="false">IF(A500&gt;0,IF(B501&gt;0,(((P499+P500)/2)-((P501+P500)/2))*V500,((P499+P500)/2)*V500),"")</f>
        <v>0</v>
      </c>
      <c r="S500" s="158" t="n">
        <f aca="false">IF(A500&gt;0,(+$AI$5/12),"")</f>
        <v>4.16666666666667</v>
      </c>
      <c r="T500" s="158" t="n">
        <f aca="false">IF(A500&gt;0,$AI$6,"")</f>
        <v>6.6</v>
      </c>
      <c r="U500" s="144" t="n">
        <f aca="false">IF(A500&gt;0,$AI$7/16,"")</f>
        <v>2.68125</v>
      </c>
      <c r="V500" s="158" t="n">
        <f aca="false">IF(A500&gt;0,$AA$13,"")</f>
        <v>19887</v>
      </c>
      <c r="W500" s="158" t="n">
        <f aca="false">IF(A500&gt;0,$AI$2,"")</f>
        <v>18.42</v>
      </c>
      <c r="X500" s="158" t="e">
        <f aca="false">IF(A500&gt;0,100-$C500-$D500-$G500,"")</f>
        <v>#DIV/0!</v>
      </c>
      <c r="Y500" s="158" t="e">
        <f aca="false">IF(A500&gt;0,X500/3.77,"")</f>
        <v>#DIV/0!</v>
      </c>
      <c r="Z500" s="158" t="e">
        <f aca="false">IF(A500&gt;0,(8*$D500+4*$G500+6*$C500-4*Y500)/(4*S500-T500+2*U500),"")</f>
        <v>#DIV/0!</v>
      </c>
      <c r="AA500" s="158" t="e">
        <f aca="false">IF(A500&gt;0,(T500*Z500-4*AB500)/2,"")</f>
        <v>#DIV/0!</v>
      </c>
      <c r="AB500" s="158" t="e">
        <f aca="false">IF(A500&gt;0,+Z500*S500-$D500-$C500,"")</f>
        <v>#DIV/0!</v>
      </c>
      <c r="AC500" s="158" t="e">
        <f aca="false">IF(A500&gt;0,0.001*$Z500*(12*$S500+$T500+16*$U500),"")</f>
        <v>#DIV/0!</v>
      </c>
      <c r="AD500" s="158" t="e">
        <f aca="false">IF(A500&gt;0,D500/(0.001*$Z500*(12*$S500+$T500+16*$U500)),"")</f>
        <v>#DIV/0!</v>
      </c>
      <c r="AE500" s="158" t="e">
        <f aca="false">IF(A500&gt;0,G500/(0.001*$Z500*(12*$S500+$T500+16*$U500)),"")</f>
        <v>#DIV/0!</v>
      </c>
      <c r="AF500" s="158" t="e">
        <f aca="false">IF(A500&gt;0,C500/(0.001*$Z500*(12*$S500+$T500+16*$U500)),"")</f>
        <v>#DIV/0!</v>
      </c>
      <c r="AG500" s="158" t="e">
        <f aca="false">IF(A500&gt;0,+AB500/AC500,"")</f>
        <v>#DIV/0!</v>
      </c>
      <c r="AH500" s="158" t="e">
        <f aca="false">IF(A500&gt;0,+X500/AC500,"")</f>
        <v>#DIV/0!</v>
      </c>
      <c r="AI500" s="158" t="e">
        <f aca="false">IF(A500&gt;0,AA500/AC500,"")</f>
        <v>#DIV/0!</v>
      </c>
      <c r="AJ500" s="158" t="n">
        <f aca="false">IF(A500&gt;0,W500/(100-W500)*55.556,"")</f>
        <v>12.5440245158127</v>
      </c>
      <c r="AK500" s="158" t="n">
        <f aca="false">IF(A500&gt;0,H500+273.15,"")</f>
        <v>255.372222222222</v>
      </c>
      <c r="AL500" s="158" t="n">
        <f aca="false">IF(A500&gt;0,($AK500-$AR500)*(0.029*(($AK500+$AR500)/2)+29.54),"")</f>
        <v>0</v>
      </c>
      <c r="AM500" s="158" t="n">
        <f aca="false">IF(A500&gt;0,($AK500-$AR500)*(0.009*(($AK500+$AR500)/2)+26.782),"")</f>
        <v>0</v>
      </c>
      <c r="AN500" s="158" t="n">
        <f aca="false">IF(A500&gt;0,($AK500-$AR500)*(0.0056*(($AK500+$AR500)/2)+27.162),"")</f>
        <v>0</v>
      </c>
      <c r="AO500" s="158" t="n">
        <f aca="false">IF(A500&gt;0,($AK500-$AR500)*(0.0062*(($AK500+$AR500)/2)+26.626),"")</f>
        <v>0</v>
      </c>
      <c r="AP500" s="158" t="n">
        <f aca="false">IF(A500&gt;0,($AK500-$AR500)*(0.056*(($AK500+$AR500)/2)+18.471),"")</f>
        <v>0</v>
      </c>
      <c r="AQ500" s="158" t="n">
        <f aca="false">IF(A500&gt;0,($AK500-$AR500)*(0.0057*(($AK500+$AR500)/2)+32.859),"")</f>
        <v>0</v>
      </c>
      <c r="AR500" s="158" t="n">
        <f aca="false">IF(A500&gt;0,I500+273.15,"")</f>
        <v>255.372222222222</v>
      </c>
      <c r="AS500" s="158" t="e">
        <f aca="false">IF(A500&gt;0,0.001*AD500*(AL500),"")</f>
        <v>#DIV/0!</v>
      </c>
      <c r="AT500" s="158" t="e">
        <f aca="false">IF(A500&gt;0,0.001*AE500*(AM500),"")</f>
        <v>#DIV/0!</v>
      </c>
      <c r="AU500" s="158" t="e">
        <f aca="false">IF(A500&gt;0,0.001*AF500*(AN500+282993),"")</f>
        <v>#DIV/0!</v>
      </c>
      <c r="AV500" s="158" t="e">
        <f aca="false">IF(A500&gt;0,0.001*AH500*(AO500),"")</f>
        <v>#DIV/0!</v>
      </c>
      <c r="AW500" s="158" t="e">
        <f aca="false">IF(A500&gt;0,0.001*AG500*(AP500+890156),"")</f>
        <v>#DIV/0!</v>
      </c>
      <c r="AX500" s="158" t="e">
        <f aca="false">IF(A500&gt;0,0.001*AI500*(AQ500+43969),"")</f>
        <v>#DIV/0!</v>
      </c>
      <c r="AY500" s="158" t="n">
        <f aca="false">IF(A500&gt;0,0.001*AJ500*(AQ500+43969),"")</f>
        <v>551.548213935769</v>
      </c>
      <c r="AZ500" s="158" t="e">
        <f aca="false">IF(A500&gt;0,SUM(AS500:AY500),"")</f>
        <v>#DIV/0!</v>
      </c>
      <c r="BA500" s="158" t="e">
        <f aca="false">IF(A500&gt;0,IF(B501&gt;0,(((P499+P500)/2)-((P500+P501)/2))*AZ500,((P499+P500)/2)*AZ500),"")</f>
        <v>#DIV/0!</v>
      </c>
      <c r="BB500" s="158" t="e">
        <f aca="false">IF(A500&gt;0,55.6344*BG500+10.1069*BF500,"")</f>
        <v>#DIV/0!</v>
      </c>
      <c r="BC500" s="158" t="e">
        <f aca="false">IF(A500&gt;0,BA500-BB500,"")</f>
        <v>#DIV/0!</v>
      </c>
      <c r="BD500" s="159" t="e">
        <f aca="false">IF(A500&gt;0,+R500-BA500,"")</f>
        <v>#DIV/0!</v>
      </c>
      <c r="BE500" s="159" t="e">
        <f aca="false">IF(A500&gt;0,(P499-P500)*(0.001*AF500*(282993)+0.001*AG500*(890156)),"")</f>
        <v>#DIV/0!</v>
      </c>
      <c r="BF500" s="158" t="e">
        <f aca="false">IF(A500&gt;0,IF(B501&gt;0,(((P499+P500)/2)-((P500+P501)/2))*28*AF500,((P499+P500)/2)*28*AF500),"")</f>
        <v>#DIV/0!</v>
      </c>
      <c r="BG500" s="160" t="e">
        <f aca="false">IF(A500&gt;0,IF(B501&gt;0,(((P499+P500)/2)-((P500+P501)/2))*16*AG500,((P499+P500)/2)*16*AG500),"")</f>
        <v>#DIV/0!</v>
      </c>
      <c r="BH500" s="12"/>
      <c r="BI500" s="12"/>
      <c r="BJ500" s="12"/>
    </row>
    <row r="501" customFormat="false" ht="15.6" hidden="false" customHeight="false" outlineLevel="0" collapsed="false">
      <c r="A501" s="147" t="str">
        <f aca="false">IF(Data!A501&gt;0,Data!A501,"")</f>
        <v/>
      </c>
      <c r="B501" s="148" t="n">
        <f aca="false">IF(A501&gt;0,IF(Data!$F$5="lb",Data!B501/2.204,Data!B501),"")</f>
        <v>0</v>
      </c>
      <c r="C501" s="148" t="n">
        <f aca="false">IF(A501&gt;0,Data!C501,"")</f>
        <v>0</v>
      </c>
      <c r="D501" s="149" t="n">
        <f aca="false">IF(A501&gt;0,Data!D501,"")</f>
        <v>0</v>
      </c>
      <c r="E501" s="150" t="e">
        <f aca="false">IF(A501&gt;0,($H$10/(C501+D501))-1,"")</f>
        <v>#DIV/0!</v>
      </c>
      <c r="F501" s="151" t="e">
        <f aca="false">IF(A501&gt;0,($H$10+(E501)*20.94)/(E501+1),"")</f>
        <v>#DIV/0!</v>
      </c>
      <c r="G501" s="152" t="e">
        <f aca="false">IF(A501&gt;0,F501-D501-C501/2,"")</f>
        <v>#DIV/0!</v>
      </c>
      <c r="H501" s="153" t="n">
        <f aca="false">IF(A501&gt;0,IF(Data!$F$4="F",(Data!F501-32)/1.8,Data!F501),"")</f>
        <v>-17.7777777777778</v>
      </c>
      <c r="I501" s="154" t="n">
        <f aca="false">IF(A501&gt;0,IF(Data!$F$4="F",(Data!G501-32)/1.8,Data!G501),"")</f>
        <v>-17.7777777777778</v>
      </c>
      <c r="J501" s="155" t="e">
        <f aca="false">IF(A501&gt;0,(V501-(AF501*282.993+AG501*890.156))/V501,"")</f>
        <v>#DIV/0!</v>
      </c>
      <c r="K501" s="156" t="e">
        <f aca="false">IF(A501&gt;0,((V501-SUM(AS501:AY501))/V501)/J501,"")</f>
        <v>#DIV/0!</v>
      </c>
      <c r="L501" s="156" t="e">
        <f aca="false">IF(A501&gt;0,BD501/R501,"")</f>
        <v>#DIV/0!</v>
      </c>
      <c r="M501" s="157" t="e">
        <f aca="false">IF(A501&gt;0,(32*Y501+28*X501)/(Z501*(12*S501+T501+16*U501)),"")</f>
        <v>#DIV/0!</v>
      </c>
      <c r="N501" s="158" t="n">
        <f aca="false">IF(A501&gt;0,$B501,"")</f>
        <v>0</v>
      </c>
      <c r="O501" s="158" t="n">
        <f aca="false">IF(A501&gt;0,100*(($B$20)-($B501))/($B$20),"")</f>
        <v>100</v>
      </c>
      <c r="P501" s="158" t="n">
        <f aca="false">IF(A501&gt;0,($B501)*(1-0.01*$AI$2*EXP(-0.0129*$O501)),"")</f>
        <v>0</v>
      </c>
      <c r="Q501" s="158" t="n">
        <f aca="false">IF(A501&gt;0,100*($AI$4-$P501)/$AI$4,"")</f>
        <v>100</v>
      </c>
      <c r="R501" s="159" t="n">
        <f aca="false">IF(A501&gt;0,IF(B502&gt;0,(((P500+P501)/2)-((P502+P501)/2))*V501,((P500+P501)/2)*V501),"")</f>
        <v>0</v>
      </c>
      <c r="S501" s="158" t="n">
        <f aca="false">IF(A501&gt;0,(+$AI$5/12),"")</f>
        <v>4.16666666666667</v>
      </c>
      <c r="T501" s="158" t="n">
        <f aca="false">IF(A501&gt;0,$AI$6,"")</f>
        <v>6.6</v>
      </c>
      <c r="U501" s="144" t="n">
        <f aca="false">IF(A501&gt;0,$AI$7/16,"")</f>
        <v>2.68125</v>
      </c>
      <c r="V501" s="158" t="n">
        <f aca="false">IF(A501&gt;0,$AA$13,"")</f>
        <v>19887</v>
      </c>
      <c r="W501" s="158" t="n">
        <f aca="false">IF(A501&gt;0,$AI$2,"")</f>
        <v>18.42</v>
      </c>
      <c r="X501" s="158" t="e">
        <f aca="false">IF(A501&gt;0,100-$C501-$D501-$G501,"")</f>
        <v>#DIV/0!</v>
      </c>
      <c r="Y501" s="158" t="e">
        <f aca="false">IF(A501&gt;0,X501/3.77,"")</f>
        <v>#DIV/0!</v>
      </c>
      <c r="Z501" s="158" t="e">
        <f aca="false">IF(A501&gt;0,(8*$D501+4*$G501+6*$C501-4*Y501)/(4*S501-T501+2*U501),"")</f>
        <v>#DIV/0!</v>
      </c>
      <c r="AA501" s="158" t="e">
        <f aca="false">IF(A501&gt;0,(T501*Z501-4*AB501)/2,"")</f>
        <v>#DIV/0!</v>
      </c>
      <c r="AB501" s="158" t="e">
        <f aca="false">IF(A501&gt;0,+Z501*S501-$D501-$C501,"")</f>
        <v>#DIV/0!</v>
      </c>
      <c r="AC501" s="158" t="e">
        <f aca="false">IF(A501&gt;0,0.001*$Z501*(12*$S501+$T501+16*$U501),"")</f>
        <v>#DIV/0!</v>
      </c>
      <c r="AD501" s="158" t="e">
        <f aca="false">IF(A501&gt;0,D501/(0.001*$Z501*(12*$S501+$T501+16*$U501)),"")</f>
        <v>#DIV/0!</v>
      </c>
      <c r="AE501" s="158" t="e">
        <f aca="false">IF(A501&gt;0,G501/(0.001*$Z501*(12*$S501+$T501+16*$U501)),"")</f>
        <v>#DIV/0!</v>
      </c>
      <c r="AF501" s="158" t="e">
        <f aca="false">IF(A501&gt;0,C501/(0.001*$Z501*(12*$S501+$T501+16*$U501)),"")</f>
        <v>#DIV/0!</v>
      </c>
      <c r="AG501" s="158" t="e">
        <f aca="false">IF(A501&gt;0,+AB501/AC501,"")</f>
        <v>#DIV/0!</v>
      </c>
      <c r="AH501" s="158" t="e">
        <f aca="false">IF(A501&gt;0,+X501/AC501,"")</f>
        <v>#DIV/0!</v>
      </c>
      <c r="AI501" s="158" t="e">
        <f aca="false">IF(A501&gt;0,AA501/AC501,"")</f>
        <v>#DIV/0!</v>
      </c>
      <c r="AJ501" s="158" t="n">
        <f aca="false">IF(A501&gt;0,W501/(100-W501)*55.556,"")</f>
        <v>12.5440245158127</v>
      </c>
      <c r="AK501" s="158" t="n">
        <f aca="false">IF(A501&gt;0,H501+273.15,"")</f>
        <v>255.372222222222</v>
      </c>
      <c r="AL501" s="158" t="n">
        <f aca="false">IF(A501&gt;0,($AK501-$AR501)*(0.029*(($AK501+$AR501)/2)+29.54),"")</f>
        <v>0</v>
      </c>
      <c r="AM501" s="158" t="n">
        <f aca="false">IF(A501&gt;0,($AK501-$AR501)*(0.009*(($AK501+$AR501)/2)+26.782),"")</f>
        <v>0</v>
      </c>
      <c r="AN501" s="158" t="n">
        <f aca="false">IF(A501&gt;0,($AK501-$AR501)*(0.0056*(($AK501+$AR501)/2)+27.162),"")</f>
        <v>0</v>
      </c>
      <c r="AO501" s="158" t="n">
        <f aca="false">IF(A501&gt;0,($AK501-$AR501)*(0.0062*(($AK501+$AR501)/2)+26.626),"")</f>
        <v>0</v>
      </c>
      <c r="AP501" s="158" t="n">
        <f aca="false">IF(A501&gt;0,($AK501-$AR501)*(0.056*(($AK501+$AR501)/2)+18.471),"")</f>
        <v>0</v>
      </c>
      <c r="AQ501" s="158" t="n">
        <f aca="false">IF(A501&gt;0,($AK501-$AR501)*(0.0057*(($AK501+$AR501)/2)+32.859),"")</f>
        <v>0</v>
      </c>
      <c r="AR501" s="158" t="n">
        <f aca="false">IF(A501&gt;0,I501+273.15,"")</f>
        <v>255.372222222222</v>
      </c>
      <c r="AS501" s="158" t="e">
        <f aca="false">IF(A501&gt;0,0.001*AD501*(AL501),"")</f>
        <v>#DIV/0!</v>
      </c>
      <c r="AT501" s="158" t="e">
        <f aca="false">IF(A501&gt;0,0.001*AE501*(AM501),"")</f>
        <v>#DIV/0!</v>
      </c>
      <c r="AU501" s="158" t="e">
        <f aca="false">IF(A501&gt;0,0.001*AF501*(AN501+282993),"")</f>
        <v>#DIV/0!</v>
      </c>
      <c r="AV501" s="158" t="e">
        <f aca="false">IF(A501&gt;0,0.001*AH501*(AO501),"")</f>
        <v>#DIV/0!</v>
      </c>
      <c r="AW501" s="158" t="e">
        <f aca="false">IF(A501&gt;0,0.001*AG501*(AP501+890156),"")</f>
        <v>#DIV/0!</v>
      </c>
      <c r="AX501" s="158" t="e">
        <f aca="false">IF(A501&gt;0,0.001*AI501*(AQ501+43969),"")</f>
        <v>#DIV/0!</v>
      </c>
      <c r="AY501" s="158" t="n">
        <f aca="false">IF(A501&gt;0,0.001*AJ501*(AQ501+43969),"")</f>
        <v>551.548213935769</v>
      </c>
      <c r="AZ501" s="158" t="e">
        <f aca="false">IF(A501&gt;0,SUM(AS501:AY501),"")</f>
        <v>#DIV/0!</v>
      </c>
      <c r="BA501" s="158" t="e">
        <f aca="false">IF(A501&gt;0,IF(B502&gt;0,(((P500+P501)/2)-((P501+P502)/2))*AZ501,((P500+P501)/2)*AZ501),"")</f>
        <v>#DIV/0!</v>
      </c>
      <c r="BB501" s="158" t="e">
        <f aca="false">IF(A501&gt;0,55.6344*BG501+10.1069*BF501,"")</f>
        <v>#DIV/0!</v>
      </c>
      <c r="BC501" s="158" t="e">
        <f aca="false">IF(A501&gt;0,BA501-BB501,"")</f>
        <v>#DIV/0!</v>
      </c>
      <c r="BD501" s="159" t="e">
        <f aca="false">IF(A501&gt;0,+R501-BA501,"")</f>
        <v>#DIV/0!</v>
      </c>
      <c r="BE501" s="159" t="e">
        <f aca="false">IF(A501&gt;0,(P500-P501)*(0.001*AF501*(282993)+0.001*AG501*(890156)),"")</f>
        <v>#DIV/0!</v>
      </c>
      <c r="BF501" s="158" t="e">
        <f aca="false">IF(A501&gt;0,IF(B502&gt;0,(((P500+P501)/2)-((P501+P502)/2))*28*AF501,((P500+P501)/2)*28*AF501),"")</f>
        <v>#DIV/0!</v>
      </c>
      <c r="BG501" s="160" t="e">
        <f aca="false">IF(A501&gt;0,IF(B502&gt;0,(((P500+P501)/2)-((P501+P502)/2))*16*AG501,((P500+P501)/2)*16*AG501),"")</f>
        <v>#DIV/0!</v>
      </c>
      <c r="BH501" s="12"/>
      <c r="BI501" s="12"/>
      <c r="BJ501" s="12"/>
    </row>
    <row r="502" customFormat="false" ht="15.6" hidden="false" customHeight="false" outlineLevel="0" collapsed="false">
      <c r="A502" s="147" t="str">
        <f aca="false">IF(Data!A502&gt;0,Data!A502,"")</f>
        <v/>
      </c>
      <c r="B502" s="148" t="n">
        <f aca="false">IF(A502&gt;0,IF(Data!$F$5="lb",Data!B502/2.204,Data!B502),"")</f>
        <v>0</v>
      </c>
      <c r="C502" s="148" t="n">
        <f aca="false">IF(A502&gt;0,Data!C502,"")</f>
        <v>0</v>
      </c>
      <c r="D502" s="149" t="n">
        <f aca="false">IF(A502&gt;0,Data!D502,"")</f>
        <v>0</v>
      </c>
      <c r="E502" s="150" t="e">
        <f aca="false">IF(A502&gt;0,($H$10/(C502+D502))-1,"")</f>
        <v>#DIV/0!</v>
      </c>
      <c r="F502" s="151" t="e">
        <f aca="false">IF(A502&gt;0,($H$10+(E502)*20.94)/(E502+1),"")</f>
        <v>#DIV/0!</v>
      </c>
      <c r="G502" s="152" t="e">
        <f aca="false">IF(A502&gt;0,F502-D502-C502/2,"")</f>
        <v>#DIV/0!</v>
      </c>
      <c r="H502" s="153" t="n">
        <f aca="false">IF(A502&gt;0,IF(Data!$F$4="F",(Data!F502-32)/1.8,Data!F502),"")</f>
        <v>-17.7777777777778</v>
      </c>
      <c r="I502" s="154" t="n">
        <f aca="false">IF(A502&gt;0,IF(Data!$F$4="F",(Data!G502-32)/1.8,Data!G502),"")</f>
        <v>-17.7777777777778</v>
      </c>
      <c r="J502" s="155" t="e">
        <f aca="false">IF(A502&gt;0,(V502-(AF502*282.993+AG502*890.156))/V502,"")</f>
        <v>#DIV/0!</v>
      </c>
      <c r="K502" s="156" t="e">
        <f aca="false">IF(A502&gt;0,((V502-SUM(AS502:AY502))/V502)/J502,"")</f>
        <v>#DIV/0!</v>
      </c>
      <c r="L502" s="156" t="e">
        <f aca="false">IF(A502&gt;0,BD502/R502,"")</f>
        <v>#DIV/0!</v>
      </c>
      <c r="M502" s="157" t="e">
        <f aca="false">IF(A502&gt;0,(32*Y502+28*X502)/(Z502*(12*S502+T502+16*U502)),"")</f>
        <v>#DIV/0!</v>
      </c>
      <c r="N502" s="158" t="n">
        <f aca="false">IF(A502&gt;0,$B502,"")</f>
        <v>0</v>
      </c>
      <c r="O502" s="158" t="n">
        <f aca="false">IF(A502&gt;0,100*(($B$20)-($B502))/($B$20),"")</f>
        <v>100</v>
      </c>
      <c r="P502" s="158" t="n">
        <f aca="false">IF(A502&gt;0,($B502)*(1-0.01*$AI$2*EXP(-0.0129*$O502)),"")</f>
        <v>0</v>
      </c>
      <c r="Q502" s="158" t="n">
        <f aca="false">IF(A502&gt;0,100*($AI$4-$P502)/$AI$4,"")</f>
        <v>100</v>
      </c>
      <c r="R502" s="159" t="n">
        <f aca="false">IF(A502&gt;0,IF(B503&gt;0,(((P501+P502)/2)-((P503+P502)/2))*V502,((P501+P502)/2)*V502),"")</f>
        <v>0</v>
      </c>
      <c r="S502" s="158" t="n">
        <f aca="false">IF(A502&gt;0,(+$AI$5/12),"")</f>
        <v>4.16666666666667</v>
      </c>
      <c r="T502" s="158" t="n">
        <f aca="false">IF(A502&gt;0,$AI$6,"")</f>
        <v>6.6</v>
      </c>
      <c r="U502" s="144" t="n">
        <f aca="false">IF(A502&gt;0,$AI$7/16,"")</f>
        <v>2.68125</v>
      </c>
      <c r="V502" s="158" t="n">
        <f aca="false">IF(A502&gt;0,$AA$13,"")</f>
        <v>19887</v>
      </c>
      <c r="W502" s="158" t="n">
        <f aca="false">IF(A502&gt;0,$AI$2,"")</f>
        <v>18.42</v>
      </c>
      <c r="X502" s="158" t="e">
        <f aca="false">IF(A502&gt;0,100-$C502-$D502-$G502,"")</f>
        <v>#DIV/0!</v>
      </c>
      <c r="Y502" s="158" t="e">
        <f aca="false">IF(A502&gt;0,X502/3.77,"")</f>
        <v>#DIV/0!</v>
      </c>
      <c r="Z502" s="158" t="e">
        <f aca="false">IF(A502&gt;0,(8*$D502+4*$G502+6*$C502-4*Y502)/(4*S502-T502+2*U502),"")</f>
        <v>#DIV/0!</v>
      </c>
      <c r="AA502" s="158" t="e">
        <f aca="false">IF(A502&gt;0,(T502*Z502-4*AB502)/2,"")</f>
        <v>#DIV/0!</v>
      </c>
      <c r="AB502" s="158" t="e">
        <f aca="false">IF(A502&gt;0,+Z502*S502-$D502-$C502,"")</f>
        <v>#DIV/0!</v>
      </c>
      <c r="AC502" s="158" t="e">
        <f aca="false">IF(A502&gt;0,0.001*$Z502*(12*$S502+$T502+16*$U502),"")</f>
        <v>#DIV/0!</v>
      </c>
      <c r="AD502" s="158" t="e">
        <f aca="false">IF(A502&gt;0,D502/(0.001*$Z502*(12*$S502+$T502+16*$U502)),"")</f>
        <v>#DIV/0!</v>
      </c>
      <c r="AE502" s="158" t="e">
        <f aca="false">IF(A502&gt;0,G502/(0.001*$Z502*(12*$S502+$T502+16*$U502)),"")</f>
        <v>#DIV/0!</v>
      </c>
      <c r="AF502" s="158" t="e">
        <f aca="false">IF(A502&gt;0,C502/(0.001*$Z502*(12*$S502+$T502+16*$U502)),"")</f>
        <v>#DIV/0!</v>
      </c>
      <c r="AG502" s="158" t="e">
        <f aca="false">IF(A502&gt;0,+AB502/AC502,"")</f>
        <v>#DIV/0!</v>
      </c>
      <c r="AH502" s="158" t="e">
        <f aca="false">IF(A502&gt;0,+X502/AC502,"")</f>
        <v>#DIV/0!</v>
      </c>
      <c r="AI502" s="158" t="e">
        <f aca="false">IF(A502&gt;0,AA502/AC502,"")</f>
        <v>#DIV/0!</v>
      </c>
      <c r="AJ502" s="158" t="n">
        <f aca="false">IF(A502&gt;0,W502/(100-W502)*55.556,"")</f>
        <v>12.5440245158127</v>
      </c>
      <c r="AK502" s="158" t="n">
        <f aca="false">IF(A502&gt;0,H502+273.15,"")</f>
        <v>255.372222222222</v>
      </c>
      <c r="AL502" s="158" t="n">
        <f aca="false">IF(A502&gt;0,($AK502-$AR502)*(0.029*(($AK502+$AR502)/2)+29.54),"")</f>
        <v>0</v>
      </c>
      <c r="AM502" s="158" t="n">
        <f aca="false">IF(A502&gt;0,($AK502-$AR502)*(0.009*(($AK502+$AR502)/2)+26.782),"")</f>
        <v>0</v>
      </c>
      <c r="AN502" s="158" t="n">
        <f aca="false">IF(A502&gt;0,($AK502-$AR502)*(0.0056*(($AK502+$AR502)/2)+27.162),"")</f>
        <v>0</v>
      </c>
      <c r="AO502" s="158" t="n">
        <f aca="false">IF(A502&gt;0,($AK502-$AR502)*(0.0062*(($AK502+$AR502)/2)+26.626),"")</f>
        <v>0</v>
      </c>
      <c r="AP502" s="158" t="n">
        <f aca="false">IF(A502&gt;0,($AK502-$AR502)*(0.056*(($AK502+$AR502)/2)+18.471),"")</f>
        <v>0</v>
      </c>
      <c r="AQ502" s="158" t="n">
        <f aca="false">IF(A502&gt;0,($AK502-$AR502)*(0.0057*(($AK502+$AR502)/2)+32.859),"")</f>
        <v>0</v>
      </c>
      <c r="AR502" s="158" t="n">
        <f aca="false">IF(A502&gt;0,I502+273.15,"")</f>
        <v>255.372222222222</v>
      </c>
      <c r="AS502" s="158" t="e">
        <f aca="false">IF(A502&gt;0,0.001*AD502*(AL502),"")</f>
        <v>#DIV/0!</v>
      </c>
      <c r="AT502" s="158" t="e">
        <f aca="false">IF(A502&gt;0,0.001*AE502*(AM502),"")</f>
        <v>#DIV/0!</v>
      </c>
      <c r="AU502" s="158" t="e">
        <f aca="false">IF(A502&gt;0,0.001*AF502*(AN502+282993),"")</f>
        <v>#DIV/0!</v>
      </c>
      <c r="AV502" s="158" t="e">
        <f aca="false">IF(A502&gt;0,0.001*AH502*(AO502),"")</f>
        <v>#DIV/0!</v>
      </c>
      <c r="AW502" s="158" t="e">
        <f aca="false">IF(A502&gt;0,0.001*AG502*(AP502+890156),"")</f>
        <v>#DIV/0!</v>
      </c>
      <c r="AX502" s="158" t="e">
        <f aca="false">IF(A502&gt;0,0.001*AI502*(AQ502+43969),"")</f>
        <v>#DIV/0!</v>
      </c>
      <c r="AY502" s="158" t="n">
        <f aca="false">IF(A502&gt;0,0.001*AJ502*(AQ502+43969),"")</f>
        <v>551.548213935769</v>
      </c>
      <c r="AZ502" s="158" t="e">
        <f aca="false">IF(A502&gt;0,SUM(AS502:AY502),"")</f>
        <v>#DIV/0!</v>
      </c>
      <c r="BA502" s="158" t="e">
        <f aca="false">IF(A502&gt;0,IF(B503&gt;0,(((P501+P502)/2)-((P502+P503)/2))*AZ502,((P501+P502)/2)*AZ502),"")</f>
        <v>#DIV/0!</v>
      </c>
      <c r="BB502" s="158" t="e">
        <f aca="false">IF(A502&gt;0,55.6344*BG502+10.1069*BF502,"")</f>
        <v>#DIV/0!</v>
      </c>
      <c r="BC502" s="158" t="e">
        <f aca="false">IF(A502&gt;0,BA502-BB502,"")</f>
        <v>#DIV/0!</v>
      </c>
      <c r="BD502" s="159" t="e">
        <f aca="false">IF(A502&gt;0,+R502-BA502,"")</f>
        <v>#DIV/0!</v>
      </c>
      <c r="BE502" s="159" t="e">
        <f aca="false">IF(A502&gt;0,(P501-P502)*(0.001*AF502*(282993)+0.001*AG502*(890156)),"")</f>
        <v>#DIV/0!</v>
      </c>
      <c r="BF502" s="158" t="e">
        <f aca="false">IF(A502&gt;0,IF(B503&gt;0,(((P501+P502)/2)-((P502+P503)/2))*28*AF502,((P501+P502)/2)*28*AF502),"")</f>
        <v>#DIV/0!</v>
      </c>
      <c r="BG502" s="160" t="e">
        <f aca="false">IF(A502&gt;0,IF(B503&gt;0,(((P501+P502)/2)-((P502+P503)/2))*16*AG502,((P501+P502)/2)*16*AG502),"")</f>
        <v>#DIV/0!</v>
      </c>
      <c r="BH502" s="12"/>
      <c r="BI502" s="12"/>
      <c r="BJ502" s="12"/>
    </row>
    <row r="503" customFormat="false" ht="15.6" hidden="false" customHeight="false" outlineLevel="0" collapsed="false">
      <c r="A503" s="147" t="str">
        <f aca="false">IF(Data!A503&gt;0,Data!A503,"")</f>
        <v/>
      </c>
      <c r="B503" s="148" t="n">
        <f aca="false">IF(A503&gt;0,IF(Data!$F$5="lb",Data!B503/2.204,Data!B503),"")</f>
        <v>0</v>
      </c>
      <c r="C503" s="148" t="n">
        <f aca="false">IF(A503&gt;0,Data!C503,"")</f>
        <v>0</v>
      </c>
      <c r="D503" s="149" t="n">
        <f aca="false">IF(A503&gt;0,Data!D503,"")</f>
        <v>0</v>
      </c>
      <c r="E503" s="150" t="e">
        <f aca="false">IF(A503&gt;0,($H$10/(C503+D503))-1,"")</f>
        <v>#DIV/0!</v>
      </c>
      <c r="F503" s="151" t="e">
        <f aca="false">IF(A503&gt;0,($H$10+(E503)*20.94)/(E503+1),"")</f>
        <v>#DIV/0!</v>
      </c>
      <c r="G503" s="152" t="e">
        <f aca="false">IF(A503&gt;0,F503-D503-C503/2,"")</f>
        <v>#DIV/0!</v>
      </c>
      <c r="H503" s="153" t="n">
        <f aca="false">IF(A503&gt;0,IF(Data!$F$4="F",(Data!F503-32)/1.8,Data!F503),"")</f>
        <v>-17.7777777777778</v>
      </c>
      <c r="I503" s="154" t="n">
        <f aca="false">IF(A503&gt;0,IF(Data!$F$4="F",(Data!G503-32)/1.8,Data!G503),"")</f>
        <v>-17.7777777777778</v>
      </c>
      <c r="J503" s="155" t="e">
        <f aca="false">IF(A503&gt;0,(V503-(AF503*282.993+AG503*890.156))/V503,"")</f>
        <v>#DIV/0!</v>
      </c>
      <c r="K503" s="156" t="e">
        <f aca="false">IF(A503&gt;0,((V503-SUM(AS503:AY503))/V503)/J503,"")</f>
        <v>#DIV/0!</v>
      </c>
      <c r="L503" s="156" t="e">
        <f aca="false">IF(A503&gt;0,BD503/R503,"")</f>
        <v>#DIV/0!</v>
      </c>
      <c r="M503" s="157" t="e">
        <f aca="false">IF(A503&gt;0,(32*Y503+28*X503)/(Z503*(12*S503+T503+16*U503)),"")</f>
        <v>#DIV/0!</v>
      </c>
      <c r="N503" s="158" t="n">
        <f aca="false">IF(A503&gt;0,$B503,"")</f>
        <v>0</v>
      </c>
      <c r="O503" s="158" t="n">
        <f aca="false">IF(A503&gt;0,100*(($B$20)-($B503))/($B$20),"")</f>
        <v>100</v>
      </c>
      <c r="P503" s="158" t="n">
        <f aca="false">IF(A503&gt;0,($B503)*(1-0.01*$AI$2*EXP(-0.0129*$O503)),"")</f>
        <v>0</v>
      </c>
      <c r="Q503" s="158" t="n">
        <f aca="false">IF(A503&gt;0,100*($AI$4-$P503)/$AI$4,"")</f>
        <v>100</v>
      </c>
      <c r="R503" s="159" t="n">
        <f aca="false">IF(A503&gt;0,IF(B504&gt;0,(((P502+P503)/2)-((P504+P503)/2))*V503,((P502+P503)/2)*V503),"")</f>
        <v>0</v>
      </c>
      <c r="S503" s="158" t="n">
        <f aca="false">IF(A503&gt;0,(+$AI$5/12),"")</f>
        <v>4.16666666666667</v>
      </c>
      <c r="T503" s="158" t="n">
        <f aca="false">IF(A503&gt;0,$AI$6,"")</f>
        <v>6.6</v>
      </c>
      <c r="U503" s="144" t="n">
        <f aca="false">IF(A503&gt;0,$AI$7/16,"")</f>
        <v>2.68125</v>
      </c>
      <c r="V503" s="158" t="n">
        <f aca="false">IF(A503&gt;0,$AA$13,"")</f>
        <v>19887</v>
      </c>
      <c r="W503" s="158" t="n">
        <f aca="false">IF(A503&gt;0,$AI$2,"")</f>
        <v>18.42</v>
      </c>
      <c r="X503" s="158" t="e">
        <f aca="false">IF(A503&gt;0,100-$C503-$D503-$G503,"")</f>
        <v>#DIV/0!</v>
      </c>
      <c r="Y503" s="158" t="e">
        <f aca="false">IF(A503&gt;0,X503/3.77,"")</f>
        <v>#DIV/0!</v>
      </c>
      <c r="Z503" s="158" t="e">
        <f aca="false">IF(A503&gt;0,(8*$D503+4*$G503+6*$C503-4*Y503)/(4*S503-T503+2*U503),"")</f>
        <v>#DIV/0!</v>
      </c>
      <c r="AA503" s="158" t="e">
        <f aca="false">IF(A503&gt;0,(T503*Z503-4*AB503)/2,"")</f>
        <v>#DIV/0!</v>
      </c>
      <c r="AB503" s="158" t="e">
        <f aca="false">IF(A503&gt;0,+Z503*S503-$D503-$C503,"")</f>
        <v>#DIV/0!</v>
      </c>
      <c r="AC503" s="158" t="e">
        <f aca="false">IF(A503&gt;0,0.001*$Z503*(12*$S503+$T503+16*$U503),"")</f>
        <v>#DIV/0!</v>
      </c>
      <c r="AD503" s="158" t="e">
        <f aca="false">IF(A503&gt;0,D503/(0.001*$Z503*(12*$S503+$T503+16*$U503)),"")</f>
        <v>#DIV/0!</v>
      </c>
      <c r="AE503" s="158" t="e">
        <f aca="false">IF(A503&gt;0,G503/(0.001*$Z503*(12*$S503+$T503+16*$U503)),"")</f>
        <v>#DIV/0!</v>
      </c>
      <c r="AF503" s="158" t="e">
        <f aca="false">IF(A503&gt;0,C503/(0.001*$Z503*(12*$S503+$T503+16*$U503)),"")</f>
        <v>#DIV/0!</v>
      </c>
      <c r="AG503" s="158" t="e">
        <f aca="false">IF(A503&gt;0,+AB503/AC503,"")</f>
        <v>#DIV/0!</v>
      </c>
      <c r="AH503" s="158" t="e">
        <f aca="false">IF(A503&gt;0,+X503/AC503,"")</f>
        <v>#DIV/0!</v>
      </c>
      <c r="AI503" s="158" t="e">
        <f aca="false">IF(A503&gt;0,AA503/AC503,"")</f>
        <v>#DIV/0!</v>
      </c>
      <c r="AJ503" s="158" t="n">
        <f aca="false">IF(A503&gt;0,W503/(100-W503)*55.556,"")</f>
        <v>12.5440245158127</v>
      </c>
      <c r="AK503" s="158" t="n">
        <f aca="false">IF(A503&gt;0,H503+273.15,"")</f>
        <v>255.372222222222</v>
      </c>
      <c r="AL503" s="158" t="n">
        <f aca="false">IF(A503&gt;0,($AK503-$AR503)*(0.029*(($AK503+$AR503)/2)+29.54),"")</f>
        <v>0</v>
      </c>
      <c r="AM503" s="158" t="n">
        <f aca="false">IF(A503&gt;0,($AK503-$AR503)*(0.009*(($AK503+$AR503)/2)+26.782),"")</f>
        <v>0</v>
      </c>
      <c r="AN503" s="158" t="n">
        <f aca="false">IF(A503&gt;0,($AK503-$AR503)*(0.0056*(($AK503+$AR503)/2)+27.162),"")</f>
        <v>0</v>
      </c>
      <c r="AO503" s="158" t="n">
        <f aca="false">IF(A503&gt;0,($AK503-$AR503)*(0.0062*(($AK503+$AR503)/2)+26.626),"")</f>
        <v>0</v>
      </c>
      <c r="AP503" s="158" t="n">
        <f aca="false">IF(A503&gt;0,($AK503-$AR503)*(0.056*(($AK503+$AR503)/2)+18.471),"")</f>
        <v>0</v>
      </c>
      <c r="AQ503" s="158" t="n">
        <f aca="false">IF(A503&gt;0,($AK503-$AR503)*(0.0057*(($AK503+$AR503)/2)+32.859),"")</f>
        <v>0</v>
      </c>
      <c r="AR503" s="158" t="n">
        <f aca="false">IF(A503&gt;0,I503+273.15,"")</f>
        <v>255.372222222222</v>
      </c>
      <c r="AS503" s="158" t="e">
        <f aca="false">IF(A503&gt;0,0.001*AD503*(AL503),"")</f>
        <v>#DIV/0!</v>
      </c>
      <c r="AT503" s="158" t="e">
        <f aca="false">IF(A503&gt;0,0.001*AE503*(AM503),"")</f>
        <v>#DIV/0!</v>
      </c>
      <c r="AU503" s="158" t="e">
        <f aca="false">IF(A503&gt;0,0.001*AF503*(AN503+282993),"")</f>
        <v>#DIV/0!</v>
      </c>
      <c r="AV503" s="158" t="e">
        <f aca="false">IF(A503&gt;0,0.001*AH503*(AO503),"")</f>
        <v>#DIV/0!</v>
      </c>
      <c r="AW503" s="158" t="e">
        <f aca="false">IF(A503&gt;0,0.001*AG503*(AP503+890156),"")</f>
        <v>#DIV/0!</v>
      </c>
      <c r="AX503" s="158" t="e">
        <f aca="false">IF(A503&gt;0,0.001*AI503*(AQ503+43969),"")</f>
        <v>#DIV/0!</v>
      </c>
      <c r="AY503" s="158" t="n">
        <f aca="false">IF(A503&gt;0,0.001*AJ503*(AQ503+43969),"")</f>
        <v>551.548213935769</v>
      </c>
      <c r="AZ503" s="158" t="e">
        <f aca="false">IF(A503&gt;0,SUM(AS503:AY503),"")</f>
        <v>#DIV/0!</v>
      </c>
      <c r="BA503" s="158" t="e">
        <f aca="false">IF(A503&gt;0,IF(B504&gt;0,(((P502+P503)/2)-((P503+P504)/2))*AZ503,((P502+P503)/2)*AZ503),"")</f>
        <v>#DIV/0!</v>
      </c>
      <c r="BB503" s="158" t="e">
        <f aca="false">IF(A503&gt;0,55.6344*BG503+10.1069*BF503,"")</f>
        <v>#DIV/0!</v>
      </c>
      <c r="BC503" s="158" t="e">
        <f aca="false">IF(A503&gt;0,BA503-BB503,"")</f>
        <v>#DIV/0!</v>
      </c>
      <c r="BD503" s="159" t="e">
        <f aca="false">IF(A503&gt;0,+R503-BA503,"")</f>
        <v>#DIV/0!</v>
      </c>
      <c r="BE503" s="159" t="e">
        <f aca="false">IF(A503&gt;0,(P502-P503)*(0.001*AF503*(282993)+0.001*AG503*(890156)),"")</f>
        <v>#DIV/0!</v>
      </c>
      <c r="BF503" s="158" t="e">
        <f aca="false">IF(A503&gt;0,IF(B504&gt;0,(((P502+P503)/2)-((P503+P504)/2))*28*AF503,((P502+P503)/2)*28*AF503),"")</f>
        <v>#DIV/0!</v>
      </c>
      <c r="BG503" s="160" t="e">
        <f aca="false">IF(A503&gt;0,IF(B504&gt;0,(((P502+P503)/2)-((P503+P504)/2))*16*AG503,((P502+P503)/2)*16*AG503),"")</f>
        <v>#DIV/0!</v>
      </c>
      <c r="BH503" s="12"/>
      <c r="BI503" s="12"/>
      <c r="BJ503" s="12"/>
    </row>
    <row r="504" customFormat="false" ht="15.6" hidden="false" customHeight="false" outlineLevel="0" collapsed="false">
      <c r="A504" s="147" t="str">
        <f aca="false">IF(Data!A504&gt;0,Data!A504,"")</f>
        <v/>
      </c>
      <c r="B504" s="148" t="n">
        <f aca="false">IF(A504&gt;0,IF(Data!$F$5="lb",Data!B504/2.204,Data!B504),"")</f>
        <v>0</v>
      </c>
      <c r="C504" s="148" t="n">
        <f aca="false">IF(A504&gt;0,Data!C504,"")</f>
        <v>0</v>
      </c>
      <c r="D504" s="149" t="n">
        <f aca="false">IF(A504&gt;0,Data!D504,"")</f>
        <v>0</v>
      </c>
      <c r="E504" s="150" t="e">
        <f aca="false">IF(A504&gt;0,($H$10/(C504+D504))-1,"")</f>
        <v>#DIV/0!</v>
      </c>
      <c r="F504" s="151" t="e">
        <f aca="false">IF(A504&gt;0,($H$10+(E504)*20.94)/(E504+1),"")</f>
        <v>#DIV/0!</v>
      </c>
      <c r="G504" s="152" t="e">
        <f aca="false">IF(A504&gt;0,F504-D504-C504/2,"")</f>
        <v>#DIV/0!</v>
      </c>
      <c r="H504" s="153" t="n">
        <f aca="false">IF(A504&gt;0,IF(Data!$F$4="F",(Data!F504-32)/1.8,Data!F504),"")</f>
        <v>-17.7777777777778</v>
      </c>
      <c r="I504" s="154" t="n">
        <f aca="false">IF(A504&gt;0,IF(Data!$F$4="F",(Data!G504-32)/1.8,Data!G504),"")</f>
        <v>-17.7777777777778</v>
      </c>
      <c r="J504" s="155" t="e">
        <f aca="false">IF(A504&gt;0,(V504-(AF504*282.993+AG504*890.156))/V504,"")</f>
        <v>#DIV/0!</v>
      </c>
      <c r="K504" s="156" t="e">
        <f aca="false">IF(A504&gt;0,((V504-SUM(AS504:AY504))/V504)/J504,"")</f>
        <v>#DIV/0!</v>
      </c>
      <c r="L504" s="156" t="e">
        <f aca="false">IF(A504&gt;0,BD504/R504,"")</f>
        <v>#DIV/0!</v>
      </c>
      <c r="M504" s="157" t="e">
        <f aca="false">IF(A504&gt;0,(32*Y504+28*X504)/(Z504*(12*S504+T504+16*U504)),"")</f>
        <v>#DIV/0!</v>
      </c>
      <c r="N504" s="158" t="n">
        <f aca="false">IF(A504&gt;0,$B504,"")</f>
        <v>0</v>
      </c>
      <c r="O504" s="158" t="n">
        <f aca="false">IF(A504&gt;0,100*(($B$20)-($B504))/($B$20),"")</f>
        <v>100</v>
      </c>
      <c r="P504" s="158" t="n">
        <f aca="false">IF(A504&gt;0,($B504)*(1-0.01*$AI$2*EXP(-0.0129*$O504)),"")</f>
        <v>0</v>
      </c>
      <c r="Q504" s="158" t="n">
        <f aca="false">IF(A504&gt;0,100*($AI$4-$P504)/$AI$4,"")</f>
        <v>100</v>
      </c>
      <c r="R504" s="159" t="n">
        <f aca="false">IF(A504&gt;0,IF(B505&gt;0,(((P503+P504)/2)-((P505+P504)/2))*V504,((P503+P504)/2)*V504),"")</f>
        <v>0</v>
      </c>
      <c r="S504" s="158" t="n">
        <f aca="false">IF(A504&gt;0,(+$AI$5/12),"")</f>
        <v>4.16666666666667</v>
      </c>
      <c r="T504" s="158" t="n">
        <f aca="false">IF(A504&gt;0,$AI$6,"")</f>
        <v>6.6</v>
      </c>
      <c r="U504" s="144" t="n">
        <f aca="false">IF(A504&gt;0,$AI$7/16,"")</f>
        <v>2.68125</v>
      </c>
      <c r="V504" s="158" t="n">
        <f aca="false">IF(A504&gt;0,$AA$13,"")</f>
        <v>19887</v>
      </c>
      <c r="W504" s="158" t="n">
        <f aca="false">IF(A504&gt;0,$AI$2,"")</f>
        <v>18.42</v>
      </c>
      <c r="X504" s="158" t="e">
        <f aca="false">IF(A504&gt;0,100-$C504-$D504-$G504,"")</f>
        <v>#DIV/0!</v>
      </c>
      <c r="Y504" s="158" t="e">
        <f aca="false">IF(A504&gt;0,X504/3.77,"")</f>
        <v>#DIV/0!</v>
      </c>
      <c r="Z504" s="158" t="e">
        <f aca="false">IF(A504&gt;0,(8*$D504+4*$G504+6*$C504-4*Y504)/(4*S504-T504+2*U504),"")</f>
        <v>#DIV/0!</v>
      </c>
      <c r="AA504" s="158" t="e">
        <f aca="false">IF(A504&gt;0,(T504*Z504-4*AB504)/2,"")</f>
        <v>#DIV/0!</v>
      </c>
      <c r="AB504" s="158" t="e">
        <f aca="false">IF(A504&gt;0,+Z504*S504-$D504-$C504,"")</f>
        <v>#DIV/0!</v>
      </c>
      <c r="AC504" s="158" t="e">
        <f aca="false">IF(A504&gt;0,0.001*$Z504*(12*$S504+$T504+16*$U504),"")</f>
        <v>#DIV/0!</v>
      </c>
      <c r="AD504" s="158" t="e">
        <f aca="false">IF(A504&gt;0,D504/(0.001*$Z504*(12*$S504+$T504+16*$U504)),"")</f>
        <v>#DIV/0!</v>
      </c>
      <c r="AE504" s="158" t="e">
        <f aca="false">IF(A504&gt;0,G504/(0.001*$Z504*(12*$S504+$T504+16*$U504)),"")</f>
        <v>#DIV/0!</v>
      </c>
      <c r="AF504" s="158" t="e">
        <f aca="false">IF(A504&gt;0,C504/(0.001*$Z504*(12*$S504+$T504+16*$U504)),"")</f>
        <v>#DIV/0!</v>
      </c>
      <c r="AG504" s="158" t="e">
        <f aca="false">IF(A504&gt;0,+AB504/AC504,"")</f>
        <v>#DIV/0!</v>
      </c>
      <c r="AH504" s="158" t="e">
        <f aca="false">IF(A504&gt;0,+X504/AC504,"")</f>
        <v>#DIV/0!</v>
      </c>
      <c r="AI504" s="158" t="e">
        <f aca="false">IF(A504&gt;0,AA504/AC504,"")</f>
        <v>#DIV/0!</v>
      </c>
      <c r="AJ504" s="158" t="n">
        <f aca="false">IF(A504&gt;0,W504/(100-W504)*55.556,"")</f>
        <v>12.5440245158127</v>
      </c>
      <c r="AK504" s="158" t="n">
        <f aca="false">IF(A504&gt;0,H504+273.15,"")</f>
        <v>255.372222222222</v>
      </c>
      <c r="AL504" s="158" t="n">
        <f aca="false">IF(A504&gt;0,($AK504-$AR504)*(0.029*(($AK504+$AR504)/2)+29.54),"")</f>
        <v>0</v>
      </c>
      <c r="AM504" s="158" t="n">
        <f aca="false">IF(A504&gt;0,($AK504-$AR504)*(0.009*(($AK504+$AR504)/2)+26.782),"")</f>
        <v>0</v>
      </c>
      <c r="AN504" s="158" t="n">
        <f aca="false">IF(A504&gt;0,($AK504-$AR504)*(0.0056*(($AK504+$AR504)/2)+27.162),"")</f>
        <v>0</v>
      </c>
      <c r="AO504" s="158" t="n">
        <f aca="false">IF(A504&gt;0,($AK504-$AR504)*(0.0062*(($AK504+$AR504)/2)+26.626),"")</f>
        <v>0</v>
      </c>
      <c r="AP504" s="158" t="n">
        <f aca="false">IF(A504&gt;0,($AK504-$AR504)*(0.056*(($AK504+$AR504)/2)+18.471),"")</f>
        <v>0</v>
      </c>
      <c r="AQ504" s="158" t="n">
        <f aca="false">IF(A504&gt;0,($AK504-$AR504)*(0.0057*(($AK504+$AR504)/2)+32.859),"")</f>
        <v>0</v>
      </c>
      <c r="AR504" s="158" t="n">
        <f aca="false">IF(A504&gt;0,I504+273.15,"")</f>
        <v>255.372222222222</v>
      </c>
      <c r="AS504" s="158" t="e">
        <f aca="false">IF(A504&gt;0,0.001*AD504*(AL504),"")</f>
        <v>#DIV/0!</v>
      </c>
      <c r="AT504" s="158" t="e">
        <f aca="false">IF(A504&gt;0,0.001*AE504*(AM504),"")</f>
        <v>#DIV/0!</v>
      </c>
      <c r="AU504" s="158" t="e">
        <f aca="false">IF(A504&gt;0,0.001*AF504*(AN504+282993),"")</f>
        <v>#DIV/0!</v>
      </c>
      <c r="AV504" s="158" t="e">
        <f aca="false">IF(A504&gt;0,0.001*AH504*(AO504),"")</f>
        <v>#DIV/0!</v>
      </c>
      <c r="AW504" s="158" t="e">
        <f aca="false">IF(A504&gt;0,0.001*AG504*(AP504+890156),"")</f>
        <v>#DIV/0!</v>
      </c>
      <c r="AX504" s="158" t="e">
        <f aca="false">IF(A504&gt;0,0.001*AI504*(AQ504+43969),"")</f>
        <v>#DIV/0!</v>
      </c>
      <c r="AY504" s="158" t="n">
        <f aca="false">IF(A504&gt;0,0.001*AJ504*(AQ504+43969),"")</f>
        <v>551.548213935769</v>
      </c>
      <c r="AZ504" s="158" t="e">
        <f aca="false">IF(A504&gt;0,SUM(AS504:AY504),"")</f>
        <v>#DIV/0!</v>
      </c>
      <c r="BA504" s="158" t="e">
        <f aca="false">IF(A504&gt;0,IF(B505&gt;0,(((P503+P504)/2)-((P504+P505)/2))*AZ504,((P503+P504)/2)*AZ504),"")</f>
        <v>#DIV/0!</v>
      </c>
      <c r="BB504" s="158" t="e">
        <f aca="false">IF(A504&gt;0,55.6344*BG504+10.1069*BF504,"")</f>
        <v>#DIV/0!</v>
      </c>
      <c r="BC504" s="158" t="e">
        <f aca="false">IF(A504&gt;0,BA504-BB504,"")</f>
        <v>#DIV/0!</v>
      </c>
      <c r="BD504" s="159" t="e">
        <f aca="false">IF(A504&gt;0,+R504-BA504,"")</f>
        <v>#DIV/0!</v>
      </c>
      <c r="BE504" s="159" t="e">
        <f aca="false">IF(A504&gt;0,(P503-P504)*(0.001*AF504*(282993)+0.001*AG504*(890156)),"")</f>
        <v>#DIV/0!</v>
      </c>
      <c r="BF504" s="158" t="e">
        <f aca="false">IF(A504&gt;0,IF(B505&gt;0,(((P503+P504)/2)-((P504+P505)/2))*28*AF504,((P503+P504)/2)*28*AF504),"")</f>
        <v>#DIV/0!</v>
      </c>
      <c r="BG504" s="160" t="e">
        <f aca="false">IF(A504&gt;0,IF(B505&gt;0,(((P503+P504)/2)-((P504+P505)/2))*16*AG504,((P503+P504)/2)*16*AG504),"")</f>
        <v>#DIV/0!</v>
      </c>
      <c r="BH504" s="12"/>
      <c r="BI504" s="12"/>
      <c r="BJ504" s="12"/>
    </row>
    <row r="505" customFormat="false" ht="15.6" hidden="false" customHeight="false" outlineLevel="0" collapsed="false">
      <c r="A505" s="147" t="str">
        <f aca="false">IF(Data!A505&gt;0,Data!A505,"")</f>
        <v/>
      </c>
      <c r="B505" s="148" t="n">
        <f aca="false">IF(A505&gt;0,IF(Data!$F$5="lb",Data!B505/2.204,Data!B505),"")</f>
        <v>0</v>
      </c>
      <c r="C505" s="148" t="n">
        <f aca="false">IF(A505&gt;0,Data!C505,"")</f>
        <v>0</v>
      </c>
      <c r="D505" s="149" t="n">
        <f aca="false">IF(A505&gt;0,Data!D505,"")</f>
        <v>0</v>
      </c>
      <c r="E505" s="150" t="e">
        <f aca="false">IF(A505&gt;0,($H$10/(C505+D505))-1,"")</f>
        <v>#DIV/0!</v>
      </c>
      <c r="F505" s="151" t="e">
        <f aca="false">IF(A505&gt;0,($H$10+(E505)*20.94)/(E505+1),"")</f>
        <v>#DIV/0!</v>
      </c>
      <c r="G505" s="152" t="e">
        <f aca="false">IF(A505&gt;0,F505-D505-C505/2,"")</f>
        <v>#DIV/0!</v>
      </c>
      <c r="H505" s="153" t="n">
        <f aca="false">IF(A505&gt;0,IF(Data!$F$4="F",(Data!F505-32)/1.8,Data!F505),"")</f>
        <v>-17.7777777777778</v>
      </c>
      <c r="I505" s="154" t="n">
        <f aca="false">IF(A505&gt;0,IF(Data!$F$4="F",(Data!G505-32)/1.8,Data!G505),"")</f>
        <v>-17.7777777777778</v>
      </c>
      <c r="J505" s="155" t="e">
        <f aca="false">IF(A505&gt;0,(V505-(AF505*282.993+AG505*890.156))/V505,"")</f>
        <v>#DIV/0!</v>
      </c>
      <c r="K505" s="156" t="e">
        <f aca="false">IF(A505&gt;0,((V505-SUM(AS505:AY505))/V505)/J505,"")</f>
        <v>#DIV/0!</v>
      </c>
      <c r="L505" s="156" t="e">
        <f aca="false">IF(A505&gt;0,BD505/R505,"")</f>
        <v>#DIV/0!</v>
      </c>
      <c r="M505" s="157" t="e">
        <f aca="false">IF(A505&gt;0,(32*Y505+28*X505)/(Z505*(12*S505+T505+16*U505)),"")</f>
        <v>#DIV/0!</v>
      </c>
      <c r="N505" s="158" t="n">
        <f aca="false">IF(A505&gt;0,$B505,"")</f>
        <v>0</v>
      </c>
      <c r="O505" s="158" t="n">
        <f aca="false">IF(A505&gt;0,100*(($B$20)-($B505))/($B$20),"")</f>
        <v>100</v>
      </c>
      <c r="P505" s="158" t="n">
        <f aca="false">IF(A505&gt;0,($B505)*(1-0.01*$AI$2*EXP(-0.0129*$O505)),"")</f>
        <v>0</v>
      </c>
      <c r="Q505" s="158" t="n">
        <f aca="false">IF(A505&gt;0,100*($AI$4-$P505)/$AI$4,"")</f>
        <v>100</v>
      </c>
      <c r="R505" s="159" t="n">
        <f aca="false">IF(A505&gt;0,IF(B506&gt;0,(((P504+P505)/2)-((P506+P505)/2))*V505,((P504+P505)/2)*V505),"")</f>
        <v>0</v>
      </c>
      <c r="S505" s="158" t="n">
        <f aca="false">IF(A505&gt;0,(+$AI$5/12),"")</f>
        <v>4.16666666666667</v>
      </c>
      <c r="T505" s="158" t="n">
        <f aca="false">IF(A505&gt;0,$AI$6,"")</f>
        <v>6.6</v>
      </c>
      <c r="U505" s="144" t="n">
        <f aca="false">IF(A505&gt;0,$AI$7/16,"")</f>
        <v>2.68125</v>
      </c>
      <c r="V505" s="158" t="n">
        <f aca="false">IF(A505&gt;0,$AA$13,"")</f>
        <v>19887</v>
      </c>
      <c r="W505" s="158" t="n">
        <f aca="false">IF(A505&gt;0,$AI$2,"")</f>
        <v>18.42</v>
      </c>
      <c r="X505" s="158" t="e">
        <f aca="false">IF(A505&gt;0,100-$C505-$D505-$G505,"")</f>
        <v>#DIV/0!</v>
      </c>
      <c r="Y505" s="158" t="e">
        <f aca="false">IF(A505&gt;0,X505/3.77,"")</f>
        <v>#DIV/0!</v>
      </c>
      <c r="Z505" s="158" t="e">
        <f aca="false">IF(A505&gt;0,(8*$D505+4*$G505+6*$C505-4*Y505)/(4*S505-T505+2*U505),"")</f>
        <v>#DIV/0!</v>
      </c>
      <c r="AA505" s="158" t="e">
        <f aca="false">IF(A505&gt;0,(T505*Z505-4*AB505)/2,"")</f>
        <v>#DIV/0!</v>
      </c>
      <c r="AB505" s="158" t="e">
        <f aca="false">IF(A505&gt;0,+Z505*S505-$D505-$C505,"")</f>
        <v>#DIV/0!</v>
      </c>
      <c r="AC505" s="158" t="e">
        <f aca="false">IF(A505&gt;0,0.001*$Z505*(12*$S505+$T505+16*$U505),"")</f>
        <v>#DIV/0!</v>
      </c>
      <c r="AD505" s="158" t="e">
        <f aca="false">IF(A505&gt;0,D505/(0.001*$Z505*(12*$S505+$T505+16*$U505)),"")</f>
        <v>#DIV/0!</v>
      </c>
      <c r="AE505" s="158" t="e">
        <f aca="false">IF(A505&gt;0,G505/(0.001*$Z505*(12*$S505+$T505+16*$U505)),"")</f>
        <v>#DIV/0!</v>
      </c>
      <c r="AF505" s="158" t="e">
        <f aca="false">IF(A505&gt;0,C505/(0.001*$Z505*(12*$S505+$T505+16*$U505)),"")</f>
        <v>#DIV/0!</v>
      </c>
      <c r="AG505" s="158" t="e">
        <f aca="false">IF(A505&gt;0,+AB505/AC505,"")</f>
        <v>#DIV/0!</v>
      </c>
      <c r="AH505" s="158" t="e">
        <f aca="false">IF(A505&gt;0,+X505/AC505,"")</f>
        <v>#DIV/0!</v>
      </c>
      <c r="AI505" s="158" t="e">
        <f aca="false">IF(A505&gt;0,AA505/AC505,"")</f>
        <v>#DIV/0!</v>
      </c>
      <c r="AJ505" s="158" t="n">
        <f aca="false">IF(A505&gt;0,W505/(100-W505)*55.556,"")</f>
        <v>12.5440245158127</v>
      </c>
      <c r="AK505" s="158" t="n">
        <f aca="false">IF(A505&gt;0,H505+273.15,"")</f>
        <v>255.372222222222</v>
      </c>
      <c r="AL505" s="158" t="n">
        <f aca="false">IF(A505&gt;0,($AK505-$AR505)*(0.029*(($AK505+$AR505)/2)+29.54),"")</f>
        <v>0</v>
      </c>
      <c r="AM505" s="158" t="n">
        <f aca="false">IF(A505&gt;0,($AK505-$AR505)*(0.009*(($AK505+$AR505)/2)+26.782),"")</f>
        <v>0</v>
      </c>
      <c r="AN505" s="158" t="n">
        <f aca="false">IF(A505&gt;0,($AK505-$AR505)*(0.0056*(($AK505+$AR505)/2)+27.162),"")</f>
        <v>0</v>
      </c>
      <c r="AO505" s="158" t="n">
        <f aca="false">IF(A505&gt;0,($AK505-$AR505)*(0.0062*(($AK505+$AR505)/2)+26.626),"")</f>
        <v>0</v>
      </c>
      <c r="AP505" s="158" t="n">
        <f aca="false">IF(A505&gt;0,($AK505-$AR505)*(0.056*(($AK505+$AR505)/2)+18.471),"")</f>
        <v>0</v>
      </c>
      <c r="AQ505" s="158" t="n">
        <f aca="false">IF(A505&gt;0,($AK505-$AR505)*(0.0057*(($AK505+$AR505)/2)+32.859),"")</f>
        <v>0</v>
      </c>
      <c r="AR505" s="158" t="n">
        <f aca="false">IF(A505&gt;0,I505+273.15,"")</f>
        <v>255.372222222222</v>
      </c>
      <c r="AS505" s="158" t="e">
        <f aca="false">IF(A505&gt;0,0.001*AD505*(AL505),"")</f>
        <v>#DIV/0!</v>
      </c>
      <c r="AT505" s="158" t="e">
        <f aca="false">IF(A505&gt;0,0.001*AE505*(AM505),"")</f>
        <v>#DIV/0!</v>
      </c>
      <c r="AU505" s="158" t="e">
        <f aca="false">IF(A505&gt;0,0.001*AF505*(AN505+282993),"")</f>
        <v>#DIV/0!</v>
      </c>
      <c r="AV505" s="158" t="e">
        <f aca="false">IF(A505&gt;0,0.001*AH505*(AO505),"")</f>
        <v>#DIV/0!</v>
      </c>
      <c r="AW505" s="158" t="e">
        <f aca="false">IF(A505&gt;0,0.001*AG505*(AP505+890156),"")</f>
        <v>#DIV/0!</v>
      </c>
      <c r="AX505" s="158" t="e">
        <f aca="false">IF(A505&gt;0,0.001*AI505*(AQ505+43969),"")</f>
        <v>#DIV/0!</v>
      </c>
      <c r="AY505" s="158" t="n">
        <f aca="false">IF(A505&gt;0,0.001*AJ505*(AQ505+43969),"")</f>
        <v>551.548213935769</v>
      </c>
      <c r="AZ505" s="158" t="e">
        <f aca="false">IF(A505&gt;0,SUM(AS505:AY505),"")</f>
        <v>#DIV/0!</v>
      </c>
      <c r="BA505" s="158" t="e">
        <f aca="false">IF(A505&gt;0,IF(B506&gt;0,(((P504+P505)/2)-((P505+P506)/2))*AZ505,((P504+P505)/2)*AZ505),"")</f>
        <v>#DIV/0!</v>
      </c>
      <c r="BB505" s="158" t="e">
        <f aca="false">IF(A505&gt;0,55.6344*BG505+10.1069*BF505,"")</f>
        <v>#DIV/0!</v>
      </c>
      <c r="BC505" s="158" t="e">
        <f aca="false">IF(A505&gt;0,BA505-BB505,"")</f>
        <v>#DIV/0!</v>
      </c>
      <c r="BD505" s="159" t="e">
        <f aca="false">IF(A505&gt;0,+R505-BA505,"")</f>
        <v>#DIV/0!</v>
      </c>
      <c r="BE505" s="159" t="e">
        <f aca="false">IF(A505&gt;0,(P504-P505)*(0.001*AF505*(282993)+0.001*AG505*(890156)),"")</f>
        <v>#DIV/0!</v>
      </c>
      <c r="BF505" s="158" t="e">
        <f aca="false">IF(A505&gt;0,IF(B506&gt;0,(((P504+P505)/2)-((P505+P506)/2))*28*AF505,((P504+P505)/2)*28*AF505),"")</f>
        <v>#DIV/0!</v>
      </c>
      <c r="BG505" s="160" t="e">
        <f aca="false">IF(A505&gt;0,IF(B506&gt;0,(((P504+P505)/2)-((P505+P506)/2))*16*AG505,((P504+P505)/2)*16*AG505),"")</f>
        <v>#DIV/0!</v>
      </c>
      <c r="BH505" s="12"/>
      <c r="BI505" s="12"/>
      <c r="BJ505" s="12"/>
    </row>
    <row r="506" customFormat="false" ht="15.6" hidden="false" customHeight="false" outlineLevel="0" collapsed="false">
      <c r="A506" s="147" t="str">
        <f aca="false">IF(Data!A506&gt;0,Data!A506,"")</f>
        <v/>
      </c>
      <c r="B506" s="148" t="n">
        <f aca="false">IF(A506&gt;0,IF(Data!$F$5="lb",Data!B506/2.204,Data!B506),"")</f>
        <v>0</v>
      </c>
      <c r="C506" s="148" t="n">
        <f aca="false">IF(A506&gt;0,Data!C506,"")</f>
        <v>0</v>
      </c>
      <c r="D506" s="149" t="n">
        <f aca="false">IF(A506&gt;0,Data!D506,"")</f>
        <v>0</v>
      </c>
      <c r="E506" s="150" t="e">
        <f aca="false">IF(A506&gt;0,($H$10/(C506+D506))-1,"")</f>
        <v>#DIV/0!</v>
      </c>
      <c r="F506" s="151" t="e">
        <f aca="false">IF(A506&gt;0,($H$10+(E506)*20.94)/(E506+1),"")</f>
        <v>#DIV/0!</v>
      </c>
      <c r="G506" s="152" t="e">
        <f aca="false">IF(A506&gt;0,F506-D506-C506/2,"")</f>
        <v>#DIV/0!</v>
      </c>
      <c r="H506" s="153" t="n">
        <f aca="false">IF(A506&gt;0,IF(Data!$F$4="F",(Data!F506-32)/1.8,Data!F506),"")</f>
        <v>-17.7777777777778</v>
      </c>
      <c r="I506" s="154" t="n">
        <f aca="false">IF(A506&gt;0,IF(Data!$F$4="F",(Data!G506-32)/1.8,Data!G506),"")</f>
        <v>-17.7777777777778</v>
      </c>
      <c r="J506" s="155" t="e">
        <f aca="false">IF(A506&gt;0,(V506-(AF506*282.993+AG506*890.156))/V506,"")</f>
        <v>#DIV/0!</v>
      </c>
      <c r="K506" s="156" t="e">
        <f aca="false">IF(A506&gt;0,((V506-SUM(AS506:AY506))/V506)/J506,"")</f>
        <v>#DIV/0!</v>
      </c>
      <c r="L506" s="156" t="e">
        <f aca="false">IF(A506&gt;0,BD506/R506,"")</f>
        <v>#DIV/0!</v>
      </c>
      <c r="M506" s="157" t="e">
        <f aca="false">IF(A506&gt;0,(32*Y506+28*X506)/(Z506*(12*S506+T506+16*U506)),"")</f>
        <v>#DIV/0!</v>
      </c>
      <c r="N506" s="158" t="n">
        <f aca="false">IF(A506&gt;0,$B506,"")</f>
        <v>0</v>
      </c>
      <c r="O506" s="158" t="n">
        <f aca="false">IF(A506&gt;0,100*(($B$20)-($B506))/($B$20),"")</f>
        <v>100</v>
      </c>
      <c r="P506" s="158" t="n">
        <f aca="false">IF(A506&gt;0,($B506)*(1-0.01*$AI$2*EXP(-0.0129*$O506)),"")</f>
        <v>0</v>
      </c>
      <c r="Q506" s="158" t="n">
        <f aca="false">IF(A506&gt;0,100*($AI$4-$P506)/$AI$4,"")</f>
        <v>100</v>
      </c>
      <c r="R506" s="159" t="n">
        <f aca="false">IF(A506&gt;0,IF(B507&gt;0,(((P505+P506)/2)-((P507+P506)/2))*V506,((P505+P506)/2)*V506),"")</f>
        <v>0</v>
      </c>
      <c r="S506" s="158" t="n">
        <f aca="false">IF(A506&gt;0,(+$AI$5/12),"")</f>
        <v>4.16666666666667</v>
      </c>
      <c r="T506" s="158" t="n">
        <f aca="false">IF(A506&gt;0,$AI$6,"")</f>
        <v>6.6</v>
      </c>
      <c r="U506" s="144" t="n">
        <f aca="false">IF(A506&gt;0,$AI$7/16,"")</f>
        <v>2.68125</v>
      </c>
      <c r="V506" s="158" t="n">
        <f aca="false">IF(A506&gt;0,$AA$13,"")</f>
        <v>19887</v>
      </c>
      <c r="W506" s="158" t="n">
        <f aca="false">IF(A506&gt;0,$AI$2,"")</f>
        <v>18.42</v>
      </c>
      <c r="X506" s="158" t="e">
        <f aca="false">IF(A506&gt;0,100-$C506-$D506-$G506,"")</f>
        <v>#DIV/0!</v>
      </c>
      <c r="Y506" s="158" t="e">
        <f aca="false">IF(A506&gt;0,X506/3.77,"")</f>
        <v>#DIV/0!</v>
      </c>
      <c r="Z506" s="158" t="e">
        <f aca="false">IF(A506&gt;0,(8*$D506+4*$G506+6*$C506-4*Y506)/(4*S506-T506+2*U506),"")</f>
        <v>#DIV/0!</v>
      </c>
      <c r="AA506" s="158" t="e">
        <f aca="false">IF(A506&gt;0,(T506*Z506-4*AB506)/2,"")</f>
        <v>#DIV/0!</v>
      </c>
      <c r="AB506" s="158" t="e">
        <f aca="false">IF(A506&gt;0,+Z506*S506-$D506-$C506,"")</f>
        <v>#DIV/0!</v>
      </c>
      <c r="AC506" s="158" t="e">
        <f aca="false">IF(A506&gt;0,0.001*$Z506*(12*$S506+$T506+16*$U506),"")</f>
        <v>#DIV/0!</v>
      </c>
      <c r="AD506" s="158" t="e">
        <f aca="false">IF(A506&gt;0,D506/(0.001*$Z506*(12*$S506+$T506+16*$U506)),"")</f>
        <v>#DIV/0!</v>
      </c>
      <c r="AE506" s="158" t="e">
        <f aca="false">IF(A506&gt;0,G506/(0.001*$Z506*(12*$S506+$T506+16*$U506)),"")</f>
        <v>#DIV/0!</v>
      </c>
      <c r="AF506" s="158" t="e">
        <f aca="false">IF(A506&gt;0,C506/(0.001*$Z506*(12*$S506+$T506+16*$U506)),"")</f>
        <v>#DIV/0!</v>
      </c>
      <c r="AG506" s="158" t="e">
        <f aca="false">IF(A506&gt;0,+AB506/AC506,"")</f>
        <v>#DIV/0!</v>
      </c>
      <c r="AH506" s="158" t="e">
        <f aca="false">IF(A506&gt;0,+X506/AC506,"")</f>
        <v>#DIV/0!</v>
      </c>
      <c r="AI506" s="158" t="e">
        <f aca="false">IF(A506&gt;0,AA506/AC506,"")</f>
        <v>#DIV/0!</v>
      </c>
      <c r="AJ506" s="158" t="n">
        <f aca="false">IF(A506&gt;0,W506/(100-W506)*55.556,"")</f>
        <v>12.5440245158127</v>
      </c>
      <c r="AK506" s="158" t="n">
        <f aca="false">IF(A506&gt;0,H506+273.15,"")</f>
        <v>255.372222222222</v>
      </c>
      <c r="AL506" s="158" t="n">
        <f aca="false">IF(A506&gt;0,($AK506-$AR506)*(0.029*(($AK506+$AR506)/2)+29.54),"")</f>
        <v>0</v>
      </c>
      <c r="AM506" s="158" t="n">
        <f aca="false">IF(A506&gt;0,($AK506-$AR506)*(0.009*(($AK506+$AR506)/2)+26.782),"")</f>
        <v>0</v>
      </c>
      <c r="AN506" s="158" t="n">
        <f aca="false">IF(A506&gt;0,($AK506-$AR506)*(0.0056*(($AK506+$AR506)/2)+27.162),"")</f>
        <v>0</v>
      </c>
      <c r="AO506" s="158" t="n">
        <f aca="false">IF(A506&gt;0,($AK506-$AR506)*(0.0062*(($AK506+$AR506)/2)+26.626),"")</f>
        <v>0</v>
      </c>
      <c r="AP506" s="158" t="n">
        <f aca="false">IF(A506&gt;0,($AK506-$AR506)*(0.056*(($AK506+$AR506)/2)+18.471),"")</f>
        <v>0</v>
      </c>
      <c r="AQ506" s="158" t="n">
        <f aca="false">IF(A506&gt;0,($AK506-$AR506)*(0.0057*(($AK506+$AR506)/2)+32.859),"")</f>
        <v>0</v>
      </c>
      <c r="AR506" s="158" t="n">
        <f aca="false">IF(A506&gt;0,I506+273.15,"")</f>
        <v>255.372222222222</v>
      </c>
      <c r="AS506" s="158" t="e">
        <f aca="false">IF(A506&gt;0,0.001*AD506*(AL506),"")</f>
        <v>#DIV/0!</v>
      </c>
      <c r="AT506" s="158" t="e">
        <f aca="false">IF(A506&gt;0,0.001*AE506*(AM506),"")</f>
        <v>#DIV/0!</v>
      </c>
      <c r="AU506" s="158" t="e">
        <f aca="false">IF(A506&gt;0,0.001*AF506*(AN506+282993),"")</f>
        <v>#DIV/0!</v>
      </c>
      <c r="AV506" s="158" t="e">
        <f aca="false">IF(A506&gt;0,0.001*AH506*(AO506),"")</f>
        <v>#DIV/0!</v>
      </c>
      <c r="AW506" s="158" t="e">
        <f aca="false">IF(A506&gt;0,0.001*AG506*(AP506+890156),"")</f>
        <v>#DIV/0!</v>
      </c>
      <c r="AX506" s="158" t="e">
        <f aca="false">IF(A506&gt;0,0.001*AI506*(AQ506+43969),"")</f>
        <v>#DIV/0!</v>
      </c>
      <c r="AY506" s="158" t="n">
        <f aca="false">IF(A506&gt;0,0.001*AJ506*(AQ506+43969),"")</f>
        <v>551.548213935769</v>
      </c>
      <c r="AZ506" s="158" t="e">
        <f aca="false">IF(A506&gt;0,SUM(AS506:AY506),"")</f>
        <v>#DIV/0!</v>
      </c>
      <c r="BA506" s="158" t="e">
        <f aca="false">IF(A506&gt;0,IF(B507&gt;0,(((P505+P506)/2)-((P506+P507)/2))*AZ506,((P505+P506)/2)*AZ506),"")</f>
        <v>#DIV/0!</v>
      </c>
      <c r="BB506" s="158" t="e">
        <f aca="false">IF(A506&gt;0,55.6344*BG506+10.1069*BF506,"")</f>
        <v>#DIV/0!</v>
      </c>
      <c r="BC506" s="158" t="e">
        <f aca="false">IF(A506&gt;0,BA506-BB506,"")</f>
        <v>#DIV/0!</v>
      </c>
      <c r="BD506" s="159" t="e">
        <f aca="false">IF(A506&gt;0,+R506-BA506,"")</f>
        <v>#DIV/0!</v>
      </c>
      <c r="BE506" s="159" t="e">
        <f aca="false">IF(A506&gt;0,(P505-P506)*(0.001*AF506*(282993)+0.001*AG506*(890156)),"")</f>
        <v>#DIV/0!</v>
      </c>
      <c r="BF506" s="158" t="e">
        <f aca="false">IF(A506&gt;0,IF(B507&gt;0,(((P505+P506)/2)-((P506+P507)/2))*28*AF506,((P505+P506)/2)*28*AF506),"")</f>
        <v>#DIV/0!</v>
      </c>
      <c r="BG506" s="160" t="e">
        <f aca="false">IF(A506&gt;0,IF(B507&gt;0,(((P505+P506)/2)-((P506+P507)/2))*16*AG506,((P505+P506)/2)*16*AG506),"")</f>
        <v>#DIV/0!</v>
      </c>
      <c r="BH506" s="12"/>
      <c r="BI506" s="12"/>
      <c r="BJ506" s="12"/>
    </row>
    <row r="507" customFormat="false" ht="15.6" hidden="false" customHeight="false" outlineLevel="0" collapsed="false">
      <c r="A507" s="147" t="str">
        <f aca="false">IF(Data!A507&gt;0,Data!A507,"")</f>
        <v/>
      </c>
      <c r="B507" s="148" t="n">
        <f aca="false">IF(A507&gt;0,IF(Data!$F$5="lb",Data!B507/2.204,Data!B507),"")</f>
        <v>0</v>
      </c>
      <c r="C507" s="148" t="n">
        <f aca="false">IF(A507&gt;0,Data!C507,"")</f>
        <v>0</v>
      </c>
      <c r="D507" s="149" t="n">
        <f aca="false">IF(A507&gt;0,Data!D507,"")</f>
        <v>0</v>
      </c>
      <c r="E507" s="150" t="e">
        <f aca="false">IF(A507&gt;0,($H$10/(C507+D507))-1,"")</f>
        <v>#DIV/0!</v>
      </c>
      <c r="F507" s="151" t="e">
        <f aca="false">IF(A507&gt;0,($H$10+(E507)*20.94)/(E507+1),"")</f>
        <v>#DIV/0!</v>
      </c>
      <c r="G507" s="152" t="e">
        <f aca="false">IF(A507&gt;0,F507-D507-C507/2,"")</f>
        <v>#DIV/0!</v>
      </c>
      <c r="H507" s="153" t="n">
        <f aca="false">IF(A507&gt;0,IF(Data!$F$4="F",(Data!F507-32)/1.8,Data!F507),"")</f>
        <v>-17.7777777777778</v>
      </c>
      <c r="I507" s="154" t="n">
        <f aca="false">IF(A507&gt;0,IF(Data!$F$4="F",(Data!G507-32)/1.8,Data!G507),"")</f>
        <v>-17.7777777777778</v>
      </c>
      <c r="J507" s="155" t="e">
        <f aca="false">IF(A507&gt;0,(V507-(AF507*282.993+AG507*890.156))/V507,"")</f>
        <v>#DIV/0!</v>
      </c>
      <c r="K507" s="156" t="e">
        <f aca="false">IF(A507&gt;0,((V507-SUM(AS507:AY507))/V507)/J507,"")</f>
        <v>#DIV/0!</v>
      </c>
      <c r="L507" s="156" t="e">
        <f aca="false">IF(A507&gt;0,BD507/R507,"")</f>
        <v>#DIV/0!</v>
      </c>
      <c r="M507" s="157" t="e">
        <f aca="false">IF(A507&gt;0,(32*Y507+28*X507)/(Z507*(12*S507+T507+16*U507)),"")</f>
        <v>#DIV/0!</v>
      </c>
      <c r="N507" s="158" t="n">
        <f aca="false">IF(A507&gt;0,$B507,"")</f>
        <v>0</v>
      </c>
      <c r="O507" s="158" t="n">
        <f aca="false">IF(A507&gt;0,100*(($B$20)-($B507))/($B$20),"")</f>
        <v>100</v>
      </c>
      <c r="P507" s="158" t="n">
        <f aca="false">IF(A507&gt;0,($B507)*(1-0.01*$AI$2*EXP(-0.0129*$O507)),"")</f>
        <v>0</v>
      </c>
      <c r="Q507" s="158" t="n">
        <f aca="false">IF(A507&gt;0,100*($AI$4-$P507)/$AI$4,"")</f>
        <v>100</v>
      </c>
      <c r="R507" s="159" t="n">
        <f aca="false">IF(A507&gt;0,IF(B508&gt;0,(((P506+P507)/2)-((P508+P507)/2))*V507,((P506+P507)/2)*V507),"")</f>
        <v>0</v>
      </c>
      <c r="S507" s="158" t="n">
        <f aca="false">IF(A507&gt;0,(+$AI$5/12),"")</f>
        <v>4.16666666666667</v>
      </c>
      <c r="T507" s="158" t="n">
        <f aca="false">IF(A507&gt;0,$AI$6,"")</f>
        <v>6.6</v>
      </c>
      <c r="U507" s="144" t="n">
        <f aca="false">IF(A507&gt;0,$AI$7/16,"")</f>
        <v>2.68125</v>
      </c>
      <c r="V507" s="158" t="n">
        <f aca="false">IF(A507&gt;0,$AA$13,"")</f>
        <v>19887</v>
      </c>
      <c r="W507" s="158" t="n">
        <f aca="false">IF(A507&gt;0,$AI$2,"")</f>
        <v>18.42</v>
      </c>
      <c r="X507" s="158" t="e">
        <f aca="false">IF(A507&gt;0,100-$C507-$D507-$G507,"")</f>
        <v>#DIV/0!</v>
      </c>
      <c r="Y507" s="158" t="e">
        <f aca="false">IF(A507&gt;0,X507/3.77,"")</f>
        <v>#DIV/0!</v>
      </c>
      <c r="Z507" s="158" t="e">
        <f aca="false">IF(A507&gt;0,(8*$D507+4*$G507+6*$C507-4*Y507)/(4*S507-T507+2*U507),"")</f>
        <v>#DIV/0!</v>
      </c>
      <c r="AA507" s="158" t="e">
        <f aca="false">IF(A507&gt;0,(T507*Z507-4*AB507)/2,"")</f>
        <v>#DIV/0!</v>
      </c>
      <c r="AB507" s="158" t="e">
        <f aca="false">IF(A507&gt;0,+Z507*S507-$D507-$C507,"")</f>
        <v>#DIV/0!</v>
      </c>
      <c r="AC507" s="158" t="e">
        <f aca="false">IF(A507&gt;0,0.001*$Z507*(12*$S507+$T507+16*$U507),"")</f>
        <v>#DIV/0!</v>
      </c>
      <c r="AD507" s="158" t="e">
        <f aca="false">IF(A507&gt;0,D507/(0.001*$Z507*(12*$S507+$T507+16*$U507)),"")</f>
        <v>#DIV/0!</v>
      </c>
      <c r="AE507" s="158" t="e">
        <f aca="false">IF(A507&gt;0,G507/(0.001*$Z507*(12*$S507+$T507+16*$U507)),"")</f>
        <v>#DIV/0!</v>
      </c>
      <c r="AF507" s="158" t="e">
        <f aca="false">IF(A507&gt;0,C507/(0.001*$Z507*(12*$S507+$T507+16*$U507)),"")</f>
        <v>#DIV/0!</v>
      </c>
      <c r="AG507" s="158" t="e">
        <f aca="false">IF(A507&gt;0,+AB507/AC507,"")</f>
        <v>#DIV/0!</v>
      </c>
      <c r="AH507" s="158" t="e">
        <f aca="false">IF(A507&gt;0,+X507/AC507,"")</f>
        <v>#DIV/0!</v>
      </c>
      <c r="AI507" s="158" t="e">
        <f aca="false">IF(A507&gt;0,AA507/AC507,"")</f>
        <v>#DIV/0!</v>
      </c>
      <c r="AJ507" s="158" t="n">
        <f aca="false">IF(A507&gt;0,W507/(100-W507)*55.556,"")</f>
        <v>12.5440245158127</v>
      </c>
      <c r="AK507" s="158" t="n">
        <f aca="false">IF(A507&gt;0,H507+273.15,"")</f>
        <v>255.372222222222</v>
      </c>
      <c r="AL507" s="158" t="n">
        <f aca="false">IF(A507&gt;0,($AK507-$AR507)*(0.029*(($AK507+$AR507)/2)+29.54),"")</f>
        <v>0</v>
      </c>
      <c r="AM507" s="158" t="n">
        <f aca="false">IF(A507&gt;0,($AK507-$AR507)*(0.009*(($AK507+$AR507)/2)+26.782),"")</f>
        <v>0</v>
      </c>
      <c r="AN507" s="158" t="n">
        <f aca="false">IF(A507&gt;0,($AK507-$AR507)*(0.0056*(($AK507+$AR507)/2)+27.162),"")</f>
        <v>0</v>
      </c>
      <c r="AO507" s="158" t="n">
        <f aca="false">IF(A507&gt;0,($AK507-$AR507)*(0.0062*(($AK507+$AR507)/2)+26.626),"")</f>
        <v>0</v>
      </c>
      <c r="AP507" s="158" t="n">
        <f aca="false">IF(A507&gt;0,($AK507-$AR507)*(0.056*(($AK507+$AR507)/2)+18.471),"")</f>
        <v>0</v>
      </c>
      <c r="AQ507" s="158" t="n">
        <f aca="false">IF(A507&gt;0,($AK507-$AR507)*(0.0057*(($AK507+$AR507)/2)+32.859),"")</f>
        <v>0</v>
      </c>
      <c r="AR507" s="158" t="n">
        <f aca="false">IF(A507&gt;0,I507+273.15,"")</f>
        <v>255.372222222222</v>
      </c>
      <c r="AS507" s="158" t="e">
        <f aca="false">IF(A507&gt;0,0.001*AD507*(AL507),"")</f>
        <v>#DIV/0!</v>
      </c>
      <c r="AT507" s="158" t="e">
        <f aca="false">IF(A507&gt;0,0.001*AE507*(AM507),"")</f>
        <v>#DIV/0!</v>
      </c>
      <c r="AU507" s="158" t="e">
        <f aca="false">IF(A507&gt;0,0.001*AF507*(AN507+282993),"")</f>
        <v>#DIV/0!</v>
      </c>
      <c r="AV507" s="158" t="e">
        <f aca="false">IF(A507&gt;0,0.001*AH507*(AO507),"")</f>
        <v>#DIV/0!</v>
      </c>
      <c r="AW507" s="158" t="e">
        <f aca="false">IF(A507&gt;0,0.001*AG507*(AP507+890156),"")</f>
        <v>#DIV/0!</v>
      </c>
      <c r="AX507" s="158" t="e">
        <f aca="false">IF(A507&gt;0,0.001*AI507*(AQ507+43969),"")</f>
        <v>#DIV/0!</v>
      </c>
      <c r="AY507" s="158" t="n">
        <f aca="false">IF(A507&gt;0,0.001*AJ507*(AQ507+43969),"")</f>
        <v>551.548213935769</v>
      </c>
      <c r="AZ507" s="158" t="e">
        <f aca="false">IF(A507&gt;0,SUM(AS507:AY507),"")</f>
        <v>#DIV/0!</v>
      </c>
      <c r="BA507" s="158" t="e">
        <f aca="false">IF(A507&gt;0,IF(B508&gt;0,(((P506+P507)/2)-((P507+P508)/2))*AZ507,((P506+P507)/2)*AZ507),"")</f>
        <v>#DIV/0!</v>
      </c>
      <c r="BB507" s="158" t="e">
        <f aca="false">IF(A507&gt;0,55.6344*BG507+10.1069*BF507,"")</f>
        <v>#DIV/0!</v>
      </c>
      <c r="BC507" s="158" t="e">
        <f aca="false">IF(A507&gt;0,BA507-BB507,"")</f>
        <v>#DIV/0!</v>
      </c>
      <c r="BD507" s="159" t="e">
        <f aca="false">IF(A507&gt;0,+R507-BA507,"")</f>
        <v>#DIV/0!</v>
      </c>
      <c r="BE507" s="159" t="e">
        <f aca="false">IF(A507&gt;0,(P506-P507)*(0.001*AF507*(282993)+0.001*AG507*(890156)),"")</f>
        <v>#DIV/0!</v>
      </c>
      <c r="BF507" s="158" t="e">
        <f aca="false">IF(A507&gt;0,IF(B508&gt;0,(((P506+P507)/2)-((P507+P508)/2))*28*AF507,((P506+P507)/2)*28*AF507),"")</f>
        <v>#DIV/0!</v>
      </c>
      <c r="BG507" s="160" t="e">
        <f aca="false">IF(A507&gt;0,IF(B508&gt;0,(((P506+P507)/2)-((P507+P508)/2))*16*AG507,((P506+P507)/2)*16*AG507),"")</f>
        <v>#DIV/0!</v>
      </c>
      <c r="BH507" s="12"/>
      <c r="BI507" s="12"/>
      <c r="BJ507" s="12"/>
    </row>
    <row r="508" customFormat="false" ht="15.6" hidden="false" customHeight="false" outlineLevel="0" collapsed="false">
      <c r="A508" s="147" t="str">
        <f aca="false">IF(Data!A508&gt;0,Data!A508,"")</f>
        <v/>
      </c>
      <c r="B508" s="148" t="n">
        <f aca="false">IF(A508&gt;0,IF(Data!$F$5="lb",Data!B508/2.204,Data!B508),"")</f>
        <v>0</v>
      </c>
      <c r="C508" s="148" t="n">
        <f aca="false">IF(A508&gt;0,Data!C508,"")</f>
        <v>0</v>
      </c>
      <c r="D508" s="149" t="n">
        <f aca="false">IF(A508&gt;0,Data!D508,"")</f>
        <v>0</v>
      </c>
      <c r="E508" s="150" t="e">
        <f aca="false">IF(A508&gt;0,($H$10/(C508+D508))-1,"")</f>
        <v>#DIV/0!</v>
      </c>
      <c r="F508" s="151" t="e">
        <f aca="false">IF(A508&gt;0,($H$10+(E508)*20.94)/(E508+1),"")</f>
        <v>#DIV/0!</v>
      </c>
      <c r="G508" s="152" t="e">
        <f aca="false">IF(A508&gt;0,F508-D508-C508/2,"")</f>
        <v>#DIV/0!</v>
      </c>
      <c r="H508" s="153" t="n">
        <f aca="false">IF(A508&gt;0,IF(Data!$F$4="F",(Data!F508-32)/1.8,Data!F508),"")</f>
        <v>-17.7777777777778</v>
      </c>
      <c r="I508" s="154" t="n">
        <f aca="false">IF(A508&gt;0,IF(Data!$F$4="F",(Data!G508-32)/1.8,Data!G508),"")</f>
        <v>-17.7777777777778</v>
      </c>
      <c r="J508" s="155" t="e">
        <f aca="false">IF(A508&gt;0,(V508-(AF508*282.993+AG508*890.156))/V508,"")</f>
        <v>#DIV/0!</v>
      </c>
      <c r="K508" s="156" t="e">
        <f aca="false">IF(A508&gt;0,((V508-SUM(AS508:AY508))/V508)/J508,"")</f>
        <v>#DIV/0!</v>
      </c>
      <c r="L508" s="156" t="e">
        <f aca="false">IF(A508&gt;0,BD508/R508,"")</f>
        <v>#DIV/0!</v>
      </c>
      <c r="M508" s="157" t="e">
        <f aca="false">IF(A508&gt;0,(32*Y508+28*X508)/(Z508*(12*S508+T508+16*U508)),"")</f>
        <v>#DIV/0!</v>
      </c>
      <c r="N508" s="158" t="n">
        <f aca="false">IF(A508&gt;0,$B508,"")</f>
        <v>0</v>
      </c>
      <c r="O508" s="158" t="n">
        <f aca="false">IF(A508&gt;0,100*(($B$20)-($B508))/($B$20),"")</f>
        <v>100</v>
      </c>
      <c r="P508" s="158" t="n">
        <f aca="false">IF(A508&gt;0,($B508)*(1-0.01*$AI$2*EXP(-0.0129*$O508)),"")</f>
        <v>0</v>
      </c>
      <c r="Q508" s="158" t="n">
        <f aca="false">IF(A508&gt;0,100*($AI$4-$P508)/$AI$4,"")</f>
        <v>100</v>
      </c>
      <c r="R508" s="159" t="n">
        <f aca="false">IF(A508&gt;0,IF(B509&gt;0,(((P507+P508)/2)-((P509+P508)/2))*V508,((P507+P508)/2)*V508),"")</f>
        <v>0</v>
      </c>
      <c r="S508" s="158" t="n">
        <f aca="false">IF(A508&gt;0,(+$AI$5/12),"")</f>
        <v>4.16666666666667</v>
      </c>
      <c r="T508" s="158" t="n">
        <f aca="false">IF(A508&gt;0,$AI$6,"")</f>
        <v>6.6</v>
      </c>
      <c r="U508" s="144" t="n">
        <f aca="false">IF(A508&gt;0,$AI$7/16,"")</f>
        <v>2.68125</v>
      </c>
      <c r="V508" s="158" t="n">
        <f aca="false">IF(A508&gt;0,$AA$13,"")</f>
        <v>19887</v>
      </c>
      <c r="W508" s="158" t="n">
        <f aca="false">IF(A508&gt;0,$AI$2,"")</f>
        <v>18.42</v>
      </c>
      <c r="X508" s="158" t="e">
        <f aca="false">IF(A508&gt;0,100-$C508-$D508-$G508,"")</f>
        <v>#DIV/0!</v>
      </c>
      <c r="Y508" s="158" t="e">
        <f aca="false">IF(A508&gt;0,X508/3.77,"")</f>
        <v>#DIV/0!</v>
      </c>
      <c r="Z508" s="158" t="e">
        <f aca="false">IF(A508&gt;0,(8*$D508+4*$G508+6*$C508-4*Y508)/(4*S508-T508+2*U508),"")</f>
        <v>#DIV/0!</v>
      </c>
      <c r="AA508" s="158" t="e">
        <f aca="false">IF(A508&gt;0,(T508*Z508-4*AB508)/2,"")</f>
        <v>#DIV/0!</v>
      </c>
      <c r="AB508" s="158" t="e">
        <f aca="false">IF(A508&gt;0,+Z508*S508-$D508-$C508,"")</f>
        <v>#DIV/0!</v>
      </c>
      <c r="AC508" s="158" t="e">
        <f aca="false">IF(A508&gt;0,0.001*$Z508*(12*$S508+$T508+16*$U508),"")</f>
        <v>#DIV/0!</v>
      </c>
      <c r="AD508" s="158" t="e">
        <f aca="false">IF(A508&gt;0,D508/(0.001*$Z508*(12*$S508+$T508+16*$U508)),"")</f>
        <v>#DIV/0!</v>
      </c>
      <c r="AE508" s="158" t="e">
        <f aca="false">IF(A508&gt;0,G508/(0.001*$Z508*(12*$S508+$T508+16*$U508)),"")</f>
        <v>#DIV/0!</v>
      </c>
      <c r="AF508" s="158" t="e">
        <f aca="false">IF(A508&gt;0,C508/(0.001*$Z508*(12*$S508+$T508+16*$U508)),"")</f>
        <v>#DIV/0!</v>
      </c>
      <c r="AG508" s="158" t="e">
        <f aca="false">IF(A508&gt;0,+AB508/AC508,"")</f>
        <v>#DIV/0!</v>
      </c>
      <c r="AH508" s="158" t="e">
        <f aca="false">IF(A508&gt;0,+X508/AC508,"")</f>
        <v>#DIV/0!</v>
      </c>
      <c r="AI508" s="158" t="e">
        <f aca="false">IF(A508&gt;0,AA508/AC508,"")</f>
        <v>#DIV/0!</v>
      </c>
      <c r="AJ508" s="158" t="n">
        <f aca="false">IF(A508&gt;0,W508/(100-W508)*55.556,"")</f>
        <v>12.5440245158127</v>
      </c>
      <c r="AK508" s="158" t="n">
        <f aca="false">IF(A508&gt;0,H508+273.15,"")</f>
        <v>255.372222222222</v>
      </c>
      <c r="AL508" s="158" t="n">
        <f aca="false">IF(A508&gt;0,($AK508-$AR508)*(0.029*(($AK508+$AR508)/2)+29.54),"")</f>
        <v>0</v>
      </c>
      <c r="AM508" s="158" t="n">
        <f aca="false">IF(A508&gt;0,($AK508-$AR508)*(0.009*(($AK508+$AR508)/2)+26.782),"")</f>
        <v>0</v>
      </c>
      <c r="AN508" s="158" t="n">
        <f aca="false">IF(A508&gt;0,($AK508-$AR508)*(0.0056*(($AK508+$AR508)/2)+27.162),"")</f>
        <v>0</v>
      </c>
      <c r="AO508" s="158" t="n">
        <f aca="false">IF(A508&gt;0,($AK508-$AR508)*(0.0062*(($AK508+$AR508)/2)+26.626),"")</f>
        <v>0</v>
      </c>
      <c r="AP508" s="158" t="n">
        <f aca="false">IF(A508&gt;0,($AK508-$AR508)*(0.056*(($AK508+$AR508)/2)+18.471),"")</f>
        <v>0</v>
      </c>
      <c r="AQ508" s="158" t="n">
        <f aca="false">IF(A508&gt;0,($AK508-$AR508)*(0.0057*(($AK508+$AR508)/2)+32.859),"")</f>
        <v>0</v>
      </c>
      <c r="AR508" s="158" t="n">
        <f aca="false">IF(A508&gt;0,I508+273.15,"")</f>
        <v>255.372222222222</v>
      </c>
      <c r="AS508" s="158" t="e">
        <f aca="false">IF(A508&gt;0,0.001*AD508*(AL508),"")</f>
        <v>#DIV/0!</v>
      </c>
      <c r="AT508" s="158" t="e">
        <f aca="false">IF(A508&gt;0,0.001*AE508*(AM508),"")</f>
        <v>#DIV/0!</v>
      </c>
      <c r="AU508" s="158" t="e">
        <f aca="false">IF(A508&gt;0,0.001*AF508*(AN508+282993),"")</f>
        <v>#DIV/0!</v>
      </c>
      <c r="AV508" s="158" t="e">
        <f aca="false">IF(A508&gt;0,0.001*AH508*(AO508),"")</f>
        <v>#DIV/0!</v>
      </c>
      <c r="AW508" s="158" t="e">
        <f aca="false">IF(A508&gt;0,0.001*AG508*(AP508+890156),"")</f>
        <v>#DIV/0!</v>
      </c>
      <c r="AX508" s="158" t="e">
        <f aca="false">IF(A508&gt;0,0.001*AI508*(AQ508+43969),"")</f>
        <v>#DIV/0!</v>
      </c>
      <c r="AY508" s="158" t="n">
        <f aca="false">IF(A508&gt;0,0.001*AJ508*(AQ508+43969),"")</f>
        <v>551.548213935769</v>
      </c>
      <c r="AZ508" s="158" t="e">
        <f aca="false">IF(A508&gt;0,SUM(AS508:AY508),"")</f>
        <v>#DIV/0!</v>
      </c>
      <c r="BA508" s="158" t="e">
        <f aca="false">IF(A508&gt;0,IF(B509&gt;0,(((P507+P508)/2)-((P508+P509)/2))*AZ508,((P507+P508)/2)*AZ508),"")</f>
        <v>#DIV/0!</v>
      </c>
      <c r="BB508" s="158" t="e">
        <f aca="false">IF(A508&gt;0,55.6344*BG508+10.1069*BF508,"")</f>
        <v>#DIV/0!</v>
      </c>
      <c r="BC508" s="158" t="e">
        <f aca="false">IF(A508&gt;0,BA508-BB508,"")</f>
        <v>#DIV/0!</v>
      </c>
      <c r="BD508" s="159" t="e">
        <f aca="false">IF(A508&gt;0,+R508-BA508,"")</f>
        <v>#DIV/0!</v>
      </c>
      <c r="BE508" s="159" t="e">
        <f aca="false">IF(A508&gt;0,(P507-P508)*(0.001*AF508*(282993)+0.001*AG508*(890156)),"")</f>
        <v>#DIV/0!</v>
      </c>
      <c r="BF508" s="158" t="e">
        <f aca="false">IF(A508&gt;0,IF(B509&gt;0,(((P507+P508)/2)-((P508+P509)/2))*28*AF508,((P507+P508)/2)*28*AF508),"")</f>
        <v>#DIV/0!</v>
      </c>
      <c r="BG508" s="160" t="e">
        <f aca="false">IF(A508&gt;0,IF(B509&gt;0,(((P507+P508)/2)-((P508+P509)/2))*16*AG508,((P507+P508)/2)*16*AG508),"")</f>
        <v>#DIV/0!</v>
      </c>
      <c r="BH508" s="12"/>
      <c r="BI508" s="12"/>
      <c r="BJ508" s="12"/>
    </row>
    <row r="509" customFormat="false" ht="15.6" hidden="false" customHeight="false" outlineLevel="0" collapsed="false">
      <c r="A509" s="147" t="str">
        <f aca="false">IF(Data!A509&gt;0,Data!A509,"")</f>
        <v/>
      </c>
      <c r="B509" s="148" t="n">
        <f aca="false">IF(A509&gt;0,IF(Data!$F$5="lb",Data!B509/2.204,Data!B509),"")</f>
        <v>0</v>
      </c>
      <c r="C509" s="148" t="n">
        <f aca="false">IF(A509&gt;0,Data!C509,"")</f>
        <v>0</v>
      </c>
      <c r="D509" s="149" t="n">
        <f aca="false">IF(A509&gt;0,Data!D509,"")</f>
        <v>0</v>
      </c>
      <c r="E509" s="150" t="e">
        <f aca="false">IF(A509&gt;0,($H$10/(C509+D509))-1,"")</f>
        <v>#DIV/0!</v>
      </c>
      <c r="F509" s="151" t="e">
        <f aca="false">IF(A509&gt;0,($H$10+(E509)*20.94)/(E509+1),"")</f>
        <v>#DIV/0!</v>
      </c>
      <c r="G509" s="152" t="e">
        <f aca="false">IF(A509&gt;0,F509-D509-C509/2,"")</f>
        <v>#DIV/0!</v>
      </c>
      <c r="H509" s="153" t="n">
        <f aca="false">IF(A509&gt;0,IF(Data!$F$4="F",(Data!F509-32)/1.8,Data!F509),"")</f>
        <v>-17.7777777777778</v>
      </c>
      <c r="I509" s="154" t="n">
        <f aca="false">IF(A509&gt;0,IF(Data!$F$4="F",(Data!G509-32)/1.8,Data!G509),"")</f>
        <v>-17.7777777777778</v>
      </c>
      <c r="J509" s="155" t="e">
        <f aca="false">IF(A509&gt;0,(V509-(AF509*282.993+AG509*890.156))/V509,"")</f>
        <v>#DIV/0!</v>
      </c>
      <c r="K509" s="156" t="e">
        <f aca="false">IF(A509&gt;0,((V509-SUM(AS509:AY509))/V509)/J509,"")</f>
        <v>#DIV/0!</v>
      </c>
      <c r="L509" s="156" t="e">
        <f aca="false">IF(A509&gt;0,BD509/R509,"")</f>
        <v>#DIV/0!</v>
      </c>
      <c r="M509" s="157" t="e">
        <f aca="false">IF(A509&gt;0,(32*Y509+28*X509)/(Z509*(12*S509+T509+16*U509)),"")</f>
        <v>#DIV/0!</v>
      </c>
      <c r="N509" s="158" t="n">
        <f aca="false">IF(A509&gt;0,$B509,"")</f>
        <v>0</v>
      </c>
      <c r="O509" s="158" t="n">
        <f aca="false">IF(A509&gt;0,100*(($B$20)-($B509))/($B$20),"")</f>
        <v>100</v>
      </c>
      <c r="P509" s="158" t="n">
        <f aca="false">IF(A509&gt;0,($B509)*(1-0.01*$AI$2*EXP(-0.0129*$O509)),"")</f>
        <v>0</v>
      </c>
      <c r="Q509" s="158" t="n">
        <f aca="false">IF(A509&gt;0,100*($AI$4-$P509)/$AI$4,"")</f>
        <v>100</v>
      </c>
      <c r="R509" s="159" t="n">
        <f aca="false">IF(A509&gt;0,IF(B510&gt;0,(((P508+P509)/2)-((P510+P509)/2))*V509,((P508+P509)/2)*V509),"")</f>
        <v>0</v>
      </c>
      <c r="S509" s="158" t="n">
        <f aca="false">IF(A509&gt;0,(+$AI$5/12),"")</f>
        <v>4.16666666666667</v>
      </c>
      <c r="T509" s="158" t="n">
        <f aca="false">IF(A509&gt;0,$AI$6,"")</f>
        <v>6.6</v>
      </c>
      <c r="U509" s="144" t="n">
        <f aca="false">IF(A509&gt;0,$AI$7/16,"")</f>
        <v>2.68125</v>
      </c>
      <c r="V509" s="158" t="n">
        <f aca="false">IF(A509&gt;0,$AA$13,"")</f>
        <v>19887</v>
      </c>
      <c r="W509" s="158" t="n">
        <f aca="false">IF(A509&gt;0,$AI$2,"")</f>
        <v>18.42</v>
      </c>
      <c r="X509" s="158" t="e">
        <f aca="false">IF(A509&gt;0,100-$C509-$D509-$G509,"")</f>
        <v>#DIV/0!</v>
      </c>
      <c r="Y509" s="158" t="e">
        <f aca="false">IF(A509&gt;0,X509/3.77,"")</f>
        <v>#DIV/0!</v>
      </c>
      <c r="Z509" s="158" t="e">
        <f aca="false">IF(A509&gt;0,(8*$D509+4*$G509+6*$C509-4*Y509)/(4*S509-T509+2*U509),"")</f>
        <v>#DIV/0!</v>
      </c>
      <c r="AA509" s="158" t="e">
        <f aca="false">IF(A509&gt;0,(T509*Z509-4*AB509)/2,"")</f>
        <v>#DIV/0!</v>
      </c>
      <c r="AB509" s="158" t="e">
        <f aca="false">IF(A509&gt;0,+Z509*S509-$D509-$C509,"")</f>
        <v>#DIV/0!</v>
      </c>
      <c r="AC509" s="158" t="e">
        <f aca="false">IF(A509&gt;0,0.001*$Z509*(12*$S509+$T509+16*$U509),"")</f>
        <v>#DIV/0!</v>
      </c>
      <c r="AD509" s="158" t="e">
        <f aca="false">IF(A509&gt;0,D509/(0.001*$Z509*(12*$S509+$T509+16*$U509)),"")</f>
        <v>#DIV/0!</v>
      </c>
      <c r="AE509" s="158" t="e">
        <f aca="false">IF(A509&gt;0,G509/(0.001*$Z509*(12*$S509+$T509+16*$U509)),"")</f>
        <v>#DIV/0!</v>
      </c>
      <c r="AF509" s="158" t="e">
        <f aca="false">IF(A509&gt;0,C509/(0.001*$Z509*(12*$S509+$T509+16*$U509)),"")</f>
        <v>#DIV/0!</v>
      </c>
      <c r="AG509" s="158" t="e">
        <f aca="false">IF(A509&gt;0,+AB509/AC509,"")</f>
        <v>#DIV/0!</v>
      </c>
      <c r="AH509" s="158" t="e">
        <f aca="false">IF(A509&gt;0,+X509/AC509,"")</f>
        <v>#DIV/0!</v>
      </c>
      <c r="AI509" s="158" t="e">
        <f aca="false">IF(A509&gt;0,AA509/AC509,"")</f>
        <v>#DIV/0!</v>
      </c>
      <c r="AJ509" s="158" t="n">
        <f aca="false">IF(A509&gt;0,W509/(100-W509)*55.556,"")</f>
        <v>12.5440245158127</v>
      </c>
      <c r="AK509" s="158" t="n">
        <f aca="false">IF(A509&gt;0,H509+273.15,"")</f>
        <v>255.372222222222</v>
      </c>
      <c r="AL509" s="158" t="n">
        <f aca="false">IF(A509&gt;0,($AK509-$AR509)*(0.029*(($AK509+$AR509)/2)+29.54),"")</f>
        <v>0</v>
      </c>
      <c r="AM509" s="158" t="n">
        <f aca="false">IF(A509&gt;0,($AK509-$AR509)*(0.009*(($AK509+$AR509)/2)+26.782),"")</f>
        <v>0</v>
      </c>
      <c r="AN509" s="158" t="n">
        <f aca="false">IF(A509&gt;0,($AK509-$AR509)*(0.0056*(($AK509+$AR509)/2)+27.162),"")</f>
        <v>0</v>
      </c>
      <c r="AO509" s="158" t="n">
        <f aca="false">IF(A509&gt;0,($AK509-$AR509)*(0.0062*(($AK509+$AR509)/2)+26.626),"")</f>
        <v>0</v>
      </c>
      <c r="AP509" s="158" t="n">
        <f aca="false">IF(A509&gt;0,($AK509-$AR509)*(0.056*(($AK509+$AR509)/2)+18.471),"")</f>
        <v>0</v>
      </c>
      <c r="AQ509" s="158" t="n">
        <f aca="false">IF(A509&gt;0,($AK509-$AR509)*(0.0057*(($AK509+$AR509)/2)+32.859),"")</f>
        <v>0</v>
      </c>
      <c r="AR509" s="158" t="n">
        <f aca="false">IF(A509&gt;0,I509+273.15,"")</f>
        <v>255.372222222222</v>
      </c>
      <c r="AS509" s="158" t="e">
        <f aca="false">IF(A509&gt;0,0.001*AD509*(AL509),"")</f>
        <v>#DIV/0!</v>
      </c>
      <c r="AT509" s="158" t="e">
        <f aca="false">IF(A509&gt;0,0.001*AE509*(AM509),"")</f>
        <v>#DIV/0!</v>
      </c>
      <c r="AU509" s="158" t="e">
        <f aca="false">IF(A509&gt;0,0.001*AF509*(AN509+282993),"")</f>
        <v>#DIV/0!</v>
      </c>
      <c r="AV509" s="158" t="e">
        <f aca="false">IF(A509&gt;0,0.001*AH509*(AO509),"")</f>
        <v>#DIV/0!</v>
      </c>
      <c r="AW509" s="158" t="e">
        <f aca="false">IF(A509&gt;0,0.001*AG509*(AP509+890156),"")</f>
        <v>#DIV/0!</v>
      </c>
      <c r="AX509" s="158" t="e">
        <f aca="false">IF(A509&gt;0,0.001*AI509*(AQ509+43969),"")</f>
        <v>#DIV/0!</v>
      </c>
      <c r="AY509" s="158" t="n">
        <f aca="false">IF(A509&gt;0,0.001*AJ509*(AQ509+43969),"")</f>
        <v>551.548213935769</v>
      </c>
      <c r="AZ509" s="158" t="e">
        <f aca="false">IF(A509&gt;0,SUM(AS509:AY509),"")</f>
        <v>#DIV/0!</v>
      </c>
      <c r="BA509" s="158" t="e">
        <f aca="false">IF(A509&gt;0,IF(B510&gt;0,(((P508+P509)/2)-((P509+P510)/2))*AZ509,((P508+P509)/2)*AZ509),"")</f>
        <v>#DIV/0!</v>
      </c>
      <c r="BB509" s="158" t="e">
        <f aca="false">IF(A509&gt;0,55.6344*BG509+10.1069*BF509,"")</f>
        <v>#DIV/0!</v>
      </c>
      <c r="BC509" s="158" t="e">
        <f aca="false">IF(A509&gt;0,BA509-BB509,"")</f>
        <v>#DIV/0!</v>
      </c>
      <c r="BD509" s="159" t="e">
        <f aca="false">IF(A509&gt;0,+R509-BA509,"")</f>
        <v>#DIV/0!</v>
      </c>
      <c r="BE509" s="159" t="e">
        <f aca="false">IF(A509&gt;0,(P508-P509)*(0.001*AF509*(282993)+0.001*AG509*(890156)),"")</f>
        <v>#DIV/0!</v>
      </c>
      <c r="BF509" s="158" t="e">
        <f aca="false">IF(A509&gt;0,IF(B510&gt;0,(((P508+P509)/2)-((P509+P510)/2))*28*AF509,((P508+P509)/2)*28*AF509),"")</f>
        <v>#DIV/0!</v>
      </c>
      <c r="BG509" s="160" t="e">
        <f aca="false">IF(A509&gt;0,IF(B510&gt;0,(((P508+P509)/2)-((P509+P510)/2))*16*AG509,((P508+P509)/2)*16*AG509),"")</f>
        <v>#DIV/0!</v>
      </c>
      <c r="BH509" s="12"/>
      <c r="BI509" s="12"/>
      <c r="BJ509" s="12"/>
    </row>
    <row r="510" customFormat="false" ht="15.6" hidden="false" customHeight="false" outlineLevel="0" collapsed="false">
      <c r="A510" s="147" t="str">
        <f aca="false">IF(Data!A510&gt;0,Data!A510,"")</f>
        <v/>
      </c>
      <c r="B510" s="148" t="n">
        <f aca="false">IF(A510&gt;0,IF(Data!$F$5="lb",Data!B510/2.204,Data!B510),"")</f>
        <v>0</v>
      </c>
      <c r="C510" s="148" t="n">
        <f aca="false">IF(A510&gt;0,Data!C510,"")</f>
        <v>0</v>
      </c>
      <c r="D510" s="149" t="n">
        <f aca="false">IF(A510&gt;0,Data!D510,"")</f>
        <v>0</v>
      </c>
      <c r="E510" s="150" t="e">
        <f aca="false">IF(A510&gt;0,($H$10/(C510+D510))-1,"")</f>
        <v>#DIV/0!</v>
      </c>
      <c r="F510" s="151" t="e">
        <f aca="false">IF(A510&gt;0,($H$10+(E510)*20.94)/(E510+1),"")</f>
        <v>#DIV/0!</v>
      </c>
      <c r="G510" s="152" t="e">
        <f aca="false">IF(A510&gt;0,F510-D510-C510/2,"")</f>
        <v>#DIV/0!</v>
      </c>
      <c r="H510" s="153" t="n">
        <f aca="false">IF(A510&gt;0,IF(Data!$F$4="F",(Data!F510-32)/1.8,Data!F510),"")</f>
        <v>-17.7777777777778</v>
      </c>
      <c r="I510" s="154" t="n">
        <f aca="false">IF(A510&gt;0,IF(Data!$F$4="F",(Data!G510-32)/1.8,Data!G510),"")</f>
        <v>-17.7777777777778</v>
      </c>
      <c r="J510" s="155" t="e">
        <f aca="false">IF(A510&gt;0,(V510-(AF510*282.993+AG510*890.156))/V510,"")</f>
        <v>#DIV/0!</v>
      </c>
      <c r="K510" s="156" t="e">
        <f aca="false">IF(A510&gt;0,((V510-SUM(AS510:AY510))/V510)/J510,"")</f>
        <v>#DIV/0!</v>
      </c>
      <c r="L510" s="156" t="e">
        <f aca="false">IF(A510&gt;0,BD510/R510,"")</f>
        <v>#DIV/0!</v>
      </c>
      <c r="M510" s="157" t="e">
        <f aca="false">IF(A510&gt;0,(32*Y510+28*X510)/(Z510*(12*S510+T510+16*U510)),"")</f>
        <v>#DIV/0!</v>
      </c>
      <c r="N510" s="158" t="n">
        <f aca="false">IF(A510&gt;0,$B510,"")</f>
        <v>0</v>
      </c>
      <c r="O510" s="158" t="n">
        <f aca="false">IF(A510&gt;0,100*(($B$20)-($B510))/($B$20),"")</f>
        <v>100</v>
      </c>
      <c r="P510" s="158" t="n">
        <f aca="false">IF(A510&gt;0,($B510)*(1-0.01*$AI$2*EXP(-0.0129*$O510)),"")</f>
        <v>0</v>
      </c>
      <c r="Q510" s="158" t="n">
        <f aca="false">IF(A510&gt;0,100*($AI$4-$P510)/$AI$4,"")</f>
        <v>100</v>
      </c>
      <c r="R510" s="159" t="n">
        <f aca="false">IF(A510&gt;0,IF(B511&gt;0,(((P509+P510)/2)-((P511+P510)/2))*V510,((P509+P510)/2)*V510),"")</f>
        <v>0</v>
      </c>
      <c r="S510" s="158" t="n">
        <f aca="false">IF(A510&gt;0,(+$AI$5/12),"")</f>
        <v>4.16666666666667</v>
      </c>
      <c r="T510" s="158" t="n">
        <f aca="false">IF(A510&gt;0,$AI$6,"")</f>
        <v>6.6</v>
      </c>
      <c r="U510" s="144" t="n">
        <f aca="false">IF(A510&gt;0,$AI$7/16,"")</f>
        <v>2.68125</v>
      </c>
      <c r="V510" s="158" t="n">
        <f aca="false">IF(A510&gt;0,$AA$13,"")</f>
        <v>19887</v>
      </c>
      <c r="W510" s="158" t="n">
        <f aca="false">IF(A510&gt;0,$AI$2,"")</f>
        <v>18.42</v>
      </c>
      <c r="X510" s="158" t="e">
        <f aca="false">IF(A510&gt;0,100-$C510-$D510-$G510,"")</f>
        <v>#DIV/0!</v>
      </c>
      <c r="Y510" s="158" t="e">
        <f aca="false">IF(A510&gt;0,X510/3.77,"")</f>
        <v>#DIV/0!</v>
      </c>
      <c r="Z510" s="158" t="e">
        <f aca="false">IF(A510&gt;0,(8*$D510+4*$G510+6*$C510-4*Y510)/(4*S510-T510+2*U510),"")</f>
        <v>#DIV/0!</v>
      </c>
      <c r="AA510" s="158" t="e">
        <f aca="false">IF(A510&gt;0,(T510*Z510-4*AB510)/2,"")</f>
        <v>#DIV/0!</v>
      </c>
      <c r="AB510" s="158" t="e">
        <f aca="false">IF(A510&gt;0,+Z510*S510-$D510-$C510,"")</f>
        <v>#DIV/0!</v>
      </c>
      <c r="AC510" s="158" t="e">
        <f aca="false">IF(A510&gt;0,0.001*$Z510*(12*$S510+$T510+16*$U510),"")</f>
        <v>#DIV/0!</v>
      </c>
      <c r="AD510" s="158" t="e">
        <f aca="false">IF(A510&gt;0,D510/(0.001*$Z510*(12*$S510+$T510+16*$U510)),"")</f>
        <v>#DIV/0!</v>
      </c>
      <c r="AE510" s="158" t="e">
        <f aca="false">IF(A510&gt;0,G510/(0.001*$Z510*(12*$S510+$T510+16*$U510)),"")</f>
        <v>#DIV/0!</v>
      </c>
      <c r="AF510" s="158" t="e">
        <f aca="false">IF(A510&gt;0,C510/(0.001*$Z510*(12*$S510+$T510+16*$U510)),"")</f>
        <v>#DIV/0!</v>
      </c>
      <c r="AG510" s="158" t="e">
        <f aca="false">IF(A510&gt;0,+AB510/AC510,"")</f>
        <v>#DIV/0!</v>
      </c>
      <c r="AH510" s="158" t="e">
        <f aca="false">IF(A510&gt;0,+X510/AC510,"")</f>
        <v>#DIV/0!</v>
      </c>
      <c r="AI510" s="158" t="e">
        <f aca="false">IF(A510&gt;0,AA510/AC510,"")</f>
        <v>#DIV/0!</v>
      </c>
      <c r="AJ510" s="158" t="n">
        <f aca="false">IF(A510&gt;0,W510/(100-W510)*55.556,"")</f>
        <v>12.5440245158127</v>
      </c>
      <c r="AK510" s="158" t="n">
        <f aca="false">IF(A510&gt;0,H510+273.15,"")</f>
        <v>255.372222222222</v>
      </c>
      <c r="AL510" s="158" t="n">
        <f aca="false">IF(A510&gt;0,($AK510-$AR510)*(0.029*(($AK510+$AR510)/2)+29.54),"")</f>
        <v>0</v>
      </c>
      <c r="AM510" s="158" t="n">
        <f aca="false">IF(A510&gt;0,($AK510-$AR510)*(0.009*(($AK510+$AR510)/2)+26.782),"")</f>
        <v>0</v>
      </c>
      <c r="AN510" s="158" t="n">
        <f aca="false">IF(A510&gt;0,($AK510-$AR510)*(0.0056*(($AK510+$AR510)/2)+27.162),"")</f>
        <v>0</v>
      </c>
      <c r="AO510" s="158" t="n">
        <f aca="false">IF(A510&gt;0,($AK510-$AR510)*(0.0062*(($AK510+$AR510)/2)+26.626),"")</f>
        <v>0</v>
      </c>
      <c r="AP510" s="158" t="n">
        <f aca="false">IF(A510&gt;0,($AK510-$AR510)*(0.056*(($AK510+$AR510)/2)+18.471),"")</f>
        <v>0</v>
      </c>
      <c r="AQ510" s="158" t="n">
        <f aca="false">IF(A510&gt;0,($AK510-$AR510)*(0.0057*(($AK510+$AR510)/2)+32.859),"")</f>
        <v>0</v>
      </c>
      <c r="AR510" s="158" t="n">
        <f aca="false">IF(A510&gt;0,I510+273.15,"")</f>
        <v>255.372222222222</v>
      </c>
      <c r="AS510" s="158" t="e">
        <f aca="false">IF(A510&gt;0,0.001*AD510*(AL510),"")</f>
        <v>#DIV/0!</v>
      </c>
      <c r="AT510" s="158" t="e">
        <f aca="false">IF(A510&gt;0,0.001*AE510*(AM510),"")</f>
        <v>#DIV/0!</v>
      </c>
      <c r="AU510" s="158" t="e">
        <f aca="false">IF(A510&gt;0,0.001*AF510*(AN510+282993),"")</f>
        <v>#DIV/0!</v>
      </c>
      <c r="AV510" s="158" t="e">
        <f aca="false">IF(A510&gt;0,0.001*AH510*(AO510),"")</f>
        <v>#DIV/0!</v>
      </c>
      <c r="AW510" s="158" t="e">
        <f aca="false">IF(A510&gt;0,0.001*AG510*(AP510+890156),"")</f>
        <v>#DIV/0!</v>
      </c>
      <c r="AX510" s="158" t="e">
        <f aca="false">IF(A510&gt;0,0.001*AI510*(AQ510+43969),"")</f>
        <v>#DIV/0!</v>
      </c>
      <c r="AY510" s="158" t="n">
        <f aca="false">IF(A510&gt;0,0.001*AJ510*(AQ510+43969),"")</f>
        <v>551.548213935769</v>
      </c>
      <c r="AZ510" s="158" t="e">
        <f aca="false">IF(A510&gt;0,SUM(AS510:AY510),"")</f>
        <v>#DIV/0!</v>
      </c>
      <c r="BA510" s="158" t="e">
        <f aca="false">IF(A510&gt;0,IF(B511&gt;0,(((P509+P510)/2)-((P510+P511)/2))*AZ510,((P509+P510)/2)*AZ510),"")</f>
        <v>#DIV/0!</v>
      </c>
      <c r="BB510" s="158" t="e">
        <f aca="false">IF(A510&gt;0,55.6344*BG510+10.1069*BF510,"")</f>
        <v>#DIV/0!</v>
      </c>
      <c r="BC510" s="158" t="e">
        <f aca="false">IF(A510&gt;0,BA510-BB510,"")</f>
        <v>#DIV/0!</v>
      </c>
      <c r="BD510" s="159" t="e">
        <f aca="false">IF(A510&gt;0,+R510-BA510,"")</f>
        <v>#DIV/0!</v>
      </c>
      <c r="BE510" s="159" t="e">
        <f aca="false">IF(A510&gt;0,(P509-P510)*(0.001*AF510*(282993)+0.001*AG510*(890156)),"")</f>
        <v>#DIV/0!</v>
      </c>
      <c r="BF510" s="158" t="e">
        <f aca="false">IF(A510&gt;0,IF(B511&gt;0,(((P509+P510)/2)-((P510+P511)/2))*28*AF510,((P509+P510)/2)*28*AF510),"")</f>
        <v>#DIV/0!</v>
      </c>
      <c r="BG510" s="160" t="e">
        <f aca="false">IF(A510&gt;0,IF(B511&gt;0,(((P509+P510)/2)-((P510+P511)/2))*16*AG510,((P509+P510)/2)*16*AG510),"")</f>
        <v>#DIV/0!</v>
      </c>
      <c r="BH510" s="12"/>
      <c r="BI510" s="12"/>
      <c r="BJ510" s="12"/>
    </row>
    <row r="511" customFormat="false" ht="15.6" hidden="false" customHeight="false" outlineLevel="0" collapsed="false">
      <c r="A511" s="147" t="str">
        <f aca="false">IF(Data!A511&gt;0,Data!A511,"")</f>
        <v/>
      </c>
      <c r="B511" s="148" t="n">
        <f aca="false">IF(A511&gt;0,IF(Data!$F$5="lb",Data!B511/2.204,Data!B511),"")</f>
        <v>0</v>
      </c>
      <c r="C511" s="148" t="n">
        <f aca="false">IF(A511&gt;0,Data!C511,"")</f>
        <v>0</v>
      </c>
      <c r="D511" s="149" t="n">
        <f aca="false">IF(A511&gt;0,Data!D511,"")</f>
        <v>0</v>
      </c>
      <c r="E511" s="150" t="e">
        <f aca="false">IF(A511&gt;0,($H$10/(C511+D511))-1,"")</f>
        <v>#DIV/0!</v>
      </c>
      <c r="F511" s="151" t="e">
        <f aca="false">IF(A511&gt;0,($H$10+(E511)*20.94)/(E511+1),"")</f>
        <v>#DIV/0!</v>
      </c>
      <c r="G511" s="152" t="e">
        <f aca="false">IF(A511&gt;0,F511-D511-C511/2,"")</f>
        <v>#DIV/0!</v>
      </c>
      <c r="H511" s="153" t="n">
        <f aca="false">IF(A511&gt;0,IF(Data!$F$4="F",(Data!F511-32)/1.8,Data!F511),"")</f>
        <v>-17.7777777777778</v>
      </c>
      <c r="I511" s="154" t="n">
        <f aca="false">IF(A511&gt;0,IF(Data!$F$4="F",(Data!G511-32)/1.8,Data!G511),"")</f>
        <v>-17.7777777777778</v>
      </c>
      <c r="J511" s="155" t="e">
        <f aca="false">IF(A511&gt;0,(V511-(AF511*282.993+AG511*890.156))/V511,"")</f>
        <v>#DIV/0!</v>
      </c>
      <c r="K511" s="156" t="e">
        <f aca="false">IF(A511&gt;0,((V511-SUM(AS511:AY511))/V511)/J511,"")</f>
        <v>#DIV/0!</v>
      </c>
      <c r="L511" s="156" t="e">
        <f aca="false">IF(A511&gt;0,BD511/R511,"")</f>
        <v>#DIV/0!</v>
      </c>
      <c r="M511" s="157" t="e">
        <f aca="false">IF(A511&gt;0,(32*Y511+28*X511)/(Z511*(12*S511+T511+16*U511)),"")</f>
        <v>#DIV/0!</v>
      </c>
      <c r="N511" s="158" t="n">
        <f aca="false">IF(A511&gt;0,$B511,"")</f>
        <v>0</v>
      </c>
      <c r="O511" s="158" t="n">
        <f aca="false">IF(A511&gt;0,100*(($B$20)-($B511))/($B$20),"")</f>
        <v>100</v>
      </c>
      <c r="P511" s="158" t="n">
        <f aca="false">IF(A511&gt;0,($B511)*(1-0.01*$AI$2*EXP(-0.0129*$O511)),"")</f>
        <v>0</v>
      </c>
      <c r="Q511" s="158" t="n">
        <f aca="false">IF(A511&gt;0,100*($AI$4-$P511)/$AI$4,"")</f>
        <v>100</v>
      </c>
      <c r="R511" s="159" t="n">
        <f aca="false">IF(A511&gt;0,IF(B512&gt;0,(((P510+P511)/2)-((P512+P511)/2))*V511,((P510+P511)/2)*V511),"")</f>
        <v>0</v>
      </c>
      <c r="S511" s="158" t="n">
        <f aca="false">IF(A511&gt;0,(+$AI$5/12),"")</f>
        <v>4.16666666666667</v>
      </c>
      <c r="T511" s="158" t="n">
        <f aca="false">IF(A511&gt;0,$AI$6,"")</f>
        <v>6.6</v>
      </c>
      <c r="U511" s="144" t="n">
        <f aca="false">IF(A511&gt;0,$AI$7/16,"")</f>
        <v>2.68125</v>
      </c>
      <c r="V511" s="158" t="n">
        <f aca="false">IF(A511&gt;0,$AA$13,"")</f>
        <v>19887</v>
      </c>
      <c r="W511" s="158" t="n">
        <f aca="false">IF(A511&gt;0,$AI$2,"")</f>
        <v>18.42</v>
      </c>
      <c r="X511" s="158" t="e">
        <f aca="false">IF(A511&gt;0,100-$C511-$D511-$G511,"")</f>
        <v>#DIV/0!</v>
      </c>
      <c r="Y511" s="158" t="e">
        <f aca="false">IF(A511&gt;0,X511/3.77,"")</f>
        <v>#DIV/0!</v>
      </c>
      <c r="Z511" s="158" t="e">
        <f aca="false">IF(A511&gt;0,(8*$D511+4*$G511+6*$C511-4*Y511)/(4*S511-T511+2*U511),"")</f>
        <v>#DIV/0!</v>
      </c>
      <c r="AA511" s="158" t="e">
        <f aca="false">IF(A511&gt;0,(T511*Z511-4*AB511)/2,"")</f>
        <v>#DIV/0!</v>
      </c>
      <c r="AB511" s="158" t="e">
        <f aca="false">IF(A511&gt;0,+Z511*S511-$D511-$C511,"")</f>
        <v>#DIV/0!</v>
      </c>
      <c r="AC511" s="158" t="e">
        <f aca="false">IF(A511&gt;0,0.001*$Z511*(12*$S511+$T511+16*$U511),"")</f>
        <v>#DIV/0!</v>
      </c>
      <c r="AD511" s="158" t="e">
        <f aca="false">IF(A511&gt;0,D511/(0.001*$Z511*(12*$S511+$T511+16*$U511)),"")</f>
        <v>#DIV/0!</v>
      </c>
      <c r="AE511" s="158" t="e">
        <f aca="false">IF(A511&gt;0,G511/(0.001*$Z511*(12*$S511+$T511+16*$U511)),"")</f>
        <v>#DIV/0!</v>
      </c>
      <c r="AF511" s="158" t="e">
        <f aca="false">IF(A511&gt;0,C511/(0.001*$Z511*(12*$S511+$T511+16*$U511)),"")</f>
        <v>#DIV/0!</v>
      </c>
      <c r="AG511" s="158" t="e">
        <f aca="false">IF(A511&gt;0,+AB511/AC511,"")</f>
        <v>#DIV/0!</v>
      </c>
      <c r="AH511" s="158" t="e">
        <f aca="false">IF(A511&gt;0,+X511/AC511,"")</f>
        <v>#DIV/0!</v>
      </c>
      <c r="AI511" s="158" t="e">
        <f aca="false">IF(A511&gt;0,AA511/AC511,"")</f>
        <v>#DIV/0!</v>
      </c>
      <c r="AJ511" s="158" t="n">
        <f aca="false">IF(A511&gt;0,W511/(100-W511)*55.556,"")</f>
        <v>12.5440245158127</v>
      </c>
      <c r="AK511" s="158" t="n">
        <f aca="false">IF(A511&gt;0,H511+273.15,"")</f>
        <v>255.372222222222</v>
      </c>
      <c r="AL511" s="158" t="n">
        <f aca="false">IF(A511&gt;0,($AK511-$AR511)*(0.029*(($AK511+$AR511)/2)+29.54),"")</f>
        <v>0</v>
      </c>
      <c r="AM511" s="158" t="n">
        <f aca="false">IF(A511&gt;0,($AK511-$AR511)*(0.009*(($AK511+$AR511)/2)+26.782),"")</f>
        <v>0</v>
      </c>
      <c r="AN511" s="158" t="n">
        <f aca="false">IF(A511&gt;0,($AK511-$AR511)*(0.0056*(($AK511+$AR511)/2)+27.162),"")</f>
        <v>0</v>
      </c>
      <c r="AO511" s="158" t="n">
        <f aca="false">IF(A511&gt;0,($AK511-$AR511)*(0.0062*(($AK511+$AR511)/2)+26.626),"")</f>
        <v>0</v>
      </c>
      <c r="AP511" s="158" t="n">
        <f aca="false">IF(A511&gt;0,($AK511-$AR511)*(0.056*(($AK511+$AR511)/2)+18.471),"")</f>
        <v>0</v>
      </c>
      <c r="AQ511" s="158" t="n">
        <f aca="false">IF(A511&gt;0,($AK511-$AR511)*(0.0057*(($AK511+$AR511)/2)+32.859),"")</f>
        <v>0</v>
      </c>
      <c r="AR511" s="158" t="n">
        <f aca="false">IF(A511&gt;0,I511+273.15,"")</f>
        <v>255.372222222222</v>
      </c>
      <c r="AS511" s="158" t="e">
        <f aca="false">IF(A511&gt;0,0.001*AD511*(AL511),"")</f>
        <v>#DIV/0!</v>
      </c>
      <c r="AT511" s="158" t="e">
        <f aca="false">IF(A511&gt;0,0.001*AE511*(AM511),"")</f>
        <v>#DIV/0!</v>
      </c>
      <c r="AU511" s="158" t="e">
        <f aca="false">IF(A511&gt;0,0.001*AF511*(AN511+282993),"")</f>
        <v>#DIV/0!</v>
      </c>
      <c r="AV511" s="158" t="e">
        <f aca="false">IF(A511&gt;0,0.001*AH511*(AO511),"")</f>
        <v>#DIV/0!</v>
      </c>
      <c r="AW511" s="158" t="e">
        <f aca="false">IF(A511&gt;0,0.001*AG511*(AP511+890156),"")</f>
        <v>#DIV/0!</v>
      </c>
      <c r="AX511" s="158" t="e">
        <f aca="false">IF(A511&gt;0,0.001*AI511*(AQ511+43969),"")</f>
        <v>#DIV/0!</v>
      </c>
      <c r="AY511" s="158" t="n">
        <f aca="false">IF(A511&gt;0,0.001*AJ511*(AQ511+43969),"")</f>
        <v>551.548213935769</v>
      </c>
      <c r="AZ511" s="158" t="e">
        <f aca="false">IF(A511&gt;0,SUM(AS511:AY511),"")</f>
        <v>#DIV/0!</v>
      </c>
      <c r="BA511" s="158" t="e">
        <f aca="false">IF(A511&gt;0,IF(B512&gt;0,(((P510+P511)/2)-((P511+P512)/2))*AZ511,((P510+P511)/2)*AZ511),"")</f>
        <v>#DIV/0!</v>
      </c>
      <c r="BB511" s="158" t="e">
        <f aca="false">IF(A511&gt;0,55.6344*BG511+10.1069*BF511,"")</f>
        <v>#DIV/0!</v>
      </c>
      <c r="BC511" s="158" t="e">
        <f aca="false">IF(A511&gt;0,BA511-BB511,"")</f>
        <v>#DIV/0!</v>
      </c>
      <c r="BD511" s="159" t="e">
        <f aca="false">IF(A511&gt;0,+R511-BA511,"")</f>
        <v>#DIV/0!</v>
      </c>
      <c r="BE511" s="159" t="e">
        <f aca="false">IF(A511&gt;0,(P510-P511)*(0.001*AF511*(282993)+0.001*AG511*(890156)),"")</f>
        <v>#DIV/0!</v>
      </c>
      <c r="BF511" s="158" t="e">
        <f aca="false">IF(A511&gt;0,IF(B512&gt;0,(((P510+P511)/2)-((P511+P512)/2))*28*AF511,((P510+P511)/2)*28*AF511),"")</f>
        <v>#DIV/0!</v>
      </c>
      <c r="BG511" s="160" t="e">
        <f aca="false">IF(A511&gt;0,IF(B512&gt;0,(((P510+P511)/2)-((P511+P512)/2))*16*AG511,((P510+P511)/2)*16*AG511),"")</f>
        <v>#DIV/0!</v>
      </c>
      <c r="BH511" s="12"/>
      <c r="BI511" s="12"/>
      <c r="BJ511" s="12"/>
    </row>
    <row r="512" customFormat="false" ht="15.6" hidden="false" customHeight="false" outlineLevel="0" collapsed="false">
      <c r="A512" s="147" t="str">
        <f aca="false">IF(Data!A512&gt;0,Data!A512,"")</f>
        <v/>
      </c>
      <c r="B512" s="148" t="n">
        <f aca="false">IF(A512&gt;0,IF(Data!$F$5="lb",Data!B512/2.204,Data!B512),"")</f>
        <v>0</v>
      </c>
      <c r="C512" s="148" t="n">
        <f aca="false">IF(A512&gt;0,Data!C512,"")</f>
        <v>0</v>
      </c>
      <c r="D512" s="149" t="n">
        <f aca="false">IF(A512&gt;0,Data!D512,"")</f>
        <v>0</v>
      </c>
      <c r="E512" s="150" t="e">
        <f aca="false">IF(A512&gt;0,($H$10/(C512+D512))-1,"")</f>
        <v>#DIV/0!</v>
      </c>
      <c r="F512" s="151" t="e">
        <f aca="false">IF(A512&gt;0,($H$10+(E512)*20.94)/(E512+1),"")</f>
        <v>#DIV/0!</v>
      </c>
      <c r="G512" s="152" t="e">
        <f aca="false">IF(A512&gt;0,F512-D512-C512/2,"")</f>
        <v>#DIV/0!</v>
      </c>
      <c r="H512" s="153" t="n">
        <f aca="false">IF(A512&gt;0,IF(Data!$F$4="F",(Data!F512-32)/1.8,Data!F512),"")</f>
        <v>-17.7777777777778</v>
      </c>
      <c r="I512" s="154" t="n">
        <f aca="false">IF(A512&gt;0,IF(Data!$F$4="F",(Data!G512-32)/1.8,Data!G512),"")</f>
        <v>-17.7777777777778</v>
      </c>
      <c r="J512" s="155" t="e">
        <f aca="false">IF(A512&gt;0,(V512-(AF512*282.993+AG512*890.156))/V512,"")</f>
        <v>#DIV/0!</v>
      </c>
      <c r="K512" s="156" t="e">
        <f aca="false">IF(A512&gt;0,((V512-SUM(AS512:AY512))/V512)/J512,"")</f>
        <v>#DIV/0!</v>
      </c>
      <c r="L512" s="156" t="e">
        <f aca="false">IF(A512&gt;0,BD512/R512,"")</f>
        <v>#DIV/0!</v>
      </c>
      <c r="M512" s="157" t="e">
        <f aca="false">IF(A512&gt;0,(32*Y512+28*X512)/(Z512*(12*S512+T512+16*U512)),"")</f>
        <v>#DIV/0!</v>
      </c>
      <c r="N512" s="158" t="n">
        <f aca="false">IF(A512&gt;0,$B512,"")</f>
        <v>0</v>
      </c>
      <c r="O512" s="158" t="n">
        <f aca="false">IF(A512&gt;0,100*(($B$20)-($B512))/($B$20),"")</f>
        <v>100</v>
      </c>
      <c r="P512" s="158" t="n">
        <f aca="false">IF(A512&gt;0,($B512)*(1-0.01*$AI$2*EXP(-0.0129*$O512)),"")</f>
        <v>0</v>
      </c>
      <c r="Q512" s="158" t="n">
        <f aca="false">IF(A512&gt;0,100*($AI$4-$P512)/$AI$4,"")</f>
        <v>100</v>
      </c>
      <c r="R512" s="159" t="n">
        <f aca="false">IF(A512&gt;0,IF(B513&gt;0,(((P511+P512)/2)-((P513+P512)/2))*V512,((P511+P512)/2)*V512),"")</f>
        <v>0</v>
      </c>
      <c r="S512" s="158" t="n">
        <f aca="false">IF(A512&gt;0,(+$AI$5/12),"")</f>
        <v>4.16666666666667</v>
      </c>
      <c r="T512" s="158" t="n">
        <f aca="false">IF(A512&gt;0,$AI$6,"")</f>
        <v>6.6</v>
      </c>
      <c r="U512" s="144" t="n">
        <f aca="false">IF(A512&gt;0,$AI$7/16,"")</f>
        <v>2.68125</v>
      </c>
      <c r="V512" s="158" t="n">
        <f aca="false">IF(A512&gt;0,$AA$13,"")</f>
        <v>19887</v>
      </c>
      <c r="W512" s="158" t="n">
        <f aca="false">IF(A512&gt;0,$AI$2,"")</f>
        <v>18.42</v>
      </c>
      <c r="X512" s="158" t="e">
        <f aca="false">IF(A512&gt;0,100-$C512-$D512-$G512,"")</f>
        <v>#DIV/0!</v>
      </c>
      <c r="Y512" s="158" t="e">
        <f aca="false">IF(A512&gt;0,X512/3.77,"")</f>
        <v>#DIV/0!</v>
      </c>
      <c r="Z512" s="158" t="e">
        <f aca="false">IF(A512&gt;0,(8*$D512+4*$G512+6*$C512-4*Y512)/(4*S512-T512+2*U512),"")</f>
        <v>#DIV/0!</v>
      </c>
      <c r="AA512" s="158" t="e">
        <f aca="false">IF(A512&gt;0,(T512*Z512-4*AB512)/2,"")</f>
        <v>#DIV/0!</v>
      </c>
      <c r="AB512" s="158" t="e">
        <f aca="false">IF(A512&gt;0,+Z512*S512-$D512-$C512,"")</f>
        <v>#DIV/0!</v>
      </c>
      <c r="AC512" s="158" t="e">
        <f aca="false">IF(A512&gt;0,0.001*$Z512*(12*$S512+$T512+16*$U512),"")</f>
        <v>#DIV/0!</v>
      </c>
      <c r="AD512" s="158" t="e">
        <f aca="false">IF(A512&gt;0,D512/(0.001*$Z512*(12*$S512+$T512+16*$U512)),"")</f>
        <v>#DIV/0!</v>
      </c>
      <c r="AE512" s="158" t="e">
        <f aca="false">IF(A512&gt;0,G512/(0.001*$Z512*(12*$S512+$T512+16*$U512)),"")</f>
        <v>#DIV/0!</v>
      </c>
      <c r="AF512" s="158" t="e">
        <f aca="false">IF(A512&gt;0,C512/(0.001*$Z512*(12*$S512+$T512+16*$U512)),"")</f>
        <v>#DIV/0!</v>
      </c>
      <c r="AG512" s="158" t="e">
        <f aca="false">IF(A512&gt;0,+AB512/AC512,"")</f>
        <v>#DIV/0!</v>
      </c>
      <c r="AH512" s="158" t="e">
        <f aca="false">IF(A512&gt;0,+X512/AC512,"")</f>
        <v>#DIV/0!</v>
      </c>
      <c r="AI512" s="158" t="e">
        <f aca="false">IF(A512&gt;0,AA512/AC512,"")</f>
        <v>#DIV/0!</v>
      </c>
      <c r="AJ512" s="158" t="n">
        <f aca="false">IF(A512&gt;0,W512/(100-W512)*55.556,"")</f>
        <v>12.5440245158127</v>
      </c>
      <c r="AK512" s="158" t="n">
        <f aca="false">IF(A512&gt;0,H512+273.15,"")</f>
        <v>255.372222222222</v>
      </c>
      <c r="AL512" s="158" t="n">
        <f aca="false">IF(A512&gt;0,($AK512-$AR512)*(0.029*(($AK512+$AR512)/2)+29.54),"")</f>
        <v>0</v>
      </c>
      <c r="AM512" s="158" t="n">
        <f aca="false">IF(A512&gt;0,($AK512-$AR512)*(0.009*(($AK512+$AR512)/2)+26.782),"")</f>
        <v>0</v>
      </c>
      <c r="AN512" s="158" t="n">
        <f aca="false">IF(A512&gt;0,($AK512-$AR512)*(0.0056*(($AK512+$AR512)/2)+27.162),"")</f>
        <v>0</v>
      </c>
      <c r="AO512" s="158" t="n">
        <f aca="false">IF(A512&gt;0,($AK512-$AR512)*(0.0062*(($AK512+$AR512)/2)+26.626),"")</f>
        <v>0</v>
      </c>
      <c r="AP512" s="158" t="n">
        <f aca="false">IF(A512&gt;0,($AK512-$AR512)*(0.056*(($AK512+$AR512)/2)+18.471),"")</f>
        <v>0</v>
      </c>
      <c r="AQ512" s="158" t="n">
        <f aca="false">IF(A512&gt;0,($AK512-$AR512)*(0.0057*(($AK512+$AR512)/2)+32.859),"")</f>
        <v>0</v>
      </c>
      <c r="AR512" s="158" t="n">
        <f aca="false">IF(A512&gt;0,I512+273.15,"")</f>
        <v>255.372222222222</v>
      </c>
      <c r="AS512" s="158" t="e">
        <f aca="false">IF(A512&gt;0,0.001*AD512*(AL512),"")</f>
        <v>#DIV/0!</v>
      </c>
      <c r="AT512" s="158" t="e">
        <f aca="false">IF(A512&gt;0,0.001*AE512*(AM512),"")</f>
        <v>#DIV/0!</v>
      </c>
      <c r="AU512" s="158" t="e">
        <f aca="false">IF(A512&gt;0,0.001*AF512*(AN512+282993),"")</f>
        <v>#DIV/0!</v>
      </c>
      <c r="AV512" s="158" t="e">
        <f aca="false">IF(A512&gt;0,0.001*AH512*(AO512),"")</f>
        <v>#DIV/0!</v>
      </c>
      <c r="AW512" s="158" t="e">
        <f aca="false">IF(A512&gt;0,0.001*AG512*(AP512+890156),"")</f>
        <v>#DIV/0!</v>
      </c>
      <c r="AX512" s="158" t="e">
        <f aca="false">IF(A512&gt;0,0.001*AI512*(AQ512+43969),"")</f>
        <v>#DIV/0!</v>
      </c>
      <c r="AY512" s="158" t="n">
        <f aca="false">IF(A512&gt;0,0.001*AJ512*(AQ512+43969),"")</f>
        <v>551.548213935769</v>
      </c>
      <c r="AZ512" s="158" t="e">
        <f aca="false">IF(A512&gt;0,SUM(AS512:AY512),"")</f>
        <v>#DIV/0!</v>
      </c>
      <c r="BA512" s="158" t="e">
        <f aca="false">IF(A512&gt;0,IF(B513&gt;0,(((P511+P512)/2)-((P512+P513)/2))*AZ512,((P511+P512)/2)*AZ512),"")</f>
        <v>#DIV/0!</v>
      </c>
      <c r="BB512" s="158" t="e">
        <f aca="false">IF(A512&gt;0,55.6344*BG512+10.1069*BF512,"")</f>
        <v>#DIV/0!</v>
      </c>
      <c r="BC512" s="158" t="e">
        <f aca="false">IF(A512&gt;0,BA512-BB512,"")</f>
        <v>#DIV/0!</v>
      </c>
      <c r="BD512" s="159" t="e">
        <f aca="false">IF(A512&gt;0,+R512-BA512,"")</f>
        <v>#DIV/0!</v>
      </c>
      <c r="BE512" s="159" t="e">
        <f aca="false">IF(A512&gt;0,(P511-P512)*(0.001*AF512*(282993)+0.001*AG512*(890156)),"")</f>
        <v>#DIV/0!</v>
      </c>
      <c r="BF512" s="158" t="e">
        <f aca="false">IF(A512&gt;0,IF(B513&gt;0,(((P511+P512)/2)-((P512+P513)/2))*28*AF512,((P511+P512)/2)*28*AF512),"")</f>
        <v>#DIV/0!</v>
      </c>
      <c r="BG512" s="160" t="e">
        <f aca="false">IF(A512&gt;0,IF(B513&gt;0,(((P511+P512)/2)-((P512+P513)/2))*16*AG512,((P511+P512)/2)*16*AG512),"")</f>
        <v>#DIV/0!</v>
      </c>
      <c r="BH512" s="12"/>
      <c r="BI512" s="12"/>
      <c r="BJ512" s="12"/>
    </row>
    <row r="513" customFormat="false" ht="15.6" hidden="false" customHeight="false" outlineLevel="0" collapsed="false">
      <c r="A513" s="147" t="str">
        <f aca="false">IF(Data!A513&gt;0,Data!A513,"")</f>
        <v/>
      </c>
      <c r="B513" s="148" t="n">
        <f aca="false">IF(A513&gt;0,IF(Data!$F$5="lb",Data!B513/2.204,Data!B513),"")</f>
        <v>0</v>
      </c>
      <c r="C513" s="148" t="n">
        <f aca="false">IF(A513&gt;0,Data!C513,"")</f>
        <v>0</v>
      </c>
      <c r="D513" s="149" t="n">
        <f aca="false">IF(A513&gt;0,Data!D513,"")</f>
        <v>0</v>
      </c>
      <c r="E513" s="150" t="e">
        <f aca="false">IF(A513&gt;0,($H$10/(C513+D513))-1,"")</f>
        <v>#DIV/0!</v>
      </c>
      <c r="F513" s="151" t="e">
        <f aca="false">IF(A513&gt;0,($H$10+(E513)*20.94)/(E513+1),"")</f>
        <v>#DIV/0!</v>
      </c>
      <c r="G513" s="152" t="e">
        <f aca="false">IF(A513&gt;0,F513-D513-C513/2,"")</f>
        <v>#DIV/0!</v>
      </c>
      <c r="H513" s="153" t="n">
        <f aca="false">IF(A513&gt;0,IF(Data!$F$4="F",(Data!F513-32)/1.8,Data!F513),"")</f>
        <v>-17.7777777777778</v>
      </c>
      <c r="I513" s="154" t="n">
        <f aca="false">IF(A513&gt;0,IF(Data!$F$4="F",(Data!G513-32)/1.8,Data!G513),"")</f>
        <v>-17.7777777777778</v>
      </c>
      <c r="J513" s="155" t="e">
        <f aca="false">IF(A513&gt;0,(V513-(AF513*282.993+AG513*890.156))/V513,"")</f>
        <v>#DIV/0!</v>
      </c>
      <c r="K513" s="156" t="e">
        <f aca="false">IF(A513&gt;0,((V513-SUM(AS513:AY513))/V513)/J513,"")</f>
        <v>#DIV/0!</v>
      </c>
      <c r="L513" s="156" t="e">
        <f aca="false">IF(A513&gt;0,BD513/R513,"")</f>
        <v>#DIV/0!</v>
      </c>
      <c r="M513" s="157" t="e">
        <f aca="false">IF(A513&gt;0,(32*Y513+28*X513)/(Z513*(12*S513+T513+16*U513)),"")</f>
        <v>#DIV/0!</v>
      </c>
      <c r="N513" s="158" t="n">
        <f aca="false">IF(A513&gt;0,$B513,"")</f>
        <v>0</v>
      </c>
      <c r="O513" s="158" t="n">
        <f aca="false">IF(A513&gt;0,100*(($B$20)-($B513))/($B$20),"")</f>
        <v>100</v>
      </c>
      <c r="P513" s="158" t="n">
        <f aca="false">IF(A513&gt;0,($B513)*(1-0.01*$AI$2*EXP(-0.0129*$O513)),"")</f>
        <v>0</v>
      </c>
      <c r="Q513" s="158" t="n">
        <f aca="false">IF(A513&gt;0,100*($AI$4-$P513)/$AI$4,"")</f>
        <v>100</v>
      </c>
      <c r="R513" s="159" t="n">
        <f aca="false">IF(A513&gt;0,IF(B514&gt;0,(((P512+P513)/2)-((P514+P513)/2))*V513,((P512+P513)/2)*V513),"")</f>
        <v>0</v>
      </c>
      <c r="S513" s="158" t="n">
        <f aca="false">IF(A513&gt;0,(+$AI$5/12),"")</f>
        <v>4.16666666666667</v>
      </c>
      <c r="T513" s="158" t="n">
        <f aca="false">IF(A513&gt;0,$AI$6,"")</f>
        <v>6.6</v>
      </c>
      <c r="U513" s="144" t="n">
        <f aca="false">IF(A513&gt;0,$AI$7/16,"")</f>
        <v>2.68125</v>
      </c>
      <c r="V513" s="158" t="n">
        <f aca="false">IF(A513&gt;0,$AA$13,"")</f>
        <v>19887</v>
      </c>
      <c r="W513" s="158" t="n">
        <f aca="false">IF(A513&gt;0,$AI$2,"")</f>
        <v>18.42</v>
      </c>
      <c r="X513" s="158" t="e">
        <f aca="false">IF(A513&gt;0,100-$C513-$D513-$G513,"")</f>
        <v>#DIV/0!</v>
      </c>
      <c r="Y513" s="158" t="e">
        <f aca="false">IF(A513&gt;0,X513/3.77,"")</f>
        <v>#DIV/0!</v>
      </c>
      <c r="Z513" s="158" t="e">
        <f aca="false">IF(A513&gt;0,(8*$D513+4*$G513+6*$C513-4*Y513)/(4*S513-T513+2*U513),"")</f>
        <v>#DIV/0!</v>
      </c>
      <c r="AA513" s="158" t="e">
        <f aca="false">IF(A513&gt;0,(T513*Z513-4*AB513)/2,"")</f>
        <v>#DIV/0!</v>
      </c>
      <c r="AB513" s="158" t="e">
        <f aca="false">IF(A513&gt;0,+Z513*S513-$D513-$C513,"")</f>
        <v>#DIV/0!</v>
      </c>
      <c r="AC513" s="158" t="e">
        <f aca="false">IF(A513&gt;0,0.001*$Z513*(12*$S513+$T513+16*$U513),"")</f>
        <v>#DIV/0!</v>
      </c>
      <c r="AD513" s="158" t="e">
        <f aca="false">IF(A513&gt;0,D513/(0.001*$Z513*(12*$S513+$T513+16*$U513)),"")</f>
        <v>#DIV/0!</v>
      </c>
      <c r="AE513" s="158" t="e">
        <f aca="false">IF(A513&gt;0,G513/(0.001*$Z513*(12*$S513+$T513+16*$U513)),"")</f>
        <v>#DIV/0!</v>
      </c>
      <c r="AF513" s="158" t="e">
        <f aca="false">IF(A513&gt;0,C513/(0.001*$Z513*(12*$S513+$T513+16*$U513)),"")</f>
        <v>#DIV/0!</v>
      </c>
      <c r="AG513" s="158" t="e">
        <f aca="false">IF(A513&gt;0,+AB513/AC513,"")</f>
        <v>#DIV/0!</v>
      </c>
      <c r="AH513" s="158" t="e">
        <f aca="false">IF(A513&gt;0,+X513/AC513,"")</f>
        <v>#DIV/0!</v>
      </c>
      <c r="AI513" s="158" t="e">
        <f aca="false">IF(A513&gt;0,AA513/AC513,"")</f>
        <v>#DIV/0!</v>
      </c>
      <c r="AJ513" s="158" t="n">
        <f aca="false">IF(A513&gt;0,W513/(100-W513)*55.556,"")</f>
        <v>12.5440245158127</v>
      </c>
      <c r="AK513" s="158" t="n">
        <f aca="false">IF(A513&gt;0,H513+273.15,"")</f>
        <v>255.372222222222</v>
      </c>
      <c r="AL513" s="158" t="n">
        <f aca="false">IF(A513&gt;0,($AK513-$AR513)*(0.029*(($AK513+$AR513)/2)+29.54),"")</f>
        <v>0</v>
      </c>
      <c r="AM513" s="158" t="n">
        <f aca="false">IF(A513&gt;0,($AK513-$AR513)*(0.009*(($AK513+$AR513)/2)+26.782),"")</f>
        <v>0</v>
      </c>
      <c r="AN513" s="158" t="n">
        <f aca="false">IF(A513&gt;0,($AK513-$AR513)*(0.0056*(($AK513+$AR513)/2)+27.162),"")</f>
        <v>0</v>
      </c>
      <c r="AO513" s="158" t="n">
        <f aca="false">IF(A513&gt;0,($AK513-$AR513)*(0.0062*(($AK513+$AR513)/2)+26.626),"")</f>
        <v>0</v>
      </c>
      <c r="AP513" s="158" t="n">
        <f aca="false">IF(A513&gt;0,($AK513-$AR513)*(0.056*(($AK513+$AR513)/2)+18.471),"")</f>
        <v>0</v>
      </c>
      <c r="AQ513" s="158" t="n">
        <f aca="false">IF(A513&gt;0,($AK513-$AR513)*(0.0057*(($AK513+$AR513)/2)+32.859),"")</f>
        <v>0</v>
      </c>
      <c r="AR513" s="158" t="n">
        <f aca="false">IF(A513&gt;0,I513+273.15,"")</f>
        <v>255.372222222222</v>
      </c>
      <c r="AS513" s="158" t="e">
        <f aca="false">IF(A513&gt;0,0.001*AD513*(AL513),"")</f>
        <v>#DIV/0!</v>
      </c>
      <c r="AT513" s="158" t="e">
        <f aca="false">IF(A513&gt;0,0.001*AE513*(AM513),"")</f>
        <v>#DIV/0!</v>
      </c>
      <c r="AU513" s="158" t="e">
        <f aca="false">IF(A513&gt;0,0.001*AF513*(AN513+282993),"")</f>
        <v>#DIV/0!</v>
      </c>
      <c r="AV513" s="158" t="e">
        <f aca="false">IF(A513&gt;0,0.001*AH513*(AO513),"")</f>
        <v>#DIV/0!</v>
      </c>
      <c r="AW513" s="158" t="e">
        <f aca="false">IF(A513&gt;0,0.001*AG513*(AP513+890156),"")</f>
        <v>#DIV/0!</v>
      </c>
      <c r="AX513" s="158" t="e">
        <f aca="false">IF(A513&gt;0,0.001*AI513*(AQ513+43969),"")</f>
        <v>#DIV/0!</v>
      </c>
      <c r="AY513" s="158" t="n">
        <f aca="false">IF(A513&gt;0,0.001*AJ513*(AQ513+43969),"")</f>
        <v>551.548213935769</v>
      </c>
      <c r="AZ513" s="158" t="e">
        <f aca="false">IF(A513&gt;0,SUM(AS513:AY513),"")</f>
        <v>#DIV/0!</v>
      </c>
      <c r="BA513" s="158" t="e">
        <f aca="false">IF(A513&gt;0,IF(B514&gt;0,(((P512+P513)/2)-((P513+P514)/2))*AZ513,((P512+P513)/2)*AZ513),"")</f>
        <v>#DIV/0!</v>
      </c>
      <c r="BB513" s="158" t="e">
        <f aca="false">IF(A513&gt;0,55.6344*BG513+10.1069*BF513,"")</f>
        <v>#DIV/0!</v>
      </c>
      <c r="BC513" s="158" t="e">
        <f aca="false">IF(A513&gt;0,BA513-BB513,"")</f>
        <v>#DIV/0!</v>
      </c>
      <c r="BD513" s="159" t="e">
        <f aca="false">IF(A513&gt;0,+R513-BA513,"")</f>
        <v>#DIV/0!</v>
      </c>
      <c r="BE513" s="159" t="e">
        <f aca="false">IF(A513&gt;0,(P512-P513)*(0.001*AF513*(282993)+0.001*AG513*(890156)),"")</f>
        <v>#DIV/0!</v>
      </c>
      <c r="BF513" s="158" t="e">
        <f aca="false">IF(A513&gt;0,IF(B514&gt;0,(((P512+P513)/2)-((P513+P514)/2))*28*AF513,((P512+P513)/2)*28*AF513),"")</f>
        <v>#DIV/0!</v>
      </c>
      <c r="BG513" s="160" t="e">
        <f aca="false">IF(A513&gt;0,IF(B514&gt;0,(((P512+P513)/2)-((P513+P514)/2))*16*AG513,((P512+P513)/2)*16*AG513),"")</f>
        <v>#DIV/0!</v>
      </c>
      <c r="BH513" s="12"/>
      <c r="BI513" s="12"/>
      <c r="BJ513" s="12"/>
    </row>
    <row r="514" customFormat="false" ht="15.6" hidden="false" customHeight="false" outlineLevel="0" collapsed="false">
      <c r="A514" s="147" t="str">
        <f aca="false">IF(Data!A514&gt;0,Data!A514,"")</f>
        <v/>
      </c>
      <c r="B514" s="148" t="n">
        <f aca="false">IF(A514&gt;0,IF(Data!$F$5="lb",Data!B514/2.204,Data!B514),"")</f>
        <v>0</v>
      </c>
      <c r="C514" s="148" t="n">
        <f aca="false">IF(A514&gt;0,Data!C514,"")</f>
        <v>0</v>
      </c>
      <c r="D514" s="149" t="n">
        <f aca="false">IF(A514&gt;0,Data!D514,"")</f>
        <v>0</v>
      </c>
      <c r="E514" s="150" t="e">
        <f aca="false">IF(A514&gt;0,($H$10/(C514+D514))-1,"")</f>
        <v>#DIV/0!</v>
      </c>
      <c r="F514" s="151" t="e">
        <f aca="false">IF(A514&gt;0,($H$10+(E514)*20.94)/(E514+1),"")</f>
        <v>#DIV/0!</v>
      </c>
      <c r="G514" s="152" t="e">
        <f aca="false">IF(A514&gt;0,F514-D514-C514/2,"")</f>
        <v>#DIV/0!</v>
      </c>
      <c r="H514" s="153" t="n">
        <f aca="false">IF(A514&gt;0,IF(Data!$F$4="F",(Data!F514-32)/1.8,Data!F514),"")</f>
        <v>-17.7777777777778</v>
      </c>
      <c r="I514" s="154" t="n">
        <f aca="false">IF(A514&gt;0,IF(Data!$F$4="F",(Data!G514-32)/1.8,Data!G514),"")</f>
        <v>-17.7777777777778</v>
      </c>
      <c r="J514" s="155" t="e">
        <f aca="false">IF(A514&gt;0,(V514-(AF514*282.993+AG514*890.156))/V514,"")</f>
        <v>#DIV/0!</v>
      </c>
      <c r="K514" s="156" t="e">
        <f aca="false">IF(A514&gt;0,((V514-SUM(AS514:AY514))/V514)/J514,"")</f>
        <v>#DIV/0!</v>
      </c>
      <c r="L514" s="156" t="e">
        <f aca="false">IF(A514&gt;0,BD514/R514,"")</f>
        <v>#DIV/0!</v>
      </c>
      <c r="M514" s="157" t="e">
        <f aca="false">IF(A514&gt;0,(32*Y514+28*X514)/(Z514*(12*S514+T514+16*U514)),"")</f>
        <v>#DIV/0!</v>
      </c>
      <c r="N514" s="158" t="n">
        <f aca="false">IF(A514&gt;0,$B514,"")</f>
        <v>0</v>
      </c>
      <c r="O514" s="158" t="n">
        <f aca="false">IF(A514&gt;0,100*(($B$20)-($B514))/($B$20),"")</f>
        <v>100</v>
      </c>
      <c r="P514" s="158" t="n">
        <f aca="false">IF(A514&gt;0,($B514)*(1-0.01*$AI$2*EXP(-0.0129*$O514)),"")</f>
        <v>0</v>
      </c>
      <c r="Q514" s="158" t="n">
        <f aca="false">IF(A514&gt;0,100*($AI$4-$P514)/$AI$4,"")</f>
        <v>100</v>
      </c>
      <c r="R514" s="159" t="n">
        <f aca="false">IF(A514&gt;0,IF(B515&gt;0,(((P513+P514)/2)-((P515+P514)/2))*V514,((P513+P514)/2)*V514),"")</f>
        <v>0</v>
      </c>
      <c r="S514" s="158" t="n">
        <f aca="false">IF(A514&gt;0,(+$AI$5/12),"")</f>
        <v>4.16666666666667</v>
      </c>
      <c r="T514" s="158" t="n">
        <f aca="false">IF(A514&gt;0,$AI$6,"")</f>
        <v>6.6</v>
      </c>
      <c r="U514" s="144" t="n">
        <f aca="false">IF(A514&gt;0,$AI$7/16,"")</f>
        <v>2.68125</v>
      </c>
      <c r="V514" s="158" t="n">
        <f aca="false">IF(A514&gt;0,$AA$13,"")</f>
        <v>19887</v>
      </c>
      <c r="W514" s="158" t="n">
        <f aca="false">IF(A514&gt;0,$AI$2,"")</f>
        <v>18.42</v>
      </c>
      <c r="X514" s="158" t="e">
        <f aca="false">IF(A514&gt;0,100-$C514-$D514-$G514,"")</f>
        <v>#DIV/0!</v>
      </c>
      <c r="Y514" s="158" t="e">
        <f aca="false">IF(A514&gt;0,X514/3.77,"")</f>
        <v>#DIV/0!</v>
      </c>
      <c r="Z514" s="158" t="e">
        <f aca="false">IF(A514&gt;0,(8*$D514+4*$G514+6*$C514-4*Y514)/(4*S514-T514+2*U514),"")</f>
        <v>#DIV/0!</v>
      </c>
      <c r="AA514" s="158" t="e">
        <f aca="false">IF(A514&gt;0,(T514*Z514-4*AB514)/2,"")</f>
        <v>#DIV/0!</v>
      </c>
      <c r="AB514" s="158" t="e">
        <f aca="false">IF(A514&gt;0,+Z514*S514-$D514-$C514,"")</f>
        <v>#DIV/0!</v>
      </c>
      <c r="AC514" s="158" t="e">
        <f aca="false">IF(A514&gt;0,0.001*$Z514*(12*$S514+$T514+16*$U514),"")</f>
        <v>#DIV/0!</v>
      </c>
      <c r="AD514" s="158" t="e">
        <f aca="false">IF(A514&gt;0,D514/(0.001*$Z514*(12*$S514+$T514+16*$U514)),"")</f>
        <v>#DIV/0!</v>
      </c>
      <c r="AE514" s="158" t="e">
        <f aca="false">IF(A514&gt;0,G514/(0.001*$Z514*(12*$S514+$T514+16*$U514)),"")</f>
        <v>#DIV/0!</v>
      </c>
      <c r="AF514" s="158" t="e">
        <f aca="false">IF(A514&gt;0,C514/(0.001*$Z514*(12*$S514+$T514+16*$U514)),"")</f>
        <v>#DIV/0!</v>
      </c>
      <c r="AG514" s="158" t="e">
        <f aca="false">IF(A514&gt;0,+AB514/AC514,"")</f>
        <v>#DIV/0!</v>
      </c>
      <c r="AH514" s="158" t="e">
        <f aca="false">IF(A514&gt;0,+X514/AC514,"")</f>
        <v>#DIV/0!</v>
      </c>
      <c r="AI514" s="158" t="e">
        <f aca="false">IF(A514&gt;0,AA514/AC514,"")</f>
        <v>#DIV/0!</v>
      </c>
      <c r="AJ514" s="158" t="n">
        <f aca="false">IF(A514&gt;0,W514/(100-W514)*55.556,"")</f>
        <v>12.5440245158127</v>
      </c>
      <c r="AK514" s="158" t="n">
        <f aca="false">IF(A514&gt;0,H514+273.15,"")</f>
        <v>255.372222222222</v>
      </c>
      <c r="AL514" s="158" t="n">
        <f aca="false">IF(A514&gt;0,($AK514-$AR514)*(0.029*(($AK514+$AR514)/2)+29.54),"")</f>
        <v>0</v>
      </c>
      <c r="AM514" s="158" t="n">
        <f aca="false">IF(A514&gt;0,($AK514-$AR514)*(0.009*(($AK514+$AR514)/2)+26.782),"")</f>
        <v>0</v>
      </c>
      <c r="AN514" s="158" t="n">
        <f aca="false">IF(A514&gt;0,($AK514-$AR514)*(0.0056*(($AK514+$AR514)/2)+27.162),"")</f>
        <v>0</v>
      </c>
      <c r="AO514" s="158" t="n">
        <f aca="false">IF(A514&gt;0,($AK514-$AR514)*(0.0062*(($AK514+$AR514)/2)+26.626),"")</f>
        <v>0</v>
      </c>
      <c r="AP514" s="158" t="n">
        <f aca="false">IF(A514&gt;0,($AK514-$AR514)*(0.056*(($AK514+$AR514)/2)+18.471),"")</f>
        <v>0</v>
      </c>
      <c r="AQ514" s="158" t="n">
        <f aca="false">IF(A514&gt;0,($AK514-$AR514)*(0.0057*(($AK514+$AR514)/2)+32.859),"")</f>
        <v>0</v>
      </c>
      <c r="AR514" s="158" t="n">
        <f aca="false">IF(A514&gt;0,I514+273.15,"")</f>
        <v>255.372222222222</v>
      </c>
      <c r="AS514" s="158" t="e">
        <f aca="false">IF(A514&gt;0,0.001*AD514*(AL514),"")</f>
        <v>#DIV/0!</v>
      </c>
      <c r="AT514" s="158" t="e">
        <f aca="false">IF(A514&gt;0,0.001*AE514*(AM514),"")</f>
        <v>#DIV/0!</v>
      </c>
      <c r="AU514" s="158" t="e">
        <f aca="false">IF(A514&gt;0,0.001*AF514*(AN514+282993),"")</f>
        <v>#DIV/0!</v>
      </c>
      <c r="AV514" s="158" t="e">
        <f aca="false">IF(A514&gt;0,0.001*AH514*(AO514),"")</f>
        <v>#DIV/0!</v>
      </c>
      <c r="AW514" s="158" t="e">
        <f aca="false">IF(A514&gt;0,0.001*AG514*(AP514+890156),"")</f>
        <v>#DIV/0!</v>
      </c>
      <c r="AX514" s="158" t="e">
        <f aca="false">IF(A514&gt;0,0.001*AI514*(AQ514+43969),"")</f>
        <v>#DIV/0!</v>
      </c>
      <c r="AY514" s="158" t="n">
        <f aca="false">IF(A514&gt;0,0.001*AJ514*(AQ514+43969),"")</f>
        <v>551.548213935769</v>
      </c>
      <c r="AZ514" s="158" t="e">
        <f aca="false">IF(A514&gt;0,SUM(AS514:AY514),"")</f>
        <v>#DIV/0!</v>
      </c>
      <c r="BA514" s="158" t="e">
        <f aca="false">IF(A514&gt;0,IF(B515&gt;0,(((P513+P514)/2)-((P514+P515)/2))*AZ514,((P513+P514)/2)*AZ514),"")</f>
        <v>#DIV/0!</v>
      </c>
      <c r="BB514" s="158" t="e">
        <f aca="false">IF(A514&gt;0,55.6344*BG514+10.1069*BF514,"")</f>
        <v>#DIV/0!</v>
      </c>
      <c r="BC514" s="158" t="e">
        <f aca="false">IF(A514&gt;0,BA514-BB514,"")</f>
        <v>#DIV/0!</v>
      </c>
      <c r="BD514" s="159" t="e">
        <f aca="false">IF(A514&gt;0,+R514-BA514,"")</f>
        <v>#DIV/0!</v>
      </c>
      <c r="BE514" s="159" t="e">
        <f aca="false">IF(A514&gt;0,(P513-P514)*(0.001*AF514*(282993)+0.001*AG514*(890156)),"")</f>
        <v>#DIV/0!</v>
      </c>
      <c r="BF514" s="158" t="e">
        <f aca="false">IF(A514&gt;0,IF(B515&gt;0,(((P513+P514)/2)-((P514+P515)/2))*28*AF514,((P513+P514)/2)*28*AF514),"")</f>
        <v>#DIV/0!</v>
      </c>
      <c r="BG514" s="160" t="e">
        <f aca="false">IF(A514&gt;0,IF(B515&gt;0,(((P513+P514)/2)-((P514+P515)/2))*16*AG514,((P513+P514)/2)*16*AG514),"")</f>
        <v>#DIV/0!</v>
      </c>
      <c r="BH514" s="12"/>
      <c r="BI514" s="12"/>
      <c r="BJ514" s="12"/>
    </row>
    <row r="515" customFormat="false" ht="15.6" hidden="false" customHeight="false" outlineLevel="0" collapsed="false">
      <c r="A515" s="147" t="str">
        <f aca="false">IF(Data!A515&gt;0,Data!A515,"")</f>
        <v/>
      </c>
      <c r="B515" s="148" t="n">
        <f aca="false">IF(A515&gt;0,IF(Data!$F$5="lb",Data!B515/2.204,Data!B515),"")</f>
        <v>0</v>
      </c>
      <c r="C515" s="148" t="n">
        <f aca="false">IF(A515&gt;0,Data!C515,"")</f>
        <v>0</v>
      </c>
      <c r="D515" s="149" t="n">
        <f aca="false">IF(A515&gt;0,Data!D515,"")</f>
        <v>0</v>
      </c>
      <c r="E515" s="150" t="e">
        <f aca="false">IF(A515&gt;0,($H$10/(C515+D515))-1,"")</f>
        <v>#DIV/0!</v>
      </c>
      <c r="F515" s="151" t="e">
        <f aca="false">IF(A515&gt;0,($H$10+(E515)*20.94)/(E515+1),"")</f>
        <v>#DIV/0!</v>
      </c>
      <c r="G515" s="152" t="e">
        <f aca="false">IF(A515&gt;0,F515-D515-C515/2,"")</f>
        <v>#DIV/0!</v>
      </c>
      <c r="H515" s="153" t="n">
        <f aca="false">IF(A515&gt;0,IF(Data!$F$4="F",(Data!F515-32)/1.8,Data!F515),"")</f>
        <v>-17.7777777777778</v>
      </c>
      <c r="I515" s="154" t="n">
        <f aca="false">IF(A515&gt;0,IF(Data!$F$4="F",(Data!G515-32)/1.8,Data!G515),"")</f>
        <v>-17.7777777777778</v>
      </c>
      <c r="J515" s="155" t="e">
        <f aca="false">IF(A515&gt;0,(V515-(AF515*282.993+AG515*890.156))/V515,"")</f>
        <v>#DIV/0!</v>
      </c>
      <c r="K515" s="156" t="e">
        <f aca="false">IF(A515&gt;0,((V515-SUM(AS515:AY515))/V515)/J515,"")</f>
        <v>#DIV/0!</v>
      </c>
      <c r="L515" s="156" t="e">
        <f aca="false">IF(A515&gt;0,BD515/R515,"")</f>
        <v>#DIV/0!</v>
      </c>
      <c r="M515" s="157" t="e">
        <f aca="false">IF(A515&gt;0,(32*Y515+28*X515)/(Z515*(12*S515+T515+16*U515)),"")</f>
        <v>#DIV/0!</v>
      </c>
      <c r="N515" s="158" t="n">
        <f aca="false">IF(A515&gt;0,$B515,"")</f>
        <v>0</v>
      </c>
      <c r="O515" s="158" t="n">
        <f aca="false">IF(A515&gt;0,100*(($B$20)-($B515))/($B$20),"")</f>
        <v>100</v>
      </c>
      <c r="P515" s="158" t="n">
        <f aca="false">IF(A515&gt;0,($B515)*(1-0.01*$AI$2*EXP(-0.0129*$O515)),"")</f>
        <v>0</v>
      </c>
      <c r="Q515" s="158" t="n">
        <f aca="false">IF(A515&gt;0,100*($AI$4-$P515)/$AI$4,"")</f>
        <v>100</v>
      </c>
      <c r="R515" s="159" t="n">
        <f aca="false">IF(A515&gt;0,IF(B516&gt;0,(((P514+P515)/2)-((P516+P515)/2))*V515,((P514+P515)/2)*V515),"")</f>
        <v>0</v>
      </c>
      <c r="S515" s="158" t="n">
        <f aca="false">IF(A515&gt;0,(+$AI$5/12),"")</f>
        <v>4.16666666666667</v>
      </c>
      <c r="T515" s="158" t="n">
        <f aca="false">IF(A515&gt;0,$AI$6,"")</f>
        <v>6.6</v>
      </c>
      <c r="U515" s="144" t="n">
        <f aca="false">IF(A515&gt;0,$AI$7/16,"")</f>
        <v>2.68125</v>
      </c>
      <c r="V515" s="158" t="n">
        <f aca="false">IF(A515&gt;0,$AA$13,"")</f>
        <v>19887</v>
      </c>
      <c r="W515" s="158" t="n">
        <f aca="false">IF(A515&gt;0,$AI$2,"")</f>
        <v>18.42</v>
      </c>
      <c r="X515" s="158" t="e">
        <f aca="false">IF(A515&gt;0,100-$C515-$D515-$G515,"")</f>
        <v>#DIV/0!</v>
      </c>
      <c r="Y515" s="158" t="e">
        <f aca="false">IF(A515&gt;0,X515/3.77,"")</f>
        <v>#DIV/0!</v>
      </c>
      <c r="Z515" s="158" t="e">
        <f aca="false">IF(A515&gt;0,(8*$D515+4*$G515+6*$C515-4*Y515)/(4*S515-T515+2*U515),"")</f>
        <v>#DIV/0!</v>
      </c>
      <c r="AA515" s="158" t="e">
        <f aca="false">IF(A515&gt;0,(T515*Z515-4*AB515)/2,"")</f>
        <v>#DIV/0!</v>
      </c>
      <c r="AB515" s="158" t="e">
        <f aca="false">IF(A515&gt;0,+Z515*S515-$D515-$C515,"")</f>
        <v>#DIV/0!</v>
      </c>
      <c r="AC515" s="158" t="e">
        <f aca="false">IF(A515&gt;0,0.001*$Z515*(12*$S515+$T515+16*$U515),"")</f>
        <v>#DIV/0!</v>
      </c>
      <c r="AD515" s="158" t="e">
        <f aca="false">IF(A515&gt;0,D515/(0.001*$Z515*(12*$S515+$T515+16*$U515)),"")</f>
        <v>#DIV/0!</v>
      </c>
      <c r="AE515" s="158" t="e">
        <f aca="false">IF(A515&gt;0,G515/(0.001*$Z515*(12*$S515+$T515+16*$U515)),"")</f>
        <v>#DIV/0!</v>
      </c>
      <c r="AF515" s="158" t="e">
        <f aca="false">IF(A515&gt;0,C515/(0.001*$Z515*(12*$S515+$T515+16*$U515)),"")</f>
        <v>#DIV/0!</v>
      </c>
      <c r="AG515" s="158" t="e">
        <f aca="false">IF(A515&gt;0,+AB515/AC515,"")</f>
        <v>#DIV/0!</v>
      </c>
      <c r="AH515" s="158" t="e">
        <f aca="false">IF(A515&gt;0,+X515/AC515,"")</f>
        <v>#DIV/0!</v>
      </c>
      <c r="AI515" s="158" t="e">
        <f aca="false">IF(A515&gt;0,AA515/AC515,"")</f>
        <v>#DIV/0!</v>
      </c>
      <c r="AJ515" s="158" t="n">
        <f aca="false">IF(A515&gt;0,W515/(100-W515)*55.556,"")</f>
        <v>12.5440245158127</v>
      </c>
      <c r="AK515" s="158" t="n">
        <f aca="false">IF(A515&gt;0,H515+273.15,"")</f>
        <v>255.372222222222</v>
      </c>
      <c r="AL515" s="158" t="n">
        <f aca="false">IF(A515&gt;0,($AK515-$AR515)*(0.029*(($AK515+$AR515)/2)+29.54),"")</f>
        <v>0</v>
      </c>
      <c r="AM515" s="158" t="n">
        <f aca="false">IF(A515&gt;0,($AK515-$AR515)*(0.009*(($AK515+$AR515)/2)+26.782),"")</f>
        <v>0</v>
      </c>
      <c r="AN515" s="158" t="n">
        <f aca="false">IF(A515&gt;0,($AK515-$AR515)*(0.0056*(($AK515+$AR515)/2)+27.162),"")</f>
        <v>0</v>
      </c>
      <c r="AO515" s="158" t="n">
        <f aca="false">IF(A515&gt;0,($AK515-$AR515)*(0.0062*(($AK515+$AR515)/2)+26.626),"")</f>
        <v>0</v>
      </c>
      <c r="AP515" s="158" t="n">
        <f aca="false">IF(A515&gt;0,($AK515-$AR515)*(0.056*(($AK515+$AR515)/2)+18.471),"")</f>
        <v>0</v>
      </c>
      <c r="AQ515" s="158" t="n">
        <f aca="false">IF(A515&gt;0,($AK515-$AR515)*(0.0057*(($AK515+$AR515)/2)+32.859),"")</f>
        <v>0</v>
      </c>
      <c r="AR515" s="158" t="n">
        <f aca="false">IF(A515&gt;0,I515+273.15,"")</f>
        <v>255.372222222222</v>
      </c>
      <c r="AS515" s="158" t="e">
        <f aca="false">IF(A515&gt;0,0.001*AD515*(AL515),"")</f>
        <v>#DIV/0!</v>
      </c>
      <c r="AT515" s="158" t="e">
        <f aca="false">IF(A515&gt;0,0.001*AE515*(AM515),"")</f>
        <v>#DIV/0!</v>
      </c>
      <c r="AU515" s="158" t="e">
        <f aca="false">IF(A515&gt;0,0.001*AF515*(AN515+282993),"")</f>
        <v>#DIV/0!</v>
      </c>
      <c r="AV515" s="158" t="e">
        <f aca="false">IF(A515&gt;0,0.001*AH515*(AO515),"")</f>
        <v>#DIV/0!</v>
      </c>
      <c r="AW515" s="158" t="e">
        <f aca="false">IF(A515&gt;0,0.001*AG515*(AP515+890156),"")</f>
        <v>#DIV/0!</v>
      </c>
      <c r="AX515" s="158" t="e">
        <f aca="false">IF(A515&gt;0,0.001*AI515*(AQ515+43969),"")</f>
        <v>#DIV/0!</v>
      </c>
      <c r="AY515" s="158" t="n">
        <f aca="false">IF(A515&gt;0,0.001*AJ515*(AQ515+43969),"")</f>
        <v>551.548213935769</v>
      </c>
      <c r="AZ515" s="158" t="e">
        <f aca="false">IF(A515&gt;0,SUM(AS515:AY515),"")</f>
        <v>#DIV/0!</v>
      </c>
      <c r="BA515" s="158" t="e">
        <f aca="false">IF(A515&gt;0,IF(B516&gt;0,(((P514+P515)/2)-((P515+P516)/2))*AZ515,((P514+P515)/2)*AZ515),"")</f>
        <v>#DIV/0!</v>
      </c>
      <c r="BB515" s="158" t="e">
        <f aca="false">IF(A515&gt;0,55.6344*BG515+10.1069*BF515,"")</f>
        <v>#DIV/0!</v>
      </c>
      <c r="BC515" s="158" t="e">
        <f aca="false">IF(A515&gt;0,BA515-BB515,"")</f>
        <v>#DIV/0!</v>
      </c>
      <c r="BD515" s="159" t="e">
        <f aca="false">IF(A515&gt;0,+R515-BA515,"")</f>
        <v>#DIV/0!</v>
      </c>
      <c r="BE515" s="159" t="e">
        <f aca="false">IF(A515&gt;0,(P514-P515)*(0.001*AF515*(282993)+0.001*AG515*(890156)),"")</f>
        <v>#DIV/0!</v>
      </c>
      <c r="BF515" s="158" t="e">
        <f aca="false">IF(A515&gt;0,IF(B516&gt;0,(((P514+P515)/2)-((P515+P516)/2))*28*AF515,((P514+P515)/2)*28*AF515),"")</f>
        <v>#DIV/0!</v>
      </c>
      <c r="BG515" s="160" t="e">
        <f aca="false">IF(A515&gt;0,IF(B516&gt;0,(((P514+P515)/2)-((P515+P516)/2))*16*AG515,((P514+P515)/2)*16*AG515),"")</f>
        <v>#DIV/0!</v>
      </c>
      <c r="BH515" s="12"/>
      <c r="BI515" s="12"/>
      <c r="BJ515" s="12"/>
    </row>
    <row r="516" customFormat="false" ht="15.6" hidden="false" customHeight="false" outlineLevel="0" collapsed="false">
      <c r="A516" s="147" t="str">
        <f aca="false">IF(Data!A516&gt;0,Data!A516,"")</f>
        <v/>
      </c>
      <c r="B516" s="148" t="n">
        <f aca="false">IF(A516&gt;0,IF(Data!$F$5="lb",Data!B516/2.204,Data!B516),"")</f>
        <v>0</v>
      </c>
      <c r="C516" s="148" t="n">
        <f aca="false">IF(A516&gt;0,Data!C516,"")</f>
        <v>0</v>
      </c>
      <c r="D516" s="149" t="n">
        <f aca="false">IF(A516&gt;0,Data!D516,"")</f>
        <v>0</v>
      </c>
      <c r="E516" s="150" t="e">
        <f aca="false">IF(A516&gt;0,($H$10/(C516+D516))-1,"")</f>
        <v>#DIV/0!</v>
      </c>
      <c r="F516" s="151" t="e">
        <f aca="false">IF(A516&gt;0,($H$10+(E516)*20.94)/(E516+1),"")</f>
        <v>#DIV/0!</v>
      </c>
      <c r="G516" s="152" t="e">
        <f aca="false">IF(A516&gt;0,F516-D516-C516/2,"")</f>
        <v>#DIV/0!</v>
      </c>
      <c r="H516" s="153" t="n">
        <f aca="false">IF(A516&gt;0,IF(Data!$F$4="F",(Data!F516-32)/1.8,Data!F516),"")</f>
        <v>-17.7777777777778</v>
      </c>
      <c r="I516" s="154" t="n">
        <f aca="false">IF(A516&gt;0,IF(Data!$F$4="F",(Data!G516-32)/1.8,Data!G516),"")</f>
        <v>-17.7777777777778</v>
      </c>
      <c r="J516" s="155" t="e">
        <f aca="false">IF(A516&gt;0,(V516-(AF516*282.993+AG516*890.156))/V516,"")</f>
        <v>#DIV/0!</v>
      </c>
      <c r="K516" s="156" t="e">
        <f aca="false">IF(A516&gt;0,((V516-SUM(AS516:AY516))/V516)/J516,"")</f>
        <v>#DIV/0!</v>
      </c>
      <c r="L516" s="156" t="e">
        <f aca="false">IF(A516&gt;0,BD516/R516,"")</f>
        <v>#DIV/0!</v>
      </c>
      <c r="M516" s="157" t="e">
        <f aca="false">IF(A516&gt;0,(32*Y516+28*X516)/(Z516*(12*S516+T516+16*U516)),"")</f>
        <v>#DIV/0!</v>
      </c>
      <c r="N516" s="158" t="n">
        <f aca="false">IF(A516&gt;0,$B516,"")</f>
        <v>0</v>
      </c>
      <c r="O516" s="158" t="n">
        <f aca="false">IF(A516&gt;0,100*(($B$20)-($B516))/($B$20),"")</f>
        <v>100</v>
      </c>
      <c r="P516" s="158" t="n">
        <f aca="false">IF(A516&gt;0,($B516)*(1-0.01*$AI$2*EXP(-0.0129*$O516)),"")</f>
        <v>0</v>
      </c>
      <c r="Q516" s="158" t="n">
        <f aca="false">IF(A516&gt;0,100*($AI$4-$P516)/$AI$4,"")</f>
        <v>100</v>
      </c>
      <c r="R516" s="159" t="n">
        <f aca="false">IF(A516&gt;0,IF(B517&gt;0,(((P515+P516)/2)-((P517+P516)/2))*V516,((P515+P516)/2)*V516),"")</f>
        <v>0</v>
      </c>
      <c r="S516" s="158" t="n">
        <f aca="false">IF(A516&gt;0,(+$AI$5/12),"")</f>
        <v>4.16666666666667</v>
      </c>
      <c r="T516" s="158" t="n">
        <f aca="false">IF(A516&gt;0,$AI$6,"")</f>
        <v>6.6</v>
      </c>
      <c r="U516" s="144" t="n">
        <f aca="false">IF(A516&gt;0,$AI$7/16,"")</f>
        <v>2.68125</v>
      </c>
      <c r="V516" s="158" t="n">
        <f aca="false">IF(A516&gt;0,$AA$13,"")</f>
        <v>19887</v>
      </c>
      <c r="W516" s="158" t="n">
        <f aca="false">IF(A516&gt;0,$AI$2,"")</f>
        <v>18.42</v>
      </c>
      <c r="X516" s="158" t="e">
        <f aca="false">IF(A516&gt;0,100-$C516-$D516-$G516,"")</f>
        <v>#DIV/0!</v>
      </c>
      <c r="Y516" s="158" t="e">
        <f aca="false">IF(A516&gt;0,X516/3.77,"")</f>
        <v>#DIV/0!</v>
      </c>
      <c r="Z516" s="158" t="e">
        <f aca="false">IF(A516&gt;0,(8*$D516+4*$G516+6*$C516-4*Y516)/(4*S516-T516+2*U516),"")</f>
        <v>#DIV/0!</v>
      </c>
      <c r="AA516" s="158" t="e">
        <f aca="false">IF(A516&gt;0,(T516*Z516-4*AB516)/2,"")</f>
        <v>#DIV/0!</v>
      </c>
      <c r="AB516" s="158" t="e">
        <f aca="false">IF(A516&gt;0,+Z516*S516-$D516-$C516,"")</f>
        <v>#DIV/0!</v>
      </c>
      <c r="AC516" s="158" t="e">
        <f aca="false">IF(A516&gt;0,0.001*$Z516*(12*$S516+$T516+16*$U516),"")</f>
        <v>#DIV/0!</v>
      </c>
      <c r="AD516" s="158" t="e">
        <f aca="false">IF(A516&gt;0,D516/(0.001*$Z516*(12*$S516+$T516+16*$U516)),"")</f>
        <v>#DIV/0!</v>
      </c>
      <c r="AE516" s="158" t="e">
        <f aca="false">IF(A516&gt;0,G516/(0.001*$Z516*(12*$S516+$T516+16*$U516)),"")</f>
        <v>#DIV/0!</v>
      </c>
      <c r="AF516" s="158" t="e">
        <f aca="false">IF(A516&gt;0,C516/(0.001*$Z516*(12*$S516+$T516+16*$U516)),"")</f>
        <v>#DIV/0!</v>
      </c>
      <c r="AG516" s="158" t="e">
        <f aca="false">IF(A516&gt;0,+AB516/AC516,"")</f>
        <v>#DIV/0!</v>
      </c>
      <c r="AH516" s="158" t="e">
        <f aca="false">IF(A516&gt;0,+X516/AC516,"")</f>
        <v>#DIV/0!</v>
      </c>
      <c r="AI516" s="158" t="e">
        <f aca="false">IF(A516&gt;0,AA516/AC516,"")</f>
        <v>#DIV/0!</v>
      </c>
      <c r="AJ516" s="158" t="n">
        <f aca="false">IF(A516&gt;0,W516/(100-W516)*55.556,"")</f>
        <v>12.5440245158127</v>
      </c>
      <c r="AK516" s="158" t="n">
        <f aca="false">IF(A516&gt;0,H516+273.15,"")</f>
        <v>255.372222222222</v>
      </c>
      <c r="AL516" s="158" t="n">
        <f aca="false">IF(A516&gt;0,($AK516-$AR516)*(0.029*(($AK516+$AR516)/2)+29.54),"")</f>
        <v>0</v>
      </c>
      <c r="AM516" s="158" t="n">
        <f aca="false">IF(A516&gt;0,($AK516-$AR516)*(0.009*(($AK516+$AR516)/2)+26.782),"")</f>
        <v>0</v>
      </c>
      <c r="AN516" s="158" t="n">
        <f aca="false">IF(A516&gt;0,($AK516-$AR516)*(0.0056*(($AK516+$AR516)/2)+27.162),"")</f>
        <v>0</v>
      </c>
      <c r="AO516" s="158" t="n">
        <f aca="false">IF(A516&gt;0,($AK516-$AR516)*(0.0062*(($AK516+$AR516)/2)+26.626),"")</f>
        <v>0</v>
      </c>
      <c r="AP516" s="158" t="n">
        <f aca="false">IF(A516&gt;0,($AK516-$AR516)*(0.056*(($AK516+$AR516)/2)+18.471),"")</f>
        <v>0</v>
      </c>
      <c r="AQ516" s="158" t="n">
        <f aca="false">IF(A516&gt;0,($AK516-$AR516)*(0.0057*(($AK516+$AR516)/2)+32.859),"")</f>
        <v>0</v>
      </c>
      <c r="AR516" s="158" t="n">
        <f aca="false">IF(A516&gt;0,I516+273.15,"")</f>
        <v>255.372222222222</v>
      </c>
      <c r="AS516" s="158" t="e">
        <f aca="false">IF(A516&gt;0,0.001*AD516*(AL516),"")</f>
        <v>#DIV/0!</v>
      </c>
      <c r="AT516" s="158" t="e">
        <f aca="false">IF(A516&gt;0,0.001*AE516*(AM516),"")</f>
        <v>#DIV/0!</v>
      </c>
      <c r="AU516" s="158" t="e">
        <f aca="false">IF(A516&gt;0,0.001*AF516*(AN516+282993),"")</f>
        <v>#DIV/0!</v>
      </c>
      <c r="AV516" s="158" t="e">
        <f aca="false">IF(A516&gt;0,0.001*AH516*(AO516),"")</f>
        <v>#DIV/0!</v>
      </c>
      <c r="AW516" s="158" t="e">
        <f aca="false">IF(A516&gt;0,0.001*AG516*(AP516+890156),"")</f>
        <v>#DIV/0!</v>
      </c>
      <c r="AX516" s="158" t="e">
        <f aca="false">IF(A516&gt;0,0.001*AI516*(AQ516+43969),"")</f>
        <v>#DIV/0!</v>
      </c>
      <c r="AY516" s="158" t="n">
        <f aca="false">IF(A516&gt;0,0.001*AJ516*(AQ516+43969),"")</f>
        <v>551.548213935769</v>
      </c>
      <c r="AZ516" s="158" t="e">
        <f aca="false">IF(A516&gt;0,SUM(AS516:AY516),"")</f>
        <v>#DIV/0!</v>
      </c>
      <c r="BA516" s="158" t="e">
        <f aca="false">IF(A516&gt;0,IF(B517&gt;0,(((P515+P516)/2)-((P516+P517)/2))*AZ516,((P515+P516)/2)*AZ516),"")</f>
        <v>#DIV/0!</v>
      </c>
      <c r="BB516" s="158" t="e">
        <f aca="false">IF(A516&gt;0,55.6344*BG516+10.1069*BF516,"")</f>
        <v>#DIV/0!</v>
      </c>
      <c r="BC516" s="158" t="e">
        <f aca="false">IF(A516&gt;0,BA516-BB516,"")</f>
        <v>#DIV/0!</v>
      </c>
      <c r="BD516" s="159" t="e">
        <f aca="false">IF(A516&gt;0,+R516-BA516,"")</f>
        <v>#DIV/0!</v>
      </c>
      <c r="BE516" s="159" t="e">
        <f aca="false">IF(A516&gt;0,(P515-P516)*(0.001*AF516*(282993)+0.001*AG516*(890156)),"")</f>
        <v>#DIV/0!</v>
      </c>
      <c r="BF516" s="158" t="e">
        <f aca="false">IF(A516&gt;0,IF(B517&gt;0,(((P515+P516)/2)-((P516+P517)/2))*28*AF516,((P515+P516)/2)*28*AF516),"")</f>
        <v>#DIV/0!</v>
      </c>
      <c r="BG516" s="160" t="e">
        <f aca="false">IF(A516&gt;0,IF(B517&gt;0,(((P515+P516)/2)-((P516+P517)/2))*16*AG516,((P515+P516)/2)*16*AG516),"")</f>
        <v>#DIV/0!</v>
      </c>
      <c r="BH516" s="12"/>
      <c r="BI516" s="12"/>
      <c r="BJ516" s="12"/>
    </row>
    <row r="517" customFormat="false" ht="15.6" hidden="false" customHeight="false" outlineLevel="0" collapsed="false">
      <c r="A517" s="147" t="str">
        <f aca="false">IF(Data!A517&gt;0,Data!A517,"")</f>
        <v/>
      </c>
      <c r="B517" s="148" t="n">
        <f aca="false">IF(A517&gt;0,IF(Data!$F$5="lb",Data!B517/2.204,Data!B517),"")</f>
        <v>0</v>
      </c>
      <c r="C517" s="148" t="n">
        <f aca="false">IF(A517&gt;0,Data!C517,"")</f>
        <v>0</v>
      </c>
      <c r="D517" s="149" t="n">
        <f aca="false">IF(A517&gt;0,Data!D517,"")</f>
        <v>0</v>
      </c>
      <c r="E517" s="150" t="e">
        <f aca="false">IF(A517&gt;0,($H$10/(C517+D517))-1,"")</f>
        <v>#DIV/0!</v>
      </c>
      <c r="F517" s="151" t="e">
        <f aca="false">IF(A517&gt;0,($H$10+(E517)*20.94)/(E517+1),"")</f>
        <v>#DIV/0!</v>
      </c>
      <c r="G517" s="152" t="e">
        <f aca="false">IF(A517&gt;0,F517-D517-C517/2,"")</f>
        <v>#DIV/0!</v>
      </c>
      <c r="H517" s="153" t="n">
        <f aca="false">IF(A517&gt;0,IF(Data!$F$4="F",(Data!F517-32)/1.8,Data!F517),"")</f>
        <v>-17.7777777777778</v>
      </c>
      <c r="I517" s="154" t="n">
        <f aca="false">IF(A517&gt;0,IF(Data!$F$4="F",(Data!G517-32)/1.8,Data!G517),"")</f>
        <v>-17.7777777777778</v>
      </c>
      <c r="J517" s="155" t="e">
        <f aca="false">IF(A517&gt;0,(V517-(AF517*282.993+AG517*890.156))/V517,"")</f>
        <v>#DIV/0!</v>
      </c>
      <c r="K517" s="156" t="e">
        <f aca="false">IF(A517&gt;0,((V517-SUM(AS517:AY517))/V517)/J517,"")</f>
        <v>#DIV/0!</v>
      </c>
      <c r="L517" s="156" t="e">
        <f aca="false">IF(A517&gt;0,BD517/R517,"")</f>
        <v>#DIV/0!</v>
      </c>
      <c r="M517" s="157" t="e">
        <f aca="false">IF(A517&gt;0,(32*Y517+28*X517)/(Z517*(12*S517+T517+16*U517)),"")</f>
        <v>#DIV/0!</v>
      </c>
      <c r="N517" s="158" t="n">
        <f aca="false">IF(A517&gt;0,$B517,"")</f>
        <v>0</v>
      </c>
      <c r="O517" s="158" t="n">
        <f aca="false">IF(A517&gt;0,100*(($B$20)-($B517))/($B$20),"")</f>
        <v>100</v>
      </c>
      <c r="P517" s="158" t="n">
        <f aca="false">IF(A517&gt;0,($B517)*(1-0.01*$AI$2*EXP(-0.0129*$O517)),"")</f>
        <v>0</v>
      </c>
      <c r="Q517" s="158" t="n">
        <f aca="false">IF(A517&gt;0,100*($AI$4-$P517)/$AI$4,"")</f>
        <v>100</v>
      </c>
      <c r="R517" s="159" t="n">
        <f aca="false">IF(A517&gt;0,IF(B518&gt;0,(((P516+P517)/2)-((P518+P517)/2))*V517,((P516+P517)/2)*V517),"")</f>
        <v>0</v>
      </c>
      <c r="S517" s="158" t="n">
        <f aca="false">IF(A517&gt;0,(+$AI$5/12),"")</f>
        <v>4.16666666666667</v>
      </c>
      <c r="T517" s="158" t="n">
        <f aca="false">IF(A517&gt;0,$AI$6,"")</f>
        <v>6.6</v>
      </c>
      <c r="U517" s="144" t="n">
        <f aca="false">IF(A517&gt;0,$AI$7/16,"")</f>
        <v>2.68125</v>
      </c>
      <c r="V517" s="158" t="n">
        <f aca="false">IF(A517&gt;0,$AA$13,"")</f>
        <v>19887</v>
      </c>
      <c r="W517" s="158" t="n">
        <f aca="false">IF(A517&gt;0,$AI$2,"")</f>
        <v>18.42</v>
      </c>
      <c r="X517" s="158" t="e">
        <f aca="false">IF(A517&gt;0,100-$C517-$D517-$G517,"")</f>
        <v>#DIV/0!</v>
      </c>
      <c r="Y517" s="158" t="e">
        <f aca="false">IF(A517&gt;0,X517/3.77,"")</f>
        <v>#DIV/0!</v>
      </c>
      <c r="Z517" s="158" t="e">
        <f aca="false">IF(A517&gt;0,(8*$D517+4*$G517+6*$C517-4*Y517)/(4*S517-T517+2*U517),"")</f>
        <v>#DIV/0!</v>
      </c>
      <c r="AA517" s="158" t="e">
        <f aca="false">IF(A517&gt;0,(T517*Z517-4*AB517)/2,"")</f>
        <v>#DIV/0!</v>
      </c>
      <c r="AB517" s="158" t="e">
        <f aca="false">IF(A517&gt;0,+Z517*S517-$D517-$C517,"")</f>
        <v>#DIV/0!</v>
      </c>
      <c r="AC517" s="158" t="e">
        <f aca="false">IF(A517&gt;0,0.001*$Z517*(12*$S517+$T517+16*$U517),"")</f>
        <v>#DIV/0!</v>
      </c>
      <c r="AD517" s="158" t="e">
        <f aca="false">IF(A517&gt;0,D517/(0.001*$Z517*(12*$S517+$T517+16*$U517)),"")</f>
        <v>#DIV/0!</v>
      </c>
      <c r="AE517" s="158" t="e">
        <f aca="false">IF(A517&gt;0,G517/(0.001*$Z517*(12*$S517+$T517+16*$U517)),"")</f>
        <v>#DIV/0!</v>
      </c>
      <c r="AF517" s="158" t="e">
        <f aca="false">IF(A517&gt;0,C517/(0.001*$Z517*(12*$S517+$T517+16*$U517)),"")</f>
        <v>#DIV/0!</v>
      </c>
      <c r="AG517" s="158" t="e">
        <f aca="false">IF(A517&gt;0,+AB517/AC517,"")</f>
        <v>#DIV/0!</v>
      </c>
      <c r="AH517" s="158" t="e">
        <f aca="false">IF(A517&gt;0,+X517/AC517,"")</f>
        <v>#DIV/0!</v>
      </c>
      <c r="AI517" s="158" t="e">
        <f aca="false">IF(A517&gt;0,AA517/AC517,"")</f>
        <v>#DIV/0!</v>
      </c>
      <c r="AJ517" s="158" t="n">
        <f aca="false">IF(A517&gt;0,W517/(100-W517)*55.556,"")</f>
        <v>12.5440245158127</v>
      </c>
      <c r="AK517" s="158" t="n">
        <f aca="false">IF(A517&gt;0,H517+273.15,"")</f>
        <v>255.372222222222</v>
      </c>
      <c r="AL517" s="158" t="n">
        <f aca="false">IF(A517&gt;0,($AK517-$AR517)*(0.029*(($AK517+$AR517)/2)+29.54),"")</f>
        <v>0</v>
      </c>
      <c r="AM517" s="158" t="n">
        <f aca="false">IF(A517&gt;0,($AK517-$AR517)*(0.009*(($AK517+$AR517)/2)+26.782),"")</f>
        <v>0</v>
      </c>
      <c r="AN517" s="158" t="n">
        <f aca="false">IF(A517&gt;0,($AK517-$AR517)*(0.0056*(($AK517+$AR517)/2)+27.162),"")</f>
        <v>0</v>
      </c>
      <c r="AO517" s="158" t="n">
        <f aca="false">IF(A517&gt;0,($AK517-$AR517)*(0.0062*(($AK517+$AR517)/2)+26.626),"")</f>
        <v>0</v>
      </c>
      <c r="AP517" s="158" t="n">
        <f aca="false">IF(A517&gt;0,($AK517-$AR517)*(0.056*(($AK517+$AR517)/2)+18.471),"")</f>
        <v>0</v>
      </c>
      <c r="AQ517" s="158" t="n">
        <f aca="false">IF(A517&gt;0,($AK517-$AR517)*(0.0057*(($AK517+$AR517)/2)+32.859),"")</f>
        <v>0</v>
      </c>
      <c r="AR517" s="158" t="n">
        <f aca="false">IF(A517&gt;0,I517+273.15,"")</f>
        <v>255.372222222222</v>
      </c>
      <c r="AS517" s="158" t="e">
        <f aca="false">IF(A517&gt;0,0.001*AD517*(AL517),"")</f>
        <v>#DIV/0!</v>
      </c>
      <c r="AT517" s="158" t="e">
        <f aca="false">IF(A517&gt;0,0.001*AE517*(AM517),"")</f>
        <v>#DIV/0!</v>
      </c>
      <c r="AU517" s="158" t="e">
        <f aca="false">IF(A517&gt;0,0.001*AF517*(AN517+282993),"")</f>
        <v>#DIV/0!</v>
      </c>
      <c r="AV517" s="158" t="e">
        <f aca="false">IF(A517&gt;0,0.001*AH517*(AO517),"")</f>
        <v>#DIV/0!</v>
      </c>
      <c r="AW517" s="158" t="e">
        <f aca="false">IF(A517&gt;0,0.001*AG517*(AP517+890156),"")</f>
        <v>#DIV/0!</v>
      </c>
      <c r="AX517" s="158" t="e">
        <f aca="false">IF(A517&gt;0,0.001*AI517*(AQ517+43969),"")</f>
        <v>#DIV/0!</v>
      </c>
      <c r="AY517" s="158" t="n">
        <f aca="false">IF(A517&gt;0,0.001*AJ517*(AQ517+43969),"")</f>
        <v>551.548213935769</v>
      </c>
      <c r="AZ517" s="158" t="e">
        <f aca="false">IF(A517&gt;0,SUM(AS517:AY517),"")</f>
        <v>#DIV/0!</v>
      </c>
      <c r="BA517" s="158" t="e">
        <f aca="false">IF(A517&gt;0,IF(B518&gt;0,(((P516+P517)/2)-((P517+P518)/2))*AZ517,((P516+P517)/2)*AZ517),"")</f>
        <v>#DIV/0!</v>
      </c>
      <c r="BB517" s="158" t="e">
        <f aca="false">IF(A517&gt;0,55.6344*BG517+10.1069*BF517,"")</f>
        <v>#DIV/0!</v>
      </c>
      <c r="BC517" s="158" t="e">
        <f aca="false">IF(A517&gt;0,BA517-BB517,"")</f>
        <v>#DIV/0!</v>
      </c>
      <c r="BD517" s="159" t="e">
        <f aca="false">IF(A517&gt;0,+R517-BA517,"")</f>
        <v>#DIV/0!</v>
      </c>
      <c r="BE517" s="159" t="e">
        <f aca="false">IF(A517&gt;0,(P516-P517)*(0.001*AF517*(282993)+0.001*AG517*(890156)),"")</f>
        <v>#DIV/0!</v>
      </c>
      <c r="BF517" s="158" t="e">
        <f aca="false">IF(A517&gt;0,IF(B518&gt;0,(((P516+P517)/2)-((P517+P518)/2))*28*AF517,((P516+P517)/2)*28*AF517),"")</f>
        <v>#DIV/0!</v>
      </c>
      <c r="BG517" s="160" t="e">
        <f aca="false">IF(A517&gt;0,IF(B518&gt;0,(((P516+P517)/2)-((P517+P518)/2))*16*AG517,((P516+P517)/2)*16*AG517),"")</f>
        <v>#DIV/0!</v>
      </c>
      <c r="BH517" s="12"/>
      <c r="BI517" s="12"/>
      <c r="BJ517" s="12"/>
    </row>
    <row r="518" customFormat="false" ht="15.6" hidden="false" customHeight="false" outlineLevel="0" collapsed="false">
      <c r="A518" s="147" t="str">
        <f aca="false">IF(Data!A518&gt;0,Data!A518,"")</f>
        <v/>
      </c>
      <c r="B518" s="148" t="n">
        <f aca="false">IF(A518&gt;0,IF(Data!$F$5="lb",Data!B518/2.204,Data!B518),"")</f>
        <v>0</v>
      </c>
      <c r="C518" s="148" t="n">
        <f aca="false">IF(A518&gt;0,Data!C518,"")</f>
        <v>0</v>
      </c>
      <c r="D518" s="149" t="n">
        <f aca="false">IF(A518&gt;0,Data!D518,"")</f>
        <v>0</v>
      </c>
      <c r="E518" s="150" t="e">
        <f aca="false">IF(A518&gt;0,($H$10/(C518+D518))-1,"")</f>
        <v>#DIV/0!</v>
      </c>
      <c r="F518" s="151" t="e">
        <f aca="false">IF(A518&gt;0,($H$10+(E518)*20.94)/(E518+1),"")</f>
        <v>#DIV/0!</v>
      </c>
      <c r="G518" s="152" t="e">
        <f aca="false">IF(A518&gt;0,F518-D518-C518/2,"")</f>
        <v>#DIV/0!</v>
      </c>
      <c r="H518" s="153" t="n">
        <f aca="false">IF(A518&gt;0,IF(Data!$F$4="F",(Data!F518-32)/1.8,Data!F518),"")</f>
        <v>-17.7777777777778</v>
      </c>
      <c r="I518" s="154" t="n">
        <f aca="false">IF(A518&gt;0,IF(Data!$F$4="F",(Data!G518-32)/1.8,Data!G518),"")</f>
        <v>-17.7777777777778</v>
      </c>
      <c r="J518" s="155" t="e">
        <f aca="false">IF(A518&gt;0,(V518-(AF518*282.993+AG518*890.156))/V518,"")</f>
        <v>#DIV/0!</v>
      </c>
      <c r="K518" s="156" t="e">
        <f aca="false">IF(A518&gt;0,((V518-SUM(AS518:AY518))/V518)/J518,"")</f>
        <v>#DIV/0!</v>
      </c>
      <c r="L518" s="156" t="e">
        <f aca="false">IF(A518&gt;0,BD518/R518,"")</f>
        <v>#DIV/0!</v>
      </c>
      <c r="M518" s="157" t="e">
        <f aca="false">IF(A518&gt;0,(32*Y518+28*X518)/(Z518*(12*S518+T518+16*U518)),"")</f>
        <v>#DIV/0!</v>
      </c>
      <c r="N518" s="158" t="n">
        <f aca="false">IF(A518&gt;0,$B518,"")</f>
        <v>0</v>
      </c>
      <c r="O518" s="158" t="n">
        <f aca="false">IF(A518&gt;0,100*(($B$20)-($B518))/($B$20),"")</f>
        <v>100</v>
      </c>
      <c r="P518" s="158" t="n">
        <f aca="false">IF(A518&gt;0,($B518)*(1-0.01*$AI$2*EXP(-0.0129*$O518)),"")</f>
        <v>0</v>
      </c>
      <c r="Q518" s="158" t="n">
        <f aca="false">IF(A518&gt;0,100*($AI$4-$P518)/$AI$4,"")</f>
        <v>100</v>
      </c>
      <c r="R518" s="159" t="n">
        <f aca="false">IF(A518&gt;0,IF(B519&gt;0,(((P517+P518)/2)-((P519+P518)/2))*V518,((P517+P518)/2)*V518),"")</f>
        <v>0</v>
      </c>
      <c r="S518" s="158" t="n">
        <f aca="false">IF(A518&gt;0,(+$AI$5/12),"")</f>
        <v>4.16666666666667</v>
      </c>
      <c r="T518" s="158" t="n">
        <f aca="false">IF(A518&gt;0,$AI$6,"")</f>
        <v>6.6</v>
      </c>
      <c r="U518" s="144" t="n">
        <f aca="false">IF(A518&gt;0,$AI$7/16,"")</f>
        <v>2.68125</v>
      </c>
      <c r="V518" s="158" t="n">
        <f aca="false">IF(A518&gt;0,$AA$13,"")</f>
        <v>19887</v>
      </c>
      <c r="W518" s="158" t="n">
        <f aca="false">IF(A518&gt;0,$AI$2,"")</f>
        <v>18.42</v>
      </c>
      <c r="X518" s="158" t="e">
        <f aca="false">IF(A518&gt;0,100-$C518-$D518-$G518,"")</f>
        <v>#DIV/0!</v>
      </c>
      <c r="Y518" s="158" t="e">
        <f aca="false">IF(A518&gt;0,X518/3.77,"")</f>
        <v>#DIV/0!</v>
      </c>
      <c r="Z518" s="158" t="e">
        <f aca="false">IF(A518&gt;0,(8*$D518+4*$G518+6*$C518-4*Y518)/(4*S518-T518+2*U518),"")</f>
        <v>#DIV/0!</v>
      </c>
      <c r="AA518" s="158" t="e">
        <f aca="false">IF(A518&gt;0,(T518*Z518-4*AB518)/2,"")</f>
        <v>#DIV/0!</v>
      </c>
      <c r="AB518" s="158" t="e">
        <f aca="false">IF(A518&gt;0,+Z518*S518-$D518-$C518,"")</f>
        <v>#DIV/0!</v>
      </c>
      <c r="AC518" s="158" t="e">
        <f aca="false">IF(A518&gt;0,0.001*$Z518*(12*$S518+$T518+16*$U518),"")</f>
        <v>#DIV/0!</v>
      </c>
      <c r="AD518" s="158" t="e">
        <f aca="false">IF(A518&gt;0,D518/(0.001*$Z518*(12*$S518+$T518+16*$U518)),"")</f>
        <v>#DIV/0!</v>
      </c>
      <c r="AE518" s="158" t="e">
        <f aca="false">IF(A518&gt;0,G518/(0.001*$Z518*(12*$S518+$T518+16*$U518)),"")</f>
        <v>#DIV/0!</v>
      </c>
      <c r="AF518" s="158" t="e">
        <f aca="false">IF(A518&gt;0,C518/(0.001*$Z518*(12*$S518+$T518+16*$U518)),"")</f>
        <v>#DIV/0!</v>
      </c>
      <c r="AG518" s="158" t="e">
        <f aca="false">IF(A518&gt;0,+AB518/AC518,"")</f>
        <v>#DIV/0!</v>
      </c>
      <c r="AH518" s="158" t="e">
        <f aca="false">IF(A518&gt;0,+X518/AC518,"")</f>
        <v>#DIV/0!</v>
      </c>
      <c r="AI518" s="158" t="e">
        <f aca="false">IF(A518&gt;0,AA518/AC518,"")</f>
        <v>#DIV/0!</v>
      </c>
      <c r="AJ518" s="158" t="n">
        <f aca="false">IF(A518&gt;0,W518/(100-W518)*55.556,"")</f>
        <v>12.5440245158127</v>
      </c>
      <c r="AK518" s="158" t="n">
        <f aca="false">IF(A518&gt;0,H518+273.15,"")</f>
        <v>255.372222222222</v>
      </c>
      <c r="AL518" s="158" t="n">
        <f aca="false">IF(A518&gt;0,($AK518-$AR518)*(0.029*(($AK518+$AR518)/2)+29.54),"")</f>
        <v>0</v>
      </c>
      <c r="AM518" s="158" t="n">
        <f aca="false">IF(A518&gt;0,($AK518-$AR518)*(0.009*(($AK518+$AR518)/2)+26.782),"")</f>
        <v>0</v>
      </c>
      <c r="AN518" s="158" t="n">
        <f aca="false">IF(A518&gt;0,($AK518-$AR518)*(0.0056*(($AK518+$AR518)/2)+27.162),"")</f>
        <v>0</v>
      </c>
      <c r="AO518" s="158" t="n">
        <f aca="false">IF(A518&gt;0,($AK518-$AR518)*(0.0062*(($AK518+$AR518)/2)+26.626),"")</f>
        <v>0</v>
      </c>
      <c r="AP518" s="158" t="n">
        <f aca="false">IF(A518&gt;0,($AK518-$AR518)*(0.056*(($AK518+$AR518)/2)+18.471),"")</f>
        <v>0</v>
      </c>
      <c r="AQ518" s="158" t="n">
        <f aca="false">IF(A518&gt;0,($AK518-$AR518)*(0.0057*(($AK518+$AR518)/2)+32.859),"")</f>
        <v>0</v>
      </c>
      <c r="AR518" s="158" t="n">
        <f aca="false">IF(A518&gt;0,I518+273.15,"")</f>
        <v>255.372222222222</v>
      </c>
      <c r="AS518" s="158" t="e">
        <f aca="false">IF(A518&gt;0,0.001*AD518*(AL518),"")</f>
        <v>#DIV/0!</v>
      </c>
      <c r="AT518" s="158" t="e">
        <f aca="false">IF(A518&gt;0,0.001*AE518*(AM518),"")</f>
        <v>#DIV/0!</v>
      </c>
      <c r="AU518" s="158" t="e">
        <f aca="false">IF(A518&gt;0,0.001*AF518*(AN518+282993),"")</f>
        <v>#DIV/0!</v>
      </c>
      <c r="AV518" s="158" t="e">
        <f aca="false">IF(A518&gt;0,0.001*AH518*(AO518),"")</f>
        <v>#DIV/0!</v>
      </c>
      <c r="AW518" s="158" t="e">
        <f aca="false">IF(A518&gt;0,0.001*AG518*(AP518+890156),"")</f>
        <v>#DIV/0!</v>
      </c>
      <c r="AX518" s="158" t="e">
        <f aca="false">IF(A518&gt;0,0.001*AI518*(AQ518+43969),"")</f>
        <v>#DIV/0!</v>
      </c>
      <c r="AY518" s="158" t="n">
        <f aca="false">IF(A518&gt;0,0.001*AJ518*(AQ518+43969),"")</f>
        <v>551.548213935769</v>
      </c>
      <c r="AZ518" s="158" t="e">
        <f aca="false">IF(A518&gt;0,SUM(AS518:AY518),"")</f>
        <v>#DIV/0!</v>
      </c>
      <c r="BA518" s="158" t="e">
        <f aca="false">IF(A518&gt;0,IF(B519&gt;0,(((P517+P518)/2)-((P518+P519)/2))*AZ518,((P517+P518)/2)*AZ518),"")</f>
        <v>#DIV/0!</v>
      </c>
      <c r="BB518" s="158" t="e">
        <f aca="false">IF(A518&gt;0,55.6344*BG518+10.1069*BF518,"")</f>
        <v>#DIV/0!</v>
      </c>
      <c r="BC518" s="158" t="e">
        <f aca="false">IF(A518&gt;0,BA518-BB518,"")</f>
        <v>#DIV/0!</v>
      </c>
      <c r="BD518" s="159" t="e">
        <f aca="false">IF(A518&gt;0,+R518-BA518,"")</f>
        <v>#DIV/0!</v>
      </c>
      <c r="BE518" s="159" t="e">
        <f aca="false">IF(A518&gt;0,(P517-P518)*(0.001*AF518*(282993)+0.001*AG518*(890156)),"")</f>
        <v>#DIV/0!</v>
      </c>
      <c r="BF518" s="158" t="e">
        <f aca="false">IF(A518&gt;0,IF(B519&gt;0,(((P517+P518)/2)-((P518+P519)/2))*28*AF518,((P517+P518)/2)*28*AF518),"")</f>
        <v>#DIV/0!</v>
      </c>
      <c r="BG518" s="160" t="e">
        <f aca="false">IF(A518&gt;0,IF(B519&gt;0,(((P517+P518)/2)-((P518+P519)/2))*16*AG518,((P517+P518)/2)*16*AG518),"")</f>
        <v>#DIV/0!</v>
      </c>
      <c r="BH518" s="12"/>
      <c r="BI518" s="12"/>
      <c r="BJ518" s="12"/>
    </row>
    <row r="519" customFormat="false" ht="15.6" hidden="false" customHeight="false" outlineLevel="0" collapsed="false">
      <c r="A519" s="147" t="str">
        <f aca="false">IF(Data!A519&gt;0,Data!A519,"")</f>
        <v/>
      </c>
      <c r="B519" s="148" t="n">
        <f aca="false">IF(A519&gt;0,IF(Data!$F$5="lb",Data!B519/2.204,Data!B519),"")</f>
        <v>0</v>
      </c>
      <c r="C519" s="148" t="n">
        <f aca="false">IF(A519&gt;0,Data!C519,"")</f>
        <v>0</v>
      </c>
      <c r="D519" s="149" t="n">
        <f aca="false">IF(A519&gt;0,Data!D519,"")</f>
        <v>0</v>
      </c>
      <c r="E519" s="150" t="e">
        <f aca="false">IF(A519&gt;0,($H$10/(C519+D519))-1,"")</f>
        <v>#DIV/0!</v>
      </c>
      <c r="F519" s="151" t="e">
        <f aca="false">IF(A519&gt;0,($H$10+(E519)*20.94)/(E519+1),"")</f>
        <v>#DIV/0!</v>
      </c>
      <c r="G519" s="152" t="e">
        <f aca="false">IF(A519&gt;0,F519-D519-C519/2,"")</f>
        <v>#DIV/0!</v>
      </c>
      <c r="H519" s="153" t="n">
        <f aca="false">IF(A519&gt;0,IF(Data!$F$4="F",(Data!F519-32)/1.8,Data!F519),"")</f>
        <v>-17.7777777777778</v>
      </c>
      <c r="I519" s="154" t="n">
        <f aca="false">IF(A519&gt;0,IF(Data!$F$4="F",(Data!G519-32)/1.8,Data!G519),"")</f>
        <v>-17.7777777777778</v>
      </c>
      <c r="J519" s="155" t="e">
        <f aca="false">IF(A519&gt;0,(V519-(AF519*282.993+AG519*890.156))/V519,"")</f>
        <v>#DIV/0!</v>
      </c>
      <c r="K519" s="156" t="e">
        <f aca="false">IF(A519&gt;0,((V519-SUM(AS519:AY519))/V519)/J519,"")</f>
        <v>#DIV/0!</v>
      </c>
      <c r="L519" s="156" t="e">
        <f aca="false">IF(A519&gt;0,BD519/R519,"")</f>
        <v>#DIV/0!</v>
      </c>
      <c r="M519" s="157" t="e">
        <f aca="false">IF(A519&gt;0,(32*Y519+28*X519)/(Z519*(12*S519+T519+16*U519)),"")</f>
        <v>#DIV/0!</v>
      </c>
      <c r="N519" s="158" t="n">
        <f aca="false">IF(A519&gt;0,$B519,"")</f>
        <v>0</v>
      </c>
      <c r="O519" s="158" t="n">
        <f aca="false">IF(A519&gt;0,100*(($B$20)-($B519))/($B$20),"")</f>
        <v>100</v>
      </c>
      <c r="P519" s="158" t="n">
        <f aca="false">IF(A519&gt;0,($B519)*(1-0.01*$AI$2*EXP(-0.0129*$O519)),"")</f>
        <v>0</v>
      </c>
      <c r="Q519" s="158" t="n">
        <f aca="false">IF(A519&gt;0,100*($AI$4-$P519)/$AI$4,"")</f>
        <v>100</v>
      </c>
      <c r="R519" s="159" t="n">
        <f aca="false">IF(A519&gt;0,IF(B520&gt;0,(((P518+P519)/2)-((P520+P519)/2))*V519,((P518+P519)/2)*V519),"")</f>
        <v>0</v>
      </c>
      <c r="S519" s="158" t="n">
        <f aca="false">IF(A519&gt;0,(+$AI$5/12),"")</f>
        <v>4.16666666666667</v>
      </c>
      <c r="T519" s="158" t="n">
        <f aca="false">IF(A519&gt;0,$AI$6,"")</f>
        <v>6.6</v>
      </c>
      <c r="U519" s="144" t="n">
        <f aca="false">IF(A519&gt;0,$AI$7/16,"")</f>
        <v>2.68125</v>
      </c>
      <c r="V519" s="158" t="n">
        <f aca="false">IF(A519&gt;0,$AA$13,"")</f>
        <v>19887</v>
      </c>
      <c r="W519" s="158" t="n">
        <f aca="false">IF(A519&gt;0,$AI$2,"")</f>
        <v>18.42</v>
      </c>
      <c r="X519" s="158" t="e">
        <f aca="false">IF(A519&gt;0,100-$C519-$D519-$G519,"")</f>
        <v>#DIV/0!</v>
      </c>
      <c r="Y519" s="158" t="e">
        <f aca="false">IF(A519&gt;0,X519/3.77,"")</f>
        <v>#DIV/0!</v>
      </c>
      <c r="Z519" s="158" t="e">
        <f aca="false">IF(A519&gt;0,(8*$D519+4*$G519+6*$C519-4*Y519)/(4*S519-T519+2*U519),"")</f>
        <v>#DIV/0!</v>
      </c>
      <c r="AA519" s="158" t="e">
        <f aca="false">IF(A519&gt;0,(T519*Z519-4*AB519)/2,"")</f>
        <v>#DIV/0!</v>
      </c>
      <c r="AB519" s="158" t="e">
        <f aca="false">IF(A519&gt;0,+Z519*S519-$D519-$C519,"")</f>
        <v>#DIV/0!</v>
      </c>
      <c r="AC519" s="158" t="e">
        <f aca="false">IF(A519&gt;0,0.001*$Z519*(12*$S519+$T519+16*$U519),"")</f>
        <v>#DIV/0!</v>
      </c>
      <c r="AD519" s="158" t="e">
        <f aca="false">IF(A519&gt;0,D519/(0.001*$Z519*(12*$S519+$T519+16*$U519)),"")</f>
        <v>#DIV/0!</v>
      </c>
      <c r="AE519" s="158" t="e">
        <f aca="false">IF(A519&gt;0,G519/(0.001*$Z519*(12*$S519+$T519+16*$U519)),"")</f>
        <v>#DIV/0!</v>
      </c>
      <c r="AF519" s="158" t="e">
        <f aca="false">IF(A519&gt;0,C519/(0.001*$Z519*(12*$S519+$T519+16*$U519)),"")</f>
        <v>#DIV/0!</v>
      </c>
      <c r="AG519" s="158" t="e">
        <f aca="false">IF(A519&gt;0,+AB519/AC519,"")</f>
        <v>#DIV/0!</v>
      </c>
      <c r="AH519" s="158" t="e">
        <f aca="false">IF(A519&gt;0,+X519/AC519,"")</f>
        <v>#DIV/0!</v>
      </c>
      <c r="AI519" s="158" t="e">
        <f aca="false">IF(A519&gt;0,AA519/AC519,"")</f>
        <v>#DIV/0!</v>
      </c>
      <c r="AJ519" s="158" t="n">
        <f aca="false">IF(A519&gt;0,W519/(100-W519)*55.556,"")</f>
        <v>12.5440245158127</v>
      </c>
      <c r="AK519" s="158" t="n">
        <f aca="false">IF(A519&gt;0,H519+273.15,"")</f>
        <v>255.372222222222</v>
      </c>
      <c r="AL519" s="158" t="n">
        <f aca="false">IF(A519&gt;0,($AK519-$AR519)*(0.029*(($AK519+$AR519)/2)+29.54),"")</f>
        <v>0</v>
      </c>
      <c r="AM519" s="158" t="n">
        <f aca="false">IF(A519&gt;0,($AK519-$AR519)*(0.009*(($AK519+$AR519)/2)+26.782),"")</f>
        <v>0</v>
      </c>
      <c r="AN519" s="158" t="n">
        <f aca="false">IF(A519&gt;0,($AK519-$AR519)*(0.0056*(($AK519+$AR519)/2)+27.162),"")</f>
        <v>0</v>
      </c>
      <c r="AO519" s="158" t="n">
        <f aca="false">IF(A519&gt;0,($AK519-$AR519)*(0.0062*(($AK519+$AR519)/2)+26.626),"")</f>
        <v>0</v>
      </c>
      <c r="AP519" s="158" t="n">
        <f aca="false">IF(A519&gt;0,($AK519-$AR519)*(0.056*(($AK519+$AR519)/2)+18.471),"")</f>
        <v>0</v>
      </c>
      <c r="AQ519" s="158" t="n">
        <f aca="false">IF(A519&gt;0,($AK519-$AR519)*(0.0057*(($AK519+$AR519)/2)+32.859),"")</f>
        <v>0</v>
      </c>
      <c r="AR519" s="158" t="n">
        <f aca="false">IF(A519&gt;0,I519+273.15,"")</f>
        <v>255.372222222222</v>
      </c>
      <c r="AS519" s="158" t="e">
        <f aca="false">IF(A519&gt;0,0.001*AD519*(AL519),"")</f>
        <v>#DIV/0!</v>
      </c>
      <c r="AT519" s="158" t="e">
        <f aca="false">IF(A519&gt;0,0.001*AE519*(AM519),"")</f>
        <v>#DIV/0!</v>
      </c>
      <c r="AU519" s="158" t="e">
        <f aca="false">IF(A519&gt;0,0.001*AF519*(AN519+282993),"")</f>
        <v>#DIV/0!</v>
      </c>
      <c r="AV519" s="158" t="e">
        <f aca="false">IF(A519&gt;0,0.001*AH519*(AO519),"")</f>
        <v>#DIV/0!</v>
      </c>
      <c r="AW519" s="158" t="e">
        <f aca="false">IF(A519&gt;0,0.001*AG519*(AP519+890156),"")</f>
        <v>#DIV/0!</v>
      </c>
      <c r="AX519" s="158" t="e">
        <f aca="false">IF(A519&gt;0,0.001*AI519*(AQ519+43969),"")</f>
        <v>#DIV/0!</v>
      </c>
      <c r="AY519" s="158" t="n">
        <f aca="false">IF(A519&gt;0,0.001*AJ519*(AQ519+43969),"")</f>
        <v>551.548213935769</v>
      </c>
      <c r="AZ519" s="158" t="e">
        <f aca="false">IF(A519&gt;0,SUM(AS519:AY519),"")</f>
        <v>#DIV/0!</v>
      </c>
      <c r="BA519" s="158" t="e">
        <f aca="false">IF(A519&gt;0,IF(B520&gt;0,(((P518+P519)/2)-((P519+P520)/2))*AZ519,((P518+P519)/2)*AZ519),"")</f>
        <v>#DIV/0!</v>
      </c>
      <c r="BB519" s="158" t="e">
        <f aca="false">IF(A519&gt;0,55.6344*BG519+10.1069*BF519,"")</f>
        <v>#DIV/0!</v>
      </c>
      <c r="BC519" s="158" t="e">
        <f aca="false">IF(A519&gt;0,BA519-BB519,"")</f>
        <v>#DIV/0!</v>
      </c>
      <c r="BD519" s="159" t="e">
        <f aca="false">IF(A519&gt;0,+R519-BA519,"")</f>
        <v>#DIV/0!</v>
      </c>
      <c r="BE519" s="159" t="e">
        <f aca="false">IF(A519&gt;0,(P518-P519)*(0.001*AF519*(282993)+0.001*AG519*(890156)),"")</f>
        <v>#DIV/0!</v>
      </c>
      <c r="BF519" s="158" t="e">
        <f aca="false">IF(A519&gt;0,IF(B520&gt;0,(((P518+P519)/2)-((P519+P520)/2))*28*AF519,((P518+P519)/2)*28*AF519),"")</f>
        <v>#DIV/0!</v>
      </c>
      <c r="BG519" s="160" t="e">
        <f aca="false">IF(A519&gt;0,IF(B520&gt;0,(((P518+P519)/2)-((P519+P520)/2))*16*AG519,((P518+P519)/2)*16*AG519),"")</f>
        <v>#DIV/0!</v>
      </c>
      <c r="BH519" s="12"/>
      <c r="BI519" s="12"/>
      <c r="BJ519" s="12"/>
    </row>
    <row r="520" customFormat="false" ht="15.6" hidden="false" customHeight="false" outlineLevel="0" collapsed="false">
      <c r="A520" s="147" t="str">
        <f aca="false">IF(Data!A520&gt;0,Data!A520,"")</f>
        <v/>
      </c>
      <c r="B520" s="148" t="n">
        <f aca="false">IF(A520&gt;0,IF(Data!$F$5="lb",Data!B520/2.204,Data!B520),"")</f>
        <v>0</v>
      </c>
      <c r="C520" s="148" t="n">
        <f aca="false">IF(A520&gt;0,Data!C520,"")</f>
        <v>0</v>
      </c>
      <c r="D520" s="149" t="n">
        <f aca="false">IF(A520&gt;0,Data!D520,"")</f>
        <v>0</v>
      </c>
      <c r="E520" s="150" t="e">
        <f aca="false">IF(A520&gt;0,($H$10/(C520+D520))-1,"")</f>
        <v>#DIV/0!</v>
      </c>
      <c r="F520" s="151" t="e">
        <f aca="false">IF(A520&gt;0,($H$10+(E520)*20.94)/(E520+1),"")</f>
        <v>#DIV/0!</v>
      </c>
      <c r="G520" s="152" t="e">
        <f aca="false">IF(A520&gt;0,F520-D520-C520/2,"")</f>
        <v>#DIV/0!</v>
      </c>
      <c r="H520" s="153" t="n">
        <f aca="false">IF(A520&gt;0,IF(Data!$F$4="F",(Data!F520-32)/1.8,Data!F520),"")</f>
        <v>-17.7777777777778</v>
      </c>
      <c r="I520" s="154" t="n">
        <f aca="false">IF(A520&gt;0,IF(Data!$F$4="F",(Data!G520-32)/1.8,Data!G520),"")</f>
        <v>-17.7777777777778</v>
      </c>
      <c r="J520" s="155" t="e">
        <f aca="false">IF(A520&gt;0,(V520-(AF520*282.993+AG520*890.156))/V520,"")</f>
        <v>#DIV/0!</v>
      </c>
      <c r="K520" s="156" t="e">
        <f aca="false">IF(A520&gt;0,((V520-SUM(AS520:AY520))/V520)/J520,"")</f>
        <v>#DIV/0!</v>
      </c>
      <c r="L520" s="156" t="e">
        <f aca="false">IF(A520&gt;0,BD520/R520,"")</f>
        <v>#DIV/0!</v>
      </c>
      <c r="M520" s="157" t="e">
        <f aca="false">IF(A520&gt;0,(32*Y520+28*X520)/(Z520*(12*S520+T520+16*U520)),"")</f>
        <v>#DIV/0!</v>
      </c>
      <c r="N520" s="158" t="n">
        <f aca="false">IF(A520&gt;0,$B520,"")</f>
        <v>0</v>
      </c>
      <c r="O520" s="158" t="n">
        <f aca="false">IF(A520&gt;0,100*(($B$20)-($B520))/($B$20),"")</f>
        <v>100</v>
      </c>
      <c r="P520" s="158" t="n">
        <f aca="false">IF(A520&gt;0,($B520)*(1-0.01*$AI$2*EXP(-0.0129*$O520)),"")</f>
        <v>0</v>
      </c>
      <c r="Q520" s="158" t="n">
        <f aca="false">IF(A520&gt;0,100*($AI$4-$P520)/$AI$4,"")</f>
        <v>100</v>
      </c>
      <c r="R520" s="159" t="n">
        <f aca="false">IF(A520&gt;0,IF(B521&gt;0,(((P519+P520)/2)-((P521+P520)/2))*V520,((P519+P520)/2)*V520),"")</f>
        <v>0</v>
      </c>
      <c r="S520" s="158" t="n">
        <f aca="false">IF(A520&gt;0,(+$AI$5/12),"")</f>
        <v>4.16666666666667</v>
      </c>
      <c r="T520" s="158" t="n">
        <f aca="false">IF(A520&gt;0,$AI$6,"")</f>
        <v>6.6</v>
      </c>
      <c r="U520" s="144" t="n">
        <f aca="false">IF(A520&gt;0,$AI$7/16,"")</f>
        <v>2.68125</v>
      </c>
      <c r="V520" s="158" t="n">
        <f aca="false">IF(A520&gt;0,$AA$13,"")</f>
        <v>19887</v>
      </c>
      <c r="W520" s="158" t="n">
        <f aca="false">IF(A520&gt;0,$AI$2,"")</f>
        <v>18.42</v>
      </c>
      <c r="X520" s="158" t="e">
        <f aca="false">IF(A520&gt;0,100-$C520-$D520-$G520,"")</f>
        <v>#DIV/0!</v>
      </c>
      <c r="Y520" s="158" t="e">
        <f aca="false">IF(A520&gt;0,X520/3.77,"")</f>
        <v>#DIV/0!</v>
      </c>
      <c r="Z520" s="158" t="e">
        <f aca="false">IF(A520&gt;0,(8*$D520+4*$G520+6*$C520-4*Y520)/(4*S520-T520+2*U520),"")</f>
        <v>#DIV/0!</v>
      </c>
      <c r="AA520" s="158" t="e">
        <f aca="false">IF(A520&gt;0,(T520*Z520-4*AB520)/2,"")</f>
        <v>#DIV/0!</v>
      </c>
      <c r="AB520" s="158" t="e">
        <f aca="false">IF(A520&gt;0,+Z520*S520-$D520-$C520,"")</f>
        <v>#DIV/0!</v>
      </c>
      <c r="AC520" s="158" t="e">
        <f aca="false">IF(A520&gt;0,0.001*$Z520*(12*$S520+$T520+16*$U520),"")</f>
        <v>#DIV/0!</v>
      </c>
      <c r="AD520" s="158" t="e">
        <f aca="false">IF(A520&gt;0,D520/(0.001*$Z520*(12*$S520+$T520+16*$U520)),"")</f>
        <v>#DIV/0!</v>
      </c>
      <c r="AE520" s="158" t="e">
        <f aca="false">IF(A520&gt;0,G520/(0.001*$Z520*(12*$S520+$T520+16*$U520)),"")</f>
        <v>#DIV/0!</v>
      </c>
      <c r="AF520" s="158" t="e">
        <f aca="false">IF(A520&gt;0,C520/(0.001*$Z520*(12*$S520+$T520+16*$U520)),"")</f>
        <v>#DIV/0!</v>
      </c>
      <c r="AG520" s="158" t="e">
        <f aca="false">IF(A520&gt;0,+AB520/AC520,"")</f>
        <v>#DIV/0!</v>
      </c>
      <c r="AH520" s="158" t="e">
        <f aca="false">IF(A520&gt;0,+X520/AC520,"")</f>
        <v>#DIV/0!</v>
      </c>
      <c r="AI520" s="158" t="e">
        <f aca="false">IF(A520&gt;0,AA520/AC520,"")</f>
        <v>#DIV/0!</v>
      </c>
      <c r="AJ520" s="158" t="n">
        <f aca="false">IF(A520&gt;0,W520/(100-W520)*55.556,"")</f>
        <v>12.5440245158127</v>
      </c>
      <c r="AK520" s="158" t="n">
        <f aca="false">IF(A520&gt;0,H520+273.15,"")</f>
        <v>255.372222222222</v>
      </c>
      <c r="AL520" s="158" t="n">
        <f aca="false">IF(A520&gt;0,($AK520-$AR520)*(0.029*(($AK520+$AR520)/2)+29.54),"")</f>
        <v>0</v>
      </c>
      <c r="AM520" s="158" t="n">
        <f aca="false">IF(A520&gt;0,($AK520-$AR520)*(0.009*(($AK520+$AR520)/2)+26.782),"")</f>
        <v>0</v>
      </c>
      <c r="AN520" s="158" t="n">
        <f aca="false">IF(A520&gt;0,($AK520-$AR520)*(0.0056*(($AK520+$AR520)/2)+27.162),"")</f>
        <v>0</v>
      </c>
      <c r="AO520" s="158" t="n">
        <f aca="false">IF(A520&gt;0,($AK520-$AR520)*(0.0062*(($AK520+$AR520)/2)+26.626),"")</f>
        <v>0</v>
      </c>
      <c r="AP520" s="158" t="n">
        <f aca="false">IF(A520&gt;0,($AK520-$AR520)*(0.056*(($AK520+$AR520)/2)+18.471),"")</f>
        <v>0</v>
      </c>
      <c r="AQ520" s="158" t="n">
        <f aca="false">IF(A520&gt;0,($AK520-$AR520)*(0.0057*(($AK520+$AR520)/2)+32.859),"")</f>
        <v>0</v>
      </c>
      <c r="AR520" s="158" t="n">
        <f aca="false">IF(A520&gt;0,I520+273.15,"")</f>
        <v>255.372222222222</v>
      </c>
      <c r="AS520" s="158" t="e">
        <f aca="false">IF(A520&gt;0,0.001*AD520*(AL520),"")</f>
        <v>#DIV/0!</v>
      </c>
      <c r="AT520" s="158" t="e">
        <f aca="false">IF(A520&gt;0,0.001*AE520*(AM520),"")</f>
        <v>#DIV/0!</v>
      </c>
      <c r="AU520" s="158" t="e">
        <f aca="false">IF(A520&gt;0,0.001*AF520*(AN520+282993),"")</f>
        <v>#DIV/0!</v>
      </c>
      <c r="AV520" s="158" t="e">
        <f aca="false">IF(A520&gt;0,0.001*AH520*(AO520),"")</f>
        <v>#DIV/0!</v>
      </c>
      <c r="AW520" s="158" t="e">
        <f aca="false">IF(A520&gt;0,0.001*AG520*(AP520+890156),"")</f>
        <v>#DIV/0!</v>
      </c>
      <c r="AX520" s="158" t="e">
        <f aca="false">IF(A520&gt;0,0.001*AI520*(AQ520+43969),"")</f>
        <v>#DIV/0!</v>
      </c>
      <c r="AY520" s="158" t="n">
        <f aca="false">IF(A520&gt;0,0.001*AJ520*(AQ520+43969),"")</f>
        <v>551.548213935769</v>
      </c>
      <c r="AZ520" s="158" t="e">
        <f aca="false">IF(A520&gt;0,SUM(AS520:AY520),"")</f>
        <v>#DIV/0!</v>
      </c>
      <c r="BA520" s="158" t="e">
        <f aca="false">IF(A520&gt;0,IF(B521&gt;0,(((P519+P520)/2)-((P520+P521)/2))*AZ520,((P519+P520)/2)*AZ520),"")</f>
        <v>#DIV/0!</v>
      </c>
      <c r="BB520" s="158" t="e">
        <f aca="false">IF(A520&gt;0,55.6344*BG520+10.1069*BF520,"")</f>
        <v>#DIV/0!</v>
      </c>
      <c r="BC520" s="158" t="e">
        <f aca="false">IF(A520&gt;0,BA520-BB520,"")</f>
        <v>#DIV/0!</v>
      </c>
      <c r="BD520" s="159" t="e">
        <f aca="false">IF(A520&gt;0,+R520-BA520,"")</f>
        <v>#DIV/0!</v>
      </c>
      <c r="BE520" s="159" t="e">
        <f aca="false">IF(A520&gt;0,(P519-P520)*(0.001*AF520*(282993)+0.001*AG520*(890156)),"")</f>
        <v>#DIV/0!</v>
      </c>
      <c r="BF520" s="158" t="e">
        <f aca="false">IF(A520&gt;0,IF(B521&gt;0,(((P519+P520)/2)-((P520+P521)/2))*28*AF520,((P519+P520)/2)*28*AF520),"")</f>
        <v>#DIV/0!</v>
      </c>
      <c r="BG520" s="160" t="e">
        <f aca="false">IF(A520&gt;0,IF(B521&gt;0,(((P519+P520)/2)-((P520+P521)/2))*16*AG520,((P519+P520)/2)*16*AG520),"")</f>
        <v>#DIV/0!</v>
      </c>
      <c r="BH520" s="12"/>
      <c r="BI520" s="12"/>
      <c r="BJ520" s="12"/>
    </row>
    <row r="521" customFormat="false" ht="15.6" hidden="false" customHeight="false" outlineLevel="0" collapsed="false">
      <c r="A521" s="147" t="str">
        <f aca="false">IF(Data!A521&gt;0,Data!A521,"")</f>
        <v/>
      </c>
      <c r="B521" s="148" t="n">
        <f aca="false">IF(A521&gt;0,IF(Data!$F$5="lb",Data!B521/2.204,Data!B521),"")</f>
        <v>0</v>
      </c>
      <c r="C521" s="148" t="n">
        <f aca="false">IF(A521&gt;0,Data!C521,"")</f>
        <v>0</v>
      </c>
      <c r="D521" s="149" t="n">
        <f aca="false">IF(A521&gt;0,Data!D521,"")</f>
        <v>0</v>
      </c>
      <c r="E521" s="150" t="e">
        <f aca="false">IF(A521&gt;0,($H$10/(C521+D521))-1,"")</f>
        <v>#DIV/0!</v>
      </c>
      <c r="F521" s="151" t="e">
        <f aca="false">IF(A521&gt;0,($H$10+(E521)*20.94)/(E521+1),"")</f>
        <v>#DIV/0!</v>
      </c>
      <c r="G521" s="152" t="e">
        <f aca="false">IF(A521&gt;0,F521-D521-C521/2,"")</f>
        <v>#DIV/0!</v>
      </c>
      <c r="H521" s="153" t="n">
        <f aca="false">IF(A521&gt;0,IF(Data!$F$4="F",(Data!F521-32)/1.8,Data!F521),"")</f>
        <v>-17.7777777777778</v>
      </c>
      <c r="I521" s="154" t="n">
        <f aca="false">IF(A521&gt;0,IF(Data!$F$4="F",(Data!G521-32)/1.8,Data!G521),"")</f>
        <v>-17.7777777777778</v>
      </c>
      <c r="J521" s="155" t="e">
        <f aca="false">IF(A521&gt;0,(V521-(AF521*282.993+AG521*890.156))/V521,"")</f>
        <v>#DIV/0!</v>
      </c>
      <c r="K521" s="156" t="e">
        <f aca="false">IF(A521&gt;0,((V521-SUM(AS521:AY521))/V521)/J521,"")</f>
        <v>#DIV/0!</v>
      </c>
      <c r="L521" s="156" t="e">
        <f aca="false">IF(A521&gt;0,BD521/R521,"")</f>
        <v>#DIV/0!</v>
      </c>
      <c r="M521" s="157" t="e">
        <f aca="false">IF(A521&gt;0,(32*Y521+28*X521)/(Z521*(12*S521+T521+16*U521)),"")</f>
        <v>#DIV/0!</v>
      </c>
      <c r="N521" s="158" t="n">
        <f aca="false">IF(A521&gt;0,$B521,"")</f>
        <v>0</v>
      </c>
      <c r="O521" s="158" t="n">
        <f aca="false">IF(A521&gt;0,100*(($B$20)-($B521))/($B$20),"")</f>
        <v>100</v>
      </c>
      <c r="P521" s="158" t="n">
        <f aca="false">IF(A521&gt;0,($B521)*(1-0.01*$AI$2*EXP(-0.0129*$O521)),"")</f>
        <v>0</v>
      </c>
      <c r="Q521" s="158" t="n">
        <f aca="false">IF(A521&gt;0,100*($AI$4-$P521)/$AI$4,"")</f>
        <v>100</v>
      </c>
      <c r="R521" s="159" t="n">
        <f aca="false">IF(A521&gt;0,IF(B522&gt;0,(((P520+P521)/2)-((P522+P521)/2))*V521,((P520+P521)/2)*V521),"")</f>
        <v>0</v>
      </c>
      <c r="S521" s="158" t="n">
        <f aca="false">IF(A521&gt;0,(+$AI$5/12),"")</f>
        <v>4.16666666666667</v>
      </c>
      <c r="T521" s="158" t="n">
        <f aca="false">IF(A521&gt;0,$AI$6,"")</f>
        <v>6.6</v>
      </c>
      <c r="U521" s="144" t="n">
        <f aca="false">IF(A521&gt;0,$AI$7/16,"")</f>
        <v>2.68125</v>
      </c>
      <c r="V521" s="158" t="n">
        <f aca="false">IF(A521&gt;0,$AA$13,"")</f>
        <v>19887</v>
      </c>
      <c r="W521" s="158" t="n">
        <f aca="false">IF(A521&gt;0,$AI$2,"")</f>
        <v>18.42</v>
      </c>
      <c r="X521" s="158" t="e">
        <f aca="false">IF(A521&gt;0,100-$C521-$D521-$G521,"")</f>
        <v>#DIV/0!</v>
      </c>
      <c r="Y521" s="158" t="e">
        <f aca="false">IF(A521&gt;0,X521/3.77,"")</f>
        <v>#DIV/0!</v>
      </c>
      <c r="Z521" s="158" t="e">
        <f aca="false">IF(A521&gt;0,(8*$D521+4*$G521+6*$C521-4*Y521)/(4*S521-T521+2*U521),"")</f>
        <v>#DIV/0!</v>
      </c>
      <c r="AA521" s="158" t="e">
        <f aca="false">IF(A521&gt;0,(T521*Z521-4*AB521)/2,"")</f>
        <v>#DIV/0!</v>
      </c>
      <c r="AB521" s="158" t="e">
        <f aca="false">IF(A521&gt;0,+Z521*S521-$D521-$C521,"")</f>
        <v>#DIV/0!</v>
      </c>
      <c r="AC521" s="158" t="e">
        <f aca="false">IF(A521&gt;0,0.001*$Z521*(12*$S521+$T521+16*$U521),"")</f>
        <v>#DIV/0!</v>
      </c>
      <c r="AD521" s="158" t="e">
        <f aca="false">IF(A521&gt;0,D521/(0.001*$Z521*(12*$S521+$T521+16*$U521)),"")</f>
        <v>#DIV/0!</v>
      </c>
      <c r="AE521" s="158" t="e">
        <f aca="false">IF(A521&gt;0,G521/(0.001*$Z521*(12*$S521+$T521+16*$U521)),"")</f>
        <v>#DIV/0!</v>
      </c>
      <c r="AF521" s="158" t="e">
        <f aca="false">IF(A521&gt;0,C521/(0.001*$Z521*(12*$S521+$T521+16*$U521)),"")</f>
        <v>#DIV/0!</v>
      </c>
      <c r="AG521" s="158" t="e">
        <f aca="false">IF(A521&gt;0,+AB521/AC521,"")</f>
        <v>#DIV/0!</v>
      </c>
      <c r="AH521" s="158" t="e">
        <f aca="false">IF(A521&gt;0,+X521/AC521,"")</f>
        <v>#DIV/0!</v>
      </c>
      <c r="AI521" s="158" t="e">
        <f aca="false">IF(A521&gt;0,AA521/AC521,"")</f>
        <v>#DIV/0!</v>
      </c>
      <c r="AJ521" s="158" t="n">
        <f aca="false">IF(A521&gt;0,W521/(100-W521)*55.556,"")</f>
        <v>12.5440245158127</v>
      </c>
      <c r="AK521" s="158" t="n">
        <f aca="false">IF(A521&gt;0,H521+273.15,"")</f>
        <v>255.372222222222</v>
      </c>
      <c r="AL521" s="158" t="n">
        <f aca="false">IF(A521&gt;0,($AK521-$AR521)*(0.029*(($AK521+$AR521)/2)+29.54),"")</f>
        <v>0</v>
      </c>
      <c r="AM521" s="158" t="n">
        <f aca="false">IF(A521&gt;0,($AK521-$AR521)*(0.009*(($AK521+$AR521)/2)+26.782),"")</f>
        <v>0</v>
      </c>
      <c r="AN521" s="158" t="n">
        <f aca="false">IF(A521&gt;0,($AK521-$AR521)*(0.0056*(($AK521+$AR521)/2)+27.162),"")</f>
        <v>0</v>
      </c>
      <c r="AO521" s="158" t="n">
        <f aca="false">IF(A521&gt;0,($AK521-$AR521)*(0.0062*(($AK521+$AR521)/2)+26.626),"")</f>
        <v>0</v>
      </c>
      <c r="AP521" s="158" t="n">
        <f aca="false">IF(A521&gt;0,($AK521-$AR521)*(0.056*(($AK521+$AR521)/2)+18.471),"")</f>
        <v>0</v>
      </c>
      <c r="AQ521" s="158" t="n">
        <f aca="false">IF(A521&gt;0,($AK521-$AR521)*(0.0057*(($AK521+$AR521)/2)+32.859),"")</f>
        <v>0</v>
      </c>
      <c r="AR521" s="158" t="n">
        <f aca="false">IF(A521&gt;0,I521+273.15,"")</f>
        <v>255.372222222222</v>
      </c>
      <c r="AS521" s="158" t="e">
        <f aca="false">IF(A521&gt;0,0.001*AD521*(AL521),"")</f>
        <v>#DIV/0!</v>
      </c>
      <c r="AT521" s="158" t="e">
        <f aca="false">IF(A521&gt;0,0.001*AE521*(AM521),"")</f>
        <v>#DIV/0!</v>
      </c>
      <c r="AU521" s="158" t="e">
        <f aca="false">IF(A521&gt;0,0.001*AF521*(AN521+282993),"")</f>
        <v>#DIV/0!</v>
      </c>
      <c r="AV521" s="158" t="e">
        <f aca="false">IF(A521&gt;0,0.001*AH521*(AO521),"")</f>
        <v>#DIV/0!</v>
      </c>
      <c r="AW521" s="158" t="e">
        <f aca="false">IF(A521&gt;0,0.001*AG521*(AP521+890156),"")</f>
        <v>#DIV/0!</v>
      </c>
      <c r="AX521" s="158" t="e">
        <f aca="false">IF(A521&gt;0,0.001*AI521*(AQ521+43969),"")</f>
        <v>#DIV/0!</v>
      </c>
      <c r="AY521" s="158" t="n">
        <f aca="false">IF(A521&gt;0,0.001*AJ521*(AQ521+43969),"")</f>
        <v>551.548213935769</v>
      </c>
      <c r="AZ521" s="158" t="e">
        <f aca="false">IF(A521&gt;0,SUM(AS521:AY521),"")</f>
        <v>#DIV/0!</v>
      </c>
      <c r="BA521" s="158" t="e">
        <f aca="false">IF(A521&gt;0,IF(B522&gt;0,(((P520+P521)/2)-((P521+P522)/2))*AZ521,((P520+P521)/2)*AZ521),"")</f>
        <v>#DIV/0!</v>
      </c>
      <c r="BB521" s="158" t="e">
        <f aca="false">IF(A521&gt;0,55.6344*BG521+10.1069*BF521,"")</f>
        <v>#DIV/0!</v>
      </c>
      <c r="BC521" s="158" t="e">
        <f aca="false">IF(A521&gt;0,BA521-BB521,"")</f>
        <v>#DIV/0!</v>
      </c>
      <c r="BD521" s="159" t="e">
        <f aca="false">IF(A521&gt;0,+R521-BA521,"")</f>
        <v>#DIV/0!</v>
      </c>
      <c r="BE521" s="159" t="e">
        <f aca="false">IF(A521&gt;0,(P520-P521)*(0.001*AF521*(282993)+0.001*AG521*(890156)),"")</f>
        <v>#DIV/0!</v>
      </c>
      <c r="BF521" s="158" t="e">
        <f aca="false">IF(A521&gt;0,IF(B522&gt;0,(((P520+P521)/2)-((P521+P522)/2))*28*AF521,((P520+P521)/2)*28*AF521),"")</f>
        <v>#DIV/0!</v>
      </c>
      <c r="BG521" s="160" t="e">
        <f aca="false">IF(A521&gt;0,IF(B522&gt;0,(((P520+P521)/2)-((P521+P522)/2))*16*AG521,((P520+P521)/2)*16*AG521),"")</f>
        <v>#DIV/0!</v>
      </c>
      <c r="BH521" s="12"/>
      <c r="BI521" s="12"/>
      <c r="BJ521" s="12"/>
    </row>
    <row r="522" customFormat="false" ht="15.6" hidden="false" customHeight="false" outlineLevel="0" collapsed="false">
      <c r="A522" s="147" t="str">
        <f aca="false">IF(Data!A522&gt;0,Data!A522,"")</f>
        <v/>
      </c>
      <c r="B522" s="148" t="n">
        <f aca="false">IF(A522&gt;0,IF(Data!$F$5="lb",Data!B522/2.204,Data!B522),"")</f>
        <v>0</v>
      </c>
      <c r="C522" s="148" t="n">
        <f aca="false">IF(A522&gt;0,Data!C522,"")</f>
        <v>0</v>
      </c>
      <c r="D522" s="149" t="n">
        <f aca="false">IF(A522&gt;0,Data!D522,"")</f>
        <v>0</v>
      </c>
      <c r="E522" s="150" t="e">
        <f aca="false">IF(A522&gt;0,($H$10/(C522+D522))-1,"")</f>
        <v>#DIV/0!</v>
      </c>
      <c r="F522" s="151" t="e">
        <f aca="false">IF(A522&gt;0,($H$10+(E522)*20.94)/(E522+1),"")</f>
        <v>#DIV/0!</v>
      </c>
      <c r="G522" s="152" t="e">
        <f aca="false">IF(A522&gt;0,F522-D522-C522/2,"")</f>
        <v>#DIV/0!</v>
      </c>
      <c r="H522" s="153" t="n">
        <f aca="false">IF(A522&gt;0,IF(Data!$F$4="F",(Data!F522-32)/1.8,Data!F522),"")</f>
        <v>-17.7777777777778</v>
      </c>
      <c r="I522" s="154" t="n">
        <f aca="false">IF(A522&gt;0,IF(Data!$F$4="F",(Data!G522-32)/1.8,Data!G522),"")</f>
        <v>-17.7777777777778</v>
      </c>
      <c r="J522" s="155" t="e">
        <f aca="false">IF(A522&gt;0,(V522-(AF522*282.993+AG522*890.156))/V522,"")</f>
        <v>#DIV/0!</v>
      </c>
      <c r="K522" s="156" t="e">
        <f aca="false">IF(A522&gt;0,((V522-SUM(AS522:AY522))/V522)/J522,"")</f>
        <v>#DIV/0!</v>
      </c>
      <c r="L522" s="156" t="e">
        <f aca="false">IF(A522&gt;0,BD522/R522,"")</f>
        <v>#DIV/0!</v>
      </c>
      <c r="M522" s="157" t="e">
        <f aca="false">IF(A522&gt;0,(32*Y522+28*X522)/(Z522*(12*S522+T522+16*U522)),"")</f>
        <v>#DIV/0!</v>
      </c>
      <c r="N522" s="158" t="n">
        <f aca="false">IF(A522&gt;0,$B522,"")</f>
        <v>0</v>
      </c>
      <c r="O522" s="158" t="n">
        <f aca="false">IF(A522&gt;0,100*(($B$20)-($B522))/($B$20),"")</f>
        <v>100</v>
      </c>
      <c r="P522" s="158" t="n">
        <f aca="false">IF(A522&gt;0,($B522)*(1-0.01*$AI$2*EXP(-0.0129*$O522)),"")</f>
        <v>0</v>
      </c>
      <c r="Q522" s="158" t="n">
        <f aca="false">IF(A522&gt;0,100*($AI$4-$P522)/$AI$4,"")</f>
        <v>100</v>
      </c>
      <c r="R522" s="159" t="n">
        <f aca="false">IF(A522&gt;0,IF(B523&gt;0,(((P521+P522)/2)-((P523+P522)/2))*V522,((P521+P522)/2)*V522),"")</f>
        <v>0</v>
      </c>
      <c r="S522" s="158" t="n">
        <f aca="false">IF(A522&gt;0,(+$AI$5/12),"")</f>
        <v>4.16666666666667</v>
      </c>
      <c r="T522" s="158" t="n">
        <f aca="false">IF(A522&gt;0,$AI$6,"")</f>
        <v>6.6</v>
      </c>
      <c r="U522" s="144" t="n">
        <f aca="false">IF(A522&gt;0,$AI$7/16,"")</f>
        <v>2.68125</v>
      </c>
      <c r="V522" s="158" t="n">
        <f aca="false">IF(A522&gt;0,$AA$13,"")</f>
        <v>19887</v>
      </c>
      <c r="W522" s="158" t="n">
        <f aca="false">IF(A522&gt;0,$AI$2,"")</f>
        <v>18.42</v>
      </c>
      <c r="X522" s="158" t="e">
        <f aca="false">IF(A522&gt;0,100-$C522-$D522-$G522,"")</f>
        <v>#DIV/0!</v>
      </c>
      <c r="Y522" s="158" t="e">
        <f aca="false">IF(A522&gt;0,X522/3.77,"")</f>
        <v>#DIV/0!</v>
      </c>
      <c r="Z522" s="158" t="e">
        <f aca="false">IF(A522&gt;0,(8*$D522+4*$G522+6*$C522-4*Y522)/(4*S522-T522+2*U522),"")</f>
        <v>#DIV/0!</v>
      </c>
      <c r="AA522" s="158" t="e">
        <f aca="false">IF(A522&gt;0,(T522*Z522-4*AB522)/2,"")</f>
        <v>#DIV/0!</v>
      </c>
      <c r="AB522" s="158" t="e">
        <f aca="false">IF(A522&gt;0,+Z522*S522-$D522-$C522,"")</f>
        <v>#DIV/0!</v>
      </c>
      <c r="AC522" s="158" t="e">
        <f aca="false">IF(A522&gt;0,0.001*$Z522*(12*$S522+$T522+16*$U522),"")</f>
        <v>#DIV/0!</v>
      </c>
      <c r="AD522" s="158" t="e">
        <f aca="false">IF(A522&gt;0,D522/(0.001*$Z522*(12*$S522+$T522+16*$U522)),"")</f>
        <v>#DIV/0!</v>
      </c>
      <c r="AE522" s="158" t="e">
        <f aca="false">IF(A522&gt;0,G522/(0.001*$Z522*(12*$S522+$T522+16*$U522)),"")</f>
        <v>#DIV/0!</v>
      </c>
      <c r="AF522" s="158" t="e">
        <f aca="false">IF(A522&gt;0,C522/(0.001*$Z522*(12*$S522+$T522+16*$U522)),"")</f>
        <v>#DIV/0!</v>
      </c>
      <c r="AG522" s="158" t="e">
        <f aca="false">IF(A522&gt;0,+AB522/AC522,"")</f>
        <v>#DIV/0!</v>
      </c>
      <c r="AH522" s="158" t="e">
        <f aca="false">IF(A522&gt;0,+X522/AC522,"")</f>
        <v>#DIV/0!</v>
      </c>
      <c r="AI522" s="158" t="e">
        <f aca="false">IF(A522&gt;0,AA522/AC522,"")</f>
        <v>#DIV/0!</v>
      </c>
      <c r="AJ522" s="158" t="n">
        <f aca="false">IF(A522&gt;0,W522/(100-W522)*55.556,"")</f>
        <v>12.5440245158127</v>
      </c>
      <c r="AK522" s="158" t="n">
        <f aca="false">IF(A522&gt;0,H522+273.15,"")</f>
        <v>255.372222222222</v>
      </c>
      <c r="AL522" s="158" t="n">
        <f aca="false">IF(A522&gt;0,($AK522-$AR522)*(0.029*(($AK522+$AR522)/2)+29.54),"")</f>
        <v>0</v>
      </c>
      <c r="AM522" s="158" t="n">
        <f aca="false">IF(A522&gt;0,($AK522-$AR522)*(0.009*(($AK522+$AR522)/2)+26.782),"")</f>
        <v>0</v>
      </c>
      <c r="AN522" s="158" t="n">
        <f aca="false">IF(A522&gt;0,($AK522-$AR522)*(0.0056*(($AK522+$AR522)/2)+27.162),"")</f>
        <v>0</v>
      </c>
      <c r="AO522" s="158" t="n">
        <f aca="false">IF(A522&gt;0,($AK522-$AR522)*(0.0062*(($AK522+$AR522)/2)+26.626),"")</f>
        <v>0</v>
      </c>
      <c r="AP522" s="158" t="n">
        <f aca="false">IF(A522&gt;0,($AK522-$AR522)*(0.056*(($AK522+$AR522)/2)+18.471),"")</f>
        <v>0</v>
      </c>
      <c r="AQ522" s="158" t="n">
        <f aca="false">IF(A522&gt;0,($AK522-$AR522)*(0.0057*(($AK522+$AR522)/2)+32.859),"")</f>
        <v>0</v>
      </c>
      <c r="AR522" s="158" t="n">
        <f aca="false">IF(A522&gt;0,I522+273.15,"")</f>
        <v>255.372222222222</v>
      </c>
      <c r="AS522" s="158" t="e">
        <f aca="false">IF(A522&gt;0,0.001*AD522*(AL522),"")</f>
        <v>#DIV/0!</v>
      </c>
      <c r="AT522" s="158" t="e">
        <f aca="false">IF(A522&gt;0,0.001*AE522*(AM522),"")</f>
        <v>#DIV/0!</v>
      </c>
      <c r="AU522" s="158" t="e">
        <f aca="false">IF(A522&gt;0,0.001*AF522*(AN522+282993),"")</f>
        <v>#DIV/0!</v>
      </c>
      <c r="AV522" s="158" t="e">
        <f aca="false">IF(A522&gt;0,0.001*AH522*(AO522),"")</f>
        <v>#DIV/0!</v>
      </c>
      <c r="AW522" s="158" t="e">
        <f aca="false">IF(A522&gt;0,0.001*AG522*(AP522+890156),"")</f>
        <v>#DIV/0!</v>
      </c>
      <c r="AX522" s="158" t="e">
        <f aca="false">IF(A522&gt;0,0.001*AI522*(AQ522+43969),"")</f>
        <v>#DIV/0!</v>
      </c>
      <c r="AY522" s="158" t="n">
        <f aca="false">IF(A522&gt;0,0.001*AJ522*(AQ522+43969),"")</f>
        <v>551.548213935769</v>
      </c>
      <c r="AZ522" s="158" t="e">
        <f aca="false">IF(A522&gt;0,SUM(AS522:AY522),"")</f>
        <v>#DIV/0!</v>
      </c>
      <c r="BA522" s="158" t="e">
        <f aca="false">IF(A522&gt;0,IF(B523&gt;0,(((P521+P522)/2)-((P522+P523)/2))*AZ522,((P521+P522)/2)*AZ522),"")</f>
        <v>#DIV/0!</v>
      </c>
      <c r="BB522" s="158" t="e">
        <f aca="false">IF(A522&gt;0,55.6344*BG522+10.1069*BF522,"")</f>
        <v>#DIV/0!</v>
      </c>
      <c r="BC522" s="158" t="e">
        <f aca="false">IF(A522&gt;0,BA522-BB522,"")</f>
        <v>#DIV/0!</v>
      </c>
      <c r="BD522" s="159" t="e">
        <f aca="false">IF(A522&gt;0,+R522-BA522,"")</f>
        <v>#DIV/0!</v>
      </c>
      <c r="BE522" s="159" t="e">
        <f aca="false">IF(A522&gt;0,(P521-P522)*(0.001*AF522*(282993)+0.001*AG522*(890156)),"")</f>
        <v>#DIV/0!</v>
      </c>
      <c r="BF522" s="158" t="e">
        <f aca="false">IF(A522&gt;0,IF(B523&gt;0,(((P521+P522)/2)-((P522+P523)/2))*28*AF522,((P521+P522)/2)*28*AF522),"")</f>
        <v>#DIV/0!</v>
      </c>
      <c r="BG522" s="160" t="e">
        <f aca="false">IF(A522&gt;0,IF(B523&gt;0,(((P521+P522)/2)-((P522+P523)/2))*16*AG522,((P521+P522)/2)*16*AG522),"")</f>
        <v>#DIV/0!</v>
      </c>
      <c r="BH522" s="12"/>
      <c r="BI522" s="12"/>
      <c r="BJ522" s="12"/>
    </row>
    <row r="523" customFormat="false" ht="15.6" hidden="false" customHeight="false" outlineLevel="0" collapsed="false">
      <c r="A523" s="147" t="str">
        <f aca="false">IF(Data!A523&gt;0,Data!A523,"")</f>
        <v/>
      </c>
      <c r="B523" s="148" t="n">
        <f aca="false">IF(A523&gt;0,IF(Data!$F$5="lb",Data!B523/2.204,Data!B523),"")</f>
        <v>0</v>
      </c>
      <c r="C523" s="148" t="n">
        <f aca="false">IF(A523&gt;0,Data!C523,"")</f>
        <v>0</v>
      </c>
      <c r="D523" s="149" t="n">
        <f aca="false">IF(A523&gt;0,Data!D523,"")</f>
        <v>0</v>
      </c>
      <c r="E523" s="150" t="e">
        <f aca="false">IF(A523&gt;0,($H$10/(C523+D523))-1,"")</f>
        <v>#DIV/0!</v>
      </c>
      <c r="F523" s="151" t="e">
        <f aca="false">IF(A523&gt;0,($H$10+(E523)*20.94)/(E523+1),"")</f>
        <v>#DIV/0!</v>
      </c>
      <c r="G523" s="152" t="e">
        <f aca="false">IF(A523&gt;0,F523-D523-C523/2,"")</f>
        <v>#DIV/0!</v>
      </c>
      <c r="H523" s="153" t="n">
        <f aca="false">IF(A523&gt;0,IF(Data!$F$4="F",(Data!F523-32)/1.8,Data!F523),"")</f>
        <v>-17.7777777777778</v>
      </c>
      <c r="I523" s="154" t="n">
        <f aca="false">IF(A523&gt;0,IF(Data!$F$4="F",(Data!G523-32)/1.8,Data!G523),"")</f>
        <v>-17.7777777777778</v>
      </c>
      <c r="J523" s="155" t="e">
        <f aca="false">IF(A523&gt;0,(V523-(AF523*282.993+AG523*890.156))/V523,"")</f>
        <v>#DIV/0!</v>
      </c>
      <c r="K523" s="156" t="e">
        <f aca="false">IF(A523&gt;0,((V523-SUM(AS523:AY523))/V523)/J523,"")</f>
        <v>#DIV/0!</v>
      </c>
      <c r="L523" s="156" t="e">
        <f aca="false">IF(A523&gt;0,BD523/R523,"")</f>
        <v>#DIV/0!</v>
      </c>
      <c r="M523" s="157" t="e">
        <f aca="false">IF(A523&gt;0,(32*Y523+28*X523)/(Z523*(12*S523+T523+16*U523)),"")</f>
        <v>#DIV/0!</v>
      </c>
      <c r="N523" s="158" t="n">
        <f aca="false">IF(A523&gt;0,$B523,"")</f>
        <v>0</v>
      </c>
      <c r="O523" s="158" t="n">
        <f aca="false">IF(A523&gt;0,100*(($B$20)-($B523))/($B$20),"")</f>
        <v>100</v>
      </c>
      <c r="P523" s="158" t="n">
        <f aca="false">IF(A523&gt;0,($B523)*(1-0.01*$AI$2*EXP(-0.0129*$O523)),"")</f>
        <v>0</v>
      </c>
      <c r="Q523" s="158" t="n">
        <f aca="false">IF(A523&gt;0,100*($AI$4-$P523)/$AI$4,"")</f>
        <v>100</v>
      </c>
      <c r="R523" s="159" t="n">
        <f aca="false">IF(A523&gt;0,IF(B524&gt;0,(((P522+P523)/2)-((P524+P523)/2))*V523,((P522+P523)/2)*V523),"")</f>
        <v>0</v>
      </c>
      <c r="S523" s="158" t="n">
        <f aca="false">IF(A523&gt;0,(+$AI$5/12),"")</f>
        <v>4.16666666666667</v>
      </c>
      <c r="T523" s="158" t="n">
        <f aca="false">IF(A523&gt;0,$AI$6,"")</f>
        <v>6.6</v>
      </c>
      <c r="U523" s="144" t="n">
        <f aca="false">IF(A523&gt;0,$AI$7/16,"")</f>
        <v>2.68125</v>
      </c>
      <c r="V523" s="158" t="n">
        <f aca="false">IF(A523&gt;0,$AA$13,"")</f>
        <v>19887</v>
      </c>
      <c r="W523" s="158" t="n">
        <f aca="false">IF(A523&gt;0,$AI$2,"")</f>
        <v>18.42</v>
      </c>
      <c r="X523" s="158" t="e">
        <f aca="false">IF(A523&gt;0,100-$C523-$D523-$G523,"")</f>
        <v>#DIV/0!</v>
      </c>
      <c r="Y523" s="158" t="e">
        <f aca="false">IF(A523&gt;0,X523/3.77,"")</f>
        <v>#DIV/0!</v>
      </c>
      <c r="Z523" s="158" t="e">
        <f aca="false">IF(A523&gt;0,(8*$D523+4*$G523+6*$C523-4*Y523)/(4*S523-T523+2*U523),"")</f>
        <v>#DIV/0!</v>
      </c>
      <c r="AA523" s="158" t="e">
        <f aca="false">IF(A523&gt;0,(T523*Z523-4*AB523)/2,"")</f>
        <v>#DIV/0!</v>
      </c>
      <c r="AB523" s="158" t="e">
        <f aca="false">IF(A523&gt;0,+Z523*S523-$D523-$C523,"")</f>
        <v>#DIV/0!</v>
      </c>
      <c r="AC523" s="158" t="e">
        <f aca="false">IF(A523&gt;0,0.001*$Z523*(12*$S523+$T523+16*$U523),"")</f>
        <v>#DIV/0!</v>
      </c>
      <c r="AD523" s="158" t="e">
        <f aca="false">IF(A523&gt;0,D523/(0.001*$Z523*(12*$S523+$T523+16*$U523)),"")</f>
        <v>#DIV/0!</v>
      </c>
      <c r="AE523" s="158" t="e">
        <f aca="false">IF(A523&gt;0,G523/(0.001*$Z523*(12*$S523+$T523+16*$U523)),"")</f>
        <v>#DIV/0!</v>
      </c>
      <c r="AF523" s="158" t="e">
        <f aca="false">IF(A523&gt;0,C523/(0.001*$Z523*(12*$S523+$T523+16*$U523)),"")</f>
        <v>#DIV/0!</v>
      </c>
      <c r="AG523" s="158" t="e">
        <f aca="false">IF(A523&gt;0,+AB523/AC523,"")</f>
        <v>#DIV/0!</v>
      </c>
      <c r="AH523" s="158" t="e">
        <f aca="false">IF(A523&gt;0,+X523/AC523,"")</f>
        <v>#DIV/0!</v>
      </c>
      <c r="AI523" s="158" t="e">
        <f aca="false">IF(A523&gt;0,AA523/AC523,"")</f>
        <v>#DIV/0!</v>
      </c>
      <c r="AJ523" s="158" t="n">
        <f aca="false">IF(A523&gt;0,W523/(100-W523)*55.556,"")</f>
        <v>12.5440245158127</v>
      </c>
      <c r="AK523" s="158" t="n">
        <f aca="false">IF(A523&gt;0,H523+273.15,"")</f>
        <v>255.372222222222</v>
      </c>
      <c r="AL523" s="158" t="n">
        <f aca="false">IF(A523&gt;0,($AK523-$AR523)*(0.029*(($AK523+$AR523)/2)+29.54),"")</f>
        <v>0</v>
      </c>
      <c r="AM523" s="158" t="n">
        <f aca="false">IF(A523&gt;0,($AK523-$AR523)*(0.009*(($AK523+$AR523)/2)+26.782),"")</f>
        <v>0</v>
      </c>
      <c r="AN523" s="158" t="n">
        <f aca="false">IF(A523&gt;0,($AK523-$AR523)*(0.0056*(($AK523+$AR523)/2)+27.162),"")</f>
        <v>0</v>
      </c>
      <c r="AO523" s="158" t="n">
        <f aca="false">IF(A523&gt;0,($AK523-$AR523)*(0.0062*(($AK523+$AR523)/2)+26.626),"")</f>
        <v>0</v>
      </c>
      <c r="AP523" s="158" t="n">
        <f aca="false">IF(A523&gt;0,($AK523-$AR523)*(0.056*(($AK523+$AR523)/2)+18.471),"")</f>
        <v>0</v>
      </c>
      <c r="AQ523" s="158" t="n">
        <f aca="false">IF(A523&gt;0,($AK523-$AR523)*(0.0057*(($AK523+$AR523)/2)+32.859),"")</f>
        <v>0</v>
      </c>
      <c r="AR523" s="158" t="n">
        <f aca="false">IF(A523&gt;0,I523+273.15,"")</f>
        <v>255.372222222222</v>
      </c>
      <c r="AS523" s="158" t="e">
        <f aca="false">IF(A523&gt;0,0.001*AD523*(AL523),"")</f>
        <v>#DIV/0!</v>
      </c>
      <c r="AT523" s="158" t="e">
        <f aca="false">IF(A523&gt;0,0.001*AE523*(AM523),"")</f>
        <v>#DIV/0!</v>
      </c>
      <c r="AU523" s="158" t="e">
        <f aca="false">IF(A523&gt;0,0.001*AF523*(AN523+282993),"")</f>
        <v>#DIV/0!</v>
      </c>
      <c r="AV523" s="158" t="e">
        <f aca="false">IF(A523&gt;0,0.001*AH523*(AO523),"")</f>
        <v>#DIV/0!</v>
      </c>
      <c r="AW523" s="158" t="e">
        <f aca="false">IF(A523&gt;0,0.001*AG523*(AP523+890156),"")</f>
        <v>#DIV/0!</v>
      </c>
      <c r="AX523" s="158" t="e">
        <f aca="false">IF(A523&gt;0,0.001*AI523*(AQ523+43969),"")</f>
        <v>#DIV/0!</v>
      </c>
      <c r="AY523" s="158" t="n">
        <f aca="false">IF(A523&gt;0,0.001*AJ523*(AQ523+43969),"")</f>
        <v>551.548213935769</v>
      </c>
      <c r="AZ523" s="158" t="e">
        <f aca="false">IF(A523&gt;0,SUM(AS523:AY523),"")</f>
        <v>#DIV/0!</v>
      </c>
      <c r="BA523" s="158" t="e">
        <f aca="false">IF(A523&gt;0,IF(B524&gt;0,(((P522+P523)/2)-((P523+P524)/2))*AZ523,((P522+P523)/2)*AZ523),"")</f>
        <v>#DIV/0!</v>
      </c>
      <c r="BB523" s="158" t="e">
        <f aca="false">IF(A523&gt;0,55.6344*BG523+10.1069*BF523,"")</f>
        <v>#DIV/0!</v>
      </c>
      <c r="BC523" s="158" t="e">
        <f aca="false">IF(A523&gt;0,BA523-BB523,"")</f>
        <v>#DIV/0!</v>
      </c>
      <c r="BD523" s="159" t="e">
        <f aca="false">IF(A523&gt;0,+R523-BA523,"")</f>
        <v>#DIV/0!</v>
      </c>
      <c r="BE523" s="159" t="e">
        <f aca="false">IF(A523&gt;0,(P522-P523)*(0.001*AF523*(282993)+0.001*AG523*(890156)),"")</f>
        <v>#DIV/0!</v>
      </c>
      <c r="BF523" s="158" t="e">
        <f aca="false">IF(A523&gt;0,IF(B524&gt;0,(((P522+P523)/2)-((P523+P524)/2))*28*AF523,((P522+P523)/2)*28*AF523),"")</f>
        <v>#DIV/0!</v>
      </c>
      <c r="BG523" s="160" t="e">
        <f aca="false">IF(A523&gt;0,IF(B524&gt;0,(((P522+P523)/2)-((P523+P524)/2))*16*AG523,((P522+P523)/2)*16*AG523),"")</f>
        <v>#DIV/0!</v>
      </c>
      <c r="BH523" s="12"/>
      <c r="BI523" s="12"/>
      <c r="BJ523" s="12"/>
    </row>
    <row r="524" customFormat="false" ht="15.6" hidden="false" customHeight="false" outlineLevel="0" collapsed="false">
      <c r="A524" s="147" t="str">
        <f aca="false">IF(Data!A524&gt;0,Data!A524,"")</f>
        <v/>
      </c>
      <c r="B524" s="148" t="n">
        <f aca="false">IF(A524&gt;0,IF(Data!$F$5="lb",Data!B524/2.204,Data!B524),"")</f>
        <v>0</v>
      </c>
      <c r="C524" s="148" t="n">
        <f aca="false">IF(A524&gt;0,Data!C524,"")</f>
        <v>0</v>
      </c>
      <c r="D524" s="149" t="n">
        <f aca="false">IF(A524&gt;0,Data!D524,"")</f>
        <v>0</v>
      </c>
      <c r="E524" s="150" t="e">
        <f aca="false">IF(A524&gt;0,($H$10/(C524+D524))-1,"")</f>
        <v>#DIV/0!</v>
      </c>
      <c r="F524" s="151" t="e">
        <f aca="false">IF(A524&gt;0,($H$10+(E524)*20.94)/(E524+1),"")</f>
        <v>#DIV/0!</v>
      </c>
      <c r="G524" s="152" t="e">
        <f aca="false">IF(A524&gt;0,F524-D524-C524/2,"")</f>
        <v>#DIV/0!</v>
      </c>
      <c r="H524" s="153" t="n">
        <f aca="false">IF(A524&gt;0,IF(Data!$F$4="F",(Data!F524-32)/1.8,Data!F524),"")</f>
        <v>-17.7777777777778</v>
      </c>
      <c r="I524" s="154" t="n">
        <f aca="false">IF(A524&gt;0,IF(Data!$F$4="F",(Data!G524-32)/1.8,Data!G524),"")</f>
        <v>-17.7777777777778</v>
      </c>
      <c r="J524" s="155" t="e">
        <f aca="false">IF(A524&gt;0,(V524-(AF524*282.993+AG524*890.156))/V524,"")</f>
        <v>#DIV/0!</v>
      </c>
      <c r="K524" s="156" t="e">
        <f aca="false">IF(A524&gt;0,((V524-SUM(AS524:AY524))/V524)/J524,"")</f>
        <v>#DIV/0!</v>
      </c>
      <c r="L524" s="156" t="e">
        <f aca="false">IF(A524&gt;0,BD524/R524,"")</f>
        <v>#DIV/0!</v>
      </c>
      <c r="M524" s="157" t="e">
        <f aca="false">IF(A524&gt;0,(32*Y524+28*X524)/(Z524*(12*S524+T524+16*U524)),"")</f>
        <v>#DIV/0!</v>
      </c>
      <c r="N524" s="158" t="n">
        <f aca="false">IF(A524&gt;0,$B524,"")</f>
        <v>0</v>
      </c>
      <c r="O524" s="158" t="n">
        <f aca="false">IF(A524&gt;0,100*(($B$20)-($B524))/($B$20),"")</f>
        <v>100</v>
      </c>
      <c r="P524" s="158" t="n">
        <f aca="false">IF(A524&gt;0,($B524)*(1-0.01*$AI$2*EXP(-0.0129*$O524)),"")</f>
        <v>0</v>
      </c>
      <c r="Q524" s="158" t="n">
        <f aca="false">IF(A524&gt;0,100*($AI$4-$P524)/$AI$4,"")</f>
        <v>100</v>
      </c>
      <c r="R524" s="159" t="n">
        <f aca="false">IF(A524&gt;0,IF(B525&gt;0,(((P523+P524)/2)-((P525+P524)/2))*V524,((P523+P524)/2)*V524),"")</f>
        <v>0</v>
      </c>
      <c r="S524" s="158" t="n">
        <f aca="false">IF(A524&gt;0,(+$AI$5/12),"")</f>
        <v>4.16666666666667</v>
      </c>
      <c r="T524" s="158" t="n">
        <f aca="false">IF(A524&gt;0,$AI$6,"")</f>
        <v>6.6</v>
      </c>
      <c r="U524" s="144" t="n">
        <f aca="false">IF(A524&gt;0,$AI$7/16,"")</f>
        <v>2.68125</v>
      </c>
      <c r="V524" s="158" t="n">
        <f aca="false">IF(A524&gt;0,$AA$13,"")</f>
        <v>19887</v>
      </c>
      <c r="W524" s="158" t="n">
        <f aca="false">IF(A524&gt;0,$AI$2,"")</f>
        <v>18.42</v>
      </c>
      <c r="X524" s="158" t="e">
        <f aca="false">IF(A524&gt;0,100-$C524-$D524-$G524,"")</f>
        <v>#DIV/0!</v>
      </c>
      <c r="Y524" s="158" t="e">
        <f aca="false">IF(A524&gt;0,X524/3.77,"")</f>
        <v>#DIV/0!</v>
      </c>
      <c r="Z524" s="158" t="e">
        <f aca="false">IF(A524&gt;0,(8*$D524+4*$G524+6*$C524-4*Y524)/(4*S524-T524+2*U524),"")</f>
        <v>#DIV/0!</v>
      </c>
      <c r="AA524" s="158" t="e">
        <f aca="false">IF(A524&gt;0,(T524*Z524-4*AB524)/2,"")</f>
        <v>#DIV/0!</v>
      </c>
      <c r="AB524" s="158" t="e">
        <f aca="false">IF(A524&gt;0,+Z524*S524-$D524-$C524,"")</f>
        <v>#DIV/0!</v>
      </c>
      <c r="AC524" s="158" t="e">
        <f aca="false">IF(A524&gt;0,0.001*$Z524*(12*$S524+$T524+16*$U524),"")</f>
        <v>#DIV/0!</v>
      </c>
      <c r="AD524" s="158" t="e">
        <f aca="false">IF(A524&gt;0,D524/(0.001*$Z524*(12*$S524+$T524+16*$U524)),"")</f>
        <v>#DIV/0!</v>
      </c>
      <c r="AE524" s="158" t="e">
        <f aca="false">IF(A524&gt;0,G524/(0.001*$Z524*(12*$S524+$T524+16*$U524)),"")</f>
        <v>#DIV/0!</v>
      </c>
      <c r="AF524" s="158" t="e">
        <f aca="false">IF(A524&gt;0,C524/(0.001*$Z524*(12*$S524+$T524+16*$U524)),"")</f>
        <v>#DIV/0!</v>
      </c>
      <c r="AG524" s="158" t="e">
        <f aca="false">IF(A524&gt;0,+AB524/AC524,"")</f>
        <v>#DIV/0!</v>
      </c>
      <c r="AH524" s="158" t="e">
        <f aca="false">IF(A524&gt;0,+X524/AC524,"")</f>
        <v>#DIV/0!</v>
      </c>
      <c r="AI524" s="158" t="e">
        <f aca="false">IF(A524&gt;0,AA524/AC524,"")</f>
        <v>#DIV/0!</v>
      </c>
      <c r="AJ524" s="158" t="n">
        <f aca="false">IF(A524&gt;0,W524/(100-W524)*55.556,"")</f>
        <v>12.5440245158127</v>
      </c>
      <c r="AK524" s="158" t="n">
        <f aca="false">IF(A524&gt;0,H524+273.15,"")</f>
        <v>255.372222222222</v>
      </c>
      <c r="AL524" s="158" t="n">
        <f aca="false">IF(A524&gt;0,($AK524-$AR524)*(0.029*(($AK524+$AR524)/2)+29.54),"")</f>
        <v>0</v>
      </c>
      <c r="AM524" s="158" t="n">
        <f aca="false">IF(A524&gt;0,($AK524-$AR524)*(0.009*(($AK524+$AR524)/2)+26.782),"")</f>
        <v>0</v>
      </c>
      <c r="AN524" s="158" t="n">
        <f aca="false">IF(A524&gt;0,($AK524-$AR524)*(0.0056*(($AK524+$AR524)/2)+27.162),"")</f>
        <v>0</v>
      </c>
      <c r="AO524" s="158" t="n">
        <f aca="false">IF(A524&gt;0,($AK524-$AR524)*(0.0062*(($AK524+$AR524)/2)+26.626),"")</f>
        <v>0</v>
      </c>
      <c r="AP524" s="158" t="n">
        <f aca="false">IF(A524&gt;0,($AK524-$AR524)*(0.056*(($AK524+$AR524)/2)+18.471),"")</f>
        <v>0</v>
      </c>
      <c r="AQ524" s="158" t="n">
        <f aca="false">IF(A524&gt;0,($AK524-$AR524)*(0.0057*(($AK524+$AR524)/2)+32.859),"")</f>
        <v>0</v>
      </c>
      <c r="AR524" s="158" t="n">
        <f aca="false">IF(A524&gt;0,I524+273.15,"")</f>
        <v>255.372222222222</v>
      </c>
      <c r="AS524" s="158" t="e">
        <f aca="false">IF(A524&gt;0,0.001*AD524*(AL524),"")</f>
        <v>#DIV/0!</v>
      </c>
      <c r="AT524" s="158" t="e">
        <f aca="false">IF(A524&gt;0,0.001*AE524*(AM524),"")</f>
        <v>#DIV/0!</v>
      </c>
      <c r="AU524" s="158" t="e">
        <f aca="false">IF(A524&gt;0,0.001*AF524*(AN524+282993),"")</f>
        <v>#DIV/0!</v>
      </c>
      <c r="AV524" s="158" t="e">
        <f aca="false">IF(A524&gt;0,0.001*AH524*(AO524),"")</f>
        <v>#DIV/0!</v>
      </c>
      <c r="AW524" s="158" t="e">
        <f aca="false">IF(A524&gt;0,0.001*AG524*(AP524+890156),"")</f>
        <v>#DIV/0!</v>
      </c>
      <c r="AX524" s="158" t="e">
        <f aca="false">IF(A524&gt;0,0.001*AI524*(AQ524+43969),"")</f>
        <v>#DIV/0!</v>
      </c>
      <c r="AY524" s="158" t="n">
        <f aca="false">IF(A524&gt;0,0.001*AJ524*(AQ524+43969),"")</f>
        <v>551.548213935769</v>
      </c>
      <c r="AZ524" s="158" t="e">
        <f aca="false">IF(A524&gt;0,SUM(AS524:AY524),"")</f>
        <v>#DIV/0!</v>
      </c>
      <c r="BA524" s="158" t="e">
        <f aca="false">IF(A524&gt;0,IF(B525&gt;0,(((P523+P524)/2)-((P524+P525)/2))*AZ524,((P523+P524)/2)*AZ524),"")</f>
        <v>#DIV/0!</v>
      </c>
      <c r="BB524" s="158" t="e">
        <f aca="false">IF(A524&gt;0,55.6344*BG524+10.1069*BF524,"")</f>
        <v>#DIV/0!</v>
      </c>
      <c r="BC524" s="158" t="e">
        <f aca="false">IF(A524&gt;0,BA524-BB524,"")</f>
        <v>#DIV/0!</v>
      </c>
      <c r="BD524" s="159" t="e">
        <f aca="false">IF(A524&gt;0,+R524-BA524,"")</f>
        <v>#DIV/0!</v>
      </c>
      <c r="BE524" s="159" t="e">
        <f aca="false">IF(A524&gt;0,(P523-P524)*(0.001*AF524*(282993)+0.001*AG524*(890156)),"")</f>
        <v>#DIV/0!</v>
      </c>
      <c r="BF524" s="158" t="e">
        <f aca="false">IF(A524&gt;0,IF(B525&gt;0,(((P523+P524)/2)-((P524+P525)/2))*28*AF524,((P523+P524)/2)*28*AF524),"")</f>
        <v>#DIV/0!</v>
      </c>
      <c r="BG524" s="160" t="e">
        <f aca="false">IF(A524&gt;0,IF(B525&gt;0,(((P523+P524)/2)-((P524+P525)/2))*16*AG524,((P523+P524)/2)*16*AG524),"")</f>
        <v>#DIV/0!</v>
      </c>
      <c r="BH524" s="12"/>
      <c r="BI524" s="12"/>
      <c r="BJ524" s="12"/>
    </row>
    <row r="525" customFormat="false" ht="15.6" hidden="false" customHeight="false" outlineLevel="0" collapsed="false">
      <c r="A525" s="147" t="str">
        <f aca="false">IF(Data!A525&gt;0,Data!A525,"")</f>
        <v/>
      </c>
      <c r="B525" s="148" t="n">
        <f aca="false">IF(A525&gt;0,IF(Data!$F$5="lb",Data!B525/2.204,Data!B525),"")</f>
        <v>0</v>
      </c>
      <c r="C525" s="148" t="n">
        <f aca="false">IF(A525&gt;0,Data!C525,"")</f>
        <v>0</v>
      </c>
      <c r="D525" s="149" t="n">
        <f aca="false">IF(A525&gt;0,Data!D525,"")</f>
        <v>0</v>
      </c>
      <c r="E525" s="150" t="e">
        <f aca="false">IF(A525&gt;0,($H$10/(C525+D525))-1,"")</f>
        <v>#DIV/0!</v>
      </c>
      <c r="F525" s="151" t="e">
        <f aca="false">IF(A525&gt;0,($H$10+(E525)*20.94)/(E525+1),"")</f>
        <v>#DIV/0!</v>
      </c>
      <c r="G525" s="152" t="e">
        <f aca="false">IF(A525&gt;0,F525-D525-C525/2,"")</f>
        <v>#DIV/0!</v>
      </c>
      <c r="H525" s="153" t="n">
        <f aca="false">IF(A525&gt;0,IF(Data!$F$4="F",(Data!F525-32)/1.8,Data!F525),"")</f>
        <v>-17.7777777777778</v>
      </c>
      <c r="I525" s="154" t="n">
        <f aca="false">IF(A525&gt;0,IF(Data!$F$4="F",(Data!G525-32)/1.8,Data!G525),"")</f>
        <v>-17.7777777777778</v>
      </c>
      <c r="J525" s="155" t="e">
        <f aca="false">IF(A525&gt;0,(V525-(AF525*282.993+AG525*890.156))/V525,"")</f>
        <v>#DIV/0!</v>
      </c>
      <c r="K525" s="156" t="e">
        <f aca="false">IF(A525&gt;0,((V525-SUM(AS525:AY525))/V525)/J525,"")</f>
        <v>#DIV/0!</v>
      </c>
      <c r="L525" s="156" t="e">
        <f aca="false">IF(A525&gt;0,BD525/R525,"")</f>
        <v>#DIV/0!</v>
      </c>
      <c r="M525" s="157" t="e">
        <f aca="false">IF(A525&gt;0,(32*Y525+28*X525)/(Z525*(12*S525+T525+16*U525)),"")</f>
        <v>#DIV/0!</v>
      </c>
      <c r="N525" s="158" t="n">
        <f aca="false">IF(A525&gt;0,$B525,"")</f>
        <v>0</v>
      </c>
      <c r="O525" s="158" t="n">
        <f aca="false">IF(A525&gt;0,100*(($B$20)-($B525))/($B$20),"")</f>
        <v>100</v>
      </c>
      <c r="P525" s="158" t="n">
        <f aca="false">IF(A525&gt;0,($B525)*(1-0.01*$AI$2*EXP(-0.0129*$O525)),"")</f>
        <v>0</v>
      </c>
      <c r="Q525" s="158" t="n">
        <f aca="false">IF(A525&gt;0,100*($AI$4-$P525)/$AI$4,"")</f>
        <v>100</v>
      </c>
      <c r="R525" s="159" t="n">
        <f aca="false">IF(A525&gt;0,IF(B526&gt;0,(((P524+P525)/2)-((P526+P525)/2))*V525,((P524+P525)/2)*V525),"")</f>
        <v>0</v>
      </c>
      <c r="S525" s="158" t="n">
        <f aca="false">IF(A525&gt;0,(+$AI$5/12),"")</f>
        <v>4.16666666666667</v>
      </c>
      <c r="T525" s="158" t="n">
        <f aca="false">IF(A525&gt;0,$AI$6,"")</f>
        <v>6.6</v>
      </c>
      <c r="U525" s="144" t="n">
        <f aca="false">IF(A525&gt;0,$AI$7/16,"")</f>
        <v>2.68125</v>
      </c>
      <c r="V525" s="158" t="n">
        <f aca="false">IF(A525&gt;0,$AA$13,"")</f>
        <v>19887</v>
      </c>
      <c r="W525" s="158" t="n">
        <f aca="false">IF(A525&gt;0,$AI$2,"")</f>
        <v>18.42</v>
      </c>
      <c r="X525" s="158" t="e">
        <f aca="false">IF(A525&gt;0,100-$C525-$D525-$G525,"")</f>
        <v>#DIV/0!</v>
      </c>
      <c r="Y525" s="158" t="e">
        <f aca="false">IF(A525&gt;0,X525/3.77,"")</f>
        <v>#DIV/0!</v>
      </c>
      <c r="Z525" s="158" t="e">
        <f aca="false">IF(A525&gt;0,(8*$D525+4*$G525+6*$C525-4*Y525)/(4*S525-T525+2*U525),"")</f>
        <v>#DIV/0!</v>
      </c>
      <c r="AA525" s="158" t="e">
        <f aca="false">IF(A525&gt;0,(T525*Z525-4*AB525)/2,"")</f>
        <v>#DIV/0!</v>
      </c>
      <c r="AB525" s="158" t="e">
        <f aca="false">IF(A525&gt;0,+Z525*S525-$D525-$C525,"")</f>
        <v>#DIV/0!</v>
      </c>
      <c r="AC525" s="158" t="e">
        <f aca="false">IF(A525&gt;0,0.001*$Z525*(12*$S525+$T525+16*$U525),"")</f>
        <v>#DIV/0!</v>
      </c>
      <c r="AD525" s="158" t="e">
        <f aca="false">IF(A525&gt;0,D525/(0.001*$Z525*(12*$S525+$T525+16*$U525)),"")</f>
        <v>#DIV/0!</v>
      </c>
      <c r="AE525" s="158" t="e">
        <f aca="false">IF(A525&gt;0,G525/(0.001*$Z525*(12*$S525+$T525+16*$U525)),"")</f>
        <v>#DIV/0!</v>
      </c>
      <c r="AF525" s="158" t="e">
        <f aca="false">IF(A525&gt;0,C525/(0.001*$Z525*(12*$S525+$T525+16*$U525)),"")</f>
        <v>#DIV/0!</v>
      </c>
      <c r="AG525" s="158" t="e">
        <f aca="false">IF(A525&gt;0,+AB525/AC525,"")</f>
        <v>#DIV/0!</v>
      </c>
      <c r="AH525" s="158" t="e">
        <f aca="false">IF(A525&gt;0,+X525/AC525,"")</f>
        <v>#DIV/0!</v>
      </c>
      <c r="AI525" s="158" t="e">
        <f aca="false">IF(A525&gt;0,AA525/AC525,"")</f>
        <v>#DIV/0!</v>
      </c>
      <c r="AJ525" s="158" t="n">
        <f aca="false">IF(A525&gt;0,W525/(100-W525)*55.556,"")</f>
        <v>12.5440245158127</v>
      </c>
      <c r="AK525" s="158" t="n">
        <f aca="false">IF(A525&gt;0,H525+273.15,"")</f>
        <v>255.372222222222</v>
      </c>
      <c r="AL525" s="158" t="n">
        <f aca="false">IF(A525&gt;0,($AK525-$AR525)*(0.029*(($AK525+$AR525)/2)+29.54),"")</f>
        <v>0</v>
      </c>
      <c r="AM525" s="158" t="n">
        <f aca="false">IF(A525&gt;0,($AK525-$AR525)*(0.009*(($AK525+$AR525)/2)+26.782),"")</f>
        <v>0</v>
      </c>
      <c r="AN525" s="158" t="n">
        <f aca="false">IF(A525&gt;0,($AK525-$AR525)*(0.0056*(($AK525+$AR525)/2)+27.162),"")</f>
        <v>0</v>
      </c>
      <c r="AO525" s="158" t="n">
        <f aca="false">IF(A525&gt;0,($AK525-$AR525)*(0.0062*(($AK525+$AR525)/2)+26.626),"")</f>
        <v>0</v>
      </c>
      <c r="AP525" s="158" t="n">
        <f aca="false">IF(A525&gt;0,($AK525-$AR525)*(0.056*(($AK525+$AR525)/2)+18.471),"")</f>
        <v>0</v>
      </c>
      <c r="AQ525" s="158" t="n">
        <f aca="false">IF(A525&gt;0,($AK525-$AR525)*(0.0057*(($AK525+$AR525)/2)+32.859),"")</f>
        <v>0</v>
      </c>
      <c r="AR525" s="158" t="n">
        <f aca="false">IF(A525&gt;0,I525+273.15,"")</f>
        <v>255.372222222222</v>
      </c>
      <c r="AS525" s="158" t="e">
        <f aca="false">IF(A525&gt;0,0.001*AD525*(AL525),"")</f>
        <v>#DIV/0!</v>
      </c>
      <c r="AT525" s="158" t="e">
        <f aca="false">IF(A525&gt;0,0.001*AE525*(AM525),"")</f>
        <v>#DIV/0!</v>
      </c>
      <c r="AU525" s="158" t="e">
        <f aca="false">IF(A525&gt;0,0.001*AF525*(AN525+282993),"")</f>
        <v>#DIV/0!</v>
      </c>
      <c r="AV525" s="158" t="e">
        <f aca="false">IF(A525&gt;0,0.001*AH525*(AO525),"")</f>
        <v>#DIV/0!</v>
      </c>
      <c r="AW525" s="158" t="e">
        <f aca="false">IF(A525&gt;0,0.001*AG525*(AP525+890156),"")</f>
        <v>#DIV/0!</v>
      </c>
      <c r="AX525" s="158" t="e">
        <f aca="false">IF(A525&gt;0,0.001*AI525*(AQ525+43969),"")</f>
        <v>#DIV/0!</v>
      </c>
      <c r="AY525" s="158" t="n">
        <f aca="false">IF(A525&gt;0,0.001*AJ525*(AQ525+43969),"")</f>
        <v>551.548213935769</v>
      </c>
      <c r="AZ525" s="158" t="e">
        <f aca="false">IF(A525&gt;0,SUM(AS525:AY525),"")</f>
        <v>#DIV/0!</v>
      </c>
      <c r="BA525" s="158" t="e">
        <f aca="false">IF(A525&gt;0,IF(B526&gt;0,(((P524+P525)/2)-((P525+P526)/2))*AZ525,((P524+P525)/2)*AZ525),"")</f>
        <v>#DIV/0!</v>
      </c>
      <c r="BB525" s="158" t="e">
        <f aca="false">IF(A525&gt;0,55.6344*BG525+10.1069*BF525,"")</f>
        <v>#DIV/0!</v>
      </c>
      <c r="BC525" s="158" t="e">
        <f aca="false">IF(A525&gt;0,BA525-BB525,"")</f>
        <v>#DIV/0!</v>
      </c>
      <c r="BD525" s="159" t="e">
        <f aca="false">IF(A525&gt;0,+R525-BA525,"")</f>
        <v>#DIV/0!</v>
      </c>
      <c r="BE525" s="159" t="e">
        <f aca="false">IF(A525&gt;0,(P524-P525)*(0.001*AF525*(282993)+0.001*AG525*(890156)),"")</f>
        <v>#DIV/0!</v>
      </c>
      <c r="BF525" s="158" t="e">
        <f aca="false">IF(A525&gt;0,IF(B526&gt;0,(((P524+P525)/2)-((P525+P526)/2))*28*AF525,((P524+P525)/2)*28*AF525),"")</f>
        <v>#DIV/0!</v>
      </c>
      <c r="BG525" s="160" t="e">
        <f aca="false">IF(A525&gt;0,IF(B526&gt;0,(((P524+P525)/2)-((P525+P526)/2))*16*AG525,((P524+P525)/2)*16*AG525),"")</f>
        <v>#DIV/0!</v>
      </c>
      <c r="BH525" s="12"/>
      <c r="BI525" s="12"/>
      <c r="BJ525" s="12"/>
    </row>
    <row r="526" customFormat="false" ht="15.6" hidden="false" customHeight="false" outlineLevel="0" collapsed="false">
      <c r="A526" s="147" t="str">
        <f aca="false">IF(Data!A526&gt;0,Data!A526,"")</f>
        <v/>
      </c>
      <c r="B526" s="148" t="n">
        <f aca="false">IF(A526&gt;0,IF(Data!$F$5="lb",Data!B526/2.204,Data!B526),"")</f>
        <v>0</v>
      </c>
      <c r="C526" s="148" t="n">
        <f aca="false">IF(A526&gt;0,Data!C526,"")</f>
        <v>0</v>
      </c>
      <c r="D526" s="149" t="n">
        <f aca="false">IF(A526&gt;0,Data!D526,"")</f>
        <v>0</v>
      </c>
      <c r="E526" s="150" t="e">
        <f aca="false">IF(A526&gt;0,($H$10/(C526+D526))-1,"")</f>
        <v>#DIV/0!</v>
      </c>
      <c r="F526" s="151" t="e">
        <f aca="false">IF(A526&gt;0,($H$10+(E526)*20.94)/(E526+1),"")</f>
        <v>#DIV/0!</v>
      </c>
      <c r="G526" s="152" t="e">
        <f aca="false">IF(A526&gt;0,F526-D526-C526/2,"")</f>
        <v>#DIV/0!</v>
      </c>
      <c r="H526" s="153" t="n">
        <f aca="false">IF(A526&gt;0,IF(Data!$F$4="F",(Data!F526-32)/1.8,Data!F526),"")</f>
        <v>-17.7777777777778</v>
      </c>
      <c r="I526" s="154" t="n">
        <f aca="false">IF(A526&gt;0,IF(Data!$F$4="F",(Data!G526-32)/1.8,Data!G526),"")</f>
        <v>-17.7777777777778</v>
      </c>
      <c r="J526" s="155" t="e">
        <f aca="false">IF(A526&gt;0,(V526-(AF526*282.993+AG526*890.156))/V526,"")</f>
        <v>#DIV/0!</v>
      </c>
      <c r="K526" s="156" t="e">
        <f aca="false">IF(A526&gt;0,((V526-SUM(AS526:AY526))/V526)/J526,"")</f>
        <v>#DIV/0!</v>
      </c>
      <c r="L526" s="156" t="e">
        <f aca="false">IF(A526&gt;0,BD526/R526,"")</f>
        <v>#DIV/0!</v>
      </c>
      <c r="M526" s="157" t="e">
        <f aca="false">IF(A526&gt;0,(32*Y526+28*X526)/(Z526*(12*S526+T526+16*U526)),"")</f>
        <v>#DIV/0!</v>
      </c>
      <c r="N526" s="158" t="n">
        <f aca="false">IF(A526&gt;0,$B526,"")</f>
        <v>0</v>
      </c>
      <c r="O526" s="158" t="n">
        <f aca="false">IF(A526&gt;0,100*(($B$20)-($B526))/($B$20),"")</f>
        <v>100</v>
      </c>
      <c r="P526" s="158" t="n">
        <f aca="false">IF(A526&gt;0,($B526)*(1-0.01*$AI$2*EXP(-0.0129*$O526)),"")</f>
        <v>0</v>
      </c>
      <c r="Q526" s="158" t="n">
        <f aca="false">IF(A526&gt;0,100*($AI$4-$P526)/$AI$4,"")</f>
        <v>100</v>
      </c>
      <c r="R526" s="159" t="n">
        <f aca="false">IF(A526&gt;0,IF(B527&gt;0,(((P525+P526)/2)-((P527+P526)/2))*V526,((P525+P526)/2)*V526),"")</f>
        <v>0</v>
      </c>
      <c r="S526" s="158" t="n">
        <f aca="false">IF(A526&gt;0,(+$AI$5/12),"")</f>
        <v>4.16666666666667</v>
      </c>
      <c r="T526" s="158" t="n">
        <f aca="false">IF(A526&gt;0,$AI$6,"")</f>
        <v>6.6</v>
      </c>
      <c r="U526" s="144" t="n">
        <f aca="false">IF(A526&gt;0,$AI$7/16,"")</f>
        <v>2.68125</v>
      </c>
      <c r="V526" s="158" t="n">
        <f aca="false">IF(A526&gt;0,$AA$13,"")</f>
        <v>19887</v>
      </c>
      <c r="W526" s="158" t="n">
        <f aca="false">IF(A526&gt;0,$AI$2,"")</f>
        <v>18.42</v>
      </c>
      <c r="X526" s="158" t="e">
        <f aca="false">IF(A526&gt;0,100-$C526-$D526-$G526,"")</f>
        <v>#DIV/0!</v>
      </c>
      <c r="Y526" s="158" t="e">
        <f aca="false">IF(A526&gt;0,X526/3.77,"")</f>
        <v>#DIV/0!</v>
      </c>
      <c r="Z526" s="158" t="e">
        <f aca="false">IF(A526&gt;0,(8*$D526+4*$G526+6*$C526-4*Y526)/(4*S526-T526+2*U526),"")</f>
        <v>#DIV/0!</v>
      </c>
      <c r="AA526" s="158" t="e">
        <f aca="false">IF(A526&gt;0,(T526*Z526-4*AB526)/2,"")</f>
        <v>#DIV/0!</v>
      </c>
      <c r="AB526" s="158" t="e">
        <f aca="false">IF(A526&gt;0,+Z526*S526-$D526-$C526,"")</f>
        <v>#DIV/0!</v>
      </c>
      <c r="AC526" s="158" t="e">
        <f aca="false">IF(A526&gt;0,0.001*$Z526*(12*$S526+$T526+16*$U526),"")</f>
        <v>#DIV/0!</v>
      </c>
      <c r="AD526" s="158" t="e">
        <f aca="false">IF(A526&gt;0,D526/(0.001*$Z526*(12*$S526+$T526+16*$U526)),"")</f>
        <v>#DIV/0!</v>
      </c>
      <c r="AE526" s="158" t="e">
        <f aca="false">IF(A526&gt;0,G526/(0.001*$Z526*(12*$S526+$T526+16*$U526)),"")</f>
        <v>#DIV/0!</v>
      </c>
      <c r="AF526" s="158" t="e">
        <f aca="false">IF(A526&gt;0,C526/(0.001*$Z526*(12*$S526+$T526+16*$U526)),"")</f>
        <v>#DIV/0!</v>
      </c>
      <c r="AG526" s="158" t="e">
        <f aca="false">IF(A526&gt;0,+AB526/AC526,"")</f>
        <v>#DIV/0!</v>
      </c>
      <c r="AH526" s="158" t="e">
        <f aca="false">IF(A526&gt;0,+X526/AC526,"")</f>
        <v>#DIV/0!</v>
      </c>
      <c r="AI526" s="158" t="e">
        <f aca="false">IF(A526&gt;0,AA526/AC526,"")</f>
        <v>#DIV/0!</v>
      </c>
      <c r="AJ526" s="158" t="n">
        <f aca="false">IF(A526&gt;0,W526/(100-W526)*55.556,"")</f>
        <v>12.5440245158127</v>
      </c>
      <c r="AK526" s="158" t="n">
        <f aca="false">IF(A526&gt;0,H526+273.15,"")</f>
        <v>255.372222222222</v>
      </c>
      <c r="AL526" s="158" t="n">
        <f aca="false">IF(A526&gt;0,($AK526-$AR526)*(0.029*(($AK526+$AR526)/2)+29.54),"")</f>
        <v>0</v>
      </c>
      <c r="AM526" s="158" t="n">
        <f aca="false">IF(A526&gt;0,($AK526-$AR526)*(0.009*(($AK526+$AR526)/2)+26.782),"")</f>
        <v>0</v>
      </c>
      <c r="AN526" s="158" t="n">
        <f aca="false">IF(A526&gt;0,($AK526-$AR526)*(0.0056*(($AK526+$AR526)/2)+27.162),"")</f>
        <v>0</v>
      </c>
      <c r="AO526" s="158" t="n">
        <f aca="false">IF(A526&gt;0,($AK526-$AR526)*(0.0062*(($AK526+$AR526)/2)+26.626),"")</f>
        <v>0</v>
      </c>
      <c r="AP526" s="158" t="n">
        <f aca="false">IF(A526&gt;0,($AK526-$AR526)*(0.056*(($AK526+$AR526)/2)+18.471),"")</f>
        <v>0</v>
      </c>
      <c r="AQ526" s="158" t="n">
        <f aca="false">IF(A526&gt;0,($AK526-$AR526)*(0.0057*(($AK526+$AR526)/2)+32.859),"")</f>
        <v>0</v>
      </c>
      <c r="AR526" s="158" t="n">
        <f aca="false">IF(A526&gt;0,I526+273.15,"")</f>
        <v>255.372222222222</v>
      </c>
      <c r="AS526" s="158" t="e">
        <f aca="false">IF(A526&gt;0,0.001*AD526*(AL526),"")</f>
        <v>#DIV/0!</v>
      </c>
      <c r="AT526" s="158" t="e">
        <f aca="false">IF(A526&gt;0,0.001*AE526*(AM526),"")</f>
        <v>#DIV/0!</v>
      </c>
      <c r="AU526" s="158" t="e">
        <f aca="false">IF(A526&gt;0,0.001*AF526*(AN526+282993),"")</f>
        <v>#DIV/0!</v>
      </c>
      <c r="AV526" s="158" t="e">
        <f aca="false">IF(A526&gt;0,0.001*AH526*(AO526),"")</f>
        <v>#DIV/0!</v>
      </c>
      <c r="AW526" s="158" t="e">
        <f aca="false">IF(A526&gt;0,0.001*AG526*(AP526+890156),"")</f>
        <v>#DIV/0!</v>
      </c>
      <c r="AX526" s="158" t="e">
        <f aca="false">IF(A526&gt;0,0.001*AI526*(AQ526+43969),"")</f>
        <v>#DIV/0!</v>
      </c>
      <c r="AY526" s="158" t="n">
        <f aca="false">IF(A526&gt;0,0.001*AJ526*(AQ526+43969),"")</f>
        <v>551.548213935769</v>
      </c>
      <c r="AZ526" s="158" t="e">
        <f aca="false">IF(A526&gt;0,SUM(AS526:AY526),"")</f>
        <v>#DIV/0!</v>
      </c>
      <c r="BA526" s="158" t="e">
        <f aca="false">IF(A526&gt;0,IF(B527&gt;0,(((P525+P526)/2)-((P526+P527)/2))*AZ526,((P525+P526)/2)*AZ526),"")</f>
        <v>#DIV/0!</v>
      </c>
      <c r="BB526" s="158" t="e">
        <f aca="false">IF(A526&gt;0,55.6344*BG526+10.1069*BF526,"")</f>
        <v>#DIV/0!</v>
      </c>
      <c r="BC526" s="158" t="e">
        <f aca="false">IF(A526&gt;0,BA526-BB526,"")</f>
        <v>#DIV/0!</v>
      </c>
      <c r="BD526" s="159" t="e">
        <f aca="false">IF(A526&gt;0,+R526-BA526,"")</f>
        <v>#DIV/0!</v>
      </c>
      <c r="BE526" s="159" t="e">
        <f aca="false">IF(A526&gt;0,(P525-P526)*(0.001*AF526*(282993)+0.001*AG526*(890156)),"")</f>
        <v>#DIV/0!</v>
      </c>
      <c r="BF526" s="158" t="e">
        <f aca="false">IF(A526&gt;0,IF(B527&gt;0,(((P525+P526)/2)-((P526+P527)/2))*28*AF526,((P525+P526)/2)*28*AF526),"")</f>
        <v>#DIV/0!</v>
      </c>
      <c r="BG526" s="160" t="e">
        <f aca="false">IF(A526&gt;0,IF(B527&gt;0,(((P525+P526)/2)-((P526+P527)/2))*16*AG526,((P525+P526)/2)*16*AG526),"")</f>
        <v>#DIV/0!</v>
      </c>
      <c r="BH526" s="12"/>
      <c r="BI526" s="12"/>
      <c r="BJ526" s="12"/>
    </row>
    <row r="527" customFormat="false" ht="15.6" hidden="false" customHeight="false" outlineLevel="0" collapsed="false">
      <c r="A527" s="147" t="str">
        <f aca="false">IF(Data!A527&gt;0,Data!A527,"")</f>
        <v/>
      </c>
      <c r="B527" s="148" t="n">
        <f aca="false">IF(A527&gt;0,IF(Data!$F$5="lb",Data!B527/2.204,Data!B527),"")</f>
        <v>0</v>
      </c>
      <c r="C527" s="148" t="n">
        <f aca="false">IF(A527&gt;0,Data!C527,"")</f>
        <v>0</v>
      </c>
      <c r="D527" s="149" t="n">
        <f aca="false">IF(A527&gt;0,Data!D527,"")</f>
        <v>0</v>
      </c>
      <c r="E527" s="150" t="e">
        <f aca="false">IF(A527&gt;0,($H$10/(C527+D527))-1,"")</f>
        <v>#DIV/0!</v>
      </c>
      <c r="F527" s="151" t="e">
        <f aca="false">IF(A527&gt;0,($H$10+(E527)*20.94)/(E527+1),"")</f>
        <v>#DIV/0!</v>
      </c>
      <c r="G527" s="152" t="e">
        <f aca="false">IF(A527&gt;0,F527-D527-C527/2,"")</f>
        <v>#DIV/0!</v>
      </c>
      <c r="H527" s="153" t="n">
        <f aca="false">IF(A527&gt;0,IF(Data!$F$4="F",(Data!F527-32)/1.8,Data!F527),"")</f>
        <v>-17.7777777777778</v>
      </c>
      <c r="I527" s="154" t="n">
        <f aca="false">IF(A527&gt;0,IF(Data!$F$4="F",(Data!G527-32)/1.8,Data!G527),"")</f>
        <v>-17.7777777777778</v>
      </c>
      <c r="J527" s="155" t="e">
        <f aca="false">IF(A527&gt;0,(V527-(AF527*282.993+AG527*890.156))/V527,"")</f>
        <v>#DIV/0!</v>
      </c>
      <c r="K527" s="156" t="e">
        <f aca="false">IF(A527&gt;0,((V527-SUM(AS527:AY527))/V527)/J527,"")</f>
        <v>#DIV/0!</v>
      </c>
      <c r="L527" s="156" t="e">
        <f aca="false">IF(A527&gt;0,BD527/R527,"")</f>
        <v>#DIV/0!</v>
      </c>
      <c r="M527" s="157" t="e">
        <f aca="false">IF(A527&gt;0,(32*Y527+28*X527)/(Z527*(12*S527+T527+16*U527)),"")</f>
        <v>#DIV/0!</v>
      </c>
      <c r="N527" s="158" t="n">
        <f aca="false">IF(A527&gt;0,$B527,"")</f>
        <v>0</v>
      </c>
      <c r="O527" s="158" t="n">
        <f aca="false">IF(A527&gt;0,100*(($B$20)-($B527))/($B$20),"")</f>
        <v>100</v>
      </c>
      <c r="P527" s="158" t="n">
        <f aca="false">IF(A527&gt;0,($B527)*(1-0.01*$AI$2*EXP(-0.0129*$O527)),"")</f>
        <v>0</v>
      </c>
      <c r="Q527" s="158" t="n">
        <f aca="false">IF(A527&gt;0,100*($AI$4-$P527)/$AI$4,"")</f>
        <v>100</v>
      </c>
      <c r="R527" s="159" t="n">
        <f aca="false">IF(A527&gt;0,IF(B528&gt;0,(((P526+P527)/2)-((P528+P527)/2))*V527,((P526+P527)/2)*V527),"")</f>
        <v>0</v>
      </c>
      <c r="S527" s="158" t="n">
        <f aca="false">IF(A527&gt;0,(+$AI$5/12),"")</f>
        <v>4.16666666666667</v>
      </c>
      <c r="T527" s="158" t="n">
        <f aca="false">IF(A527&gt;0,$AI$6,"")</f>
        <v>6.6</v>
      </c>
      <c r="U527" s="144" t="n">
        <f aca="false">IF(A527&gt;0,$AI$7/16,"")</f>
        <v>2.68125</v>
      </c>
      <c r="V527" s="158" t="n">
        <f aca="false">IF(A527&gt;0,$AA$13,"")</f>
        <v>19887</v>
      </c>
      <c r="W527" s="158" t="n">
        <f aca="false">IF(A527&gt;0,$AI$2,"")</f>
        <v>18.42</v>
      </c>
      <c r="X527" s="158" t="e">
        <f aca="false">IF(A527&gt;0,100-$C527-$D527-$G527,"")</f>
        <v>#DIV/0!</v>
      </c>
      <c r="Y527" s="158" t="e">
        <f aca="false">IF(A527&gt;0,X527/3.77,"")</f>
        <v>#DIV/0!</v>
      </c>
      <c r="Z527" s="158" t="e">
        <f aca="false">IF(A527&gt;0,(8*$D527+4*$G527+6*$C527-4*Y527)/(4*S527-T527+2*U527),"")</f>
        <v>#DIV/0!</v>
      </c>
      <c r="AA527" s="158" t="e">
        <f aca="false">IF(A527&gt;0,(T527*Z527-4*AB527)/2,"")</f>
        <v>#DIV/0!</v>
      </c>
      <c r="AB527" s="158" t="e">
        <f aca="false">IF(A527&gt;0,+Z527*S527-$D527-$C527,"")</f>
        <v>#DIV/0!</v>
      </c>
      <c r="AC527" s="158" t="e">
        <f aca="false">IF(A527&gt;0,0.001*$Z527*(12*$S527+$T527+16*$U527),"")</f>
        <v>#DIV/0!</v>
      </c>
      <c r="AD527" s="158" t="e">
        <f aca="false">IF(A527&gt;0,D527/(0.001*$Z527*(12*$S527+$T527+16*$U527)),"")</f>
        <v>#DIV/0!</v>
      </c>
      <c r="AE527" s="158" t="e">
        <f aca="false">IF(A527&gt;0,G527/(0.001*$Z527*(12*$S527+$T527+16*$U527)),"")</f>
        <v>#DIV/0!</v>
      </c>
      <c r="AF527" s="158" t="e">
        <f aca="false">IF(A527&gt;0,C527/(0.001*$Z527*(12*$S527+$T527+16*$U527)),"")</f>
        <v>#DIV/0!</v>
      </c>
      <c r="AG527" s="158" t="e">
        <f aca="false">IF(A527&gt;0,+AB527/AC527,"")</f>
        <v>#DIV/0!</v>
      </c>
      <c r="AH527" s="158" t="e">
        <f aca="false">IF(A527&gt;0,+X527/AC527,"")</f>
        <v>#DIV/0!</v>
      </c>
      <c r="AI527" s="158" t="e">
        <f aca="false">IF(A527&gt;0,AA527/AC527,"")</f>
        <v>#DIV/0!</v>
      </c>
      <c r="AJ527" s="158" t="n">
        <f aca="false">IF(A527&gt;0,W527/(100-W527)*55.556,"")</f>
        <v>12.5440245158127</v>
      </c>
      <c r="AK527" s="158" t="n">
        <f aca="false">IF(A527&gt;0,H527+273.15,"")</f>
        <v>255.372222222222</v>
      </c>
      <c r="AL527" s="158" t="n">
        <f aca="false">IF(A527&gt;0,($AK527-$AR527)*(0.029*(($AK527+$AR527)/2)+29.54),"")</f>
        <v>0</v>
      </c>
      <c r="AM527" s="158" t="n">
        <f aca="false">IF(A527&gt;0,($AK527-$AR527)*(0.009*(($AK527+$AR527)/2)+26.782),"")</f>
        <v>0</v>
      </c>
      <c r="AN527" s="158" t="n">
        <f aca="false">IF(A527&gt;0,($AK527-$AR527)*(0.0056*(($AK527+$AR527)/2)+27.162),"")</f>
        <v>0</v>
      </c>
      <c r="AO527" s="158" t="n">
        <f aca="false">IF(A527&gt;0,($AK527-$AR527)*(0.0062*(($AK527+$AR527)/2)+26.626),"")</f>
        <v>0</v>
      </c>
      <c r="AP527" s="158" t="n">
        <f aca="false">IF(A527&gt;0,($AK527-$AR527)*(0.056*(($AK527+$AR527)/2)+18.471),"")</f>
        <v>0</v>
      </c>
      <c r="AQ527" s="158" t="n">
        <f aca="false">IF(A527&gt;0,($AK527-$AR527)*(0.0057*(($AK527+$AR527)/2)+32.859),"")</f>
        <v>0</v>
      </c>
      <c r="AR527" s="158" t="n">
        <f aca="false">IF(A527&gt;0,I527+273.15,"")</f>
        <v>255.372222222222</v>
      </c>
      <c r="AS527" s="158" t="e">
        <f aca="false">IF(A527&gt;0,0.001*AD527*(AL527),"")</f>
        <v>#DIV/0!</v>
      </c>
      <c r="AT527" s="158" t="e">
        <f aca="false">IF(A527&gt;0,0.001*AE527*(AM527),"")</f>
        <v>#DIV/0!</v>
      </c>
      <c r="AU527" s="158" t="e">
        <f aca="false">IF(A527&gt;0,0.001*AF527*(AN527+282993),"")</f>
        <v>#DIV/0!</v>
      </c>
      <c r="AV527" s="158" t="e">
        <f aca="false">IF(A527&gt;0,0.001*AH527*(AO527),"")</f>
        <v>#DIV/0!</v>
      </c>
      <c r="AW527" s="158" t="e">
        <f aca="false">IF(A527&gt;0,0.001*AG527*(AP527+890156),"")</f>
        <v>#DIV/0!</v>
      </c>
      <c r="AX527" s="158" t="e">
        <f aca="false">IF(A527&gt;0,0.001*AI527*(AQ527+43969),"")</f>
        <v>#DIV/0!</v>
      </c>
      <c r="AY527" s="158" t="n">
        <f aca="false">IF(A527&gt;0,0.001*AJ527*(AQ527+43969),"")</f>
        <v>551.548213935769</v>
      </c>
      <c r="AZ527" s="158" t="e">
        <f aca="false">IF(A527&gt;0,SUM(AS527:AY527),"")</f>
        <v>#DIV/0!</v>
      </c>
      <c r="BA527" s="158" t="e">
        <f aca="false">IF(A527&gt;0,IF(B528&gt;0,(((P526+P527)/2)-((P527+P528)/2))*AZ527,((P526+P527)/2)*AZ527),"")</f>
        <v>#DIV/0!</v>
      </c>
      <c r="BB527" s="158" t="e">
        <f aca="false">IF(A527&gt;0,55.6344*BG527+10.1069*BF527,"")</f>
        <v>#DIV/0!</v>
      </c>
      <c r="BC527" s="158" t="e">
        <f aca="false">IF(A527&gt;0,BA527-BB527,"")</f>
        <v>#DIV/0!</v>
      </c>
      <c r="BD527" s="159" t="e">
        <f aca="false">IF(A527&gt;0,+R527-BA527,"")</f>
        <v>#DIV/0!</v>
      </c>
      <c r="BE527" s="159" t="e">
        <f aca="false">IF(A527&gt;0,(P526-P527)*(0.001*AF527*(282993)+0.001*AG527*(890156)),"")</f>
        <v>#DIV/0!</v>
      </c>
      <c r="BF527" s="158" t="e">
        <f aca="false">IF(A527&gt;0,IF(B528&gt;0,(((P526+P527)/2)-((P527+P528)/2))*28*AF527,((P526+P527)/2)*28*AF527),"")</f>
        <v>#DIV/0!</v>
      </c>
      <c r="BG527" s="160" t="e">
        <f aca="false">IF(A527&gt;0,IF(B528&gt;0,(((P526+P527)/2)-((P527+P528)/2))*16*AG527,((P526+P527)/2)*16*AG527),"")</f>
        <v>#DIV/0!</v>
      </c>
      <c r="BH527" s="12"/>
      <c r="BI527" s="12"/>
      <c r="BJ527" s="12"/>
    </row>
    <row r="528" customFormat="false" ht="15.6" hidden="false" customHeight="false" outlineLevel="0" collapsed="false">
      <c r="A528" s="147" t="str">
        <f aca="false">IF(Data!A528&gt;0,Data!A528,"")</f>
        <v/>
      </c>
      <c r="B528" s="148" t="n">
        <f aca="false">IF(A528&gt;0,IF(Data!$F$5="lb",Data!B528/2.204,Data!B528),"")</f>
        <v>0</v>
      </c>
      <c r="C528" s="148" t="n">
        <f aca="false">IF(A528&gt;0,Data!C528,"")</f>
        <v>0</v>
      </c>
      <c r="D528" s="149" t="n">
        <f aca="false">IF(A528&gt;0,Data!D528,"")</f>
        <v>0</v>
      </c>
      <c r="E528" s="150" t="e">
        <f aca="false">IF(A528&gt;0,($H$10/(C528+D528))-1,"")</f>
        <v>#DIV/0!</v>
      </c>
      <c r="F528" s="151" t="e">
        <f aca="false">IF(A528&gt;0,($H$10+(E528)*20.94)/(E528+1),"")</f>
        <v>#DIV/0!</v>
      </c>
      <c r="G528" s="152" t="e">
        <f aca="false">IF(A528&gt;0,F528-D528-C528/2,"")</f>
        <v>#DIV/0!</v>
      </c>
      <c r="H528" s="153" t="n">
        <f aca="false">IF(A528&gt;0,IF(Data!$F$4="F",(Data!F528-32)/1.8,Data!F528),"")</f>
        <v>-17.7777777777778</v>
      </c>
      <c r="I528" s="154" t="n">
        <f aca="false">IF(A528&gt;0,IF(Data!$F$4="F",(Data!G528-32)/1.8,Data!G528),"")</f>
        <v>-17.7777777777778</v>
      </c>
      <c r="J528" s="155" t="e">
        <f aca="false">IF(A528&gt;0,(V528-(AF528*282.993+AG528*890.156))/V528,"")</f>
        <v>#DIV/0!</v>
      </c>
      <c r="K528" s="156" t="e">
        <f aca="false">IF(A528&gt;0,((V528-SUM(AS528:AY528))/V528)/J528,"")</f>
        <v>#DIV/0!</v>
      </c>
      <c r="L528" s="156" t="e">
        <f aca="false">IF(A528&gt;0,BD528/R528,"")</f>
        <v>#DIV/0!</v>
      </c>
      <c r="M528" s="157" t="e">
        <f aca="false">IF(A528&gt;0,(32*Y528+28*X528)/(Z528*(12*S528+T528+16*U528)),"")</f>
        <v>#DIV/0!</v>
      </c>
      <c r="N528" s="158" t="n">
        <f aca="false">IF(A528&gt;0,$B528,"")</f>
        <v>0</v>
      </c>
      <c r="O528" s="158" t="n">
        <f aca="false">IF(A528&gt;0,100*(($B$20)-($B528))/($B$20),"")</f>
        <v>100</v>
      </c>
      <c r="P528" s="158" t="n">
        <f aca="false">IF(A528&gt;0,($B528)*(1-0.01*$AI$2*EXP(-0.0129*$O528)),"")</f>
        <v>0</v>
      </c>
      <c r="Q528" s="158" t="n">
        <f aca="false">IF(A528&gt;0,100*($AI$4-$P528)/$AI$4,"")</f>
        <v>100</v>
      </c>
      <c r="R528" s="159" t="n">
        <f aca="false">IF(A528&gt;0,IF(B529&gt;0,(((P527+P528)/2)-((P529+P528)/2))*V528,((P527+P528)/2)*V528),"")</f>
        <v>0</v>
      </c>
      <c r="S528" s="158" t="n">
        <f aca="false">IF(A528&gt;0,(+$AI$5/12),"")</f>
        <v>4.16666666666667</v>
      </c>
      <c r="T528" s="158" t="n">
        <f aca="false">IF(A528&gt;0,$AI$6,"")</f>
        <v>6.6</v>
      </c>
      <c r="U528" s="144" t="n">
        <f aca="false">IF(A528&gt;0,$AI$7/16,"")</f>
        <v>2.68125</v>
      </c>
      <c r="V528" s="158" t="n">
        <f aca="false">IF(A528&gt;0,$AA$13,"")</f>
        <v>19887</v>
      </c>
      <c r="W528" s="158" t="n">
        <f aca="false">IF(A528&gt;0,$AI$2,"")</f>
        <v>18.42</v>
      </c>
      <c r="X528" s="158" t="e">
        <f aca="false">IF(A528&gt;0,100-$C528-$D528-$G528,"")</f>
        <v>#DIV/0!</v>
      </c>
      <c r="Y528" s="158" t="e">
        <f aca="false">IF(A528&gt;0,X528/3.77,"")</f>
        <v>#DIV/0!</v>
      </c>
      <c r="Z528" s="158" t="e">
        <f aca="false">IF(A528&gt;0,(8*$D528+4*$G528+6*$C528-4*Y528)/(4*S528-T528+2*U528),"")</f>
        <v>#DIV/0!</v>
      </c>
      <c r="AA528" s="158" t="e">
        <f aca="false">IF(A528&gt;0,(T528*Z528-4*AB528)/2,"")</f>
        <v>#DIV/0!</v>
      </c>
      <c r="AB528" s="158" t="e">
        <f aca="false">IF(A528&gt;0,+Z528*S528-$D528-$C528,"")</f>
        <v>#DIV/0!</v>
      </c>
      <c r="AC528" s="158" t="e">
        <f aca="false">IF(A528&gt;0,0.001*$Z528*(12*$S528+$T528+16*$U528),"")</f>
        <v>#DIV/0!</v>
      </c>
      <c r="AD528" s="158" t="e">
        <f aca="false">IF(A528&gt;0,D528/(0.001*$Z528*(12*$S528+$T528+16*$U528)),"")</f>
        <v>#DIV/0!</v>
      </c>
      <c r="AE528" s="158" t="e">
        <f aca="false">IF(A528&gt;0,G528/(0.001*$Z528*(12*$S528+$T528+16*$U528)),"")</f>
        <v>#DIV/0!</v>
      </c>
      <c r="AF528" s="158" t="e">
        <f aca="false">IF(A528&gt;0,C528/(0.001*$Z528*(12*$S528+$T528+16*$U528)),"")</f>
        <v>#DIV/0!</v>
      </c>
      <c r="AG528" s="158" t="e">
        <f aca="false">IF(A528&gt;0,+AB528/AC528,"")</f>
        <v>#DIV/0!</v>
      </c>
      <c r="AH528" s="158" t="e">
        <f aca="false">IF(A528&gt;0,+X528/AC528,"")</f>
        <v>#DIV/0!</v>
      </c>
      <c r="AI528" s="158" t="e">
        <f aca="false">IF(A528&gt;0,AA528/AC528,"")</f>
        <v>#DIV/0!</v>
      </c>
      <c r="AJ528" s="158" t="n">
        <f aca="false">IF(A528&gt;0,W528/(100-W528)*55.556,"")</f>
        <v>12.5440245158127</v>
      </c>
      <c r="AK528" s="158" t="n">
        <f aca="false">IF(A528&gt;0,H528+273.15,"")</f>
        <v>255.372222222222</v>
      </c>
      <c r="AL528" s="158" t="n">
        <f aca="false">IF(A528&gt;0,($AK528-$AR528)*(0.029*(($AK528+$AR528)/2)+29.54),"")</f>
        <v>0</v>
      </c>
      <c r="AM528" s="158" t="n">
        <f aca="false">IF(A528&gt;0,($AK528-$AR528)*(0.009*(($AK528+$AR528)/2)+26.782),"")</f>
        <v>0</v>
      </c>
      <c r="AN528" s="158" t="n">
        <f aca="false">IF(A528&gt;0,($AK528-$AR528)*(0.0056*(($AK528+$AR528)/2)+27.162),"")</f>
        <v>0</v>
      </c>
      <c r="AO528" s="158" t="n">
        <f aca="false">IF(A528&gt;0,($AK528-$AR528)*(0.0062*(($AK528+$AR528)/2)+26.626),"")</f>
        <v>0</v>
      </c>
      <c r="AP528" s="158" t="n">
        <f aca="false">IF(A528&gt;0,($AK528-$AR528)*(0.056*(($AK528+$AR528)/2)+18.471),"")</f>
        <v>0</v>
      </c>
      <c r="AQ528" s="158" t="n">
        <f aca="false">IF(A528&gt;0,($AK528-$AR528)*(0.0057*(($AK528+$AR528)/2)+32.859),"")</f>
        <v>0</v>
      </c>
      <c r="AR528" s="158" t="n">
        <f aca="false">IF(A528&gt;0,I528+273.15,"")</f>
        <v>255.372222222222</v>
      </c>
      <c r="AS528" s="158" t="e">
        <f aca="false">IF(A528&gt;0,0.001*AD528*(AL528),"")</f>
        <v>#DIV/0!</v>
      </c>
      <c r="AT528" s="158" t="e">
        <f aca="false">IF(A528&gt;0,0.001*AE528*(AM528),"")</f>
        <v>#DIV/0!</v>
      </c>
      <c r="AU528" s="158" t="e">
        <f aca="false">IF(A528&gt;0,0.001*AF528*(AN528+282993),"")</f>
        <v>#DIV/0!</v>
      </c>
      <c r="AV528" s="158" t="e">
        <f aca="false">IF(A528&gt;0,0.001*AH528*(AO528),"")</f>
        <v>#DIV/0!</v>
      </c>
      <c r="AW528" s="158" t="e">
        <f aca="false">IF(A528&gt;0,0.001*AG528*(AP528+890156),"")</f>
        <v>#DIV/0!</v>
      </c>
      <c r="AX528" s="158" t="e">
        <f aca="false">IF(A528&gt;0,0.001*AI528*(AQ528+43969),"")</f>
        <v>#DIV/0!</v>
      </c>
      <c r="AY528" s="158" t="n">
        <f aca="false">IF(A528&gt;0,0.001*AJ528*(AQ528+43969),"")</f>
        <v>551.548213935769</v>
      </c>
      <c r="AZ528" s="158" t="e">
        <f aca="false">IF(A528&gt;0,SUM(AS528:AY528),"")</f>
        <v>#DIV/0!</v>
      </c>
      <c r="BA528" s="158" t="e">
        <f aca="false">IF(A528&gt;0,IF(B529&gt;0,(((P527+P528)/2)-((P528+P529)/2))*AZ528,((P527+P528)/2)*AZ528),"")</f>
        <v>#DIV/0!</v>
      </c>
      <c r="BB528" s="158" t="e">
        <f aca="false">IF(A528&gt;0,55.6344*BG528+10.1069*BF528,"")</f>
        <v>#DIV/0!</v>
      </c>
      <c r="BC528" s="158" t="e">
        <f aca="false">IF(A528&gt;0,BA528-BB528,"")</f>
        <v>#DIV/0!</v>
      </c>
      <c r="BD528" s="159" t="e">
        <f aca="false">IF(A528&gt;0,+R528-BA528,"")</f>
        <v>#DIV/0!</v>
      </c>
      <c r="BE528" s="159" t="e">
        <f aca="false">IF(A528&gt;0,(P527-P528)*(0.001*AF528*(282993)+0.001*AG528*(890156)),"")</f>
        <v>#DIV/0!</v>
      </c>
      <c r="BF528" s="158" t="e">
        <f aca="false">IF(A528&gt;0,IF(B529&gt;0,(((P527+P528)/2)-((P528+P529)/2))*28*AF528,((P527+P528)/2)*28*AF528),"")</f>
        <v>#DIV/0!</v>
      </c>
      <c r="BG528" s="160" t="e">
        <f aca="false">IF(A528&gt;0,IF(B529&gt;0,(((P527+P528)/2)-((P528+P529)/2))*16*AG528,((P527+P528)/2)*16*AG528),"")</f>
        <v>#DIV/0!</v>
      </c>
      <c r="BH528" s="12"/>
      <c r="BI528" s="12"/>
      <c r="BJ528" s="12"/>
    </row>
    <row r="529" customFormat="false" ht="15.6" hidden="false" customHeight="false" outlineLevel="0" collapsed="false">
      <c r="A529" s="147" t="str">
        <f aca="false">IF(Data!A529&gt;0,Data!A529,"")</f>
        <v/>
      </c>
      <c r="B529" s="148" t="n">
        <f aca="false">IF(A529&gt;0,IF(Data!$F$5="lb",Data!B529/2.204,Data!B529),"")</f>
        <v>0</v>
      </c>
      <c r="C529" s="148" t="n">
        <f aca="false">IF(A529&gt;0,Data!C529,"")</f>
        <v>0</v>
      </c>
      <c r="D529" s="149" t="n">
        <f aca="false">IF(A529&gt;0,Data!D529,"")</f>
        <v>0</v>
      </c>
      <c r="E529" s="150" t="e">
        <f aca="false">IF(A529&gt;0,($H$10/(C529+D529))-1,"")</f>
        <v>#DIV/0!</v>
      </c>
      <c r="F529" s="151" t="e">
        <f aca="false">IF(A529&gt;0,($H$10+(E529)*20.94)/(E529+1),"")</f>
        <v>#DIV/0!</v>
      </c>
      <c r="G529" s="152" t="e">
        <f aca="false">IF(A529&gt;0,F529-D529-C529/2,"")</f>
        <v>#DIV/0!</v>
      </c>
      <c r="H529" s="153" t="n">
        <f aca="false">IF(A529&gt;0,IF(Data!$F$4="F",(Data!F529-32)/1.8,Data!F529),"")</f>
        <v>-17.7777777777778</v>
      </c>
      <c r="I529" s="154" t="n">
        <f aca="false">IF(A529&gt;0,IF(Data!$F$4="F",(Data!G529-32)/1.8,Data!G529),"")</f>
        <v>-17.7777777777778</v>
      </c>
      <c r="J529" s="155" t="e">
        <f aca="false">IF(A529&gt;0,(V529-(AF529*282.993+AG529*890.156))/V529,"")</f>
        <v>#DIV/0!</v>
      </c>
      <c r="K529" s="156" t="e">
        <f aca="false">IF(A529&gt;0,((V529-SUM(AS529:AY529))/V529)/J529,"")</f>
        <v>#DIV/0!</v>
      </c>
      <c r="L529" s="156" t="e">
        <f aca="false">IF(A529&gt;0,BD529/R529,"")</f>
        <v>#DIV/0!</v>
      </c>
      <c r="M529" s="157" t="e">
        <f aca="false">IF(A529&gt;0,(32*Y529+28*X529)/(Z529*(12*S529+T529+16*U529)),"")</f>
        <v>#DIV/0!</v>
      </c>
      <c r="N529" s="158" t="n">
        <f aca="false">IF(A529&gt;0,$B529,"")</f>
        <v>0</v>
      </c>
      <c r="O529" s="158" t="n">
        <f aca="false">IF(A529&gt;0,100*(($B$20)-($B529))/($B$20),"")</f>
        <v>100</v>
      </c>
      <c r="P529" s="158" t="n">
        <f aca="false">IF(A529&gt;0,($B529)*(1-0.01*$AI$2*EXP(-0.0129*$O529)),"")</f>
        <v>0</v>
      </c>
      <c r="Q529" s="158" t="n">
        <f aca="false">IF(A529&gt;0,100*($AI$4-$P529)/$AI$4,"")</f>
        <v>100</v>
      </c>
      <c r="R529" s="159" t="n">
        <f aca="false">IF(A529&gt;0,IF(B530&gt;0,(((P528+P529)/2)-((P530+P529)/2))*V529,((P528+P529)/2)*V529),"")</f>
        <v>0</v>
      </c>
      <c r="S529" s="158" t="n">
        <f aca="false">IF(A529&gt;0,(+$AI$5/12),"")</f>
        <v>4.16666666666667</v>
      </c>
      <c r="T529" s="158" t="n">
        <f aca="false">IF(A529&gt;0,$AI$6,"")</f>
        <v>6.6</v>
      </c>
      <c r="U529" s="144" t="n">
        <f aca="false">IF(A529&gt;0,$AI$7/16,"")</f>
        <v>2.68125</v>
      </c>
      <c r="V529" s="158" t="n">
        <f aca="false">IF(A529&gt;0,$AA$13,"")</f>
        <v>19887</v>
      </c>
      <c r="W529" s="158" t="n">
        <f aca="false">IF(A529&gt;0,$AI$2,"")</f>
        <v>18.42</v>
      </c>
      <c r="X529" s="158" t="e">
        <f aca="false">IF(A529&gt;0,100-$C529-$D529-$G529,"")</f>
        <v>#DIV/0!</v>
      </c>
      <c r="Y529" s="158" t="e">
        <f aca="false">IF(A529&gt;0,X529/3.77,"")</f>
        <v>#DIV/0!</v>
      </c>
      <c r="Z529" s="158" t="e">
        <f aca="false">IF(A529&gt;0,(8*$D529+4*$G529+6*$C529-4*Y529)/(4*S529-T529+2*U529),"")</f>
        <v>#DIV/0!</v>
      </c>
      <c r="AA529" s="158" t="e">
        <f aca="false">IF(A529&gt;0,(T529*Z529-4*AB529)/2,"")</f>
        <v>#DIV/0!</v>
      </c>
      <c r="AB529" s="158" t="e">
        <f aca="false">IF(A529&gt;0,+Z529*S529-$D529-$C529,"")</f>
        <v>#DIV/0!</v>
      </c>
      <c r="AC529" s="158" t="e">
        <f aca="false">IF(A529&gt;0,0.001*$Z529*(12*$S529+$T529+16*$U529),"")</f>
        <v>#DIV/0!</v>
      </c>
      <c r="AD529" s="158" t="e">
        <f aca="false">IF(A529&gt;0,D529/(0.001*$Z529*(12*$S529+$T529+16*$U529)),"")</f>
        <v>#DIV/0!</v>
      </c>
      <c r="AE529" s="158" t="e">
        <f aca="false">IF(A529&gt;0,G529/(0.001*$Z529*(12*$S529+$T529+16*$U529)),"")</f>
        <v>#DIV/0!</v>
      </c>
      <c r="AF529" s="158" t="e">
        <f aca="false">IF(A529&gt;0,C529/(0.001*$Z529*(12*$S529+$T529+16*$U529)),"")</f>
        <v>#DIV/0!</v>
      </c>
      <c r="AG529" s="158" t="e">
        <f aca="false">IF(A529&gt;0,+AB529/AC529,"")</f>
        <v>#DIV/0!</v>
      </c>
      <c r="AH529" s="158" t="e">
        <f aca="false">IF(A529&gt;0,+X529/AC529,"")</f>
        <v>#DIV/0!</v>
      </c>
      <c r="AI529" s="158" t="e">
        <f aca="false">IF(A529&gt;0,AA529/AC529,"")</f>
        <v>#DIV/0!</v>
      </c>
      <c r="AJ529" s="158" t="n">
        <f aca="false">IF(A529&gt;0,W529/(100-W529)*55.556,"")</f>
        <v>12.5440245158127</v>
      </c>
      <c r="AK529" s="158" t="n">
        <f aca="false">IF(A529&gt;0,H529+273.15,"")</f>
        <v>255.372222222222</v>
      </c>
      <c r="AL529" s="158" t="n">
        <f aca="false">IF(A529&gt;0,($AK529-$AR529)*(0.029*(($AK529+$AR529)/2)+29.54),"")</f>
        <v>0</v>
      </c>
      <c r="AM529" s="158" t="n">
        <f aca="false">IF(A529&gt;0,($AK529-$AR529)*(0.009*(($AK529+$AR529)/2)+26.782),"")</f>
        <v>0</v>
      </c>
      <c r="AN529" s="158" t="n">
        <f aca="false">IF(A529&gt;0,($AK529-$AR529)*(0.0056*(($AK529+$AR529)/2)+27.162),"")</f>
        <v>0</v>
      </c>
      <c r="AO529" s="158" t="n">
        <f aca="false">IF(A529&gt;0,($AK529-$AR529)*(0.0062*(($AK529+$AR529)/2)+26.626),"")</f>
        <v>0</v>
      </c>
      <c r="AP529" s="158" t="n">
        <f aca="false">IF(A529&gt;0,($AK529-$AR529)*(0.056*(($AK529+$AR529)/2)+18.471),"")</f>
        <v>0</v>
      </c>
      <c r="AQ529" s="158" t="n">
        <f aca="false">IF(A529&gt;0,($AK529-$AR529)*(0.0057*(($AK529+$AR529)/2)+32.859),"")</f>
        <v>0</v>
      </c>
      <c r="AR529" s="158" t="n">
        <f aca="false">IF(A529&gt;0,I529+273.15,"")</f>
        <v>255.372222222222</v>
      </c>
      <c r="AS529" s="158" t="e">
        <f aca="false">IF(A529&gt;0,0.001*AD529*(AL529),"")</f>
        <v>#DIV/0!</v>
      </c>
      <c r="AT529" s="158" t="e">
        <f aca="false">IF(A529&gt;0,0.001*AE529*(AM529),"")</f>
        <v>#DIV/0!</v>
      </c>
      <c r="AU529" s="158" t="e">
        <f aca="false">IF(A529&gt;0,0.001*AF529*(AN529+282993),"")</f>
        <v>#DIV/0!</v>
      </c>
      <c r="AV529" s="158" t="e">
        <f aca="false">IF(A529&gt;0,0.001*AH529*(AO529),"")</f>
        <v>#DIV/0!</v>
      </c>
      <c r="AW529" s="158" t="e">
        <f aca="false">IF(A529&gt;0,0.001*AG529*(AP529+890156),"")</f>
        <v>#DIV/0!</v>
      </c>
      <c r="AX529" s="158" t="e">
        <f aca="false">IF(A529&gt;0,0.001*AI529*(AQ529+43969),"")</f>
        <v>#DIV/0!</v>
      </c>
      <c r="AY529" s="158" t="n">
        <f aca="false">IF(A529&gt;0,0.001*AJ529*(AQ529+43969),"")</f>
        <v>551.548213935769</v>
      </c>
      <c r="AZ529" s="158" t="e">
        <f aca="false">IF(A529&gt;0,SUM(AS529:AY529),"")</f>
        <v>#DIV/0!</v>
      </c>
      <c r="BA529" s="158" t="e">
        <f aca="false">IF(A529&gt;0,IF(B530&gt;0,(((P528+P529)/2)-((P529+P530)/2))*AZ529,((P528+P529)/2)*AZ529),"")</f>
        <v>#DIV/0!</v>
      </c>
      <c r="BB529" s="158" t="e">
        <f aca="false">IF(A529&gt;0,55.6344*BG529+10.1069*BF529,"")</f>
        <v>#DIV/0!</v>
      </c>
      <c r="BC529" s="158" t="e">
        <f aca="false">IF(A529&gt;0,BA529-BB529,"")</f>
        <v>#DIV/0!</v>
      </c>
      <c r="BD529" s="159" t="e">
        <f aca="false">IF(A529&gt;0,+R529-BA529,"")</f>
        <v>#DIV/0!</v>
      </c>
      <c r="BE529" s="159" t="e">
        <f aca="false">IF(A529&gt;0,(P528-P529)*(0.001*AF529*(282993)+0.001*AG529*(890156)),"")</f>
        <v>#DIV/0!</v>
      </c>
      <c r="BF529" s="158" t="e">
        <f aca="false">IF(A529&gt;0,IF(B530&gt;0,(((P528+P529)/2)-((P529+P530)/2))*28*AF529,((P528+P529)/2)*28*AF529),"")</f>
        <v>#DIV/0!</v>
      </c>
      <c r="BG529" s="160" t="e">
        <f aca="false">IF(A529&gt;0,IF(B530&gt;0,(((P528+P529)/2)-((P529+P530)/2))*16*AG529,((P528+P529)/2)*16*AG529),"")</f>
        <v>#DIV/0!</v>
      </c>
      <c r="BH529" s="12"/>
      <c r="BI529" s="12"/>
      <c r="BJ529" s="12"/>
    </row>
    <row r="530" customFormat="false" ht="15.6" hidden="false" customHeight="false" outlineLevel="0" collapsed="false">
      <c r="A530" s="147" t="str">
        <f aca="false">IF(Data!A530&gt;0,Data!A530,"")</f>
        <v/>
      </c>
      <c r="B530" s="148" t="n">
        <f aca="false">IF(A530&gt;0,IF(Data!$F$5="lb",Data!B530/2.204,Data!B530),"")</f>
        <v>0</v>
      </c>
      <c r="C530" s="148" t="n">
        <f aca="false">IF(A530&gt;0,Data!C530,"")</f>
        <v>0</v>
      </c>
      <c r="D530" s="149" t="n">
        <f aca="false">IF(A530&gt;0,Data!D530,"")</f>
        <v>0</v>
      </c>
      <c r="E530" s="150" t="e">
        <f aca="false">IF(A530&gt;0,($H$10/(C530+D530))-1,"")</f>
        <v>#DIV/0!</v>
      </c>
      <c r="F530" s="151" t="e">
        <f aca="false">IF(A530&gt;0,($H$10+(E530)*20.94)/(E530+1),"")</f>
        <v>#DIV/0!</v>
      </c>
      <c r="G530" s="152" t="e">
        <f aca="false">IF(A530&gt;0,F530-D530-C530/2,"")</f>
        <v>#DIV/0!</v>
      </c>
      <c r="H530" s="153" t="n">
        <f aca="false">IF(A530&gt;0,IF(Data!$F$4="F",(Data!F530-32)/1.8,Data!F530),"")</f>
        <v>-17.7777777777778</v>
      </c>
      <c r="I530" s="154" t="n">
        <f aca="false">IF(A530&gt;0,IF(Data!$F$4="F",(Data!G530-32)/1.8,Data!G530),"")</f>
        <v>-17.7777777777778</v>
      </c>
      <c r="J530" s="155" t="e">
        <f aca="false">IF(A530&gt;0,(V530-(AF530*282.993+AG530*890.156))/V530,"")</f>
        <v>#DIV/0!</v>
      </c>
      <c r="K530" s="156" t="e">
        <f aca="false">IF(A530&gt;0,((V530-SUM(AS530:AY530))/V530)/J530,"")</f>
        <v>#DIV/0!</v>
      </c>
      <c r="L530" s="156" t="e">
        <f aca="false">IF(A530&gt;0,BD530/R530,"")</f>
        <v>#DIV/0!</v>
      </c>
      <c r="M530" s="157" t="e">
        <f aca="false">IF(A530&gt;0,(32*Y530+28*X530)/(Z530*(12*S530+T530+16*U530)),"")</f>
        <v>#DIV/0!</v>
      </c>
      <c r="N530" s="158" t="n">
        <f aca="false">IF(A530&gt;0,$B530,"")</f>
        <v>0</v>
      </c>
      <c r="O530" s="158" t="n">
        <f aca="false">IF(A530&gt;0,100*(($B$20)-($B530))/($B$20),"")</f>
        <v>100</v>
      </c>
      <c r="P530" s="158" t="n">
        <f aca="false">IF(A530&gt;0,($B530)*(1-0.01*$AI$2*EXP(-0.0129*$O530)),"")</f>
        <v>0</v>
      </c>
      <c r="Q530" s="158" t="n">
        <f aca="false">IF(A530&gt;0,100*($AI$4-$P530)/$AI$4,"")</f>
        <v>100</v>
      </c>
      <c r="R530" s="159" t="n">
        <f aca="false">IF(A530&gt;0,IF(B531&gt;0,(((P529+P530)/2)-((P531+P530)/2))*V530,((P529+P530)/2)*V530),"")</f>
        <v>0</v>
      </c>
      <c r="S530" s="158" t="n">
        <f aca="false">IF(A530&gt;0,(+$AI$5/12),"")</f>
        <v>4.16666666666667</v>
      </c>
      <c r="T530" s="158" t="n">
        <f aca="false">IF(A530&gt;0,$AI$6,"")</f>
        <v>6.6</v>
      </c>
      <c r="U530" s="144" t="n">
        <f aca="false">IF(A530&gt;0,$AI$7/16,"")</f>
        <v>2.68125</v>
      </c>
      <c r="V530" s="158" t="n">
        <f aca="false">IF(A530&gt;0,$AA$13,"")</f>
        <v>19887</v>
      </c>
      <c r="W530" s="158" t="n">
        <f aca="false">IF(A530&gt;0,$AI$2,"")</f>
        <v>18.42</v>
      </c>
      <c r="X530" s="158" t="e">
        <f aca="false">IF(A530&gt;0,100-$C530-$D530-$G530,"")</f>
        <v>#DIV/0!</v>
      </c>
      <c r="Y530" s="158" t="e">
        <f aca="false">IF(A530&gt;0,X530/3.77,"")</f>
        <v>#DIV/0!</v>
      </c>
      <c r="Z530" s="158" t="e">
        <f aca="false">IF(A530&gt;0,(8*$D530+4*$G530+6*$C530-4*Y530)/(4*S530-T530+2*U530),"")</f>
        <v>#DIV/0!</v>
      </c>
      <c r="AA530" s="158" t="e">
        <f aca="false">IF(A530&gt;0,(T530*Z530-4*AB530)/2,"")</f>
        <v>#DIV/0!</v>
      </c>
      <c r="AB530" s="158" t="e">
        <f aca="false">IF(A530&gt;0,+Z530*S530-$D530-$C530,"")</f>
        <v>#DIV/0!</v>
      </c>
      <c r="AC530" s="158" t="e">
        <f aca="false">IF(A530&gt;0,0.001*$Z530*(12*$S530+$T530+16*$U530),"")</f>
        <v>#DIV/0!</v>
      </c>
      <c r="AD530" s="158" t="e">
        <f aca="false">IF(A530&gt;0,D530/(0.001*$Z530*(12*$S530+$T530+16*$U530)),"")</f>
        <v>#DIV/0!</v>
      </c>
      <c r="AE530" s="158" t="e">
        <f aca="false">IF(A530&gt;0,G530/(0.001*$Z530*(12*$S530+$T530+16*$U530)),"")</f>
        <v>#DIV/0!</v>
      </c>
      <c r="AF530" s="158" t="e">
        <f aca="false">IF(A530&gt;0,C530/(0.001*$Z530*(12*$S530+$T530+16*$U530)),"")</f>
        <v>#DIV/0!</v>
      </c>
      <c r="AG530" s="158" t="e">
        <f aca="false">IF(A530&gt;0,+AB530/AC530,"")</f>
        <v>#DIV/0!</v>
      </c>
      <c r="AH530" s="158" t="e">
        <f aca="false">IF(A530&gt;0,+X530/AC530,"")</f>
        <v>#DIV/0!</v>
      </c>
      <c r="AI530" s="158" t="e">
        <f aca="false">IF(A530&gt;0,AA530/AC530,"")</f>
        <v>#DIV/0!</v>
      </c>
      <c r="AJ530" s="158" t="n">
        <f aca="false">IF(A530&gt;0,W530/(100-W530)*55.556,"")</f>
        <v>12.5440245158127</v>
      </c>
      <c r="AK530" s="158" t="n">
        <f aca="false">IF(A530&gt;0,H530+273.15,"")</f>
        <v>255.372222222222</v>
      </c>
      <c r="AL530" s="158" t="n">
        <f aca="false">IF(A530&gt;0,($AK530-$AR530)*(0.029*(($AK530+$AR530)/2)+29.54),"")</f>
        <v>0</v>
      </c>
      <c r="AM530" s="158" t="n">
        <f aca="false">IF(A530&gt;0,($AK530-$AR530)*(0.009*(($AK530+$AR530)/2)+26.782),"")</f>
        <v>0</v>
      </c>
      <c r="AN530" s="158" t="n">
        <f aca="false">IF(A530&gt;0,($AK530-$AR530)*(0.0056*(($AK530+$AR530)/2)+27.162),"")</f>
        <v>0</v>
      </c>
      <c r="AO530" s="158" t="n">
        <f aca="false">IF(A530&gt;0,($AK530-$AR530)*(0.0062*(($AK530+$AR530)/2)+26.626),"")</f>
        <v>0</v>
      </c>
      <c r="AP530" s="158" t="n">
        <f aca="false">IF(A530&gt;0,($AK530-$AR530)*(0.056*(($AK530+$AR530)/2)+18.471),"")</f>
        <v>0</v>
      </c>
      <c r="AQ530" s="158" t="n">
        <f aca="false">IF(A530&gt;0,($AK530-$AR530)*(0.0057*(($AK530+$AR530)/2)+32.859),"")</f>
        <v>0</v>
      </c>
      <c r="AR530" s="158" t="n">
        <f aca="false">IF(A530&gt;0,I530+273.15,"")</f>
        <v>255.372222222222</v>
      </c>
      <c r="AS530" s="158" t="e">
        <f aca="false">IF(A530&gt;0,0.001*AD530*(AL530),"")</f>
        <v>#DIV/0!</v>
      </c>
      <c r="AT530" s="158" t="e">
        <f aca="false">IF(A530&gt;0,0.001*AE530*(AM530),"")</f>
        <v>#DIV/0!</v>
      </c>
      <c r="AU530" s="158" t="e">
        <f aca="false">IF(A530&gt;0,0.001*AF530*(AN530+282993),"")</f>
        <v>#DIV/0!</v>
      </c>
      <c r="AV530" s="158" t="e">
        <f aca="false">IF(A530&gt;0,0.001*AH530*(AO530),"")</f>
        <v>#DIV/0!</v>
      </c>
      <c r="AW530" s="158" t="e">
        <f aca="false">IF(A530&gt;0,0.001*AG530*(AP530+890156),"")</f>
        <v>#DIV/0!</v>
      </c>
      <c r="AX530" s="158" t="e">
        <f aca="false">IF(A530&gt;0,0.001*AI530*(AQ530+43969),"")</f>
        <v>#DIV/0!</v>
      </c>
      <c r="AY530" s="158" t="n">
        <f aca="false">IF(A530&gt;0,0.001*AJ530*(AQ530+43969),"")</f>
        <v>551.548213935769</v>
      </c>
      <c r="AZ530" s="158" t="e">
        <f aca="false">IF(A530&gt;0,SUM(AS530:AY530),"")</f>
        <v>#DIV/0!</v>
      </c>
      <c r="BA530" s="158" t="e">
        <f aca="false">IF(A530&gt;0,IF(B531&gt;0,(((P529+P530)/2)-((P530+P531)/2))*AZ530,((P529+P530)/2)*AZ530),"")</f>
        <v>#DIV/0!</v>
      </c>
      <c r="BB530" s="158" t="e">
        <f aca="false">IF(A530&gt;0,55.6344*BG530+10.1069*BF530,"")</f>
        <v>#DIV/0!</v>
      </c>
      <c r="BC530" s="158" t="e">
        <f aca="false">IF(A530&gt;0,BA530-BB530,"")</f>
        <v>#DIV/0!</v>
      </c>
      <c r="BD530" s="159" t="e">
        <f aca="false">IF(A530&gt;0,+R530-BA530,"")</f>
        <v>#DIV/0!</v>
      </c>
      <c r="BE530" s="159" t="e">
        <f aca="false">IF(A530&gt;0,(P529-P530)*(0.001*AF530*(282993)+0.001*AG530*(890156)),"")</f>
        <v>#DIV/0!</v>
      </c>
      <c r="BF530" s="158" t="e">
        <f aca="false">IF(A530&gt;0,IF(B531&gt;0,(((P529+P530)/2)-((P530+P531)/2))*28*AF530,((P529+P530)/2)*28*AF530),"")</f>
        <v>#DIV/0!</v>
      </c>
      <c r="BG530" s="160" t="e">
        <f aca="false">IF(A530&gt;0,IF(B531&gt;0,(((P529+P530)/2)-((P530+P531)/2))*16*AG530,((P529+P530)/2)*16*AG530),"")</f>
        <v>#DIV/0!</v>
      </c>
      <c r="BH530" s="12"/>
      <c r="BI530" s="12"/>
      <c r="BJ530" s="12"/>
    </row>
    <row r="531" customFormat="false" ht="15.6" hidden="false" customHeight="false" outlineLevel="0" collapsed="false">
      <c r="A531" s="147" t="str">
        <f aca="false">IF(Data!A531&gt;0,Data!A531,"")</f>
        <v/>
      </c>
      <c r="B531" s="148" t="n">
        <f aca="false">IF(A531&gt;0,IF(Data!$F$5="lb",Data!B531/2.204,Data!B531),"")</f>
        <v>0</v>
      </c>
      <c r="C531" s="148" t="n">
        <f aca="false">IF(A531&gt;0,Data!C531,"")</f>
        <v>0</v>
      </c>
      <c r="D531" s="149" t="n">
        <f aca="false">IF(A531&gt;0,Data!D531,"")</f>
        <v>0</v>
      </c>
      <c r="E531" s="150" t="e">
        <f aca="false">IF(A531&gt;0,($H$10/(C531+D531))-1,"")</f>
        <v>#DIV/0!</v>
      </c>
      <c r="F531" s="151" t="e">
        <f aca="false">IF(A531&gt;0,($H$10+(E531)*20.94)/(E531+1),"")</f>
        <v>#DIV/0!</v>
      </c>
      <c r="G531" s="152" t="e">
        <f aca="false">IF(A531&gt;0,F531-D531-C531/2,"")</f>
        <v>#DIV/0!</v>
      </c>
      <c r="H531" s="153" t="n">
        <f aca="false">IF(A531&gt;0,IF(Data!$F$4="F",(Data!F531-32)/1.8,Data!F531),"")</f>
        <v>-17.7777777777778</v>
      </c>
      <c r="I531" s="154" t="n">
        <f aca="false">IF(A531&gt;0,IF(Data!$F$4="F",(Data!G531-32)/1.8,Data!G531),"")</f>
        <v>-17.7777777777778</v>
      </c>
      <c r="J531" s="155" t="e">
        <f aca="false">IF(A531&gt;0,(V531-(AF531*282.993+AG531*890.156))/V531,"")</f>
        <v>#DIV/0!</v>
      </c>
      <c r="K531" s="156" t="e">
        <f aca="false">IF(A531&gt;0,((V531-SUM(AS531:AY531))/V531)/J531,"")</f>
        <v>#DIV/0!</v>
      </c>
      <c r="L531" s="156" t="e">
        <f aca="false">IF(A531&gt;0,BD531/R531,"")</f>
        <v>#DIV/0!</v>
      </c>
      <c r="M531" s="157" t="e">
        <f aca="false">IF(A531&gt;0,(32*Y531+28*X531)/(Z531*(12*S531+T531+16*U531)),"")</f>
        <v>#DIV/0!</v>
      </c>
      <c r="N531" s="158" t="n">
        <f aca="false">IF(A531&gt;0,$B531,"")</f>
        <v>0</v>
      </c>
      <c r="O531" s="158" t="n">
        <f aca="false">IF(A531&gt;0,100*(($B$20)-($B531))/($B$20),"")</f>
        <v>100</v>
      </c>
      <c r="P531" s="158" t="n">
        <f aca="false">IF(A531&gt;0,($B531)*(1-0.01*$AI$2*EXP(-0.0129*$O531)),"")</f>
        <v>0</v>
      </c>
      <c r="Q531" s="158" t="n">
        <f aca="false">IF(A531&gt;0,100*($AI$4-$P531)/$AI$4,"")</f>
        <v>100</v>
      </c>
      <c r="R531" s="159" t="n">
        <f aca="false">IF(A531&gt;0,IF(B532&gt;0,(((P530+P531)/2)-((P532+P531)/2))*V531,((P530+P531)/2)*V531),"")</f>
        <v>0</v>
      </c>
      <c r="S531" s="158" t="n">
        <f aca="false">IF(A531&gt;0,(+$AI$5/12),"")</f>
        <v>4.16666666666667</v>
      </c>
      <c r="T531" s="158" t="n">
        <f aca="false">IF(A531&gt;0,$AI$6,"")</f>
        <v>6.6</v>
      </c>
      <c r="U531" s="144" t="n">
        <f aca="false">IF(A531&gt;0,$AI$7/16,"")</f>
        <v>2.68125</v>
      </c>
      <c r="V531" s="158" t="n">
        <f aca="false">IF(A531&gt;0,$AA$13,"")</f>
        <v>19887</v>
      </c>
      <c r="W531" s="158" t="n">
        <f aca="false">IF(A531&gt;0,$AI$2,"")</f>
        <v>18.42</v>
      </c>
      <c r="X531" s="158" t="e">
        <f aca="false">IF(A531&gt;0,100-$C531-$D531-$G531,"")</f>
        <v>#DIV/0!</v>
      </c>
      <c r="Y531" s="158" t="e">
        <f aca="false">IF(A531&gt;0,X531/3.77,"")</f>
        <v>#DIV/0!</v>
      </c>
      <c r="Z531" s="158" t="e">
        <f aca="false">IF(A531&gt;0,(8*$D531+4*$G531+6*$C531-4*Y531)/(4*S531-T531+2*U531),"")</f>
        <v>#DIV/0!</v>
      </c>
      <c r="AA531" s="158" t="e">
        <f aca="false">IF(A531&gt;0,(T531*Z531-4*AB531)/2,"")</f>
        <v>#DIV/0!</v>
      </c>
      <c r="AB531" s="158" t="e">
        <f aca="false">IF(A531&gt;0,+Z531*S531-$D531-$C531,"")</f>
        <v>#DIV/0!</v>
      </c>
      <c r="AC531" s="158" t="e">
        <f aca="false">IF(A531&gt;0,0.001*$Z531*(12*$S531+$T531+16*$U531),"")</f>
        <v>#DIV/0!</v>
      </c>
      <c r="AD531" s="158" t="e">
        <f aca="false">IF(A531&gt;0,D531/(0.001*$Z531*(12*$S531+$T531+16*$U531)),"")</f>
        <v>#DIV/0!</v>
      </c>
      <c r="AE531" s="158" t="e">
        <f aca="false">IF(A531&gt;0,G531/(0.001*$Z531*(12*$S531+$T531+16*$U531)),"")</f>
        <v>#DIV/0!</v>
      </c>
      <c r="AF531" s="158" t="e">
        <f aca="false">IF(A531&gt;0,C531/(0.001*$Z531*(12*$S531+$T531+16*$U531)),"")</f>
        <v>#DIV/0!</v>
      </c>
      <c r="AG531" s="158" t="e">
        <f aca="false">IF(A531&gt;0,+AB531/AC531,"")</f>
        <v>#DIV/0!</v>
      </c>
      <c r="AH531" s="158" t="e">
        <f aca="false">IF(A531&gt;0,+X531/AC531,"")</f>
        <v>#DIV/0!</v>
      </c>
      <c r="AI531" s="158" t="e">
        <f aca="false">IF(A531&gt;0,AA531/AC531,"")</f>
        <v>#DIV/0!</v>
      </c>
      <c r="AJ531" s="158" t="n">
        <f aca="false">IF(A531&gt;0,W531/(100-W531)*55.556,"")</f>
        <v>12.5440245158127</v>
      </c>
      <c r="AK531" s="158" t="n">
        <f aca="false">IF(A531&gt;0,H531+273.15,"")</f>
        <v>255.372222222222</v>
      </c>
      <c r="AL531" s="158" t="n">
        <f aca="false">IF(A531&gt;0,($AK531-$AR531)*(0.029*(($AK531+$AR531)/2)+29.54),"")</f>
        <v>0</v>
      </c>
      <c r="AM531" s="158" t="n">
        <f aca="false">IF(A531&gt;0,($AK531-$AR531)*(0.009*(($AK531+$AR531)/2)+26.782),"")</f>
        <v>0</v>
      </c>
      <c r="AN531" s="158" t="n">
        <f aca="false">IF(A531&gt;0,($AK531-$AR531)*(0.0056*(($AK531+$AR531)/2)+27.162),"")</f>
        <v>0</v>
      </c>
      <c r="AO531" s="158" t="n">
        <f aca="false">IF(A531&gt;0,($AK531-$AR531)*(0.0062*(($AK531+$AR531)/2)+26.626),"")</f>
        <v>0</v>
      </c>
      <c r="AP531" s="158" t="n">
        <f aca="false">IF(A531&gt;0,($AK531-$AR531)*(0.056*(($AK531+$AR531)/2)+18.471),"")</f>
        <v>0</v>
      </c>
      <c r="AQ531" s="158" t="n">
        <f aca="false">IF(A531&gt;0,($AK531-$AR531)*(0.0057*(($AK531+$AR531)/2)+32.859),"")</f>
        <v>0</v>
      </c>
      <c r="AR531" s="158" t="n">
        <f aca="false">IF(A531&gt;0,I531+273.15,"")</f>
        <v>255.372222222222</v>
      </c>
      <c r="AS531" s="158" t="e">
        <f aca="false">IF(A531&gt;0,0.001*AD531*(AL531),"")</f>
        <v>#DIV/0!</v>
      </c>
      <c r="AT531" s="158" t="e">
        <f aca="false">IF(A531&gt;0,0.001*AE531*(AM531),"")</f>
        <v>#DIV/0!</v>
      </c>
      <c r="AU531" s="158" t="e">
        <f aca="false">IF(A531&gt;0,0.001*AF531*(AN531+282993),"")</f>
        <v>#DIV/0!</v>
      </c>
      <c r="AV531" s="158" t="e">
        <f aca="false">IF(A531&gt;0,0.001*AH531*(AO531),"")</f>
        <v>#DIV/0!</v>
      </c>
      <c r="AW531" s="158" t="e">
        <f aca="false">IF(A531&gt;0,0.001*AG531*(AP531+890156),"")</f>
        <v>#DIV/0!</v>
      </c>
      <c r="AX531" s="158" t="e">
        <f aca="false">IF(A531&gt;0,0.001*AI531*(AQ531+43969),"")</f>
        <v>#DIV/0!</v>
      </c>
      <c r="AY531" s="158" t="n">
        <f aca="false">IF(A531&gt;0,0.001*AJ531*(AQ531+43969),"")</f>
        <v>551.548213935769</v>
      </c>
      <c r="AZ531" s="158" t="e">
        <f aca="false">IF(A531&gt;0,SUM(AS531:AY531),"")</f>
        <v>#DIV/0!</v>
      </c>
      <c r="BA531" s="158" t="e">
        <f aca="false">IF(A531&gt;0,IF(B532&gt;0,(((P530+P531)/2)-((P531+P532)/2))*AZ531,((P530+P531)/2)*AZ531),"")</f>
        <v>#DIV/0!</v>
      </c>
      <c r="BB531" s="158" t="e">
        <f aca="false">IF(A531&gt;0,55.6344*BG531+10.1069*BF531,"")</f>
        <v>#DIV/0!</v>
      </c>
      <c r="BC531" s="158" t="e">
        <f aca="false">IF(A531&gt;0,BA531-BB531,"")</f>
        <v>#DIV/0!</v>
      </c>
      <c r="BD531" s="159" t="e">
        <f aca="false">IF(A531&gt;0,+R531-BA531,"")</f>
        <v>#DIV/0!</v>
      </c>
      <c r="BE531" s="159" t="e">
        <f aca="false">IF(A531&gt;0,(P530-P531)*(0.001*AF531*(282993)+0.001*AG531*(890156)),"")</f>
        <v>#DIV/0!</v>
      </c>
      <c r="BF531" s="158" t="e">
        <f aca="false">IF(A531&gt;0,IF(B532&gt;0,(((P530+P531)/2)-((P531+P532)/2))*28*AF531,((P530+P531)/2)*28*AF531),"")</f>
        <v>#DIV/0!</v>
      </c>
      <c r="BG531" s="160" t="e">
        <f aca="false">IF(A531&gt;0,IF(B532&gt;0,(((P530+P531)/2)-((P531+P532)/2))*16*AG531,((P530+P531)/2)*16*AG531),"")</f>
        <v>#DIV/0!</v>
      </c>
      <c r="BH531" s="12"/>
      <c r="BI531" s="12"/>
      <c r="BJ531" s="12"/>
    </row>
    <row r="532" customFormat="false" ht="15.6" hidden="false" customHeight="false" outlineLevel="0" collapsed="false">
      <c r="A532" s="147" t="str">
        <f aca="false">IF(Data!A532&gt;0,Data!A532,"")</f>
        <v/>
      </c>
      <c r="B532" s="148" t="n">
        <f aca="false">IF(A532&gt;0,IF(Data!$F$5="lb",Data!B532/2.204,Data!B532),"")</f>
        <v>0</v>
      </c>
      <c r="C532" s="148" t="n">
        <f aca="false">IF(A532&gt;0,Data!C532,"")</f>
        <v>0</v>
      </c>
      <c r="D532" s="149" t="n">
        <f aca="false">IF(A532&gt;0,Data!D532,"")</f>
        <v>0</v>
      </c>
      <c r="E532" s="150" t="e">
        <f aca="false">IF(A532&gt;0,($H$10/(C532+D532))-1,"")</f>
        <v>#DIV/0!</v>
      </c>
      <c r="F532" s="151" t="e">
        <f aca="false">IF(A532&gt;0,($H$10+(E532)*20.94)/(E532+1),"")</f>
        <v>#DIV/0!</v>
      </c>
      <c r="G532" s="152" t="e">
        <f aca="false">IF(A532&gt;0,F532-D532-C532/2,"")</f>
        <v>#DIV/0!</v>
      </c>
      <c r="H532" s="153" t="n">
        <f aca="false">IF(A532&gt;0,IF(Data!$F$4="F",(Data!F532-32)/1.8,Data!F532),"")</f>
        <v>-17.7777777777778</v>
      </c>
      <c r="I532" s="154" t="n">
        <f aca="false">IF(A532&gt;0,IF(Data!$F$4="F",(Data!G532-32)/1.8,Data!G532),"")</f>
        <v>-17.7777777777778</v>
      </c>
      <c r="J532" s="155" t="e">
        <f aca="false">IF(A532&gt;0,(V532-(AF532*282.993+AG532*890.156))/V532,"")</f>
        <v>#DIV/0!</v>
      </c>
      <c r="K532" s="156" t="e">
        <f aca="false">IF(A532&gt;0,((V532-SUM(AS532:AY532))/V532)/J532,"")</f>
        <v>#DIV/0!</v>
      </c>
      <c r="L532" s="156" t="e">
        <f aca="false">IF(A532&gt;0,BD532/R532,"")</f>
        <v>#DIV/0!</v>
      </c>
      <c r="M532" s="157" t="e">
        <f aca="false">IF(A532&gt;0,(32*Y532+28*X532)/(Z532*(12*S532+T532+16*U532)),"")</f>
        <v>#DIV/0!</v>
      </c>
      <c r="N532" s="158" t="n">
        <f aca="false">IF(A532&gt;0,$B532,"")</f>
        <v>0</v>
      </c>
      <c r="O532" s="158" t="n">
        <f aca="false">IF(A532&gt;0,100*(($B$20)-($B532))/($B$20),"")</f>
        <v>100</v>
      </c>
      <c r="P532" s="158" t="n">
        <f aca="false">IF(A532&gt;0,($B532)*(1-0.01*$AI$2*EXP(-0.0129*$O532)),"")</f>
        <v>0</v>
      </c>
      <c r="Q532" s="158" t="n">
        <f aca="false">IF(A532&gt;0,100*($AI$4-$P532)/$AI$4,"")</f>
        <v>100</v>
      </c>
      <c r="R532" s="159" t="n">
        <f aca="false">IF(A532&gt;0,IF(B533&gt;0,(((P531+P532)/2)-((P533+P532)/2))*V532,((P531+P532)/2)*V532),"")</f>
        <v>0</v>
      </c>
      <c r="S532" s="158" t="n">
        <f aca="false">IF(A532&gt;0,(+$AI$5/12),"")</f>
        <v>4.16666666666667</v>
      </c>
      <c r="T532" s="158" t="n">
        <f aca="false">IF(A532&gt;0,$AI$6,"")</f>
        <v>6.6</v>
      </c>
      <c r="U532" s="144" t="n">
        <f aca="false">IF(A532&gt;0,$AI$7/16,"")</f>
        <v>2.68125</v>
      </c>
      <c r="V532" s="158" t="n">
        <f aca="false">IF(A532&gt;0,$AA$13,"")</f>
        <v>19887</v>
      </c>
      <c r="W532" s="158" t="n">
        <f aca="false">IF(A532&gt;0,$AI$2,"")</f>
        <v>18.42</v>
      </c>
      <c r="X532" s="158" t="e">
        <f aca="false">IF(A532&gt;0,100-$C532-$D532-$G532,"")</f>
        <v>#DIV/0!</v>
      </c>
      <c r="Y532" s="158" t="e">
        <f aca="false">IF(A532&gt;0,X532/3.77,"")</f>
        <v>#DIV/0!</v>
      </c>
      <c r="Z532" s="158" t="e">
        <f aca="false">IF(A532&gt;0,(8*$D532+4*$G532+6*$C532-4*Y532)/(4*S532-T532+2*U532),"")</f>
        <v>#DIV/0!</v>
      </c>
      <c r="AA532" s="158" t="e">
        <f aca="false">IF(A532&gt;0,(T532*Z532-4*AB532)/2,"")</f>
        <v>#DIV/0!</v>
      </c>
      <c r="AB532" s="158" t="e">
        <f aca="false">IF(A532&gt;0,+Z532*S532-$D532-$C532,"")</f>
        <v>#DIV/0!</v>
      </c>
      <c r="AC532" s="158" t="e">
        <f aca="false">IF(A532&gt;0,0.001*$Z532*(12*$S532+$T532+16*$U532),"")</f>
        <v>#DIV/0!</v>
      </c>
      <c r="AD532" s="158" t="e">
        <f aca="false">IF(A532&gt;0,D532/(0.001*$Z532*(12*$S532+$T532+16*$U532)),"")</f>
        <v>#DIV/0!</v>
      </c>
      <c r="AE532" s="158" t="e">
        <f aca="false">IF(A532&gt;0,G532/(0.001*$Z532*(12*$S532+$T532+16*$U532)),"")</f>
        <v>#DIV/0!</v>
      </c>
      <c r="AF532" s="158" t="e">
        <f aca="false">IF(A532&gt;0,C532/(0.001*$Z532*(12*$S532+$T532+16*$U532)),"")</f>
        <v>#DIV/0!</v>
      </c>
      <c r="AG532" s="158" t="e">
        <f aca="false">IF(A532&gt;0,+AB532/AC532,"")</f>
        <v>#DIV/0!</v>
      </c>
      <c r="AH532" s="158" t="e">
        <f aca="false">IF(A532&gt;0,+X532/AC532,"")</f>
        <v>#DIV/0!</v>
      </c>
      <c r="AI532" s="158" t="e">
        <f aca="false">IF(A532&gt;0,AA532/AC532,"")</f>
        <v>#DIV/0!</v>
      </c>
      <c r="AJ532" s="158" t="n">
        <f aca="false">IF(A532&gt;0,W532/(100-W532)*55.556,"")</f>
        <v>12.5440245158127</v>
      </c>
      <c r="AK532" s="158" t="n">
        <f aca="false">IF(A532&gt;0,H532+273.15,"")</f>
        <v>255.372222222222</v>
      </c>
      <c r="AL532" s="158" t="n">
        <f aca="false">IF(A532&gt;0,($AK532-$AR532)*(0.029*(($AK532+$AR532)/2)+29.54),"")</f>
        <v>0</v>
      </c>
      <c r="AM532" s="158" t="n">
        <f aca="false">IF(A532&gt;0,($AK532-$AR532)*(0.009*(($AK532+$AR532)/2)+26.782),"")</f>
        <v>0</v>
      </c>
      <c r="AN532" s="158" t="n">
        <f aca="false">IF(A532&gt;0,($AK532-$AR532)*(0.0056*(($AK532+$AR532)/2)+27.162),"")</f>
        <v>0</v>
      </c>
      <c r="AO532" s="158" t="n">
        <f aca="false">IF(A532&gt;0,($AK532-$AR532)*(0.0062*(($AK532+$AR532)/2)+26.626),"")</f>
        <v>0</v>
      </c>
      <c r="AP532" s="158" t="n">
        <f aca="false">IF(A532&gt;0,($AK532-$AR532)*(0.056*(($AK532+$AR532)/2)+18.471),"")</f>
        <v>0</v>
      </c>
      <c r="AQ532" s="158" t="n">
        <f aca="false">IF(A532&gt;0,($AK532-$AR532)*(0.0057*(($AK532+$AR532)/2)+32.859),"")</f>
        <v>0</v>
      </c>
      <c r="AR532" s="158" t="n">
        <f aca="false">IF(A532&gt;0,I532+273.15,"")</f>
        <v>255.372222222222</v>
      </c>
      <c r="AS532" s="158" t="e">
        <f aca="false">IF(A532&gt;0,0.001*AD532*(AL532),"")</f>
        <v>#DIV/0!</v>
      </c>
      <c r="AT532" s="158" t="e">
        <f aca="false">IF(A532&gt;0,0.001*AE532*(AM532),"")</f>
        <v>#DIV/0!</v>
      </c>
      <c r="AU532" s="158" t="e">
        <f aca="false">IF(A532&gt;0,0.001*AF532*(AN532+282993),"")</f>
        <v>#DIV/0!</v>
      </c>
      <c r="AV532" s="158" t="e">
        <f aca="false">IF(A532&gt;0,0.001*AH532*(AO532),"")</f>
        <v>#DIV/0!</v>
      </c>
      <c r="AW532" s="158" t="e">
        <f aca="false">IF(A532&gt;0,0.001*AG532*(AP532+890156),"")</f>
        <v>#DIV/0!</v>
      </c>
      <c r="AX532" s="158" t="e">
        <f aca="false">IF(A532&gt;0,0.001*AI532*(AQ532+43969),"")</f>
        <v>#DIV/0!</v>
      </c>
      <c r="AY532" s="158" t="n">
        <f aca="false">IF(A532&gt;0,0.001*AJ532*(AQ532+43969),"")</f>
        <v>551.548213935769</v>
      </c>
      <c r="AZ532" s="158" t="e">
        <f aca="false">IF(A532&gt;0,SUM(AS532:AY532),"")</f>
        <v>#DIV/0!</v>
      </c>
      <c r="BA532" s="158" t="e">
        <f aca="false">IF(A532&gt;0,IF(B533&gt;0,(((P531+P532)/2)-((P532+P533)/2))*AZ532,((P531+P532)/2)*AZ532),"")</f>
        <v>#DIV/0!</v>
      </c>
      <c r="BB532" s="158" t="e">
        <f aca="false">IF(A532&gt;0,55.6344*BG532+10.1069*BF532,"")</f>
        <v>#DIV/0!</v>
      </c>
      <c r="BC532" s="158" t="e">
        <f aca="false">IF(A532&gt;0,BA532-BB532,"")</f>
        <v>#DIV/0!</v>
      </c>
      <c r="BD532" s="159" t="e">
        <f aca="false">IF(A532&gt;0,+R532-BA532,"")</f>
        <v>#DIV/0!</v>
      </c>
      <c r="BE532" s="159" t="e">
        <f aca="false">IF(A532&gt;0,(P531-P532)*(0.001*AF532*(282993)+0.001*AG532*(890156)),"")</f>
        <v>#DIV/0!</v>
      </c>
      <c r="BF532" s="158" t="e">
        <f aca="false">IF(A532&gt;0,IF(B533&gt;0,(((P531+P532)/2)-((P532+P533)/2))*28*AF532,((P531+P532)/2)*28*AF532),"")</f>
        <v>#DIV/0!</v>
      </c>
      <c r="BG532" s="160" t="e">
        <f aca="false">IF(A532&gt;0,IF(B533&gt;0,(((P531+P532)/2)-((P532+P533)/2))*16*AG532,((P531+P532)/2)*16*AG532),"")</f>
        <v>#DIV/0!</v>
      </c>
      <c r="BH532" s="12"/>
      <c r="BI532" s="12"/>
      <c r="BJ532" s="12"/>
    </row>
    <row r="533" customFormat="false" ht="15.6" hidden="false" customHeight="false" outlineLevel="0" collapsed="false">
      <c r="A533" s="147" t="str">
        <f aca="false">IF(Data!A533&gt;0,Data!A533,"")</f>
        <v/>
      </c>
      <c r="B533" s="148" t="n">
        <f aca="false">IF(A533&gt;0,IF(Data!$F$5="lb",Data!B533/2.204,Data!B533),"")</f>
        <v>0</v>
      </c>
      <c r="C533" s="148" t="n">
        <f aca="false">IF(A533&gt;0,Data!C533,"")</f>
        <v>0</v>
      </c>
      <c r="D533" s="149" t="n">
        <f aca="false">IF(A533&gt;0,Data!D533,"")</f>
        <v>0</v>
      </c>
      <c r="E533" s="150" t="e">
        <f aca="false">IF(A533&gt;0,($H$10/(C533+D533))-1,"")</f>
        <v>#DIV/0!</v>
      </c>
      <c r="F533" s="151" t="e">
        <f aca="false">IF(A533&gt;0,($H$10+(E533)*20.94)/(E533+1),"")</f>
        <v>#DIV/0!</v>
      </c>
      <c r="G533" s="152" t="e">
        <f aca="false">IF(A533&gt;0,F533-D533-C533/2,"")</f>
        <v>#DIV/0!</v>
      </c>
      <c r="H533" s="153" t="n">
        <f aca="false">IF(A533&gt;0,IF(Data!$F$4="F",(Data!F533-32)/1.8,Data!F533),"")</f>
        <v>-17.7777777777778</v>
      </c>
      <c r="I533" s="154" t="n">
        <f aca="false">IF(A533&gt;0,IF(Data!$F$4="F",(Data!G533-32)/1.8,Data!G533),"")</f>
        <v>-17.7777777777778</v>
      </c>
      <c r="J533" s="155" t="e">
        <f aca="false">IF(A533&gt;0,(V533-(AF533*282.993+AG533*890.156))/V533,"")</f>
        <v>#DIV/0!</v>
      </c>
      <c r="K533" s="156" t="e">
        <f aca="false">IF(A533&gt;0,((V533-SUM(AS533:AY533))/V533)/J533,"")</f>
        <v>#DIV/0!</v>
      </c>
      <c r="L533" s="156" t="e">
        <f aca="false">IF(A533&gt;0,BD533/R533,"")</f>
        <v>#DIV/0!</v>
      </c>
      <c r="M533" s="157" t="e">
        <f aca="false">IF(A533&gt;0,(32*Y533+28*X533)/(Z533*(12*S533+T533+16*U533)),"")</f>
        <v>#DIV/0!</v>
      </c>
      <c r="N533" s="158" t="n">
        <f aca="false">IF(A533&gt;0,$B533,"")</f>
        <v>0</v>
      </c>
      <c r="O533" s="158" t="n">
        <f aca="false">IF(A533&gt;0,100*(($B$20)-($B533))/($B$20),"")</f>
        <v>100</v>
      </c>
      <c r="P533" s="158" t="n">
        <f aca="false">IF(A533&gt;0,($B533)*(1-0.01*$AI$2*EXP(-0.0129*$O533)),"")</f>
        <v>0</v>
      </c>
      <c r="Q533" s="158" t="n">
        <f aca="false">IF(A533&gt;0,100*($AI$4-$P533)/$AI$4,"")</f>
        <v>100</v>
      </c>
      <c r="R533" s="159" t="n">
        <f aca="false">IF(A533&gt;0,IF(B534&gt;0,(((P532+P533)/2)-((P534+P533)/2))*V533,((P532+P533)/2)*V533),"")</f>
        <v>0</v>
      </c>
      <c r="S533" s="158" t="n">
        <f aca="false">IF(A533&gt;0,(+$AI$5/12),"")</f>
        <v>4.16666666666667</v>
      </c>
      <c r="T533" s="158" t="n">
        <f aca="false">IF(A533&gt;0,$AI$6,"")</f>
        <v>6.6</v>
      </c>
      <c r="U533" s="144" t="n">
        <f aca="false">IF(A533&gt;0,$AI$7/16,"")</f>
        <v>2.68125</v>
      </c>
      <c r="V533" s="158" t="n">
        <f aca="false">IF(A533&gt;0,$AA$13,"")</f>
        <v>19887</v>
      </c>
      <c r="W533" s="158" t="n">
        <f aca="false">IF(A533&gt;0,$AI$2,"")</f>
        <v>18.42</v>
      </c>
      <c r="X533" s="158" t="e">
        <f aca="false">IF(A533&gt;0,100-$C533-$D533-$G533,"")</f>
        <v>#DIV/0!</v>
      </c>
      <c r="Y533" s="158" t="e">
        <f aca="false">IF(A533&gt;0,X533/3.77,"")</f>
        <v>#DIV/0!</v>
      </c>
      <c r="Z533" s="158" t="e">
        <f aca="false">IF(A533&gt;0,(8*$D533+4*$G533+6*$C533-4*Y533)/(4*S533-T533+2*U533),"")</f>
        <v>#DIV/0!</v>
      </c>
      <c r="AA533" s="158" t="e">
        <f aca="false">IF(A533&gt;0,(T533*Z533-4*AB533)/2,"")</f>
        <v>#DIV/0!</v>
      </c>
      <c r="AB533" s="158" t="e">
        <f aca="false">IF(A533&gt;0,+Z533*S533-$D533-$C533,"")</f>
        <v>#DIV/0!</v>
      </c>
      <c r="AC533" s="158" t="e">
        <f aca="false">IF(A533&gt;0,0.001*$Z533*(12*$S533+$T533+16*$U533),"")</f>
        <v>#DIV/0!</v>
      </c>
      <c r="AD533" s="158" t="e">
        <f aca="false">IF(A533&gt;0,D533/(0.001*$Z533*(12*$S533+$T533+16*$U533)),"")</f>
        <v>#DIV/0!</v>
      </c>
      <c r="AE533" s="158" t="e">
        <f aca="false">IF(A533&gt;0,G533/(0.001*$Z533*(12*$S533+$T533+16*$U533)),"")</f>
        <v>#DIV/0!</v>
      </c>
      <c r="AF533" s="158" t="e">
        <f aca="false">IF(A533&gt;0,C533/(0.001*$Z533*(12*$S533+$T533+16*$U533)),"")</f>
        <v>#DIV/0!</v>
      </c>
      <c r="AG533" s="158" t="e">
        <f aca="false">IF(A533&gt;0,+AB533/AC533,"")</f>
        <v>#DIV/0!</v>
      </c>
      <c r="AH533" s="158" t="e">
        <f aca="false">IF(A533&gt;0,+X533/AC533,"")</f>
        <v>#DIV/0!</v>
      </c>
      <c r="AI533" s="158" t="e">
        <f aca="false">IF(A533&gt;0,AA533/AC533,"")</f>
        <v>#DIV/0!</v>
      </c>
      <c r="AJ533" s="158" t="n">
        <f aca="false">IF(A533&gt;0,W533/(100-W533)*55.556,"")</f>
        <v>12.5440245158127</v>
      </c>
      <c r="AK533" s="158" t="n">
        <f aca="false">IF(A533&gt;0,H533+273.15,"")</f>
        <v>255.372222222222</v>
      </c>
      <c r="AL533" s="158" t="n">
        <f aca="false">IF(A533&gt;0,($AK533-$AR533)*(0.029*(($AK533+$AR533)/2)+29.54),"")</f>
        <v>0</v>
      </c>
      <c r="AM533" s="158" t="n">
        <f aca="false">IF(A533&gt;0,($AK533-$AR533)*(0.009*(($AK533+$AR533)/2)+26.782),"")</f>
        <v>0</v>
      </c>
      <c r="AN533" s="158" t="n">
        <f aca="false">IF(A533&gt;0,($AK533-$AR533)*(0.0056*(($AK533+$AR533)/2)+27.162),"")</f>
        <v>0</v>
      </c>
      <c r="AO533" s="158" t="n">
        <f aca="false">IF(A533&gt;0,($AK533-$AR533)*(0.0062*(($AK533+$AR533)/2)+26.626),"")</f>
        <v>0</v>
      </c>
      <c r="AP533" s="158" t="n">
        <f aca="false">IF(A533&gt;0,($AK533-$AR533)*(0.056*(($AK533+$AR533)/2)+18.471),"")</f>
        <v>0</v>
      </c>
      <c r="AQ533" s="158" t="n">
        <f aca="false">IF(A533&gt;0,($AK533-$AR533)*(0.0057*(($AK533+$AR533)/2)+32.859),"")</f>
        <v>0</v>
      </c>
      <c r="AR533" s="158" t="n">
        <f aca="false">IF(A533&gt;0,I533+273.15,"")</f>
        <v>255.372222222222</v>
      </c>
      <c r="AS533" s="158" t="e">
        <f aca="false">IF(A533&gt;0,0.001*AD533*(AL533),"")</f>
        <v>#DIV/0!</v>
      </c>
      <c r="AT533" s="158" t="e">
        <f aca="false">IF(A533&gt;0,0.001*AE533*(AM533),"")</f>
        <v>#DIV/0!</v>
      </c>
      <c r="AU533" s="158" t="e">
        <f aca="false">IF(A533&gt;0,0.001*AF533*(AN533+282993),"")</f>
        <v>#DIV/0!</v>
      </c>
      <c r="AV533" s="158" t="e">
        <f aca="false">IF(A533&gt;0,0.001*AH533*(AO533),"")</f>
        <v>#DIV/0!</v>
      </c>
      <c r="AW533" s="158" t="e">
        <f aca="false">IF(A533&gt;0,0.001*AG533*(AP533+890156),"")</f>
        <v>#DIV/0!</v>
      </c>
      <c r="AX533" s="158" t="e">
        <f aca="false">IF(A533&gt;0,0.001*AI533*(AQ533+43969),"")</f>
        <v>#DIV/0!</v>
      </c>
      <c r="AY533" s="158" t="n">
        <f aca="false">IF(A533&gt;0,0.001*AJ533*(AQ533+43969),"")</f>
        <v>551.548213935769</v>
      </c>
      <c r="AZ533" s="158" t="e">
        <f aca="false">IF(A533&gt;0,SUM(AS533:AY533),"")</f>
        <v>#DIV/0!</v>
      </c>
      <c r="BA533" s="158" t="e">
        <f aca="false">IF(A533&gt;0,IF(B534&gt;0,(((P532+P533)/2)-((P533+P534)/2))*AZ533,((P532+P533)/2)*AZ533),"")</f>
        <v>#DIV/0!</v>
      </c>
      <c r="BB533" s="158" t="e">
        <f aca="false">IF(A533&gt;0,55.6344*BG533+10.1069*BF533,"")</f>
        <v>#DIV/0!</v>
      </c>
      <c r="BC533" s="158" t="e">
        <f aca="false">IF(A533&gt;0,BA533-BB533,"")</f>
        <v>#DIV/0!</v>
      </c>
      <c r="BD533" s="159" t="e">
        <f aca="false">IF(A533&gt;0,+R533-BA533,"")</f>
        <v>#DIV/0!</v>
      </c>
      <c r="BE533" s="159" t="e">
        <f aca="false">IF(A533&gt;0,(P532-P533)*(0.001*AF533*(282993)+0.001*AG533*(890156)),"")</f>
        <v>#DIV/0!</v>
      </c>
      <c r="BF533" s="158" t="e">
        <f aca="false">IF(A533&gt;0,IF(B534&gt;0,(((P532+P533)/2)-((P533+P534)/2))*28*AF533,((P532+P533)/2)*28*AF533),"")</f>
        <v>#DIV/0!</v>
      </c>
      <c r="BG533" s="160" t="e">
        <f aca="false">IF(A533&gt;0,IF(B534&gt;0,(((P532+P533)/2)-((P533+P534)/2))*16*AG533,((P532+P533)/2)*16*AG533),"")</f>
        <v>#DIV/0!</v>
      </c>
      <c r="BH533" s="12"/>
      <c r="BI533" s="12"/>
      <c r="BJ533" s="12"/>
    </row>
    <row r="534" customFormat="false" ht="15.6" hidden="false" customHeight="false" outlineLevel="0" collapsed="false">
      <c r="A534" s="147" t="str">
        <f aca="false">IF(Data!A534&gt;0,Data!A534,"")</f>
        <v/>
      </c>
      <c r="B534" s="148" t="n">
        <f aca="false">IF(A534&gt;0,IF(Data!$F$5="lb",Data!B534/2.204,Data!B534),"")</f>
        <v>0</v>
      </c>
      <c r="C534" s="148" t="n">
        <f aca="false">IF(A534&gt;0,Data!C534,"")</f>
        <v>0</v>
      </c>
      <c r="D534" s="149" t="n">
        <f aca="false">IF(A534&gt;0,Data!D534,"")</f>
        <v>0</v>
      </c>
      <c r="E534" s="150" t="e">
        <f aca="false">IF(A534&gt;0,($H$10/(C534+D534))-1,"")</f>
        <v>#DIV/0!</v>
      </c>
      <c r="F534" s="151" t="e">
        <f aca="false">IF(A534&gt;0,($H$10+(E534)*20.94)/(E534+1),"")</f>
        <v>#DIV/0!</v>
      </c>
      <c r="G534" s="152" t="e">
        <f aca="false">IF(A534&gt;0,F534-D534-C534/2,"")</f>
        <v>#DIV/0!</v>
      </c>
      <c r="H534" s="153" t="n">
        <f aca="false">IF(A534&gt;0,IF(Data!$F$4="F",(Data!F534-32)/1.8,Data!F534),"")</f>
        <v>-17.7777777777778</v>
      </c>
      <c r="I534" s="154" t="n">
        <f aca="false">IF(A534&gt;0,IF(Data!$F$4="F",(Data!G534-32)/1.8,Data!G534),"")</f>
        <v>-17.7777777777778</v>
      </c>
      <c r="J534" s="155" t="e">
        <f aca="false">IF(A534&gt;0,(V534-(AF534*282.993+AG534*890.156))/V534,"")</f>
        <v>#DIV/0!</v>
      </c>
      <c r="K534" s="156" t="e">
        <f aca="false">IF(A534&gt;0,((V534-SUM(AS534:AY534))/V534)/J534,"")</f>
        <v>#DIV/0!</v>
      </c>
      <c r="L534" s="156" t="e">
        <f aca="false">IF(A534&gt;0,BD534/R534,"")</f>
        <v>#DIV/0!</v>
      </c>
      <c r="M534" s="157" t="e">
        <f aca="false">IF(A534&gt;0,(32*Y534+28*X534)/(Z534*(12*S534+T534+16*U534)),"")</f>
        <v>#DIV/0!</v>
      </c>
      <c r="N534" s="158" t="n">
        <f aca="false">IF(A534&gt;0,$B534,"")</f>
        <v>0</v>
      </c>
      <c r="O534" s="158" t="n">
        <f aca="false">IF(A534&gt;0,100*(($B$20)-($B534))/($B$20),"")</f>
        <v>100</v>
      </c>
      <c r="P534" s="158" t="n">
        <f aca="false">IF(A534&gt;0,($B534)*(1-0.01*$AI$2*EXP(-0.0129*$O534)),"")</f>
        <v>0</v>
      </c>
      <c r="Q534" s="158" t="n">
        <f aca="false">IF(A534&gt;0,100*($AI$4-$P534)/$AI$4,"")</f>
        <v>100</v>
      </c>
      <c r="R534" s="159" t="n">
        <f aca="false">IF(A534&gt;0,IF(B535&gt;0,(((P533+P534)/2)-((P535+P534)/2))*V534,((P533+P534)/2)*V534),"")</f>
        <v>0</v>
      </c>
      <c r="S534" s="158" t="n">
        <f aca="false">IF(A534&gt;0,(+$AI$5/12),"")</f>
        <v>4.16666666666667</v>
      </c>
      <c r="T534" s="158" t="n">
        <f aca="false">IF(A534&gt;0,$AI$6,"")</f>
        <v>6.6</v>
      </c>
      <c r="U534" s="144" t="n">
        <f aca="false">IF(A534&gt;0,$AI$7/16,"")</f>
        <v>2.68125</v>
      </c>
      <c r="V534" s="158" t="n">
        <f aca="false">IF(A534&gt;0,$AA$13,"")</f>
        <v>19887</v>
      </c>
      <c r="W534" s="158" t="n">
        <f aca="false">IF(A534&gt;0,$AI$2,"")</f>
        <v>18.42</v>
      </c>
      <c r="X534" s="158" t="e">
        <f aca="false">IF(A534&gt;0,100-$C534-$D534-$G534,"")</f>
        <v>#DIV/0!</v>
      </c>
      <c r="Y534" s="158" t="e">
        <f aca="false">IF(A534&gt;0,X534/3.77,"")</f>
        <v>#DIV/0!</v>
      </c>
      <c r="Z534" s="158" t="e">
        <f aca="false">IF(A534&gt;0,(8*$D534+4*$G534+6*$C534-4*Y534)/(4*S534-T534+2*U534),"")</f>
        <v>#DIV/0!</v>
      </c>
      <c r="AA534" s="158" t="e">
        <f aca="false">IF(A534&gt;0,(T534*Z534-4*AB534)/2,"")</f>
        <v>#DIV/0!</v>
      </c>
      <c r="AB534" s="158" t="e">
        <f aca="false">IF(A534&gt;0,+Z534*S534-$D534-$C534,"")</f>
        <v>#DIV/0!</v>
      </c>
      <c r="AC534" s="158" t="e">
        <f aca="false">IF(A534&gt;0,0.001*$Z534*(12*$S534+$T534+16*$U534),"")</f>
        <v>#DIV/0!</v>
      </c>
      <c r="AD534" s="158" t="e">
        <f aca="false">IF(A534&gt;0,D534/(0.001*$Z534*(12*$S534+$T534+16*$U534)),"")</f>
        <v>#DIV/0!</v>
      </c>
      <c r="AE534" s="158" t="e">
        <f aca="false">IF(A534&gt;0,G534/(0.001*$Z534*(12*$S534+$T534+16*$U534)),"")</f>
        <v>#DIV/0!</v>
      </c>
      <c r="AF534" s="158" t="e">
        <f aca="false">IF(A534&gt;0,C534/(0.001*$Z534*(12*$S534+$T534+16*$U534)),"")</f>
        <v>#DIV/0!</v>
      </c>
      <c r="AG534" s="158" t="e">
        <f aca="false">IF(A534&gt;0,+AB534/AC534,"")</f>
        <v>#DIV/0!</v>
      </c>
      <c r="AH534" s="158" t="e">
        <f aca="false">IF(A534&gt;0,+X534/AC534,"")</f>
        <v>#DIV/0!</v>
      </c>
      <c r="AI534" s="158" t="e">
        <f aca="false">IF(A534&gt;0,AA534/AC534,"")</f>
        <v>#DIV/0!</v>
      </c>
      <c r="AJ534" s="158" t="n">
        <f aca="false">IF(A534&gt;0,W534/(100-W534)*55.556,"")</f>
        <v>12.5440245158127</v>
      </c>
      <c r="AK534" s="158" t="n">
        <f aca="false">IF(A534&gt;0,H534+273.15,"")</f>
        <v>255.372222222222</v>
      </c>
      <c r="AL534" s="158" t="n">
        <f aca="false">IF(A534&gt;0,($AK534-$AR534)*(0.029*(($AK534+$AR534)/2)+29.54),"")</f>
        <v>0</v>
      </c>
      <c r="AM534" s="158" t="n">
        <f aca="false">IF(A534&gt;0,($AK534-$AR534)*(0.009*(($AK534+$AR534)/2)+26.782),"")</f>
        <v>0</v>
      </c>
      <c r="AN534" s="158" t="n">
        <f aca="false">IF(A534&gt;0,($AK534-$AR534)*(0.0056*(($AK534+$AR534)/2)+27.162),"")</f>
        <v>0</v>
      </c>
      <c r="AO534" s="158" t="n">
        <f aca="false">IF(A534&gt;0,($AK534-$AR534)*(0.0062*(($AK534+$AR534)/2)+26.626),"")</f>
        <v>0</v>
      </c>
      <c r="AP534" s="158" t="n">
        <f aca="false">IF(A534&gt;0,($AK534-$AR534)*(0.056*(($AK534+$AR534)/2)+18.471),"")</f>
        <v>0</v>
      </c>
      <c r="AQ534" s="158" t="n">
        <f aca="false">IF(A534&gt;0,($AK534-$AR534)*(0.0057*(($AK534+$AR534)/2)+32.859),"")</f>
        <v>0</v>
      </c>
      <c r="AR534" s="158" t="n">
        <f aca="false">IF(A534&gt;0,I534+273.15,"")</f>
        <v>255.372222222222</v>
      </c>
      <c r="AS534" s="158" t="e">
        <f aca="false">IF(A534&gt;0,0.001*AD534*(AL534),"")</f>
        <v>#DIV/0!</v>
      </c>
      <c r="AT534" s="158" t="e">
        <f aca="false">IF(A534&gt;0,0.001*AE534*(AM534),"")</f>
        <v>#DIV/0!</v>
      </c>
      <c r="AU534" s="158" t="e">
        <f aca="false">IF(A534&gt;0,0.001*AF534*(AN534+282993),"")</f>
        <v>#DIV/0!</v>
      </c>
      <c r="AV534" s="158" t="e">
        <f aca="false">IF(A534&gt;0,0.001*AH534*(AO534),"")</f>
        <v>#DIV/0!</v>
      </c>
      <c r="AW534" s="158" t="e">
        <f aca="false">IF(A534&gt;0,0.001*AG534*(AP534+890156),"")</f>
        <v>#DIV/0!</v>
      </c>
      <c r="AX534" s="158" t="e">
        <f aca="false">IF(A534&gt;0,0.001*AI534*(AQ534+43969),"")</f>
        <v>#DIV/0!</v>
      </c>
      <c r="AY534" s="158" t="n">
        <f aca="false">IF(A534&gt;0,0.001*AJ534*(AQ534+43969),"")</f>
        <v>551.548213935769</v>
      </c>
      <c r="AZ534" s="158" t="e">
        <f aca="false">IF(A534&gt;0,SUM(AS534:AY534),"")</f>
        <v>#DIV/0!</v>
      </c>
      <c r="BA534" s="158" t="e">
        <f aca="false">IF(A534&gt;0,IF(B535&gt;0,(((P533+P534)/2)-((P534+P535)/2))*AZ534,((P533+P534)/2)*AZ534),"")</f>
        <v>#DIV/0!</v>
      </c>
      <c r="BB534" s="158" t="e">
        <f aca="false">IF(A534&gt;0,55.6344*BG534+10.1069*BF534,"")</f>
        <v>#DIV/0!</v>
      </c>
      <c r="BC534" s="158" t="e">
        <f aca="false">IF(A534&gt;0,BA534-BB534,"")</f>
        <v>#DIV/0!</v>
      </c>
      <c r="BD534" s="159" t="e">
        <f aca="false">IF(A534&gt;0,+R534-BA534,"")</f>
        <v>#DIV/0!</v>
      </c>
      <c r="BE534" s="159" t="e">
        <f aca="false">IF(A534&gt;0,(P533-P534)*(0.001*AF534*(282993)+0.001*AG534*(890156)),"")</f>
        <v>#DIV/0!</v>
      </c>
      <c r="BF534" s="158" t="e">
        <f aca="false">IF(A534&gt;0,IF(B535&gt;0,(((P533+P534)/2)-((P534+P535)/2))*28*AF534,((P533+P534)/2)*28*AF534),"")</f>
        <v>#DIV/0!</v>
      </c>
      <c r="BG534" s="160" t="e">
        <f aca="false">IF(A534&gt;0,IF(B535&gt;0,(((P533+P534)/2)-((P534+P535)/2))*16*AG534,((P533+P534)/2)*16*AG534),"")</f>
        <v>#DIV/0!</v>
      </c>
      <c r="BH534" s="12"/>
      <c r="BI534" s="12"/>
      <c r="BJ534" s="12"/>
    </row>
    <row r="535" customFormat="false" ht="15.6" hidden="false" customHeight="false" outlineLevel="0" collapsed="false">
      <c r="A535" s="147" t="str">
        <f aca="false">IF(Data!A535&gt;0,Data!A535,"")</f>
        <v/>
      </c>
      <c r="B535" s="148" t="n">
        <f aca="false">IF(A535&gt;0,IF(Data!$F$5="lb",Data!B535/2.204,Data!B535),"")</f>
        <v>0</v>
      </c>
      <c r="C535" s="148" t="n">
        <f aca="false">IF(A535&gt;0,Data!C535,"")</f>
        <v>0</v>
      </c>
      <c r="D535" s="149" t="n">
        <f aca="false">IF(A535&gt;0,Data!D535,"")</f>
        <v>0</v>
      </c>
      <c r="E535" s="150" t="e">
        <f aca="false">IF(A535&gt;0,($H$10/(C535+D535))-1,"")</f>
        <v>#DIV/0!</v>
      </c>
      <c r="F535" s="151" t="e">
        <f aca="false">IF(A535&gt;0,($H$10+(E535)*20.94)/(E535+1),"")</f>
        <v>#DIV/0!</v>
      </c>
      <c r="G535" s="152" t="e">
        <f aca="false">IF(A535&gt;0,F535-D535-C535/2,"")</f>
        <v>#DIV/0!</v>
      </c>
      <c r="H535" s="153" t="n">
        <f aca="false">IF(A535&gt;0,IF(Data!$F$4="F",(Data!F535-32)/1.8,Data!F535),"")</f>
        <v>-17.7777777777778</v>
      </c>
      <c r="I535" s="154" t="n">
        <f aca="false">IF(A535&gt;0,IF(Data!$F$4="F",(Data!G535-32)/1.8,Data!G535),"")</f>
        <v>-17.7777777777778</v>
      </c>
      <c r="J535" s="155" t="e">
        <f aca="false">IF(A535&gt;0,(V535-(AF535*282.993+AG535*890.156))/V535,"")</f>
        <v>#DIV/0!</v>
      </c>
      <c r="K535" s="156" t="e">
        <f aca="false">IF(A535&gt;0,((V535-SUM(AS535:AY535))/V535)/J535,"")</f>
        <v>#DIV/0!</v>
      </c>
      <c r="L535" s="156" t="e">
        <f aca="false">IF(A535&gt;0,BD535/R535,"")</f>
        <v>#DIV/0!</v>
      </c>
      <c r="M535" s="157" t="e">
        <f aca="false">IF(A535&gt;0,(32*Y535+28*X535)/(Z535*(12*S535+T535+16*U535)),"")</f>
        <v>#DIV/0!</v>
      </c>
      <c r="N535" s="158" t="n">
        <f aca="false">IF(A535&gt;0,$B535,"")</f>
        <v>0</v>
      </c>
      <c r="O535" s="158" t="n">
        <f aca="false">IF(A535&gt;0,100*(($B$20)-($B535))/($B$20),"")</f>
        <v>100</v>
      </c>
      <c r="P535" s="158" t="n">
        <f aca="false">IF(A535&gt;0,($B535)*(1-0.01*$AI$2*EXP(-0.0129*$O535)),"")</f>
        <v>0</v>
      </c>
      <c r="Q535" s="158" t="n">
        <f aca="false">IF(A535&gt;0,100*($AI$4-$P535)/$AI$4,"")</f>
        <v>100</v>
      </c>
      <c r="R535" s="159" t="n">
        <f aca="false">IF(A535&gt;0,IF(B536&gt;0,(((P534+P535)/2)-((P536+P535)/2))*V535,((P534+P535)/2)*V535),"")</f>
        <v>0</v>
      </c>
      <c r="S535" s="158" t="n">
        <f aca="false">IF(A535&gt;0,(+$AI$5/12),"")</f>
        <v>4.16666666666667</v>
      </c>
      <c r="T535" s="158" t="n">
        <f aca="false">IF(A535&gt;0,$AI$6,"")</f>
        <v>6.6</v>
      </c>
      <c r="U535" s="144" t="n">
        <f aca="false">IF(A535&gt;0,$AI$7/16,"")</f>
        <v>2.68125</v>
      </c>
      <c r="V535" s="158" t="n">
        <f aca="false">IF(A535&gt;0,$AA$13,"")</f>
        <v>19887</v>
      </c>
      <c r="W535" s="158" t="n">
        <f aca="false">IF(A535&gt;0,$AI$2,"")</f>
        <v>18.42</v>
      </c>
      <c r="X535" s="158" t="e">
        <f aca="false">IF(A535&gt;0,100-$C535-$D535-$G535,"")</f>
        <v>#DIV/0!</v>
      </c>
      <c r="Y535" s="158" t="e">
        <f aca="false">IF(A535&gt;0,X535/3.77,"")</f>
        <v>#DIV/0!</v>
      </c>
      <c r="Z535" s="158" t="e">
        <f aca="false">IF(A535&gt;0,(8*$D535+4*$G535+6*$C535-4*Y535)/(4*S535-T535+2*U535),"")</f>
        <v>#DIV/0!</v>
      </c>
      <c r="AA535" s="158" t="e">
        <f aca="false">IF(A535&gt;0,(T535*Z535-4*AB535)/2,"")</f>
        <v>#DIV/0!</v>
      </c>
      <c r="AB535" s="158" t="e">
        <f aca="false">IF(A535&gt;0,+Z535*S535-$D535-$C535,"")</f>
        <v>#DIV/0!</v>
      </c>
      <c r="AC535" s="158" t="e">
        <f aca="false">IF(A535&gt;0,0.001*$Z535*(12*$S535+$T535+16*$U535),"")</f>
        <v>#DIV/0!</v>
      </c>
      <c r="AD535" s="158" t="e">
        <f aca="false">IF(A535&gt;0,D535/(0.001*$Z535*(12*$S535+$T535+16*$U535)),"")</f>
        <v>#DIV/0!</v>
      </c>
      <c r="AE535" s="158" t="e">
        <f aca="false">IF(A535&gt;0,G535/(0.001*$Z535*(12*$S535+$T535+16*$U535)),"")</f>
        <v>#DIV/0!</v>
      </c>
      <c r="AF535" s="158" t="e">
        <f aca="false">IF(A535&gt;0,C535/(0.001*$Z535*(12*$S535+$T535+16*$U535)),"")</f>
        <v>#DIV/0!</v>
      </c>
      <c r="AG535" s="158" t="e">
        <f aca="false">IF(A535&gt;0,+AB535/AC535,"")</f>
        <v>#DIV/0!</v>
      </c>
      <c r="AH535" s="158" t="e">
        <f aca="false">IF(A535&gt;0,+X535/AC535,"")</f>
        <v>#DIV/0!</v>
      </c>
      <c r="AI535" s="158" t="e">
        <f aca="false">IF(A535&gt;0,AA535/AC535,"")</f>
        <v>#DIV/0!</v>
      </c>
      <c r="AJ535" s="158" t="n">
        <f aca="false">IF(A535&gt;0,W535/(100-W535)*55.556,"")</f>
        <v>12.5440245158127</v>
      </c>
      <c r="AK535" s="158" t="n">
        <f aca="false">IF(A535&gt;0,H535+273.15,"")</f>
        <v>255.372222222222</v>
      </c>
      <c r="AL535" s="158" t="n">
        <f aca="false">IF(A535&gt;0,($AK535-$AR535)*(0.029*(($AK535+$AR535)/2)+29.54),"")</f>
        <v>0</v>
      </c>
      <c r="AM535" s="158" t="n">
        <f aca="false">IF(A535&gt;0,($AK535-$AR535)*(0.009*(($AK535+$AR535)/2)+26.782),"")</f>
        <v>0</v>
      </c>
      <c r="AN535" s="158" t="n">
        <f aca="false">IF(A535&gt;0,($AK535-$AR535)*(0.0056*(($AK535+$AR535)/2)+27.162),"")</f>
        <v>0</v>
      </c>
      <c r="AO535" s="158" t="n">
        <f aca="false">IF(A535&gt;0,($AK535-$AR535)*(0.0062*(($AK535+$AR535)/2)+26.626),"")</f>
        <v>0</v>
      </c>
      <c r="AP535" s="158" t="n">
        <f aca="false">IF(A535&gt;0,($AK535-$AR535)*(0.056*(($AK535+$AR535)/2)+18.471),"")</f>
        <v>0</v>
      </c>
      <c r="AQ535" s="158" t="n">
        <f aca="false">IF(A535&gt;0,($AK535-$AR535)*(0.0057*(($AK535+$AR535)/2)+32.859),"")</f>
        <v>0</v>
      </c>
      <c r="AR535" s="158" t="n">
        <f aca="false">IF(A535&gt;0,I535+273.15,"")</f>
        <v>255.372222222222</v>
      </c>
      <c r="AS535" s="158" t="e">
        <f aca="false">IF(A535&gt;0,0.001*AD535*(AL535),"")</f>
        <v>#DIV/0!</v>
      </c>
      <c r="AT535" s="158" t="e">
        <f aca="false">IF(A535&gt;0,0.001*AE535*(AM535),"")</f>
        <v>#DIV/0!</v>
      </c>
      <c r="AU535" s="158" t="e">
        <f aca="false">IF(A535&gt;0,0.001*AF535*(AN535+282993),"")</f>
        <v>#DIV/0!</v>
      </c>
      <c r="AV535" s="158" t="e">
        <f aca="false">IF(A535&gt;0,0.001*AH535*(AO535),"")</f>
        <v>#DIV/0!</v>
      </c>
      <c r="AW535" s="158" t="e">
        <f aca="false">IF(A535&gt;0,0.001*AG535*(AP535+890156),"")</f>
        <v>#DIV/0!</v>
      </c>
      <c r="AX535" s="158" t="e">
        <f aca="false">IF(A535&gt;0,0.001*AI535*(AQ535+43969),"")</f>
        <v>#DIV/0!</v>
      </c>
      <c r="AY535" s="158" t="n">
        <f aca="false">IF(A535&gt;0,0.001*AJ535*(AQ535+43969),"")</f>
        <v>551.548213935769</v>
      </c>
      <c r="AZ535" s="158" t="e">
        <f aca="false">IF(A535&gt;0,SUM(AS535:AY535),"")</f>
        <v>#DIV/0!</v>
      </c>
      <c r="BA535" s="158" t="e">
        <f aca="false">IF(A535&gt;0,IF(B536&gt;0,(((P534+P535)/2)-((P535+P536)/2))*AZ535,((P534+P535)/2)*AZ535),"")</f>
        <v>#DIV/0!</v>
      </c>
      <c r="BB535" s="158" t="e">
        <f aca="false">IF(A535&gt;0,55.6344*BG535+10.1069*BF535,"")</f>
        <v>#DIV/0!</v>
      </c>
      <c r="BC535" s="158" t="e">
        <f aca="false">IF(A535&gt;0,BA535-BB535,"")</f>
        <v>#DIV/0!</v>
      </c>
      <c r="BD535" s="159" t="e">
        <f aca="false">IF(A535&gt;0,+R535-BA535,"")</f>
        <v>#DIV/0!</v>
      </c>
      <c r="BE535" s="159" t="e">
        <f aca="false">IF(A535&gt;0,(P534-P535)*(0.001*AF535*(282993)+0.001*AG535*(890156)),"")</f>
        <v>#DIV/0!</v>
      </c>
      <c r="BF535" s="158" t="e">
        <f aca="false">IF(A535&gt;0,IF(B536&gt;0,(((P534+P535)/2)-((P535+P536)/2))*28*AF535,((P534+P535)/2)*28*AF535),"")</f>
        <v>#DIV/0!</v>
      </c>
      <c r="BG535" s="160" t="e">
        <f aca="false">IF(A535&gt;0,IF(B536&gt;0,(((P534+P535)/2)-((P535+P536)/2))*16*AG535,((P534+P535)/2)*16*AG535),"")</f>
        <v>#DIV/0!</v>
      </c>
      <c r="BH535" s="12"/>
      <c r="BI535" s="12"/>
      <c r="BJ535" s="12"/>
    </row>
    <row r="536" customFormat="false" ht="15.6" hidden="false" customHeight="false" outlineLevel="0" collapsed="false">
      <c r="A536" s="147" t="str">
        <f aca="false">IF(Data!A536&gt;0,Data!A536,"")</f>
        <v/>
      </c>
      <c r="B536" s="148" t="n">
        <f aca="false">IF(A536&gt;0,IF(Data!$F$5="lb",Data!B536/2.204,Data!B536),"")</f>
        <v>0</v>
      </c>
      <c r="C536" s="148" t="n">
        <f aca="false">IF(A536&gt;0,Data!C536,"")</f>
        <v>0</v>
      </c>
      <c r="D536" s="149" t="n">
        <f aca="false">IF(A536&gt;0,Data!D536,"")</f>
        <v>0</v>
      </c>
      <c r="E536" s="150" t="e">
        <f aca="false">IF(A536&gt;0,($H$10/(C536+D536))-1,"")</f>
        <v>#DIV/0!</v>
      </c>
      <c r="F536" s="151" t="e">
        <f aca="false">IF(A536&gt;0,($H$10+(E536)*20.94)/(E536+1),"")</f>
        <v>#DIV/0!</v>
      </c>
      <c r="G536" s="152" t="e">
        <f aca="false">IF(A536&gt;0,F536-D536-C536/2,"")</f>
        <v>#DIV/0!</v>
      </c>
      <c r="H536" s="153" t="n">
        <f aca="false">IF(A536&gt;0,IF(Data!$F$4="F",(Data!F536-32)/1.8,Data!F536),"")</f>
        <v>-17.7777777777778</v>
      </c>
      <c r="I536" s="154" t="n">
        <f aca="false">IF(A536&gt;0,IF(Data!$F$4="F",(Data!G536-32)/1.8,Data!G536),"")</f>
        <v>-17.7777777777778</v>
      </c>
      <c r="J536" s="155" t="e">
        <f aca="false">IF(A536&gt;0,(V536-(AF536*282.993+AG536*890.156))/V536,"")</f>
        <v>#DIV/0!</v>
      </c>
      <c r="K536" s="156" t="e">
        <f aca="false">IF(A536&gt;0,((V536-SUM(AS536:AY536))/V536)/J536,"")</f>
        <v>#DIV/0!</v>
      </c>
      <c r="L536" s="156" t="e">
        <f aca="false">IF(A536&gt;0,BD536/R536,"")</f>
        <v>#DIV/0!</v>
      </c>
      <c r="M536" s="157" t="e">
        <f aca="false">IF(A536&gt;0,(32*Y536+28*X536)/(Z536*(12*S536+T536+16*U536)),"")</f>
        <v>#DIV/0!</v>
      </c>
      <c r="N536" s="158" t="n">
        <f aca="false">IF(A536&gt;0,$B536,"")</f>
        <v>0</v>
      </c>
      <c r="O536" s="158" t="n">
        <f aca="false">IF(A536&gt;0,100*(($B$20)-($B536))/($B$20),"")</f>
        <v>100</v>
      </c>
      <c r="P536" s="158" t="n">
        <f aca="false">IF(A536&gt;0,($B536)*(1-0.01*$AI$2*EXP(-0.0129*$O536)),"")</f>
        <v>0</v>
      </c>
      <c r="Q536" s="158" t="n">
        <f aca="false">IF(A536&gt;0,100*($AI$4-$P536)/$AI$4,"")</f>
        <v>100</v>
      </c>
      <c r="R536" s="159" t="n">
        <f aca="false">IF(A536&gt;0,IF(B537&gt;0,(((P535+P536)/2)-((P537+P536)/2))*V536,((P535+P536)/2)*V536),"")</f>
        <v>0</v>
      </c>
      <c r="S536" s="158" t="n">
        <f aca="false">IF(A536&gt;0,(+$AI$5/12),"")</f>
        <v>4.16666666666667</v>
      </c>
      <c r="T536" s="158" t="n">
        <f aca="false">IF(A536&gt;0,$AI$6,"")</f>
        <v>6.6</v>
      </c>
      <c r="U536" s="144" t="n">
        <f aca="false">IF(A536&gt;0,$AI$7/16,"")</f>
        <v>2.68125</v>
      </c>
      <c r="V536" s="158" t="n">
        <f aca="false">IF(A536&gt;0,$AA$13,"")</f>
        <v>19887</v>
      </c>
      <c r="W536" s="158" t="n">
        <f aca="false">IF(A536&gt;0,$AI$2,"")</f>
        <v>18.42</v>
      </c>
      <c r="X536" s="158" t="e">
        <f aca="false">IF(A536&gt;0,100-$C536-$D536-$G536,"")</f>
        <v>#DIV/0!</v>
      </c>
      <c r="Y536" s="158" t="e">
        <f aca="false">IF(A536&gt;0,X536/3.77,"")</f>
        <v>#DIV/0!</v>
      </c>
      <c r="Z536" s="158" t="e">
        <f aca="false">IF(A536&gt;0,(8*$D536+4*$G536+6*$C536-4*Y536)/(4*S536-T536+2*U536),"")</f>
        <v>#DIV/0!</v>
      </c>
      <c r="AA536" s="158" t="e">
        <f aca="false">IF(A536&gt;0,(T536*Z536-4*AB536)/2,"")</f>
        <v>#DIV/0!</v>
      </c>
      <c r="AB536" s="158" t="e">
        <f aca="false">IF(A536&gt;0,+Z536*S536-$D536-$C536,"")</f>
        <v>#DIV/0!</v>
      </c>
      <c r="AC536" s="158" t="e">
        <f aca="false">IF(A536&gt;0,0.001*$Z536*(12*$S536+$T536+16*$U536),"")</f>
        <v>#DIV/0!</v>
      </c>
      <c r="AD536" s="158" t="e">
        <f aca="false">IF(A536&gt;0,D536/(0.001*$Z536*(12*$S536+$T536+16*$U536)),"")</f>
        <v>#DIV/0!</v>
      </c>
      <c r="AE536" s="158" t="e">
        <f aca="false">IF(A536&gt;0,G536/(0.001*$Z536*(12*$S536+$T536+16*$U536)),"")</f>
        <v>#DIV/0!</v>
      </c>
      <c r="AF536" s="158" t="e">
        <f aca="false">IF(A536&gt;0,C536/(0.001*$Z536*(12*$S536+$T536+16*$U536)),"")</f>
        <v>#DIV/0!</v>
      </c>
      <c r="AG536" s="158" t="e">
        <f aca="false">IF(A536&gt;0,+AB536/AC536,"")</f>
        <v>#DIV/0!</v>
      </c>
      <c r="AH536" s="158" t="e">
        <f aca="false">IF(A536&gt;0,+X536/AC536,"")</f>
        <v>#DIV/0!</v>
      </c>
      <c r="AI536" s="158" t="e">
        <f aca="false">IF(A536&gt;0,AA536/AC536,"")</f>
        <v>#DIV/0!</v>
      </c>
      <c r="AJ536" s="158" t="n">
        <f aca="false">IF(A536&gt;0,W536/(100-W536)*55.556,"")</f>
        <v>12.5440245158127</v>
      </c>
      <c r="AK536" s="158" t="n">
        <f aca="false">IF(A536&gt;0,H536+273.15,"")</f>
        <v>255.372222222222</v>
      </c>
      <c r="AL536" s="158" t="n">
        <f aca="false">IF(A536&gt;0,($AK536-$AR536)*(0.029*(($AK536+$AR536)/2)+29.54),"")</f>
        <v>0</v>
      </c>
      <c r="AM536" s="158" t="n">
        <f aca="false">IF(A536&gt;0,($AK536-$AR536)*(0.009*(($AK536+$AR536)/2)+26.782),"")</f>
        <v>0</v>
      </c>
      <c r="AN536" s="158" t="n">
        <f aca="false">IF(A536&gt;0,($AK536-$AR536)*(0.0056*(($AK536+$AR536)/2)+27.162),"")</f>
        <v>0</v>
      </c>
      <c r="AO536" s="158" t="n">
        <f aca="false">IF(A536&gt;0,($AK536-$AR536)*(0.0062*(($AK536+$AR536)/2)+26.626),"")</f>
        <v>0</v>
      </c>
      <c r="AP536" s="158" t="n">
        <f aca="false">IF(A536&gt;0,($AK536-$AR536)*(0.056*(($AK536+$AR536)/2)+18.471),"")</f>
        <v>0</v>
      </c>
      <c r="AQ536" s="158" t="n">
        <f aca="false">IF(A536&gt;0,($AK536-$AR536)*(0.0057*(($AK536+$AR536)/2)+32.859),"")</f>
        <v>0</v>
      </c>
      <c r="AR536" s="158" t="n">
        <f aca="false">IF(A536&gt;0,I536+273.15,"")</f>
        <v>255.372222222222</v>
      </c>
      <c r="AS536" s="158" t="e">
        <f aca="false">IF(A536&gt;0,0.001*AD536*(AL536),"")</f>
        <v>#DIV/0!</v>
      </c>
      <c r="AT536" s="158" t="e">
        <f aca="false">IF(A536&gt;0,0.001*AE536*(AM536),"")</f>
        <v>#DIV/0!</v>
      </c>
      <c r="AU536" s="158" t="e">
        <f aca="false">IF(A536&gt;0,0.001*AF536*(AN536+282993),"")</f>
        <v>#DIV/0!</v>
      </c>
      <c r="AV536" s="158" t="e">
        <f aca="false">IF(A536&gt;0,0.001*AH536*(AO536),"")</f>
        <v>#DIV/0!</v>
      </c>
      <c r="AW536" s="158" t="e">
        <f aca="false">IF(A536&gt;0,0.001*AG536*(AP536+890156),"")</f>
        <v>#DIV/0!</v>
      </c>
      <c r="AX536" s="158" t="e">
        <f aca="false">IF(A536&gt;0,0.001*AI536*(AQ536+43969),"")</f>
        <v>#DIV/0!</v>
      </c>
      <c r="AY536" s="158" t="n">
        <f aca="false">IF(A536&gt;0,0.001*AJ536*(AQ536+43969),"")</f>
        <v>551.548213935769</v>
      </c>
      <c r="AZ536" s="158" t="e">
        <f aca="false">IF(A536&gt;0,SUM(AS536:AY536),"")</f>
        <v>#DIV/0!</v>
      </c>
      <c r="BA536" s="158" t="e">
        <f aca="false">IF(A536&gt;0,IF(B537&gt;0,(((P535+P536)/2)-((P536+P537)/2))*AZ536,((P535+P536)/2)*AZ536),"")</f>
        <v>#DIV/0!</v>
      </c>
      <c r="BB536" s="158" t="e">
        <f aca="false">IF(A536&gt;0,55.6344*BG536+10.1069*BF536,"")</f>
        <v>#DIV/0!</v>
      </c>
      <c r="BC536" s="158" t="e">
        <f aca="false">IF(A536&gt;0,BA536-BB536,"")</f>
        <v>#DIV/0!</v>
      </c>
      <c r="BD536" s="159" t="e">
        <f aca="false">IF(A536&gt;0,+R536-BA536,"")</f>
        <v>#DIV/0!</v>
      </c>
      <c r="BE536" s="159" t="e">
        <f aca="false">IF(A536&gt;0,(P535-P536)*(0.001*AF536*(282993)+0.001*AG536*(890156)),"")</f>
        <v>#DIV/0!</v>
      </c>
      <c r="BF536" s="158" t="e">
        <f aca="false">IF(A536&gt;0,IF(B537&gt;0,(((P535+P536)/2)-((P536+P537)/2))*28*AF536,((P535+P536)/2)*28*AF536),"")</f>
        <v>#DIV/0!</v>
      </c>
      <c r="BG536" s="160" t="e">
        <f aca="false">IF(A536&gt;0,IF(B537&gt;0,(((P535+P536)/2)-((P536+P537)/2))*16*AG536,((P535+P536)/2)*16*AG536),"")</f>
        <v>#DIV/0!</v>
      </c>
      <c r="BH536" s="12"/>
      <c r="BI536" s="12"/>
      <c r="BJ536" s="12"/>
    </row>
    <row r="537" customFormat="false" ht="15.6" hidden="false" customHeight="false" outlineLevel="0" collapsed="false">
      <c r="A537" s="147" t="str">
        <f aca="false">IF(Data!A537&gt;0,Data!A537,"")</f>
        <v/>
      </c>
      <c r="B537" s="148" t="n">
        <f aca="false">IF(A537&gt;0,IF(Data!$F$5="lb",Data!B537/2.204,Data!B537),"")</f>
        <v>0</v>
      </c>
      <c r="C537" s="148" t="n">
        <f aca="false">IF(A537&gt;0,Data!C537,"")</f>
        <v>0</v>
      </c>
      <c r="D537" s="149" t="n">
        <f aca="false">IF(A537&gt;0,Data!D537,"")</f>
        <v>0</v>
      </c>
      <c r="E537" s="150" t="e">
        <f aca="false">IF(A537&gt;0,($H$10/(C537+D537))-1,"")</f>
        <v>#DIV/0!</v>
      </c>
      <c r="F537" s="151" t="e">
        <f aca="false">IF(A537&gt;0,($H$10+(E537)*20.94)/(E537+1),"")</f>
        <v>#DIV/0!</v>
      </c>
      <c r="G537" s="152" t="e">
        <f aca="false">IF(A537&gt;0,F537-D537-C537/2,"")</f>
        <v>#DIV/0!</v>
      </c>
      <c r="H537" s="153" t="n">
        <f aca="false">IF(A537&gt;0,IF(Data!$F$4="F",(Data!F537-32)/1.8,Data!F537),"")</f>
        <v>-17.7777777777778</v>
      </c>
      <c r="I537" s="154" t="n">
        <f aca="false">IF(A537&gt;0,IF(Data!$F$4="F",(Data!G537-32)/1.8,Data!G537),"")</f>
        <v>-17.7777777777778</v>
      </c>
      <c r="J537" s="155" t="e">
        <f aca="false">IF(A537&gt;0,(V537-(AF537*282.993+AG537*890.156))/V537,"")</f>
        <v>#DIV/0!</v>
      </c>
      <c r="K537" s="156" t="e">
        <f aca="false">IF(A537&gt;0,((V537-SUM(AS537:AY537))/V537)/J537,"")</f>
        <v>#DIV/0!</v>
      </c>
      <c r="L537" s="156" t="e">
        <f aca="false">IF(A537&gt;0,BD537/R537,"")</f>
        <v>#DIV/0!</v>
      </c>
      <c r="M537" s="157" t="e">
        <f aca="false">IF(A537&gt;0,(32*Y537+28*X537)/(Z537*(12*S537+T537+16*U537)),"")</f>
        <v>#DIV/0!</v>
      </c>
      <c r="N537" s="158" t="n">
        <f aca="false">IF(A537&gt;0,$B537,"")</f>
        <v>0</v>
      </c>
      <c r="O537" s="158" t="n">
        <f aca="false">IF(A537&gt;0,100*(($B$20)-($B537))/($B$20),"")</f>
        <v>100</v>
      </c>
      <c r="P537" s="158" t="n">
        <f aca="false">IF(A537&gt;0,($B537)*(1-0.01*$AI$2*EXP(-0.0129*$O537)),"")</f>
        <v>0</v>
      </c>
      <c r="Q537" s="158" t="n">
        <f aca="false">IF(A537&gt;0,100*($AI$4-$P537)/$AI$4,"")</f>
        <v>100</v>
      </c>
      <c r="R537" s="159" t="n">
        <f aca="false">IF(A537&gt;0,IF(B538&gt;0,(((P536+P537)/2)-((P538+P537)/2))*V537,((P536+P537)/2)*V537),"")</f>
        <v>0</v>
      </c>
      <c r="S537" s="158" t="n">
        <f aca="false">IF(A537&gt;0,(+$AI$5/12),"")</f>
        <v>4.16666666666667</v>
      </c>
      <c r="T537" s="158" t="n">
        <f aca="false">IF(A537&gt;0,$AI$6,"")</f>
        <v>6.6</v>
      </c>
      <c r="U537" s="144" t="n">
        <f aca="false">IF(A537&gt;0,$AI$7/16,"")</f>
        <v>2.68125</v>
      </c>
      <c r="V537" s="158" t="n">
        <f aca="false">IF(A537&gt;0,$AA$13,"")</f>
        <v>19887</v>
      </c>
      <c r="W537" s="158" t="n">
        <f aca="false">IF(A537&gt;0,$AI$2,"")</f>
        <v>18.42</v>
      </c>
      <c r="X537" s="158" t="e">
        <f aca="false">IF(A537&gt;0,100-$C537-$D537-$G537,"")</f>
        <v>#DIV/0!</v>
      </c>
      <c r="Y537" s="158" t="e">
        <f aca="false">IF(A537&gt;0,X537/3.77,"")</f>
        <v>#DIV/0!</v>
      </c>
      <c r="Z537" s="158" t="e">
        <f aca="false">IF(A537&gt;0,(8*$D537+4*$G537+6*$C537-4*Y537)/(4*S537-T537+2*U537),"")</f>
        <v>#DIV/0!</v>
      </c>
      <c r="AA537" s="158" t="e">
        <f aca="false">IF(A537&gt;0,(T537*Z537-4*AB537)/2,"")</f>
        <v>#DIV/0!</v>
      </c>
      <c r="AB537" s="158" t="e">
        <f aca="false">IF(A537&gt;0,+Z537*S537-$D537-$C537,"")</f>
        <v>#DIV/0!</v>
      </c>
      <c r="AC537" s="158" t="e">
        <f aca="false">IF(A537&gt;0,0.001*$Z537*(12*$S537+$T537+16*$U537),"")</f>
        <v>#DIV/0!</v>
      </c>
      <c r="AD537" s="158" t="e">
        <f aca="false">IF(A537&gt;0,D537/(0.001*$Z537*(12*$S537+$T537+16*$U537)),"")</f>
        <v>#DIV/0!</v>
      </c>
      <c r="AE537" s="158" t="e">
        <f aca="false">IF(A537&gt;0,G537/(0.001*$Z537*(12*$S537+$T537+16*$U537)),"")</f>
        <v>#DIV/0!</v>
      </c>
      <c r="AF537" s="158" t="e">
        <f aca="false">IF(A537&gt;0,C537/(0.001*$Z537*(12*$S537+$T537+16*$U537)),"")</f>
        <v>#DIV/0!</v>
      </c>
      <c r="AG537" s="158" t="e">
        <f aca="false">IF(A537&gt;0,+AB537/AC537,"")</f>
        <v>#DIV/0!</v>
      </c>
      <c r="AH537" s="158" t="e">
        <f aca="false">IF(A537&gt;0,+X537/AC537,"")</f>
        <v>#DIV/0!</v>
      </c>
      <c r="AI537" s="158" t="e">
        <f aca="false">IF(A537&gt;0,AA537/AC537,"")</f>
        <v>#DIV/0!</v>
      </c>
      <c r="AJ537" s="158" t="n">
        <f aca="false">IF(A537&gt;0,W537/(100-W537)*55.556,"")</f>
        <v>12.5440245158127</v>
      </c>
      <c r="AK537" s="158" t="n">
        <f aca="false">IF(A537&gt;0,H537+273.15,"")</f>
        <v>255.372222222222</v>
      </c>
      <c r="AL537" s="158" t="n">
        <f aca="false">IF(A537&gt;0,($AK537-$AR537)*(0.029*(($AK537+$AR537)/2)+29.54),"")</f>
        <v>0</v>
      </c>
      <c r="AM537" s="158" t="n">
        <f aca="false">IF(A537&gt;0,($AK537-$AR537)*(0.009*(($AK537+$AR537)/2)+26.782),"")</f>
        <v>0</v>
      </c>
      <c r="AN537" s="158" t="n">
        <f aca="false">IF(A537&gt;0,($AK537-$AR537)*(0.0056*(($AK537+$AR537)/2)+27.162),"")</f>
        <v>0</v>
      </c>
      <c r="AO537" s="158" t="n">
        <f aca="false">IF(A537&gt;0,($AK537-$AR537)*(0.0062*(($AK537+$AR537)/2)+26.626),"")</f>
        <v>0</v>
      </c>
      <c r="AP537" s="158" t="n">
        <f aca="false">IF(A537&gt;0,($AK537-$AR537)*(0.056*(($AK537+$AR537)/2)+18.471),"")</f>
        <v>0</v>
      </c>
      <c r="AQ537" s="158" t="n">
        <f aca="false">IF(A537&gt;0,($AK537-$AR537)*(0.0057*(($AK537+$AR537)/2)+32.859),"")</f>
        <v>0</v>
      </c>
      <c r="AR537" s="158" t="n">
        <f aca="false">IF(A537&gt;0,I537+273.15,"")</f>
        <v>255.372222222222</v>
      </c>
      <c r="AS537" s="158" t="e">
        <f aca="false">IF(A537&gt;0,0.001*AD537*(AL537),"")</f>
        <v>#DIV/0!</v>
      </c>
      <c r="AT537" s="158" t="e">
        <f aca="false">IF(A537&gt;0,0.001*AE537*(AM537),"")</f>
        <v>#DIV/0!</v>
      </c>
      <c r="AU537" s="158" t="e">
        <f aca="false">IF(A537&gt;0,0.001*AF537*(AN537+282993),"")</f>
        <v>#DIV/0!</v>
      </c>
      <c r="AV537" s="158" t="e">
        <f aca="false">IF(A537&gt;0,0.001*AH537*(AO537),"")</f>
        <v>#DIV/0!</v>
      </c>
      <c r="AW537" s="158" t="e">
        <f aca="false">IF(A537&gt;0,0.001*AG537*(AP537+890156),"")</f>
        <v>#DIV/0!</v>
      </c>
      <c r="AX537" s="158" t="e">
        <f aca="false">IF(A537&gt;0,0.001*AI537*(AQ537+43969),"")</f>
        <v>#DIV/0!</v>
      </c>
      <c r="AY537" s="158" t="n">
        <f aca="false">IF(A537&gt;0,0.001*AJ537*(AQ537+43969),"")</f>
        <v>551.548213935769</v>
      </c>
      <c r="AZ537" s="158" t="e">
        <f aca="false">IF(A537&gt;0,SUM(AS537:AY537),"")</f>
        <v>#DIV/0!</v>
      </c>
      <c r="BA537" s="158" t="e">
        <f aca="false">IF(A537&gt;0,IF(B538&gt;0,(((P536+P537)/2)-((P537+P538)/2))*AZ537,((P536+P537)/2)*AZ537),"")</f>
        <v>#DIV/0!</v>
      </c>
      <c r="BB537" s="158" t="e">
        <f aca="false">IF(A537&gt;0,55.6344*BG537+10.1069*BF537,"")</f>
        <v>#DIV/0!</v>
      </c>
      <c r="BC537" s="158" t="e">
        <f aca="false">IF(A537&gt;0,BA537-BB537,"")</f>
        <v>#DIV/0!</v>
      </c>
      <c r="BD537" s="159" t="e">
        <f aca="false">IF(A537&gt;0,+R537-BA537,"")</f>
        <v>#DIV/0!</v>
      </c>
      <c r="BE537" s="159" t="e">
        <f aca="false">IF(A537&gt;0,(P536-P537)*(0.001*AF537*(282993)+0.001*AG537*(890156)),"")</f>
        <v>#DIV/0!</v>
      </c>
      <c r="BF537" s="158" t="e">
        <f aca="false">IF(A537&gt;0,IF(B538&gt;0,(((P536+P537)/2)-((P537+P538)/2))*28*AF537,((P536+P537)/2)*28*AF537),"")</f>
        <v>#DIV/0!</v>
      </c>
      <c r="BG537" s="160" t="e">
        <f aca="false">IF(A537&gt;0,IF(B538&gt;0,(((P536+P537)/2)-((P537+P538)/2))*16*AG537,((P536+P537)/2)*16*AG537),"")</f>
        <v>#DIV/0!</v>
      </c>
      <c r="BH537" s="12"/>
      <c r="BI537" s="12"/>
      <c r="BJ537" s="12"/>
    </row>
    <row r="538" customFormat="false" ht="15.6" hidden="false" customHeight="false" outlineLevel="0" collapsed="false">
      <c r="A538" s="147" t="str">
        <f aca="false">IF(Data!A538&gt;0,Data!A538,"")</f>
        <v/>
      </c>
      <c r="B538" s="148" t="n">
        <f aca="false">IF(A538&gt;0,IF(Data!$F$5="lb",Data!B538/2.204,Data!B538),"")</f>
        <v>0</v>
      </c>
      <c r="C538" s="148" t="n">
        <f aca="false">IF(A538&gt;0,Data!C538,"")</f>
        <v>0</v>
      </c>
      <c r="D538" s="149" t="n">
        <f aca="false">IF(A538&gt;0,Data!D538,"")</f>
        <v>0</v>
      </c>
      <c r="E538" s="150" t="e">
        <f aca="false">IF(A538&gt;0,($H$10/(C538+D538))-1,"")</f>
        <v>#DIV/0!</v>
      </c>
      <c r="F538" s="151" t="e">
        <f aca="false">IF(A538&gt;0,($H$10+(E538)*20.94)/(E538+1),"")</f>
        <v>#DIV/0!</v>
      </c>
      <c r="G538" s="152" t="e">
        <f aca="false">IF(A538&gt;0,F538-D538-C538/2,"")</f>
        <v>#DIV/0!</v>
      </c>
      <c r="H538" s="153" t="n">
        <f aca="false">IF(A538&gt;0,IF(Data!$F$4="F",(Data!F538-32)/1.8,Data!F538),"")</f>
        <v>-17.7777777777778</v>
      </c>
      <c r="I538" s="154" t="n">
        <f aca="false">IF(A538&gt;0,IF(Data!$F$4="F",(Data!G538-32)/1.8,Data!G538),"")</f>
        <v>-17.7777777777778</v>
      </c>
      <c r="J538" s="155" t="e">
        <f aca="false">IF(A538&gt;0,(V538-(AF538*282.993+AG538*890.156))/V538,"")</f>
        <v>#DIV/0!</v>
      </c>
      <c r="K538" s="156" t="e">
        <f aca="false">IF(A538&gt;0,((V538-SUM(AS538:AY538))/V538)/J538,"")</f>
        <v>#DIV/0!</v>
      </c>
      <c r="L538" s="156" t="e">
        <f aca="false">IF(A538&gt;0,BD538/R538,"")</f>
        <v>#DIV/0!</v>
      </c>
      <c r="M538" s="157" t="e">
        <f aca="false">IF(A538&gt;0,(32*Y538+28*X538)/(Z538*(12*S538+T538+16*U538)),"")</f>
        <v>#DIV/0!</v>
      </c>
      <c r="N538" s="158" t="n">
        <f aca="false">IF(A538&gt;0,$B538,"")</f>
        <v>0</v>
      </c>
      <c r="O538" s="158" t="n">
        <f aca="false">IF(A538&gt;0,100*(($B$20)-($B538))/($B$20),"")</f>
        <v>100</v>
      </c>
      <c r="P538" s="158" t="n">
        <f aca="false">IF(A538&gt;0,($B538)*(1-0.01*$AI$2*EXP(-0.0129*$O538)),"")</f>
        <v>0</v>
      </c>
      <c r="Q538" s="158" t="n">
        <f aca="false">IF(A538&gt;0,100*($AI$4-$P538)/$AI$4,"")</f>
        <v>100</v>
      </c>
      <c r="R538" s="159" t="n">
        <f aca="false">IF(A538&gt;0,IF(B539&gt;0,(((P537+P538)/2)-((P539+P538)/2))*V538,((P537+P538)/2)*V538),"")</f>
        <v>0</v>
      </c>
      <c r="S538" s="158" t="n">
        <f aca="false">IF(A538&gt;0,(+$AI$5/12),"")</f>
        <v>4.16666666666667</v>
      </c>
      <c r="T538" s="158" t="n">
        <f aca="false">IF(A538&gt;0,$AI$6,"")</f>
        <v>6.6</v>
      </c>
      <c r="U538" s="144" t="n">
        <f aca="false">IF(A538&gt;0,$AI$7/16,"")</f>
        <v>2.68125</v>
      </c>
      <c r="V538" s="158" t="n">
        <f aca="false">IF(A538&gt;0,$AA$13,"")</f>
        <v>19887</v>
      </c>
      <c r="W538" s="158" t="n">
        <f aca="false">IF(A538&gt;0,$AI$2,"")</f>
        <v>18.42</v>
      </c>
      <c r="X538" s="158" t="e">
        <f aca="false">IF(A538&gt;0,100-$C538-$D538-$G538,"")</f>
        <v>#DIV/0!</v>
      </c>
      <c r="Y538" s="158" t="e">
        <f aca="false">IF(A538&gt;0,X538/3.77,"")</f>
        <v>#DIV/0!</v>
      </c>
      <c r="Z538" s="158" t="e">
        <f aca="false">IF(A538&gt;0,(8*$D538+4*$G538+6*$C538-4*Y538)/(4*S538-T538+2*U538),"")</f>
        <v>#DIV/0!</v>
      </c>
      <c r="AA538" s="158" t="e">
        <f aca="false">IF(A538&gt;0,(T538*Z538-4*AB538)/2,"")</f>
        <v>#DIV/0!</v>
      </c>
      <c r="AB538" s="158" t="e">
        <f aca="false">IF(A538&gt;0,+Z538*S538-$D538-$C538,"")</f>
        <v>#DIV/0!</v>
      </c>
      <c r="AC538" s="158" t="e">
        <f aca="false">IF(A538&gt;0,0.001*$Z538*(12*$S538+$T538+16*$U538),"")</f>
        <v>#DIV/0!</v>
      </c>
      <c r="AD538" s="158" t="e">
        <f aca="false">IF(A538&gt;0,D538/(0.001*$Z538*(12*$S538+$T538+16*$U538)),"")</f>
        <v>#DIV/0!</v>
      </c>
      <c r="AE538" s="158" t="e">
        <f aca="false">IF(A538&gt;0,G538/(0.001*$Z538*(12*$S538+$T538+16*$U538)),"")</f>
        <v>#DIV/0!</v>
      </c>
      <c r="AF538" s="158" t="e">
        <f aca="false">IF(A538&gt;0,C538/(0.001*$Z538*(12*$S538+$T538+16*$U538)),"")</f>
        <v>#DIV/0!</v>
      </c>
      <c r="AG538" s="158" t="e">
        <f aca="false">IF(A538&gt;0,+AB538/AC538,"")</f>
        <v>#DIV/0!</v>
      </c>
      <c r="AH538" s="158" t="e">
        <f aca="false">IF(A538&gt;0,+X538/AC538,"")</f>
        <v>#DIV/0!</v>
      </c>
      <c r="AI538" s="158" t="e">
        <f aca="false">IF(A538&gt;0,AA538/AC538,"")</f>
        <v>#DIV/0!</v>
      </c>
      <c r="AJ538" s="158" t="n">
        <f aca="false">IF(A538&gt;0,W538/(100-W538)*55.556,"")</f>
        <v>12.5440245158127</v>
      </c>
      <c r="AK538" s="158" t="n">
        <f aca="false">IF(A538&gt;0,H538+273.15,"")</f>
        <v>255.372222222222</v>
      </c>
      <c r="AL538" s="158" t="n">
        <f aca="false">IF(A538&gt;0,($AK538-$AR538)*(0.029*(($AK538+$AR538)/2)+29.54),"")</f>
        <v>0</v>
      </c>
      <c r="AM538" s="158" t="n">
        <f aca="false">IF(A538&gt;0,($AK538-$AR538)*(0.009*(($AK538+$AR538)/2)+26.782),"")</f>
        <v>0</v>
      </c>
      <c r="AN538" s="158" t="n">
        <f aca="false">IF(A538&gt;0,($AK538-$AR538)*(0.0056*(($AK538+$AR538)/2)+27.162),"")</f>
        <v>0</v>
      </c>
      <c r="AO538" s="158" t="n">
        <f aca="false">IF(A538&gt;0,($AK538-$AR538)*(0.0062*(($AK538+$AR538)/2)+26.626),"")</f>
        <v>0</v>
      </c>
      <c r="AP538" s="158" t="n">
        <f aca="false">IF(A538&gt;0,($AK538-$AR538)*(0.056*(($AK538+$AR538)/2)+18.471),"")</f>
        <v>0</v>
      </c>
      <c r="AQ538" s="158" t="n">
        <f aca="false">IF(A538&gt;0,($AK538-$AR538)*(0.0057*(($AK538+$AR538)/2)+32.859),"")</f>
        <v>0</v>
      </c>
      <c r="AR538" s="158" t="n">
        <f aca="false">IF(A538&gt;0,I538+273.15,"")</f>
        <v>255.372222222222</v>
      </c>
      <c r="AS538" s="158" t="e">
        <f aca="false">IF(A538&gt;0,0.001*AD538*(AL538),"")</f>
        <v>#DIV/0!</v>
      </c>
      <c r="AT538" s="158" t="e">
        <f aca="false">IF(A538&gt;0,0.001*AE538*(AM538),"")</f>
        <v>#DIV/0!</v>
      </c>
      <c r="AU538" s="158" t="e">
        <f aca="false">IF(A538&gt;0,0.001*AF538*(AN538+282993),"")</f>
        <v>#DIV/0!</v>
      </c>
      <c r="AV538" s="158" t="e">
        <f aca="false">IF(A538&gt;0,0.001*AH538*(AO538),"")</f>
        <v>#DIV/0!</v>
      </c>
      <c r="AW538" s="158" t="e">
        <f aca="false">IF(A538&gt;0,0.001*AG538*(AP538+890156),"")</f>
        <v>#DIV/0!</v>
      </c>
      <c r="AX538" s="158" t="e">
        <f aca="false">IF(A538&gt;0,0.001*AI538*(AQ538+43969),"")</f>
        <v>#DIV/0!</v>
      </c>
      <c r="AY538" s="158" t="n">
        <f aca="false">IF(A538&gt;0,0.001*AJ538*(AQ538+43969),"")</f>
        <v>551.548213935769</v>
      </c>
      <c r="AZ538" s="158" t="e">
        <f aca="false">IF(A538&gt;0,SUM(AS538:AY538),"")</f>
        <v>#DIV/0!</v>
      </c>
      <c r="BA538" s="158" t="e">
        <f aca="false">IF(A538&gt;0,IF(B539&gt;0,(((P537+P538)/2)-((P538+P539)/2))*AZ538,((P537+P538)/2)*AZ538),"")</f>
        <v>#DIV/0!</v>
      </c>
      <c r="BB538" s="158" t="e">
        <f aca="false">IF(A538&gt;0,55.6344*BG538+10.1069*BF538,"")</f>
        <v>#DIV/0!</v>
      </c>
      <c r="BC538" s="158" t="e">
        <f aca="false">IF(A538&gt;0,BA538-BB538,"")</f>
        <v>#DIV/0!</v>
      </c>
      <c r="BD538" s="159" t="e">
        <f aca="false">IF(A538&gt;0,+R538-BA538,"")</f>
        <v>#DIV/0!</v>
      </c>
      <c r="BE538" s="159" t="e">
        <f aca="false">IF(A538&gt;0,(P537-P538)*(0.001*AF538*(282993)+0.001*AG538*(890156)),"")</f>
        <v>#DIV/0!</v>
      </c>
      <c r="BF538" s="158" t="e">
        <f aca="false">IF(A538&gt;0,IF(B539&gt;0,(((P537+P538)/2)-((P538+P539)/2))*28*AF538,((P537+P538)/2)*28*AF538),"")</f>
        <v>#DIV/0!</v>
      </c>
      <c r="BG538" s="160" t="e">
        <f aca="false">IF(A538&gt;0,IF(B539&gt;0,(((P537+P538)/2)-((P538+P539)/2))*16*AG538,((P537+P538)/2)*16*AG538),"")</f>
        <v>#DIV/0!</v>
      </c>
      <c r="BH538" s="12"/>
      <c r="BI538" s="12"/>
      <c r="BJ538" s="12"/>
    </row>
    <row r="539" customFormat="false" ht="15.6" hidden="false" customHeight="false" outlineLevel="0" collapsed="false">
      <c r="A539" s="147" t="str">
        <f aca="false">IF(Data!A539&gt;0,Data!A539,"")</f>
        <v/>
      </c>
      <c r="B539" s="148" t="n">
        <f aca="false">IF(A539&gt;0,IF(Data!$F$5="lb",Data!B539/2.204,Data!B539),"")</f>
        <v>0</v>
      </c>
      <c r="C539" s="148" t="n">
        <f aca="false">IF(A539&gt;0,Data!C539,"")</f>
        <v>0</v>
      </c>
      <c r="D539" s="149" t="n">
        <f aca="false">IF(A539&gt;0,Data!D539,"")</f>
        <v>0</v>
      </c>
      <c r="E539" s="150" t="e">
        <f aca="false">IF(A539&gt;0,($H$10/(C539+D539))-1,"")</f>
        <v>#DIV/0!</v>
      </c>
      <c r="F539" s="151" t="e">
        <f aca="false">IF(A539&gt;0,($H$10+(E539)*20.94)/(E539+1),"")</f>
        <v>#DIV/0!</v>
      </c>
      <c r="G539" s="152" t="e">
        <f aca="false">IF(A539&gt;0,F539-D539-C539/2,"")</f>
        <v>#DIV/0!</v>
      </c>
      <c r="H539" s="153" t="n">
        <f aca="false">IF(A539&gt;0,IF(Data!$F$4="F",(Data!F539-32)/1.8,Data!F539),"")</f>
        <v>-17.7777777777778</v>
      </c>
      <c r="I539" s="154" t="n">
        <f aca="false">IF(A539&gt;0,IF(Data!$F$4="F",(Data!G539-32)/1.8,Data!G539),"")</f>
        <v>-17.7777777777778</v>
      </c>
      <c r="J539" s="155" t="e">
        <f aca="false">IF(A539&gt;0,(V539-(AF539*282.993+AG539*890.156))/V539,"")</f>
        <v>#DIV/0!</v>
      </c>
      <c r="K539" s="156" t="e">
        <f aca="false">IF(A539&gt;0,((V539-SUM(AS539:AY539))/V539)/J539,"")</f>
        <v>#DIV/0!</v>
      </c>
      <c r="L539" s="156" t="e">
        <f aca="false">IF(A539&gt;0,BD539/R539,"")</f>
        <v>#DIV/0!</v>
      </c>
      <c r="M539" s="157" t="e">
        <f aca="false">IF(A539&gt;0,(32*Y539+28*X539)/(Z539*(12*S539+T539+16*U539)),"")</f>
        <v>#DIV/0!</v>
      </c>
      <c r="N539" s="158" t="n">
        <f aca="false">IF(A539&gt;0,$B539,"")</f>
        <v>0</v>
      </c>
      <c r="O539" s="158" t="n">
        <f aca="false">IF(A539&gt;0,100*(($B$20)-($B539))/($B$20),"")</f>
        <v>100</v>
      </c>
      <c r="P539" s="158" t="n">
        <f aca="false">IF(A539&gt;0,($B539)*(1-0.01*$AI$2*EXP(-0.0129*$O539)),"")</f>
        <v>0</v>
      </c>
      <c r="Q539" s="158" t="n">
        <f aca="false">IF(A539&gt;0,100*($AI$4-$P539)/$AI$4,"")</f>
        <v>100</v>
      </c>
      <c r="R539" s="159" t="n">
        <f aca="false">IF(A539&gt;0,IF(B540&gt;0,(((P538+P539)/2)-((P540+P539)/2))*V539,((P538+P539)/2)*V539),"")</f>
        <v>0</v>
      </c>
      <c r="S539" s="158" t="n">
        <f aca="false">IF(A539&gt;0,(+$AI$5/12),"")</f>
        <v>4.16666666666667</v>
      </c>
      <c r="T539" s="158" t="n">
        <f aca="false">IF(A539&gt;0,$AI$6,"")</f>
        <v>6.6</v>
      </c>
      <c r="U539" s="144" t="n">
        <f aca="false">IF(A539&gt;0,$AI$7/16,"")</f>
        <v>2.68125</v>
      </c>
      <c r="V539" s="158" t="n">
        <f aca="false">IF(A539&gt;0,$AA$13,"")</f>
        <v>19887</v>
      </c>
      <c r="W539" s="158" t="n">
        <f aca="false">IF(A539&gt;0,$AI$2,"")</f>
        <v>18.42</v>
      </c>
      <c r="X539" s="158" t="e">
        <f aca="false">IF(A539&gt;0,100-$C539-$D539-$G539,"")</f>
        <v>#DIV/0!</v>
      </c>
      <c r="Y539" s="158" t="e">
        <f aca="false">IF(A539&gt;0,X539/3.77,"")</f>
        <v>#DIV/0!</v>
      </c>
      <c r="Z539" s="158" t="e">
        <f aca="false">IF(A539&gt;0,(8*$D539+4*$G539+6*$C539-4*Y539)/(4*S539-T539+2*U539),"")</f>
        <v>#DIV/0!</v>
      </c>
      <c r="AA539" s="158" t="e">
        <f aca="false">IF(A539&gt;0,(T539*Z539-4*AB539)/2,"")</f>
        <v>#DIV/0!</v>
      </c>
      <c r="AB539" s="158" t="e">
        <f aca="false">IF(A539&gt;0,+Z539*S539-$D539-$C539,"")</f>
        <v>#DIV/0!</v>
      </c>
      <c r="AC539" s="158" t="e">
        <f aca="false">IF(A539&gt;0,0.001*$Z539*(12*$S539+$T539+16*$U539),"")</f>
        <v>#DIV/0!</v>
      </c>
      <c r="AD539" s="158" t="e">
        <f aca="false">IF(A539&gt;0,D539/(0.001*$Z539*(12*$S539+$T539+16*$U539)),"")</f>
        <v>#DIV/0!</v>
      </c>
      <c r="AE539" s="158" t="e">
        <f aca="false">IF(A539&gt;0,G539/(0.001*$Z539*(12*$S539+$T539+16*$U539)),"")</f>
        <v>#DIV/0!</v>
      </c>
      <c r="AF539" s="158" t="e">
        <f aca="false">IF(A539&gt;0,C539/(0.001*$Z539*(12*$S539+$T539+16*$U539)),"")</f>
        <v>#DIV/0!</v>
      </c>
      <c r="AG539" s="158" t="e">
        <f aca="false">IF(A539&gt;0,+AB539/AC539,"")</f>
        <v>#DIV/0!</v>
      </c>
      <c r="AH539" s="158" t="e">
        <f aca="false">IF(A539&gt;0,+X539/AC539,"")</f>
        <v>#DIV/0!</v>
      </c>
      <c r="AI539" s="158" t="e">
        <f aca="false">IF(A539&gt;0,AA539/AC539,"")</f>
        <v>#DIV/0!</v>
      </c>
      <c r="AJ539" s="158" t="n">
        <f aca="false">IF(A539&gt;0,W539/(100-W539)*55.556,"")</f>
        <v>12.5440245158127</v>
      </c>
      <c r="AK539" s="158" t="n">
        <f aca="false">IF(A539&gt;0,H539+273.15,"")</f>
        <v>255.372222222222</v>
      </c>
      <c r="AL539" s="158" t="n">
        <f aca="false">IF(A539&gt;0,($AK539-$AR539)*(0.029*(($AK539+$AR539)/2)+29.54),"")</f>
        <v>0</v>
      </c>
      <c r="AM539" s="158" t="n">
        <f aca="false">IF(A539&gt;0,($AK539-$AR539)*(0.009*(($AK539+$AR539)/2)+26.782),"")</f>
        <v>0</v>
      </c>
      <c r="AN539" s="158" t="n">
        <f aca="false">IF(A539&gt;0,($AK539-$AR539)*(0.0056*(($AK539+$AR539)/2)+27.162),"")</f>
        <v>0</v>
      </c>
      <c r="AO539" s="158" t="n">
        <f aca="false">IF(A539&gt;0,($AK539-$AR539)*(0.0062*(($AK539+$AR539)/2)+26.626),"")</f>
        <v>0</v>
      </c>
      <c r="AP539" s="158" t="n">
        <f aca="false">IF(A539&gt;0,($AK539-$AR539)*(0.056*(($AK539+$AR539)/2)+18.471),"")</f>
        <v>0</v>
      </c>
      <c r="AQ539" s="158" t="n">
        <f aca="false">IF(A539&gt;0,($AK539-$AR539)*(0.0057*(($AK539+$AR539)/2)+32.859),"")</f>
        <v>0</v>
      </c>
      <c r="AR539" s="158" t="n">
        <f aca="false">IF(A539&gt;0,I539+273.15,"")</f>
        <v>255.372222222222</v>
      </c>
      <c r="AS539" s="158" t="e">
        <f aca="false">IF(A539&gt;0,0.001*AD539*(AL539),"")</f>
        <v>#DIV/0!</v>
      </c>
      <c r="AT539" s="158" t="e">
        <f aca="false">IF(A539&gt;0,0.001*AE539*(AM539),"")</f>
        <v>#DIV/0!</v>
      </c>
      <c r="AU539" s="158" t="e">
        <f aca="false">IF(A539&gt;0,0.001*AF539*(AN539+282993),"")</f>
        <v>#DIV/0!</v>
      </c>
      <c r="AV539" s="158" t="e">
        <f aca="false">IF(A539&gt;0,0.001*AH539*(AO539),"")</f>
        <v>#DIV/0!</v>
      </c>
      <c r="AW539" s="158" t="e">
        <f aca="false">IF(A539&gt;0,0.001*AG539*(AP539+890156),"")</f>
        <v>#DIV/0!</v>
      </c>
      <c r="AX539" s="158" t="e">
        <f aca="false">IF(A539&gt;0,0.001*AI539*(AQ539+43969),"")</f>
        <v>#DIV/0!</v>
      </c>
      <c r="AY539" s="158" t="n">
        <f aca="false">IF(A539&gt;0,0.001*AJ539*(AQ539+43969),"")</f>
        <v>551.548213935769</v>
      </c>
      <c r="AZ539" s="158" t="e">
        <f aca="false">IF(A539&gt;0,SUM(AS539:AY539),"")</f>
        <v>#DIV/0!</v>
      </c>
      <c r="BA539" s="158" t="e">
        <f aca="false">IF(A539&gt;0,IF(B540&gt;0,(((P538+P539)/2)-((P539+P540)/2))*AZ539,((P538+P539)/2)*AZ539),"")</f>
        <v>#DIV/0!</v>
      </c>
      <c r="BB539" s="158" t="e">
        <f aca="false">IF(A539&gt;0,55.6344*BG539+10.1069*BF539,"")</f>
        <v>#DIV/0!</v>
      </c>
      <c r="BC539" s="158" t="e">
        <f aca="false">IF(A539&gt;0,BA539-BB539,"")</f>
        <v>#DIV/0!</v>
      </c>
      <c r="BD539" s="159" t="e">
        <f aca="false">IF(A539&gt;0,+R539-BA539,"")</f>
        <v>#DIV/0!</v>
      </c>
      <c r="BE539" s="159" t="e">
        <f aca="false">IF(A539&gt;0,(P538-P539)*(0.001*AF539*(282993)+0.001*AG539*(890156)),"")</f>
        <v>#DIV/0!</v>
      </c>
      <c r="BF539" s="158" t="e">
        <f aca="false">IF(A539&gt;0,IF(B540&gt;0,(((P538+P539)/2)-((P539+P540)/2))*28*AF539,((P538+P539)/2)*28*AF539),"")</f>
        <v>#DIV/0!</v>
      </c>
      <c r="BG539" s="160" t="e">
        <f aca="false">IF(A539&gt;0,IF(B540&gt;0,(((P538+P539)/2)-((P539+P540)/2))*16*AG539,((P538+P539)/2)*16*AG539),"")</f>
        <v>#DIV/0!</v>
      </c>
      <c r="BH539" s="12"/>
      <c r="BI539" s="12"/>
      <c r="BJ539" s="12"/>
    </row>
    <row r="540" customFormat="false" ht="15.6" hidden="false" customHeight="false" outlineLevel="0" collapsed="false">
      <c r="A540" s="147" t="str">
        <f aca="false">IF(Data!A540&gt;0,Data!A540,"")</f>
        <v/>
      </c>
      <c r="B540" s="148" t="n">
        <f aca="false">IF(A540&gt;0,IF(Data!$F$5="lb",Data!B540/2.204,Data!B540),"")</f>
        <v>0</v>
      </c>
      <c r="C540" s="148" t="n">
        <f aca="false">IF(A540&gt;0,Data!C540,"")</f>
        <v>0</v>
      </c>
      <c r="D540" s="149" t="n">
        <f aca="false">IF(A540&gt;0,Data!D540,"")</f>
        <v>0</v>
      </c>
      <c r="E540" s="150" t="e">
        <f aca="false">IF(A540&gt;0,($H$10/(C540+D540))-1,"")</f>
        <v>#DIV/0!</v>
      </c>
      <c r="F540" s="151" t="e">
        <f aca="false">IF(A540&gt;0,($H$10+(E540)*20.94)/(E540+1),"")</f>
        <v>#DIV/0!</v>
      </c>
      <c r="G540" s="152" t="e">
        <f aca="false">IF(A540&gt;0,F540-D540-C540/2,"")</f>
        <v>#DIV/0!</v>
      </c>
      <c r="H540" s="153" t="n">
        <f aca="false">IF(A540&gt;0,IF(Data!$F$4="F",(Data!F540-32)/1.8,Data!F540),"")</f>
        <v>-17.7777777777778</v>
      </c>
      <c r="I540" s="154" t="n">
        <f aca="false">IF(A540&gt;0,IF(Data!$F$4="F",(Data!G540-32)/1.8,Data!G540),"")</f>
        <v>-17.7777777777778</v>
      </c>
      <c r="J540" s="155" t="e">
        <f aca="false">IF(A540&gt;0,(V540-(AF540*282.993+AG540*890.156))/V540,"")</f>
        <v>#DIV/0!</v>
      </c>
      <c r="K540" s="156" t="e">
        <f aca="false">IF(A540&gt;0,((V540-SUM(AS540:AY540))/V540)/J540,"")</f>
        <v>#DIV/0!</v>
      </c>
      <c r="L540" s="156" t="e">
        <f aca="false">IF(A540&gt;0,BD540/R540,"")</f>
        <v>#DIV/0!</v>
      </c>
      <c r="M540" s="157" t="e">
        <f aca="false">IF(A540&gt;0,(32*Y540+28*X540)/(Z540*(12*S540+T540+16*U540)),"")</f>
        <v>#DIV/0!</v>
      </c>
      <c r="N540" s="158" t="n">
        <f aca="false">IF(A540&gt;0,$B540,"")</f>
        <v>0</v>
      </c>
      <c r="O540" s="158" t="n">
        <f aca="false">IF(A540&gt;0,100*(($B$20)-($B540))/($B$20),"")</f>
        <v>100</v>
      </c>
      <c r="P540" s="158" t="n">
        <f aca="false">IF(A540&gt;0,($B540)*(1-0.01*$AI$2*EXP(-0.0129*$O540)),"")</f>
        <v>0</v>
      </c>
      <c r="Q540" s="158" t="n">
        <f aca="false">IF(A540&gt;0,100*($AI$4-$P540)/$AI$4,"")</f>
        <v>100</v>
      </c>
      <c r="R540" s="159" t="n">
        <f aca="false">IF(A540&gt;0,IF(B541&gt;0,(((P539+P540)/2)-((P541+P540)/2))*V540,((P539+P540)/2)*V540),"")</f>
        <v>0</v>
      </c>
      <c r="S540" s="158" t="n">
        <f aca="false">IF(A540&gt;0,(+$AI$5/12),"")</f>
        <v>4.16666666666667</v>
      </c>
      <c r="T540" s="158" t="n">
        <f aca="false">IF(A540&gt;0,$AI$6,"")</f>
        <v>6.6</v>
      </c>
      <c r="U540" s="144" t="n">
        <f aca="false">IF(A540&gt;0,$AI$7/16,"")</f>
        <v>2.68125</v>
      </c>
      <c r="V540" s="158" t="n">
        <f aca="false">IF(A540&gt;0,$AA$13,"")</f>
        <v>19887</v>
      </c>
      <c r="W540" s="158" t="n">
        <f aca="false">IF(A540&gt;0,$AI$2,"")</f>
        <v>18.42</v>
      </c>
      <c r="X540" s="158" t="e">
        <f aca="false">IF(A540&gt;0,100-$C540-$D540-$G540,"")</f>
        <v>#DIV/0!</v>
      </c>
      <c r="Y540" s="158" t="e">
        <f aca="false">IF(A540&gt;0,X540/3.77,"")</f>
        <v>#DIV/0!</v>
      </c>
      <c r="Z540" s="158" t="e">
        <f aca="false">IF(A540&gt;0,(8*$D540+4*$G540+6*$C540-4*Y540)/(4*S540-T540+2*U540),"")</f>
        <v>#DIV/0!</v>
      </c>
      <c r="AA540" s="158" t="e">
        <f aca="false">IF(A540&gt;0,(T540*Z540-4*AB540)/2,"")</f>
        <v>#DIV/0!</v>
      </c>
      <c r="AB540" s="158" t="e">
        <f aca="false">IF(A540&gt;0,+Z540*S540-$D540-$C540,"")</f>
        <v>#DIV/0!</v>
      </c>
      <c r="AC540" s="158" t="e">
        <f aca="false">IF(A540&gt;0,0.001*$Z540*(12*$S540+$T540+16*$U540),"")</f>
        <v>#DIV/0!</v>
      </c>
      <c r="AD540" s="158" t="e">
        <f aca="false">IF(A540&gt;0,D540/(0.001*$Z540*(12*$S540+$T540+16*$U540)),"")</f>
        <v>#DIV/0!</v>
      </c>
      <c r="AE540" s="158" t="e">
        <f aca="false">IF(A540&gt;0,G540/(0.001*$Z540*(12*$S540+$T540+16*$U540)),"")</f>
        <v>#DIV/0!</v>
      </c>
      <c r="AF540" s="158" t="e">
        <f aca="false">IF(A540&gt;0,C540/(0.001*$Z540*(12*$S540+$T540+16*$U540)),"")</f>
        <v>#DIV/0!</v>
      </c>
      <c r="AG540" s="158" t="e">
        <f aca="false">IF(A540&gt;0,+AB540/AC540,"")</f>
        <v>#DIV/0!</v>
      </c>
      <c r="AH540" s="158" t="e">
        <f aca="false">IF(A540&gt;0,+X540/AC540,"")</f>
        <v>#DIV/0!</v>
      </c>
      <c r="AI540" s="158" t="e">
        <f aca="false">IF(A540&gt;0,AA540/AC540,"")</f>
        <v>#DIV/0!</v>
      </c>
      <c r="AJ540" s="158" t="n">
        <f aca="false">IF(A540&gt;0,W540/(100-W540)*55.556,"")</f>
        <v>12.5440245158127</v>
      </c>
      <c r="AK540" s="158" t="n">
        <f aca="false">IF(A540&gt;0,H540+273.15,"")</f>
        <v>255.372222222222</v>
      </c>
      <c r="AL540" s="158" t="n">
        <f aca="false">IF(A540&gt;0,($AK540-$AR540)*(0.029*(($AK540+$AR540)/2)+29.54),"")</f>
        <v>0</v>
      </c>
      <c r="AM540" s="158" t="n">
        <f aca="false">IF(A540&gt;0,($AK540-$AR540)*(0.009*(($AK540+$AR540)/2)+26.782),"")</f>
        <v>0</v>
      </c>
      <c r="AN540" s="158" t="n">
        <f aca="false">IF(A540&gt;0,($AK540-$AR540)*(0.0056*(($AK540+$AR540)/2)+27.162),"")</f>
        <v>0</v>
      </c>
      <c r="AO540" s="158" t="n">
        <f aca="false">IF(A540&gt;0,($AK540-$AR540)*(0.0062*(($AK540+$AR540)/2)+26.626),"")</f>
        <v>0</v>
      </c>
      <c r="AP540" s="158" t="n">
        <f aca="false">IF(A540&gt;0,($AK540-$AR540)*(0.056*(($AK540+$AR540)/2)+18.471),"")</f>
        <v>0</v>
      </c>
      <c r="AQ540" s="158" t="n">
        <f aca="false">IF(A540&gt;0,($AK540-$AR540)*(0.0057*(($AK540+$AR540)/2)+32.859),"")</f>
        <v>0</v>
      </c>
      <c r="AR540" s="158" t="n">
        <f aca="false">IF(A540&gt;0,I540+273.15,"")</f>
        <v>255.372222222222</v>
      </c>
      <c r="AS540" s="158" t="e">
        <f aca="false">IF(A540&gt;0,0.001*AD540*(AL540),"")</f>
        <v>#DIV/0!</v>
      </c>
      <c r="AT540" s="158" t="e">
        <f aca="false">IF(A540&gt;0,0.001*AE540*(AM540),"")</f>
        <v>#DIV/0!</v>
      </c>
      <c r="AU540" s="158" t="e">
        <f aca="false">IF(A540&gt;0,0.001*AF540*(AN540+282993),"")</f>
        <v>#DIV/0!</v>
      </c>
      <c r="AV540" s="158" t="e">
        <f aca="false">IF(A540&gt;0,0.001*AH540*(AO540),"")</f>
        <v>#DIV/0!</v>
      </c>
      <c r="AW540" s="158" t="e">
        <f aca="false">IF(A540&gt;0,0.001*AG540*(AP540+890156),"")</f>
        <v>#DIV/0!</v>
      </c>
      <c r="AX540" s="158" t="e">
        <f aca="false">IF(A540&gt;0,0.001*AI540*(AQ540+43969),"")</f>
        <v>#DIV/0!</v>
      </c>
      <c r="AY540" s="158" t="n">
        <f aca="false">IF(A540&gt;0,0.001*AJ540*(AQ540+43969),"")</f>
        <v>551.548213935769</v>
      </c>
      <c r="AZ540" s="158" t="e">
        <f aca="false">IF(A540&gt;0,SUM(AS540:AY540),"")</f>
        <v>#DIV/0!</v>
      </c>
      <c r="BA540" s="158" t="e">
        <f aca="false">IF(A540&gt;0,IF(B541&gt;0,(((P539+P540)/2)-((P540+P541)/2))*AZ540,((P539+P540)/2)*AZ540),"")</f>
        <v>#DIV/0!</v>
      </c>
      <c r="BB540" s="158" t="e">
        <f aca="false">IF(A540&gt;0,55.6344*BG540+10.1069*BF540,"")</f>
        <v>#DIV/0!</v>
      </c>
      <c r="BC540" s="158" t="e">
        <f aca="false">IF(A540&gt;0,BA540-BB540,"")</f>
        <v>#DIV/0!</v>
      </c>
      <c r="BD540" s="159" t="e">
        <f aca="false">IF(A540&gt;0,+R540-BA540,"")</f>
        <v>#DIV/0!</v>
      </c>
      <c r="BE540" s="159" t="e">
        <f aca="false">IF(A540&gt;0,(P539-P540)*(0.001*AF540*(282993)+0.001*AG540*(890156)),"")</f>
        <v>#DIV/0!</v>
      </c>
      <c r="BF540" s="158" t="e">
        <f aca="false">IF(A540&gt;0,IF(B541&gt;0,(((P539+P540)/2)-((P540+P541)/2))*28*AF540,((P539+P540)/2)*28*AF540),"")</f>
        <v>#DIV/0!</v>
      </c>
      <c r="BG540" s="160" t="e">
        <f aca="false">IF(A540&gt;0,IF(B541&gt;0,(((P539+P540)/2)-((P540+P541)/2))*16*AG540,((P539+P540)/2)*16*AG540),"")</f>
        <v>#DIV/0!</v>
      </c>
      <c r="BH540" s="12"/>
      <c r="BI540" s="12"/>
      <c r="BJ540" s="12"/>
    </row>
    <row r="541" customFormat="false" ht="15.6" hidden="false" customHeight="false" outlineLevel="0" collapsed="false">
      <c r="A541" s="147" t="str">
        <f aca="false">IF(Data!A541&gt;0,Data!A541,"")</f>
        <v/>
      </c>
      <c r="B541" s="148" t="n">
        <f aca="false">IF(A541&gt;0,IF(Data!$F$5="lb",Data!B541/2.204,Data!B541),"")</f>
        <v>0</v>
      </c>
      <c r="C541" s="148" t="n">
        <f aca="false">IF(A541&gt;0,Data!C541,"")</f>
        <v>0</v>
      </c>
      <c r="D541" s="149" t="n">
        <f aca="false">IF(A541&gt;0,Data!D541,"")</f>
        <v>0</v>
      </c>
      <c r="E541" s="150" t="e">
        <f aca="false">IF(A541&gt;0,($H$10/(C541+D541))-1,"")</f>
        <v>#DIV/0!</v>
      </c>
      <c r="F541" s="151" t="e">
        <f aca="false">IF(A541&gt;0,($H$10+(E541)*20.94)/(E541+1),"")</f>
        <v>#DIV/0!</v>
      </c>
      <c r="G541" s="152" t="e">
        <f aca="false">IF(A541&gt;0,F541-D541-C541/2,"")</f>
        <v>#DIV/0!</v>
      </c>
      <c r="H541" s="153" t="n">
        <f aca="false">IF(A541&gt;0,IF(Data!$F$4="F",(Data!F541-32)/1.8,Data!F541),"")</f>
        <v>-17.7777777777778</v>
      </c>
      <c r="I541" s="154" t="n">
        <f aca="false">IF(A541&gt;0,IF(Data!$F$4="F",(Data!G541-32)/1.8,Data!G541),"")</f>
        <v>-17.7777777777778</v>
      </c>
      <c r="J541" s="155" t="e">
        <f aca="false">IF(A541&gt;0,(V541-(AF541*282.993+AG541*890.156))/V541,"")</f>
        <v>#DIV/0!</v>
      </c>
      <c r="K541" s="156" t="e">
        <f aca="false">IF(A541&gt;0,((V541-SUM(AS541:AY541))/V541)/J541,"")</f>
        <v>#DIV/0!</v>
      </c>
      <c r="L541" s="156" t="e">
        <f aca="false">IF(A541&gt;0,BD541/R541,"")</f>
        <v>#DIV/0!</v>
      </c>
      <c r="M541" s="157" t="e">
        <f aca="false">IF(A541&gt;0,(32*Y541+28*X541)/(Z541*(12*S541+T541+16*U541)),"")</f>
        <v>#DIV/0!</v>
      </c>
      <c r="N541" s="158" t="n">
        <f aca="false">IF(A541&gt;0,$B541,"")</f>
        <v>0</v>
      </c>
      <c r="O541" s="158" t="n">
        <f aca="false">IF(A541&gt;0,100*(($B$20)-($B541))/($B$20),"")</f>
        <v>100</v>
      </c>
      <c r="P541" s="158" t="n">
        <f aca="false">IF(A541&gt;0,($B541)*(1-0.01*$AI$2*EXP(-0.0129*$O541)),"")</f>
        <v>0</v>
      </c>
      <c r="Q541" s="158" t="n">
        <f aca="false">IF(A541&gt;0,100*($AI$4-$P541)/$AI$4,"")</f>
        <v>100</v>
      </c>
      <c r="R541" s="159" t="n">
        <f aca="false">IF(A541&gt;0,IF(B542&gt;0,(((P540+P541)/2)-((P542+P541)/2))*V541,((P540+P541)/2)*V541),"")</f>
        <v>0</v>
      </c>
      <c r="S541" s="158" t="n">
        <f aca="false">IF(A541&gt;0,(+$AI$5/12),"")</f>
        <v>4.16666666666667</v>
      </c>
      <c r="T541" s="158" t="n">
        <f aca="false">IF(A541&gt;0,$AI$6,"")</f>
        <v>6.6</v>
      </c>
      <c r="U541" s="144" t="n">
        <f aca="false">IF(A541&gt;0,$AI$7/16,"")</f>
        <v>2.68125</v>
      </c>
      <c r="V541" s="158" t="n">
        <f aca="false">IF(A541&gt;0,$AA$13,"")</f>
        <v>19887</v>
      </c>
      <c r="W541" s="158" t="n">
        <f aca="false">IF(A541&gt;0,$AI$2,"")</f>
        <v>18.42</v>
      </c>
      <c r="X541" s="158" t="e">
        <f aca="false">IF(A541&gt;0,100-$C541-$D541-$G541,"")</f>
        <v>#DIV/0!</v>
      </c>
      <c r="Y541" s="158" t="e">
        <f aca="false">IF(A541&gt;0,X541/3.77,"")</f>
        <v>#DIV/0!</v>
      </c>
      <c r="Z541" s="158" t="e">
        <f aca="false">IF(A541&gt;0,(8*$D541+4*$G541+6*$C541-4*Y541)/(4*S541-T541+2*U541),"")</f>
        <v>#DIV/0!</v>
      </c>
      <c r="AA541" s="158" t="e">
        <f aca="false">IF(A541&gt;0,(T541*Z541-4*AB541)/2,"")</f>
        <v>#DIV/0!</v>
      </c>
      <c r="AB541" s="158" t="e">
        <f aca="false">IF(A541&gt;0,+Z541*S541-$D541-$C541,"")</f>
        <v>#DIV/0!</v>
      </c>
      <c r="AC541" s="158" t="e">
        <f aca="false">IF(A541&gt;0,0.001*$Z541*(12*$S541+$T541+16*$U541),"")</f>
        <v>#DIV/0!</v>
      </c>
      <c r="AD541" s="158" t="e">
        <f aca="false">IF(A541&gt;0,D541/(0.001*$Z541*(12*$S541+$T541+16*$U541)),"")</f>
        <v>#DIV/0!</v>
      </c>
      <c r="AE541" s="158" t="e">
        <f aca="false">IF(A541&gt;0,G541/(0.001*$Z541*(12*$S541+$T541+16*$U541)),"")</f>
        <v>#DIV/0!</v>
      </c>
      <c r="AF541" s="158" t="e">
        <f aca="false">IF(A541&gt;0,C541/(0.001*$Z541*(12*$S541+$T541+16*$U541)),"")</f>
        <v>#DIV/0!</v>
      </c>
      <c r="AG541" s="158" t="e">
        <f aca="false">IF(A541&gt;0,+AB541/AC541,"")</f>
        <v>#DIV/0!</v>
      </c>
      <c r="AH541" s="158" t="e">
        <f aca="false">IF(A541&gt;0,+X541/AC541,"")</f>
        <v>#DIV/0!</v>
      </c>
      <c r="AI541" s="158" t="e">
        <f aca="false">IF(A541&gt;0,AA541/AC541,"")</f>
        <v>#DIV/0!</v>
      </c>
      <c r="AJ541" s="158" t="n">
        <f aca="false">IF(A541&gt;0,W541/(100-W541)*55.556,"")</f>
        <v>12.5440245158127</v>
      </c>
      <c r="AK541" s="158" t="n">
        <f aca="false">IF(A541&gt;0,H541+273.15,"")</f>
        <v>255.372222222222</v>
      </c>
      <c r="AL541" s="158" t="n">
        <f aca="false">IF(A541&gt;0,($AK541-$AR541)*(0.029*(($AK541+$AR541)/2)+29.54),"")</f>
        <v>0</v>
      </c>
      <c r="AM541" s="158" t="n">
        <f aca="false">IF(A541&gt;0,($AK541-$AR541)*(0.009*(($AK541+$AR541)/2)+26.782),"")</f>
        <v>0</v>
      </c>
      <c r="AN541" s="158" t="n">
        <f aca="false">IF(A541&gt;0,($AK541-$AR541)*(0.0056*(($AK541+$AR541)/2)+27.162),"")</f>
        <v>0</v>
      </c>
      <c r="AO541" s="158" t="n">
        <f aca="false">IF(A541&gt;0,($AK541-$AR541)*(0.0062*(($AK541+$AR541)/2)+26.626),"")</f>
        <v>0</v>
      </c>
      <c r="AP541" s="158" t="n">
        <f aca="false">IF(A541&gt;0,($AK541-$AR541)*(0.056*(($AK541+$AR541)/2)+18.471),"")</f>
        <v>0</v>
      </c>
      <c r="AQ541" s="158" t="n">
        <f aca="false">IF(A541&gt;0,($AK541-$AR541)*(0.0057*(($AK541+$AR541)/2)+32.859),"")</f>
        <v>0</v>
      </c>
      <c r="AR541" s="158" t="n">
        <f aca="false">IF(A541&gt;0,I541+273.15,"")</f>
        <v>255.372222222222</v>
      </c>
      <c r="AS541" s="158" t="e">
        <f aca="false">IF(A541&gt;0,0.001*AD541*(AL541),"")</f>
        <v>#DIV/0!</v>
      </c>
      <c r="AT541" s="158" t="e">
        <f aca="false">IF(A541&gt;0,0.001*AE541*(AM541),"")</f>
        <v>#DIV/0!</v>
      </c>
      <c r="AU541" s="158" t="e">
        <f aca="false">IF(A541&gt;0,0.001*AF541*(AN541+282993),"")</f>
        <v>#DIV/0!</v>
      </c>
      <c r="AV541" s="158" t="e">
        <f aca="false">IF(A541&gt;0,0.001*AH541*(AO541),"")</f>
        <v>#DIV/0!</v>
      </c>
      <c r="AW541" s="158" t="e">
        <f aca="false">IF(A541&gt;0,0.001*AG541*(AP541+890156),"")</f>
        <v>#DIV/0!</v>
      </c>
      <c r="AX541" s="158" t="e">
        <f aca="false">IF(A541&gt;0,0.001*AI541*(AQ541+43969),"")</f>
        <v>#DIV/0!</v>
      </c>
      <c r="AY541" s="158" t="n">
        <f aca="false">IF(A541&gt;0,0.001*AJ541*(AQ541+43969),"")</f>
        <v>551.548213935769</v>
      </c>
      <c r="AZ541" s="158" t="e">
        <f aca="false">IF(A541&gt;0,SUM(AS541:AY541),"")</f>
        <v>#DIV/0!</v>
      </c>
      <c r="BA541" s="158" t="e">
        <f aca="false">IF(A541&gt;0,IF(B542&gt;0,(((P540+P541)/2)-((P541+P542)/2))*AZ541,((P540+P541)/2)*AZ541),"")</f>
        <v>#DIV/0!</v>
      </c>
      <c r="BB541" s="158" t="e">
        <f aca="false">IF(A541&gt;0,55.6344*BG541+10.1069*BF541,"")</f>
        <v>#DIV/0!</v>
      </c>
      <c r="BC541" s="158" t="e">
        <f aca="false">IF(A541&gt;0,BA541-BB541,"")</f>
        <v>#DIV/0!</v>
      </c>
      <c r="BD541" s="159" t="e">
        <f aca="false">IF(A541&gt;0,+R541-BA541,"")</f>
        <v>#DIV/0!</v>
      </c>
      <c r="BE541" s="159" t="e">
        <f aca="false">IF(A541&gt;0,(P540-P541)*(0.001*AF541*(282993)+0.001*AG541*(890156)),"")</f>
        <v>#DIV/0!</v>
      </c>
      <c r="BF541" s="158" t="e">
        <f aca="false">IF(A541&gt;0,IF(B542&gt;0,(((P540+P541)/2)-((P541+P542)/2))*28*AF541,((P540+P541)/2)*28*AF541),"")</f>
        <v>#DIV/0!</v>
      </c>
      <c r="BG541" s="160" t="e">
        <f aca="false">IF(A541&gt;0,IF(B542&gt;0,(((P540+P541)/2)-((P541+P542)/2))*16*AG541,((P540+P541)/2)*16*AG541),"")</f>
        <v>#DIV/0!</v>
      </c>
      <c r="BH541" s="12"/>
      <c r="BI541" s="12"/>
      <c r="BJ541" s="12"/>
    </row>
    <row r="542" customFormat="false" ht="15.6" hidden="false" customHeight="false" outlineLevel="0" collapsed="false">
      <c r="A542" s="147" t="str">
        <f aca="false">IF(Data!A542&gt;0,Data!A542,"")</f>
        <v/>
      </c>
      <c r="B542" s="148" t="n">
        <f aca="false">IF(A542&gt;0,IF(Data!$F$5="lb",Data!B542/2.204,Data!B542),"")</f>
        <v>0</v>
      </c>
      <c r="C542" s="148" t="n">
        <f aca="false">IF(A542&gt;0,Data!C542,"")</f>
        <v>0</v>
      </c>
      <c r="D542" s="149" t="n">
        <f aca="false">IF(A542&gt;0,Data!D542,"")</f>
        <v>0</v>
      </c>
      <c r="E542" s="150" t="e">
        <f aca="false">IF(A542&gt;0,($H$10/(C542+D542))-1,"")</f>
        <v>#DIV/0!</v>
      </c>
      <c r="F542" s="151" t="e">
        <f aca="false">IF(A542&gt;0,($H$10+(E542)*20.94)/(E542+1),"")</f>
        <v>#DIV/0!</v>
      </c>
      <c r="G542" s="152" t="e">
        <f aca="false">IF(A542&gt;0,F542-D542-C542/2,"")</f>
        <v>#DIV/0!</v>
      </c>
      <c r="H542" s="153" t="n">
        <f aca="false">IF(A542&gt;0,IF(Data!$F$4="F",(Data!F542-32)/1.8,Data!F542),"")</f>
        <v>-17.7777777777778</v>
      </c>
      <c r="I542" s="154" t="n">
        <f aca="false">IF(A542&gt;0,IF(Data!$F$4="F",(Data!G542-32)/1.8,Data!G542),"")</f>
        <v>-17.7777777777778</v>
      </c>
      <c r="J542" s="155" t="e">
        <f aca="false">IF(A542&gt;0,(V542-(AF542*282.993+AG542*890.156))/V542,"")</f>
        <v>#DIV/0!</v>
      </c>
      <c r="K542" s="156" t="e">
        <f aca="false">IF(A542&gt;0,((V542-SUM(AS542:AY542))/V542)/J542,"")</f>
        <v>#DIV/0!</v>
      </c>
      <c r="L542" s="156" t="e">
        <f aca="false">IF(A542&gt;0,BD542/R542,"")</f>
        <v>#DIV/0!</v>
      </c>
      <c r="M542" s="157" t="e">
        <f aca="false">IF(A542&gt;0,(32*Y542+28*X542)/(Z542*(12*S542+T542+16*U542)),"")</f>
        <v>#DIV/0!</v>
      </c>
      <c r="N542" s="158" t="n">
        <f aca="false">IF(A542&gt;0,$B542,"")</f>
        <v>0</v>
      </c>
      <c r="O542" s="158" t="n">
        <f aca="false">IF(A542&gt;0,100*(($B$20)-($B542))/($B$20),"")</f>
        <v>100</v>
      </c>
      <c r="P542" s="158" t="n">
        <f aca="false">IF(A542&gt;0,($B542)*(1-0.01*$AI$2*EXP(-0.0129*$O542)),"")</f>
        <v>0</v>
      </c>
      <c r="Q542" s="158" t="n">
        <f aca="false">IF(A542&gt;0,100*($AI$4-$P542)/$AI$4,"")</f>
        <v>100</v>
      </c>
      <c r="R542" s="159" t="n">
        <f aca="false">IF(A542&gt;0,IF(B543&gt;0,(((P541+P542)/2)-((P543+P542)/2))*V542,((P541+P542)/2)*V542),"")</f>
        <v>0</v>
      </c>
      <c r="S542" s="158" t="n">
        <f aca="false">IF(A542&gt;0,(+$AI$5/12),"")</f>
        <v>4.16666666666667</v>
      </c>
      <c r="T542" s="158" t="n">
        <f aca="false">IF(A542&gt;0,$AI$6,"")</f>
        <v>6.6</v>
      </c>
      <c r="U542" s="144" t="n">
        <f aca="false">IF(A542&gt;0,$AI$7/16,"")</f>
        <v>2.68125</v>
      </c>
      <c r="V542" s="158" t="n">
        <f aca="false">IF(A542&gt;0,$AA$13,"")</f>
        <v>19887</v>
      </c>
      <c r="W542" s="158" t="n">
        <f aca="false">IF(A542&gt;0,$AI$2,"")</f>
        <v>18.42</v>
      </c>
      <c r="X542" s="158" t="e">
        <f aca="false">IF(A542&gt;0,100-$C542-$D542-$G542,"")</f>
        <v>#DIV/0!</v>
      </c>
      <c r="Y542" s="158" t="e">
        <f aca="false">IF(A542&gt;0,X542/3.77,"")</f>
        <v>#DIV/0!</v>
      </c>
      <c r="Z542" s="158" t="e">
        <f aca="false">IF(A542&gt;0,(8*$D542+4*$G542+6*$C542-4*Y542)/(4*S542-T542+2*U542),"")</f>
        <v>#DIV/0!</v>
      </c>
      <c r="AA542" s="158" t="e">
        <f aca="false">IF(A542&gt;0,(T542*Z542-4*AB542)/2,"")</f>
        <v>#DIV/0!</v>
      </c>
      <c r="AB542" s="158" t="e">
        <f aca="false">IF(A542&gt;0,+Z542*S542-$D542-$C542,"")</f>
        <v>#DIV/0!</v>
      </c>
      <c r="AC542" s="158" t="e">
        <f aca="false">IF(A542&gt;0,0.001*$Z542*(12*$S542+$T542+16*$U542),"")</f>
        <v>#DIV/0!</v>
      </c>
      <c r="AD542" s="158" t="e">
        <f aca="false">IF(A542&gt;0,D542/(0.001*$Z542*(12*$S542+$T542+16*$U542)),"")</f>
        <v>#DIV/0!</v>
      </c>
      <c r="AE542" s="158" t="e">
        <f aca="false">IF(A542&gt;0,G542/(0.001*$Z542*(12*$S542+$T542+16*$U542)),"")</f>
        <v>#DIV/0!</v>
      </c>
      <c r="AF542" s="158" t="e">
        <f aca="false">IF(A542&gt;0,C542/(0.001*$Z542*(12*$S542+$T542+16*$U542)),"")</f>
        <v>#DIV/0!</v>
      </c>
      <c r="AG542" s="158" t="e">
        <f aca="false">IF(A542&gt;0,+AB542/AC542,"")</f>
        <v>#DIV/0!</v>
      </c>
      <c r="AH542" s="158" t="e">
        <f aca="false">IF(A542&gt;0,+X542/AC542,"")</f>
        <v>#DIV/0!</v>
      </c>
      <c r="AI542" s="158" t="e">
        <f aca="false">IF(A542&gt;0,AA542/AC542,"")</f>
        <v>#DIV/0!</v>
      </c>
      <c r="AJ542" s="158" t="n">
        <f aca="false">IF(A542&gt;0,W542/(100-W542)*55.556,"")</f>
        <v>12.5440245158127</v>
      </c>
      <c r="AK542" s="158" t="n">
        <f aca="false">IF(A542&gt;0,H542+273.15,"")</f>
        <v>255.372222222222</v>
      </c>
      <c r="AL542" s="158" t="n">
        <f aca="false">IF(A542&gt;0,($AK542-$AR542)*(0.029*(($AK542+$AR542)/2)+29.54),"")</f>
        <v>0</v>
      </c>
      <c r="AM542" s="158" t="n">
        <f aca="false">IF(A542&gt;0,($AK542-$AR542)*(0.009*(($AK542+$AR542)/2)+26.782),"")</f>
        <v>0</v>
      </c>
      <c r="AN542" s="158" t="n">
        <f aca="false">IF(A542&gt;0,($AK542-$AR542)*(0.0056*(($AK542+$AR542)/2)+27.162),"")</f>
        <v>0</v>
      </c>
      <c r="AO542" s="158" t="n">
        <f aca="false">IF(A542&gt;0,($AK542-$AR542)*(0.0062*(($AK542+$AR542)/2)+26.626),"")</f>
        <v>0</v>
      </c>
      <c r="AP542" s="158" t="n">
        <f aca="false">IF(A542&gt;0,($AK542-$AR542)*(0.056*(($AK542+$AR542)/2)+18.471),"")</f>
        <v>0</v>
      </c>
      <c r="AQ542" s="158" t="n">
        <f aca="false">IF(A542&gt;0,($AK542-$AR542)*(0.0057*(($AK542+$AR542)/2)+32.859),"")</f>
        <v>0</v>
      </c>
      <c r="AR542" s="158" t="n">
        <f aca="false">IF(A542&gt;0,I542+273.15,"")</f>
        <v>255.372222222222</v>
      </c>
      <c r="AS542" s="158" t="e">
        <f aca="false">IF(A542&gt;0,0.001*AD542*(AL542),"")</f>
        <v>#DIV/0!</v>
      </c>
      <c r="AT542" s="158" t="e">
        <f aca="false">IF(A542&gt;0,0.001*AE542*(AM542),"")</f>
        <v>#DIV/0!</v>
      </c>
      <c r="AU542" s="158" t="e">
        <f aca="false">IF(A542&gt;0,0.001*AF542*(AN542+282993),"")</f>
        <v>#DIV/0!</v>
      </c>
      <c r="AV542" s="158" t="e">
        <f aca="false">IF(A542&gt;0,0.001*AH542*(AO542),"")</f>
        <v>#DIV/0!</v>
      </c>
      <c r="AW542" s="158" t="e">
        <f aca="false">IF(A542&gt;0,0.001*AG542*(AP542+890156),"")</f>
        <v>#DIV/0!</v>
      </c>
      <c r="AX542" s="158" t="e">
        <f aca="false">IF(A542&gt;0,0.001*AI542*(AQ542+43969),"")</f>
        <v>#DIV/0!</v>
      </c>
      <c r="AY542" s="158" t="n">
        <f aca="false">IF(A542&gt;0,0.001*AJ542*(AQ542+43969),"")</f>
        <v>551.548213935769</v>
      </c>
      <c r="AZ542" s="158" t="e">
        <f aca="false">IF(A542&gt;0,SUM(AS542:AY542),"")</f>
        <v>#DIV/0!</v>
      </c>
      <c r="BA542" s="158" t="e">
        <f aca="false">IF(A542&gt;0,IF(B543&gt;0,(((P541+P542)/2)-((P542+P543)/2))*AZ542,((P541+P542)/2)*AZ542),"")</f>
        <v>#DIV/0!</v>
      </c>
      <c r="BB542" s="158" t="e">
        <f aca="false">IF(A542&gt;0,55.6344*BG542+10.1069*BF542,"")</f>
        <v>#DIV/0!</v>
      </c>
      <c r="BC542" s="158" t="e">
        <f aca="false">IF(A542&gt;0,BA542-BB542,"")</f>
        <v>#DIV/0!</v>
      </c>
      <c r="BD542" s="159" t="e">
        <f aca="false">IF(A542&gt;0,+R542-BA542,"")</f>
        <v>#DIV/0!</v>
      </c>
      <c r="BE542" s="159" t="e">
        <f aca="false">IF(A542&gt;0,(P541-P542)*(0.001*AF542*(282993)+0.001*AG542*(890156)),"")</f>
        <v>#DIV/0!</v>
      </c>
      <c r="BF542" s="158" t="e">
        <f aca="false">IF(A542&gt;0,IF(B543&gt;0,(((P541+P542)/2)-((P542+P543)/2))*28*AF542,((P541+P542)/2)*28*AF542),"")</f>
        <v>#DIV/0!</v>
      </c>
      <c r="BG542" s="160" t="e">
        <f aca="false">IF(A542&gt;0,IF(B543&gt;0,(((P541+P542)/2)-((P542+P543)/2))*16*AG542,((P541+P542)/2)*16*AG542),"")</f>
        <v>#DIV/0!</v>
      </c>
      <c r="BH542" s="12"/>
      <c r="BI542" s="12"/>
      <c r="BJ542" s="12"/>
    </row>
    <row r="543" customFormat="false" ht="15.6" hidden="false" customHeight="false" outlineLevel="0" collapsed="false">
      <c r="A543" s="147" t="str">
        <f aca="false">IF(Data!A543&gt;0,Data!A543,"")</f>
        <v/>
      </c>
      <c r="B543" s="148" t="n">
        <f aca="false">IF(A543&gt;0,IF(Data!$F$5="lb",Data!B543/2.204,Data!B543),"")</f>
        <v>0</v>
      </c>
      <c r="C543" s="148" t="n">
        <f aca="false">IF(A543&gt;0,Data!C543,"")</f>
        <v>0</v>
      </c>
      <c r="D543" s="149" t="n">
        <f aca="false">IF(A543&gt;0,Data!D543,"")</f>
        <v>0</v>
      </c>
      <c r="E543" s="150" t="e">
        <f aca="false">IF(A543&gt;0,($H$10/(C543+D543))-1,"")</f>
        <v>#DIV/0!</v>
      </c>
      <c r="F543" s="151" t="e">
        <f aca="false">IF(A543&gt;0,($H$10+(E543)*20.94)/(E543+1),"")</f>
        <v>#DIV/0!</v>
      </c>
      <c r="G543" s="152" t="e">
        <f aca="false">IF(A543&gt;0,F543-D543-C543/2,"")</f>
        <v>#DIV/0!</v>
      </c>
      <c r="H543" s="153" t="n">
        <f aca="false">IF(A543&gt;0,IF(Data!$F$4="F",(Data!F543-32)/1.8,Data!F543),"")</f>
        <v>-17.7777777777778</v>
      </c>
      <c r="I543" s="154" t="n">
        <f aca="false">IF(A543&gt;0,IF(Data!$F$4="F",(Data!G543-32)/1.8,Data!G543),"")</f>
        <v>-17.7777777777778</v>
      </c>
      <c r="J543" s="155" t="e">
        <f aca="false">IF(A543&gt;0,(V543-(AF543*282.993+AG543*890.156))/V543,"")</f>
        <v>#DIV/0!</v>
      </c>
      <c r="K543" s="156" t="e">
        <f aca="false">IF(A543&gt;0,((V543-SUM(AS543:AY543))/V543)/J543,"")</f>
        <v>#DIV/0!</v>
      </c>
      <c r="L543" s="156" t="e">
        <f aca="false">IF(A543&gt;0,BD543/R543,"")</f>
        <v>#DIV/0!</v>
      </c>
      <c r="M543" s="157" t="e">
        <f aca="false">IF(A543&gt;0,(32*Y543+28*X543)/(Z543*(12*S543+T543+16*U543)),"")</f>
        <v>#DIV/0!</v>
      </c>
      <c r="N543" s="158" t="n">
        <f aca="false">IF(A543&gt;0,$B543,"")</f>
        <v>0</v>
      </c>
      <c r="O543" s="158" t="n">
        <f aca="false">IF(A543&gt;0,100*(($B$20)-($B543))/($B$20),"")</f>
        <v>100</v>
      </c>
      <c r="P543" s="158" t="n">
        <f aca="false">IF(A543&gt;0,($B543)*(1-0.01*$AI$2*EXP(-0.0129*$O543)),"")</f>
        <v>0</v>
      </c>
      <c r="Q543" s="158" t="n">
        <f aca="false">IF(A543&gt;0,100*($AI$4-$P543)/$AI$4,"")</f>
        <v>100</v>
      </c>
      <c r="R543" s="159" t="n">
        <f aca="false">IF(A543&gt;0,IF(B544&gt;0,(((P542+P543)/2)-((P544+P543)/2))*V543,((P542+P543)/2)*V543),"")</f>
        <v>0</v>
      </c>
      <c r="S543" s="158" t="n">
        <f aca="false">IF(A543&gt;0,(+$AI$5/12),"")</f>
        <v>4.16666666666667</v>
      </c>
      <c r="T543" s="158" t="n">
        <f aca="false">IF(A543&gt;0,$AI$6,"")</f>
        <v>6.6</v>
      </c>
      <c r="U543" s="144" t="n">
        <f aca="false">IF(A543&gt;0,$AI$7/16,"")</f>
        <v>2.68125</v>
      </c>
      <c r="V543" s="158" t="n">
        <f aca="false">IF(A543&gt;0,$AA$13,"")</f>
        <v>19887</v>
      </c>
      <c r="W543" s="158" t="n">
        <f aca="false">IF(A543&gt;0,$AI$2,"")</f>
        <v>18.42</v>
      </c>
      <c r="X543" s="158" t="e">
        <f aca="false">IF(A543&gt;0,100-$C543-$D543-$G543,"")</f>
        <v>#DIV/0!</v>
      </c>
      <c r="Y543" s="158" t="e">
        <f aca="false">IF(A543&gt;0,X543/3.77,"")</f>
        <v>#DIV/0!</v>
      </c>
      <c r="Z543" s="158" t="e">
        <f aca="false">IF(A543&gt;0,(8*$D543+4*$G543+6*$C543-4*Y543)/(4*S543-T543+2*U543),"")</f>
        <v>#DIV/0!</v>
      </c>
      <c r="AA543" s="158" t="e">
        <f aca="false">IF(A543&gt;0,(T543*Z543-4*AB543)/2,"")</f>
        <v>#DIV/0!</v>
      </c>
      <c r="AB543" s="158" t="e">
        <f aca="false">IF(A543&gt;0,+Z543*S543-$D543-$C543,"")</f>
        <v>#DIV/0!</v>
      </c>
      <c r="AC543" s="158" t="e">
        <f aca="false">IF(A543&gt;0,0.001*$Z543*(12*$S543+$T543+16*$U543),"")</f>
        <v>#DIV/0!</v>
      </c>
      <c r="AD543" s="158" t="e">
        <f aca="false">IF(A543&gt;0,D543/(0.001*$Z543*(12*$S543+$T543+16*$U543)),"")</f>
        <v>#DIV/0!</v>
      </c>
      <c r="AE543" s="158" t="e">
        <f aca="false">IF(A543&gt;0,G543/(0.001*$Z543*(12*$S543+$T543+16*$U543)),"")</f>
        <v>#DIV/0!</v>
      </c>
      <c r="AF543" s="158" t="e">
        <f aca="false">IF(A543&gt;0,C543/(0.001*$Z543*(12*$S543+$T543+16*$U543)),"")</f>
        <v>#DIV/0!</v>
      </c>
      <c r="AG543" s="158" t="e">
        <f aca="false">IF(A543&gt;0,+AB543/AC543,"")</f>
        <v>#DIV/0!</v>
      </c>
      <c r="AH543" s="158" t="e">
        <f aca="false">IF(A543&gt;0,+X543/AC543,"")</f>
        <v>#DIV/0!</v>
      </c>
      <c r="AI543" s="158" t="e">
        <f aca="false">IF(A543&gt;0,AA543/AC543,"")</f>
        <v>#DIV/0!</v>
      </c>
      <c r="AJ543" s="158" t="n">
        <f aca="false">IF(A543&gt;0,W543/(100-W543)*55.556,"")</f>
        <v>12.5440245158127</v>
      </c>
      <c r="AK543" s="158" t="n">
        <f aca="false">IF(A543&gt;0,H543+273.15,"")</f>
        <v>255.372222222222</v>
      </c>
      <c r="AL543" s="158" t="n">
        <f aca="false">IF(A543&gt;0,($AK543-$AR543)*(0.029*(($AK543+$AR543)/2)+29.54),"")</f>
        <v>0</v>
      </c>
      <c r="AM543" s="158" t="n">
        <f aca="false">IF(A543&gt;0,($AK543-$AR543)*(0.009*(($AK543+$AR543)/2)+26.782),"")</f>
        <v>0</v>
      </c>
      <c r="AN543" s="158" t="n">
        <f aca="false">IF(A543&gt;0,($AK543-$AR543)*(0.0056*(($AK543+$AR543)/2)+27.162),"")</f>
        <v>0</v>
      </c>
      <c r="AO543" s="158" t="n">
        <f aca="false">IF(A543&gt;0,($AK543-$AR543)*(0.0062*(($AK543+$AR543)/2)+26.626),"")</f>
        <v>0</v>
      </c>
      <c r="AP543" s="158" t="n">
        <f aca="false">IF(A543&gt;0,($AK543-$AR543)*(0.056*(($AK543+$AR543)/2)+18.471),"")</f>
        <v>0</v>
      </c>
      <c r="AQ543" s="158" t="n">
        <f aca="false">IF(A543&gt;0,($AK543-$AR543)*(0.0057*(($AK543+$AR543)/2)+32.859),"")</f>
        <v>0</v>
      </c>
      <c r="AR543" s="158" t="n">
        <f aca="false">IF(A543&gt;0,I543+273.15,"")</f>
        <v>255.372222222222</v>
      </c>
      <c r="AS543" s="158" t="e">
        <f aca="false">IF(A543&gt;0,0.001*AD543*(AL543),"")</f>
        <v>#DIV/0!</v>
      </c>
      <c r="AT543" s="158" t="e">
        <f aca="false">IF(A543&gt;0,0.001*AE543*(AM543),"")</f>
        <v>#DIV/0!</v>
      </c>
      <c r="AU543" s="158" t="e">
        <f aca="false">IF(A543&gt;0,0.001*AF543*(AN543+282993),"")</f>
        <v>#DIV/0!</v>
      </c>
      <c r="AV543" s="158" t="e">
        <f aca="false">IF(A543&gt;0,0.001*AH543*(AO543),"")</f>
        <v>#DIV/0!</v>
      </c>
      <c r="AW543" s="158" t="e">
        <f aca="false">IF(A543&gt;0,0.001*AG543*(AP543+890156),"")</f>
        <v>#DIV/0!</v>
      </c>
      <c r="AX543" s="158" t="e">
        <f aca="false">IF(A543&gt;0,0.001*AI543*(AQ543+43969),"")</f>
        <v>#DIV/0!</v>
      </c>
      <c r="AY543" s="158" t="n">
        <f aca="false">IF(A543&gt;0,0.001*AJ543*(AQ543+43969),"")</f>
        <v>551.548213935769</v>
      </c>
      <c r="AZ543" s="158" t="e">
        <f aca="false">IF(A543&gt;0,SUM(AS543:AY543),"")</f>
        <v>#DIV/0!</v>
      </c>
      <c r="BA543" s="158" t="e">
        <f aca="false">IF(A543&gt;0,IF(B544&gt;0,(((P542+P543)/2)-((P543+P544)/2))*AZ543,((P542+P543)/2)*AZ543),"")</f>
        <v>#DIV/0!</v>
      </c>
      <c r="BB543" s="158" t="e">
        <f aca="false">IF(A543&gt;0,55.6344*BG543+10.1069*BF543,"")</f>
        <v>#DIV/0!</v>
      </c>
      <c r="BC543" s="158" t="e">
        <f aca="false">IF(A543&gt;0,BA543-BB543,"")</f>
        <v>#DIV/0!</v>
      </c>
      <c r="BD543" s="159" t="e">
        <f aca="false">IF(A543&gt;0,+R543-BA543,"")</f>
        <v>#DIV/0!</v>
      </c>
      <c r="BE543" s="159" t="e">
        <f aca="false">IF(A543&gt;0,(P542-P543)*(0.001*AF543*(282993)+0.001*AG543*(890156)),"")</f>
        <v>#DIV/0!</v>
      </c>
      <c r="BF543" s="158" t="e">
        <f aca="false">IF(A543&gt;0,IF(B544&gt;0,(((P542+P543)/2)-((P543+P544)/2))*28*AF543,((P542+P543)/2)*28*AF543),"")</f>
        <v>#DIV/0!</v>
      </c>
      <c r="BG543" s="160" t="e">
        <f aca="false">IF(A543&gt;0,IF(B544&gt;0,(((P542+P543)/2)-((P543+P544)/2))*16*AG543,((P542+P543)/2)*16*AG543),"")</f>
        <v>#DIV/0!</v>
      </c>
      <c r="BH543" s="12"/>
      <c r="BI543" s="12"/>
      <c r="BJ543" s="12"/>
    </row>
    <row r="544" customFormat="false" ht="15.6" hidden="false" customHeight="false" outlineLevel="0" collapsed="false">
      <c r="A544" s="147" t="str">
        <f aca="false">IF(Data!A544&gt;0,Data!A544,"")</f>
        <v/>
      </c>
      <c r="B544" s="148" t="n">
        <f aca="false">IF(A544&gt;0,IF(Data!$F$5="lb",Data!B544/2.204,Data!B544),"")</f>
        <v>0</v>
      </c>
      <c r="C544" s="148" t="n">
        <f aca="false">IF(A544&gt;0,Data!C544,"")</f>
        <v>0</v>
      </c>
      <c r="D544" s="149" t="n">
        <f aca="false">IF(A544&gt;0,Data!D544,"")</f>
        <v>0</v>
      </c>
      <c r="E544" s="150" t="e">
        <f aca="false">IF(A544&gt;0,($H$10/(C544+D544))-1,"")</f>
        <v>#DIV/0!</v>
      </c>
      <c r="F544" s="151" t="e">
        <f aca="false">IF(A544&gt;0,($H$10+(E544)*20.94)/(E544+1),"")</f>
        <v>#DIV/0!</v>
      </c>
      <c r="G544" s="152" t="e">
        <f aca="false">IF(A544&gt;0,F544-D544-C544/2,"")</f>
        <v>#DIV/0!</v>
      </c>
      <c r="H544" s="153" t="n">
        <f aca="false">IF(A544&gt;0,IF(Data!$F$4="F",(Data!F544-32)/1.8,Data!F544),"")</f>
        <v>-17.7777777777778</v>
      </c>
      <c r="I544" s="154" t="n">
        <f aca="false">IF(A544&gt;0,IF(Data!$F$4="F",(Data!G544-32)/1.8,Data!G544),"")</f>
        <v>-17.7777777777778</v>
      </c>
      <c r="J544" s="155" t="e">
        <f aca="false">IF(A544&gt;0,(V544-(AF544*282.993+AG544*890.156))/V544,"")</f>
        <v>#DIV/0!</v>
      </c>
      <c r="K544" s="156" t="e">
        <f aca="false">IF(A544&gt;0,((V544-SUM(AS544:AY544))/V544)/J544,"")</f>
        <v>#DIV/0!</v>
      </c>
      <c r="L544" s="156" t="e">
        <f aca="false">IF(A544&gt;0,BD544/R544,"")</f>
        <v>#DIV/0!</v>
      </c>
      <c r="M544" s="157" t="e">
        <f aca="false">IF(A544&gt;0,(32*Y544+28*X544)/(Z544*(12*S544+T544+16*U544)),"")</f>
        <v>#DIV/0!</v>
      </c>
      <c r="N544" s="158" t="n">
        <f aca="false">IF(A544&gt;0,$B544,"")</f>
        <v>0</v>
      </c>
      <c r="O544" s="158" t="n">
        <f aca="false">IF(A544&gt;0,100*(($B$20)-($B544))/($B$20),"")</f>
        <v>100</v>
      </c>
      <c r="P544" s="158" t="n">
        <f aca="false">IF(A544&gt;0,($B544)*(1-0.01*$AI$2*EXP(-0.0129*$O544)),"")</f>
        <v>0</v>
      </c>
      <c r="Q544" s="158" t="n">
        <f aca="false">IF(A544&gt;0,100*($AI$4-$P544)/$AI$4,"")</f>
        <v>100</v>
      </c>
      <c r="R544" s="159" t="n">
        <f aca="false">IF(A544&gt;0,IF(B545&gt;0,(((P543+P544)/2)-((P545+P544)/2))*V544,((P543+P544)/2)*V544),"")</f>
        <v>0</v>
      </c>
      <c r="S544" s="158" t="n">
        <f aca="false">IF(A544&gt;0,(+$AI$5/12),"")</f>
        <v>4.16666666666667</v>
      </c>
      <c r="T544" s="158" t="n">
        <f aca="false">IF(A544&gt;0,$AI$6,"")</f>
        <v>6.6</v>
      </c>
      <c r="U544" s="144" t="n">
        <f aca="false">IF(A544&gt;0,$AI$7/16,"")</f>
        <v>2.68125</v>
      </c>
      <c r="V544" s="158" t="n">
        <f aca="false">IF(A544&gt;0,$AA$13,"")</f>
        <v>19887</v>
      </c>
      <c r="W544" s="158" t="n">
        <f aca="false">IF(A544&gt;0,$AI$2,"")</f>
        <v>18.42</v>
      </c>
      <c r="X544" s="158" t="e">
        <f aca="false">IF(A544&gt;0,100-$C544-$D544-$G544,"")</f>
        <v>#DIV/0!</v>
      </c>
      <c r="Y544" s="158" t="e">
        <f aca="false">IF(A544&gt;0,X544/3.77,"")</f>
        <v>#DIV/0!</v>
      </c>
      <c r="Z544" s="158" t="e">
        <f aca="false">IF(A544&gt;0,(8*$D544+4*$G544+6*$C544-4*Y544)/(4*S544-T544+2*U544),"")</f>
        <v>#DIV/0!</v>
      </c>
      <c r="AA544" s="158" t="e">
        <f aca="false">IF(A544&gt;0,(T544*Z544-4*AB544)/2,"")</f>
        <v>#DIV/0!</v>
      </c>
      <c r="AB544" s="158" t="e">
        <f aca="false">IF(A544&gt;0,+Z544*S544-$D544-$C544,"")</f>
        <v>#DIV/0!</v>
      </c>
      <c r="AC544" s="158" t="e">
        <f aca="false">IF(A544&gt;0,0.001*$Z544*(12*$S544+$T544+16*$U544),"")</f>
        <v>#DIV/0!</v>
      </c>
      <c r="AD544" s="158" t="e">
        <f aca="false">IF(A544&gt;0,D544/(0.001*$Z544*(12*$S544+$T544+16*$U544)),"")</f>
        <v>#DIV/0!</v>
      </c>
      <c r="AE544" s="158" t="e">
        <f aca="false">IF(A544&gt;0,G544/(0.001*$Z544*(12*$S544+$T544+16*$U544)),"")</f>
        <v>#DIV/0!</v>
      </c>
      <c r="AF544" s="158" t="e">
        <f aca="false">IF(A544&gt;0,C544/(0.001*$Z544*(12*$S544+$T544+16*$U544)),"")</f>
        <v>#DIV/0!</v>
      </c>
      <c r="AG544" s="158" t="e">
        <f aca="false">IF(A544&gt;0,+AB544/AC544,"")</f>
        <v>#DIV/0!</v>
      </c>
      <c r="AH544" s="158" t="e">
        <f aca="false">IF(A544&gt;0,+X544/AC544,"")</f>
        <v>#DIV/0!</v>
      </c>
      <c r="AI544" s="158" t="e">
        <f aca="false">IF(A544&gt;0,AA544/AC544,"")</f>
        <v>#DIV/0!</v>
      </c>
      <c r="AJ544" s="158" t="n">
        <f aca="false">IF(A544&gt;0,W544/(100-W544)*55.556,"")</f>
        <v>12.5440245158127</v>
      </c>
      <c r="AK544" s="158" t="n">
        <f aca="false">IF(A544&gt;0,H544+273.15,"")</f>
        <v>255.372222222222</v>
      </c>
      <c r="AL544" s="158" t="n">
        <f aca="false">IF(A544&gt;0,($AK544-$AR544)*(0.029*(($AK544+$AR544)/2)+29.54),"")</f>
        <v>0</v>
      </c>
      <c r="AM544" s="158" t="n">
        <f aca="false">IF(A544&gt;0,($AK544-$AR544)*(0.009*(($AK544+$AR544)/2)+26.782),"")</f>
        <v>0</v>
      </c>
      <c r="AN544" s="158" t="n">
        <f aca="false">IF(A544&gt;0,($AK544-$AR544)*(0.0056*(($AK544+$AR544)/2)+27.162),"")</f>
        <v>0</v>
      </c>
      <c r="AO544" s="158" t="n">
        <f aca="false">IF(A544&gt;0,($AK544-$AR544)*(0.0062*(($AK544+$AR544)/2)+26.626),"")</f>
        <v>0</v>
      </c>
      <c r="AP544" s="158" t="n">
        <f aca="false">IF(A544&gt;0,($AK544-$AR544)*(0.056*(($AK544+$AR544)/2)+18.471),"")</f>
        <v>0</v>
      </c>
      <c r="AQ544" s="158" t="n">
        <f aca="false">IF(A544&gt;0,($AK544-$AR544)*(0.0057*(($AK544+$AR544)/2)+32.859),"")</f>
        <v>0</v>
      </c>
      <c r="AR544" s="158" t="n">
        <f aca="false">IF(A544&gt;0,I544+273.15,"")</f>
        <v>255.372222222222</v>
      </c>
      <c r="AS544" s="158" t="e">
        <f aca="false">IF(A544&gt;0,0.001*AD544*(AL544),"")</f>
        <v>#DIV/0!</v>
      </c>
      <c r="AT544" s="158" t="e">
        <f aca="false">IF(A544&gt;0,0.001*AE544*(AM544),"")</f>
        <v>#DIV/0!</v>
      </c>
      <c r="AU544" s="158" t="e">
        <f aca="false">IF(A544&gt;0,0.001*AF544*(AN544+282993),"")</f>
        <v>#DIV/0!</v>
      </c>
      <c r="AV544" s="158" t="e">
        <f aca="false">IF(A544&gt;0,0.001*AH544*(AO544),"")</f>
        <v>#DIV/0!</v>
      </c>
      <c r="AW544" s="158" t="e">
        <f aca="false">IF(A544&gt;0,0.001*AG544*(AP544+890156),"")</f>
        <v>#DIV/0!</v>
      </c>
      <c r="AX544" s="158" t="e">
        <f aca="false">IF(A544&gt;0,0.001*AI544*(AQ544+43969),"")</f>
        <v>#DIV/0!</v>
      </c>
      <c r="AY544" s="158" t="n">
        <f aca="false">IF(A544&gt;0,0.001*AJ544*(AQ544+43969),"")</f>
        <v>551.548213935769</v>
      </c>
      <c r="AZ544" s="158" t="e">
        <f aca="false">IF(A544&gt;0,SUM(AS544:AY544),"")</f>
        <v>#DIV/0!</v>
      </c>
      <c r="BA544" s="158" t="e">
        <f aca="false">IF(A544&gt;0,IF(B545&gt;0,(((P543+P544)/2)-((P544+P545)/2))*AZ544,((P543+P544)/2)*AZ544),"")</f>
        <v>#DIV/0!</v>
      </c>
      <c r="BB544" s="158" t="e">
        <f aca="false">IF(A544&gt;0,55.6344*BG544+10.1069*BF544,"")</f>
        <v>#DIV/0!</v>
      </c>
      <c r="BC544" s="158" t="e">
        <f aca="false">IF(A544&gt;0,BA544-BB544,"")</f>
        <v>#DIV/0!</v>
      </c>
      <c r="BD544" s="159" t="e">
        <f aca="false">IF(A544&gt;0,+R544-BA544,"")</f>
        <v>#DIV/0!</v>
      </c>
      <c r="BE544" s="159" t="e">
        <f aca="false">IF(A544&gt;0,(P543-P544)*(0.001*AF544*(282993)+0.001*AG544*(890156)),"")</f>
        <v>#DIV/0!</v>
      </c>
      <c r="BF544" s="158" t="e">
        <f aca="false">IF(A544&gt;0,IF(B545&gt;0,(((P543+P544)/2)-((P544+P545)/2))*28*AF544,((P543+P544)/2)*28*AF544),"")</f>
        <v>#DIV/0!</v>
      </c>
      <c r="BG544" s="160" t="e">
        <f aca="false">IF(A544&gt;0,IF(B545&gt;0,(((P543+P544)/2)-((P544+P545)/2))*16*AG544,((P543+P544)/2)*16*AG544),"")</f>
        <v>#DIV/0!</v>
      </c>
      <c r="BH544" s="12"/>
      <c r="BI544" s="12"/>
      <c r="BJ544" s="12"/>
    </row>
    <row r="545" customFormat="false" ht="15.6" hidden="false" customHeight="false" outlineLevel="0" collapsed="false">
      <c r="A545" s="147" t="str">
        <f aca="false">IF(Data!A545&gt;0,Data!A545,"")</f>
        <v/>
      </c>
      <c r="B545" s="148" t="n">
        <f aca="false">IF(A545&gt;0,IF(Data!$F$5="lb",Data!B545/2.204,Data!B545),"")</f>
        <v>0</v>
      </c>
      <c r="C545" s="148" t="n">
        <f aca="false">IF(A545&gt;0,Data!C545,"")</f>
        <v>0</v>
      </c>
      <c r="D545" s="149" t="n">
        <f aca="false">IF(A545&gt;0,Data!D545,"")</f>
        <v>0</v>
      </c>
      <c r="E545" s="150" t="e">
        <f aca="false">IF(A545&gt;0,($H$10/(C545+D545))-1,"")</f>
        <v>#DIV/0!</v>
      </c>
      <c r="F545" s="151" t="e">
        <f aca="false">IF(A545&gt;0,($H$10+(E545)*20.94)/(E545+1),"")</f>
        <v>#DIV/0!</v>
      </c>
      <c r="G545" s="152" t="e">
        <f aca="false">IF(A545&gt;0,F545-D545-C545/2,"")</f>
        <v>#DIV/0!</v>
      </c>
      <c r="H545" s="153" t="n">
        <f aca="false">IF(A545&gt;0,IF(Data!$F$4="F",(Data!F545-32)/1.8,Data!F545),"")</f>
        <v>-17.7777777777778</v>
      </c>
      <c r="I545" s="154" t="n">
        <f aca="false">IF(A545&gt;0,IF(Data!$F$4="F",(Data!G545-32)/1.8,Data!G545),"")</f>
        <v>-17.7777777777778</v>
      </c>
      <c r="J545" s="155" t="e">
        <f aca="false">IF(A545&gt;0,(V545-(AF545*282.993+AG545*890.156))/V545,"")</f>
        <v>#DIV/0!</v>
      </c>
      <c r="K545" s="156" t="e">
        <f aca="false">IF(A545&gt;0,((V545-SUM(AS545:AY545))/V545)/J545,"")</f>
        <v>#DIV/0!</v>
      </c>
      <c r="L545" s="156" t="e">
        <f aca="false">IF(A545&gt;0,BD545/R545,"")</f>
        <v>#DIV/0!</v>
      </c>
      <c r="M545" s="157" t="e">
        <f aca="false">IF(A545&gt;0,(32*Y545+28*X545)/(Z545*(12*S545+T545+16*U545)),"")</f>
        <v>#DIV/0!</v>
      </c>
      <c r="N545" s="158" t="n">
        <f aca="false">IF(A545&gt;0,$B545,"")</f>
        <v>0</v>
      </c>
      <c r="O545" s="158" t="n">
        <f aca="false">IF(A545&gt;0,100*(($B$20)-($B545))/($B$20),"")</f>
        <v>100</v>
      </c>
      <c r="P545" s="158" t="n">
        <f aca="false">IF(A545&gt;0,($B545)*(1-0.01*$AI$2*EXP(-0.0129*$O545)),"")</f>
        <v>0</v>
      </c>
      <c r="Q545" s="158" t="n">
        <f aca="false">IF(A545&gt;0,100*($AI$4-$P545)/$AI$4,"")</f>
        <v>100</v>
      </c>
      <c r="R545" s="159" t="n">
        <f aca="false">IF(A545&gt;0,IF(B546&gt;0,(((P544+P545)/2)-((P546+P545)/2))*V545,((P544+P545)/2)*V545),"")</f>
        <v>0</v>
      </c>
      <c r="S545" s="158" t="n">
        <f aca="false">IF(A545&gt;0,(+$AI$5/12),"")</f>
        <v>4.16666666666667</v>
      </c>
      <c r="T545" s="158" t="n">
        <f aca="false">IF(A545&gt;0,$AI$6,"")</f>
        <v>6.6</v>
      </c>
      <c r="U545" s="144" t="n">
        <f aca="false">IF(A545&gt;0,$AI$7/16,"")</f>
        <v>2.68125</v>
      </c>
      <c r="V545" s="158" t="n">
        <f aca="false">IF(A545&gt;0,$AA$13,"")</f>
        <v>19887</v>
      </c>
      <c r="W545" s="158" t="n">
        <f aca="false">IF(A545&gt;0,$AI$2,"")</f>
        <v>18.42</v>
      </c>
      <c r="X545" s="158" t="e">
        <f aca="false">IF(A545&gt;0,100-$C545-$D545-$G545,"")</f>
        <v>#DIV/0!</v>
      </c>
      <c r="Y545" s="158" t="e">
        <f aca="false">IF(A545&gt;0,X545/3.77,"")</f>
        <v>#DIV/0!</v>
      </c>
      <c r="Z545" s="158" t="e">
        <f aca="false">IF(A545&gt;0,(8*$D545+4*$G545+6*$C545-4*Y545)/(4*S545-T545+2*U545),"")</f>
        <v>#DIV/0!</v>
      </c>
      <c r="AA545" s="158" t="e">
        <f aca="false">IF(A545&gt;0,(T545*Z545-4*AB545)/2,"")</f>
        <v>#DIV/0!</v>
      </c>
      <c r="AB545" s="158" t="e">
        <f aca="false">IF(A545&gt;0,+Z545*S545-$D545-$C545,"")</f>
        <v>#DIV/0!</v>
      </c>
      <c r="AC545" s="158" t="e">
        <f aca="false">IF(A545&gt;0,0.001*$Z545*(12*$S545+$T545+16*$U545),"")</f>
        <v>#DIV/0!</v>
      </c>
      <c r="AD545" s="158" t="e">
        <f aca="false">IF(A545&gt;0,D545/(0.001*$Z545*(12*$S545+$T545+16*$U545)),"")</f>
        <v>#DIV/0!</v>
      </c>
      <c r="AE545" s="158" t="e">
        <f aca="false">IF(A545&gt;0,G545/(0.001*$Z545*(12*$S545+$T545+16*$U545)),"")</f>
        <v>#DIV/0!</v>
      </c>
      <c r="AF545" s="158" t="e">
        <f aca="false">IF(A545&gt;0,C545/(0.001*$Z545*(12*$S545+$T545+16*$U545)),"")</f>
        <v>#DIV/0!</v>
      </c>
      <c r="AG545" s="158" t="e">
        <f aca="false">IF(A545&gt;0,+AB545/AC545,"")</f>
        <v>#DIV/0!</v>
      </c>
      <c r="AH545" s="158" t="e">
        <f aca="false">IF(A545&gt;0,+X545/AC545,"")</f>
        <v>#DIV/0!</v>
      </c>
      <c r="AI545" s="158" t="e">
        <f aca="false">IF(A545&gt;0,AA545/AC545,"")</f>
        <v>#DIV/0!</v>
      </c>
      <c r="AJ545" s="158" t="n">
        <f aca="false">IF(A545&gt;0,W545/(100-W545)*55.556,"")</f>
        <v>12.5440245158127</v>
      </c>
      <c r="AK545" s="158" t="n">
        <f aca="false">IF(A545&gt;0,H545+273.15,"")</f>
        <v>255.372222222222</v>
      </c>
      <c r="AL545" s="158" t="n">
        <f aca="false">IF(A545&gt;0,($AK545-$AR545)*(0.029*(($AK545+$AR545)/2)+29.54),"")</f>
        <v>0</v>
      </c>
      <c r="AM545" s="158" t="n">
        <f aca="false">IF(A545&gt;0,($AK545-$AR545)*(0.009*(($AK545+$AR545)/2)+26.782),"")</f>
        <v>0</v>
      </c>
      <c r="AN545" s="158" t="n">
        <f aca="false">IF(A545&gt;0,($AK545-$AR545)*(0.0056*(($AK545+$AR545)/2)+27.162),"")</f>
        <v>0</v>
      </c>
      <c r="AO545" s="158" t="n">
        <f aca="false">IF(A545&gt;0,($AK545-$AR545)*(0.0062*(($AK545+$AR545)/2)+26.626),"")</f>
        <v>0</v>
      </c>
      <c r="AP545" s="158" t="n">
        <f aca="false">IF(A545&gt;0,($AK545-$AR545)*(0.056*(($AK545+$AR545)/2)+18.471),"")</f>
        <v>0</v>
      </c>
      <c r="AQ545" s="158" t="n">
        <f aca="false">IF(A545&gt;0,($AK545-$AR545)*(0.0057*(($AK545+$AR545)/2)+32.859),"")</f>
        <v>0</v>
      </c>
      <c r="AR545" s="158" t="n">
        <f aca="false">IF(A545&gt;0,I545+273.15,"")</f>
        <v>255.372222222222</v>
      </c>
      <c r="AS545" s="158" t="e">
        <f aca="false">IF(A545&gt;0,0.001*AD545*(AL545),"")</f>
        <v>#DIV/0!</v>
      </c>
      <c r="AT545" s="158" t="e">
        <f aca="false">IF(A545&gt;0,0.001*AE545*(AM545),"")</f>
        <v>#DIV/0!</v>
      </c>
      <c r="AU545" s="158" t="e">
        <f aca="false">IF(A545&gt;0,0.001*AF545*(AN545+282993),"")</f>
        <v>#DIV/0!</v>
      </c>
      <c r="AV545" s="158" t="e">
        <f aca="false">IF(A545&gt;0,0.001*AH545*(AO545),"")</f>
        <v>#DIV/0!</v>
      </c>
      <c r="AW545" s="158" t="e">
        <f aca="false">IF(A545&gt;0,0.001*AG545*(AP545+890156),"")</f>
        <v>#DIV/0!</v>
      </c>
      <c r="AX545" s="158" t="e">
        <f aca="false">IF(A545&gt;0,0.001*AI545*(AQ545+43969),"")</f>
        <v>#DIV/0!</v>
      </c>
      <c r="AY545" s="158" t="n">
        <f aca="false">IF(A545&gt;0,0.001*AJ545*(AQ545+43969),"")</f>
        <v>551.548213935769</v>
      </c>
      <c r="AZ545" s="158" t="e">
        <f aca="false">IF(A545&gt;0,SUM(AS545:AY545),"")</f>
        <v>#DIV/0!</v>
      </c>
      <c r="BA545" s="158" t="e">
        <f aca="false">IF(A545&gt;0,IF(B546&gt;0,(((P544+P545)/2)-((P545+P546)/2))*AZ545,((P544+P545)/2)*AZ545),"")</f>
        <v>#DIV/0!</v>
      </c>
      <c r="BB545" s="158" t="e">
        <f aca="false">IF(A545&gt;0,55.6344*BG545+10.1069*BF545,"")</f>
        <v>#DIV/0!</v>
      </c>
      <c r="BC545" s="158" t="e">
        <f aca="false">IF(A545&gt;0,BA545-BB545,"")</f>
        <v>#DIV/0!</v>
      </c>
      <c r="BD545" s="159" t="e">
        <f aca="false">IF(A545&gt;0,+R545-BA545,"")</f>
        <v>#DIV/0!</v>
      </c>
      <c r="BE545" s="159" t="e">
        <f aca="false">IF(A545&gt;0,(P544-P545)*(0.001*AF545*(282993)+0.001*AG545*(890156)),"")</f>
        <v>#DIV/0!</v>
      </c>
      <c r="BF545" s="158" t="e">
        <f aca="false">IF(A545&gt;0,IF(B546&gt;0,(((P544+P545)/2)-((P545+P546)/2))*28*AF545,((P544+P545)/2)*28*AF545),"")</f>
        <v>#DIV/0!</v>
      </c>
      <c r="BG545" s="160" t="e">
        <f aca="false">IF(A545&gt;0,IF(B546&gt;0,(((P544+P545)/2)-((P545+P546)/2))*16*AG545,((P544+P545)/2)*16*AG545),"")</f>
        <v>#DIV/0!</v>
      </c>
      <c r="BH545" s="12"/>
      <c r="BI545" s="12"/>
      <c r="BJ545" s="12"/>
    </row>
    <row r="546" customFormat="false" ht="15.6" hidden="false" customHeight="false" outlineLevel="0" collapsed="false">
      <c r="A546" s="147" t="str">
        <f aca="false">IF(Data!A546&gt;0,Data!A546,"")</f>
        <v/>
      </c>
      <c r="B546" s="148" t="n">
        <f aca="false">IF(A546&gt;0,IF(Data!$F$5="lb",Data!B546/2.204,Data!B546),"")</f>
        <v>0</v>
      </c>
      <c r="C546" s="148" t="n">
        <f aca="false">IF(A546&gt;0,Data!C546,"")</f>
        <v>0</v>
      </c>
      <c r="D546" s="149" t="n">
        <f aca="false">IF(A546&gt;0,Data!D546,"")</f>
        <v>0</v>
      </c>
      <c r="E546" s="150" t="e">
        <f aca="false">IF(A546&gt;0,($H$10/(C546+D546))-1,"")</f>
        <v>#DIV/0!</v>
      </c>
      <c r="F546" s="151" t="e">
        <f aca="false">IF(A546&gt;0,($H$10+(E546)*20.94)/(E546+1),"")</f>
        <v>#DIV/0!</v>
      </c>
      <c r="G546" s="152" t="e">
        <f aca="false">IF(A546&gt;0,F546-D546-C546/2,"")</f>
        <v>#DIV/0!</v>
      </c>
      <c r="H546" s="153" t="n">
        <f aca="false">IF(A546&gt;0,IF(Data!$F$4="F",(Data!F546-32)/1.8,Data!F546),"")</f>
        <v>-17.7777777777778</v>
      </c>
      <c r="I546" s="154" t="n">
        <f aca="false">IF(A546&gt;0,IF(Data!$F$4="F",(Data!G546-32)/1.8,Data!G546),"")</f>
        <v>-17.7777777777778</v>
      </c>
      <c r="J546" s="155" t="e">
        <f aca="false">IF(A546&gt;0,(V546-(AF546*282.993+AG546*890.156))/V546,"")</f>
        <v>#DIV/0!</v>
      </c>
      <c r="K546" s="156" t="e">
        <f aca="false">IF(A546&gt;0,((V546-SUM(AS546:AY546))/V546)/J546,"")</f>
        <v>#DIV/0!</v>
      </c>
      <c r="L546" s="156" t="e">
        <f aca="false">IF(A546&gt;0,BD546/R546,"")</f>
        <v>#DIV/0!</v>
      </c>
      <c r="M546" s="157" t="e">
        <f aca="false">IF(A546&gt;0,(32*Y546+28*X546)/(Z546*(12*S546+T546+16*U546)),"")</f>
        <v>#DIV/0!</v>
      </c>
      <c r="N546" s="158" t="n">
        <f aca="false">IF(A546&gt;0,$B546,"")</f>
        <v>0</v>
      </c>
      <c r="O546" s="158" t="n">
        <f aca="false">IF(A546&gt;0,100*(($B$20)-($B546))/($B$20),"")</f>
        <v>100</v>
      </c>
      <c r="P546" s="158" t="n">
        <f aca="false">IF(A546&gt;0,($B546)*(1-0.01*$AI$2*EXP(-0.0129*$O546)),"")</f>
        <v>0</v>
      </c>
      <c r="Q546" s="158" t="n">
        <f aca="false">IF(A546&gt;0,100*($AI$4-$P546)/$AI$4,"")</f>
        <v>100</v>
      </c>
      <c r="R546" s="159" t="n">
        <f aca="false">IF(A546&gt;0,IF(B547&gt;0,(((P545+P546)/2)-((P547+P546)/2))*V546,((P545+P546)/2)*V546),"")</f>
        <v>0</v>
      </c>
      <c r="S546" s="158" t="n">
        <f aca="false">IF(A546&gt;0,(+$AI$5/12),"")</f>
        <v>4.16666666666667</v>
      </c>
      <c r="T546" s="158" t="n">
        <f aca="false">IF(A546&gt;0,$AI$6,"")</f>
        <v>6.6</v>
      </c>
      <c r="U546" s="144" t="n">
        <f aca="false">IF(A546&gt;0,$AI$7/16,"")</f>
        <v>2.68125</v>
      </c>
      <c r="V546" s="158" t="n">
        <f aca="false">IF(A546&gt;0,$AA$13,"")</f>
        <v>19887</v>
      </c>
      <c r="W546" s="158" t="n">
        <f aca="false">IF(A546&gt;0,$AI$2,"")</f>
        <v>18.42</v>
      </c>
      <c r="X546" s="158" t="e">
        <f aca="false">IF(A546&gt;0,100-$C546-$D546-$G546,"")</f>
        <v>#DIV/0!</v>
      </c>
      <c r="Y546" s="158" t="e">
        <f aca="false">IF(A546&gt;0,X546/3.77,"")</f>
        <v>#DIV/0!</v>
      </c>
      <c r="Z546" s="158" t="e">
        <f aca="false">IF(A546&gt;0,(8*$D546+4*$G546+6*$C546-4*Y546)/(4*S546-T546+2*U546),"")</f>
        <v>#DIV/0!</v>
      </c>
      <c r="AA546" s="158" t="e">
        <f aca="false">IF(A546&gt;0,(T546*Z546-4*AB546)/2,"")</f>
        <v>#DIV/0!</v>
      </c>
      <c r="AB546" s="158" t="e">
        <f aca="false">IF(A546&gt;0,+Z546*S546-$D546-$C546,"")</f>
        <v>#DIV/0!</v>
      </c>
      <c r="AC546" s="158" t="e">
        <f aca="false">IF(A546&gt;0,0.001*$Z546*(12*$S546+$T546+16*$U546),"")</f>
        <v>#DIV/0!</v>
      </c>
      <c r="AD546" s="158" t="e">
        <f aca="false">IF(A546&gt;0,D546/(0.001*$Z546*(12*$S546+$T546+16*$U546)),"")</f>
        <v>#DIV/0!</v>
      </c>
      <c r="AE546" s="158" t="e">
        <f aca="false">IF(A546&gt;0,G546/(0.001*$Z546*(12*$S546+$T546+16*$U546)),"")</f>
        <v>#DIV/0!</v>
      </c>
      <c r="AF546" s="158" t="e">
        <f aca="false">IF(A546&gt;0,C546/(0.001*$Z546*(12*$S546+$T546+16*$U546)),"")</f>
        <v>#DIV/0!</v>
      </c>
      <c r="AG546" s="158" t="e">
        <f aca="false">IF(A546&gt;0,+AB546/AC546,"")</f>
        <v>#DIV/0!</v>
      </c>
      <c r="AH546" s="158" t="e">
        <f aca="false">IF(A546&gt;0,+X546/AC546,"")</f>
        <v>#DIV/0!</v>
      </c>
      <c r="AI546" s="158" t="e">
        <f aca="false">IF(A546&gt;0,AA546/AC546,"")</f>
        <v>#DIV/0!</v>
      </c>
      <c r="AJ546" s="158" t="n">
        <f aca="false">IF(A546&gt;0,W546/(100-W546)*55.556,"")</f>
        <v>12.5440245158127</v>
      </c>
      <c r="AK546" s="158" t="n">
        <f aca="false">IF(A546&gt;0,H546+273.15,"")</f>
        <v>255.372222222222</v>
      </c>
      <c r="AL546" s="158" t="n">
        <f aca="false">IF(A546&gt;0,($AK546-$AR546)*(0.029*(($AK546+$AR546)/2)+29.54),"")</f>
        <v>0</v>
      </c>
      <c r="AM546" s="158" t="n">
        <f aca="false">IF(A546&gt;0,($AK546-$AR546)*(0.009*(($AK546+$AR546)/2)+26.782),"")</f>
        <v>0</v>
      </c>
      <c r="AN546" s="158" t="n">
        <f aca="false">IF(A546&gt;0,($AK546-$AR546)*(0.0056*(($AK546+$AR546)/2)+27.162),"")</f>
        <v>0</v>
      </c>
      <c r="AO546" s="158" t="n">
        <f aca="false">IF(A546&gt;0,($AK546-$AR546)*(0.0062*(($AK546+$AR546)/2)+26.626),"")</f>
        <v>0</v>
      </c>
      <c r="AP546" s="158" t="n">
        <f aca="false">IF(A546&gt;0,($AK546-$AR546)*(0.056*(($AK546+$AR546)/2)+18.471),"")</f>
        <v>0</v>
      </c>
      <c r="AQ546" s="158" t="n">
        <f aca="false">IF(A546&gt;0,($AK546-$AR546)*(0.0057*(($AK546+$AR546)/2)+32.859),"")</f>
        <v>0</v>
      </c>
      <c r="AR546" s="158" t="n">
        <f aca="false">IF(A546&gt;0,I546+273.15,"")</f>
        <v>255.372222222222</v>
      </c>
      <c r="AS546" s="158" t="e">
        <f aca="false">IF(A546&gt;0,0.001*AD546*(AL546),"")</f>
        <v>#DIV/0!</v>
      </c>
      <c r="AT546" s="158" t="e">
        <f aca="false">IF(A546&gt;0,0.001*AE546*(AM546),"")</f>
        <v>#DIV/0!</v>
      </c>
      <c r="AU546" s="158" t="e">
        <f aca="false">IF(A546&gt;0,0.001*AF546*(AN546+282993),"")</f>
        <v>#DIV/0!</v>
      </c>
      <c r="AV546" s="158" t="e">
        <f aca="false">IF(A546&gt;0,0.001*AH546*(AO546),"")</f>
        <v>#DIV/0!</v>
      </c>
      <c r="AW546" s="158" t="e">
        <f aca="false">IF(A546&gt;0,0.001*AG546*(AP546+890156),"")</f>
        <v>#DIV/0!</v>
      </c>
      <c r="AX546" s="158" t="e">
        <f aca="false">IF(A546&gt;0,0.001*AI546*(AQ546+43969),"")</f>
        <v>#DIV/0!</v>
      </c>
      <c r="AY546" s="158" t="n">
        <f aca="false">IF(A546&gt;0,0.001*AJ546*(AQ546+43969),"")</f>
        <v>551.548213935769</v>
      </c>
      <c r="AZ546" s="158" t="e">
        <f aca="false">IF(A546&gt;0,SUM(AS546:AY546),"")</f>
        <v>#DIV/0!</v>
      </c>
      <c r="BA546" s="158" t="e">
        <f aca="false">IF(A546&gt;0,IF(B547&gt;0,(((P545+P546)/2)-((P546+P547)/2))*AZ546,((P545+P546)/2)*AZ546),"")</f>
        <v>#DIV/0!</v>
      </c>
      <c r="BB546" s="158" t="e">
        <f aca="false">IF(A546&gt;0,55.6344*BG546+10.1069*BF546,"")</f>
        <v>#DIV/0!</v>
      </c>
      <c r="BC546" s="158" t="e">
        <f aca="false">IF(A546&gt;0,BA546-BB546,"")</f>
        <v>#DIV/0!</v>
      </c>
      <c r="BD546" s="159" t="e">
        <f aca="false">IF(A546&gt;0,+R546-BA546,"")</f>
        <v>#DIV/0!</v>
      </c>
      <c r="BE546" s="159" t="e">
        <f aca="false">IF(A546&gt;0,(P545-P546)*(0.001*AF546*(282993)+0.001*AG546*(890156)),"")</f>
        <v>#DIV/0!</v>
      </c>
      <c r="BF546" s="158" t="e">
        <f aca="false">IF(A546&gt;0,IF(B547&gt;0,(((P545+P546)/2)-((P546+P547)/2))*28*AF546,((P545+P546)/2)*28*AF546),"")</f>
        <v>#DIV/0!</v>
      </c>
      <c r="BG546" s="160" t="e">
        <f aca="false">IF(A546&gt;0,IF(B547&gt;0,(((P545+P546)/2)-((P546+P547)/2))*16*AG546,((P545+P546)/2)*16*AG546),"")</f>
        <v>#DIV/0!</v>
      </c>
      <c r="BH546" s="12"/>
      <c r="BI546" s="12"/>
      <c r="BJ546" s="12"/>
    </row>
    <row r="547" customFormat="false" ht="15.6" hidden="false" customHeight="false" outlineLevel="0" collapsed="false">
      <c r="A547" s="147" t="str">
        <f aca="false">IF(Data!A547&gt;0,Data!A547,"")</f>
        <v/>
      </c>
      <c r="B547" s="148" t="n">
        <f aca="false">IF(A547&gt;0,IF(Data!$F$5="lb",Data!B547/2.204,Data!B547),"")</f>
        <v>0</v>
      </c>
      <c r="C547" s="148" t="n">
        <f aca="false">IF(A547&gt;0,Data!C547,"")</f>
        <v>0</v>
      </c>
      <c r="D547" s="149" t="n">
        <f aca="false">IF(A547&gt;0,Data!D547,"")</f>
        <v>0</v>
      </c>
      <c r="E547" s="150" t="e">
        <f aca="false">IF(A547&gt;0,($H$10/(C547+D547))-1,"")</f>
        <v>#DIV/0!</v>
      </c>
      <c r="F547" s="151" t="e">
        <f aca="false">IF(A547&gt;0,($H$10+(E547)*20.94)/(E547+1),"")</f>
        <v>#DIV/0!</v>
      </c>
      <c r="G547" s="152" t="e">
        <f aca="false">IF(A547&gt;0,F547-D547-C547/2,"")</f>
        <v>#DIV/0!</v>
      </c>
      <c r="H547" s="153" t="n">
        <f aca="false">IF(A547&gt;0,IF(Data!$F$4="F",(Data!F547-32)/1.8,Data!F547),"")</f>
        <v>-17.7777777777778</v>
      </c>
      <c r="I547" s="154" t="n">
        <f aca="false">IF(A547&gt;0,IF(Data!$F$4="F",(Data!G547-32)/1.8,Data!G547),"")</f>
        <v>-17.7777777777778</v>
      </c>
      <c r="J547" s="155" t="e">
        <f aca="false">IF(A547&gt;0,(V547-(AF547*282.993+AG547*890.156))/V547,"")</f>
        <v>#DIV/0!</v>
      </c>
      <c r="K547" s="156" t="e">
        <f aca="false">IF(A547&gt;0,((V547-SUM(AS547:AY547))/V547)/J547,"")</f>
        <v>#DIV/0!</v>
      </c>
      <c r="L547" s="156" t="e">
        <f aca="false">IF(A547&gt;0,BD547/R547,"")</f>
        <v>#DIV/0!</v>
      </c>
      <c r="M547" s="157" t="e">
        <f aca="false">IF(A547&gt;0,(32*Y547+28*X547)/(Z547*(12*S547+T547+16*U547)),"")</f>
        <v>#DIV/0!</v>
      </c>
      <c r="N547" s="158" t="n">
        <f aca="false">IF(A547&gt;0,$B547,"")</f>
        <v>0</v>
      </c>
      <c r="O547" s="158" t="n">
        <f aca="false">IF(A547&gt;0,100*(($B$20)-($B547))/($B$20),"")</f>
        <v>100</v>
      </c>
      <c r="P547" s="158" t="n">
        <f aca="false">IF(A547&gt;0,($B547)*(1-0.01*$AI$2*EXP(-0.0129*$O547)),"")</f>
        <v>0</v>
      </c>
      <c r="Q547" s="158" t="n">
        <f aca="false">IF(A547&gt;0,100*($AI$4-$P547)/$AI$4,"")</f>
        <v>100</v>
      </c>
      <c r="R547" s="159" t="n">
        <f aca="false">IF(A547&gt;0,IF(B548&gt;0,(((P546+P547)/2)-((P548+P547)/2))*V547,((P546+P547)/2)*V547),"")</f>
        <v>0</v>
      </c>
      <c r="S547" s="158" t="n">
        <f aca="false">IF(A547&gt;0,(+$AI$5/12),"")</f>
        <v>4.16666666666667</v>
      </c>
      <c r="T547" s="158" t="n">
        <f aca="false">IF(A547&gt;0,$AI$6,"")</f>
        <v>6.6</v>
      </c>
      <c r="U547" s="144" t="n">
        <f aca="false">IF(A547&gt;0,$AI$7/16,"")</f>
        <v>2.68125</v>
      </c>
      <c r="V547" s="158" t="n">
        <f aca="false">IF(A547&gt;0,$AA$13,"")</f>
        <v>19887</v>
      </c>
      <c r="W547" s="158" t="n">
        <f aca="false">IF(A547&gt;0,$AI$2,"")</f>
        <v>18.42</v>
      </c>
      <c r="X547" s="158" t="e">
        <f aca="false">IF(A547&gt;0,100-$C547-$D547-$G547,"")</f>
        <v>#DIV/0!</v>
      </c>
      <c r="Y547" s="158" t="e">
        <f aca="false">IF(A547&gt;0,X547/3.77,"")</f>
        <v>#DIV/0!</v>
      </c>
      <c r="Z547" s="158" t="e">
        <f aca="false">IF(A547&gt;0,(8*$D547+4*$G547+6*$C547-4*Y547)/(4*S547-T547+2*U547),"")</f>
        <v>#DIV/0!</v>
      </c>
      <c r="AA547" s="158" t="e">
        <f aca="false">IF(A547&gt;0,(T547*Z547-4*AB547)/2,"")</f>
        <v>#DIV/0!</v>
      </c>
      <c r="AB547" s="158" t="e">
        <f aca="false">IF(A547&gt;0,+Z547*S547-$D547-$C547,"")</f>
        <v>#DIV/0!</v>
      </c>
      <c r="AC547" s="158" t="e">
        <f aca="false">IF(A547&gt;0,0.001*$Z547*(12*$S547+$T547+16*$U547),"")</f>
        <v>#DIV/0!</v>
      </c>
      <c r="AD547" s="158" t="e">
        <f aca="false">IF(A547&gt;0,D547/(0.001*$Z547*(12*$S547+$T547+16*$U547)),"")</f>
        <v>#DIV/0!</v>
      </c>
      <c r="AE547" s="158" t="e">
        <f aca="false">IF(A547&gt;0,G547/(0.001*$Z547*(12*$S547+$T547+16*$U547)),"")</f>
        <v>#DIV/0!</v>
      </c>
      <c r="AF547" s="158" t="e">
        <f aca="false">IF(A547&gt;0,C547/(0.001*$Z547*(12*$S547+$T547+16*$U547)),"")</f>
        <v>#DIV/0!</v>
      </c>
      <c r="AG547" s="158" t="e">
        <f aca="false">IF(A547&gt;0,+AB547/AC547,"")</f>
        <v>#DIV/0!</v>
      </c>
      <c r="AH547" s="158" t="e">
        <f aca="false">IF(A547&gt;0,+X547/AC547,"")</f>
        <v>#DIV/0!</v>
      </c>
      <c r="AI547" s="158" t="e">
        <f aca="false">IF(A547&gt;0,AA547/AC547,"")</f>
        <v>#DIV/0!</v>
      </c>
      <c r="AJ547" s="158" t="n">
        <f aca="false">IF(A547&gt;0,W547/(100-W547)*55.556,"")</f>
        <v>12.5440245158127</v>
      </c>
      <c r="AK547" s="158" t="n">
        <f aca="false">IF(A547&gt;0,H547+273.15,"")</f>
        <v>255.372222222222</v>
      </c>
      <c r="AL547" s="158" t="n">
        <f aca="false">IF(A547&gt;0,($AK547-$AR547)*(0.029*(($AK547+$AR547)/2)+29.54),"")</f>
        <v>0</v>
      </c>
      <c r="AM547" s="158" t="n">
        <f aca="false">IF(A547&gt;0,($AK547-$AR547)*(0.009*(($AK547+$AR547)/2)+26.782),"")</f>
        <v>0</v>
      </c>
      <c r="AN547" s="158" t="n">
        <f aca="false">IF(A547&gt;0,($AK547-$AR547)*(0.0056*(($AK547+$AR547)/2)+27.162),"")</f>
        <v>0</v>
      </c>
      <c r="AO547" s="158" t="n">
        <f aca="false">IF(A547&gt;0,($AK547-$AR547)*(0.0062*(($AK547+$AR547)/2)+26.626),"")</f>
        <v>0</v>
      </c>
      <c r="AP547" s="158" t="n">
        <f aca="false">IF(A547&gt;0,($AK547-$AR547)*(0.056*(($AK547+$AR547)/2)+18.471),"")</f>
        <v>0</v>
      </c>
      <c r="AQ547" s="158" t="n">
        <f aca="false">IF(A547&gt;0,($AK547-$AR547)*(0.0057*(($AK547+$AR547)/2)+32.859),"")</f>
        <v>0</v>
      </c>
      <c r="AR547" s="158" t="n">
        <f aca="false">IF(A547&gt;0,I547+273.15,"")</f>
        <v>255.372222222222</v>
      </c>
      <c r="AS547" s="158" t="e">
        <f aca="false">IF(A547&gt;0,0.001*AD547*(AL547),"")</f>
        <v>#DIV/0!</v>
      </c>
      <c r="AT547" s="158" t="e">
        <f aca="false">IF(A547&gt;0,0.001*AE547*(AM547),"")</f>
        <v>#DIV/0!</v>
      </c>
      <c r="AU547" s="158" t="e">
        <f aca="false">IF(A547&gt;0,0.001*AF547*(AN547+282993),"")</f>
        <v>#DIV/0!</v>
      </c>
      <c r="AV547" s="158" t="e">
        <f aca="false">IF(A547&gt;0,0.001*AH547*(AO547),"")</f>
        <v>#DIV/0!</v>
      </c>
      <c r="AW547" s="158" t="e">
        <f aca="false">IF(A547&gt;0,0.001*AG547*(AP547+890156),"")</f>
        <v>#DIV/0!</v>
      </c>
      <c r="AX547" s="158" t="e">
        <f aca="false">IF(A547&gt;0,0.001*AI547*(AQ547+43969),"")</f>
        <v>#DIV/0!</v>
      </c>
      <c r="AY547" s="158" t="n">
        <f aca="false">IF(A547&gt;0,0.001*AJ547*(AQ547+43969),"")</f>
        <v>551.548213935769</v>
      </c>
      <c r="AZ547" s="158" t="e">
        <f aca="false">IF(A547&gt;0,SUM(AS547:AY547),"")</f>
        <v>#DIV/0!</v>
      </c>
      <c r="BA547" s="158" t="e">
        <f aca="false">IF(A547&gt;0,IF(B548&gt;0,(((P546+P547)/2)-((P547+P548)/2))*AZ547,((P546+P547)/2)*AZ547),"")</f>
        <v>#DIV/0!</v>
      </c>
      <c r="BB547" s="158" t="e">
        <f aca="false">IF(A547&gt;0,55.6344*BG547+10.1069*BF547,"")</f>
        <v>#DIV/0!</v>
      </c>
      <c r="BC547" s="158" t="e">
        <f aca="false">IF(A547&gt;0,BA547-BB547,"")</f>
        <v>#DIV/0!</v>
      </c>
      <c r="BD547" s="159" t="e">
        <f aca="false">IF(A547&gt;0,+R547-BA547,"")</f>
        <v>#DIV/0!</v>
      </c>
      <c r="BE547" s="159" t="e">
        <f aca="false">IF(A547&gt;0,(P546-P547)*(0.001*AF547*(282993)+0.001*AG547*(890156)),"")</f>
        <v>#DIV/0!</v>
      </c>
      <c r="BF547" s="158" t="e">
        <f aca="false">IF(A547&gt;0,IF(B548&gt;0,(((P546+P547)/2)-((P547+P548)/2))*28*AF547,((P546+P547)/2)*28*AF547),"")</f>
        <v>#DIV/0!</v>
      </c>
      <c r="BG547" s="160" t="e">
        <f aca="false">IF(A547&gt;0,IF(B548&gt;0,(((P546+P547)/2)-((P547+P548)/2))*16*AG547,((P546+P547)/2)*16*AG547),"")</f>
        <v>#DIV/0!</v>
      </c>
      <c r="BH547" s="12"/>
      <c r="BI547" s="12"/>
      <c r="BJ547" s="12"/>
    </row>
    <row r="548" customFormat="false" ht="15.6" hidden="false" customHeight="false" outlineLevel="0" collapsed="false">
      <c r="A548" s="147" t="str">
        <f aca="false">IF(Data!A548&gt;0,Data!A548,"")</f>
        <v/>
      </c>
      <c r="B548" s="148" t="n">
        <f aca="false">IF(A548&gt;0,IF(Data!$F$5="lb",Data!B548/2.204,Data!B548),"")</f>
        <v>0</v>
      </c>
      <c r="C548" s="148" t="n">
        <f aca="false">IF(A548&gt;0,Data!C548,"")</f>
        <v>0</v>
      </c>
      <c r="D548" s="149" t="n">
        <f aca="false">IF(A548&gt;0,Data!D548,"")</f>
        <v>0</v>
      </c>
      <c r="E548" s="150" t="e">
        <f aca="false">IF(A548&gt;0,($H$10/(C548+D548))-1,"")</f>
        <v>#DIV/0!</v>
      </c>
      <c r="F548" s="151" t="e">
        <f aca="false">IF(A548&gt;0,($H$10+(E548)*20.94)/(E548+1),"")</f>
        <v>#DIV/0!</v>
      </c>
      <c r="G548" s="152" t="e">
        <f aca="false">IF(A548&gt;0,F548-D548-C548/2,"")</f>
        <v>#DIV/0!</v>
      </c>
      <c r="H548" s="153" t="n">
        <f aca="false">IF(A548&gt;0,IF(Data!$F$4="F",(Data!F548-32)/1.8,Data!F548),"")</f>
        <v>-17.7777777777778</v>
      </c>
      <c r="I548" s="154" t="n">
        <f aca="false">IF(A548&gt;0,IF(Data!$F$4="F",(Data!G548-32)/1.8,Data!G548),"")</f>
        <v>-17.7777777777778</v>
      </c>
      <c r="J548" s="155" t="e">
        <f aca="false">IF(A548&gt;0,(V548-(AF548*282.993+AG548*890.156))/V548,"")</f>
        <v>#DIV/0!</v>
      </c>
      <c r="K548" s="156" t="e">
        <f aca="false">IF(A548&gt;0,((V548-SUM(AS548:AY548))/V548)/J548,"")</f>
        <v>#DIV/0!</v>
      </c>
      <c r="L548" s="156" t="e">
        <f aca="false">IF(A548&gt;0,BD548/R548,"")</f>
        <v>#DIV/0!</v>
      </c>
      <c r="M548" s="157" t="e">
        <f aca="false">IF(A548&gt;0,(32*Y548+28*X548)/(Z548*(12*S548+T548+16*U548)),"")</f>
        <v>#DIV/0!</v>
      </c>
      <c r="N548" s="158" t="n">
        <f aca="false">IF(A548&gt;0,$B548,"")</f>
        <v>0</v>
      </c>
      <c r="O548" s="158" t="n">
        <f aca="false">IF(A548&gt;0,100*(($B$20)-($B548))/($B$20),"")</f>
        <v>100</v>
      </c>
      <c r="P548" s="158" t="n">
        <f aca="false">IF(A548&gt;0,($B548)*(1-0.01*$AI$2*EXP(-0.0129*$O548)),"")</f>
        <v>0</v>
      </c>
      <c r="Q548" s="158" t="n">
        <f aca="false">IF(A548&gt;0,100*($AI$4-$P548)/$AI$4,"")</f>
        <v>100</v>
      </c>
      <c r="R548" s="159" t="n">
        <f aca="false">IF(A548&gt;0,IF(B549&gt;0,(((P547+P548)/2)-((P549+P548)/2))*V548,((P547+P548)/2)*V548),"")</f>
        <v>0</v>
      </c>
      <c r="S548" s="158" t="n">
        <f aca="false">IF(A548&gt;0,(+$AI$5/12),"")</f>
        <v>4.16666666666667</v>
      </c>
      <c r="T548" s="158" t="n">
        <f aca="false">IF(A548&gt;0,$AI$6,"")</f>
        <v>6.6</v>
      </c>
      <c r="U548" s="144" t="n">
        <f aca="false">IF(A548&gt;0,$AI$7/16,"")</f>
        <v>2.68125</v>
      </c>
      <c r="V548" s="158" t="n">
        <f aca="false">IF(A548&gt;0,$AA$13,"")</f>
        <v>19887</v>
      </c>
      <c r="W548" s="158" t="n">
        <f aca="false">IF(A548&gt;0,$AI$2,"")</f>
        <v>18.42</v>
      </c>
      <c r="X548" s="158" t="e">
        <f aca="false">IF(A548&gt;0,100-$C548-$D548-$G548,"")</f>
        <v>#DIV/0!</v>
      </c>
      <c r="Y548" s="158" t="e">
        <f aca="false">IF(A548&gt;0,X548/3.77,"")</f>
        <v>#DIV/0!</v>
      </c>
      <c r="Z548" s="158" t="e">
        <f aca="false">IF(A548&gt;0,(8*$D548+4*$G548+6*$C548-4*Y548)/(4*S548-T548+2*U548),"")</f>
        <v>#DIV/0!</v>
      </c>
      <c r="AA548" s="158" t="e">
        <f aca="false">IF(A548&gt;0,(T548*Z548-4*AB548)/2,"")</f>
        <v>#DIV/0!</v>
      </c>
      <c r="AB548" s="158" t="e">
        <f aca="false">IF(A548&gt;0,+Z548*S548-$D548-$C548,"")</f>
        <v>#DIV/0!</v>
      </c>
      <c r="AC548" s="158" t="e">
        <f aca="false">IF(A548&gt;0,0.001*$Z548*(12*$S548+$T548+16*$U548),"")</f>
        <v>#DIV/0!</v>
      </c>
      <c r="AD548" s="158" t="e">
        <f aca="false">IF(A548&gt;0,D548/(0.001*$Z548*(12*$S548+$T548+16*$U548)),"")</f>
        <v>#DIV/0!</v>
      </c>
      <c r="AE548" s="158" t="e">
        <f aca="false">IF(A548&gt;0,G548/(0.001*$Z548*(12*$S548+$T548+16*$U548)),"")</f>
        <v>#DIV/0!</v>
      </c>
      <c r="AF548" s="158" t="e">
        <f aca="false">IF(A548&gt;0,C548/(0.001*$Z548*(12*$S548+$T548+16*$U548)),"")</f>
        <v>#DIV/0!</v>
      </c>
      <c r="AG548" s="158" t="e">
        <f aca="false">IF(A548&gt;0,+AB548/AC548,"")</f>
        <v>#DIV/0!</v>
      </c>
      <c r="AH548" s="158" t="e">
        <f aca="false">IF(A548&gt;0,+X548/AC548,"")</f>
        <v>#DIV/0!</v>
      </c>
      <c r="AI548" s="158" t="e">
        <f aca="false">IF(A548&gt;0,AA548/AC548,"")</f>
        <v>#DIV/0!</v>
      </c>
      <c r="AJ548" s="158" t="n">
        <f aca="false">IF(A548&gt;0,W548/(100-W548)*55.556,"")</f>
        <v>12.5440245158127</v>
      </c>
      <c r="AK548" s="158" t="n">
        <f aca="false">IF(A548&gt;0,H548+273.15,"")</f>
        <v>255.372222222222</v>
      </c>
      <c r="AL548" s="158" t="n">
        <f aca="false">IF(A548&gt;0,($AK548-$AR548)*(0.029*(($AK548+$AR548)/2)+29.54),"")</f>
        <v>0</v>
      </c>
      <c r="AM548" s="158" t="n">
        <f aca="false">IF(A548&gt;0,($AK548-$AR548)*(0.009*(($AK548+$AR548)/2)+26.782),"")</f>
        <v>0</v>
      </c>
      <c r="AN548" s="158" t="n">
        <f aca="false">IF(A548&gt;0,($AK548-$AR548)*(0.0056*(($AK548+$AR548)/2)+27.162),"")</f>
        <v>0</v>
      </c>
      <c r="AO548" s="158" t="n">
        <f aca="false">IF(A548&gt;0,($AK548-$AR548)*(0.0062*(($AK548+$AR548)/2)+26.626),"")</f>
        <v>0</v>
      </c>
      <c r="AP548" s="158" t="n">
        <f aca="false">IF(A548&gt;0,($AK548-$AR548)*(0.056*(($AK548+$AR548)/2)+18.471),"")</f>
        <v>0</v>
      </c>
      <c r="AQ548" s="158" t="n">
        <f aca="false">IF(A548&gt;0,($AK548-$AR548)*(0.0057*(($AK548+$AR548)/2)+32.859),"")</f>
        <v>0</v>
      </c>
      <c r="AR548" s="158" t="n">
        <f aca="false">IF(A548&gt;0,I548+273.15,"")</f>
        <v>255.372222222222</v>
      </c>
      <c r="AS548" s="158" t="e">
        <f aca="false">IF(A548&gt;0,0.001*AD548*(AL548),"")</f>
        <v>#DIV/0!</v>
      </c>
      <c r="AT548" s="158" t="e">
        <f aca="false">IF(A548&gt;0,0.001*AE548*(AM548),"")</f>
        <v>#DIV/0!</v>
      </c>
      <c r="AU548" s="158" t="e">
        <f aca="false">IF(A548&gt;0,0.001*AF548*(AN548+282993),"")</f>
        <v>#DIV/0!</v>
      </c>
      <c r="AV548" s="158" t="e">
        <f aca="false">IF(A548&gt;0,0.001*AH548*(AO548),"")</f>
        <v>#DIV/0!</v>
      </c>
      <c r="AW548" s="158" t="e">
        <f aca="false">IF(A548&gt;0,0.001*AG548*(AP548+890156),"")</f>
        <v>#DIV/0!</v>
      </c>
      <c r="AX548" s="158" t="e">
        <f aca="false">IF(A548&gt;0,0.001*AI548*(AQ548+43969),"")</f>
        <v>#DIV/0!</v>
      </c>
      <c r="AY548" s="158" t="n">
        <f aca="false">IF(A548&gt;0,0.001*AJ548*(AQ548+43969),"")</f>
        <v>551.548213935769</v>
      </c>
      <c r="AZ548" s="158" t="e">
        <f aca="false">IF(A548&gt;0,SUM(AS548:AY548),"")</f>
        <v>#DIV/0!</v>
      </c>
      <c r="BA548" s="158" t="e">
        <f aca="false">IF(A548&gt;0,IF(B549&gt;0,(((P547+P548)/2)-((P548+P549)/2))*AZ548,((P547+P548)/2)*AZ548),"")</f>
        <v>#DIV/0!</v>
      </c>
      <c r="BB548" s="158" t="e">
        <f aca="false">IF(A548&gt;0,55.6344*BG548+10.1069*BF548,"")</f>
        <v>#DIV/0!</v>
      </c>
      <c r="BC548" s="158" t="e">
        <f aca="false">IF(A548&gt;0,BA548-BB548,"")</f>
        <v>#DIV/0!</v>
      </c>
      <c r="BD548" s="159" t="e">
        <f aca="false">IF(A548&gt;0,+R548-BA548,"")</f>
        <v>#DIV/0!</v>
      </c>
      <c r="BE548" s="159" t="e">
        <f aca="false">IF(A548&gt;0,(P547-P548)*(0.001*AF548*(282993)+0.001*AG548*(890156)),"")</f>
        <v>#DIV/0!</v>
      </c>
      <c r="BF548" s="158" t="e">
        <f aca="false">IF(A548&gt;0,IF(B549&gt;0,(((P547+P548)/2)-((P548+P549)/2))*28*AF548,((P547+P548)/2)*28*AF548),"")</f>
        <v>#DIV/0!</v>
      </c>
      <c r="BG548" s="160" t="e">
        <f aca="false">IF(A548&gt;0,IF(B549&gt;0,(((P547+P548)/2)-((P548+P549)/2))*16*AG548,((P547+P548)/2)*16*AG548),"")</f>
        <v>#DIV/0!</v>
      </c>
      <c r="BH548" s="12"/>
      <c r="BI548" s="12"/>
      <c r="BJ548" s="12"/>
    </row>
    <row r="549" customFormat="false" ht="15.6" hidden="false" customHeight="false" outlineLevel="0" collapsed="false">
      <c r="A549" s="147" t="str">
        <f aca="false">IF(Data!A549&gt;0,Data!A549,"")</f>
        <v/>
      </c>
      <c r="B549" s="148" t="n">
        <f aca="false">IF(A549&gt;0,IF(Data!$F$5="lb",Data!B549/2.204,Data!B549),"")</f>
        <v>0</v>
      </c>
      <c r="C549" s="148" t="n">
        <f aca="false">IF(A549&gt;0,Data!C549,"")</f>
        <v>0</v>
      </c>
      <c r="D549" s="149" t="n">
        <f aca="false">IF(A549&gt;0,Data!D549,"")</f>
        <v>0</v>
      </c>
      <c r="E549" s="150" t="e">
        <f aca="false">IF(A549&gt;0,($H$10/(C549+D549))-1,"")</f>
        <v>#DIV/0!</v>
      </c>
      <c r="F549" s="151" t="e">
        <f aca="false">IF(A549&gt;0,($H$10+(E549)*20.94)/(E549+1),"")</f>
        <v>#DIV/0!</v>
      </c>
      <c r="G549" s="152" t="e">
        <f aca="false">IF(A549&gt;0,F549-D549-C549/2,"")</f>
        <v>#DIV/0!</v>
      </c>
      <c r="H549" s="153" t="n">
        <f aca="false">IF(A549&gt;0,IF(Data!$F$4="F",(Data!F549-32)/1.8,Data!F549),"")</f>
        <v>-17.7777777777778</v>
      </c>
      <c r="I549" s="154" t="n">
        <f aca="false">IF(A549&gt;0,IF(Data!$F$4="F",(Data!G549-32)/1.8,Data!G549),"")</f>
        <v>-17.7777777777778</v>
      </c>
      <c r="J549" s="155" t="e">
        <f aca="false">IF(A549&gt;0,(V549-(AF549*282.993+AG549*890.156))/V549,"")</f>
        <v>#DIV/0!</v>
      </c>
      <c r="K549" s="156" t="e">
        <f aca="false">IF(A549&gt;0,((V549-SUM(AS549:AY549))/V549)/J549,"")</f>
        <v>#DIV/0!</v>
      </c>
      <c r="L549" s="156" t="e">
        <f aca="false">IF(A549&gt;0,BD549/R549,"")</f>
        <v>#DIV/0!</v>
      </c>
      <c r="M549" s="157" t="e">
        <f aca="false">IF(A549&gt;0,(32*Y549+28*X549)/(Z549*(12*S549+T549+16*U549)),"")</f>
        <v>#DIV/0!</v>
      </c>
      <c r="N549" s="158" t="n">
        <f aca="false">IF(A549&gt;0,$B549,"")</f>
        <v>0</v>
      </c>
      <c r="O549" s="158" t="n">
        <f aca="false">IF(A549&gt;0,100*(($B$20)-($B549))/($B$20),"")</f>
        <v>100</v>
      </c>
      <c r="P549" s="158" t="n">
        <f aca="false">IF(A549&gt;0,($B549)*(1-0.01*$AI$2*EXP(-0.0129*$O549)),"")</f>
        <v>0</v>
      </c>
      <c r="Q549" s="158" t="n">
        <f aca="false">IF(A549&gt;0,100*($AI$4-$P549)/$AI$4,"")</f>
        <v>100</v>
      </c>
      <c r="R549" s="159" t="n">
        <f aca="false">IF(A549&gt;0,IF(B550&gt;0,(((P548+P549)/2)-((P550+P549)/2))*V549,((P548+P549)/2)*V549),"")</f>
        <v>0</v>
      </c>
      <c r="S549" s="158" t="n">
        <f aca="false">IF(A549&gt;0,(+$AI$5/12),"")</f>
        <v>4.16666666666667</v>
      </c>
      <c r="T549" s="158" t="n">
        <f aca="false">IF(A549&gt;0,$AI$6,"")</f>
        <v>6.6</v>
      </c>
      <c r="U549" s="144" t="n">
        <f aca="false">IF(A549&gt;0,$AI$7/16,"")</f>
        <v>2.68125</v>
      </c>
      <c r="V549" s="158" t="n">
        <f aca="false">IF(A549&gt;0,$AA$13,"")</f>
        <v>19887</v>
      </c>
      <c r="W549" s="158" t="n">
        <f aca="false">IF(A549&gt;0,$AI$2,"")</f>
        <v>18.42</v>
      </c>
      <c r="X549" s="158" t="e">
        <f aca="false">IF(A549&gt;0,100-$C549-$D549-$G549,"")</f>
        <v>#DIV/0!</v>
      </c>
      <c r="Y549" s="158" t="e">
        <f aca="false">IF(A549&gt;0,X549/3.77,"")</f>
        <v>#DIV/0!</v>
      </c>
      <c r="Z549" s="158" t="e">
        <f aca="false">IF(A549&gt;0,(8*$D549+4*$G549+6*$C549-4*Y549)/(4*S549-T549+2*U549),"")</f>
        <v>#DIV/0!</v>
      </c>
      <c r="AA549" s="158" t="e">
        <f aca="false">IF(A549&gt;0,(T549*Z549-4*AB549)/2,"")</f>
        <v>#DIV/0!</v>
      </c>
      <c r="AB549" s="158" t="e">
        <f aca="false">IF(A549&gt;0,+Z549*S549-$D549-$C549,"")</f>
        <v>#DIV/0!</v>
      </c>
      <c r="AC549" s="158" t="e">
        <f aca="false">IF(A549&gt;0,0.001*$Z549*(12*$S549+$T549+16*$U549),"")</f>
        <v>#DIV/0!</v>
      </c>
      <c r="AD549" s="158" t="e">
        <f aca="false">IF(A549&gt;0,D549/(0.001*$Z549*(12*$S549+$T549+16*$U549)),"")</f>
        <v>#DIV/0!</v>
      </c>
      <c r="AE549" s="158" t="e">
        <f aca="false">IF(A549&gt;0,G549/(0.001*$Z549*(12*$S549+$T549+16*$U549)),"")</f>
        <v>#DIV/0!</v>
      </c>
      <c r="AF549" s="158" t="e">
        <f aca="false">IF(A549&gt;0,C549/(0.001*$Z549*(12*$S549+$T549+16*$U549)),"")</f>
        <v>#DIV/0!</v>
      </c>
      <c r="AG549" s="158" t="e">
        <f aca="false">IF(A549&gt;0,+AB549/AC549,"")</f>
        <v>#DIV/0!</v>
      </c>
      <c r="AH549" s="158" t="e">
        <f aca="false">IF(A549&gt;0,+X549/AC549,"")</f>
        <v>#DIV/0!</v>
      </c>
      <c r="AI549" s="158" t="e">
        <f aca="false">IF(A549&gt;0,AA549/AC549,"")</f>
        <v>#DIV/0!</v>
      </c>
      <c r="AJ549" s="158" t="n">
        <f aca="false">IF(A549&gt;0,W549/(100-W549)*55.556,"")</f>
        <v>12.5440245158127</v>
      </c>
      <c r="AK549" s="158" t="n">
        <f aca="false">IF(A549&gt;0,H549+273.15,"")</f>
        <v>255.372222222222</v>
      </c>
      <c r="AL549" s="158" t="n">
        <f aca="false">IF(A549&gt;0,($AK549-$AR549)*(0.029*(($AK549+$AR549)/2)+29.54),"")</f>
        <v>0</v>
      </c>
      <c r="AM549" s="158" t="n">
        <f aca="false">IF(A549&gt;0,($AK549-$AR549)*(0.009*(($AK549+$AR549)/2)+26.782),"")</f>
        <v>0</v>
      </c>
      <c r="AN549" s="158" t="n">
        <f aca="false">IF(A549&gt;0,($AK549-$AR549)*(0.0056*(($AK549+$AR549)/2)+27.162),"")</f>
        <v>0</v>
      </c>
      <c r="AO549" s="158" t="n">
        <f aca="false">IF(A549&gt;0,($AK549-$AR549)*(0.0062*(($AK549+$AR549)/2)+26.626),"")</f>
        <v>0</v>
      </c>
      <c r="AP549" s="158" t="n">
        <f aca="false">IF(A549&gt;0,($AK549-$AR549)*(0.056*(($AK549+$AR549)/2)+18.471),"")</f>
        <v>0</v>
      </c>
      <c r="AQ549" s="158" t="n">
        <f aca="false">IF(A549&gt;0,($AK549-$AR549)*(0.0057*(($AK549+$AR549)/2)+32.859),"")</f>
        <v>0</v>
      </c>
      <c r="AR549" s="158" t="n">
        <f aca="false">IF(A549&gt;0,I549+273.15,"")</f>
        <v>255.372222222222</v>
      </c>
      <c r="AS549" s="158" t="e">
        <f aca="false">IF(A549&gt;0,0.001*AD549*(AL549),"")</f>
        <v>#DIV/0!</v>
      </c>
      <c r="AT549" s="158" t="e">
        <f aca="false">IF(A549&gt;0,0.001*AE549*(AM549),"")</f>
        <v>#DIV/0!</v>
      </c>
      <c r="AU549" s="158" t="e">
        <f aca="false">IF(A549&gt;0,0.001*AF549*(AN549+282993),"")</f>
        <v>#DIV/0!</v>
      </c>
      <c r="AV549" s="158" t="e">
        <f aca="false">IF(A549&gt;0,0.001*AH549*(AO549),"")</f>
        <v>#DIV/0!</v>
      </c>
      <c r="AW549" s="158" t="e">
        <f aca="false">IF(A549&gt;0,0.001*AG549*(AP549+890156),"")</f>
        <v>#DIV/0!</v>
      </c>
      <c r="AX549" s="158" t="e">
        <f aca="false">IF(A549&gt;0,0.001*AI549*(AQ549+43969),"")</f>
        <v>#DIV/0!</v>
      </c>
      <c r="AY549" s="158" t="n">
        <f aca="false">IF(A549&gt;0,0.001*AJ549*(AQ549+43969),"")</f>
        <v>551.548213935769</v>
      </c>
      <c r="AZ549" s="158" t="e">
        <f aca="false">IF(A549&gt;0,SUM(AS549:AY549),"")</f>
        <v>#DIV/0!</v>
      </c>
      <c r="BA549" s="158" t="e">
        <f aca="false">IF(A549&gt;0,IF(B550&gt;0,(((P548+P549)/2)-((P549+P550)/2))*AZ549,((P548+P549)/2)*AZ549),"")</f>
        <v>#DIV/0!</v>
      </c>
      <c r="BB549" s="158" t="e">
        <f aca="false">IF(A549&gt;0,55.6344*BG549+10.1069*BF549,"")</f>
        <v>#DIV/0!</v>
      </c>
      <c r="BC549" s="158" t="e">
        <f aca="false">IF(A549&gt;0,BA549-BB549,"")</f>
        <v>#DIV/0!</v>
      </c>
      <c r="BD549" s="159" t="e">
        <f aca="false">IF(A549&gt;0,+R549-BA549,"")</f>
        <v>#DIV/0!</v>
      </c>
      <c r="BE549" s="159" t="e">
        <f aca="false">IF(A549&gt;0,(P548-P549)*(0.001*AF549*(282993)+0.001*AG549*(890156)),"")</f>
        <v>#DIV/0!</v>
      </c>
      <c r="BF549" s="158" t="e">
        <f aca="false">IF(A549&gt;0,IF(B550&gt;0,(((P548+P549)/2)-((P549+P550)/2))*28*AF549,((P548+P549)/2)*28*AF549),"")</f>
        <v>#DIV/0!</v>
      </c>
      <c r="BG549" s="160" t="e">
        <f aca="false">IF(A549&gt;0,IF(B550&gt;0,(((P548+P549)/2)-((P549+P550)/2))*16*AG549,((P548+P549)/2)*16*AG549),"")</f>
        <v>#DIV/0!</v>
      </c>
      <c r="BH549" s="12"/>
      <c r="BI549" s="12"/>
      <c r="BJ549" s="12"/>
    </row>
    <row r="550" customFormat="false" ht="15.6" hidden="false" customHeight="false" outlineLevel="0" collapsed="false">
      <c r="A550" s="147" t="str">
        <f aca="false">IF(Data!A550&gt;0,Data!A550,"")</f>
        <v/>
      </c>
      <c r="B550" s="148" t="n">
        <f aca="false">IF(A550&gt;0,IF(Data!$F$5="lb",Data!B550/2.204,Data!B550),"")</f>
        <v>0</v>
      </c>
      <c r="C550" s="148" t="n">
        <f aca="false">IF(A550&gt;0,Data!C550,"")</f>
        <v>0</v>
      </c>
      <c r="D550" s="149" t="n">
        <f aca="false">IF(A550&gt;0,Data!D550,"")</f>
        <v>0</v>
      </c>
      <c r="E550" s="150" t="e">
        <f aca="false">IF(A550&gt;0,($H$10/(C550+D550))-1,"")</f>
        <v>#DIV/0!</v>
      </c>
      <c r="F550" s="151" t="e">
        <f aca="false">IF(A550&gt;0,($H$10+(E550)*20.94)/(E550+1),"")</f>
        <v>#DIV/0!</v>
      </c>
      <c r="G550" s="152" t="e">
        <f aca="false">IF(A550&gt;0,F550-D550-C550/2,"")</f>
        <v>#DIV/0!</v>
      </c>
      <c r="H550" s="153" t="n">
        <f aca="false">IF(A550&gt;0,IF(Data!$F$4="F",(Data!F550-32)/1.8,Data!F550),"")</f>
        <v>-17.7777777777778</v>
      </c>
      <c r="I550" s="154" t="n">
        <f aca="false">IF(A550&gt;0,IF(Data!$F$4="F",(Data!G550-32)/1.8,Data!G550),"")</f>
        <v>-17.7777777777778</v>
      </c>
      <c r="J550" s="155" t="e">
        <f aca="false">IF(A550&gt;0,(V550-(AF550*282.993+AG550*890.156))/V550,"")</f>
        <v>#DIV/0!</v>
      </c>
      <c r="K550" s="156" t="e">
        <f aca="false">IF(A550&gt;0,((V550-SUM(AS550:AY550))/V550)/J550,"")</f>
        <v>#DIV/0!</v>
      </c>
      <c r="L550" s="156" t="e">
        <f aca="false">IF(A550&gt;0,BD550/R550,"")</f>
        <v>#DIV/0!</v>
      </c>
      <c r="M550" s="157" t="e">
        <f aca="false">IF(A550&gt;0,(32*Y550+28*X550)/(Z550*(12*S550+T550+16*U550)),"")</f>
        <v>#DIV/0!</v>
      </c>
      <c r="N550" s="158" t="n">
        <f aca="false">IF(A550&gt;0,$B550,"")</f>
        <v>0</v>
      </c>
      <c r="O550" s="158" t="n">
        <f aca="false">IF(A550&gt;0,100*(($B$20)-($B550))/($B$20),"")</f>
        <v>100</v>
      </c>
      <c r="P550" s="158" t="n">
        <f aca="false">IF(A550&gt;0,($B550)*(1-0.01*$AI$2*EXP(-0.0129*$O550)),"")</f>
        <v>0</v>
      </c>
      <c r="Q550" s="158" t="n">
        <f aca="false">IF(A550&gt;0,100*($AI$4-$P550)/$AI$4,"")</f>
        <v>100</v>
      </c>
      <c r="R550" s="159" t="n">
        <f aca="false">IF(A550&gt;0,IF(B551&gt;0,(((P549+P550)/2)-((P551+P550)/2))*V550,((P549+P550)/2)*V550),"")</f>
        <v>0</v>
      </c>
      <c r="S550" s="158" t="n">
        <f aca="false">IF(A550&gt;0,(+$AI$5/12),"")</f>
        <v>4.16666666666667</v>
      </c>
      <c r="T550" s="158" t="n">
        <f aca="false">IF(A550&gt;0,$AI$6,"")</f>
        <v>6.6</v>
      </c>
      <c r="U550" s="144" t="n">
        <f aca="false">IF(A550&gt;0,$AI$7/16,"")</f>
        <v>2.68125</v>
      </c>
      <c r="V550" s="158" t="n">
        <f aca="false">IF(A550&gt;0,$AA$13,"")</f>
        <v>19887</v>
      </c>
      <c r="W550" s="158" t="n">
        <f aca="false">IF(A550&gt;0,$AI$2,"")</f>
        <v>18.42</v>
      </c>
      <c r="X550" s="158" t="e">
        <f aca="false">IF(A550&gt;0,100-$C550-$D550-$G550,"")</f>
        <v>#DIV/0!</v>
      </c>
      <c r="Y550" s="158" t="e">
        <f aca="false">IF(A550&gt;0,X550/3.77,"")</f>
        <v>#DIV/0!</v>
      </c>
      <c r="Z550" s="158" t="e">
        <f aca="false">IF(A550&gt;0,(8*$D550+4*$G550+6*$C550-4*Y550)/(4*S550-T550+2*U550),"")</f>
        <v>#DIV/0!</v>
      </c>
      <c r="AA550" s="158" t="e">
        <f aca="false">IF(A550&gt;0,(T550*Z550-4*AB550)/2,"")</f>
        <v>#DIV/0!</v>
      </c>
      <c r="AB550" s="158" t="e">
        <f aca="false">IF(A550&gt;0,+Z550*S550-$D550-$C550,"")</f>
        <v>#DIV/0!</v>
      </c>
      <c r="AC550" s="158" t="e">
        <f aca="false">IF(A550&gt;0,0.001*$Z550*(12*$S550+$T550+16*$U550),"")</f>
        <v>#DIV/0!</v>
      </c>
      <c r="AD550" s="158" t="e">
        <f aca="false">IF(A550&gt;0,D550/(0.001*$Z550*(12*$S550+$T550+16*$U550)),"")</f>
        <v>#DIV/0!</v>
      </c>
      <c r="AE550" s="158" t="e">
        <f aca="false">IF(A550&gt;0,G550/(0.001*$Z550*(12*$S550+$T550+16*$U550)),"")</f>
        <v>#DIV/0!</v>
      </c>
      <c r="AF550" s="158" t="e">
        <f aca="false">IF(A550&gt;0,C550/(0.001*$Z550*(12*$S550+$T550+16*$U550)),"")</f>
        <v>#DIV/0!</v>
      </c>
      <c r="AG550" s="158" t="e">
        <f aca="false">IF(A550&gt;0,+AB550/AC550,"")</f>
        <v>#DIV/0!</v>
      </c>
      <c r="AH550" s="158" t="e">
        <f aca="false">IF(A550&gt;0,+X550/AC550,"")</f>
        <v>#DIV/0!</v>
      </c>
      <c r="AI550" s="158" t="e">
        <f aca="false">IF(A550&gt;0,AA550/AC550,"")</f>
        <v>#DIV/0!</v>
      </c>
      <c r="AJ550" s="158" t="n">
        <f aca="false">IF(A550&gt;0,W550/(100-W550)*55.556,"")</f>
        <v>12.5440245158127</v>
      </c>
      <c r="AK550" s="158" t="n">
        <f aca="false">IF(A550&gt;0,H550+273.15,"")</f>
        <v>255.372222222222</v>
      </c>
      <c r="AL550" s="158" t="n">
        <f aca="false">IF(A550&gt;0,($AK550-$AR550)*(0.029*(($AK550+$AR550)/2)+29.54),"")</f>
        <v>0</v>
      </c>
      <c r="AM550" s="158" t="n">
        <f aca="false">IF(A550&gt;0,($AK550-$AR550)*(0.009*(($AK550+$AR550)/2)+26.782),"")</f>
        <v>0</v>
      </c>
      <c r="AN550" s="158" t="n">
        <f aca="false">IF(A550&gt;0,($AK550-$AR550)*(0.0056*(($AK550+$AR550)/2)+27.162),"")</f>
        <v>0</v>
      </c>
      <c r="AO550" s="158" t="n">
        <f aca="false">IF(A550&gt;0,($AK550-$AR550)*(0.0062*(($AK550+$AR550)/2)+26.626),"")</f>
        <v>0</v>
      </c>
      <c r="AP550" s="158" t="n">
        <f aca="false">IF(A550&gt;0,($AK550-$AR550)*(0.056*(($AK550+$AR550)/2)+18.471),"")</f>
        <v>0</v>
      </c>
      <c r="AQ550" s="158" t="n">
        <f aca="false">IF(A550&gt;0,($AK550-$AR550)*(0.0057*(($AK550+$AR550)/2)+32.859),"")</f>
        <v>0</v>
      </c>
      <c r="AR550" s="158" t="n">
        <f aca="false">IF(A550&gt;0,I550+273.15,"")</f>
        <v>255.372222222222</v>
      </c>
      <c r="AS550" s="158" t="e">
        <f aca="false">IF(A550&gt;0,0.001*AD550*(AL550),"")</f>
        <v>#DIV/0!</v>
      </c>
      <c r="AT550" s="158" t="e">
        <f aca="false">IF(A550&gt;0,0.001*AE550*(AM550),"")</f>
        <v>#DIV/0!</v>
      </c>
      <c r="AU550" s="158" t="e">
        <f aca="false">IF(A550&gt;0,0.001*AF550*(AN550+282993),"")</f>
        <v>#DIV/0!</v>
      </c>
      <c r="AV550" s="158" t="e">
        <f aca="false">IF(A550&gt;0,0.001*AH550*(AO550),"")</f>
        <v>#DIV/0!</v>
      </c>
      <c r="AW550" s="158" t="e">
        <f aca="false">IF(A550&gt;0,0.001*AG550*(AP550+890156),"")</f>
        <v>#DIV/0!</v>
      </c>
      <c r="AX550" s="158" t="e">
        <f aca="false">IF(A550&gt;0,0.001*AI550*(AQ550+43969),"")</f>
        <v>#DIV/0!</v>
      </c>
      <c r="AY550" s="158" t="n">
        <f aca="false">IF(A550&gt;0,0.001*AJ550*(AQ550+43969),"")</f>
        <v>551.548213935769</v>
      </c>
      <c r="AZ550" s="158" t="e">
        <f aca="false">IF(A550&gt;0,SUM(AS550:AY550),"")</f>
        <v>#DIV/0!</v>
      </c>
      <c r="BA550" s="158" t="e">
        <f aca="false">IF(A550&gt;0,IF(B551&gt;0,(((P549+P550)/2)-((P550+P551)/2))*AZ550,((P549+P550)/2)*AZ550),"")</f>
        <v>#DIV/0!</v>
      </c>
      <c r="BB550" s="158" t="e">
        <f aca="false">IF(A550&gt;0,55.6344*BG550+10.1069*BF550,"")</f>
        <v>#DIV/0!</v>
      </c>
      <c r="BC550" s="158" t="e">
        <f aca="false">IF(A550&gt;0,BA550-BB550,"")</f>
        <v>#DIV/0!</v>
      </c>
      <c r="BD550" s="159" t="e">
        <f aca="false">IF(A550&gt;0,+R550-BA550,"")</f>
        <v>#DIV/0!</v>
      </c>
      <c r="BE550" s="159" t="e">
        <f aca="false">IF(A550&gt;0,(P549-P550)*(0.001*AF550*(282993)+0.001*AG550*(890156)),"")</f>
        <v>#DIV/0!</v>
      </c>
      <c r="BF550" s="158" t="e">
        <f aca="false">IF(A550&gt;0,IF(B551&gt;0,(((P549+P550)/2)-((P550+P551)/2))*28*AF550,((P549+P550)/2)*28*AF550),"")</f>
        <v>#DIV/0!</v>
      </c>
      <c r="BG550" s="160" t="e">
        <f aca="false">IF(A550&gt;0,IF(B551&gt;0,(((P549+P550)/2)-((P550+P551)/2))*16*AG550,((P549+P550)/2)*16*AG550),"")</f>
        <v>#DIV/0!</v>
      </c>
      <c r="BH550" s="12"/>
      <c r="BI550" s="12"/>
      <c r="BJ550" s="12"/>
    </row>
    <row r="551" customFormat="false" ht="15.6" hidden="false" customHeight="false" outlineLevel="0" collapsed="false">
      <c r="A551" s="147" t="str">
        <f aca="false">IF(Data!A551&gt;0,Data!A551,"")</f>
        <v/>
      </c>
      <c r="B551" s="148" t="n">
        <f aca="false">IF(A551&gt;0,IF(Data!$F$5="lb",Data!B551/2.204,Data!B551),"")</f>
        <v>0</v>
      </c>
      <c r="C551" s="148" t="n">
        <f aca="false">IF(A551&gt;0,Data!C551,"")</f>
        <v>0</v>
      </c>
      <c r="D551" s="149" t="n">
        <f aca="false">IF(A551&gt;0,Data!D551,"")</f>
        <v>0</v>
      </c>
      <c r="E551" s="150" t="e">
        <f aca="false">IF(A551&gt;0,($H$10/(C551+D551))-1,"")</f>
        <v>#DIV/0!</v>
      </c>
      <c r="F551" s="151" t="e">
        <f aca="false">IF(A551&gt;0,($H$10+(E551)*20.94)/(E551+1),"")</f>
        <v>#DIV/0!</v>
      </c>
      <c r="G551" s="152" t="e">
        <f aca="false">IF(A551&gt;0,F551-D551-C551/2,"")</f>
        <v>#DIV/0!</v>
      </c>
      <c r="H551" s="153" t="n">
        <f aca="false">IF(A551&gt;0,IF(Data!$F$4="F",(Data!F551-32)/1.8,Data!F551),"")</f>
        <v>-17.7777777777778</v>
      </c>
      <c r="I551" s="154" t="n">
        <f aca="false">IF(A551&gt;0,IF(Data!$F$4="F",(Data!G551-32)/1.8,Data!G551),"")</f>
        <v>-17.7777777777778</v>
      </c>
      <c r="J551" s="155" t="e">
        <f aca="false">IF(A551&gt;0,(V551-(AF551*282.993+AG551*890.156))/V551,"")</f>
        <v>#DIV/0!</v>
      </c>
      <c r="K551" s="156" t="e">
        <f aca="false">IF(A551&gt;0,((V551-SUM(AS551:AY551))/V551)/J551,"")</f>
        <v>#DIV/0!</v>
      </c>
      <c r="L551" s="156" t="e">
        <f aca="false">IF(A551&gt;0,BD551/R551,"")</f>
        <v>#DIV/0!</v>
      </c>
      <c r="M551" s="157" t="e">
        <f aca="false">IF(A551&gt;0,(32*Y551+28*X551)/(Z551*(12*S551+T551+16*U551)),"")</f>
        <v>#DIV/0!</v>
      </c>
      <c r="N551" s="158" t="n">
        <f aca="false">IF(A551&gt;0,$B551,"")</f>
        <v>0</v>
      </c>
      <c r="O551" s="158" t="n">
        <f aca="false">IF(A551&gt;0,100*(($B$20)-($B551))/($B$20),"")</f>
        <v>100</v>
      </c>
      <c r="P551" s="158" t="n">
        <f aca="false">IF(A551&gt;0,($B551)*(1-0.01*$AI$2*EXP(-0.0129*$O551)),"")</f>
        <v>0</v>
      </c>
      <c r="Q551" s="158" t="n">
        <f aca="false">IF(A551&gt;0,100*($AI$4-$P551)/$AI$4,"")</f>
        <v>100</v>
      </c>
      <c r="R551" s="159" t="n">
        <f aca="false">IF(A551&gt;0,IF(B552&gt;0,(((P550+P551)/2)-((P552+P551)/2))*V551,((P550+P551)/2)*V551),"")</f>
        <v>0</v>
      </c>
      <c r="S551" s="158" t="n">
        <f aca="false">IF(A551&gt;0,(+$AI$5/12),"")</f>
        <v>4.16666666666667</v>
      </c>
      <c r="T551" s="158" t="n">
        <f aca="false">IF(A551&gt;0,$AI$6,"")</f>
        <v>6.6</v>
      </c>
      <c r="U551" s="144" t="n">
        <f aca="false">IF(A551&gt;0,$AI$7/16,"")</f>
        <v>2.68125</v>
      </c>
      <c r="V551" s="158" t="n">
        <f aca="false">IF(A551&gt;0,$AA$13,"")</f>
        <v>19887</v>
      </c>
      <c r="W551" s="158" t="n">
        <f aca="false">IF(A551&gt;0,$AI$2,"")</f>
        <v>18.42</v>
      </c>
      <c r="X551" s="158" t="e">
        <f aca="false">IF(A551&gt;0,100-$C551-$D551-$G551,"")</f>
        <v>#DIV/0!</v>
      </c>
      <c r="Y551" s="158" t="e">
        <f aca="false">IF(A551&gt;0,X551/3.77,"")</f>
        <v>#DIV/0!</v>
      </c>
      <c r="Z551" s="158" t="e">
        <f aca="false">IF(A551&gt;0,(8*$D551+4*$G551+6*$C551-4*Y551)/(4*S551-T551+2*U551),"")</f>
        <v>#DIV/0!</v>
      </c>
      <c r="AA551" s="158" t="e">
        <f aca="false">IF(A551&gt;0,(T551*Z551-4*AB551)/2,"")</f>
        <v>#DIV/0!</v>
      </c>
      <c r="AB551" s="158" t="e">
        <f aca="false">IF(A551&gt;0,+Z551*S551-$D551-$C551,"")</f>
        <v>#DIV/0!</v>
      </c>
      <c r="AC551" s="158" t="e">
        <f aca="false">IF(A551&gt;0,0.001*$Z551*(12*$S551+$T551+16*$U551),"")</f>
        <v>#DIV/0!</v>
      </c>
      <c r="AD551" s="158" t="e">
        <f aca="false">IF(A551&gt;0,D551/(0.001*$Z551*(12*$S551+$T551+16*$U551)),"")</f>
        <v>#DIV/0!</v>
      </c>
      <c r="AE551" s="158" t="e">
        <f aca="false">IF(A551&gt;0,G551/(0.001*$Z551*(12*$S551+$T551+16*$U551)),"")</f>
        <v>#DIV/0!</v>
      </c>
      <c r="AF551" s="158" t="e">
        <f aca="false">IF(A551&gt;0,C551/(0.001*$Z551*(12*$S551+$T551+16*$U551)),"")</f>
        <v>#DIV/0!</v>
      </c>
      <c r="AG551" s="158" t="e">
        <f aca="false">IF(A551&gt;0,+AB551/AC551,"")</f>
        <v>#DIV/0!</v>
      </c>
      <c r="AH551" s="158" t="e">
        <f aca="false">IF(A551&gt;0,+X551/AC551,"")</f>
        <v>#DIV/0!</v>
      </c>
      <c r="AI551" s="158" t="e">
        <f aca="false">IF(A551&gt;0,AA551/AC551,"")</f>
        <v>#DIV/0!</v>
      </c>
      <c r="AJ551" s="158" t="n">
        <f aca="false">IF(A551&gt;0,W551/(100-W551)*55.556,"")</f>
        <v>12.5440245158127</v>
      </c>
      <c r="AK551" s="158" t="n">
        <f aca="false">IF(A551&gt;0,H551+273.15,"")</f>
        <v>255.372222222222</v>
      </c>
      <c r="AL551" s="158" t="n">
        <f aca="false">IF(A551&gt;0,($AK551-$AR551)*(0.029*(($AK551+$AR551)/2)+29.54),"")</f>
        <v>0</v>
      </c>
      <c r="AM551" s="158" t="n">
        <f aca="false">IF(A551&gt;0,($AK551-$AR551)*(0.009*(($AK551+$AR551)/2)+26.782),"")</f>
        <v>0</v>
      </c>
      <c r="AN551" s="158" t="n">
        <f aca="false">IF(A551&gt;0,($AK551-$AR551)*(0.0056*(($AK551+$AR551)/2)+27.162),"")</f>
        <v>0</v>
      </c>
      <c r="AO551" s="158" t="n">
        <f aca="false">IF(A551&gt;0,($AK551-$AR551)*(0.0062*(($AK551+$AR551)/2)+26.626),"")</f>
        <v>0</v>
      </c>
      <c r="AP551" s="158" t="n">
        <f aca="false">IF(A551&gt;0,($AK551-$AR551)*(0.056*(($AK551+$AR551)/2)+18.471),"")</f>
        <v>0</v>
      </c>
      <c r="AQ551" s="158" t="n">
        <f aca="false">IF(A551&gt;0,($AK551-$AR551)*(0.0057*(($AK551+$AR551)/2)+32.859),"")</f>
        <v>0</v>
      </c>
      <c r="AR551" s="158" t="n">
        <f aca="false">IF(A551&gt;0,I551+273.15,"")</f>
        <v>255.372222222222</v>
      </c>
      <c r="AS551" s="158" t="e">
        <f aca="false">IF(A551&gt;0,0.001*AD551*(AL551),"")</f>
        <v>#DIV/0!</v>
      </c>
      <c r="AT551" s="158" t="e">
        <f aca="false">IF(A551&gt;0,0.001*AE551*(AM551),"")</f>
        <v>#DIV/0!</v>
      </c>
      <c r="AU551" s="158" t="e">
        <f aca="false">IF(A551&gt;0,0.001*AF551*(AN551+282993),"")</f>
        <v>#DIV/0!</v>
      </c>
      <c r="AV551" s="158" t="e">
        <f aca="false">IF(A551&gt;0,0.001*AH551*(AO551),"")</f>
        <v>#DIV/0!</v>
      </c>
      <c r="AW551" s="158" t="e">
        <f aca="false">IF(A551&gt;0,0.001*AG551*(AP551+890156),"")</f>
        <v>#DIV/0!</v>
      </c>
      <c r="AX551" s="158" t="e">
        <f aca="false">IF(A551&gt;0,0.001*AI551*(AQ551+43969),"")</f>
        <v>#DIV/0!</v>
      </c>
      <c r="AY551" s="158" t="n">
        <f aca="false">IF(A551&gt;0,0.001*AJ551*(AQ551+43969),"")</f>
        <v>551.548213935769</v>
      </c>
      <c r="AZ551" s="158" t="e">
        <f aca="false">IF(A551&gt;0,SUM(AS551:AY551),"")</f>
        <v>#DIV/0!</v>
      </c>
      <c r="BA551" s="158" t="e">
        <f aca="false">IF(A551&gt;0,IF(B552&gt;0,(((P550+P551)/2)-((P551+P552)/2))*AZ551,((P550+P551)/2)*AZ551),"")</f>
        <v>#DIV/0!</v>
      </c>
      <c r="BB551" s="158" t="e">
        <f aca="false">IF(A551&gt;0,55.6344*BG551+10.1069*BF551,"")</f>
        <v>#DIV/0!</v>
      </c>
      <c r="BC551" s="158" t="e">
        <f aca="false">IF(A551&gt;0,BA551-BB551,"")</f>
        <v>#DIV/0!</v>
      </c>
      <c r="BD551" s="159" t="e">
        <f aca="false">IF(A551&gt;0,+R551-BA551,"")</f>
        <v>#DIV/0!</v>
      </c>
      <c r="BE551" s="159" t="e">
        <f aca="false">IF(A551&gt;0,(P550-P551)*(0.001*AF551*(282993)+0.001*AG551*(890156)),"")</f>
        <v>#DIV/0!</v>
      </c>
      <c r="BF551" s="158" t="e">
        <f aca="false">IF(A551&gt;0,IF(B552&gt;0,(((P550+P551)/2)-((P551+P552)/2))*28*AF551,((P550+P551)/2)*28*AF551),"")</f>
        <v>#DIV/0!</v>
      </c>
      <c r="BG551" s="160" t="e">
        <f aca="false">IF(A551&gt;0,IF(B552&gt;0,(((P550+P551)/2)-((P551+P552)/2))*16*AG551,((P550+P551)/2)*16*AG551),"")</f>
        <v>#DIV/0!</v>
      </c>
      <c r="BH551" s="12"/>
      <c r="BI551" s="12"/>
      <c r="BJ551" s="12"/>
    </row>
    <row r="552" customFormat="false" ht="15.6" hidden="false" customHeight="false" outlineLevel="0" collapsed="false">
      <c r="A552" s="147" t="str">
        <f aca="false">IF(Data!A552&gt;0,Data!A552,"")</f>
        <v/>
      </c>
      <c r="B552" s="148" t="n">
        <f aca="false">IF(A552&gt;0,IF(Data!$F$5="lb",Data!B552/2.204,Data!B552),"")</f>
        <v>0</v>
      </c>
      <c r="C552" s="148" t="n">
        <f aca="false">IF(A552&gt;0,Data!C552,"")</f>
        <v>0</v>
      </c>
      <c r="D552" s="149" t="n">
        <f aca="false">IF(A552&gt;0,Data!D552,"")</f>
        <v>0</v>
      </c>
      <c r="E552" s="150" t="e">
        <f aca="false">IF(A552&gt;0,($H$10/(C552+D552))-1,"")</f>
        <v>#DIV/0!</v>
      </c>
      <c r="F552" s="151" t="e">
        <f aca="false">IF(A552&gt;0,($H$10+(E552)*20.94)/(E552+1),"")</f>
        <v>#DIV/0!</v>
      </c>
      <c r="G552" s="152" t="e">
        <f aca="false">IF(A552&gt;0,F552-D552-C552/2,"")</f>
        <v>#DIV/0!</v>
      </c>
      <c r="H552" s="153" t="n">
        <f aca="false">IF(A552&gt;0,IF(Data!$F$4="F",(Data!F552-32)/1.8,Data!F552),"")</f>
        <v>-17.7777777777778</v>
      </c>
      <c r="I552" s="154" t="n">
        <f aca="false">IF(A552&gt;0,IF(Data!$F$4="F",(Data!G552-32)/1.8,Data!G552),"")</f>
        <v>-17.7777777777778</v>
      </c>
      <c r="J552" s="155" t="e">
        <f aca="false">IF(A552&gt;0,(V552-(AF552*282.993+AG552*890.156))/V552,"")</f>
        <v>#DIV/0!</v>
      </c>
      <c r="K552" s="156" t="e">
        <f aca="false">IF(A552&gt;0,((V552-SUM(AS552:AY552))/V552)/J552,"")</f>
        <v>#DIV/0!</v>
      </c>
      <c r="L552" s="156" t="e">
        <f aca="false">IF(A552&gt;0,BD552/R552,"")</f>
        <v>#DIV/0!</v>
      </c>
      <c r="M552" s="157" t="e">
        <f aca="false">IF(A552&gt;0,(32*Y552+28*X552)/(Z552*(12*S552+T552+16*U552)),"")</f>
        <v>#DIV/0!</v>
      </c>
      <c r="N552" s="158" t="n">
        <f aca="false">IF(A552&gt;0,$B552,"")</f>
        <v>0</v>
      </c>
      <c r="O552" s="158" t="n">
        <f aca="false">IF(A552&gt;0,100*(($B$20)-($B552))/($B$20),"")</f>
        <v>100</v>
      </c>
      <c r="P552" s="158" t="n">
        <f aca="false">IF(A552&gt;0,($B552)*(1-0.01*$AI$2*EXP(-0.0129*$O552)),"")</f>
        <v>0</v>
      </c>
      <c r="Q552" s="158" t="n">
        <f aca="false">IF(A552&gt;0,100*($AI$4-$P552)/$AI$4,"")</f>
        <v>100</v>
      </c>
      <c r="R552" s="159" t="n">
        <f aca="false">IF(A552&gt;0,IF(B553&gt;0,(((P551+P552)/2)-((P553+P552)/2))*V552,((P551+P552)/2)*V552),"")</f>
        <v>0</v>
      </c>
      <c r="S552" s="158" t="n">
        <f aca="false">IF(A552&gt;0,(+$AI$5/12),"")</f>
        <v>4.16666666666667</v>
      </c>
      <c r="T552" s="158" t="n">
        <f aca="false">IF(A552&gt;0,$AI$6,"")</f>
        <v>6.6</v>
      </c>
      <c r="U552" s="144" t="n">
        <f aca="false">IF(A552&gt;0,$AI$7/16,"")</f>
        <v>2.68125</v>
      </c>
      <c r="V552" s="158" t="n">
        <f aca="false">IF(A552&gt;0,$AA$13,"")</f>
        <v>19887</v>
      </c>
      <c r="W552" s="158" t="n">
        <f aca="false">IF(A552&gt;0,$AI$2,"")</f>
        <v>18.42</v>
      </c>
      <c r="X552" s="158" t="e">
        <f aca="false">IF(A552&gt;0,100-$C552-$D552-$G552,"")</f>
        <v>#DIV/0!</v>
      </c>
      <c r="Y552" s="158" t="e">
        <f aca="false">IF(A552&gt;0,X552/3.77,"")</f>
        <v>#DIV/0!</v>
      </c>
      <c r="Z552" s="158" t="e">
        <f aca="false">IF(A552&gt;0,(8*$D552+4*$G552+6*$C552-4*Y552)/(4*S552-T552+2*U552),"")</f>
        <v>#DIV/0!</v>
      </c>
      <c r="AA552" s="158" t="e">
        <f aca="false">IF(A552&gt;0,(T552*Z552-4*AB552)/2,"")</f>
        <v>#DIV/0!</v>
      </c>
      <c r="AB552" s="158" t="e">
        <f aca="false">IF(A552&gt;0,+Z552*S552-$D552-$C552,"")</f>
        <v>#DIV/0!</v>
      </c>
      <c r="AC552" s="158" t="e">
        <f aca="false">IF(A552&gt;0,0.001*$Z552*(12*$S552+$T552+16*$U552),"")</f>
        <v>#DIV/0!</v>
      </c>
      <c r="AD552" s="158" t="e">
        <f aca="false">IF(A552&gt;0,D552/(0.001*$Z552*(12*$S552+$T552+16*$U552)),"")</f>
        <v>#DIV/0!</v>
      </c>
      <c r="AE552" s="158" t="e">
        <f aca="false">IF(A552&gt;0,G552/(0.001*$Z552*(12*$S552+$T552+16*$U552)),"")</f>
        <v>#DIV/0!</v>
      </c>
      <c r="AF552" s="158" t="e">
        <f aca="false">IF(A552&gt;0,C552/(0.001*$Z552*(12*$S552+$T552+16*$U552)),"")</f>
        <v>#DIV/0!</v>
      </c>
      <c r="AG552" s="158" t="e">
        <f aca="false">IF(A552&gt;0,+AB552/AC552,"")</f>
        <v>#DIV/0!</v>
      </c>
      <c r="AH552" s="158" t="e">
        <f aca="false">IF(A552&gt;0,+X552/AC552,"")</f>
        <v>#DIV/0!</v>
      </c>
      <c r="AI552" s="158" t="e">
        <f aca="false">IF(A552&gt;0,AA552/AC552,"")</f>
        <v>#DIV/0!</v>
      </c>
      <c r="AJ552" s="158" t="n">
        <f aca="false">IF(A552&gt;0,W552/(100-W552)*55.556,"")</f>
        <v>12.5440245158127</v>
      </c>
      <c r="AK552" s="158" t="n">
        <f aca="false">IF(A552&gt;0,H552+273.15,"")</f>
        <v>255.372222222222</v>
      </c>
      <c r="AL552" s="158" t="n">
        <f aca="false">IF(A552&gt;0,($AK552-$AR552)*(0.029*(($AK552+$AR552)/2)+29.54),"")</f>
        <v>0</v>
      </c>
      <c r="AM552" s="158" t="n">
        <f aca="false">IF(A552&gt;0,($AK552-$AR552)*(0.009*(($AK552+$AR552)/2)+26.782),"")</f>
        <v>0</v>
      </c>
      <c r="AN552" s="158" t="n">
        <f aca="false">IF(A552&gt;0,($AK552-$AR552)*(0.0056*(($AK552+$AR552)/2)+27.162),"")</f>
        <v>0</v>
      </c>
      <c r="AO552" s="158" t="n">
        <f aca="false">IF(A552&gt;0,($AK552-$AR552)*(0.0062*(($AK552+$AR552)/2)+26.626),"")</f>
        <v>0</v>
      </c>
      <c r="AP552" s="158" t="n">
        <f aca="false">IF(A552&gt;0,($AK552-$AR552)*(0.056*(($AK552+$AR552)/2)+18.471),"")</f>
        <v>0</v>
      </c>
      <c r="AQ552" s="158" t="n">
        <f aca="false">IF(A552&gt;0,($AK552-$AR552)*(0.0057*(($AK552+$AR552)/2)+32.859),"")</f>
        <v>0</v>
      </c>
      <c r="AR552" s="158" t="n">
        <f aca="false">IF(A552&gt;0,I552+273.15,"")</f>
        <v>255.372222222222</v>
      </c>
      <c r="AS552" s="158" t="e">
        <f aca="false">IF(A552&gt;0,0.001*AD552*(AL552),"")</f>
        <v>#DIV/0!</v>
      </c>
      <c r="AT552" s="158" t="e">
        <f aca="false">IF(A552&gt;0,0.001*AE552*(AM552),"")</f>
        <v>#DIV/0!</v>
      </c>
      <c r="AU552" s="158" t="e">
        <f aca="false">IF(A552&gt;0,0.001*AF552*(AN552+282993),"")</f>
        <v>#DIV/0!</v>
      </c>
      <c r="AV552" s="158" t="e">
        <f aca="false">IF(A552&gt;0,0.001*AH552*(AO552),"")</f>
        <v>#DIV/0!</v>
      </c>
      <c r="AW552" s="158" t="e">
        <f aca="false">IF(A552&gt;0,0.001*AG552*(AP552+890156),"")</f>
        <v>#DIV/0!</v>
      </c>
      <c r="AX552" s="158" t="e">
        <f aca="false">IF(A552&gt;0,0.001*AI552*(AQ552+43969),"")</f>
        <v>#DIV/0!</v>
      </c>
      <c r="AY552" s="158" t="n">
        <f aca="false">IF(A552&gt;0,0.001*AJ552*(AQ552+43969),"")</f>
        <v>551.548213935769</v>
      </c>
      <c r="AZ552" s="158" t="e">
        <f aca="false">IF(A552&gt;0,SUM(AS552:AY552),"")</f>
        <v>#DIV/0!</v>
      </c>
      <c r="BA552" s="158" t="e">
        <f aca="false">IF(A552&gt;0,IF(B553&gt;0,(((P551+P552)/2)-((P552+P553)/2))*AZ552,((P551+P552)/2)*AZ552),"")</f>
        <v>#DIV/0!</v>
      </c>
      <c r="BB552" s="158" t="e">
        <f aca="false">IF(A552&gt;0,55.6344*BG552+10.1069*BF552,"")</f>
        <v>#DIV/0!</v>
      </c>
      <c r="BC552" s="158" t="e">
        <f aca="false">IF(A552&gt;0,BA552-BB552,"")</f>
        <v>#DIV/0!</v>
      </c>
      <c r="BD552" s="159" t="e">
        <f aca="false">IF(A552&gt;0,+R552-BA552,"")</f>
        <v>#DIV/0!</v>
      </c>
      <c r="BE552" s="159" t="e">
        <f aca="false">IF(A552&gt;0,(P551-P552)*(0.001*AF552*(282993)+0.001*AG552*(890156)),"")</f>
        <v>#DIV/0!</v>
      </c>
      <c r="BF552" s="158" t="e">
        <f aca="false">IF(A552&gt;0,IF(B553&gt;0,(((P551+P552)/2)-((P552+P553)/2))*28*AF552,((P551+P552)/2)*28*AF552),"")</f>
        <v>#DIV/0!</v>
      </c>
      <c r="BG552" s="160" t="e">
        <f aca="false">IF(A552&gt;0,IF(B553&gt;0,(((P551+P552)/2)-((P552+P553)/2))*16*AG552,((P551+P552)/2)*16*AG552),"")</f>
        <v>#DIV/0!</v>
      </c>
      <c r="BH552" s="12"/>
      <c r="BI552" s="12"/>
      <c r="BJ552" s="12"/>
    </row>
    <row r="553" customFormat="false" ht="15.6" hidden="false" customHeight="false" outlineLevel="0" collapsed="false">
      <c r="A553" s="147" t="str">
        <f aca="false">IF(Data!A553&gt;0,Data!A553,"")</f>
        <v/>
      </c>
      <c r="B553" s="148" t="n">
        <f aca="false">IF(A553&gt;0,IF(Data!$F$5="lb",Data!B553/2.204,Data!B553),"")</f>
        <v>0</v>
      </c>
      <c r="C553" s="148" t="n">
        <f aca="false">IF(A553&gt;0,Data!C553,"")</f>
        <v>0</v>
      </c>
      <c r="D553" s="149" t="n">
        <f aca="false">IF(A553&gt;0,Data!D553,"")</f>
        <v>0</v>
      </c>
      <c r="E553" s="150" t="e">
        <f aca="false">IF(A553&gt;0,($H$10/(C553+D553))-1,"")</f>
        <v>#DIV/0!</v>
      </c>
      <c r="F553" s="151" t="e">
        <f aca="false">IF(A553&gt;0,($H$10+(E553)*20.94)/(E553+1),"")</f>
        <v>#DIV/0!</v>
      </c>
      <c r="G553" s="152" t="e">
        <f aca="false">IF(A553&gt;0,F553-D553-C553/2,"")</f>
        <v>#DIV/0!</v>
      </c>
      <c r="H553" s="153" t="n">
        <f aca="false">IF(A553&gt;0,IF(Data!$F$4="F",(Data!F553-32)/1.8,Data!F553),"")</f>
        <v>-17.7777777777778</v>
      </c>
      <c r="I553" s="154" t="n">
        <f aca="false">IF(A553&gt;0,IF(Data!$F$4="F",(Data!G553-32)/1.8,Data!G553),"")</f>
        <v>-17.7777777777778</v>
      </c>
      <c r="J553" s="155" t="e">
        <f aca="false">IF(A553&gt;0,(V553-(AF553*282.993+AG553*890.156))/V553,"")</f>
        <v>#DIV/0!</v>
      </c>
      <c r="K553" s="156" t="e">
        <f aca="false">IF(A553&gt;0,((V553-SUM(AS553:AY553))/V553)/J553,"")</f>
        <v>#DIV/0!</v>
      </c>
      <c r="L553" s="156" t="e">
        <f aca="false">IF(A553&gt;0,BD553/R553,"")</f>
        <v>#DIV/0!</v>
      </c>
      <c r="M553" s="157" t="e">
        <f aca="false">IF(A553&gt;0,(32*Y553+28*X553)/(Z553*(12*S553+T553+16*U553)),"")</f>
        <v>#DIV/0!</v>
      </c>
      <c r="N553" s="158" t="n">
        <f aca="false">IF(A553&gt;0,$B553,"")</f>
        <v>0</v>
      </c>
      <c r="O553" s="158" t="n">
        <f aca="false">IF(A553&gt;0,100*(($B$20)-($B553))/($B$20),"")</f>
        <v>100</v>
      </c>
      <c r="P553" s="158" t="n">
        <f aca="false">IF(A553&gt;0,($B553)*(1-0.01*$AI$2*EXP(-0.0129*$O553)),"")</f>
        <v>0</v>
      </c>
      <c r="Q553" s="158" t="n">
        <f aca="false">IF(A553&gt;0,100*($AI$4-$P553)/$AI$4,"")</f>
        <v>100</v>
      </c>
      <c r="R553" s="159" t="n">
        <f aca="false">IF(A553&gt;0,IF(B554&gt;0,(((P552+P553)/2)-((P554+P553)/2))*V553,((P552+P553)/2)*V553),"")</f>
        <v>0</v>
      </c>
      <c r="S553" s="158" t="n">
        <f aca="false">IF(A553&gt;0,(+$AI$5/12),"")</f>
        <v>4.16666666666667</v>
      </c>
      <c r="T553" s="158" t="n">
        <f aca="false">IF(A553&gt;0,$AI$6,"")</f>
        <v>6.6</v>
      </c>
      <c r="U553" s="144" t="n">
        <f aca="false">IF(A553&gt;0,$AI$7/16,"")</f>
        <v>2.68125</v>
      </c>
      <c r="V553" s="158" t="n">
        <f aca="false">IF(A553&gt;0,$AA$13,"")</f>
        <v>19887</v>
      </c>
      <c r="W553" s="158" t="n">
        <f aca="false">IF(A553&gt;0,$AI$2,"")</f>
        <v>18.42</v>
      </c>
      <c r="X553" s="158" t="e">
        <f aca="false">IF(A553&gt;0,100-$C553-$D553-$G553,"")</f>
        <v>#DIV/0!</v>
      </c>
      <c r="Y553" s="158" t="e">
        <f aca="false">IF(A553&gt;0,X553/3.77,"")</f>
        <v>#DIV/0!</v>
      </c>
      <c r="Z553" s="158" t="e">
        <f aca="false">IF(A553&gt;0,(8*$D553+4*$G553+6*$C553-4*Y553)/(4*S553-T553+2*U553),"")</f>
        <v>#DIV/0!</v>
      </c>
      <c r="AA553" s="158" t="e">
        <f aca="false">IF(A553&gt;0,(T553*Z553-4*AB553)/2,"")</f>
        <v>#DIV/0!</v>
      </c>
      <c r="AB553" s="158" t="e">
        <f aca="false">IF(A553&gt;0,+Z553*S553-$D553-$C553,"")</f>
        <v>#DIV/0!</v>
      </c>
      <c r="AC553" s="158" t="e">
        <f aca="false">IF(A553&gt;0,0.001*$Z553*(12*$S553+$T553+16*$U553),"")</f>
        <v>#DIV/0!</v>
      </c>
      <c r="AD553" s="158" t="e">
        <f aca="false">IF(A553&gt;0,D553/(0.001*$Z553*(12*$S553+$T553+16*$U553)),"")</f>
        <v>#DIV/0!</v>
      </c>
      <c r="AE553" s="158" t="e">
        <f aca="false">IF(A553&gt;0,G553/(0.001*$Z553*(12*$S553+$T553+16*$U553)),"")</f>
        <v>#DIV/0!</v>
      </c>
      <c r="AF553" s="158" t="e">
        <f aca="false">IF(A553&gt;0,C553/(0.001*$Z553*(12*$S553+$T553+16*$U553)),"")</f>
        <v>#DIV/0!</v>
      </c>
      <c r="AG553" s="158" t="e">
        <f aca="false">IF(A553&gt;0,+AB553/AC553,"")</f>
        <v>#DIV/0!</v>
      </c>
      <c r="AH553" s="158" t="e">
        <f aca="false">IF(A553&gt;0,+X553/AC553,"")</f>
        <v>#DIV/0!</v>
      </c>
      <c r="AI553" s="158" t="e">
        <f aca="false">IF(A553&gt;0,AA553/AC553,"")</f>
        <v>#DIV/0!</v>
      </c>
      <c r="AJ553" s="158" t="n">
        <f aca="false">IF(A553&gt;0,W553/(100-W553)*55.556,"")</f>
        <v>12.5440245158127</v>
      </c>
      <c r="AK553" s="158" t="n">
        <f aca="false">IF(A553&gt;0,H553+273.15,"")</f>
        <v>255.372222222222</v>
      </c>
      <c r="AL553" s="158" t="n">
        <f aca="false">IF(A553&gt;0,($AK553-$AR553)*(0.029*(($AK553+$AR553)/2)+29.54),"")</f>
        <v>0</v>
      </c>
      <c r="AM553" s="158" t="n">
        <f aca="false">IF(A553&gt;0,($AK553-$AR553)*(0.009*(($AK553+$AR553)/2)+26.782),"")</f>
        <v>0</v>
      </c>
      <c r="AN553" s="158" t="n">
        <f aca="false">IF(A553&gt;0,($AK553-$AR553)*(0.0056*(($AK553+$AR553)/2)+27.162),"")</f>
        <v>0</v>
      </c>
      <c r="AO553" s="158" t="n">
        <f aca="false">IF(A553&gt;0,($AK553-$AR553)*(0.0062*(($AK553+$AR553)/2)+26.626),"")</f>
        <v>0</v>
      </c>
      <c r="AP553" s="158" t="n">
        <f aca="false">IF(A553&gt;0,($AK553-$AR553)*(0.056*(($AK553+$AR553)/2)+18.471),"")</f>
        <v>0</v>
      </c>
      <c r="AQ553" s="158" t="n">
        <f aca="false">IF(A553&gt;0,($AK553-$AR553)*(0.0057*(($AK553+$AR553)/2)+32.859),"")</f>
        <v>0</v>
      </c>
      <c r="AR553" s="158" t="n">
        <f aca="false">IF(A553&gt;0,I553+273.15,"")</f>
        <v>255.372222222222</v>
      </c>
      <c r="AS553" s="158" t="e">
        <f aca="false">IF(A553&gt;0,0.001*AD553*(AL553),"")</f>
        <v>#DIV/0!</v>
      </c>
      <c r="AT553" s="158" t="e">
        <f aca="false">IF(A553&gt;0,0.001*AE553*(AM553),"")</f>
        <v>#DIV/0!</v>
      </c>
      <c r="AU553" s="158" t="e">
        <f aca="false">IF(A553&gt;0,0.001*AF553*(AN553+282993),"")</f>
        <v>#DIV/0!</v>
      </c>
      <c r="AV553" s="158" t="e">
        <f aca="false">IF(A553&gt;0,0.001*AH553*(AO553),"")</f>
        <v>#DIV/0!</v>
      </c>
      <c r="AW553" s="158" t="e">
        <f aca="false">IF(A553&gt;0,0.001*AG553*(AP553+890156),"")</f>
        <v>#DIV/0!</v>
      </c>
      <c r="AX553" s="158" t="e">
        <f aca="false">IF(A553&gt;0,0.001*AI553*(AQ553+43969),"")</f>
        <v>#DIV/0!</v>
      </c>
      <c r="AY553" s="158" t="n">
        <f aca="false">IF(A553&gt;0,0.001*AJ553*(AQ553+43969),"")</f>
        <v>551.548213935769</v>
      </c>
      <c r="AZ553" s="158" t="e">
        <f aca="false">IF(A553&gt;0,SUM(AS553:AY553),"")</f>
        <v>#DIV/0!</v>
      </c>
      <c r="BA553" s="158" t="e">
        <f aca="false">IF(A553&gt;0,IF(B554&gt;0,(((P552+P553)/2)-((P553+P554)/2))*AZ553,((P552+P553)/2)*AZ553),"")</f>
        <v>#DIV/0!</v>
      </c>
      <c r="BB553" s="158" t="e">
        <f aca="false">IF(A553&gt;0,55.6344*BG553+10.1069*BF553,"")</f>
        <v>#DIV/0!</v>
      </c>
      <c r="BC553" s="158" t="e">
        <f aca="false">IF(A553&gt;0,BA553-BB553,"")</f>
        <v>#DIV/0!</v>
      </c>
      <c r="BD553" s="159" t="e">
        <f aca="false">IF(A553&gt;0,+R553-BA553,"")</f>
        <v>#DIV/0!</v>
      </c>
      <c r="BE553" s="159" t="e">
        <f aca="false">IF(A553&gt;0,(P552-P553)*(0.001*AF553*(282993)+0.001*AG553*(890156)),"")</f>
        <v>#DIV/0!</v>
      </c>
      <c r="BF553" s="158" t="e">
        <f aca="false">IF(A553&gt;0,IF(B554&gt;0,(((P552+P553)/2)-((P553+P554)/2))*28*AF553,((P552+P553)/2)*28*AF553),"")</f>
        <v>#DIV/0!</v>
      </c>
      <c r="BG553" s="160" t="e">
        <f aca="false">IF(A553&gt;0,IF(B554&gt;0,(((P552+P553)/2)-((P553+P554)/2))*16*AG553,((P552+P553)/2)*16*AG553),"")</f>
        <v>#DIV/0!</v>
      </c>
      <c r="BH553" s="12"/>
      <c r="BI553" s="12"/>
      <c r="BJ553" s="12"/>
    </row>
    <row r="554" customFormat="false" ht="15.6" hidden="false" customHeight="false" outlineLevel="0" collapsed="false">
      <c r="A554" s="147" t="str">
        <f aca="false">IF(Data!A554&gt;0,Data!A554,"")</f>
        <v/>
      </c>
      <c r="B554" s="148" t="n">
        <f aca="false">IF(A554&gt;0,IF(Data!$F$5="lb",Data!B554/2.204,Data!B554),"")</f>
        <v>0</v>
      </c>
      <c r="C554" s="148" t="n">
        <f aca="false">IF(A554&gt;0,Data!C554,"")</f>
        <v>0</v>
      </c>
      <c r="D554" s="149" t="n">
        <f aca="false">IF(A554&gt;0,Data!D554,"")</f>
        <v>0</v>
      </c>
      <c r="E554" s="150" t="e">
        <f aca="false">IF(A554&gt;0,($H$10/(C554+D554))-1,"")</f>
        <v>#DIV/0!</v>
      </c>
      <c r="F554" s="151" t="e">
        <f aca="false">IF(A554&gt;0,($H$10+(E554)*20.94)/(E554+1),"")</f>
        <v>#DIV/0!</v>
      </c>
      <c r="G554" s="152" t="e">
        <f aca="false">IF(A554&gt;0,F554-D554-C554/2,"")</f>
        <v>#DIV/0!</v>
      </c>
      <c r="H554" s="153" t="n">
        <f aca="false">IF(A554&gt;0,IF(Data!$F$4="F",(Data!F554-32)/1.8,Data!F554),"")</f>
        <v>-17.7777777777778</v>
      </c>
      <c r="I554" s="154" t="n">
        <f aca="false">IF(A554&gt;0,IF(Data!$F$4="F",(Data!G554-32)/1.8,Data!G554),"")</f>
        <v>-17.7777777777778</v>
      </c>
      <c r="J554" s="155" t="e">
        <f aca="false">IF(A554&gt;0,(V554-(AF554*282.993+AG554*890.156))/V554,"")</f>
        <v>#DIV/0!</v>
      </c>
      <c r="K554" s="156" t="e">
        <f aca="false">IF(A554&gt;0,((V554-SUM(AS554:AY554))/V554)/J554,"")</f>
        <v>#DIV/0!</v>
      </c>
      <c r="L554" s="156" t="e">
        <f aca="false">IF(A554&gt;0,BD554/R554,"")</f>
        <v>#DIV/0!</v>
      </c>
      <c r="M554" s="157" t="e">
        <f aca="false">IF(A554&gt;0,(32*Y554+28*X554)/(Z554*(12*S554+T554+16*U554)),"")</f>
        <v>#DIV/0!</v>
      </c>
      <c r="N554" s="158" t="n">
        <f aca="false">IF(A554&gt;0,$B554,"")</f>
        <v>0</v>
      </c>
      <c r="O554" s="158" t="n">
        <f aca="false">IF(A554&gt;0,100*(($B$20)-($B554))/($B$20),"")</f>
        <v>100</v>
      </c>
      <c r="P554" s="158" t="n">
        <f aca="false">IF(A554&gt;0,($B554)*(1-0.01*$AI$2*EXP(-0.0129*$O554)),"")</f>
        <v>0</v>
      </c>
      <c r="Q554" s="158" t="n">
        <f aca="false">IF(A554&gt;0,100*($AI$4-$P554)/$AI$4,"")</f>
        <v>100</v>
      </c>
      <c r="R554" s="159" t="n">
        <f aca="false">IF(A554&gt;0,IF(B555&gt;0,(((P553+P554)/2)-((P555+P554)/2))*V554,((P553+P554)/2)*V554),"")</f>
        <v>0</v>
      </c>
      <c r="S554" s="158" t="n">
        <f aca="false">IF(A554&gt;0,(+$AI$5/12),"")</f>
        <v>4.16666666666667</v>
      </c>
      <c r="T554" s="158" t="n">
        <f aca="false">IF(A554&gt;0,$AI$6,"")</f>
        <v>6.6</v>
      </c>
      <c r="U554" s="144" t="n">
        <f aca="false">IF(A554&gt;0,$AI$7/16,"")</f>
        <v>2.68125</v>
      </c>
      <c r="V554" s="158" t="n">
        <f aca="false">IF(A554&gt;0,$AA$13,"")</f>
        <v>19887</v>
      </c>
      <c r="W554" s="158" t="n">
        <f aca="false">IF(A554&gt;0,$AI$2,"")</f>
        <v>18.42</v>
      </c>
      <c r="X554" s="158" t="e">
        <f aca="false">IF(A554&gt;0,100-$C554-$D554-$G554,"")</f>
        <v>#DIV/0!</v>
      </c>
      <c r="Y554" s="158" t="e">
        <f aca="false">IF(A554&gt;0,X554/3.77,"")</f>
        <v>#DIV/0!</v>
      </c>
      <c r="Z554" s="158" t="e">
        <f aca="false">IF(A554&gt;0,(8*$D554+4*$G554+6*$C554-4*Y554)/(4*S554-T554+2*U554),"")</f>
        <v>#DIV/0!</v>
      </c>
      <c r="AA554" s="158" t="e">
        <f aca="false">IF(A554&gt;0,(T554*Z554-4*AB554)/2,"")</f>
        <v>#DIV/0!</v>
      </c>
      <c r="AB554" s="158" t="e">
        <f aca="false">IF(A554&gt;0,+Z554*S554-$D554-$C554,"")</f>
        <v>#DIV/0!</v>
      </c>
      <c r="AC554" s="158" t="e">
        <f aca="false">IF(A554&gt;0,0.001*$Z554*(12*$S554+$T554+16*$U554),"")</f>
        <v>#DIV/0!</v>
      </c>
      <c r="AD554" s="158" t="e">
        <f aca="false">IF(A554&gt;0,D554/(0.001*$Z554*(12*$S554+$T554+16*$U554)),"")</f>
        <v>#DIV/0!</v>
      </c>
      <c r="AE554" s="158" t="e">
        <f aca="false">IF(A554&gt;0,G554/(0.001*$Z554*(12*$S554+$T554+16*$U554)),"")</f>
        <v>#DIV/0!</v>
      </c>
      <c r="AF554" s="158" t="e">
        <f aca="false">IF(A554&gt;0,C554/(0.001*$Z554*(12*$S554+$T554+16*$U554)),"")</f>
        <v>#DIV/0!</v>
      </c>
      <c r="AG554" s="158" t="e">
        <f aca="false">IF(A554&gt;0,+AB554/AC554,"")</f>
        <v>#DIV/0!</v>
      </c>
      <c r="AH554" s="158" t="e">
        <f aca="false">IF(A554&gt;0,+X554/AC554,"")</f>
        <v>#DIV/0!</v>
      </c>
      <c r="AI554" s="158" t="e">
        <f aca="false">IF(A554&gt;0,AA554/AC554,"")</f>
        <v>#DIV/0!</v>
      </c>
      <c r="AJ554" s="158" t="n">
        <f aca="false">IF(A554&gt;0,W554/(100-W554)*55.556,"")</f>
        <v>12.5440245158127</v>
      </c>
      <c r="AK554" s="158" t="n">
        <f aca="false">IF(A554&gt;0,H554+273.15,"")</f>
        <v>255.372222222222</v>
      </c>
      <c r="AL554" s="158" t="n">
        <f aca="false">IF(A554&gt;0,($AK554-$AR554)*(0.029*(($AK554+$AR554)/2)+29.54),"")</f>
        <v>0</v>
      </c>
      <c r="AM554" s="158" t="n">
        <f aca="false">IF(A554&gt;0,($AK554-$AR554)*(0.009*(($AK554+$AR554)/2)+26.782),"")</f>
        <v>0</v>
      </c>
      <c r="AN554" s="158" t="n">
        <f aca="false">IF(A554&gt;0,($AK554-$AR554)*(0.0056*(($AK554+$AR554)/2)+27.162),"")</f>
        <v>0</v>
      </c>
      <c r="AO554" s="158" t="n">
        <f aca="false">IF(A554&gt;0,($AK554-$AR554)*(0.0062*(($AK554+$AR554)/2)+26.626),"")</f>
        <v>0</v>
      </c>
      <c r="AP554" s="158" t="n">
        <f aca="false">IF(A554&gt;0,($AK554-$AR554)*(0.056*(($AK554+$AR554)/2)+18.471),"")</f>
        <v>0</v>
      </c>
      <c r="AQ554" s="158" t="n">
        <f aca="false">IF(A554&gt;0,($AK554-$AR554)*(0.0057*(($AK554+$AR554)/2)+32.859),"")</f>
        <v>0</v>
      </c>
      <c r="AR554" s="158" t="n">
        <f aca="false">IF(A554&gt;0,I554+273.15,"")</f>
        <v>255.372222222222</v>
      </c>
      <c r="AS554" s="158" t="e">
        <f aca="false">IF(A554&gt;0,0.001*AD554*(AL554),"")</f>
        <v>#DIV/0!</v>
      </c>
      <c r="AT554" s="158" t="e">
        <f aca="false">IF(A554&gt;0,0.001*AE554*(AM554),"")</f>
        <v>#DIV/0!</v>
      </c>
      <c r="AU554" s="158" t="e">
        <f aca="false">IF(A554&gt;0,0.001*AF554*(AN554+282993),"")</f>
        <v>#DIV/0!</v>
      </c>
      <c r="AV554" s="158" t="e">
        <f aca="false">IF(A554&gt;0,0.001*AH554*(AO554),"")</f>
        <v>#DIV/0!</v>
      </c>
      <c r="AW554" s="158" t="e">
        <f aca="false">IF(A554&gt;0,0.001*AG554*(AP554+890156),"")</f>
        <v>#DIV/0!</v>
      </c>
      <c r="AX554" s="158" t="e">
        <f aca="false">IF(A554&gt;0,0.001*AI554*(AQ554+43969),"")</f>
        <v>#DIV/0!</v>
      </c>
      <c r="AY554" s="158" t="n">
        <f aca="false">IF(A554&gt;0,0.001*AJ554*(AQ554+43969),"")</f>
        <v>551.548213935769</v>
      </c>
      <c r="AZ554" s="158" t="e">
        <f aca="false">IF(A554&gt;0,SUM(AS554:AY554),"")</f>
        <v>#DIV/0!</v>
      </c>
      <c r="BA554" s="158" t="e">
        <f aca="false">IF(A554&gt;0,IF(B555&gt;0,(((P553+P554)/2)-((P554+P555)/2))*AZ554,((P553+P554)/2)*AZ554),"")</f>
        <v>#DIV/0!</v>
      </c>
      <c r="BB554" s="158" t="e">
        <f aca="false">IF(A554&gt;0,55.6344*BG554+10.1069*BF554,"")</f>
        <v>#DIV/0!</v>
      </c>
      <c r="BC554" s="158" t="e">
        <f aca="false">IF(A554&gt;0,BA554-BB554,"")</f>
        <v>#DIV/0!</v>
      </c>
      <c r="BD554" s="159" t="e">
        <f aca="false">IF(A554&gt;0,+R554-BA554,"")</f>
        <v>#DIV/0!</v>
      </c>
      <c r="BE554" s="159" t="e">
        <f aca="false">IF(A554&gt;0,(P553-P554)*(0.001*AF554*(282993)+0.001*AG554*(890156)),"")</f>
        <v>#DIV/0!</v>
      </c>
      <c r="BF554" s="158" t="e">
        <f aca="false">IF(A554&gt;0,IF(B555&gt;0,(((P553+P554)/2)-((P554+P555)/2))*28*AF554,((P553+P554)/2)*28*AF554),"")</f>
        <v>#DIV/0!</v>
      </c>
      <c r="BG554" s="160" t="e">
        <f aca="false">IF(A554&gt;0,IF(B555&gt;0,(((P553+P554)/2)-((P554+P555)/2))*16*AG554,((P553+P554)/2)*16*AG554),"")</f>
        <v>#DIV/0!</v>
      </c>
      <c r="BH554" s="12"/>
      <c r="BI554" s="12"/>
      <c r="BJ554" s="12"/>
    </row>
    <row r="555" customFormat="false" ht="15.6" hidden="false" customHeight="false" outlineLevel="0" collapsed="false">
      <c r="A555" s="147" t="str">
        <f aca="false">IF(Data!A555&gt;0,Data!A555,"")</f>
        <v/>
      </c>
      <c r="B555" s="148" t="n">
        <f aca="false">IF(A555&gt;0,IF(Data!$F$5="lb",Data!B555/2.204,Data!B555),"")</f>
        <v>0</v>
      </c>
      <c r="C555" s="148" t="n">
        <f aca="false">IF(A555&gt;0,Data!C555,"")</f>
        <v>0</v>
      </c>
      <c r="D555" s="149" t="n">
        <f aca="false">IF(A555&gt;0,Data!D555,"")</f>
        <v>0</v>
      </c>
      <c r="E555" s="150" t="e">
        <f aca="false">IF(A555&gt;0,($H$10/(C555+D555))-1,"")</f>
        <v>#DIV/0!</v>
      </c>
      <c r="F555" s="151" t="e">
        <f aca="false">IF(A555&gt;0,($H$10+(E555)*20.94)/(E555+1),"")</f>
        <v>#DIV/0!</v>
      </c>
      <c r="G555" s="152" t="e">
        <f aca="false">IF(A555&gt;0,F555-D555-C555/2,"")</f>
        <v>#DIV/0!</v>
      </c>
      <c r="H555" s="153" t="n">
        <f aca="false">IF(A555&gt;0,IF(Data!$F$4="F",(Data!F555-32)/1.8,Data!F555),"")</f>
        <v>-17.7777777777778</v>
      </c>
      <c r="I555" s="154" t="n">
        <f aca="false">IF(A555&gt;0,IF(Data!$F$4="F",(Data!G555-32)/1.8,Data!G555),"")</f>
        <v>-17.7777777777778</v>
      </c>
      <c r="J555" s="155" t="e">
        <f aca="false">IF(A555&gt;0,(V555-(AF555*282.993+AG555*890.156))/V555,"")</f>
        <v>#DIV/0!</v>
      </c>
      <c r="K555" s="156" t="e">
        <f aca="false">IF(A555&gt;0,((V555-SUM(AS555:AY555))/V555)/J555,"")</f>
        <v>#DIV/0!</v>
      </c>
      <c r="L555" s="156" t="e">
        <f aca="false">IF(A555&gt;0,BD555/R555,"")</f>
        <v>#DIV/0!</v>
      </c>
      <c r="M555" s="157" t="e">
        <f aca="false">IF(A555&gt;0,(32*Y555+28*X555)/(Z555*(12*S555+T555+16*U555)),"")</f>
        <v>#DIV/0!</v>
      </c>
      <c r="N555" s="158" t="n">
        <f aca="false">IF(A555&gt;0,$B555,"")</f>
        <v>0</v>
      </c>
      <c r="O555" s="158" t="n">
        <f aca="false">IF(A555&gt;0,100*(($B$20)-($B555))/($B$20),"")</f>
        <v>100</v>
      </c>
      <c r="P555" s="158" t="n">
        <f aca="false">IF(A555&gt;0,($B555)*(1-0.01*$AI$2*EXP(-0.0129*$O555)),"")</f>
        <v>0</v>
      </c>
      <c r="Q555" s="158" t="n">
        <f aca="false">IF(A555&gt;0,100*($AI$4-$P555)/$AI$4,"")</f>
        <v>100</v>
      </c>
      <c r="R555" s="159" t="n">
        <f aca="false">IF(A555&gt;0,IF(B556&gt;0,(((P554+P555)/2)-((P556+P555)/2))*V555,((P554+P555)/2)*V555),"")</f>
        <v>0</v>
      </c>
      <c r="S555" s="158" t="n">
        <f aca="false">IF(A555&gt;0,(+$AI$5/12),"")</f>
        <v>4.16666666666667</v>
      </c>
      <c r="T555" s="158" t="n">
        <f aca="false">IF(A555&gt;0,$AI$6,"")</f>
        <v>6.6</v>
      </c>
      <c r="U555" s="144" t="n">
        <f aca="false">IF(A555&gt;0,$AI$7/16,"")</f>
        <v>2.68125</v>
      </c>
      <c r="V555" s="158" t="n">
        <f aca="false">IF(A555&gt;0,$AA$13,"")</f>
        <v>19887</v>
      </c>
      <c r="W555" s="158" t="n">
        <f aca="false">IF(A555&gt;0,$AI$2,"")</f>
        <v>18.42</v>
      </c>
      <c r="X555" s="158" t="e">
        <f aca="false">IF(A555&gt;0,100-$C555-$D555-$G555,"")</f>
        <v>#DIV/0!</v>
      </c>
      <c r="Y555" s="158" t="e">
        <f aca="false">IF(A555&gt;0,X555/3.77,"")</f>
        <v>#DIV/0!</v>
      </c>
      <c r="Z555" s="158" t="e">
        <f aca="false">IF(A555&gt;0,(8*$D555+4*$G555+6*$C555-4*Y555)/(4*S555-T555+2*U555),"")</f>
        <v>#DIV/0!</v>
      </c>
      <c r="AA555" s="158" t="e">
        <f aca="false">IF(A555&gt;0,(T555*Z555-4*AB555)/2,"")</f>
        <v>#DIV/0!</v>
      </c>
      <c r="AB555" s="158" t="e">
        <f aca="false">IF(A555&gt;0,+Z555*S555-$D555-$C555,"")</f>
        <v>#DIV/0!</v>
      </c>
      <c r="AC555" s="158" t="e">
        <f aca="false">IF(A555&gt;0,0.001*$Z555*(12*$S555+$T555+16*$U555),"")</f>
        <v>#DIV/0!</v>
      </c>
      <c r="AD555" s="158" t="e">
        <f aca="false">IF(A555&gt;0,D555/(0.001*$Z555*(12*$S555+$T555+16*$U555)),"")</f>
        <v>#DIV/0!</v>
      </c>
      <c r="AE555" s="158" t="e">
        <f aca="false">IF(A555&gt;0,G555/(0.001*$Z555*(12*$S555+$T555+16*$U555)),"")</f>
        <v>#DIV/0!</v>
      </c>
      <c r="AF555" s="158" t="e">
        <f aca="false">IF(A555&gt;0,C555/(0.001*$Z555*(12*$S555+$T555+16*$U555)),"")</f>
        <v>#DIV/0!</v>
      </c>
      <c r="AG555" s="158" t="e">
        <f aca="false">IF(A555&gt;0,+AB555/AC555,"")</f>
        <v>#DIV/0!</v>
      </c>
      <c r="AH555" s="158" t="e">
        <f aca="false">IF(A555&gt;0,+X555/AC555,"")</f>
        <v>#DIV/0!</v>
      </c>
      <c r="AI555" s="158" t="e">
        <f aca="false">IF(A555&gt;0,AA555/AC555,"")</f>
        <v>#DIV/0!</v>
      </c>
      <c r="AJ555" s="158" t="n">
        <f aca="false">IF(A555&gt;0,W555/(100-W555)*55.556,"")</f>
        <v>12.5440245158127</v>
      </c>
      <c r="AK555" s="158" t="n">
        <f aca="false">IF(A555&gt;0,H555+273.15,"")</f>
        <v>255.372222222222</v>
      </c>
      <c r="AL555" s="158" t="n">
        <f aca="false">IF(A555&gt;0,($AK555-$AR555)*(0.029*(($AK555+$AR555)/2)+29.54),"")</f>
        <v>0</v>
      </c>
      <c r="AM555" s="158" t="n">
        <f aca="false">IF(A555&gt;0,($AK555-$AR555)*(0.009*(($AK555+$AR555)/2)+26.782),"")</f>
        <v>0</v>
      </c>
      <c r="AN555" s="158" t="n">
        <f aca="false">IF(A555&gt;0,($AK555-$AR555)*(0.0056*(($AK555+$AR555)/2)+27.162),"")</f>
        <v>0</v>
      </c>
      <c r="AO555" s="158" t="n">
        <f aca="false">IF(A555&gt;0,($AK555-$AR555)*(0.0062*(($AK555+$AR555)/2)+26.626),"")</f>
        <v>0</v>
      </c>
      <c r="AP555" s="158" t="n">
        <f aca="false">IF(A555&gt;0,($AK555-$AR555)*(0.056*(($AK555+$AR555)/2)+18.471),"")</f>
        <v>0</v>
      </c>
      <c r="AQ555" s="158" t="n">
        <f aca="false">IF(A555&gt;0,($AK555-$AR555)*(0.0057*(($AK555+$AR555)/2)+32.859),"")</f>
        <v>0</v>
      </c>
      <c r="AR555" s="158" t="n">
        <f aca="false">IF(A555&gt;0,I555+273.15,"")</f>
        <v>255.372222222222</v>
      </c>
      <c r="AS555" s="158" t="e">
        <f aca="false">IF(A555&gt;0,0.001*AD555*(AL555),"")</f>
        <v>#DIV/0!</v>
      </c>
      <c r="AT555" s="158" t="e">
        <f aca="false">IF(A555&gt;0,0.001*AE555*(AM555),"")</f>
        <v>#DIV/0!</v>
      </c>
      <c r="AU555" s="158" t="e">
        <f aca="false">IF(A555&gt;0,0.001*AF555*(AN555+282993),"")</f>
        <v>#DIV/0!</v>
      </c>
      <c r="AV555" s="158" t="e">
        <f aca="false">IF(A555&gt;0,0.001*AH555*(AO555),"")</f>
        <v>#DIV/0!</v>
      </c>
      <c r="AW555" s="158" t="e">
        <f aca="false">IF(A555&gt;0,0.001*AG555*(AP555+890156),"")</f>
        <v>#DIV/0!</v>
      </c>
      <c r="AX555" s="158" t="e">
        <f aca="false">IF(A555&gt;0,0.001*AI555*(AQ555+43969),"")</f>
        <v>#DIV/0!</v>
      </c>
      <c r="AY555" s="158" t="n">
        <f aca="false">IF(A555&gt;0,0.001*AJ555*(AQ555+43969),"")</f>
        <v>551.548213935769</v>
      </c>
      <c r="AZ555" s="158" t="e">
        <f aca="false">IF(A555&gt;0,SUM(AS555:AY555),"")</f>
        <v>#DIV/0!</v>
      </c>
      <c r="BA555" s="158" t="e">
        <f aca="false">IF(A555&gt;0,IF(B556&gt;0,(((P554+P555)/2)-((P555+P556)/2))*AZ555,((P554+P555)/2)*AZ555),"")</f>
        <v>#DIV/0!</v>
      </c>
      <c r="BB555" s="158" t="e">
        <f aca="false">IF(A555&gt;0,55.6344*BG555+10.1069*BF555,"")</f>
        <v>#DIV/0!</v>
      </c>
      <c r="BC555" s="158" t="e">
        <f aca="false">IF(A555&gt;0,BA555-BB555,"")</f>
        <v>#DIV/0!</v>
      </c>
      <c r="BD555" s="159" t="e">
        <f aca="false">IF(A555&gt;0,+R555-BA555,"")</f>
        <v>#DIV/0!</v>
      </c>
      <c r="BE555" s="159" t="e">
        <f aca="false">IF(A555&gt;0,(P554-P555)*(0.001*AF555*(282993)+0.001*AG555*(890156)),"")</f>
        <v>#DIV/0!</v>
      </c>
      <c r="BF555" s="158" t="e">
        <f aca="false">IF(A555&gt;0,IF(B556&gt;0,(((P554+P555)/2)-((P555+P556)/2))*28*AF555,((P554+P555)/2)*28*AF555),"")</f>
        <v>#DIV/0!</v>
      </c>
      <c r="BG555" s="160" t="e">
        <f aca="false">IF(A555&gt;0,IF(B556&gt;0,(((P554+P555)/2)-((P555+P556)/2))*16*AG555,((P554+P555)/2)*16*AG555),"")</f>
        <v>#DIV/0!</v>
      </c>
      <c r="BH555" s="12"/>
      <c r="BI555" s="12"/>
      <c r="BJ555" s="12"/>
    </row>
    <row r="556" customFormat="false" ht="15.6" hidden="false" customHeight="false" outlineLevel="0" collapsed="false">
      <c r="A556" s="147" t="str">
        <f aca="false">IF(Data!A556&gt;0,Data!A556,"")</f>
        <v/>
      </c>
      <c r="B556" s="148" t="n">
        <f aca="false">IF(A556&gt;0,IF(Data!$F$5="lb",Data!B556/2.204,Data!B556),"")</f>
        <v>0</v>
      </c>
      <c r="C556" s="148" t="n">
        <f aca="false">IF(A556&gt;0,Data!C556,"")</f>
        <v>0</v>
      </c>
      <c r="D556" s="149" t="n">
        <f aca="false">IF(A556&gt;0,Data!D556,"")</f>
        <v>0</v>
      </c>
      <c r="E556" s="150" t="e">
        <f aca="false">IF(A556&gt;0,($H$10/(C556+D556))-1,"")</f>
        <v>#DIV/0!</v>
      </c>
      <c r="F556" s="151" t="e">
        <f aca="false">IF(A556&gt;0,($H$10+(E556)*20.94)/(E556+1),"")</f>
        <v>#DIV/0!</v>
      </c>
      <c r="G556" s="152" t="e">
        <f aca="false">IF(A556&gt;0,F556-D556-C556/2,"")</f>
        <v>#DIV/0!</v>
      </c>
      <c r="H556" s="153" t="n">
        <f aca="false">IF(A556&gt;0,IF(Data!$F$4="F",(Data!F556-32)/1.8,Data!F556),"")</f>
        <v>-17.7777777777778</v>
      </c>
      <c r="I556" s="154" t="n">
        <f aca="false">IF(A556&gt;0,IF(Data!$F$4="F",(Data!G556-32)/1.8,Data!G556),"")</f>
        <v>-17.7777777777778</v>
      </c>
      <c r="J556" s="155" t="e">
        <f aca="false">IF(A556&gt;0,(V556-(AF556*282.993+AG556*890.156))/V556,"")</f>
        <v>#DIV/0!</v>
      </c>
      <c r="K556" s="156" t="e">
        <f aca="false">IF(A556&gt;0,((V556-SUM(AS556:AY556))/V556)/J556,"")</f>
        <v>#DIV/0!</v>
      </c>
      <c r="L556" s="156" t="e">
        <f aca="false">IF(A556&gt;0,BD556/R556,"")</f>
        <v>#DIV/0!</v>
      </c>
      <c r="M556" s="157" t="e">
        <f aca="false">IF(A556&gt;0,(32*Y556+28*X556)/(Z556*(12*S556+T556+16*U556)),"")</f>
        <v>#DIV/0!</v>
      </c>
      <c r="N556" s="158" t="n">
        <f aca="false">IF(A556&gt;0,$B556,"")</f>
        <v>0</v>
      </c>
      <c r="O556" s="158" t="n">
        <f aca="false">IF(A556&gt;0,100*(($B$20)-($B556))/($B$20),"")</f>
        <v>100</v>
      </c>
      <c r="P556" s="158" t="n">
        <f aca="false">IF(A556&gt;0,($B556)*(1-0.01*$AI$2*EXP(-0.0129*$O556)),"")</f>
        <v>0</v>
      </c>
      <c r="Q556" s="158" t="n">
        <f aca="false">IF(A556&gt;0,100*($AI$4-$P556)/$AI$4,"")</f>
        <v>100</v>
      </c>
      <c r="R556" s="159" t="n">
        <f aca="false">IF(A556&gt;0,IF(B557&gt;0,(((P555+P556)/2)-((P557+P556)/2))*V556,((P555+P556)/2)*V556),"")</f>
        <v>0</v>
      </c>
      <c r="S556" s="158" t="n">
        <f aca="false">IF(A556&gt;0,(+$AI$5/12),"")</f>
        <v>4.16666666666667</v>
      </c>
      <c r="T556" s="158" t="n">
        <f aca="false">IF(A556&gt;0,$AI$6,"")</f>
        <v>6.6</v>
      </c>
      <c r="U556" s="144" t="n">
        <f aca="false">IF(A556&gt;0,$AI$7/16,"")</f>
        <v>2.68125</v>
      </c>
      <c r="V556" s="158" t="n">
        <f aca="false">IF(A556&gt;0,$AA$13,"")</f>
        <v>19887</v>
      </c>
      <c r="W556" s="158" t="n">
        <f aca="false">IF(A556&gt;0,$AI$2,"")</f>
        <v>18.42</v>
      </c>
      <c r="X556" s="158" t="e">
        <f aca="false">IF(A556&gt;0,100-$C556-$D556-$G556,"")</f>
        <v>#DIV/0!</v>
      </c>
      <c r="Y556" s="158" t="e">
        <f aca="false">IF(A556&gt;0,X556/3.77,"")</f>
        <v>#DIV/0!</v>
      </c>
      <c r="Z556" s="158" t="e">
        <f aca="false">IF(A556&gt;0,(8*$D556+4*$G556+6*$C556-4*Y556)/(4*S556-T556+2*U556),"")</f>
        <v>#DIV/0!</v>
      </c>
      <c r="AA556" s="158" t="e">
        <f aca="false">IF(A556&gt;0,(T556*Z556-4*AB556)/2,"")</f>
        <v>#DIV/0!</v>
      </c>
      <c r="AB556" s="158" t="e">
        <f aca="false">IF(A556&gt;0,+Z556*S556-$D556-$C556,"")</f>
        <v>#DIV/0!</v>
      </c>
      <c r="AC556" s="158" t="e">
        <f aca="false">IF(A556&gt;0,0.001*$Z556*(12*$S556+$T556+16*$U556),"")</f>
        <v>#DIV/0!</v>
      </c>
      <c r="AD556" s="158" t="e">
        <f aca="false">IF(A556&gt;0,D556/(0.001*$Z556*(12*$S556+$T556+16*$U556)),"")</f>
        <v>#DIV/0!</v>
      </c>
      <c r="AE556" s="158" t="e">
        <f aca="false">IF(A556&gt;0,G556/(0.001*$Z556*(12*$S556+$T556+16*$U556)),"")</f>
        <v>#DIV/0!</v>
      </c>
      <c r="AF556" s="158" t="e">
        <f aca="false">IF(A556&gt;0,C556/(0.001*$Z556*(12*$S556+$T556+16*$U556)),"")</f>
        <v>#DIV/0!</v>
      </c>
      <c r="AG556" s="158" t="e">
        <f aca="false">IF(A556&gt;0,+AB556/AC556,"")</f>
        <v>#DIV/0!</v>
      </c>
      <c r="AH556" s="158" t="e">
        <f aca="false">IF(A556&gt;0,+X556/AC556,"")</f>
        <v>#DIV/0!</v>
      </c>
      <c r="AI556" s="158" t="e">
        <f aca="false">IF(A556&gt;0,AA556/AC556,"")</f>
        <v>#DIV/0!</v>
      </c>
      <c r="AJ556" s="158" t="n">
        <f aca="false">IF(A556&gt;0,W556/(100-W556)*55.556,"")</f>
        <v>12.5440245158127</v>
      </c>
      <c r="AK556" s="158" t="n">
        <f aca="false">IF(A556&gt;0,H556+273.15,"")</f>
        <v>255.372222222222</v>
      </c>
      <c r="AL556" s="158" t="n">
        <f aca="false">IF(A556&gt;0,($AK556-$AR556)*(0.029*(($AK556+$AR556)/2)+29.54),"")</f>
        <v>0</v>
      </c>
      <c r="AM556" s="158" t="n">
        <f aca="false">IF(A556&gt;0,($AK556-$AR556)*(0.009*(($AK556+$AR556)/2)+26.782),"")</f>
        <v>0</v>
      </c>
      <c r="AN556" s="158" t="n">
        <f aca="false">IF(A556&gt;0,($AK556-$AR556)*(0.0056*(($AK556+$AR556)/2)+27.162),"")</f>
        <v>0</v>
      </c>
      <c r="AO556" s="158" t="n">
        <f aca="false">IF(A556&gt;0,($AK556-$AR556)*(0.0062*(($AK556+$AR556)/2)+26.626),"")</f>
        <v>0</v>
      </c>
      <c r="AP556" s="158" t="n">
        <f aca="false">IF(A556&gt;0,($AK556-$AR556)*(0.056*(($AK556+$AR556)/2)+18.471),"")</f>
        <v>0</v>
      </c>
      <c r="AQ556" s="158" t="n">
        <f aca="false">IF(A556&gt;0,($AK556-$AR556)*(0.0057*(($AK556+$AR556)/2)+32.859),"")</f>
        <v>0</v>
      </c>
      <c r="AR556" s="158" t="n">
        <f aca="false">IF(A556&gt;0,I556+273.15,"")</f>
        <v>255.372222222222</v>
      </c>
      <c r="AS556" s="158" t="e">
        <f aca="false">IF(A556&gt;0,0.001*AD556*(AL556),"")</f>
        <v>#DIV/0!</v>
      </c>
      <c r="AT556" s="158" t="e">
        <f aca="false">IF(A556&gt;0,0.001*AE556*(AM556),"")</f>
        <v>#DIV/0!</v>
      </c>
      <c r="AU556" s="158" t="e">
        <f aca="false">IF(A556&gt;0,0.001*AF556*(AN556+282993),"")</f>
        <v>#DIV/0!</v>
      </c>
      <c r="AV556" s="158" t="e">
        <f aca="false">IF(A556&gt;0,0.001*AH556*(AO556),"")</f>
        <v>#DIV/0!</v>
      </c>
      <c r="AW556" s="158" t="e">
        <f aca="false">IF(A556&gt;0,0.001*AG556*(AP556+890156),"")</f>
        <v>#DIV/0!</v>
      </c>
      <c r="AX556" s="158" t="e">
        <f aca="false">IF(A556&gt;0,0.001*AI556*(AQ556+43969),"")</f>
        <v>#DIV/0!</v>
      </c>
      <c r="AY556" s="158" t="n">
        <f aca="false">IF(A556&gt;0,0.001*AJ556*(AQ556+43969),"")</f>
        <v>551.548213935769</v>
      </c>
      <c r="AZ556" s="158" t="e">
        <f aca="false">IF(A556&gt;0,SUM(AS556:AY556),"")</f>
        <v>#DIV/0!</v>
      </c>
      <c r="BA556" s="158" t="e">
        <f aca="false">IF(A556&gt;0,IF(B557&gt;0,(((P555+P556)/2)-((P556+P557)/2))*AZ556,((P555+P556)/2)*AZ556),"")</f>
        <v>#DIV/0!</v>
      </c>
      <c r="BB556" s="158" t="e">
        <f aca="false">IF(A556&gt;0,55.6344*BG556+10.1069*BF556,"")</f>
        <v>#DIV/0!</v>
      </c>
      <c r="BC556" s="158" t="e">
        <f aca="false">IF(A556&gt;0,BA556-BB556,"")</f>
        <v>#DIV/0!</v>
      </c>
      <c r="BD556" s="159" t="e">
        <f aca="false">IF(A556&gt;0,+R556-BA556,"")</f>
        <v>#DIV/0!</v>
      </c>
      <c r="BE556" s="159" t="e">
        <f aca="false">IF(A556&gt;0,(P555-P556)*(0.001*AF556*(282993)+0.001*AG556*(890156)),"")</f>
        <v>#DIV/0!</v>
      </c>
      <c r="BF556" s="158" t="e">
        <f aca="false">IF(A556&gt;0,IF(B557&gt;0,(((P555+P556)/2)-((P556+P557)/2))*28*AF556,((P555+P556)/2)*28*AF556),"")</f>
        <v>#DIV/0!</v>
      </c>
      <c r="BG556" s="160" t="e">
        <f aca="false">IF(A556&gt;0,IF(B557&gt;0,(((P555+P556)/2)-((P556+P557)/2))*16*AG556,((P555+P556)/2)*16*AG556),"")</f>
        <v>#DIV/0!</v>
      </c>
      <c r="BH556" s="12"/>
      <c r="BI556" s="12"/>
      <c r="BJ556" s="12"/>
    </row>
    <row r="557" customFormat="false" ht="15.6" hidden="false" customHeight="false" outlineLevel="0" collapsed="false">
      <c r="A557" s="147" t="str">
        <f aca="false">IF(Data!A557&gt;0,Data!A557,"")</f>
        <v/>
      </c>
      <c r="B557" s="148" t="n">
        <f aca="false">IF(A557&gt;0,IF(Data!$F$5="lb",Data!B557/2.204,Data!B557),"")</f>
        <v>0</v>
      </c>
      <c r="C557" s="148" t="n">
        <f aca="false">IF(A557&gt;0,Data!C557,"")</f>
        <v>0</v>
      </c>
      <c r="D557" s="149" t="n">
        <f aca="false">IF(A557&gt;0,Data!D557,"")</f>
        <v>0</v>
      </c>
      <c r="E557" s="150" t="e">
        <f aca="false">IF(A557&gt;0,($H$10/(C557+D557))-1,"")</f>
        <v>#DIV/0!</v>
      </c>
      <c r="F557" s="151" t="e">
        <f aca="false">IF(A557&gt;0,($H$10+(E557)*20.94)/(E557+1),"")</f>
        <v>#DIV/0!</v>
      </c>
      <c r="G557" s="152" t="e">
        <f aca="false">IF(A557&gt;0,F557-D557-C557/2,"")</f>
        <v>#DIV/0!</v>
      </c>
      <c r="H557" s="153" t="n">
        <f aca="false">IF(A557&gt;0,IF(Data!$F$4="F",(Data!F557-32)/1.8,Data!F557),"")</f>
        <v>-17.7777777777778</v>
      </c>
      <c r="I557" s="154" t="n">
        <f aca="false">IF(A557&gt;0,IF(Data!$F$4="F",(Data!G557-32)/1.8,Data!G557),"")</f>
        <v>-17.7777777777778</v>
      </c>
      <c r="J557" s="155" t="e">
        <f aca="false">IF(A557&gt;0,(V557-(AF557*282.993+AG557*890.156))/V557,"")</f>
        <v>#DIV/0!</v>
      </c>
      <c r="K557" s="156" t="e">
        <f aca="false">IF(A557&gt;0,((V557-SUM(AS557:AY557))/V557)/J557,"")</f>
        <v>#DIV/0!</v>
      </c>
      <c r="L557" s="156" t="e">
        <f aca="false">IF(A557&gt;0,BD557/R557,"")</f>
        <v>#DIV/0!</v>
      </c>
      <c r="M557" s="157" t="e">
        <f aca="false">IF(A557&gt;0,(32*Y557+28*X557)/(Z557*(12*S557+T557+16*U557)),"")</f>
        <v>#DIV/0!</v>
      </c>
      <c r="N557" s="158" t="n">
        <f aca="false">IF(A557&gt;0,$B557,"")</f>
        <v>0</v>
      </c>
      <c r="O557" s="158" t="n">
        <f aca="false">IF(A557&gt;0,100*(($B$20)-($B557))/($B$20),"")</f>
        <v>100</v>
      </c>
      <c r="P557" s="158" t="n">
        <f aca="false">IF(A557&gt;0,($B557)*(1-0.01*$AI$2*EXP(-0.0129*$O557)),"")</f>
        <v>0</v>
      </c>
      <c r="Q557" s="158" t="n">
        <f aca="false">IF(A557&gt;0,100*($AI$4-$P557)/$AI$4,"")</f>
        <v>100</v>
      </c>
      <c r="R557" s="159" t="n">
        <f aca="false">IF(A557&gt;0,IF(B558&gt;0,(((P556+P557)/2)-((P558+P557)/2))*V557,((P556+P557)/2)*V557),"")</f>
        <v>0</v>
      </c>
      <c r="S557" s="158" t="n">
        <f aca="false">IF(A557&gt;0,(+$AI$5/12),"")</f>
        <v>4.16666666666667</v>
      </c>
      <c r="T557" s="158" t="n">
        <f aca="false">IF(A557&gt;0,$AI$6,"")</f>
        <v>6.6</v>
      </c>
      <c r="U557" s="144" t="n">
        <f aca="false">IF(A557&gt;0,$AI$7/16,"")</f>
        <v>2.68125</v>
      </c>
      <c r="V557" s="158" t="n">
        <f aca="false">IF(A557&gt;0,$AA$13,"")</f>
        <v>19887</v>
      </c>
      <c r="W557" s="158" t="n">
        <f aca="false">IF(A557&gt;0,$AI$2,"")</f>
        <v>18.42</v>
      </c>
      <c r="X557" s="158" t="e">
        <f aca="false">IF(A557&gt;0,100-$C557-$D557-$G557,"")</f>
        <v>#DIV/0!</v>
      </c>
      <c r="Y557" s="158" t="e">
        <f aca="false">IF(A557&gt;0,X557/3.77,"")</f>
        <v>#DIV/0!</v>
      </c>
      <c r="Z557" s="158" t="e">
        <f aca="false">IF(A557&gt;0,(8*$D557+4*$G557+6*$C557-4*Y557)/(4*S557-T557+2*U557),"")</f>
        <v>#DIV/0!</v>
      </c>
      <c r="AA557" s="158" t="e">
        <f aca="false">IF(A557&gt;0,(T557*Z557-4*AB557)/2,"")</f>
        <v>#DIV/0!</v>
      </c>
      <c r="AB557" s="158" t="e">
        <f aca="false">IF(A557&gt;0,+Z557*S557-$D557-$C557,"")</f>
        <v>#DIV/0!</v>
      </c>
      <c r="AC557" s="158" t="e">
        <f aca="false">IF(A557&gt;0,0.001*$Z557*(12*$S557+$T557+16*$U557),"")</f>
        <v>#DIV/0!</v>
      </c>
      <c r="AD557" s="158" t="e">
        <f aca="false">IF(A557&gt;0,D557/(0.001*$Z557*(12*$S557+$T557+16*$U557)),"")</f>
        <v>#DIV/0!</v>
      </c>
      <c r="AE557" s="158" t="e">
        <f aca="false">IF(A557&gt;0,G557/(0.001*$Z557*(12*$S557+$T557+16*$U557)),"")</f>
        <v>#DIV/0!</v>
      </c>
      <c r="AF557" s="158" t="e">
        <f aca="false">IF(A557&gt;0,C557/(0.001*$Z557*(12*$S557+$T557+16*$U557)),"")</f>
        <v>#DIV/0!</v>
      </c>
      <c r="AG557" s="158" t="e">
        <f aca="false">IF(A557&gt;0,+AB557/AC557,"")</f>
        <v>#DIV/0!</v>
      </c>
      <c r="AH557" s="158" t="e">
        <f aca="false">IF(A557&gt;0,+X557/AC557,"")</f>
        <v>#DIV/0!</v>
      </c>
      <c r="AI557" s="158" t="e">
        <f aca="false">IF(A557&gt;0,AA557/AC557,"")</f>
        <v>#DIV/0!</v>
      </c>
      <c r="AJ557" s="158" t="n">
        <f aca="false">IF(A557&gt;0,W557/(100-W557)*55.556,"")</f>
        <v>12.5440245158127</v>
      </c>
      <c r="AK557" s="158" t="n">
        <f aca="false">IF(A557&gt;0,H557+273.15,"")</f>
        <v>255.372222222222</v>
      </c>
      <c r="AL557" s="158" t="n">
        <f aca="false">IF(A557&gt;0,($AK557-$AR557)*(0.029*(($AK557+$AR557)/2)+29.54),"")</f>
        <v>0</v>
      </c>
      <c r="AM557" s="158" t="n">
        <f aca="false">IF(A557&gt;0,($AK557-$AR557)*(0.009*(($AK557+$AR557)/2)+26.782),"")</f>
        <v>0</v>
      </c>
      <c r="AN557" s="158" t="n">
        <f aca="false">IF(A557&gt;0,($AK557-$AR557)*(0.0056*(($AK557+$AR557)/2)+27.162),"")</f>
        <v>0</v>
      </c>
      <c r="AO557" s="158" t="n">
        <f aca="false">IF(A557&gt;0,($AK557-$AR557)*(0.0062*(($AK557+$AR557)/2)+26.626),"")</f>
        <v>0</v>
      </c>
      <c r="AP557" s="158" t="n">
        <f aca="false">IF(A557&gt;0,($AK557-$AR557)*(0.056*(($AK557+$AR557)/2)+18.471),"")</f>
        <v>0</v>
      </c>
      <c r="AQ557" s="158" t="n">
        <f aca="false">IF(A557&gt;0,($AK557-$AR557)*(0.0057*(($AK557+$AR557)/2)+32.859),"")</f>
        <v>0</v>
      </c>
      <c r="AR557" s="158" t="n">
        <f aca="false">IF(A557&gt;0,I557+273.15,"")</f>
        <v>255.372222222222</v>
      </c>
      <c r="AS557" s="158" t="e">
        <f aca="false">IF(A557&gt;0,0.001*AD557*(AL557),"")</f>
        <v>#DIV/0!</v>
      </c>
      <c r="AT557" s="158" t="e">
        <f aca="false">IF(A557&gt;0,0.001*AE557*(AM557),"")</f>
        <v>#DIV/0!</v>
      </c>
      <c r="AU557" s="158" t="e">
        <f aca="false">IF(A557&gt;0,0.001*AF557*(AN557+282993),"")</f>
        <v>#DIV/0!</v>
      </c>
      <c r="AV557" s="158" t="e">
        <f aca="false">IF(A557&gt;0,0.001*AH557*(AO557),"")</f>
        <v>#DIV/0!</v>
      </c>
      <c r="AW557" s="158" t="e">
        <f aca="false">IF(A557&gt;0,0.001*AG557*(AP557+890156),"")</f>
        <v>#DIV/0!</v>
      </c>
      <c r="AX557" s="158" t="e">
        <f aca="false">IF(A557&gt;0,0.001*AI557*(AQ557+43969),"")</f>
        <v>#DIV/0!</v>
      </c>
      <c r="AY557" s="158" t="n">
        <f aca="false">IF(A557&gt;0,0.001*AJ557*(AQ557+43969),"")</f>
        <v>551.548213935769</v>
      </c>
      <c r="AZ557" s="158" t="e">
        <f aca="false">IF(A557&gt;0,SUM(AS557:AY557),"")</f>
        <v>#DIV/0!</v>
      </c>
      <c r="BA557" s="158" t="e">
        <f aca="false">IF(A557&gt;0,IF(B558&gt;0,(((P556+P557)/2)-((P557+P558)/2))*AZ557,((P556+P557)/2)*AZ557),"")</f>
        <v>#DIV/0!</v>
      </c>
      <c r="BB557" s="158" t="e">
        <f aca="false">IF(A557&gt;0,55.6344*BG557+10.1069*BF557,"")</f>
        <v>#DIV/0!</v>
      </c>
      <c r="BC557" s="158" t="e">
        <f aca="false">IF(A557&gt;0,BA557-BB557,"")</f>
        <v>#DIV/0!</v>
      </c>
      <c r="BD557" s="159" t="e">
        <f aca="false">IF(A557&gt;0,+R557-BA557,"")</f>
        <v>#DIV/0!</v>
      </c>
      <c r="BE557" s="159" t="e">
        <f aca="false">IF(A557&gt;0,(P556-P557)*(0.001*AF557*(282993)+0.001*AG557*(890156)),"")</f>
        <v>#DIV/0!</v>
      </c>
      <c r="BF557" s="158" t="e">
        <f aca="false">IF(A557&gt;0,IF(B558&gt;0,(((P556+P557)/2)-((P557+P558)/2))*28*AF557,((P556+P557)/2)*28*AF557),"")</f>
        <v>#DIV/0!</v>
      </c>
      <c r="BG557" s="160" t="e">
        <f aca="false">IF(A557&gt;0,IF(B558&gt;0,(((P556+P557)/2)-((P557+P558)/2))*16*AG557,((P556+P557)/2)*16*AG557),"")</f>
        <v>#DIV/0!</v>
      </c>
      <c r="BH557" s="12"/>
      <c r="BI557" s="12"/>
      <c r="BJ557" s="12"/>
    </row>
    <row r="558" customFormat="false" ht="15.6" hidden="false" customHeight="false" outlineLevel="0" collapsed="false">
      <c r="A558" s="147" t="str">
        <f aca="false">IF(Data!A558&gt;0,Data!A558,"")</f>
        <v/>
      </c>
      <c r="B558" s="148" t="n">
        <f aca="false">IF(A558&gt;0,IF(Data!$F$5="lb",Data!B558/2.204,Data!B558),"")</f>
        <v>0</v>
      </c>
      <c r="C558" s="148" t="n">
        <f aca="false">IF(A558&gt;0,Data!C558,"")</f>
        <v>0</v>
      </c>
      <c r="D558" s="149" t="n">
        <f aca="false">IF(A558&gt;0,Data!D558,"")</f>
        <v>0</v>
      </c>
      <c r="E558" s="150" t="e">
        <f aca="false">IF(A558&gt;0,($H$10/(C558+D558))-1,"")</f>
        <v>#DIV/0!</v>
      </c>
      <c r="F558" s="151" t="e">
        <f aca="false">IF(A558&gt;0,($H$10+(E558)*20.94)/(E558+1),"")</f>
        <v>#DIV/0!</v>
      </c>
      <c r="G558" s="152" t="e">
        <f aca="false">IF(A558&gt;0,F558-D558-C558/2,"")</f>
        <v>#DIV/0!</v>
      </c>
      <c r="H558" s="153" t="n">
        <f aca="false">IF(A558&gt;0,IF(Data!$F$4="F",(Data!F558-32)/1.8,Data!F558),"")</f>
        <v>-17.7777777777778</v>
      </c>
      <c r="I558" s="154" t="n">
        <f aca="false">IF(A558&gt;0,IF(Data!$F$4="F",(Data!G558-32)/1.8,Data!G558),"")</f>
        <v>-17.7777777777778</v>
      </c>
      <c r="J558" s="155" t="e">
        <f aca="false">IF(A558&gt;0,(V558-(AF558*282.993+AG558*890.156))/V558,"")</f>
        <v>#DIV/0!</v>
      </c>
      <c r="K558" s="156" t="e">
        <f aca="false">IF(A558&gt;0,((V558-SUM(AS558:AY558))/V558)/J558,"")</f>
        <v>#DIV/0!</v>
      </c>
      <c r="L558" s="156" t="e">
        <f aca="false">IF(A558&gt;0,BD558/R558,"")</f>
        <v>#DIV/0!</v>
      </c>
      <c r="M558" s="157" t="e">
        <f aca="false">IF(A558&gt;0,(32*Y558+28*X558)/(Z558*(12*S558+T558+16*U558)),"")</f>
        <v>#DIV/0!</v>
      </c>
      <c r="N558" s="158" t="n">
        <f aca="false">IF(A558&gt;0,$B558,"")</f>
        <v>0</v>
      </c>
      <c r="O558" s="158" t="n">
        <f aca="false">IF(A558&gt;0,100*(($B$20)-($B558))/($B$20),"")</f>
        <v>100</v>
      </c>
      <c r="P558" s="158" t="n">
        <f aca="false">IF(A558&gt;0,($B558)*(1-0.01*$AI$2*EXP(-0.0129*$O558)),"")</f>
        <v>0</v>
      </c>
      <c r="Q558" s="158" t="n">
        <f aca="false">IF(A558&gt;0,100*($AI$4-$P558)/$AI$4,"")</f>
        <v>100</v>
      </c>
      <c r="R558" s="159" t="n">
        <f aca="false">IF(A558&gt;0,IF(B559&gt;0,(((P557+P558)/2)-((P559+P558)/2))*V558,((P557+P558)/2)*V558),"")</f>
        <v>0</v>
      </c>
      <c r="S558" s="158" t="n">
        <f aca="false">IF(A558&gt;0,(+$AI$5/12),"")</f>
        <v>4.16666666666667</v>
      </c>
      <c r="T558" s="158" t="n">
        <f aca="false">IF(A558&gt;0,$AI$6,"")</f>
        <v>6.6</v>
      </c>
      <c r="U558" s="144" t="n">
        <f aca="false">IF(A558&gt;0,$AI$7/16,"")</f>
        <v>2.68125</v>
      </c>
      <c r="V558" s="158" t="n">
        <f aca="false">IF(A558&gt;0,$AA$13,"")</f>
        <v>19887</v>
      </c>
      <c r="W558" s="158" t="n">
        <f aca="false">IF(A558&gt;0,$AI$2,"")</f>
        <v>18.42</v>
      </c>
      <c r="X558" s="158" t="e">
        <f aca="false">IF(A558&gt;0,100-$C558-$D558-$G558,"")</f>
        <v>#DIV/0!</v>
      </c>
      <c r="Y558" s="158" t="e">
        <f aca="false">IF(A558&gt;0,X558/3.77,"")</f>
        <v>#DIV/0!</v>
      </c>
      <c r="Z558" s="158" t="e">
        <f aca="false">IF(A558&gt;0,(8*$D558+4*$G558+6*$C558-4*Y558)/(4*S558-T558+2*U558),"")</f>
        <v>#DIV/0!</v>
      </c>
      <c r="AA558" s="158" t="e">
        <f aca="false">IF(A558&gt;0,(T558*Z558-4*AB558)/2,"")</f>
        <v>#DIV/0!</v>
      </c>
      <c r="AB558" s="158" t="e">
        <f aca="false">IF(A558&gt;0,+Z558*S558-$D558-$C558,"")</f>
        <v>#DIV/0!</v>
      </c>
      <c r="AC558" s="158" t="e">
        <f aca="false">IF(A558&gt;0,0.001*$Z558*(12*$S558+$T558+16*$U558),"")</f>
        <v>#DIV/0!</v>
      </c>
      <c r="AD558" s="158" t="e">
        <f aca="false">IF(A558&gt;0,D558/(0.001*$Z558*(12*$S558+$T558+16*$U558)),"")</f>
        <v>#DIV/0!</v>
      </c>
      <c r="AE558" s="158" t="e">
        <f aca="false">IF(A558&gt;0,G558/(0.001*$Z558*(12*$S558+$T558+16*$U558)),"")</f>
        <v>#DIV/0!</v>
      </c>
      <c r="AF558" s="158" t="e">
        <f aca="false">IF(A558&gt;0,C558/(0.001*$Z558*(12*$S558+$T558+16*$U558)),"")</f>
        <v>#DIV/0!</v>
      </c>
      <c r="AG558" s="158" t="e">
        <f aca="false">IF(A558&gt;0,+AB558/AC558,"")</f>
        <v>#DIV/0!</v>
      </c>
      <c r="AH558" s="158" t="e">
        <f aca="false">IF(A558&gt;0,+X558/AC558,"")</f>
        <v>#DIV/0!</v>
      </c>
      <c r="AI558" s="158" t="e">
        <f aca="false">IF(A558&gt;0,AA558/AC558,"")</f>
        <v>#DIV/0!</v>
      </c>
      <c r="AJ558" s="158" t="n">
        <f aca="false">IF(A558&gt;0,W558/(100-W558)*55.556,"")</f>
        <v>12.5440245158127</v>
      </c>
      <c r="AK558" s="158" t="n">
        <f aca="false">IF(A558&gt;0,H558+273.15,"")</f>
        <v>255.372222222222</v>
      </c>
      <c r="AL558" s="158" t="n">
        <f aca="false">IF(A558&gt;0,($AK558-$AR558)*(0.029*(($AK558+$AR558)/2)+29.54),"")</f>
        <v>0</v>
      </c>
      <c r="AM558" s="158" t="n">
        <f aca="false">IF(A558&gt;0,($AK558-$AR558)*(0.009*(($AK558+$AR558)/2)+26.782),"")</f>
        <v>0</v>
      </c>
      <c r="AN558" s="158" t="n">
        <f aca="false">IF(A558&gt;0,($AK558-$AR558)*(0.0056*(($AK558+$AR558)/2)+27.162),"")</f>
        <v>0</v>
      </c>
      <c r="AO558" s="158" t="n">
        <f aca="false">IF(A558&gt;0,($AK558-$AR558)*(0.0062*(($AK558+$AR558)/2)+26.626),"")</f>
        <v>0</v>
      </c>
      <c r="AP558" s="158" t="n">
        <f aca="false">IF(A558&gt;0,($AK558-$AR558)*(0.056*(($AK558+$AR558)/2)+18.471),"")</f>
        <v>0</v>
      </c>
      <c r="AQ558" s="158" t="n">
        <f aca="false">IF(A558&gt;0,($AK558-$AR558)*(0.0057*(($AK558+$AR558)/2)+32.859),"")</f>
        <v>0</v>
      </c>
      <c r="AR558" s="158" t="n">
        <f aca="false">IF(A558&gt;0,I558+273.15,"")</f>
        <v>255.372222222222</v>
      </c>
      <c r="AS558" s="158" t="e">
        <f aca="false">IF(A558&gt;0,0.001*AD558*(AL558),"")</f>
        <v>#DIV/0!</v>
      </c>
      <c r="AT558" s="158" t="e">
        <f aca="false">IF(A558&gt;0,0.001*AE558*(AM558),"")</f>
        <v>#DIV/0!</v>
      </c>
      <c r="AU558" s="158" t="e">
        <f aca="false">IF(A558&gt;0,0.001*AF558*(AN558+282993),"")</f>
        <v>#DIV/0!</v>
      </c>
      <c r="AV558" s="158" t="e">
        <f aca="false">IF(A558&gt;0,0.001*AH558*(AO558),"")</f>
        <v>#DIV/0!</v>
      </c>
      <c r="AW558" s="158" t="e">
        <f aca="false">IF(A558&gt;0,0.001*AG558*(AP558+890156),"")</f>
        <v>#DIV/0!</v>
      </c>
      <c r="AX558" s="158" t="e">
        <f aca="false">IF(A558&gt;0,0.001*AI558*(AQ558+43969),"")</f>
        <v>#DIV/0!</v>
      </c>
      <c r="AY558" s="158" t="n">
        <f aca="false">IF(A558&gt;0,0.001*AJ558*(AQ558+43969),"")</f>
        <v>551.548213935769</v>
      </c>
      <c r="AZ558" s="158" t="e">
        <f aca="false">IF(A558&gt;0,SUM(AS558:AY558),"")</f>
        <v>#DIV/0!</v>
      </c>
      <c r="BA558" s="158" t="e">
        <f aca="false">IF(A558&gt;0,IF(B559&gt;0,(((P557+P558)/2)-((P558+P559)/2))*AZ558,((P557+P558)/2)*AZ558),"")</f>
        <v>#DIV/0!</v>
      </c>
      <c r="BB558" s="158" t="e">
        <f aca="false">IF(A558&gt;0,55.6344*BG558+10.1069*BF558,"")</f>
        <v>#DIV/0!</v>
      </c>
      <c r="BC558" s="158" t="e">
        <f aca="false">IF(A558&gt;0,BA558-BB558,"")</f>
        <v>#DIV/0!</v>
      </c>
      <c r="BD558" s="159" t="e">
        <f aca="false">IF(A558&gt;0,+R558-BA558,"")</f>
        <v>#DIV/0!</v>
      </c>
      <c r="BE558" s="159" t="e">
        <f aca="false">IF(A558&gt;0,(P557-P558)*(0.001*AF558*(282993)+0.001*AG558*(890156)),"")</f>
        <v>#DIV/0!</v>
      </c>
      <c r="BF558" s="158" t="e">
        <f aca="false">IF(A558&gt;0,IF(B559&gt;0,(((P557+P558)/2)-((P558+P559)/2))*28*AF558,((P557+P558)/2)*28*AF558),"")</f>
        <v>#DIV/0!</v>
      </c>
      <c r="BG558" s="160" t="e">
        <f aca="false">IF(A558&gt;0,IF(B559&gt;0,(((P557+P558)/2)-((P558+P559)/2))*16*AG558,((P557+P558)/2)*16*AG558),"")</f>
        <v>#DIV/0!</v>
      </c>
      <c r="BH558" s="12"/>
      <c r="BI558" s="12"/>
      <c r="BJ558" s="12"/>
    </row>
    <row r="559" customFormat="false" ht="15.6" hidden="false" customHeight="false" outlineLevel="0" collapsed="false">
      <c r="A559" s="147" t="str">
        <f aca="false">IF(Data!A559&gt;0,Data!A559,"")</f>
        <v/>
      </c>
      <c r="B559" s="148" t="n">
        <f aca="false">IF(A559&gt;0,IF(Data!$F$5="lb",Data!B559/2.204,Data!B559),"")</f>
        <v>0</v>
      </c>
      <c r="C559" s="148" t="n">
        <f aca="false">IF(A559&gt;0,Data!C559,"")</f>
        <v>0</v>
      </c>
      <c r="D559" s="149" t="n">
        <f aca="false">IF(A559&gt;0,Data!D559,"")</f>
        <v>0</v>
      </c>
      <c r="E559" s="150" t="e">
        <f aca="false">IF(A559&gt;0,($H$10/(C559+D559))-1,"")</f>
        <v>#DIV/0!</v>
      </c>
      <c r="F559" s="151" t="e">
        <f aca="false">IF(A559&gt;0,($H$10+(E559)*20.94)/(E559+1),"")</f>
        <v>#DIV/0!</v>
      </c>
      <c r="G559" s="152" t="e">
        <f aca="false">IF(A559&gt;0,F559-D559-C559/2,"")</f>
        <v>#DIV/0!</v>
      </c>
      <c r="H559" s="153" t="n">
        <f aca="false">IF(A559&gt;0,IF(Data!$F$4="F",(Data!F559-32)/1.8,Data!F559),"")</f>
        <v>-17.7777777777778</v>
      </c>
      <c r="I559" s="154" t="n">
        <f aca="false">IF(A559&gt;0,IF(Data!$F$4="F",(Data!G559-32)/1.8,Data!G559),"")</f>
        <v>-17.7777777777778</v>
      </c>
      <c r="J559" s="155" t="e">
        <f aca="false">IF(A559&gt;0,(V559-(AF559*282.993+AG559*890.156))/V559,"")</f>
        <v>#DIV/0!</v>
      </c>
      <c r="K559" s="156" t="e">
        <f aca="false">IF(A559&gt;0,((V559-SUM(AS559:AY559))/V559)/J559,"")</f>
        <v>#DIV/0!</v>
      </c>
      <c r="L559" s="156" t="e">
        <f aca="false">IF(A559&gt;0,BD559/R559,"")</f>
        <v>#DIV/0!</v>
      </c>
      <c r="M559" s="157" t="e">
        <f aca="false">IF(A559&gt;0,(32*Y559+28*X559)/(Z559*(12*S559+T559+16*U559)),"")</f>
        <v>#DIV/0!</v>
      </c>
      <c r="N559" s="158" t="n">
        <f aca="false">IF(A559&gt;0,$B559,"")</f>
        <v>0</v>
      </c>
      <c r="O559" s="158" t="n">
        <f aca="false">IF(A559&gt;0,100*(($B$20)-($B559))/($B$20),"")</f>
        <v>100</v>
      </c>
      <c r="P559" s="158" t="n">
        <f aca="false">IF(A559&gt;0,($B559)*(1-0.01*$AI$2*EXP(-0.0129*$O559)),"")</f>
        <v>0</v>
      </c>
      <c r="Q559" s="158" t="n">
        <f aca="false">IF(A559&gt;0,100*($AI$4-$P559)/$AI$4,"")</f>
        <v>100</v>
      </c>
      <c r="R559" s="159" t="n">
        <f aca="false">IF(A559&gt;0,IF(B560&gt;0,(((P558+P559)/2)-((P560+P559)/2))*V559,((P558+P559)/2)*V559),"")</f>
        <v>0</v>
      </c>
      <c r="S559" s="158" t="n">
        <f aca="false">IF(A559&gt;0,(+$AI$5/12),"")</f>
        <v>4.16666666666667</v>
      </c>
      <c r="T559" s="158" t="n">
        <f aca="false">IF(A559&gt;0,$AI$6,"")</f>
        <v>6.6</v>
      </c>
      <c r="U559" s="144" t="n">
        <f aca="false">IF(A559&gt;0,$AI$7/16,"")</f>
        <v>2.68125</v>
      </c>
      <c r="V559" s="158" t="n">
        <f aca="false">IF(A559&gt;0,$AA$13,"")</f>
        <v>19887</v>
      </c>
      <c r="W559" s="158" t="n">
        <f aca="false">IF(A559&gt;0,$AI$2,"")</f>
        <v>18.42</v>
      </c>
      <c r="X559" s="158" t="e">
        <f aca="false">IF(A559&gt;0,100-$C559-$D559-$G559,"")</f>
        <v>#DIV/0!</v>
      </c>
      <c r="Y559" s="158" t="e">
        <f aca="false">IF(A559&gt;0,X559/3.77,"")</f>
        <v>#DIV/0!</v>
      </c>
      <c r="Z559" s="158" t="e">
        <f aca="false">IF(A559&gt;0,(8*$D559+4*$G559+6*$C559-4*Y559)/(4*S559-T559+2*U559),"")</f>
        <v>#DIV/0!</v>
      </c>
      <c r="AA559" s="158" t="e">
        <f aca="false">IF(A559&gt;0,(T559*Z559-4*AB559)/2,"")</f>
        <v>#DIV/0!</v>
      </c>
      <c r="AB559" s="158" t="e">
        <f aca="false">IF(A559&gt;0,+Z559*S559-$D559-$C559,"")</f>
        <v>#DIV/0!</v>
      </c>
      <c r="AC559" s="158" t="e">
        <f aca="false">IF(A559&gt;0,0.001*$Z559*(12*$S559+$T559+16*$U559),"")</f>
        <v>#DIV/0!</v>
      </c>
      <c r="AD559" s="158" t="e">
        <f aca="false">IF(A559&gt;0,D559/(0.001*$Z559*(12*$S559+$T559+16*$U559)),"")</f>
        <v>#DIV/0!</v>
      </c>
      <c r="AE559" s="158" t="e">
        <f aca="false">IF(A559&gt;0,G559/(0.001*$Z559*(12*$S559+$T559+16*$U559)),"")</f>
        <v>#DIV/0!</v>
      </c>
      <c r="AF559" s="158" t="e">
        <f aca="false">IF(A559&gt;0,C559/(0.001*$Z559*(12*$S559+$T559+16*$U559)),"")</f>
        <v>#DIV/0!</v>
      </c>
      <c r="AG559" s="158" t="e">
        <f aca="false">IF(A559&gt;0,+AB559/AC559,"")</f>
        <v>#DIV/0!</v>
      </c>
      <c r="AH559" s="158" t="e">
        <f aca="false">IF(A559&gt;0,+X559/AC559,"")</f>
        <v>#DIV/0!</v>
      </c>
      <c r="AI559" s="158" t="e">
        <f aca="false">IF(A559&gt;0,AA559/AC559,"")</f>
        <v>#DIV/0!</v>
      </c>
      <c r="AJ559" s="158" t="n">
        <f aca="false">IF(A559&gt;0,W559/(100-W559)*55.556,"")</f>
        <v>12.5440245158127</v>
      </c>
      <c r="AK559" s="158" t="n">
        <f aca="false">IF(A559&gt;0,H559+273.15,"")</f>
        <v>255.372222222222</v>
      </c>
      <c r="AL559" s="158" t="n">
        <f aca="false">IF(A559&gt;0,($AK559-$AR559)*(0.029*(($AK559+$AR559)/2)+29.54),"")</f>
        <v>0</v>
      </c>
      <c r="AM559" s="158" t="n">
        <f aca="false">IF(A559&gt;0,($AK559-$AR559)*(0.009*(($AK559+$AR559)/2)+26.782),"")</f>
        <v>0</v>
      </c>
      <c r="AN559" s="158" t="n">
        <f aca="false">IF(A559&gt;0,($AK559-$AR559)*(0.0056*(($AK559+$AR559)/2)+27.162),"")</f>
        <v>0</v>
      </c>
      <c r="AO559" s="158" t="n">
        <f aca="false">IF(A559&gt;0,($AK559-$AR559)*(0.0062*(($AK559+$AR559)/2)+26.626),"")</f>
        <v>0</v>
      </c>
      <c r="AP559" s="158" t="n">
        <f aca="false">IF(A559&gt;0,($AK559-$AR559)*(0.056*(($AK559+$AR559)/2)+18.471),"")</f>
        <v>0</v>
      </c>
      <c r="AQ559" s="158" t="n">
        <f aca="false">IF(A559&gt;0,($AK559-$AR559)*(0.0057*(($AK559+$AR559)/2)+32.859),"")</f>
        <v>0</v>
      </c>
      <c r="AR559" s="158" t="n">
        <f aca="false">IF(A559&gt;0,I559+273.15,"")</f>
        <v>255.372222222222</v>
      </c>
      <c r="AS559" s="158" t="e">
        <f aca="false">IF(A559&gt;0,0.001*AD559*(AL559),"")</f>
        <v>#DIV/0!</v>
      </c>
      <c r="AT559" s="158" t="e">
        <f aca="false">IF(A559&gt;0,0.001*AE559*(AM559),"")</f>
        <v>#DIV/0!</v>
      </c>
      <c r="AU559" s="158" t="e">
        <f aca="false">IF(A559&gt;0,0.001*AF559*(AN559+282993),"")</f>
        <v>#DIV/0!</v>
      </c>
      <c r="AV559" s="158" t="e">
        <f aca="false">IF(A559&gt;0,0.001*AH559*(AO559),"")</f>
        <v>#DIV/0!</v>
      </c>
      <c r="AW559" s="158" t="e">
        <f aca="false">IF(A559&gt;0,0.001*AG559*(AP559+890156),"")</f>
        <v>#DIV/0!</v>
      </c>
      <c r="AX559" s="158" t="e">
        <f aca="false">IF(A559&gt;0,0.001*AI559*(AQ559+43969),"")</f>
        <v>#DIV/0!</v>
      </c>
      <c r="AY559" s="158" t="n">
        <f aca="false">IF(A559&gt;0,0.001*AJ559*(AQ559+43969),"")</f>
        <v>551.548213935769</v>
      </c>
      <c r="AZ559" s="158" t="e">
        <f aca="false">IF(A559&gt;0,SUM(AS559:AY559),"")</f>
        <v>#DIV/0!</v>
      </c>
      <c r="BA559" s="158" t="e">
        <f aca="false">IF(A559&gt;0,IF(B560&gt;0,(((P558+P559)/2)-((P559+P560)/2))*AZ559,((P558+P559)/2)*AZ559),"")</f>
        <v>#DIV/0!</v>
      </c>
      <c r="BB559" s="158" t="e">
        <f aca="false">IF(A559&gt;0,55.6344*BG559+10.1069*BF559,"")</f>
        <v>#DIV/0!</v>
      </c>
      <c r="BC559" s="158" t="e">
        <f aca="false">IF(A559&gt;0,BA559-BB559,"")</f>
        <v>#DIV/0!</v>
      </c>
      <c r="BD559" s="159" t="e">
        <f aca="false">IF(A559&gt;0,+R559-BA559,"")</f>
        <v>#DIV/0!</v>
      </c>
      <c r="BE559" s="159" t="e">
        <f aca="false">IF(A559&gt;0,(P558-P559)*(0.001*AF559*(282993)+0.001*AG559*(890156)),"")</f>
        <v>#DIV/0!</v>
      </c>
      <c r="BF559" s="158" t="e">
        <f aca="false">IF(A559&gt;0,IF(B560&gt;0,(((P558+P559)/2)-((P559+P560)/2))*28*AF559,((P558+P559)/2)*28*AF559),"")</f>
        <v>#DIV/0!</v>
      </c>
      <c r="BG559" s="160" t="e">
        <f aca="false">IF(A559&gt;0,IF(B560&gt;0,(((P558+P559)/2)-((P559+P560)/2))*16*AG559,((P558+P559)/2)*16*AG559),"")</f>
        <v>#DIV/0!</v>
      </c>
      <c r="BH559" s="12"/>
      <c r="BI559" s="12"/>
      <c r="BJ559" s="12"/>
    </row>
    <row r="560" customFormat="false" ht="15.6" hidden="false" customHeight="false" outlineLevel="0" collapsed="false">
      <c r="A560" s="147" t="str">
        <f aca="false">IF(Data!A560&gt;0,Data!A560,"")</f>
        <v/>
      </c>
      <c r="B560" s="148" t="n">
        <f aca="false">IF(A560&gt;0,IF(Data!$F$5="lb",Data!B560/2.204,Data!B560),"")</f>
        <v>0</v>
      </c>
      <c r="C560" s="148" t="n">
        <f aca="false">IF(A560&gt;0,Data!C560,"")</f>
        <v>0</v>
      </c>
      <c r="D560" s="149" t="n">
        <f aca="false">IF(A560&gt;0,Data!D560,"")</f>
        <v>0</v>
      </c>
      <c r="E560" s="150" t="e">
        <f aca="false">IF(A560&gt;0,($H$10/(C560+D560))-1,"")</f>
        <v>#DIV/0!</v>
      </c>
      <c r="F560" s="151" t="e">
        <f aca="false">IF(A560&gt;0,($H$10+(E560)*20.94)/(E560+1),"")</f>
        <v>#DIV/0!</v>
      </c>
      <c r="G560" s="152" t="e">
        <f aca="false">IF(A560&gt;0,F560-D560-C560/2,"")</f>
        <v>#DIV/0!</v>
      </c>
      <c r="H560" s="153" t="n">
        <f aca="false">IF(A560&gt;0,IF(Data!$F$4="F",(Data!F560-32)/1.8,Data!F560),"")</f>
        <v>-17.7777777777778</v>
      </c>
      <c r="I560" s="154" t="n">
        <f aca="false">IF(A560&gt;0,IF(Data!$F$4="F",(Data!G560-32)/1.8,Data!G560),"")</f>
        <v>-17.7777777777778</v>
      </c>
      <c r="J560" s="155" t="e">
        <f aca="false">IF(A560&gt;0,(V560-(AF560*282.993+AG560*890.156))/V560,"")</f>
        <v>#DIV/0!</v>
      </c>
      <c r="K560" s="156" t="e">
        <f aca="false">IF(A560&gt;0,((V560-SUM(AS560:AY560))/V560)/J560,"")</f>
        <v>#DIV/0!</v>
      </c>
      <c r="L560" s="156" t="e">
        <f aca="false">IF(A560&gt;0,BD560/R560,"")</f>
        <v>#DIV/0!</v>
      </c>
      <c r="M560" s="157" t="e">
        <f aca="false">IF(A560&gt;0,(32*Y560+28*X560)/(Z560*(12*S560+T560+16*U560)),"")</f>
        <v>#DIV/0!</v>
      </c>
      <c r="N560" s="158" t="n">
        <f aca="false">IF(A560&gt;0,$B560,"")</f>
        <v>0</v>
      </c>
      <c r="O560" s="158" t="n">
        <f aca="false">IF(A560&gt;0,100*(($B$20)-($B560))/($B$20),"")</f>
        <v>100</v>
      </c>
      <c r="P560" s="158" t="n">
        <f aca="false">IF(A560&gt;0,($B560)*(1-0.01*$AI$2*EXP(-0.0129*$O560)),"")</f>
        <v>0</v>
      </c>
      <c r="Q560" s="158" t="n">
        <f aca="false">IF(A560&gt;0,100*($AI$4-$P560)/$AI$4,"")</f>
        <v>100</v>
      </c>
      <c r="R560" s="159" t="n">
        <f aca="false">IF(A560&gt;0,IF(B561&gt;0,(((P559+P560)/2)-((P561+P560)/2))*V560,((P559+P560)/2)*V560),"")</f>
        <v>0</v>
      </c>
      <c r="S560" s="158" t="n">
        <f aca="false">IF(A560&gt;0,(+$AI$5/12),"")</f>
        <v>4.16666666666667</v>
      </c>
      <c r="T560" s="158" t="n">
        <f aca="false">IF(A560&gt;0,$AI$6,"")</f>
        <v>6.6</v>
      </c>
      <c r="U560" s="144" t="n">
        <f aca="false">IF(A560&gt;0,$AI$7/16,"")</f>
        <v>2.68125</v>
      </c>
      <c r="V560" s="158" t="n">
        <f aca="false">IF(A560&gt;0,$AA$13,"")</f>
        <v>19887</v>
      </c>
      <c r="W560" s="158" t="n">
        <f aca="false">IF(A560&gt;0,$AI$2,"")</f>
        <v>18.42</v>
      </c>
      <c r="X560" s="158" t="e">
        <f aca="false">IF(A560&gt;0,100-$C560-$D560-$G560,"")</f>
        <v>#DIV/0!</v>
      </c>
      <c r="Y560" s="158" t="e">
        <f aca="false">IF(A560&gt;0,X560/3.77,"")</f>
        <v>#DIV/0!</v>
      </c>
      <c r="Z560" s="158" t="e">
        <f aca="false">IF(A560&gt;0,(8*$D560+4*$G560+6*$C560-4*Y560)/(4*S560-T560+2*U560),"")</f>
        <v>#DIV/0!</v>
      </c>
      <c r="AA560" s="158" t="e">
        <f aca="false">IF(A560&gt;0,(T560*Z560-4*AB560)/2,"")</f>
        <v>#DIV/0!</v>
      </c>
      <c r="AB560" s="158" t="e">
        <f aca="false">IF(A560&gt;0,+Z560*S560-$D560-$C560,"")</f>
        <v>#DIV/0!</v>
      </c>
      <c r="AC560" s="158" t="e">
        <f aca="false">IF(A560&gt;0,0.001*$Z560*(12*$S560+$T560+16*$U560),"")</f>
        <v>#DIV/0!</v>
      </c>
      <c r="AD560" s="158" t="e">
        <f aca="false">IF(A560&gt;0,D560/(0.001*$Z560*(12*$S560+$T560+16*$U560)),"")</f>
        <v>#DIV/0!</v>
      </c>
      <c r="AE560" s="158" t="e">
        <f aca="false">IF(A560&gt;0,G560/(0.001*$Z560*(12*$S560+$T560+16*$U560)),"")</f>
        <v>#DIV/0!</v>
      </c>
      <c r="AF560" s="158" t="e">
        <f aca="false">IF(A560&gt;0,C560/(0.001*$Z560*(12*$S560+$T560+16*$U560)),"")</f>
        <v>#DIV/0!</v>
      </c>
      <c r="AG560" s="158" t="e">
        <f aca="false">IF(A560&gt;0,+AB560/AC560,"")</f>
        <v>#DIV/0!</v>
      </c>
      <c r="AH560" s="158" t="e">
        <f aca="false">IF(A560&gt;0,+X560/AC560,"")</f>
        <v>#DIV/0!</v>
      </c>
      <c r="AI560" s="158" t="e">
        <f aca="false">IF(A560&gt;0,AA560/AC560,"")</f>
        <v>#DIV/0!</v>
      </c>
      <c r="AJ560" s="158" t="n">
        <f aca="false">IF(A560&gt;0,W560/(100-W560)*55.556,"")</f>
        <v>12.5440245158127</v>
      </c>
      <c r="AK560" s="158" t="n">
        <f aca="false">IF(A560&gt;0,H560+273.15,"")</f>
        <v>255.372222222222</v>
      </c>
      <c r="AL560" s="158" t="n">
        <f aca="false">IF(A560&gt;0,($AK560-$AR560)*(0.029*(($AK560+$AR560)/2)+29.54),"")</f>
        <v>0</v>
      </c>
      <c r="AM560" s="158" t="n">
        <f aca="false">IF(A560&gt;0,($AK560-$AR560)*(0.009*(($AK560+$AR560)/2)+26.782),"")</f>
        <v>0</v>
      </c>
      <c r="AN560" s="158" t="n">
        <f aca="false">IF(A560&gt;0,($AK560-$AR560)*(0.0056*(($AK560+$AR560)/2)+27.162),"")</f>
        <v>0</v>
      </c>
      <c r="AO560" s="158" t="n">
        <f aca="false">IF(A560&gt;0,($AK560-$AR560)*(0.0062*(($AK560+$AR560)/2)+26.626),"")</f>
        <v>0</v>
      </c>
      <c r="AP560" s="158" t="n">
        <f aca="false">IF(A560&gt;0,($AK560-$AR560)*(0.056*(($AK560+$AR560)/2)+18.471),"")</f>
        <v>0</v>
      </c>
      <c r="AQ560" s="158" t="n">
        <f aca="false">IF(A560&gt;0,($AK560-$AR560)*(0.0057*(($AK560+$AR560)/2)+32.859),"")</f>
        <v>0</v>
      </c>
      <c r="AR560" s="158" t="n">
        <f aca="false">IF(A560&gt;0,I560+273.15,"")</f>
        <v>255.372222222222</v>
      </c>
      <c r="AS560" s="158" t="e">
        <f aca="false">IF(A560&gt;0,0.001*AD560*(AL560),"")</f>
        <v>#DIV/0!</v>
      </c>
      <c r="AT560" s="158" t="e">
        <f aca="false">IF(A560&gt;0,0.001*AE560*(AM560),"")</f>
        <v>#DIV/0!</v>
      </c>
      <c r="AU560" s="158" t="e">
        <f aca="false">IF(A560&gt;0,0.001*AF560*(AN560+282993),"")</f>
        <v>#DIV/0!</v>
      </c>
      <c r="AV560" s="158" t="e">
        <f aca="false">IF(A560&gt;0,0.001*AH560*(AO560),"")</f>
        <v>#DIV/0!</v>
      </c>
      <c r="AW560" s="158" t="e">
        <f aca="false">IF(A560&gt;0,0.001*AG560*(AP560+890156),"")</f>
        <v>#DIV/0!</v>
      </c>
      <c r="AX560" s="158" t="e">
        <f aca="false">IF(A560&gt;0,0.001*AI560*(AQ560+43969),"")</f>
        <v>#DIV/0!</v>
      </c>
      <c r="AY560" s="158" t="n">
        <f aca="false">IF(A560&gt;0,0.001*AJ560*(AQ560+43969),"")</f>
        <v>551.548213935769</v>
      </c>
      <c r="AZ560" s="158" t="e">
        <f aca="false">IF(A560&gt;0,SUM(AS560:AY560),"")</f>
        <v>#DIV/0!</v>
      </c>
      <c r="BA560" s="158" t="e">
        <f aca="false">IF(A560&gt;0,IF(B561&gt;0,(((P559+P560)/2)-((P560+P561)/2))*AZ560,((P559+P560)/2)*AZ560),"")</f>
        <v>#DIV/0!</v>
      </c>
      <c r="BB560" s="158" t="e">
        <f aca="false">IF(A560&gt;0,55.6344*BG560+10.1069*BF560,"")</f>
        <v>#DIV/0!</v>
      </c>
      <c r="BC560" s="158" t="e">
        <f aca="false">IF(A560&gt;0,BA560-BB560,"")</f>
        <v>#DIV/0!</v>
      </c>
      <c r="BD560" s="159" t="e">
        <f aca="false">IF(A560&gt;0,+R560-BA560,"")</f>
        <v>#DIV/0!</v>
      </c>
      <c r="BE560" s="159" t="e">
        <f aca="false">IF(A560&gt;0,(P559-P560)*(0.001*AF560*(282993)+0.001*AG560*(890156)),"")</f>
        <v>#DIV/0!</v>
      </c>
      <c r="BF560" s="158" t="e">
        <f aca="false">IF(A560&gt;0,IF(B561&gt;0,(((P559+P560)/2)-((P560+P561)/2))*28*AF560,((P559+P560)/2)*28*AF560),"")</f>
        <v>#DIV/0!</v>
      </c>
      <c r="BG560" s="160" t="e">
        <f aca="false">IF(A560&gt;0,IF(B561&gt;0,(((P559+P560)/2)-((P560+P561)/2))*16*AG560,((P559+P560)/2)*16*AG560),"")</f>
        <v>#DIV/0!</v>
      </c>
      <c r="BH560" s="12"/>
      <c r="BI560" s="12"/>
      <c r="BJ560" s="12"/>
    </row>
    <row r="561" customFormat="false" ht="15.6" hidden="false" customHeight="false" outlineLevel="0" collapsed="false">
      <c r="A561" s="147" t="str">
        <f aca="false">IF(Data!A561&gt;0,Data!A561,"")</f>
        <v/>
      </c>
      <c r="B561" s="148" t="n">
        <f aca="false">IF(A561&gt;0,IF(Data!$F$5="lb",Data!B561/2.204,Data!B561),"")</f>
        <v>0</v>
      </c>
      <c r="C561" s="148" t="n">
        <f aca="false">IF(A561&gt;0,Data!C561,"")</f>
        <v>0</v>
      </c>
      <c r="D561" s="149" t="n">
        <f aca="false">IF(A561&gt;0,Data!D561,"")</f>
        <v>0</v>
      </c>
      <c r="E561" s="150" t="e">
        <f aca="false">IF(A561&gt;0,($H$10/(C561+D561))-1,"")</f>
        <v>#DIV/0!</v>
      </c>
      <c r="F561" s="151" t="e">
        <f aca="false">IF(A561&gt;0,($H$10+(E561)*20.94)/(E561+1),"")</f>
        <v>#DIV/0!</v>
      </c>
      <c r="G561" s="152" t="e">
        <f aca="false">IF(A561&gt;0,F561-D561-C561/2,"")</f>
        <v>#DIV/0!</v>
      </c>
      <c r="H561" s="153" t="n">
        <f aca="false">IF(A561&gt;0,IF(Data!$F$4="F",(Data!F561-32)/1.8,Data!F561),"")</f>
        <v>-17.7777777777778</v>
      </c>
      <c r="I561" s="154" t="n">
        <f aca="false">IF(A561&gt;0,IF(Data!$F$4="F",(Data!G561-32)/1.8,Data!G561),"")</f>
        <v>-17.7777777777778</v>
      </c>
      <c r="J561" s="155" t="e">
        <f aca="false">IF(A561&gt;0,(V561-(AF561*282.993+AG561*890.156))/V561,"")</f>
        <v>#DIV/0!</v>
      </c>
      <c r="K561" s="156" t="e">
        <f aca="false">IF(A561&gt;0,((V561-SUM(AS561:AY561))/V561)/J561,"")</f>
        <v>#DIV/0!</v>
      </c>
      <c r="L561" s="156" t="e">
        <f aca="false">IF(A561&gt;0,BD561/R561,"")</f>
        <v>#DIV/0!</v>
      </c>
      <c r="M561" s="157" t="e">
        <f aca="false">IF(A561&gt;0,(32*Y561+28*X561)/(Z561*(12*S561+T561+16*U561)),"")</f>
        <v>#DIV/0!</v>
      </c>
      <c r="N561" s="158" t="n">
        <f aca="false">IF(A561&gt;0,$B561,"")</f>
        <v>0</v>
      </c>
      <c r="O561" s="158" t="n">
        <f aca="false">IF(A561&gt;0,100*(($B$20)-($B561))/($B$20),"")</f>
        <v>100</v>
      </c>
      <c r="P561" s="158" t="n">
        <f aca="false">IF(A561&gt;0,($B561)*(1-0.01*$AI$2*EXP(-0.0129*$O561)),"")</f>
        <v>0</v>
      </c>
      <c r="Q561" s="158" t="n">
        <f aca="false">IF(A561&gt;0,100*($AI$4-$P561)/$AI$4,"")</f>
        <v>100</v>
      </c>
      <c r="R561" s="159" t="n">
        <f aca="false">IF(A561&gt;0,IF(B562&gt;0,(((P560+P561)/2)-((P562+P561)/2))*V561,((P560+P561)/2)*V561),"")</f>
        <v>0</v>
      </c>
      <c r="S561" s="158" t="n">
        <f aca="false">IF(A561&gt;0,(+$AI$5/12),"")</f>
        <v>4.16666666666667</v>
      </c>
      <c r="T561" s="158" t="n">
        <f aca="false">IF(A561&gt;0,$AI$6,"")</f>
        <v>6.6</v>
      </c>
      <c r="U561" s="144" t="n">
        <f aca="false">IF(A561&gt;0,$AI$7/16,"")</f>
        <v>2.68125</v>
      </c>
      <c r="V561" s="158" t="n">
        <f aca="false">IF(A561&gt;0,$AA$13,"")</f>
        <v>19887</v>
      </c>
      <c r="W561" s="158" t="n">
        <f aca="false">IF(A561&gt;0,$AI$2,"")</f>
        <v>18.42</v>
      </c>
      <c r="X561" s="158" t="e">
        <f aca="false">IF(A561&gt;0,100-$C561-$D561-$G561,"")</f>
        <v>#DIV/0!</v>
      </c>
      <c r="Y561" s="158" t="e">
        <f aca="false">IF(A561&gt;0,X561/3.77,"")</f>
        <v>#DIV/0!</v>
      </c>
      <c r="Z561" s="158" t="e">
        <f aca="false">IF(A561&gt;0,(8*$D561+4*$G561+6*$C561-4*Y561)/(4*S561-T561+2*U561),"")</f>
        <v>#DIV/0!</v>
      </c>
      <c r="AA561" s="158" t="e">
        <f aca="false">IF(A561&gt;0,(T561*Z561-4*AB561)/2,"")</f>
        <v>#DIV/0!</v>
      </c>
      <c r="AB561" s="158" t="e">
        <f aca="false">IF(A561&gt;0,+Z561*S561-$D561-$C561,"")</f>
        <v>#DIV/0!</v>
      </c>
      <c r="AC561" s="158" t="e">
        <f aca="false">IF(A561&gt;0,0.001*$Z561*(12*$S561+$T561+16*$U561),"")</f>
        <v>#DIV/0!</v>
      </c>
      <c r="AD561" s="158" t="e">
        <f aca="false">IF(A561&gt;0,D561/(0.001*$Z561*(12*$S561+$T561+16*$U561)),"")</f>
        <v>#DIV/0!</v>
      </c>
      <c r="AE561" s="158" t="e">
        <f aca="false">IF(A561&gt;0,G561/(0.001*$Z561*(12*$S561+$T561+16*$U561)),"")</f>
        <v>#DIV/0!</v>
      </c>
      <c r="AF561" s="158" t="e">
        <f aca="false">IF(A561&gt;0,C561/(0.001*$Z561*(12*$S561+$T561+16*$U561)),"")</f>
        <v>#DIV/0!</v>
      </c>
      <c r="AG561" s="158" t="e">
        <f aca="false">IF(A561&gt;0,+AB561/AC561,"")</f>
        <v>#DIV/0!</v>
      </c>
      <c r="AH561" s="158" t="e">
        <f aca="false">IF(A561&gt;0,+X561/AC561,"")</f>
        <v>#DIV/0!</v>
      </c>
      <c r="AI561" s="158" t="e">
        <f aca="false">IF(A561&gt;0,AA561/AC561,"")</f>
        <v>#DIV/0!</v>
      </c>
      <c r="AJ561" s="158" t="n">
        <f aca="false">IF(A561&gt;0,W561/(100-W561)*55.556,"")</f>
        <v>12.5440245158127</v>
      </c>
      <c r="AK561" s="158" t="n">
        <f aca="false">IF(A561&gt;0,H561+273.15,"")</f>
        <v>255.372222222222</v>
      </c>
      <c r="AL561" s="158" t="n">
        <f aca="false">IF(A561&gt;0,($AK561-$AR561)*(0.029*(($AK561+$AR561)/2)+29.54),"")</f>
        <v>0</v>
      </c>
      <c r="AM561" s="158" t="n">
        <f aca="false">IF(A561&gt;0,($AK561-$AR561)*(0.009*(($AK561+$AR561)/2)+26.782),"")</f>
        <v>0</v>
      </c>
      <c r="AN561" s="158" t="n">
        <f aca="false">IF(A561&gt;0,($AK561-$AR561)*(0.0056*(($AK561+$AR561)/2)+27.162),"")</f>
        <v>0</v>
      </c>
      <c r="AO561" s="158" t="n">
        <f aca="false">IF(A561&gt;0,($AK561-$AR561)*(0.0062*(($AK561+$AR561)/2)+26.626),"")</f>
        <v>0</v>
      </c>
      <c r="AP561" s="158" t="n">
        <f aca="false">IF(A561&gt;0,($AK561-$AR561)*(0.056*(($AK561+$AR561)/2)+18.471),"")</f>
        <v>0</v>
      </c>
      <c r="AQ561" s="158" t="n">
        <f aca="false">IF(A561&gt;0,($AK561-$AR561)*(0.0057*(($AK561+$AR561)/2)+32.859),"")</f>
        <v>0</v>
      </c>
      <c r="AR561" s="158" t="n">
        <f aca="false">IF(A561&gt;0,I561+273.15,"")</f>
        <v>255.372222222222</v>
      </c>
      <c r="AS561" s="158" t="e">
        <f aca="false">IF(A561&gt;0,0.001*AD561*(AL561),"")</f>
        <v>#DIV/0!</v>
      </c>
      <c r="AT561" s="158" t="e">
        <f aca="false">IF(A561&gt;0,0.001*AE561*(AM561),"")</f>
        <v>#DIV/0!</v>
      </c>
      <c r="AU561" s="158" t="e">
        <f aca="false">IF(A561&gt;0,0.001*AF561*(AN561+282993),"")</f>
        <v>#DIV/0!</v>
      </c>
      <c r="AV561" s="158" t="e">
        <f aca="false">IF(A561&gt;0,0.001*AH561*(AO561),"")</f>
        <v>#DIV/0!</v>
      </c>
      <c r="AW561" s="158" t="e">
        <f aca="false">IF(A561&gt;0,0.001*AG561*(AP561+890156),"")</f>
        <v>#DIV/0!</v>
      </c>
      <c r="AX561" s="158" t="e">
        <f aca="false">IF(A561&gt;0,0.001*AI561*(AQ561+43969),"")</f>
        <v>#DIV/0!</v>
      </c>
      <c r="AY561" s="158" t="n">
        <f aca="false">IF(A561&gt;0,0.001*AJ561*(AQ561+43969),"")</f>
        <v>551.548213935769</v>
      </c>
      <c r="AZ561" s="158" t="e">
        <f aca="false">IF(A561&gt;0,SUM(AS561:AY561),"")</f>
        <v>#DIV/0!</v>
      </c>
      <c r="BA561" s="158" t="e">
        <f aca="false">IF(A561&gt;0,IF(B562&gt;0,(((P560+P561)/2)-((P561+P562)/2))*AZ561,((P560+P561)/2)*AZ561),"")</f>
        <v>#DIV/0!</v>
      </c>
      <c r="BB561" s="158" t="e">
        <f aca="false">IF(A561&gt;0,55.6344*BG561+10.1069*BF561,"")</f>
        <v>#DIV/0!</v>
      </c>
      <c r="BC561" s="158" t="e">
        <f aca="false">IF(A561&gt;0,BA561-BB561,"")</f>
        <v>#DIV/0!</v>
      </c>
      <c r="BD561" s="159" t="e">
        <f aca="false">IF(A561&gt;0,+R561-BA561,"")</f>
        <v>#DIV/0!</v>
      </c>
      <c r="BE561" s="159" t="e">
        <f aca="false">IF(A561&gt;0,(P560-P561)*(0.001*AF561*(282993)+0.001*AG561*(890156)),"")</f>
        <v>#DIV/0!</v>
      </c>
      <c r="BF561" s="158" t="e">
        <f aca="false">IF(A561&gt;0,IF(B562&gt;0,(((P560+P561)/2)-((P561+P562)/2))*28*AF561,((P560+P561)/2)*28*AF561),"")</f>
        <v>#DIV/0!</v>
      </c>
      <c r="BG561" s="160" t="e">
        <f aca="false">IF(A561&gt;0,IF(B562&gt;0,(((P560+P561)/2)-((P561+P562)/2))*16*AG561,((P560+P561)/2)*16*AG561),"")</f>
        <v>#DIV/0!</v>
      </c>
      <c r="BH561" s="12"/>
      <c r="BI561" s="12"/>
      <c r="BJ561" s="12"/>
    </row>
    <row r="562" customFormat="false" ht="15.6" hidden="false" customHeight="false" outlineLevel="0" collapsed="false">
      <c r="A562" s="147" t="str">
        <f aca="false">IF(Data!A562&gt;0,Data!A562,"")</f>
        <v/>
      </c>
      <c r="B562" s="148" t="n">
        <f aca="false">IF(A562&gt;0,IF(Data!$F$5="lb",Data!B562/2.204,Data!B562),"")</f>
        <v>0</v>
      </c>
      <c r="C562" s="148" t="n">
        <f aca="false">IF(A562&gt;0,Data!C562,"")</f>
        <v>0</v>
      </c>
      <c r="D562" s="149" t="n">
        <f aca="false">IF(A562&gt;0,Data!D562,"")</f>
        <v>0</v>
      </c>
      <c r="E562" s="150" t="e">
        <f aca="false">IF(A562&gt;0,($H$10/(C562+D562))-1,"")</f>
        <v>#DIV/0!</v>
      </c>
      <c r="F562" s="151" t="e">
        <f aca="false">IF(A562&gt;0,($H$10+(E562)*20.94)/(E562+1),"")</f>
        <v>#DIV/0!</v>
      </c>
      <c r="G562" s="152" t="e">
        <f aca="false">IF(A562&gt;0,F562-D562-C562/2,"")</f>
        <v>#DIV/0!</v>
      </c>
      <c r="H562" s="153" t="n">
        <f aca="false">IF(A562&gt;0,IF(Data!$F$4="F",(Data!F562-32)/1.8,Data!F562),"")</f>
        <v>-17.7777777777778</v>
      </c>
      <c r="I562" s="154" t="n">
        <f aca="false">IF(A562&gt;0,IF(Data!$F$4="F",(Data!G562-32)/1.8,Data!G562),"")</f>
        <v>-17.7777777777778</v>
      </c>
      <c r="J562" s="155" t="e">
        <f aca="false">IF(A562&gt;0,(V562-(AF562*282.993+AG562*890.156))/V562,"")</f>
        <v>#DIV/0!</v>
      </c>
      <c r="K562" s="156" t="e">
        <f aca="false">IF(A562&gt;0,((V562-SUM(AS562:AY562))/V562)/J562,"")</f>
        <v>#DIV/0!</v>
      </c>
      <c r="L562" s="156" t="e">
        <f aca="false">IF(A562&gt;0,BD562/R562,"")</f>
        <v>#DIV/0!</v>
      </c>
      <c r="M562" s="157" t="e">
        <f aca="false">IF(A562&gt;0,(32*Y562+28*X562)/(Z562*(12*S562+T562+16*U562)),"")</f>
        <v>#DIV/0!</v>
      </c>
      <c r="N562" s="158" t="n">
        <f aca="false">IF(A562&gt;0,$B562,"")</f>
        <v>0</v>
      </c>
      <c r="O562" s="158" t="n">
        <f aca="false">IF(A562&gt;0,100*(($B$20)-($B562))/($B$20),"")</f>
        <v>100</v>
      </c>
      <c r="P562" s="158" t="n">
        <f aca="false">IF(A562&gt;0,($B562)*(1-0.01*$AI$2*EXP(-0.0129*$O562)),"")</f>
        <v>0</v>
      </c>
      <c r="Q562" s="158" t="n">
        <f aca="false">IF(A562&gt;0,100*($AI$4-$P562)/$AI$4,"")</f>
        <v>100</v>
      </c>
      <c r="R562" s="159" t="n">
        <f aca="false">IF(A562&gt;0,IF(B563&gt;0,(((P561+P562)/2)-((P563+P562)/2))*V562,((P561+P562)/2)*V562),"")</f>
        <v>0</v>
      </c>
      <c r="S562" s="158" t="n">
        <f aca="false">IF(A562&gt;0,(+$AI$5/12),"")</f>
        <v>4.16666666666667</v>
      </c>
      <c r="T562" s="158" t="n">
        <f aca="false">IF(A562&gt;0,$AI$6,"")</f>
        <v>6.6</v>
      </c>
      <c r="U562" s="144" t="n">
        <f aca="false">IF(A562&gt;0,$AI$7/16,"")</f>
        <v>2.68125</v>
      </c>
      <c r="V562" s="158" t="n">
        <f aca="false">IF(A562&gt;0,$AA$13,"")</f>
        <v>19887</v>
      </c>
      <c r="W562" s="158" t="n">
        <f aca="false">IF(A562&gt;0,$AI$2,"")</f>
        <v>18.42</v>
      </c>
      <c r="X562" s="158" t="e">
        <f aca="false">IF(A562&gt;0,100-$C562-$D562-$G562,"")</f>
        <v>#DIV/0!</v>
      </c>
      <c r="Y562" s="158" t="e">
        <f aca="false">IF(A562&gt;0,X562/3.77,"")</f>
        <v>#DIV/0!</v>
      </c>
      <c r="Z562" s="158" t="e">
        <f aca="false">IF(A562&gt;0,(8*$D562+4*$G562+6*$C562-4*Y562)/(4*S562-T562+2*U562),"")</f>
        <v>#DIV/0!</v>
      </c>
      <c r="AA562" s="158" t="e">
        <f aca="false">IF(A562&gt;0,(T562*Z562-4*AB562)/2,"")</f>
        <v>#DIV/0!</v>
      </c>
      <c r="AB562" s="158" t="e">
        <f aca="false">IF(A562&gt;0,+Z562*S562-$D562-$C562,"")</f>
        <v>#DIV/0!</v>
      </c>
      <c r="AC562" s="158" t="e">
        <f aca="false">IF(A562&gt;0,0.001*$Z562*(12*$S562+$T562+16*$U562),"")</f>
        <v>#DIV/0!</v>
      </c>
      <c r="AD562" s="158" t="e">
        <f aca="false">IF(A562&gt;0,D562/(0.001*$Z562*(12*$S562+$T562+16*$U562)),"")</f>
        <v>#DIV/0!</v>
      </c>
      <c r="AE562" s="158" t="e">
        <f aca="false">IF(A562&gt;0,G562/(0.001*$Z562*(12*$S562+$T562+16*$U562)),"")</f>
        <v>#DIV/0!</v>
      </c>
      <c r="AF562" s="158" t="e">
        <f aca="false">IF(A562&gt;0,C562/(0.001*$Z562*(12*$S562+$T562+16*$U562)),"")</f>
        <v>#DIV/0!</v>
      </c>
      <c r="AG562" s="158" t="e">
        <f aca="false">IF(A562&gt;0,+AB562/AC562,"")</f>
        <v>#DIV/0!</v>
      </c>
      <c r="AH562" s="158" t="e">
        <f aca="false">IF(A562&gt;0,+X562/AC562,"")</f>
        <v>#DIV/0!</v>
      </c>
      <c r="AI562" s="158" t="e">
        <f aca="false">IF(A562&gt;0,AA562/AC562,"")</f>
        <v>#DIV/0!</v>
      </c>
      <c r="AJ562" s="158" t="n">
        <f aca="false">IF(A562&gt;0,W562/(100-W562)*55.556,"")</f>
        <v>12.5440245158127</v>
      </c>
      <c r="AK562" s="158" t="n">
        <f aca="false">IF(A562&gt;0,H562+273.15,"")</f>
        <v>255.372222222222</v>
      </c>
      <c r="AL562" s="158" t="n">
        <f aca="false">IF(A562&gt;0,($AK562-$AR562)*(0.029*(($AK562+$AR562)/2)+29.54),"")</f>
        <v>0</v>
      </c>
      <c r="AM562" s="158" t="n">
        <f aca="false">IF(A562&gt;0,($AK562-$AR562)*(0.009*(($AK562+$AR562)/2)+26.782),"")</f>
        <v>0</v>
      </c>
      <c r="AN562" s="158" t="n">
        <f aca="false">IF(A562&gt;0,($AK562-$AR562)*(0.0056*(($AK562+$AR562)/2)+27.162),"")</f>
        <v>0</v>
      </c>
      <c r="AO562" s="158" t="n">
        <f aca="false">IF(A562&gt;0,($AK562-$AR562)*(0.0062*(($AK562+$AR562)/2)+26.626),"")</f>
        <v>0</v>
      </c>
      <c r="AP562" s="158" t="n">
        <f aca="false">IF(A562&gt;0,($AK562-$AR562)*(0.056*(($AK562+$AR562)/2)+18.471),"")</f>
        <v>0</v>
      </c>
      <c r="AQ562" s="158" t="n">
        <f aca="false">IF(A562&gt;0,($AK562-$AR562)*(0.0057*(($AK562+$AR562)/2)+32.859),"")</f>
        <v>0</v>
      </c>
      <c r="AR562" s="158" t="n">
        <f aca="false">IF(A562&gt;0,I562+273.15,"")</f>
        <v>255.372222222222</v>
      </c>
      <c r="AS562" s="158" t="e">
        <f aca="false">IF(A562&gt;0,0.001*AD562*(AL562),"")</f>
        <v>#DIV/0!</v>
      </c>
      <c r="AT562" s="158" t="e">
        <f aca="false">IF(A562&gt;0,0.001*AE562*(AM562),"")</f>
        <v>#DIV/0!</v>
      </c>
      <c r="AU562" s="158" t="e">
        <f aca="false">IF(A562&gt;0,0.001*AF562*(AN562+282993),"")</f>
        <v>#DIV/0!</v>
      </c>
      <c r="AV562" s="158" t="e">
        <f aca="false">IF(A562&gt;0,0.001*AH562*(AO562),"")</f>
        <v>#DIV/0!</v>
      </c>
      <c r="AW562" s="158" t="e">
        <f aca="false">IF(A562&gt;0,0.001*AG562*(AP562+890156),"")</f>
        <v>#DIV/0!</v>
      </c>
      <c r="AX562" s="158" t="e">
        <f aca="false">IF(A562&gt;0,0.001*AI562*(AQ562+43969),"")</f>
        <v>#DIV/0!</v>
      </c>
      <c r="AY562" s="158" t="n">
        <f aca="false">IF(A562&gt;0,0.001*AJ562*(AQ562+43969),"")</f>
        <v>551.548213935769</v>
      </c>
      <c r="AZ562" s="158" t="e">
        <f aca="false">IF(A562&gt;0,SUM(AS562:AY562),"")</f>
        <v>#DIV/0!</v>
      </c>
      <c r="BA562" s="158" t="e">
        <f aca="false">IF(A562&gt;0,IF(B563&gt;0,(((P561+P562)/2)-((P562+P563)/2))*AZ562,((P561+P562)/2)*AZ562),"")</f>
        <v>#DIV/0!</v>
      </c>
      <c r="BB562" s="158" t="e">
        <f aca="false">IF(A562&gt;0,55.6344*BG562+10.1069*BF562,"")</f>
        <v>#DIV/0!</v>
      </c>
      <c r="BC562" s="158" t="e">
        <f aca="false">IF(A562&gt;0,BA562-BB562,"")</f>
        <v>#DIV/0!</v>
      </c>
      <c r="BD562" s="159" t="e">
        <f aca="false">IF(A562&gt;0,+R562-BA562,"")</f>
        <v>#DIV/0!</v>
      </c>
      <c r="BE562" s="159" t="e">
        <f aca="false">IF(A562&gt;0,(P561-P562)*(0.001*AF562*(282993)+0.001*AG562*(890156)),"")</f>
        <v>#DIV/0!</v>
      </c>
      <c r="BF562" s="158" t="e">
        <f aca="false">IF(A562&gt;0,IF(B563&gt;0,(((P561+P562)/2)-((P562+P563)/2))*28*AF562,((P561+P562)/2)*28*AF562),"")</f>
        <v>#DIV/0!</v>
      </c>
      <c r="BG562" s="160" t="e">
        <f aca="false">IF(A562&gt;0,IF(B563&gt;0,(((P561+P562)/2)-((P562+P563)/2))*16*AG562,((P561+P562)/2)*16*AG562),"")</f>
        <v>#DIV/0!</v>
      </c>
      <c r="BH562" s="12"/>
      <c r="BI562" s="12"/>
      <c r="BJ562" s="12"/>
    </row>
    <row r="563" customFormat="false" ht="15.6" hidden="false" customHeight="false" outlineLevel="0" collapsed="false">
      <c r="A563" s="147" t="str">
        <f aca="false">IF(Data!A563&gt;0,Data!A563,"")</f>
        <v/>
      </c>
      <c r="B563" s="148" t="n">
        <f aca="false">IF(A563&gt;0,IF(Data!$F$5="lb",Data!B563/2.204,Data!B563),"")</f>
        <v>0</v>
      </c>
      <c r="C563" s="148" t="n">
        <f aca="false">IF(A563&gt;0,Data!C563,"")</f>
        <v>0</v>
      </c>
      <c r="D563" s="149" t="n">
        <f aca="false">IF(A563&gt;0,Data!D563,"")</f>
        <v>0</v>
      </c>
      <c r="E563" s="150" t="e">
        <f aca="false">IF(A563&gt;0,($H$10/(C563+D563))-1,"")</f>
        <v>#DIV/0!</v>
      </c>
      <c r="F563" s="151" t="e">
        <f aca="false">IF(A563&gt;0,($H$10+(E563)*20.94)/(E563+1),"")</f>
        <v>#DIV/0!</v>
      </c>
      <c r="G563" s="152" t="e">
        <f aca="false">IF(A563&gt;0,F563-D563-C563/2,"")</f>
        <v>#DIV/0!</v>
      </c>
      <c r="H563" s="153" t="n">
        <f aca="false">IF(A563&gt;0,IF(Data!$F$4="F",(Data!F563-32)/1.8,Data!F563),"")</f>
        <v>-17.7777777777778</v>
      </c>
      <c r="I563" s="154" t="n">
        <f aca="false">IF(A563&gt;0,IF(Data!$F$4="F",(Data!G563-32)/1.8,Data!G563),"")</f>
        <v>-17.7777777777778</v>
      </c>
      <c r="J563" s="155" t="e">
        <f aca="false">IF(A563&gt;0,(V563-(AF563*282.993+AG563*890.156))/V563,"")</f>
        <v>#DIV/0!</v>
      </c>
      <c r="K563" s="156" t="e">
        <f aca="false">IF(A563&gt;0,((V563-SUM(AS563:AY563))/V563)/J563,"")</f>
        <v>#DIV/0!</v>
      </c>
      <c r="L563" s="156" t="e">
        <f aca="false">IF(A563&gt;0,BD563/R563,"")</f>
        <v>#DIV/0!</v>
      </c>
      <c r="M563" s="157" t="e">
        <f aca="false">IF(A563&gt;0,(32*Y563+28*X563)/(Z563*(12*S563+T563+16*U563)),"")</f>
        <v>#DIV/0!</v>
      </c>
      <c r="N563" s="158" t="n">
        <f aca="false">IF(A563&gt;0,$B563,"")</f>
        <v>0</v>
      </c>
      <c r="O563" s="158" t="n">
        <f aca="false">IF(A563&gt;0,100*(($B$20)-($B563))/($B$20),"")</f>
        <v>100</v>
      </c>
      <c r="P563" s="158" t="n">
        <f aca="false">IF(A563&gt;0,($B563)*(1-0.01*$AI$2*EXP(-0.0129*$O563)),"")</f>
        <v>0</v>
      </c>
      <c r="Q563" s="158" t="n">
        <f aca="false">IF(A563&gt;0,100*($AI$4-$P563)/$AI$4,"")</f>
        <v>100</v>
      </c>
      <c r="R563" s="159" t="n">
        <f aca="false">IF(A563&gt;0,IF(B564&gt;0,(((P562+P563)/2)-((P564+P563)/2))*V563,((P562+P563)/2)*V563),"")</f>
        <v>0</v>
      </c>
      <c r="S563" s="158" t="n">
        <f aca="false">IF(A563&gt;0,(+$AI$5/12),"")</f>
        <v>4.16666666666667</v>
      </c>
      <c r="T563" s="158" t="n">
        <f aca="false">IF(A563&gt;0,$AI$6,"")</f>
        <v>6.6</v>
      </c>
      <c r="U563" s="144" t="n">
        <f aca="false">IF(A563&gt;0,$AI$7/16,"")</f>
        <v>2.68125</v>
      </c>
      <c r="V563" s="158" t="n">
        <f aca="false">IF(A563&gt;0,$AA$13,"")</f>
        <v>19887</v>
      </c>
      <c r="W563" s="158" t="n">
        <f aca="false">IF(A563&gt;0,$AI$2,"")</f>
        <v>18.42</v>
      </c>
      <c r="X563" s="158" t="e">
        <f aca="false">IF(A563&gt;0,100-$C563-$D563-$G563,"")</f>
        <v>#DIV/0!</v>
      </c>
      <c r="Y563" s="158" t="e">
        <f aca="false">IF(A563&gt;0,X563/3.77,"")</f>
        <v>#DIV/0!</v>
      </c>
      <c r="Z563" s="158" t="e">
        <f aca="false">IF(A563&gt;0,(8*$D563+4*$G563+6*$C563-4*Y563)/(4*S563-T563+2*U563),"")</f>
        <v>#DIV/0!</v>
      </c>
      <c r="AA563" s="158" t="e">
        <f aca="false">IF(A563&gt;0,(T563*Z563-4*AB563)/2,"")</f>
        <v>#DIV/0!</v>
      </c>
      <c r="AB563" s="158" t="e">
        <f aca="false">IF(A563&gt;0,+Z563*S563-$D563-$C563,"")</f>
        <v>#DIV/0!</v>
      </c>
      <c r="AC563" s="158" t="e">
        <f aca="false">IF(A563&gt;0,0.001*$Z563*(12*$S563+$T563+16*$U563),"")</f>
        <v>#DIV/0!</v>
      </c>
      <c r="AD563" s="158" t="e">
        <f aca="false">IF(A563&gt;0,D563/(0.001*$Z563*(12*$S563+$T563+16*$U563)),"")</f>
        <v>#DIV/0!</v>
      </c>
      <c r="AE563" s="158" t="e">
        <f aca="false">IF(A563&gt;0,G563/(0.001*$Z563*(12*$S563+$T563+16*$U563)),"")</f>
        <v>#DIV/0!</v>
      </c>
      <c r="AF563" s="158" t="e">
        <f aca="false">IF(A563&gt;0,C563/(0.001*$Z563*(12*$S563+$T563+16*$U563)),"")</f>
        <v>#DIV/0!</v>
      </c>
      <c r="AG563" s="158" t="e">
        <f aca="false">IF(A563&gt;0,+AB563/AC563,"")</f>
        <v>#DIV/0!</v>
      </c>
      <c r="AH563" s="158" t="e">
        <f aca="false">IF(A563&gt;0,+X563/AC563,"")</f>
        <v>#DIV/0!</v>
      </c>
      <c r="AI563" s="158" t="e">
        <f aca="false">IF(A563&gt;0,AA563/AC563,"")</f>
        <v>#DIV/0!</v>
      </c>
      <c r="AJ563" s="158" t="n">
        <f aca="false">IF(A563&gt;0,W563/(100-W563)*55.556,"")</f>
        <v>12.5440245158127</v>
      </c>
      <c r="AK563" s="158" t="n">
        <f aca="false">IF(A563&gt;0,H563+273.15,"")</f>
        <v>255.372222222222</v>
      </c>
      <c r="AL563" s="158" t="n">
        <f aca="false">IF(A563&gt;0,($AK563-$AR563)*(0.029*(($AK563+$AR563)/2)+29.54),"")</f>
        <v>0</v>
      </c>
      <c r="AM563" s="158" t="n">
        <f aca="false">IF(A563&gt;0,($AK563-$AR563)*(0.009*(($AK563+$AR563)/2)+26.782),"")</f>
        <v>0</v>
      </c>
      <c r="AN563" s="158" t="n">
        <f aca="false">IF(A563&gt;0,($AK563-$AR563)*(0.0056*(($AK563+$AR563)/2)+27.162),"")</f>
        <v>0</v>
      </c>
      <c r="AO563" s="158" t="n">
        <f aca="false">IF(A563&gt;0,($AK563-$AR563)*(0.0062*(($AK563+$AR563)/2)+26.626),"")</f>
        <v>0</v>
      </c>
      <c r="AP563" s="158" t="n">
        <f aca="false">IF(A563&gt;0,($AK563-$AR563)*(0.056*(($AK563+$AR563)/2)+18.471),"")</f>
        <v>0</v>
      </c>
      <c r="AQ563" s="158" t="n">
        <f aca="false">IF(A563&gt;0,($AK563-$AR563)*(0.0057*(($AK563+$AR563)/2)+32.859),"")</f>
        <v>0</v>
      </c>
      <c r="AR563" s="158" t="n">
        <f aca="false">IF(A563&gt;0,I563+273.15,"")</f>
        <v>255.372222222222</v>
      </c>
      <c r="AS563" s="158" t="e">
        <f aca="false">IF(A563&gt;0,0.001*AD563*(AL563),"")</f>
        <v>#DIV/0!</v>
      </c>
      <c r="AT563" s="158" t="e">
        <f aca="false">IF(A563&gt;0,0.001*AE563*(AM563),"")</f>
        <v>#DIV/0!</v>
      </c>
      <c r="AU563" s="158" t="e">
        <f aca="false">IF(A563&gt;0,0.001*AF563*(AN563+282993),"")</f>
        <v>#DIV/0!</v>
      </c>
      <c r="AV563" s="158" t="e">
        <f aca="false">IF(A563&gt;0,0.001*AH563*(AO563),"")</f>
        <v>#DIV/0!</v>
      </c>
      <c r="AW563" s="158" t="e">
        <f aca="false">IF(A563&gt;0,0.001*AG563*(AP563+890156),"")</f>
        <v>#DIV/0!</v>
      </c>
      <c r="AX563" s="158" t="e">
        <f aca="false">IF(A563&gt;0,0.001*AI563*(AQ563+43969),"")</f>
        <v>#DIV/0!</v>
      </c>
      <c r="AY563" s="158" t="n">
        <f aca="false">IF(A563&gt;0,0.001*AJ563*(AQ563+43969),"")</f>
        <v>551.548213935769</v>
      </c>
      <c r="AZ563" s="158" t="e">
        <f aca="false">IF(A563&gt;0,SUM(AS563:AY563),"")</f>
        <v>#DIV/0!</v>
      </c>
      <c r="BA563" s="158" t="e">
        <f aca="false">IF(A563&gt;0,IF(B564&gt;0,(((P562+P563)/2)-((P563+P564)/2))*AZ563,((P562+P563)/2)*AZ563),"")</f>
        <v>#DIV/0!</v>
      </c>
      <c r="BB563" s="158" t="e">
        <f aca="false">IF(A563&gt;0,55.6344*BG563+10.1069*BF563,"")</f>
        <v>#DIV/0!</v>
      </c>
      <c r="BC563" s="158" t="e">
        <f aca="false">IF(A563&gt;0,BA563-BB563,"")</f>
        <v>#DIV/0!</v>
      </c>
      <c r="BD563" s="159" t="e">
        <f aca="false">IF(A563&gt;0,+R563-BA563,"")</f>
        <v>#DIV/0!</v>
      </c>
      <c r="BE563" s="159" t="e">
        <f aca="false">IF(A563&gt;0,(P562-P563)*(0.001*AF563*(282993)+0.001*AG563*(890156)),"")</f>
        <v>#DIV/0!</v>
      </c>
      <c r="BF563" s="158" t="e">
        <f aca="false">IF(A563&gt;0,IF(B564&gt;0,(((P562+P563)/2)-((P563+P564)/2))*28*AF563,((P562+P563)/2)*28*AF563),"")</f>
        <v>#DIV/0!</v>
      </c>
      <c r="BG563" s="160" t="e">
        <f aca="false">IF(A563&gt;0,IF(B564&gt;0,(((P562+P563)/2)-((P563+P564)/2))*16*AG563,((P562+P563)/2)*16*AG563),"")</f>
        <v>#DIV/0!</v>
      </c>
      <c r="BH563" s="12"/>
      <c r="BI563" s="12"/>
      <c r="BJ563" s="12"/>
    </row>
    <row r="564" customFormat="false" ht="15.6" hidden="false" customHeight="false" outlineLevel="0" collapsed="false">
      <c r="A564" s="147" t="str">
        <f aca="false">IF(Data!A564&gt;0,Data!A564,"")</f>
        <v/>
      </c>
      <c r="B564" s="148" t="n">
        <f aca="false">IF(A564&gt;0,IF(Data!$F$5="lb",Data!B564/2.204,Data!B564),"")</f>
        <v>0</v>
      </c>
      <c r="C564" s="148" t="n">
        <f aca="false">IF(A564&gt;0,Data!C564,"")</f>
        <v>0</v>
      </c>
      <c r="D564" s="149" t="n">
        <f aca="false">IF(A564&gt;0,Data!D564,"")</f>
        <v>0</v>
      </c>
      <c r="E564" s="150" t="e">
        <f aca="false">IF(A564&gt;0,($H$10/(C564+D564))-1,"")</f>
        <v>#DIV/0!</v>
      </c>
      <c r="F564" s="151" t="e">
        <f aca="false">IF(A564&gt;0,($H$10+(E564)*20.94)/(E564+1),"")</f>
        <v>#DIV/0!</v>
      </c>
      <c r="G564" s="152" t="e">
        <f aca="false">IF(A564&gt;0,F564-D564-C564/2,"")</f>
        <v>#DIV/0!</v>
      </c>
      <c r="H564" s="153" t="n">
        <f aca="false">IF(A564&gt;0,IF(Data!$F$4="F",(Data!F564-32)/1.8,Data!F564),"")</f>
        <v>-17.7777777777778</v>
      </c>
      <c r="I564" s="154" t="n">
        <f aca="false">IF(A564&gt;0,IF(Data!$F$4="F",(Data!G564-32)/1.8,Data!G564),"")</f>
        <v>-17.7777777777778</v>
      </c>
      <c r="J564" s="155" t="e">
        <f aca="false">IF(A564&gt;0,(V564-(AF564*282.993+AG564*890.156))/V564,"")</f>
        <v>#DIV/0!</v>
      </c>
      <c r="K564" s="156" t="e">
        <f aca="false">IF(A564&gt;0,((V564-SUM(AS564:AY564))/V564)/J564,"")</f>
        <v>#DIV/0!</v>
      </c>
      <c r="L564" s="156" t="e">
        <f aca="false">IF(A564&gt;0,BD564/R564,"")</f>
        <v>#DIV/0!</v>
      </c>
      <c r="M564" s="157" t="e">
        <f aca="false">IF(A564&gt;0,(32*Y564+28*X564)/(Z564*(12*S564+T564+16*U564)),"")</f>
        <v>#DIV/0!</v>
      </c>
      <c r="N564" s="158" t="n">
        <f aca="false">IF(A564&gt;0,$B564,"")</f>
        <v>0</v>
      </c>
      <c r="O564" s="158" t="n">
        <f aca="false">IF(A564&gt;0,100*(($B$20)-($B564))/($B$20),"")</f>
        <v>100</v>
      </c>
      <c r="P564" s="158" t="n">
        <f aca="false">IF(A564&gt;0,($B564)*(1-0.01*$AI$2*EXP(-0.0129*$O564)),"")</f>
        <v>0</v>
      </c>
      <c r="Q564" s="158" t="n">
        <f aca="false">IF(A564&gt;0,100*($AI$4-$P564)/$AI$4,"")</f>
        <v>100</v>
      </c>
      <c r="R564" s="159" t="n">
        <f aca="false">IF(A564&gt;0,IF(B565&gt;0,(((P563+P564)/2)-((P565+P564)/2))*V564,((P563+P564)/2)*V564),"")</f>
        <v>0</v>
      </c>
      <c r="S564" s="158" t="n">
        <f aca="false">IF(A564&gt;0,(+$AI$5/12),"")</f>
        <v>4.16666666666667</v>
      </c>
      <c r="T564" s="158" t="n">
        <f aca="false">IF(A564&gt;0,$AI$6,"")</f>
        <v>6.6</v>
      </c>
      <c r="U564" s="144" t="n">
        <f aca="false">IF(A564&gt;0,$AI$7/16,"")</f>
        <v>2.68125</v>
      </c>
      <c r="V564" s="158" t="n">
        <f aca="false">IF(A564&gt;0,$AA$13,"")</f>
        <v>19887</v>
      </c>
      <c r="W564" s="158" t="n">
        <f aca="false">IF(A564&gt;0,$AI$2,"")</f>
        <v>18.42</v>
      </c>
      <c r="X564" s="158" t="e">
        <f aca="false">IF(A564&gt;0,100-$C564-$D564-$G564,"")</f>
        <v>#DIV/0!</v>
      </c>
      <c r="Y564" s="158" t="e">
        <f aca="false">IF(A564&gt;0,X564/3.77,"")</f>
        <v>#DIV/0!</v>
      </c>
      <c r="Z564" s="158" t="e">
        <f aca="false">IF(A564&gt;0,(8*$D564+4*$G564+6*$C564-4*Y564)/(4*S564-T564+2*U564),"")</f>
        <v>#DIV/0!</v>
      </c>
      <c r="AA564" s="158" t="e">
        <f aca="false">IF(A564&gt;0,(T564*Z564-4*AB564)/2,"")</f>
        <v>#DIV/0!</v>
      </c>
      <c r="AB564" s="158" t="e">
        <f aca="false">IF(A564&gt;0,+Z564*S564-$D564-$C564,"")</f>
        <v>#DIV/0!</v>
      </c>
      <c r="AC564" s="158" t="e">
        <f aca="false">IF(A564&gt;0,0.001*$Z564*(12*$S564+$T564+16*$U564),"")</f>
        <v>#DIV/0!</v>
      </c>
      <c r="AD564" s="158" t="e">
        <f aca="false">IF(A564&gt;0,D564/(0.001*$Z564*(12*$S564+$T564+16*$U564)),"")</f>
        <v>#DIV/0!</v>
      </c>
      <c r="AE564" s="158" t="e">
        <f aca="false">IF(A564&gt;0,G564/(0.001*$Z564*(12*$S564+$T564+16*$U564)),"")</f>
        <v>#DIV/0!</v>
      </c>
      <c r="AF564" s="158" t="e">
        <f aca="false">IF(A564&gt;0,C564/(0.001*$Z564*(12*$S564+$T564+16*$U564)),"")</f>
        <v>#DIV/0!</v>
      </c>
      <c r="AG564" s="158" t="e">
        <f aca="false">IF(A564&gt;0,+AB564/AC564,"")</f>
        <v>#DIV/0!</v>
      </c>
      <c r="AH564" s="158" t="e">
        <f aca="false">IF(A564&gt;0,+X564/AC564,"")</f>
        <v>#DIV/0!</v>
      </c>
      <c r="AI564" s="158" t="e">
        <f aca="false">IF(A564&gt;0,AA564/AC564,"")</f>
        <v>#DIV/0!</v>
      </c>
      <c r="AJ564" s="158" t="n">
        <f aca="false">IF(A564&gt;0,W564/(100-W564)*55.556,"")</f>
        <v>12.5440245158127</v>
      </c>
      <c r="AK564" s="158" t="n">
        <f aca="false">IF(A564&gt;0,H564+273.15,"")</f>
        <v>255.372222222222</v>
      </c>
      <c r="AL564" s="158" t="n">
        <f aca="false">IF(A564&gt;0,($AK564-$AR564)*(0.029*(($AK564+$AR564)/2)+29.54),"")</f>
        <v>0</v>
      </c>
      <c r="AM564" s="158" t="n">
        <f aca="false">IF(A564&gt;0,($AK564-$AR564)*(0.009*(($AK564+$AR564)/2)+26.782),"")</f>
        <v>0</v>
      </c>
      <c r="AN564" s="158" t="n">
        <f aca="false">IF(A564&gt;0,($AK564-$AR564)*(0.0056*(($AK564+$AR564)/2)+27.162),"")</f>
        <v>0</v>
      </c>
      <c r="AO564" s="158" t="n">
        <f aca="false">IF(A564&gt;0,($AK564-$AR564)*(0.0062*(($AK564+$AR564)/2)+26.626),"")</f>
        <v>0</v>
      </c>
      <c r="AP564" s="158" t="n">
        <f aca="false">IF(A564&gt;0,($AK564-$AR564)*(0.056*(($AK564+$AR564)/2)+18.471),"")</f>
        <v>0</v>
      </c>
      <c r="AQ564" s="158" t="n">
        <f aca="false">IF(A564&gt;0,($AK564-$AR564)*(0.0057*(($AK564+$AR564)/2)+32.859),"")</f>
        <v>0</v>
      </c>
      <c r="AR564" s="158" t="n">
        <f aca="false">IF(A564&gt;0,I564+273.15,"")</f>
        <v>255.372222222222</v>
      </c>
      <c r="AS564" s="158" t="e">
        <f aca="false">IF(A564&gt;0,0.001*AD564*(AL564),"")</f>
        <v>#DIV/0!</v>
      </c>
      <c r="AT564" s="158" t="e">
        <f aca="false">IF(A564&gt;0,0.001*AE564*(AM564),"")</f>
        <v>#DIV/0!</v>
      </c>
      <c r="AU564" s="158" t="e">
        <f aca="false">IF(A564&gt;0,0.001*AF564*(AN564+282993),"")</f>
        <v>#DIV/0!</v>
      </c>
      <c r="AV564" s="158" t="e">
        <f aca="false">IF(A564&gt;0,0.001*AH564*(AO564),"")</f>
        <v>#DIV/0!</v>
      </c>
      <c r="AW564" s="158" t="e">
        <f aca="false">IF(A564&gt;0,0.001*AG564*(AP564+890156),"")</f>
        <v>#DIV/0!</v>
      </c>
      <c r="AX564" s="158" t="e">
        <f aca="false">IF(A564&gt;0,0.001*AI564*(AQ564+43969),"")</f>
        <v>#DIV/0!</v>
      </c>
      <c r="AY564" s="158" t="n">
        <f aca="false">IF(A564&gt;0,0.001*AJ564*(AQ564+43969),"")</f>
        <v>551.548213935769</v>
      </c>
      <c r="AZ564" s="158" t="e">
        <f aca="false">IF(A564&gt;0,SUM(AS564:AY564),"")</f>
        <v>#DIV/0!</v>
      </c>
      <c r="BA564" s="158" t="e">
        <f aca="false">IF(A564&gt;0,IF(B565&gt;0,(((P563+P564)/2)-((P564+P565)/2))*AZ564,((P563+P564)/2)*AZ564),"")</f>
        <v>#DIV/0!</v>
      </c>
      <c r="BB564" s="158" t="e">
        <f aca="false">IF(A564&gt;0,55.6344*BG564+10.1069*BF564,"")</f>
        <v>#DIV/0!</v>
      </c>
      <c r="BC564" s="158" t="e">
        <f aca="false">IF(A564&gt;0,BA564-BB564,"")</f>
        <v>#DIV/0!</v>
      </c>
      <c r="BD564" s="159" t="e">
        <f aca="false">IF(A564&gt;0,+R564-BA564,"")</f>
        <v>#DIV/0!</v>
      </c>
      <c r="BE564" s="159" t="e">
        <f aca="false">IF(A564&gt;0,(P563-P564)*(0.001*AF564*(282993)+0.001*AG564*(890156)),"")</f>
        <v>#DIV/0!</v>
      </c>
      <c r="BF564" s="158" t="e">
        <f aca="false">IF(A564&gt;0,IF(B565&gt;0,(((P563+P564)/2)-((P564+P565)/2))*28*AF564,((P563+P564)/2)*28*AF564),"")</f>
        <v>#DIV/0!</v>
      </c>
      <c r="BG564" s="160" t="e">
        <f aca="false">IF(A564&gt;0,IF(B565&gt;0,(((P563+P564)/2)-((P564+P565)/2))*16*AG564,((P563+P564)/2)*16*AG564),"")</f>
        <v>#DIV/0!</v>
      </c>
      <c r="BH564" s="12"/>
      <c r="BI564" s="12"/>
      <c r="BJ564" s="12"/>
    </row>
    <row r="565" customFormat="false" ht="15.6" hidden="false" customHeight="false" outlineLevel="0" collapsed="false">
      <c r="A565" s="147" t="str">
        <f aca="false">IF(Data!A565&gt;0,Data!A565,"")</f>
        <v/>
      </c>
      <c r="B565" s="148" t="n">
        <f aca="false">IF(A565&gt;0,IF(Data!$F$5="lb",Data!B565/2.204,Data!B565),"")</f>
        <v>0</v>
      </c>
      <c r="C565" s="148" t="n">
        <f aca="false">IF(A565&gt;0,Data!C565,"")</f>
        <v>0</v>
      </c>
      <c r="D565" s="149" t="n">
        <f aca="false">IF(A565&gt;0,Data!D565,"")</f>
        <v>0</v>
      </c>
      <c r="E565" s="150" t="e">
        <f aca="false">IF(A565&gt;0,($H$10/(C565+D565))-1,"")</f>
        <v>#DIV/0!</v>
      </c>
      <c r="F565" s="151" t="e">
        <f aca="false">IF(A565&gt;0,($H$10+(E565)*20.94)/(E565+1),"")</f>
        <v>#DIV/0!</v>
      </c>
      <c r="G565" s="152" t="e">
        <f aca="false">IF(A565&gt;0,F565-D565-C565/2,"")</f>
        <v>#DIV/0!</v>
      </c>
      <c r="H565" s="153" t="n">
        <f aca="false">IF(A565&gt;0,IF(Data!$F$4="F",(Data!F565-32)/1.8,Data!F565),"")</f>
        <v>-17.7777777777778</v>
      </c>
      <c r="I565" s="154" t="n">
        <f aca="false">IF(A565&gt;0,IF(Data!$F$4="F",(Data!G565-32)/1.8,Data!G565),"")</f>
        <v>-17.7777777777778</v>
      </c>
      <c r="J565" s="155" t="e">
        <f aca="false">IF(A565&gt;0,(V565-(AF565*282.993+AG565*890.156))/V565,"")</f>
        <v>#DIV/0!</v>
      </c>
      <c r="K565" s="156" t="e">
        <f aca="false">IF(A565&gt;0,((V565-SUM(AS565:AY565))/V565)/J565,"")</f>
        <v>#DIV/0!</v>
      </c>
      <c r="L565" s="156" t="e">
        <f aca="false">IF(A565&gt;0,BD565/R565,"")</f>
        <v>#DIV/0!</v>
      </c>
      <c r="M565" s="157" t="e">
        <f aca="false">IF(A565&gt;0,(32*Y565+28*X565)/(Z565*(12*S565+T565+16*U565)),"")</f>
        <v>#DIV/0!</v>
      </c>
      <c r="N565" s="158" t="n">
        <f aca="false">IF(A565&gt;0,$B565,"")</f>
        <v>0</v>
      </c>
      <c r="O565" s="158" t="n">
        <f aca="false">IF(A565&gt;0,100*(($B$20)-($B565))/($B$20),"")</f>
        <v>100</v>
      </c>
      <c r="P565" s="158" t="n">
        <f aca="false">IF(A565&gt;0,($B565)*(1-0.01*$AI$2*EXP(-0.0129*$O565)),"")</f>
        <v>0</v>
      </c>
      <c r="Q565" s="158" t="n">
        <f aca="false">IF(A565&gt;0,100*($AI$4-$P565)/$AI$4,"")</f>
        <v>100</v>
      </c>
      <c r="R565" s="159" t="n">
        <f aca="false">IF(A565&gt;0,IF(B566&gt;0,(((P564+P565)/2)-((P566+P565)/2))*V565,((P564+P565)/2)*V565),"")</f>
        <v>0</v>
      </c>
      <c r="S565" s="158" t="n">
        <f aca="false">IF(A565&gt;0,(+$AI$5/12),"")</f>
        <v>4.16666666666667</v>
      </c>
      <c r="T565" s="158" t="n">
        <f aca="false">IF(A565&gt;0,$AI$6,"")</f>
        <v>6.6</v>
      </c>
      <c r="U565" s="144" t="n">
        <f aca="false">IF(A565&gt;0,$AI$7/16,"")</f>
        <v>2.68125</v>
      </c>
      <c r="V565" s="158" t="n">
        <f aca="false">IF(A565&gt;0,$AA$13,"")</f>
        <v>19887</v>
      </c>
      <c r="W565" s="158" t="n">
        <f aca="false">IF(A565&gt;0,$AI$2,"")</f>
        <v>18.42</v>
      </c>
      <c r="X565" s="158" t="e">
        <f aca="false">IF(A565&gt;0,100-$C565-$D565-$G565,"")</f>
        <v>#DIV/0!</v>
      </c>
      <c r="Y565" s="158" t="e">
        <f aca="false">IF(A565&gt;0,X565/3.77,"")</f>
        <v>#DIV/0!</v>
      </c>
      <c r="Z565" s="158" t="e">
        <f aca="false">IF(A565&gt;0,(8*$D565+4*$G565+6*$C565-4*Y565)/(4*S565-T565+2*U565),"")</f>
        <v>#DIV/0!</v>
      </c>
      <c r="AA565" s="158" t="e">
        <f aca="false">IF(A565&gt;0,(T565*Z565-4*AB565)/2,"")</f>
        <v>#DIV/0!</v>
      </c>
      <c r="AB565" s="158" t="e">
        <f aca="false">IF(A565&gt;0,+Z565*S565-$D565-$C565,"")</f>
        <v>#DIV/0!</v>
      </c>
      <c r="AC565" s="158" t="e">
        <f aca="false">IF(A565&gt;0,0.001*$Z565*(12*$S565+$T565+16*$U565),"")</f>
        <v>#DIV/0!</v>
      </c>
      <c r="AD565" s="158" t="e">
        <f aca="false">IF(A565&gt;0,D565/(0.001*$Z565*(12*$S565+$T565+16*$U565)),"")</f>
        <v>#DIV/0!</v>
      </c>
      <c r="AE565" s="158" t="e">
        <f aca="false">IF(A565&gt;0,G565/(0.001*$Z565*(12*$S565+$T565+16*$U565)),"")</f>
        <v>#DIV/0!</v>
      </c>
      <c r="AF565" s="158" t="e">
        <f aca="false">IF(A565&gt;0,C565/(0.001*$Z565*(12*$S565+$T565+16*$U565)),"")</f>
        <v>#DIV/0!</v>
      </c>
      <c r="AG565" s="158" t="e">
        <f aca="false">IF(A565&gt;0,+AB565/AC565,"")</f>
        <v>#DIV/0!</v>
      </c>
      <c r="AH565" s="158" t="e">
        <f aca="false">IF(A565&gt;0,+X565/AC565,"")</f>
        <v>#DIV/0!</v>
      </c>
      <c r="AI565" s="158" t="e">
        <f aca="false">IF(A565&gt;0,AA565/AC565,"")</f>
        <v>#DIV/0!</v>
      </c>
      <c r="AJ565" s="158" t="n">
        <f aca="false">IF(A565&gt;0,W565/(100-W565)*55.556,"")</f>
        <v>12.5440245158127</v>
      </c>
      <c r="AK565" s="158" t="n">
        <f aca="false">IF(A565&gt;0,H565+273.15,"")</f>
        <v>255.372222222222</v>
      </c>
      <c r="AL565" s="158" t="n">
        <f aca="false">IF(A565&gt;0,($AK565-$AR565)*(0.029*(($AK565+$AR565)/2)+29.54),"")</f>
        <v>0</v>
      </c>
      <c r="AM565" s="158" t="n">
        <f aca="false">IF(A565&gt;0,($AK565-$AR565)*(0.009*(($AK565+$AR565)/2)+26.782),"")</f>
        <v>0</v>
      </c>
      <c r="AN565" s="158" t="n">
        <f aca="false">IF(A565&gt;0,($AK565-$AR565)*(0.0056*(($AK565+$AR565)/2)+27.162),"")</f>
        <v>0</v>
      </c>
      <c r="AO565" s="158" t="n">
        <f aca="false">IF(A565&gt;0,($AK565-$AR565)*(0.0062*(($AK565+$AR565)/2)+26.626),"")</f>
        <v>0</v>
      </c>
      <c r="AP565" s="158" t="n">
        <f aca="false">IF(A565&gt;0,($AK565-$AR565)*(0.056*(($AK565+$AR565)/2)+18.471),"")</f>
        <v>0</v>
      </c>
      <c r="AQ565" s="158" t="n">
        <f aca="false">IF(A565&gt;0,($AK565-$AR565)*(0.0057*(($AK565+$AR565)/2)+32.859),"")</f>
        <v>0</v>
      </c>
      <c r="AR565" s="158" t="n">
        <f aca="false">IF(A565&gt;0,I565+273.15,"")</f>
        <v>255.372222222222</v>
      </c>
      <c r="AS565" s="158" t="e">
        <f aca="false">IF(A565&gt;0,0.001*AD565*(AL565),"")</f>
        <v>#DIV/0!</v>
      </c>
      <c r="AT565" s="158" t="e">
        <f aca="false">IF(A565&gt;0,0.001*AE565*(AM565),"")</f>
        <v>#DIV/0!</v>
      </c>
      <c r="AU565" s="158" t="e">
        <f aca="false">IF(A565&gt;0,0.001*AF565*(AN565+282993),"")</f>
        <v>#DIV/0!</v>
      </c>
      <c r="AV565" s="158" t="e">
        <f aca="false">IF(A565&gt;0,0.001*AH565*(AO565),"")</f>
        <v>#DIV/0!</v>
      </c>
      <c r="AW565" s="158" t="e">
        <f aca="false">IF(A565&gt;0,0.001*AG565*(AP565+890156),"")</f>
        <v>#DIV/0!</v>
      </c>
      <c r="AX565" s="158" t="e">
        <f aca="false">IF(A565&gt;0,0.001*AI565*(AQ565+43969),"")</f>
        <v>#DIV/0!</v>
      </c>
      <c r="AY565" s="158" t="n">
        <f aca="false">IF(A565&gt;0,0.001*AJ565*(AQ565+43969),"")</f>
        <v>551.548213935769</v>
      </c>
      <c r="AZ565" s="158" t="e">
        <f aca="false">IF(A565&gt;0,SUM(AS565:AY565),"")</f>
        <v>#DIV/0!</v>
      </c>
      <c r="BA565" s="158" t="e">
        <f aca="false">IF(A565&gt;0,IF(B566&gt;0,(((P564+P565)/2)-((P565+P566)/2))*AZ565,((P564+P565)/2)*AZ565),"")</f>
        <v>#DIV/0!</v>
      </c>
      <c r="BB565" s="158" t="e">
        <f aca="false">IF(A565&gt;0,55.6344*BG565+10.1069*BF565,"")</f>
        <v>#DIV/0!</v>
      </c>
      <c r="BC565" s="158" t="e">
        <f aca="false">IF(A565&gt;0,BA565-BB565,"")</f>
        <v>#DIV/0!</v>
      </c>
      <c r="BD565" s="159" t="e">
        <f aca="false">IF(A565&gt;0,+R565-BA565,"")</f>
        <v>#DIV/0!</v>
      </c>
      <c r="BE565" s="159" t="e">
        <f aca="false">IF(A565&gt;0,(P564-P565)*(0.001*AF565*(282993)+0.001*AG565*(890156)),"")</f>
        <v>#DIV/0!</v>
      </c>
      <c r="BF565" s="158" t="e">
        <f aca="false">IF(A565&gt;0,IF(B566&gt;0,(((P564+P565)/2)-((P565+P566)/2))*28*AF565,((P564+P565)/2)*28*AF565),"")</f>
        <v>#DIV/0!</v>
      </c>
      <c r="BG565" s="160" t="e">
        <f aca="false">IF(A565&gt;0,IF(B566&gt;0,(((P564+P565)/2)-((P565+P566)/2))*16*AG565,((P564+P565)/2)*16*AG565),"")</f>
        <v>#DIV/0!</v>
      </c>
      <c r="BH565" s="12"/>
      <c r="BI565" s="12"/>
      <c r="BJ565" s="12"/>
    </row>
    <row r="566" customFormat="false" ht="15.6" hidden="false" customHeight="false" outlineLevel="0" collapsed="false">
      <c r="A566" s="147" t="str">
        <f aca="false">IF(Data!A566&gt;0,Data!A566,"")</f>
        <v/>
      </c>
      <c r="B566" s="148" t="n">
        <f aca="false">IF(A566&gt;0,IF(Data!$F$5="lb",Data!B566/2.204,Data!B566),"")</f>
        <v>0</v>
      </c>
      <c r="C566" s="148" t="n">
        <f aca="false">IF(A566&gt;0,Data!C566,"")</f>
        <v>0</v>
      </c>
      <c r="D566" s="149" t="n">
        <f aca="false">IF(A566&gt;0,Data!D566,"")</f>
        <v>0</v>
      </c>
      <c r="E566" s="150" t="e">
        <f aca="false">IF(A566&gt;0,($H$10/(C566+D566))-1,"")</f>
        <v>#DIV/0!</v>
      </c>
      <c r="F566" s="151" t="e">
        <f aca="false">IF(A566&gt;0,($H$10+(E566)*20.94)/(E566+1),"")</f>
        <v>#DIV/0!</v>
      </c>
      <c r="G566" s="152" t="e">
        <f aca="false">IF(A566&gt;0,F566-D566-C566/2,"")</f>
        <v>#DIV/0!</v>
      </c>
      <c r="H566" s="153" t="n">
        <f aca="false">IF(A566&gt;0,IF(Data!$F$4="F",(Data!F566-32)/1.8,Data!F566),"")</f>
        <v>-17.7777777777778</v>
      </c>
      <c r="I566" s="154" t="n">
        <f aca="false">IF(A566&gt;0,IF(Data!$F$4="F",(Data!G566-32)/1.8,Data!G566),"")</f>
        <v>-17.7777777777778</v>
      </c>
      <c r="J566" s="155" t="e">
        <f aca="false">IF(A566&gt;0,(V566-(AF566*282.993+AG566*890.156))/V566,"")</f>
        <v>#DIV/0!</v>
      </c>
      <c r="K566" s="156" t="e">
        <f aca="false">IF(A566&gt;0,((V566-SUM(AS566:AY566))/V566)/J566,"")</f>
        <v>#DIV/0!</v>
      </c>
      <c r="L566" s="156" t="e">
        <f aca="false">IF(A566&gt;0,BD566/R566,"")</f>
        <v>#DIV/0!</v>
      </c>
      <c r="M566" s="157" t="e">
        <f aca="false">IF(A566&gt;0,(32*Y566+28*X566)/(Z566*(12*S566+T566+16*U566)),"")</f>
        <v>#DIV/0!</v>
      </c>
      <c r="N566" s="158" t="n">
        <f aca="false">IF(A566&gt;0,$B566,"")</f>
        <v>0</v>
      </c>
      <c r="O566" s="158" t="n">
        <f aca="false">IF(A566&gt;0,100*(($B$20)-($B566))/($B$20),"")</f>
        <v>100</v>
      </c>
      <c r="P566" s="158" t="n">
        <f aca="false">IF(A566&gt;0,($B566)*(1-0.01*$AI$2*EXP(-0.0129*$O566)),"")</f>
        <v>0</v>
      </c>
      <c r="Q566" s="158" t="n">
        <f aca="false">IF(A566&gt;0,100*($AI$4-$P566)/$AI$4,"")</f>
        <v>100</v>
      </c>
      <c r="R566" s="159" t="n">
        <f aca="false">IF(A566&gt;0,IF(B567&gt;0,(((P565+P566)/2)-((P567+P566)/2))*V566,((P565+P566)/2)*V566),"")</f>
        <v>0</v>
      </c>
      <c r="S566" s="158" t="n">
        <f aca="false">IF(A566&gt;0,(+$AI$5/12),"")</f>
        <v>4.16666666666667</v>
      </c>
      <c r="T566" s="158" t="n">
        <f aca="false">IF(A566&gt;0,$AI$6,"")</f>
        <v>6.6</v>
      </c>
      <c r="U566" s="144" t="n">
        <f aca="false">IF(A566&gt;0,$AI$7/16,"")</f>
        <v>2.68125</v>
      </c>
      <c r="V566" s="158" t="n">
        <f aca="false">IF(A566&gt;0,$AA$13,"")</f>
        <v>19887</v>
      </c>
      <c r="W566" s="158" t="n">
        <f aca="false">IF(A566&gt;0,$AI$2,"")</f>
        <v>18.42</v>
      </c>
      <c r="X566" s="158" t="e">
        <f aca="false">IF(A566&gt;0,100-$C566-$D566-$G566,"")</f>
        <v>#DIV/0!</v>
      </c>
      <c r="Y566" s="158" t="e">
        <f aca="false">IF(A566&gt;0,X566/3.77,"")</f>
        <v>#DIV/0!</v>
      </c>
      <c r="Z566" s="158" t="e">
        <f aca="false">IF(A566&gt;0,(8*$D566+4*$G566+6*$C566-4*Y566)/(4*S566-T566+2*U566),"")</f>
        <v>#DIV/0!</v>
      </c>
      <c r="AA566" s="158" t="e">
        <f aca="false">IF(A566&gt;0,(T566*Z566-4*AB566)/2,"")</f>
        <v>#DIV/0!</v>
      </c>
      <c r="AB566" s="158" t="e">
        <f aca="false">IF(A566&gt;0,+Z566*S566-$D566-$C566,"")</f>
        <v>#DIV/0!</v>
      </c>
      <c r="AC566" s="158" t="e">
        <f aca="false">IF(A566&gt;0,0.001*$Z566*(12*$S566+$T566+16*$U566),"")</f>
        <v>#DIV/0!</v>
      </c>
      <c r="AD566" s="158" t="e">
        <f aca="false">IF(A566&gt;0,D566/(0.001*$Z566*(12*$S566+$T566+16*$U566)),"")</f>
        <v>#DIV/0!</v>
      </c>
      <c r="AE566" s="158" t="e">
        <f aca="false">IF(A566&gt;0,G566/(0.001*$Z566*(12*$S566+$T566+16*$U566)),"")</f>
        <v>#DIV/0!</v>
      </c>
      <c r="AF566" s="158" t="e">
        <f aca="false">IF(A566&gt;0,C566/(0.001*$Z566*(12*$S566+$T566+16*$U566)),"")</f>
        <v>#DIV/0!</v>
      </c>
      <c r="AG566" s="158" t="e">
        <f aca="false">IF(A566&gt;0,+AB566/AC566,"")</f>
        <v>#DIV/0!</v>
      </c>
      <c r="AH566" s="158" t="e">
        <f aca="false">IF(A566&gt;0,+X566/AC566,"")</f>
        <v>#DIV/0!</v>
      </c>
      <c r="AI566" s="158" t="e">
        <f aca="false">IF(A566&gt;0,AA566/AC566,"")</f>
        <v>#DIV/0!</v>
      </c>
      <c r="AJ566" s="158" t="n">
        <f aca="false">IF(A566&gt;0,W566/(100-W566)*55.556,"")</f>
        <v>12.5440245158127</v>
      </c>
      <c r="AK566" s="158" t="n">
        <f aca="false">IF(A566&gt;0,H566+273.15,"")</f>
        <v>255.372222222222</v>
      </c>
      <c r="AL566" s="158" t="n">
        <f aca="false">IF(A566&gt;0,($AK566-$AR566)*(0.029*(($AK566+$AR566)/2)+29.54),"")</f>
        <v>0</v>
      </c>
      <c r="AM566" s="158" t="n">
        <f aca="false">IF(A566&gt;0,($AK566-$AR566)*(0.009*(($AK566+$AR566)/2)+26.782),"")</f>
        <v>0</v>
      </c>
      <c r="AN566" s="158" t="n">
        <f aca="false">IF(A566&gt;0,($AK566-$AR566)*(0.0056*(($AK566+$AR566)/2)+27.162),"")</f>
        <v>0</v>
      </c>
      <c r="AO566" s="158" t="n">
        <f aca="false">IF(A566&gt;0,($AK566-$AR566)*(0.0062*(($AK566+$AR566)/2)+26.626),"")</f>
        <v>0</v>
      </c>
      <c r="AP566" s="158" t="n">
        <f aca="false">IF(A566&gt;0,($AK566-$AR566)*(0.056*(($AK566+$AR566)/2)+18.471),"")</f>
        <v>0</v>
      </c>
      <c r="AQ566" s="158" t="n">
        <f aca="false">IF(A566&gt;0,($AK566-$AR566)*(0.0057*(($AK566+$AR566)/2)+32.859),"")</f>
        <v>0</v>
      </c>
      <c r="AR566" s="158" t="n">
        <f aca="false">IF(A566&gt;0,I566+273.15,"")</f>
        <v>255.372222222222</v>
      </c>
      <c r="AS566" s="158" t="e">
        <f aca="false">IF(A566&gt;0,0.001*AD566*(AL566),"")</f>
        <v>#DIV/0!</v>
      </c>
      <c r="AT566" s="158" t="e">
        <f aca="false">IF(A566&gt;0,0.001*AE566*(AM566),"")</f>
        <v>#DIV/0!</v>
      </c>
      <c r="AU566" s="158" t="e">
        <f aca="false">IF(A566&gt;0,0.001*AF566*(AN566+282993),"")</f>
        <v>#DIV/0!</v>
      </c>
      <c r="AV566" s="158" t="e">
        <f aca="false">IF(A566&gt;0,0.001*AH566*(AO566),"")</f>
        <v>#DIV/0!</v>
      </c>
      <c r="AW566" s="158" t="e">
        <f aca="false">IF(A566&gt;0,0.001*AG566*(AP566+890156),"")</f>
        <v>#DIV/0!</v>
      </c>
      <c r="AX566" s="158" t="e">
        <f aca="false">IF(A566&gt;0,0.001*AI566*(AQ566+43969),"")</f>
        <v>#DIV/0!</v>
      </c>
      <c r="AY566" s="158" t="n">
        <f aca="false">IF(A566&gt;0,0.001*AJ566*(AQ566+43969),"")</f>
        <v>551.548213935769</v>
      </c>
      <c r="AZ566" s="158" t="e">
        <f aca="false">IF(A566&gt;0,SUM(AS566:AY566),"")</f>
        <v>#DIV/0!</v>
      </c>
      <c r="BA566" s="158" t="e">
        <f aca="false">IF(A566&gt;0,IF(B567&gt;0,(((P565+P566)/2)-((P566+P567)/2))*AZ566,((P565+P566)/2)*AZ566),"")</f>
        <v>#DIV/0!</v>
      </c>
      <c r="BB566" s="158" t="e">
        <f aca="false">IF(A566&gt;0,55.6344*BG566+10.1069*BF566,"")</f>
        <v>#DIV/0!</v>
      </c>
      <c r="BC566" s="158" t="e">
        <f aca="false">IF(A566&gt;0,BA566-BB566,"")</f>
        <v>#DIV/0!</v>
      </c>
      <c r="BD566" s="159" t="e">
        <f aca="false">IF(A566&gt;0,+R566-BA566,"")</f>
        <v>#DIV/0!</v>
      </c>
      <c r="BE566" s="159" t="e">
        <f aca="false">IF(A566&gt;0,(P565-P566)*(0.001*AF566*(282993)+0.001*AG566*(890156)),"")</f>
        <v>#DIV/0!</v>
      </c>
      <c r="BF566" s="158" t="e">
        <f aca="false">IF(A566&gt;0,IF(B567&gt;0,(((P565+P566)/2)-((P566+P567)/2))*28*AF566,((P565+P566)/2)*28*AF566),"")</f>
        <v>#DIV/0!</v>
      </c>
      <c r="BG566" s="160" t="e">
        <f aca="false">IF(A566&gt;0,IF(B567&gt;0,(((P565+P566)/2)-((P566+P567)/2))*16*AG566,((P565+P566)/2)*16*AG566),"")</f>
        <v>#DIV/0!</v>
      </c>
      <c r="BH566" s="12"/>
      <c r="BI566" s="12"/>
      <c r="BJ566" s="12"/>
    </row>
    <row r="567" customFormat="false" ht="15.6" hidden="false" customHeight="false" outlineLevel="0" collapsed="false">
      <c r="A567" s="147" t="str">
        <f aca="false">IF(Data!A567&gt;0,Data!A567,"")</f>
        <v/>
      </c>
      <c r="B567" s="148" t="n">
        <f aca="false">IF(A567&gt;0,IF(Data!$F$5="lb",Data!B567/2.204,Data!B567),"")</f>
        <v>0</v>
      </c>
      <c r="C567" s="148" t="n">
        <f aca="false">IF(A567&gt;0,Data!C567,"")</f>
        <v>0</v>
      </c>
      <c r="D567" s="149" t="n">
        <f aca="false">IF(A567&gt;0,Data!D567,"")</f>
        <v>0</v>
      </c>
      <c r="E567" s="150" t="e">
        <f aca="false">IF(A567&gt;0,($H$10/(C567+D567))-1,"")</f>
        <v>#DIV/0!</v>
      </c>
      <c r="F567" s="151" t="e">
        <f aca="false">IF(A567&gt;0,($H$10+(E567)*20.94)/(E567+1),"")</f>
        <v>#DIV/0!</v>
      </c>
      <c r="G567" s="152" t="e">
        <f aca="false">IF(A567&gt;0,F567-D567-C567/2,"")</f>
        <v>#DIV/0!</v>
      </c>
      <c r="H567" s="153" t="n">
        <f aca="false">IF(A567&gt;0,IF(Data!$F$4="F",(Data!F567-32)/1.8,Data!F567),"")</f>
        <v>-17.7777777777778</v>
      </c>
      <c r="I567" s="154" t="n">
        <f aca="false">IF(A567&gt;0,IF(Data!$F$4="F",(Data!G567-32)/1.8,Data!G567),"")</f>
        <v>-17.7777777777778</v>
      </c>
      <c r="J567" s="155" t="e">
        <f aca="false">IF(A567&gt;0,(V567-(AF567*282.993+AG567*890.156))/V567,"")</f>
        <v>#DIV/0!</v>
      </c>
      <c r="K567" s="156" t="e">
        <f aca="false">IF(A567&gt;0,((V567-SUM(AS567:AY567))/V567)/J567,"")</f>
        <v>#DIV/0!</v>
      </c>
      <c r="L567" s="156" t="e">
        <f aca="false">IF(A567&gt;0,BD567/R567,"")</f>
        <v>#DIV/0!</v>
      </c>
      <c r="M567" s="157" t="e">
        <f aca="false">IF(A567&gt;0,(32*Y567+28*X567)/(Z567*(12*S567+T567+16*U567)),"")</f>
        <v>#DIV/0!</v>
      </c>
      <c r="N567" s="158" t="n">
        <f aca="false">IF(A567&gt;0,$B567,"")</f>
        <v>0</v>
      </c>
      <c r="O567" s="158" t="n">
        <f aca="false">IF(A567&gt;0,100*(($B$20)-($B567))/($B$20),"")</f>
        <v>100</v>
      </c>
      <c r="P567" s="158" t="n">
        <f aca="false">IF(A567&gt;0,($B567)*(1-0.01*$AI$2*EXP(-0.0129*$O567)),"")</f>
        <v>0</v>
      </c>
      <c r="Q567" s="158" t="n">
        <f aca="false">IF(A567&gt;0,100*($AI$4-$P567)/$AI$4,"")</f>
        <v>100</v>
      </c>
      <c r="R567" s="159" t="n">
        <f aca="false">IF(A567&gt;0,IF(B568&gt;0,(((P566+P567)/2)-((P568+P567)/2))*V567,((P566+P567)/2)*V567),"")</f>
        <v>0</v>
      </c>
      <c r="S567" s="158" t="n">
        <f aca="false">IF(A567&gt;0,(+$AI$5/12),"")</f>
        <v>4.16666666666667</v>
      </c>
      <c r="T567" s="158" t="n">
        <f aca="false">IF(A567&gt;0,$AI$6,"")</f>
        <v>6.6</v>
      </c>
      <c r="U567" s="144" t="n">
        <f aca="false">IF(A567&gt;0,$AI$7/16,"")</f>
        <v>2.68125</v>
      </c>
      <c r="V567" s="158" t="n">
        <f aca="false">IF(A567&gt;0,$AA$13,"")</f>
        <v>19887</v>
      </c>
      <c r="W567" s="158" t="n">
        <f aca="false">IF(A567&gt;0,$AI$2,"")</f>
        <v>18.42</v>
      </c>
      <c r="X567" s="158" t="e">
        <f aca="false">IF(A567&gt;0,100-$C567-$D567-$G567,"")</f>
        <v>#DIV/0!</v>
      </c>
      <c r="Y567" s="158" t="e">
        <f aca="false">IF(A567&gt;0,X567/3.77,"")</f>
        <v>#DIV/0!</v>
      </c>
      <c r="Z567" s="158" t="e">
        <f aca="false">IF(A567&gt;0,(8*$D567+4*$G567+6*$C567-4*Y567)/(4*S567-T567+2*U567),"")</f>
        <v>#DIV/0!</v>
      </c>
      <c r="AA567" s="158" t="e">
        <f aca="false">IF(A567&gt;0,(T567*Z567-4*AB567)/2,"")</f>
        <v>#DIV/0!</v>
      </c>
      <c r="AB567" s="158" t="e">
        <f aca="false">IF(A567&gt;0,+Z567*S567-$D567-$C567,"")</f>
        <v>#DIV/0!</v>
      </c>
      <c r="AC567" s="158" t="e">
        <f aca="false">IF(A567&gt;0,0.001*$Z567*(12*$S567+$T567+16*$U567),"")</f>
        <v>#DIV/0!</v>
      </c>
      <c r="AD567" s="158" t="e">
        <f aca="false">IF(A567&gt;0,D567/(0.001*$Z567*(12*$S567+$T567+16*$U567)),"")</f>
        <v>#DIV/0!</v>
      </c>
      <c r="AE567" s="158" t="e">
        <f aca="false">IF(A567&gt;0,G567/(0.001*$Z567*(12*$S567+$T567+16*$U567)),"")</f>
        <v>#DIV/0!</v>
      </c>
      <c r="AF567" s="158" t="e">
        <f aca="false">IF(A567&gt;0,C567/(0.001*$Z567*(12*$S567+$T567+16*$U567)),"")</f>
        <v>#DIV/0!</v>
      </c>
      <c r="AG567" s="158" t="e">
        <f aca="false">IF(A567&gt;0,+AB567/AC567,"")</f>
        <v>#DIV/0!</v>
      </c>
      <c r="AH567" s="158" t="e">
        <f aca="false">IF(A567&gt;0,+X567/AC567,"")</f>
        <v>#DIV/0!</v>
      </c>
      <c r="AI567" s="158" t="e">
        <f aca="false">IF(A567&gt;0,AA567/AC567,"")</f>
        <v>#DIV/0!</v>
      </c>
      <c r="AJ567" s="158" t="n">
        <f aca="false">IF(A567&gt;0,W567/(100-W567)*55.556,"")</f>
        <v>12.5440245158127</v>
      </c>
      <c r="AK567" s="158" t="n">
        <f aca="false">IF(A567&gt;0,H567+273.15,"")</f>
        <v>255.372222222222</v>
      </c>
      <c r="AL567" s="158" t="n">
        <f aca="false">IF(A567&gt;0,($AK567-$AR567)*(0.029*(($AK567+$AR567)/2)+29.54),"")</f>
        <v>0</v>
      </c>
      <c r="AM567" s="158" t="n">
        <f aca="false">IF(A567&gt;0,($AK567-$AR567)*(0.009*(($AK567+$AR567)/2)+26.782),"")</f>
        <v>0</v>
      </c>
      <c r="AN567" s="158" t="n">
        <f aca="false">IF(A567&gt;0,($AK567-$AR567)*(0.0056*(($AK567+$AR567)/2)+27.162),"")</f>
        <v>0</v>
      </c>
      <c r="AO567" s="158" t="n">
        <f aca="false">IF(A567&gt;0,($AK567-$AR567)*(0.0062*(($AK567+$AR567)/2)+26.626),"")</f>
        <v>0</v>
      </c>
      <c r="AP567" s="158" t="n">
        <f aca="false">IF(A567&gt;0,($AK567-$AR567)*(0.056*(($AK567+$AR567)/2)+18.471),"")</f>
        <v>0</v>
      </c>
      <c r="AQ567" s="158" t="n">
        <f aca="false">IF(A567&gt;0,($AK567-$AR567)*(0.0057*(($AK567+$AR567)/2)+32.859),"")</f>
        <v>0</v>
      </c>
      <c r="AR567" s="158" t="n">
        <f aca="false">IF(A567&gt;0,I567+273.15,"")</f>
        <v>255.372222222222</v>
      </c>
      <c r="AS567" s="158" t="e">
        <f aca="false">IF(A567&gt;0,0.001*AD567*(AL567),"")</f>
        <v>#DIV/0!</v>
      </c>
      <c r="AT567" s="158" t="e">
        <f aca="false">IF(A567&gt;0,0.001*AE567*(AM567),"")</f>
        <v>#DIV/0!</v>
      </c>
      <c r="AU567" s="158" t="e">
        <f aca="false">IF(A567&gt;0,0.001*AF567*(AN567+282993),"")</f>
        <v>#DIV/0!</v>
      </c>
      <c r="AV567" s="158" t="e">
        <f aca="false">IF(A567&gt;0,0.001*AH567*(AO567),"")</f>
        <v>#DIV/0!</v>
      </c>
      <c r="AW567" s="158" t="e">
        <f aca="false">IF(A567&gt;0,0.001*AG567*(AP567+890156),"")</f>
        <v>#DIV/0!</v>
      </c>
      <c r="AX567" s="158" t="e">
        <f aca="false">IF(A567&gt;0,0.001*AI567*(AQ567+43969),"")</f>
        <v>#DIV/0!</v>
      </c>
      <c r="AY567" s="158" t="n">
        <f aca="false">IF(A567&gt;0,0.001*AJ567*(AQ567+43969),"")</f>
        <v>551.548213935769</v>
      </c>
      <c r="AZ567" s="158" t="e">
        <f aca="false">IF(A567&gt;0,SUM(AS567:AY567),"")</f>
        <v>#DIV/0!</v>
      </c>
      <c r="BA567" s="158" t="e">
        <f aca="false">IF(A567&gt;0,IF(B568&gt;0,(((P566+P567)/2)-((P567+P568)/2))*AZ567,((P566+P567)/2)*AZ567),"")</f>
        <v>#DIV/0!</v>
      </c>
      <c r="BB567" s="158" t="e">
        <f aca="false">IF(A567&gt;0,55.6344*BG567+10.1069*BF567,"")</f>
        <v>#DIV/0!</v>
      </c>
      <c r="BC567" s="158" t="e">
        <f aca="false">IF(A567&gt;0,BA567-BB567,"")</f>
        <v>#DIV/0!</v>
      </c>
      <c r="BD567" s="159" t="e">
        <f aca="false">IF(A567&gt;0,+R567-BA567,"")</f>
        <v>#DIV/0!</v>
      </c>
      <c r="BE567" s="159" t="e">
        <f aca="false">IF(A567&gt;0,(P566-P567)*(0.001*AF567*(282993)+0.001*AG567*(890156)),"")</f>
        <v>#DIV/0!</v>
      </c>
      <c r="BF567" s="158" t="e">
        <f aca="false">IF(A567&gt;0,IF(B568&gt;0,(((P566+P567)/2)-((P567+P568)/2))*28*AF567,((P566+P567)/2)*28*AF567),"")</f>
        <v>#DIV/0!</v>
      </c>
      <c r="BG567" s="160" t="e">
        <f aca="false">IF(A567&gt;0,IF(B568&gt;0,(((P566+P567)/2)-((P567+P568)/2))*16*AG567,((P566+P567)/2)*16*AG567),"")</f>
        <v>#DIV/0!</v>
      </c>
      <c r="BH567" s="12"/>
      <c r="BI567" s="12"/>
      <c r="BJ567" s="12"/>
    </row>
    <row r="568" customFormat="false" ht="15.6" hidden="false" customHeight="false" outlineLevel="0" collapsed="false">
      <c r="A568" s="147" t="str">
        <f aca="false">IF(Data!A568&gt;0,Data!A568,"")</f>
        <v/>
      </c>
      <c r="B568" s="148" t="n">
        <f aca="false">IF(A568&gt;0,IF(Data!$F$5="lb",Data!B568/2.204,Data!B568),"")</f>
        <v>0</v>
      </c>
      <c r="C568" s="148" t="n">
        <f aca="false">IF(A568&gt;0,Data!C568,"")</f>
        <v>0</v>
      </c>
      <c r="D568" s="149" t="n">
        <f aca="false">IF(A568&gt;0,Data!D568,"")</f>
        <v>0</v>
      </c>
      <c r="E568" s="150" t="e">
        <f aca="false">IF(A568&gt;0,($H$10/(C568+D568))-1,"")</f>
        <v>#DIV/0!</v>
      </c>
      <c r="F568" s="151" t="e">
        <f aca="false">IF(A568&gt;0,($H$10+(E568)*20.94)/(E568+1),"")</f>
        <v>#DIV/0!</v>
      </c>
      <c r="G568" s="152" t="e">
        <f aca="false">IF(A568&gt;0,F568-D568-C568/2,"")</f>
        <v>#DIV/0!</v>
      </c>
      <c r="H568" s="153" t="n">
        <f aca="false">IF(A568&gt;0,IF(Data!$F$4="F",(Data!F568-32)/1.8,Data!F568),"")</f>
        <v>-17.7777777777778</v>
      </c>
      <c r="I568" s="154" t="n">
        <f aca="false">IF(A568&gt;0,IF(Data!$F$4="F",(Data!G568-32)/1.8,Data!G568),"")</f>
        <v>-17.7777777777778</v>
      </c>
      <c r="J568" s="155" t="e">
        <f aca="false">IF(A568&gt;0,(V568-(AF568*282.993+AG568*890.156))/V568,"")</f>
        <v>#DIV/0!</v>
      </c>
      <c r="K568" s="156" t="e">
        <f aca="false">IF(A568&gt;0,((V568-SUM(AS568:AY568))/V568)/J568,"")</f>
        <v>#DIV/0!</v>
      </c>
      <c r="L568" s="156" t="e">
        <f aca="false">IF(A568&gt;0,BD568/R568,"")</f>
        <v>#DIV/0!</v>
      </c>
      <c r="M568" s="157" t="e">
        <f aca="false">IF(A568&gt;0,(32*Y568+28*X568)/(Z568*(12*S568+T568+16*U568)),"")</f>
        <v>#DIV/0!</v>
      </c>
      <c r="N568" s="158" t="n">
        <f aca="false">IF(A568&gt;0,$B568,"")</f>
        <v>0</v>
      </c>
      <c r="O568" s="158" t="n">
        <f aca="false">IF(A568&gt;0,100*(($B$20)-($B568))/($B$20),"")</f>
        <v>100</v>
      </c>
      <c r="P568" s="158" t="n">
        <f aca="false">IF(A568&gt;0,($B568)*(1-0.01*$AI$2*EXP(-0.0129*$O568)),"")</f>
        <v>0</v>
      </c>
      <c r="Q568" s="158" t="n">
        <f aca="false">IF(A568&gt;0,100*($AI$4-$P568)/$AI$4,"")</f>
        <v>100</v>
      </c>
      <c r="R568" s="159" t="n">
        <f aca="false">IF(A568&gt;0,IF(B569&gt;0,(((P567+P568)/2)-((P569+P568)/2))*V568,((P567+P568)/2)*V568),"")</f>
        <v>0</v>
      </c>
      <c r="S568" s="158" t="n">
        <f aca="false">IF(A568&gt;0,(+$AI$5/12),"")</f>
        <v>4.16666666666667</v>
      </c>
      <c r="T568" s="158" t="n">
        <f aca="false">IF(A568&gt;0,$AI$6,"")</f>
        <v>6.6</v>
      </c>
      <c r="U568" s="144" t="n">
        <f aca="false">IF(A568&gt;0,$AI$7/16,"")</f>
        <v>2.68125</v>
      </c>
      <c r="V568" s="158" t="n">
        <f aca="false">IF(A568&gt;0,$AA$13,"")</f>
        <v>19887</v>
      </c>
      <c r="W568" s="158" t="n">
        <f aca="false">IF(A568&gt;0,$AI$2,"")</f>
        <v>18.42</v>
      </c>
      <c r="X568" s="158" t="e">
        <f aca="false">IF(A568&gt;0,100-$C568-$D568-$G568,"")</f>
        <v>#DIV/0!</v>
      </c>
      <c r="Y568" s="158" t="e">
        <f aca="false">IF(A568&gt;0,X568/3.77,"")</f>
        <v>#DIV/0!</v>
      </c>
      <c r="Z568" s="158" t="e">
        <f aca="false">IF(A568&gt;0,(8*$D568+4*$G568+6*$C568-4*Y568)/(4*S568-T568+2*U568),"")</f>
        <v>#DIV/0!</v>
      </c>
      <c r="AA568" s="158" t="e">
        <f aca="false">IF(A568&gt;0,(T568*Z568-4*AB568)/2,"")</f>
        <v>#DIV/0!</v>
      </c>
      <c r="AB568" s="158" t="e">
        <f aca="false">IF(A568&gt;0,+Z568*S568-$D568-$C568,"")</f>
        <v>#DIV/0!</v>
      </c>
      <c r="AC568" s="158" t="e">
        <f aca="false">IF(A568&gt;0,0.001*$Z568*(12*$S568+$T568+16*$U568),"")</f>
        <v>#DIV/0!</v>
      </c>
      <c r="AD568" s="158" t="e">
        <f aca="false">IF(A568&gt;0,D568/(0.001*$Z568*(12*$S568+$T568+16*$U568)),"")</f>
        <v>#DIV/0!</v>
      </c>
      <c r="AE568" s="158" t="e">
        <f aca="false">IF(A568&gt;0,G568/(0.001*$Z568*(12*$S568+$T568+16*$U568)),"")</f>
        <v>#DIV/0!</v>
      </c>
      <c r="AF568" s="158" t="e">
        <f aca="false">IF(A568&gt;0,C568/(0.001*$Z568*(12*$S568+$T568+16*$U568)),"")</f>
        <v>#DIV/0!</v>
      </c>
      <c r="AG568" s="158" t="e">
        <f aca="false">IF(A568&gt;0,+AB568/AC568,"")</f>
        <v>#DIV/0!</v>
      </c>
      <c r="AH568" s="158" t="e">
        <f aca="false">IF(A568&gt;0,+X568/AC568,"")</f>
        <v>#DIV/0!</v>
      </c>
      <c r="AI568" s="158" t="e">
        <f aca="false">IF(A568&gt;0,AA568/AC568,"")</f>
        <v>#DIV/0!</v>
      </c>
      <c r="AJ568" s="158" t="n">
        <f aca="false">IF(A568&gt;0,W568/(100-W568)*55.556,"")</f>
        <v>12.5440245158127</v>
      </c>
      <c r="AK568" s="158" t="n">
        <f aca="false">IF(A568&gt;0,H568+273.15,"")</f>
        <v>255.372222222222</v>
      </c>
      <c r="AL568" s="158" t="n">
        <f aca="false">IF(A568&gt;0,($AK568-$AR568)*(0.029*(($AK568+$AR568)/2)+29.54),"")</f>
        <v>0</v>
      </c>
      <c r="AM568" s="158" t="n">
        <f aca="false">IF(A568&gt;0,($AK568-$AR568)*(0.009*(($AK568+$AR568)/2)+26.782),"")</f>
        <v>0</v>
      </c>
      <c r="AN568" s="158" t="n">
        <f aca="false">IF(A568&gt;0,($AK568-$AR568)*(0.0056*(($AK568+$AR568)/2)+27.162),"")</f>
        <v>0</v>
      </c>
      <c r="AO568" s="158" t="n">
        <f aca="false">IF(A568&gt;0,($AK568-$AR568)*(0.0062*(($AK568+$AR568)/2)+26.626),"")</f>
        <v>0</v>
      </c>
      <c r="AP568" s="158" t="n">
        <f aca="false">IF(A568&gt;0,($AK568-$AR568)*(0.056*(($AK568+$AR568)/2)+18.471),"")</f>
        <v>0</v>
      </c>
      <c r="AQ568" s="158" t="n">
        <f aca="false">IF(A568&gt;0,($AK568-$AR568)*(0.0057*(($AK568+$AR568)/2)+32.859),"")</f>
        <v>0</v>
      </c>
      <c r="AR568" s="158" t="n">
        <f aca="false">IF(A568&gt;0,I568+273.15,"")</f>
        <v>255.372222222222</v>
      </c>
      <c r="AS568" s="158" t="e">
        <f aca="false">IF(A568&gt;0,0.001*AD568*(AL568),"")</f>
        <v>#DIV/0!</v>
      </c>
      <c r="AT568" s="158" t="e">
        <f aca="false">IF(A568&gt;0,0.001*AE568*(AM568),"")</f>
        <v>#DIV/0!</v>
      </c>
      <c r="AU568" s="158" t="e">
        <f aca="false">IF(A568&gt;0,0.001*AF568*(AN568+282993),"")</f>
        <v>#DIV/0!</v>
      </c>
      <c r="AV568" s="158" t="e">
        <f aca="false">IF(A568&gt;0,0.001*AH568*(AO568),"")</f>
        <v>#DIV/0!</v>
      </c>
      <c r="AW568" s="158" t="e">
        <f aca="false">IF(A568&gt;0,0.001*AG568*(AP568+890156),"")</f>
        <v>#DIV/0!</v>
      </c>
      <c r="AX568" s="158" t="e">
        <f aca="false">IF(A568&gt;0,0.001*AI568*(AQ568+43969),"")</f>
        <v>#DIV/0!</v>
      </c>
      <c r="AY568" s="158" t="n">
        <f aca="false">IF(A568&gt;0,0.001*AJ568*(AQ568+43969),"")</f>
        <v>551.548213935769</v>
      </c>
      <c r="AZ568" s="158" t="e">
        <f aca="false">IF(A568&gt;0,SUM(AS568:AY568),"")</f>
        <v>#DIV/0!</v>
      </c>
      <c r="BA568" s="158" t="e">
        <f aca="false">IF(A568&gt;0,IF(B569&gt;0,(((P567+P568)/2)-((P568+P569)/2))*AZ568,((P567+P568)/2)*AZ568),"")</f>
        <v>#DIV/0!</v>
      </c>
      <c r="BB568" s="158" t="e">
        <f aca="false">IF(A568&gt;0,55.6344*BG568+10.1069*BF568,"")</f>
        <v>#DIV/0!</v>
      </c>
      <c r="BC568" s="158" t="e">
        <f aca="false">IF(A568&gt;0,BA568-BB568,"")</f>
        <v>#DIV/0!</v>
      </c>
      <c r="BD568" s="159" t="e">
        <f aca="false">IF(A568&gt;0,+R568-BA568,"")</f>
        <v>#DIV/0!</v>
      </c>
      <c r="BE568" s="159" t="e">
        <f aca="false">IF(A568&gt;0,(P567-P568)*(0.001*AF568*(282993)+0.001*AG568*(890156)),"")</f>
        <v>#DIV/0!</v>
      </c>
      <c r="BF568" s="158" t="e">
        <f aca="false">IF(A568&gt;0,IF(B569&gt;0,(((P567+P568)/2)-((P568+P569)/2))*28*AF568,((P567+P568)/2)*28*AF568),"")</f>
        <v>#DIV/0!</v>
      </c>
      <c r="BG568" s="160" t="e">
        <f aca="false">IF(A568&gt;0,IF(B569&gt;0,(((P567+P568)/2)-((P568+P569)/2))*16*AG568,((P567+P568)/2)*16*AG568),"")</f>
        <v>#DIV/0!</v>
      </c>
      <c r="BH568" s="12"/>
      <c r="BI568" s="12"/>
      <c r="BJ568" s="12"/>
    </row>
    <row r="569" customFormat="false" ht="15.6" hidden="false" customHeight="false" outlineLevel="0" collapsed="false">
      <c r="A569" s="147" t="str">
        <f aca="false">IF(Data!A569&gt;0,Data!A569,"")</f>
        <v/>
      </c>
      <c r="B569" s="148" t="n">
        <f aca="false">IF(A569&gt;0,IF(Data!$F$5="lb",Data!B569/2.204,Data!B569),"")</f>
        <v>0</v>
      </c>
      <c r="C569" s="148" t="n">
        <f aca="false">IF(A569&gt;0,Data!C569,"")</f>
        <v>0</v>
      </c>
      <c r="D569" s="149" t="n">
        <f aca="false">IF(A569&gt;0,Data!D569,"")</f>
        <v>0</v>
      </c>
      <c r="E569" s="150" t="e">
        <f aca="false">IF(A569&gt;0,($H$10/(C569+D569))-1,"")</f>
        <v>#DIV/0!</v>
      </c>
      <c r="F569" s="151" t="e">
        <f aca="false">IF(A569&gt;0,($H$10+(E569)*20.94)/(E569+1),"")</f>
        <v>#DIV/0!</v>
      </c>
      <c r="G569" s="152" t="e">
        <f aca="false">IF(A569&gt;0,F569-D569-C569/2,"")</f>
        <v>#DIV/0!</v>
      </c>
      <c r="H569" s="153" t="n">
        <f aca="false">IF(A569&gt;0,IF(Data!$F$4="F",(Data!F569-32)/1.8,Data!F569),"")</f>
        <v>-17.7777777777778</v>
      </c>
      <c r="I569" s="154" t="n">
        <f aca="false">IF(A569&gt;0,IF(Data!$F$4="F",(Data!G569-32)/1.8,Data!G569),"")</f>
        <v>-17.7777777777778</v>
      </c>
      <c r="J569" s="155" t="e">
        <f aca="false">IF(A569&gt;0,(V569-(AF569*282.993+AG569*890.156))/V569,"")</f>
        <v>#DIV/0!</v>
      </c>
      <c r="K569" s="156" t="e">
        <f aca="false">IF(A569&gt;0,((V569-SUM(AS569:AY569))/V569)/J569,"")</f>
        <v>#DIV/0!</v>
      </c>
      <c r="L569" s="156" t="e">
        <f aca="false">IF(A569&gt;0,BD569/R569,"")</f>
        <v>#DIV/0!</v>
      </c>
      <c r="M569" s="157" t="e">
        <f aca="false">IF(A569&gt;0,(32*Y569+28*X569)/(Z569*(12*S569+T569+16*U569)),"")</f>
        <v>#DIV/0!</v>
      </c>
      <c r="N569" s="158" t="n">
        <f aca="false">IF(A569&gt;0,$B569,"")</f>
        <v>0</v>
      </c>
      <c r="O569" s="158" t="n">
        <f aca="false">IF(A569&gt;0,100*(($B$20)-($B569))/($B$20),"")</f>
        <v>100</v>
      </c>
      <c r="P569" s="158" t="n">
        <f aca="false">IF(A569&gt;0,($B569)*(1-0.01*$AI$2*EXP(-0.0129*$O569)),"")</f>
        <v>0</v>
      </c>
      <c r="Q569" s="158" t="n">
        <f aca="false">IF(A569&gt;0,100*($AI$4-$P569)/$AI$4,"")</f>
        <v>100</v>
      </c>
      <c r="R569" s="159" t="n">
        <f aca="false">IF(A569&gt;0,IF(B570&gt;0,(((P568+P569)/2)-((P570+P569)/2))*V569,((P568+P569)/2)*V569),"")</f>
        <v>0</v>
      </c>
      <c r="S569" s="158" t="n">
        <f aca="false">IF(A569&gt;0,(+$AI$5/12),"")</f>
        <v>4.16666666666667</v>
      </c>
      <c r="T569" s="158" t="n">
        <f aca="false">IF(A569&gt;0,$AI$6,"")</f>
        <v>6.6</v>
      </c>
      <c r="U569" s="144" t="n">
        <f aca="false">IF(A569&gt;0,$AI$7/16,"")</f>
        <v>2.68125</v>
      </c>
      <c r="V569" s="158" t="n">
        <f aca="false">IF(A569&gt;0,$AA$13,"")</f>
        <v>19887</v>
      </c>
      <c r="W569" s="158" t="n">
        <f aca="false">IF(A569&gt;0,$AI$2,"")</f>
        <v>18.42</v>
      </c>
      <c r="X569" s="158" t="e">
        <f aca="false">IF(A569&gt;0,100-$C569-$D569-$G569,"")</f>
        <v>#DIV/0!</v>
      </c>
      <c r="Y569" s="158" t="e">
        <f aca="false">IF(A569&gt;0,X569/3.77,"")</f>
        <v>#DIV/0!</v>
      </c>
      <c r="Z569" s="158" t="e">
        <f aca="false">IF(A569&gt;0,(8*$D569+4*$G569+6*$C569-4*Y569)/(4*S569-T569+2*U569),"")</f>
        <v>#DIV/0!</v>
      </c>
      <c r="AA569" s="158" t="e">
        <f aca="false">IF(A569&gt;0,(T569*Z569-4*AB569)/2,"")</f>
        <v>#DIV/0!</v>
      </c>
      <c r="AB569" s="158" t="e">
        <f aca="false">IF(A569&gt;0,+Z569*S569-$D569-$C569,"")</f>
        <v>#DIV/0!</v>
      </c>
      <c r="AC569" s="158" t="e">
        <f aca="false">IF(A569&gt;0,0.001*$Z569*(12*$S569+$T569+16*$U569),"")</f>
        <v>#DIV/0!</v>
      </c>
      <c r="AD569" s="158" t="e">
        <f aca="false">IF(A569&gt;0,D569/(0.001*$Z569*(12*$S569+$T569+16*$U569)),"")</f>
        <v>#DIV/0!</v>
      </c>
      <c r="AE569" s="158" t="e">
        <f aca="false">IF(A569&gt;0,G569/(0.001*$Z569*(12*$S569+$T569+16*$U569)),"")</f>
        <v>#DIV/0!</v>
      </c>
      <c r="AF569" s="158" t="e">
        <f aca="false">IF(A569&gt;0,C569/(0.001*$Z569*(12*$S569+$T569+16*$U569)),"")</f>
        <v>#DIV/0!</v>
      </c>
      <c r="AG569" s="158" t="e">
        <f aca="false">IF(A569&gt;0,+AB569/AC569,"")</f>
        <v>#DIV/0!</v>
      </c>
      <c r="AH569" s="158" t="e">
        <f aca="false">IF(A569&gt;0,+X569/AC569,"")</f>
        <v>#DIV/0!</v>
      </c>
      <c r="AI569" s="158" t="e">
        <f aca="false">IF(A569&gt;0,AA569/AC569,"")</f>
        <v>#DIV/0!</v>
      </c>
      <c r="AJ569" s="158" t="n">
        <f aca="false">IF(A569&gt;0,W569/(100-W569)*55.556,"")</f>
        <v>12.5440245158127</v>
      </c>
      <c r="AK569" s="158" t="n">
        <f aca="false">IF(A569&gt;0,H569+273.15,"")</f>
        <v>255.372222222222</v>
      </c>
      <c r="AL569" s="158" t="n">
        <f aca="false">IF(A569&gt;0,($AK569-$AR569)*(0.029*(($AK569+$AR569)/2)+29.54),"")</f>
        <v>0</v>
      </c>
      <c r="AM569" s="158" t="n">
        <f aca="false">IF(A569&gt;0,($AK569-$AR569)*(0.009*(($AK569+$AR569)/2)+26.782),"")</f>
        <v>0</v>
      </c>
      <c r="AN569" s="158" t="n">
        <f aca="false">IF(A569&gt;0,($AK569-$AR569)*(0.0056*(($AK569+$AR569)/2)+27.162),"")</f>
        <v>0</v>
      </c>
      <c r="AO569" s="158" t="n">
        <f aca="false">IF(A569&gt;0,($AK569-$AR569)*(0.0062*(($AK569+$AR569)/2)+26.626),"")</f>
        <v>0</v>
      </c>
      <c r="AP569" s="158" t="n">
        <f aca="false">IF(A569&gt;0,($AK569-$AR569)*(0.056*(($AK569+$AR569)/2)+18.471),"")</f>
        <v>0</v>
      </c>
      <c r="AQ569" s="158" t="n">
        <f aca="false">IF(A569&gt;0,($AK569-$AR569)*(0.0057*(($AK569+$AR569)/2)+32.859),"")</f>
        <v>0</v>
      </c>
      <c r="AR569" s="158" t="n">
        <f aca="false">IF(A569&gt;0,I569+273.15,"")</f>
        <v>255.372222222222</v>
      </c>
      <c r="AS569" s="158" t="e">
        <f aca="false">IF(A569&gt;0,0.001*AD569*(AL569),"")</f>
        <v>#DIV/0!</v>
      </c>
      <c r="AT569" s="158" t="e">
        <f aca="false">IF(A569&gt;0,0.001*AE569*(AM569),"")</f>
        <v>#DIV/0!</v>
      </c>
      <c r="AU569" s="158" t="e">
        <f aca="false">IF(A569&gt;0,0.001*AF569*(AN569+282993),"")</f>
        <v>#DIV/0!</v>
      </c>
      <c r="AV569" s="158" t="e">
        <f aca="false">IF(A569&gt;0,0.001*AH569*(AO569),"")</f>
        <v>#DIV/0!</v>
      </c>
      <c r="AW569" s="158" t="e">
        <f aca="false">IF(A569&gt;0,0.001*AG569*(AP569+890156),"")</f>
        <v>#DIV/0!</v>
      </c>
      <c r="AX569" s="158" t="e">
        <f aca="false">IF(A569&gt;0,0.001*AI569*(AQ569+43969),"")</f>
        <v>#DIV/0!</v>
      </c>
      <c r="AY569" s="158" t="n">
        <f aca="false">IF(A569&gt;0,0.001*AJ569*(AQ569+43969),"")</f>
        <v>551.548213935769</v>
      </c>
      <c r="AZ569" s="158" t="e">
        <f aca="false">IF(A569&gt;0,SUM(AS569:AY569),"")</f>
        <v>#DIV/0!</v>
      </c>
      <c r="BA569" s="158" t="e">
        <f aca="false">IF(A569&gt;0,IF(B570&gt;0,(((P568+P569)/2)-((P569+P570)/2))*AZ569,((P568+P569)/2)*AZ569),"")</f>
        <v>#DIV/0!</v>
      </c>
      <c r="BB569" s="158" t="e">
        <f aca="false">IF(A569&gt;0,55.6344*BG569+10.1069*BF569,"")</f>
        <v>#DIV/0!</v>
      </c>
      <c r="BC569" s="158" t="e">
        <f aca="false">IF(A569&gt;0,BA569-BB569,"")</f>
        <v>#DIV/0!</v>
      </c>
      <c r="BD569" s="159" t="e">
        <f aca="false">IF(A569&gt;0,+R569-BA569,"")</f>
        <v>#DIV/0!</v>
      </c>
      <c r="BE569" s="159" t="e">
        <f aca="false">IF(A569&gt;0,(P568-P569)*(0.001*AF569*(282993)+0.001*AG569*(890156)),"")</f>
        <v>#DIV/0!</v>
      </c>
      <c r="BF569" s="158" t="e">
        <f aca="false">IF(A569&gt;0,IF(B570&gt;0,(((P568+P569)/2)-((P569+P570)/2))*28*AF569,((P568+P569)/2)*28*AF569),"")</f>
        <v>#DIV/0!</v>
      </c>
      <c r="BG569" s="160" t="e">
        <f aca="false">IF(A569&gt;0,IF(B570&gt;0,(((P568+P569)/2)-((P569+P570)/2))*16*AG569,((P568+P569)/2)*16*AG569),"")</f>
        <v>#DIV/0!</v>
      </c>
      <c r="BH569" s="12"/>
      <c r="BI569" s="12"/>
      <c r="BJ569" s="12"/>
    </row>
    <row r="570" customFormat="false" ht="15.6" hidden="false" customHeight="false" outlineLevel="0" collapsed="false">
      <c r="A570" s="147" t="str">
        <f aca="false">IF(Data!A570&gt;0,Data!A570,"")</f>
        <v/>
      </c>
      <c r="B570" s="148" t="n">
        <f aca="false">IF(A570&gt;0,IF(Data!$F$5="lb",Data!B570/2.204,Data!B570),"")</f>
        <v>0</v>
      </c>
      <c r="C570" s="148" t="n">
        <f aca="false">IF(A570&gt;0,Data!C570,"")</f>
        <v>0</v>
      </c>
      <c r="D570" s="149" t="n">
        <f aca="false">IF(A570&gt;0,Data!D570,"")</f>
        <v>0</v>
      </c>
      <c r="E570" s="150" t="e">
        <f aca="false">IF(A570&gt;0,($H$10/(C570+D570))-1,"")</f>
        <v>#DIV/0!</v>
      </c>
      <c r="F570" s="151" t="e">
        <f aca="false">IF(A570&gt;0,($H$10+(E570)*20.94)/(E570+1),"")</f>
        <v>#DIV/0!</v>
      </c>
      <c r="G570" s="152" t="e">
        <f aca="false">IF(A570&gt;0,F570-D570-C570/2,"")</f>
        <v>#DIV/0!</v>
      </c>
      <c r="H570" s="153" t="n">
        <f aca="false">IF(A570&gt;0,IF(Data!$F$4="F",(Data!F570-32)/1.8,Data!F570),"")</f>
        <v>-17.7777777777778</v>
      </c>
      <c r="I570" s="154" t="n">
        <f aca="false">IF(A570&gt;0,IF(Data!$F$4="F",(Data!G570-32)/1.8,Data!G570),"")</f>
        <v>-17.7777777777778</v>
      </c>
      <c r="J570" s="155" t="e">
        <f aca="false">IF(A570&gt;0,(V570-(AF570*282.993+AG570*890.156))/V570,"")</f>
        <v>#DIV/0!</v>
      </c>
      <c r="K570" s="156" t="e">
        <f aca="false">IF(A570&gt;0,((V570-SUM(AS570:AY570))/V570)/J570,"")</f>
        <v>#DIV/0!</v>
      </c>
      <c r="L570" s="156" t="e">
        <f aca="false">IF(A570&gt;0,BD570/R570,"")</f>
        <v>#DIV/0!</v>
      </c>
      <c r="M570" s="157" t="e">
        <f aca="false">IF(A570&gt;0,(32*Y570+28*X570)/(Z570*(12*S570+T570+16*U570)),"")</f>
        <v>#DIV/0!</v>
      </c>
      <c r="N570" s="158" t="n">
        <f aca="false">IF(A570&gt;0,$B570,"")</f>
        <v>0</v>
      </c>
      <c r="O570" s="158" t="n">
        <f aca="false">IF(A570&gt;0,100*(($B$20)-($B570))/($B$20),"")</f>
        <v>100</v>
      </c>
      <c r="P570" s="158" t="n">
        <f aca="false">IF(A570&gt;0,($B570)*(1-0.01*$AI$2*EXP(-0.0129*$O570)),"")</f>
        <v>0</v>
      </c>
      <c r="Q570" s="158" t="n">
        <f aca="false">IF(A570&gt;0,100*($AI$4-$P570)/$AI$4,"")</f>
        <v>100</v>
      </c>
      <c r="R570" s="159" t="n">
        <f aca="false">IF(A570&gt;0,IF(B571&gt;0,(((P569+P570)/2)-((P571+P570)/2))*V570,((P569+P570)/2)*V570),"")</f>
        <v>0</v>
      </c>
      <c r="S570" s="158" t="n">
        <f aca="false">IF(A570&gt;0,(+$AI$5/12),"")</f>
        <v>4.16666666666667</v>
      </c>
      <c r="T570" s="158" t="n">
        <f aca="false">IF(A570&gt;0,$AI$6,"")</f>
        <v>6.6</v>
      </c>
      <c r="U570" s="144" t="n">
        <f aca="false">IF(A570&gt;0,$AI$7/16,"")</f>
        <v>2.68125</v>
      </c>
      <c r="V570" s="158" t="n">
        <f aca="false">IF(A570&gt;0,$AA$13,"")</f>
        <v>19887</v>
      </c>
      <c r="W570" s="158" t="n">
        <f aca="false">IF(A570&gt;0,$AI$2,"")</f>
        <v>18.42</v>
      </c>
      <c r="X570" s="158" t="e">
        <f aca="false">IF(A570&gt;0,100-$C570-$D570-$G570,"")</f>
        <v>#DIV/0!</v>
      </c>
      <c r="Y570" s="158" t="e">
        <f aca="false">IF(A570&gt;0,X570/3.77,"")</f>
        <v>#DIV/0!</v>
      </c>
      <c r="Z570" s="158" t="e">
        <f aca="false">IF(A570&gt;0,(8*$D570+4*$G570+6*$C570-4*Y570)/(4*S570-T570+2*U570),"")</f>
        <v>#DIV/0!</v>
      </c>
      <c r="AA570" s="158" t="e">
        <f aca="false">IF(A570&gt;0,(T570*Z570-4*AB570)/2,"")</f>
        <v>#DIV/0!</v>
      </c>
      <c r="AB570" s="158" t="e">
        <f aca="false">IF(A570&gt;0,+Z570*S570-$D570-$C570,"")</f>
        <v>#DIV/0!</v>
      </c>
      <c r="AC570" s="158" t="e">
        <f aca="false">IF(A570&gt;0,0.001*$Z570*(12*$S570+$T570+16*$U570),"")</f>
        <v>#DIV/0!</v>
      </c>
      <c r="AD570" s="158" t="e">
        <f aca="false">IF(A570&gt;0,D570/(0.001*$Z570*(12*$S570+$T570+16*$U570)),"")</f>
        <v>#DIV/0!</v>
      </c>
      <c r="AE570" s="158" t="e">
        <f aca="false">IF(A570&gt;0,G570/(0.001*$Z570*(12*$S570+$T570+16*$U570)),"")</f>
        <v>#DIV/0!</v>
      </c>
      <c r="AF570" s="158" t="e">
        <f aca="false">IF(A570&gt;0,C570/(0.001*$Z570*(12*$S570+$T570+16*$U570)),"")</f>
        <v>#DIV/0!</v>
      </c>
      <c r="AG570" s="158" t="e">
        <f aca="false">IF(A570&gt;0,+AB570/AC570,"")</f>
        <v>#DIV/0!</v>
      </c>
      <c r="AH570" s="158" t="e">
        <f aca="false">IF(A570&gt;0,+X570/AC570,"")</f>
        <v>#DIV/0!</v>
      </c>
      <c r="AI570" s="158" t="e">
        <f aca="false">IF(A570&gt;0,AA570/AC570,"")</f>
        <v>#DIV/0!</v>
      </c>
      <c r="AJ570" s="158" t="n">
        <f aca="false">IF(A570&gt;0,W570/(100-W570)*55.556,"")</f>
        <v>12.5440245158127</v>
      </c>
      <c r="AK570" s="158" t="n">
        <f aca="false">IF(A570&gt;0,H570+273.15,"")</f>
        <v>255.372222222222</v>
      </c>
      <c r="AL570" s="158" t="n">
        <f aca="false">IF(A570&gt;0,($AK570-$AR570)*(0.029*(($AK570+$AR570)/2)+29.54),"")</f>
        <v>0</v>
      </c>
      <c r="AM570" s="158" t="n">
        <f aca="false">IF(A570&gt;0,($AK570-$AR570)*(0.009*(($AK570+$AR570)/2)+26.782),"")</f>
        <v>0</v>
      </c>
      <c r="AN570" s="158" t="n">
        <f aca="false">IF(A570&gt;0,($AK570-$AR570)*(0.0056*(($AK570+$AR570)/2)+27.162),"")</f>
        <v>0</v>
      </c>
      <c r="AO570" s="158" t="n">
        <f aca="false">IF(A570&gt;0,($AK570-$AR570)*(0.0062*(($AK570+$AR570)/2)+26.626),"")</f>
        <v>0</v>
      </c>
      <c r="AP570" s="158" t="n">
        <f aca="false">IF(A570&gt;0,($AK570-$AR570)*(0.056*(($AK570+$AR570)/2)+18.471),"")</f>
        <v>0</v>
      </c>
      <c r="AQ570" s="158" t="n">
        <f aca="false">IF(A570&gt;0,($AK570-$AR570)*(0.0057*(($AK570+$AR570)/2)+32.859),"")</f>
        <v>0</v>
      </c>
      <c r="AR570" s="158" t="n">
        <f aca="false">IF(A570&gt;0,I570+273.15,"")</f>
        <v>255.372222222222</v>
      </c>
      <c r="AS570" s="158" t="e">
        <f aca="false">IF(A570&gt;0,0.001*AD570*(AL570),"")</f>
        <v>#DIV/0!</v>
      </c>
      <c r="AT570" s="158" t="e">
        <f aca="false">IF(A570&gt;0,0.001*AE570*(AM570),"")</f>
        <v>#DIV/0!</v>
      </c>
      <c r="AU570" s="158" t="e">
        <f aca="false">IF(A570&gt;0,0.001*AF570*(AN570+282993),"")</f>
        <v>#DIV/0!</v>
      </c>
      <c r="AV570" s="158" t="e">
        <f aca="false">IF(A570&gt;0,0.001*AH570*(AO570),"")</f>
        <v>#DIV/0!</v>
      </c>
      <c r="AW570" s="158" t="e">
        <f aca="false">IF(A570&gt;0,0.001*AG570*(AP570+890156),"")</f>
        <v>#DIV/0!</v>
      </c>
      <c r="AX570" s="158" t="e">
        <f aca="false">IF(A570&gt;0,0.001*AI570*(AQ570+43969),"")</f>
        <v>#DIV/0!</v>
      </c>
      <c r="AY570" s="158" t="n">
        <f aca="false">IF(A570&gt;0,0.001*AJ570*(AQ570+43969),"")</f>
        <v>551.548213935769</v>
      </c>
      <c r="AZ570" s="158" t="e">
        <f aca="false">IF(A570&gt;0,SUM(AS570:AY570),"")</f>
        <v>#DIV/0!</v>
      </c>
      <c r="BA570" s="158" t="e">
        <f aca="false">IF(A570&gt;0,IF(B571&gt;0,(((P569+P570)/2)-((P570+P571)/2))*AZ570,((P569+P570)/2)*AZ570),"")</f>
        <v>#DIV/0!</v>
      </c>
      <c r="BB570" s="158" t="e">
        <f aca="false">IF(A570&gt;0,55.6344*BG570+10.1069*BF570,"")</f>
        <v>#DIV/0!</v>
      </c>
      <c r="BC570" s="158" t="e">
        <f aca="false">IF(A570&gt;0,BA570-BB570,"")</f>
        <v>#DIV/0!</v>
      </c>
      <c r="BD570" s="159" t="e">
        <f aca="false">IF(A570&gt;0,+R570-BA570,"")</f>
        <v>#DIV/0!</v>
      </c>
      <c r="BE570" s="159" t="e">
        <f aca="false">IF(A570&gt;0,(P569-P570)*(0.001*AF570*(282993)+0.001*AG570*(890156)),"")</f>
        <v>#DIV/0!</v>
      </c>
      <c r="BF570" s="158" t="e">
        <f aca="false">IF(A570&gt;0,IF(B571&gt;0,(((P569+P570)/2)-((P570+P571)/2))*28*AF570,((P569+P570)/2)*28*AF570),"")</f>
        <v>#DIV/0!</v>
      </c>
      <c r="BG570" s="160" t="e">
        <f aca="false">IF(A570&gt;0,IF(B571&gt;0,(((P569+P570)/2)-((P570+P571)/2))*16*AG570,((P569+P570)/2)*16*AG570),"")</f>
        <v>#DIV/0!</v>
      </c>
      <c r="BH570" s="12"/>
      <c r="BI570" s="12"/>
      <c r="BJ570" s="12"/>
    </row>
    <row r="571" customFormat="false" ht="15.6" hidden="false" customHeight="false" outlineLevel="0" collapsed="false">
      <c r="A571" s="147" t="str">
        <f aca="false">IF(Data!A571&gt;0,Data!A571,"")</f>
        <v/>
      </c>
      <c r="B571" s="148" t="n">
        <f aca="false">IF(A571&gt;0,IF(Data!$F$5="lb",Data!B571/2.204,Data!B571),"")</f>
        <v>0</v>
      </c>
      <c r="C571" s="148" t="n">
        <f aca="false">IF(A571&gt;0,Data!C571,"")</f>
        <v>0</v>
      </c>
      <c r="D571" s="149" t="n">
        <f aca="false">IF(A571&gt;0,Data!D571,"")</f>
        <v>0</v>
      </c>
      <c r="E571" s="150" t="e">
        <f aca="false">IF(A571&gt;0,($H$10/(C571+D571))-1,"")</f>
        <v>#DIV/0!</v>
      </c>
      <c r="F571" s="151" t="e">
        <f aca="false">IF(A571&gt;0,($H$10+(E571)*20.94)/(E571+1),"")</f>
        <v>#DIV/0!</v>
      </c>
      <c r="G571" s="152" t="e">
        <f aca="false">IF(A571&gt;0,F571-D571-C571/2,"")</f>
        <v>#DIV/0!</v>
      </c>
      <c r="H571" s="153" t="n">
        <f aca="false">IF(A571&gt;0,IF(Data!$F$4="F",(Data!F571-32)/1.8,Data!F571),"")</f>
        <v>-17.7777777777778</v>
      </c>
      <c r="I571" s="154" t="n">
        <f aca="false">IF(A571&gt;0,IF(Data!$F$4="F",(Data!G571-32)/1.8,Data!G571),"")</f>
        <v>-17.7777777777778</v>
      </c>
      <c r="J571" s="155" t="e">
        <f aca="false">IF(A571&gt;0,(V571-(AF571*282.993+AG571*890.156))/V571,"")</f>
        <v>#DIV/0!</v>
      </c>
      <c r="K571" s="156" t="e">
        <f aca="false">IF(A571&gt;0,((V571-SUM(AS571:AY571))/V571)/J571,"")</f>
        <v>#DIV/0!</v>
      </c>
      <c r="L571" s="156" t="e">
        <f aca="false">IF(A571&gt;0,BD571/R571,"")</f>
        <v>#DIV/0!</v>
      </c>
      <c r="M571" s="157" t="e">
        <f aca="false">IF(A571&gt;0,(32*Y571+28*X571)/(Z571*(12*S571+T571+16*U571)),"")</f>
        <v>#DIV/0!</v>
      </c>
      <c r="N571" s="158" t="n">
        <f aca="false">IF(A571&gt;0,$B571,"")</f>
        <v>0</v>
      </c>
      <c r="O571" s="158" t="n">
        <f aca="false">IF(A571&gt;0,100*(($B$20)-($B571))/($B$20),"")</f>
        <v>100</v>
      </c>
      <c r="P571" s="158" t="n">
        <f aca="false">IF(A571&gt;0,($B571)*(1-0.01*$AI$2*EXP(-0.0129*$O571)),"")</f>
        <v>0</v>
      </c>
      <c r="Q571" s="158" t="n">
        <f aca="false">IF(A571&gt;0,100*($AI$4-$P571)/$AI$4,"")</f>
        <v>100</v>
      </c>
      <c r="R571" s="159" t="n">
        <f aca="false">IF(A571&gt;0,IF(B572&gt;0,(((P570+P571)/2)-((P572+P571)/2))*V571,((P570+P571)/2)*V571),"")</f>
        <v>0</v>
      </c>
      <c r="S571" s="158" t="n">
        <f aca="false">IF(A571&gt;0,(+$AI$5/12),"")</f>
        <v>4.16666666666667</v>
      </c>
      <c r="T571" s="158" t="n">
        <f aca="false">IF(A571&gt;0,$AI$6,"")</f>
        <v>6.6</v>
      </c>
      <c r="U571" s="144" t="n">
        <f aca="false">IF(A571&gt;0,$AI$7/16,"")</f>
        <v>2.68125</v>
      </c>
      <c r="V571" s="158" t="n">
        <f aca="false">IF(A571&gt;0,$AA$13,"")</f>
        <v>19887</v>
      </c>
      <c r="W571" s="158" t="n">
        <f aca="false">IF(A571&gt;0,$AI$2,"")</f>
        <v>18.42</v>
      </c>
      <c r="X571" s="158" t="e">
        <f aca="false">IF(A571&gt;0,100-$C571-$D571-$G571,"")</f>
        <v>#DIV/0!</v>
      </c>
      <c r="Y571" s="158" t="e">
        <f aca="false">IF(A571&gt;0,X571/3.77,"")</f>
        <v>#DIV/0!</v>
      </c>
      <c r="Z571" s="158" t="e">
        <f aca="false">IF(A571&gt;0,(8*$D571+4*$G571+6*$C571-4*Y571)/(4*S571-T571+2*U571),"")</f>
        <v>#DIV/0!</v>
      </c>
      <c r="AA571" s="158" t="e">
        <f aca="false">IF(A571&gt;0,(T571*Z571-4*AB571)/2,"")</f>
        <v>#DIV/0!</v>
      </c>
      <c r="AB571" s="158" t="e">
        <f aca="false">IF(A571&gt;0,+Z571*S571-$D571-$C571,"")</f>
        <v>#DIV/0!</v>
      </c>
      <c r="AC571" s="158" t="e">
        <f aca="false">IF(A571&gt;0,0.001*$Z571*(12*$S571+$T571+16*$U571),"")</f>
        <v>#DIV/0!</v>
      </c>
      <c r="AD571" s="158" t="e">
        <f aca="false">IF(A571&gt;0,D571/(0.001*$Z571*(12*$S571+$T571+16*$U571)),"")</f>
        <v>#DIV/0!</v>
      </c>
      <c r="AE571" s="158" t="e">
        <f aca="false">IF(A571&gt;0,G571/(0.001*$Z571*(12*$S571+$T571+16*$U571)),"")</f>
        <v>#DIV/0!</v>
      </c>
      <c r="AF571" s="158" t="e">
        <f aca="false">IF(A571&gt;0,C571/(0.001*$Z571*(12*$S571+$T571+16*$U571)),"")</f>
        <v>#DIV/0!</v>
      </c>
      <c r="AG571" s="158" t="e">
        <f aca="false">IF(A571&gt;0,+AB571/AC571,"")</f>
        <v>#DIV/0!</v>
      </c>
      <c r="AH571" s="158" t="e">
        <f aca="false">IF(A571&gt;0,+X571/AC571,"")</f>
        <v>#DIV/0!</v>
      </c>
      <c r="AI571" s="158" t="e">
        <f aca="false">IF(A571&gt;0,AA571/AC571,"")</f>
        <v>#DIV/0!</v>
      </c>
      <c r="AJ571" s="158" t="n">
        <f aca="false">IF(A571&gt;0,W571/(100-W571)*55.556,"")</f>
        <v>12.5440245158127</v>
      </c>
      <c r="AK571" s="158" t="n">
        <f aca="false">IF(A571&gt;0,H571+273.15,"")</f>
        <v>255.372222222222</v>
      </c>
      <c r="AL571" s="158" t="n">
        <f aca="false">IF(A571&gt;0,($AK571-$AR571)*(0.029*(($AK571+$AR571)/2)+29.54),"")</f>
        <v>0</v>
      </c>
      <c r="AM571" s="158" t="n">
        <f aca="false">IF(A571&gt;0,($AK571-$AR571)*(0.009*(($AK571+$AR571)/2)+26.782),"")</f>
        <v>0</v>
      </c>
      <c r="AN571" s="158" t="n">
        <f aca="false">IF(A571&gt;0,($AK571-$AR571)*(0.0056*(($AK571+$AR571)/2)+27.162),"")</f>
        <v>0</v>
      </c>
      <c r="AO571" s="158" t="n">
        <f aca="false">IF(A571&gt;0,($AK571-$AR571)*(0.0062*(($AK571+$AR571)/2)+26.626),"")</f>
        <v>0</v>
      </c>
      <c r="AP571" s="158" t="n">
        <f aca="false">IF(A571&gt;0,($AK571-$AR571)*(0.056*(($AK571+$AR571)/2)+18.471),"")</f>
        <v>0</v>
      </c>
      <c r="AQ571" s="158" t="n">
        <f aca="false">IF(A571&gt;0,($AK571-$AR571)*(0.0057*(($AK571+$AR571)/2)+32.859),"")</f>
        <v>0</v>
      </c>
      <c r="AR571" s="158" t="n">
        <f aca="false">IF(A571&gt;0,I571+273.15,"")</f>
        <v>255.372222222222</v>
      </c>
      <c r="AS571" s="158" t="e">
        <f aca="false">IF(A571&gt;0,0.001*AD571*(AL571),"")</f>
        <v>#DIV/0!</v>
      </c>
      <c r="AT571" s="158" t="e">
        <f aca="false">IF(A571&gt;0,0.001*AE571*(AM571),"")</f>
        <v>#DIV/0!</v>
      </c>
      <c r="AU571" s="158" t="e">
        <f aca="false">IF(A571&gt;0,0.001*AF571*(AN571+282993),"")</f>
        <v>#DIV/0!</v>
      </c>
      <c r="AV571" s="158" t="e">
        <f aca="false">IF(A571&gt;0,0.001*AH571*(AO571),"")</f>
        <v>#DIV/0!</v>
      </c>
      <c r="AW571" s="158" t="e">
        <f aca="false">IF(A571&gt;0,0.001*AG571*(AP571+890156),"")</f>
        <v>#DIV/0!</v>
      </c>
      <c r="AX571" s="158" t="e">
        <f aca="false">IF(A571&gt;0,0.001*AI571*(AQ571+43969),"")</f>
        <v>#DIV/0!</v>
      </c>
      <c r="AY571" s="158" t="n">
        <f aca="false">IF(A571&gt;0,0.001*AJ571*(AQ571+43969),"")</f>
        <v>551.548213935769</v>
      </c>
      <c r="AZ571" s="158" t="e">
        <f aca="false">IF(A571&gt;0,SUM(AS571:AY571),"")</f>
        <v>#DIV/0!</v>
      </c>
      <c r="BA571" s="158" t="e">
        <f aca="false">IF(A571&gt;0,IF(B572&gt;0,(((P570+P571)/2)-((P571+P572)/2))*AZ571,((P570+P571)/2)*AZ571),"")</f>
        <v>#DIV/0!</v>
      </c>
      <c r="BB571" s="158" t="e">
        <f aca="false">IF(A571&gt;0,55.6344*BG571+10.1069*BF571,"")</f>
        <v>#DIV/0!</v>
      </c>
      <c r="BC571" s="158" t="e">
        <f aca="false">IF(A571&gt;0,BA571-BB571,"")</f>
        <v>#DIV/0!</v>
      </c>
      <c r="BD571" s="159" t="e">
        <f aca="false">IF(A571&gt;0,+R571-BA571,"")</f>
        <v>#DIV/0!</v>
      </c>
      <c r="BE571" s="159" t="e">
        <f aca="false">IF(A571&gt;0,(P570-P571)*(0.001*AF571*(282993)+0.001*AG571*(890156)),"")</f>
        <v>#DIV/0!</v>
      </c>
      <c r="BF571" s="158" t="e">
        <f aca="false">IF(A571&gt;0,IF(B572&gt;0,(((P570+P571)/2)-((P571+P572)/2))*28*AF571,((P570+P571)/2)*28*AF571),"")</f>
        <v>#DIV/0!</v>
      </c>
      <c r="BG571" s="160" t="e">
        <f aca="false">IF(A571&gt;0,IF(B572&gt;0,(((P570+P571)/2)-((P571+P572)/2))*16*AG571,((P570+P571)/2)*16*AG571),"")</f>
        <v>#DIV/0!</v>
      </c>
      <c r="BH571" s="12"/>
      <c r="BI571" s="12"/>
      <c r="BJ571" s="12"/>
    </row>
    <row r="572" customFormat="false" ht="15.6" hidden="false" customHeight="false" outlineLevel="0" collapsed="false">
      <c r="A572" s="147" t="str">
        <f aca="false">IF(Data!A572&gt;0,Data!A572,"")</f>
        <v/>
      </c>
      <c r="B572" s="148" t="n">
        <f aca="false">IF(A572&gt;0,IF(Data!$F$5="lb",Data!B572/2.204,Data!B572),"")</f>
        <v>0</v>
      </c>
      <c r="C572" s="148" t="n">
        <f aca="false">IF(A572&gt;0,Data!C572,"")</f>
        <v>0</v>
      </c>
      <c r="D572" s="149" t="n">
        <f aca="false">IF(A572&gt;0,Data!D572,"")</f>
        <v>0</v>
      </c>
      <c r="E572" s="150" t="e">
        <f aca="false">IF(A572&gt;0,($H$10/(C572+D572))-1,"")</f>
        <v>#DIV/0!</v>
      </c>
      <c r="F572" s="151" t="e">
        <f aca="false">IF(A572&gt;0,($H$10+(E572)*20.94)/(E572+1),"")</f>
        <v>#DIV/0!</v>
      </c>
      <c r="G572" s="152" t="e">
        <f aca="false">IF(A572&gt;0,F572-D572-C572/2,"")</f>
        <v>#DIV/0!</v>
      </c>
      <c r="H572" s="153" t="n">
        <f aca="false">IF(A572&gt;0,IF(Data!$F$4="F",(Data!F572-32)/1.8,Data!F572),"")</f>
        <v>-17.7777777777778</v>
      </c>
      <c r="I572" s="154" t="n">
        <f aca="false">IF(A572&gt;0,IF(Data!$F$4="F",(Data!G572-32)/1.8,Data!G572),"")</f>
        <v>-17.7777777777778</v>
      </c>
      <c r="J572" s="155" t="e">
        <f aca="false">IF(A572&gt;0,(V572-(AF572*282.993+AG572*890.156))/V572,"")</f>
        <v>#DIV/0!</v>
      </c>
      <c r="K572" s="156" t="e">
        <f aca="false">IF(A572&gt;0,((V572-SUM(AS572:AY572))/V572)/J572,"")</f>
        <v>#DIV/0!</v>
      </c>
      <c r="L572" s="156" t="e">
        <f aca="false">IF(A572&gt;0,BD572/R572,"")</f>
        <v>#DIV/0!</v>
      </c>
      <c r="M572" s="157" t="e">
        <f aca="false">IF(A572&gt;0,(32*Y572+28*X572)/(Z572*(12*S572+T572+16*U572)),"")</f>
        <v>#DIV/0!</v>
      </c>
      <c r="N572" s="158" t="n">
        <f aca="false">IF(A572&gt;0,$B572,"")</f>
        <v>0</v>
      </c>
      <c r="O572" s="158" t="n">
        <f aca="false">IF(A572&gt;0,100*(($B$20)-($B572))/($B$20),"")</f>
        <v>100</v>
      </c>
      <c r="P572" s="158" t="n">
        <f aca="false">IF(A572&gt;0,($B572)*(1-0.01*$AI$2*EXP(-0.0129*$O572)),"")</f>
        <v>0</v>
      </c>
      <c r="Q572" s="158" t="n">
        <f aca="false">IF(A572&gt;0,100*($AI$4-$P572)/$AI$4,"")</f>
        <v>100</v>
      </c>
      <c r="R572" s="159" t="n">
        <f aca="false">IF(A572&gt;0,IF(B573&gt;0,(((P571+P572)/2)-((P573+P572)/2))*V572,((P571+P572)/2)*V572),"")</f>
        <v>0</v>
      </c>
      <c r="S572" s="158" t="n">
        <f aca="false">IF(A572&gt;0,(+$AI$5/12),"")</f>
        <v>4.16666666666667</v>
      </c>
      <c r="T572" s="158" t="n">
        <f aca="false">IF(A572&gt;0,$AI$6,"")</f>
        <v>6.6</v>
      </c>
      <c r="U572" s="144" t="n">
        <f aca="false">IF(A572&gt;0,$AI$7/16,"")</f>
        <v>2.68125</v>
      </c>
      <c r="V572" s="158" t="n">
        <f aca="false">IF(A572&gt;0,$AA$13,"")</f>
        <v>19887</v>
      </c>
      <c r="W572" s="158" t="n">
        <f aca="false">IF(A572&gt;0,$AI$2,"")</f>
        <v>18.42</v>
      </c>
      <c r="X572" s="158" t="e">
        <f aca="false">IF(A572&gt;0,100-$C572-$D572-$G572,"")</f>
        <v>#DIV/0!</v>
      </c>
      <c r="Y572" s="158" t="e">
        <f aca="false">IF(A572&gt;0,X572/3.77,"")</f>
        <v>#DIV/0!</v>
      </c>
      <c r="Z572" s="158" t="e">
        <f aca="false">IF(A572&gt;0,(8*$D572+4*$G572+6*$C572-4*Y572)/(4*S572-T572+2*U572),"")</f>
        <v>#DIV/0!</v>
      </c>
      <c r="AA572" s="158" t="e">
        <f aca="false">IF(A572&gt;0,(T572*Z572-4*AB572)/2,"")</f>
        <v>#DIV/0!</v>
      </c>
      <c r="AB572" s="158" t="e">
        <f aca="false">IF(A572&gt;0,+Z572*S572-$D572-$C572,"")</f>
        <v>#DIV/0!</v>
      </c>
      <c r="AC572" s="158" t="e">
        <f aca="false">IF(A572&gt;0,0.001*$Z572*(12*$S572+$T572+16*$U572),"")</f>
        <v>#DIV/0!</v>
      </c>
      <c r="AD572" s="158" t="e">
        <f aca="false">IF(A572&gt;0,D572/(0.001*$Z572*(12*$S572+$T572+16*$U572)),"")</f>
        <v>#DIV/0!</v>
      </c>
      <c r="AE572" s="158" t="e">
        <f aca="false">IF(A572&gt;0,G572/(0.001*$Z572*(12*$S572+$T572+16*$U572)),"")</f>
        <v>#DIV/0!</v>
      </c>
      <c r="AF572" s="158" t="e">
        <f aca="false">IF(A572&gt;0,C572/(0.001*$Z572*(12*$S572+$T572+16*$U572)),"")</f>
        <v>#DIV/0!</v>
      </c>
      <c r="AG572" s="158" t="e">
        <f aca="false">IF(A572&gt;0,+AB572/AC572,"")</f>
        <v>#DIV/0!</v>
      </c>
      <c r="AH572" s="158" t="e">
        <f aca="false">IF(A572&gt;0,+X572/AC572,"")</f>
        <v>#DIV/0!</v>
      </c>
      <c r="AI572" s="158" t="e">
        <f aca="false">IF(A572&gt;0,AA572/AC572,"")</f>
        <v>#DIV/0!</v>
      </c>
      <c r="AJ572" s="158" t="n">
        <f aca="false">IF(A572&gt;0,W572/(100-W572)*55.556,"")</f>
        <v>12.5440245158127</v>
      </c>
      <c r="AK572" s="158" t="n">
        <f aca="false">IF(A572&gt;0,H572+273.15,"")</f>
        <v>255.372222222222</v>
      </c>
      <c r="AL572" s="158" t="n">
        <f aca="false">IF(A572&gt;0,($AK572-$AR572)*(0.029*(($AK572+$AR572)/2)+29.54),"")</f>
        <v>0</v>
      </c>
      <c r="AM572" s="158" t="n">
        <f aca="false">IF(A572&gt;0,($AK572-$AR572)*(0.009*(($AK572+$AR572)/2)+26.782),"")</f>
        <v>0</v>
      </c>
      <c r="AN572" s="158" t="n">
        <f aca="false">IF(A572&gt;0,($AK572-$AR572)*(0.0056*(($AK572+$AR572)/2)+27.162),"")</f>
        <v>0</v>
      </c>
      <c r="AO572" s="158" t="n">
        <f aca="false">IF(A572&gt;0,($AK572-$AR572)*(0.0062*(($AK572+$AR572)/2)+26.626),"")</f>
        <v>0</v>
      </c>
      <c r="AP572" s="158" t="n">
        <f aca="false">IF(A572&gt;0,($AK572-$AR572)*(0.056*(($AK572+$AR572)/2)+18.471),"")</f>
        <v>0</v>
      </c>
      <c r="AQ572" s="158" t="n">
        <f aca="false">IF(A572&gt;0,($AK572-$AR572)*(0.0057*(($AK572+$AR572)/2)+32.859),"")</f>
        <v>0</v>
      </c>
      <c r="AR572" s="158" t="n">
        <f aca="false">IF(A572&gt;0,I572+273.15,"")</f>
        <v>255.372222222222</v>
      </c>
      <c r="AS572" s="158" t="e">
        <f aca="false">IF(A572&gt;0,0.001*AD572*(AL572),"")</f>
        <v>#DIV/0!</v>
      </c>
      <c r="AT572" s="158" t="e">
        <f aca="false">IF(A572&gt;0,0.001*AE572*(AM572),"")</f>
        <v>#DIV/0!</v>
      </c>
      <c r="AU572" s="158" t="e">
        <f aca="false">IF(A572&gt;0,0.001*AF572*(AN572+282993),"")</f>
        <v>#DIV/0!</v>
      </c>
      <c r="AV572" s="158" t="e">
        <f aca="false">IF(A572&gt;0,0.001*AH572*(AO572),"")</f>
        <v>#DIV/0!</v>
      </c>
      <c r="AW572" s="158" t="e">
        <f aca="false">IF(A572&gt;0,0.001*AG572*(AP572+890156),"")</f>
        <v>#DIV/0!</v>
      </c>
      <c r="AX572" s="158" t="e">
        <f aca="false">IF(A572&gt;0,0.001*AI572*(AQ572+43969),"")</f>
        <v>#DIV/0!</v>
      </c>
      <c r="AY572" s="158" t="n">
        <f aca="false">IF(A572&gt;0,0.001*AJ572*(AQ572+43969),"")</f>
        <v>551.548213935769</v>
      </c>
      <c r="AZ572" s="158" t="e">
        <f aca="false">IF(A572&gt;0,SUM(AS572:AY572),"")</f>
        <v>#DIV/0!</v>
      </c>
      <c r="BA572" s="158" t="e">
        <f aca="false">IF(A572&gt;0,IF(B573&gt;0,(((P571+P572)/2)-((P572+P573)/2))*AZ572,((P571+P572)/2)*AZ572),"")</f>
        <v>#DIV/0!</v>
      </c>
      <c r="BB572" s="158" t="e">
        <f aca="false">IF(A572&gt;0,55.6344*BG572+10.1069*BF572,"")</f>
        <v>#DIV/0!</v>
      </c>
      <c r="BC572" s="158" t="e">
        <f aca="false">IF(A572&gt;0,BA572-BB572,"")</f>
        <v>#DIV/0!</v>
      </c>
      <c r="BD572" s="159" t="e">
        <f aca="false">IF(A572&gt;0,+R572-BA572,"")</f>
        <v>#DIV/0!</v>
      </c>
      <c r="BE572" s="159" t="e">
        <f aca="false">IF(A572&gt;0,(P571-P572)*(0.001*AF572*(282993)+0.001*AG572*(890156)),"")</f>
        <v>#DIV/0!</v>
      </c>
      <c r="BF572" s="158" t="e">
        <f aca="false">IF(A572&gt;0,IF(B573&gt;0,(((P571+P572)/2)-((P572+P573)/2))*28*AF572,((P571+P572)/2)*28*AF572),"")</f>
        <v>#DIV/0!</v>
      </c>
      <c r="BG572" s="160" t="e">
        <f aca="false">IF(A572&gt;0,IF(B573&gt;0,(((P571+P572)/2)-((P572+P573)/2))*16*AG572,((P571+P572)/2)*16*AG572),"")</f>
        <v>#DIV/0!</v>
      </c>
      <c r="BH572" s="12"/>
      <c r="BI572" s="12"/>
      <c r="BJ572" s="12"/>
    </row>
    <row r="573" customFormat="false" ht="15.6" hidden="false" customHeight="false" outlineLevel="0" collapsed="false">
      <c r="A573" s="147" t="str">
        <f aca="false">IF(Data!A573&gt;0,Data!A573,"")</f>
        <v/>
      </c>
      <c r="B573" s="148" t="n">
        <f aca="false">IF(A573&gt;0,IF(Data!$F$5="lb",Data!B573/2.204,Data!B573),"")</f>
        <v>0</v>
      </c>
      <c r="C573" s="148" t="n">
        <f aca="false">IF(A573&gt;0,Data!C573,"")</f>
        <v>0</v>
      </c>
      <c r="D573" s="149" t="n">
        <f aca="false">IF(A573&gt;0,Data!D573,"")</f>
        <v>0</v>
      </c>
      <c r="E573" s="150" t="e">
        <f aca="false">IF(A573&gt;0,($H$10/(C573+D573))-1,"")</f>
        <v>#DIV/0!</v>
      </c>
      <c r="F573" s="151" t="e">
        <f aca="false">IF(A573&gt;0,($H$10+(E573)*20.94)/(E573+1),"")</f>
        <v>#DIV/0!</v>
      </c>
      <c r="G573" s="152" t="e">
        <f aca="false">IF(A573&gt;0,F573-D573-C573/2,"")</f>
        <v>#DIV/0!</v>
      </c>
      <c r="H573" s="153" t="n">
        <f aca="false">IF(A573&gt;0,IF(Data!$F$4="F",(Data!F573-32)/1.8,Data!F573),"")</f>
        <v>-17.7777777777778</v>
      </c>
      <c r="I573" s="154" t="n">
        <f aca="false">IF(A573&gt;0,IF(Data!$F$4="F",(Data!G573-32)/1.8,Data!G573),"")</f>
        <v>-17.7777777777778</v>
      </c>
      <c r="J573" s="155" t="e">
        <f aca="false">IF(A573&gt;0,(V573-(AF573*282.993+AG573*890.156))/V573,"")</f>
        <v>#DIV/0!</v>
      </c>
      <c r="K573" s="156" t="e">
        <f aca="false">IF(A573&gt;0,((V573-SUM(AS573:AY573))/V573)/J573,"")</f>
        <v>#DIV/0!</v>
      </c>
      <c r="L573" s="156" t="e">
        <f aca="false">IF(A573&gt;0,BD573/R573,"")</f>
        <v>#DIV/0!</v>
      </c>
      <c r="M573" s="157" t="e">
        <f aca="false">IF(A573&gt;0,(32*Y573+28*X573)/(Z573*(12*S573+T573+16*U573)),"")</f>
        <v>#DIV/0!</v>
      </c>
      <c r="N573" s="158" t="n">
        <f aca="false">IF(A573&gt;0,$B573,"")</f>
        <v>0</v>
      </c>
      <c r="O573" s="158" t="n">
        <f aca="false">IF(A573&gt;0,100*(($B$20)-($B573))/($B$20),"")</f>
        <v>100</v>
      </c>
      <c r="P573" s="158" t="n">
        <f aca="false">IF(A573&gt;0,($B573)*(1-0.01*$AI$2*EXP(-0.0129*$O573)),"")</f>
        <v>0</v>
      </c>
      <c r="Q573" s="158" t="n">
        <f aca="false">IF(A573&gt;0,100*($AI$4-$P573)/$AI$4,"")</f>
        <v>100</v>
      </c>
      <c r="R573" s="159" t="n">
        <f aca="false">IF(A573&gt;0,IF(B574&gt;0,(((P572+P573)/2)-((P574+P573)/2))*V573,((P572+P573)/2)*V573),"")</f>
        <v>0</v>
      </c>
      <c r="S573" s="158" t="n">
        <f aca="false">IF(A573&gt;0,(+$AI$5/12),"")</f>
        <v>4.16666666666667</v>
      </c>
      <c r="T573" s="158" t="n">
        <f aca="false">IF(A573&gt;0,$AI$6,"")</f>
        <v>6.6</v>
      </c>
      <c r="U573" s="144" t="n">
        <f aca="false">IF(A573&gt;0,$AI$7/16,"")</f>
        <v>2.68125</v>
      </c>
      <c r="V573" s="158" t="n">
        <f aca="false">IF(A573&gt;0,$AA$13,"")</f>
        <v>19887</v>
      </c>
      <c r="W573" s="158" t="n">
        <f aca="false">IF(A573&gt;0,$AI$2,"")</f>
        <v>18.42</v>
      </c>
      <c r="X573" s="158" t="e">
        <f aca="false">IF(A573&gt;0,100-$C573-$D573-$G573,"")</f>
        <v>#DIV/0!</v>
      </c>
      <c r="Y573" s="158" t="e">
        <f aca="false">IF(A573&gt;0,X573/3.77,"")</f>
        <v>#DIV/0!</v>
      </c>
      <c r="Z573" s="158" t="e">
        <f aca="false">IF(A573&gt;0,(8*$D573+4*$G573+6*$C573-4*Y573)/(4*S573-T573+2*U573),"")</f>
        <v>#DIV/0!</v>
      </c>
      <c r="AA573" s="158" t="e">
        <f aca="false">IF(A573&gt;0,(T573*Z573-4*AB573)/2,"")</f>
        <v>#DIV/0!</v>
      </c>
      <c r="AB573" s="158" t="e">
        <f aca="false">IF(A573&gt;0,+Z573*S573-$D573-$C573,"")</f>
        <v>#DIV/0!</v>
      </c>
      <c r="AC573" s="158" t="e">
        <f aca="false">IF(A573&gt;0,0.001*$Z573*(12*$S573+$T573+16*$U573),"")</f>
        <v>#DIV/0!</v>
      </c>
      <c r="AD573" s="158" t="e">
        <f aca="false">IF(A573&gt;0,D573/(0.001*$Z573*(12*$S573+$T573+16*$U573)),"")</f>
        <v>#DIV/0!</v>
      </c>
      <c r="AE573" s="158" t="e">
        <f aca="false">IF(A573&gt;0,G573/(0.001*$Z573*(12*$S573+$T573+16*$U573)),"")</f>
        <v>#DIV/0!</v>
      </c>
      <c r="AF573" s="158" t="e">
        <f aca="false">IF(A573&gt;0,C573/(0.001*$Z573*(12*$S573+$T573+16*$U573)),"")</f>
        <v>#DIV/0!</v>
      </c>
      <c r="AG573" s="158" t="e">
        <f aca="false">IF(A573&gt;0,+AB573/AC573,"")</f>
        <v>#DIV/0!</v>
      </c>
      <c r="AH573" s="158" t="e">
        <f aca="false">IF(A573&gt;0,+X573/AC573,"")</f>
        <v>#DIV/0!</v>
      </c>
      <c r="AI573" s="158" t="e">
        <f aca="false">IF(A573&gt;0,AA573/AC573,"")</f>
        <v>#DIV/0!</v>
      </c>
      <c r="AJ573" s="158" t="n">
        <f aca="false">IF(A573&gt;0,W573/(100-W573)*55.556,"")</f>
        <v>12.5440245158127</v>
      </c>
      <c r="AK573" s="158" t="n">
        <f aca="false">IF(A573&gt;0,H573+273.15,"")</f>
        <v>255.372222222222</v>
      </c>
      <c r="AL573" s="158" t="n">
        <f aca="false">IF(A573&gt;0,($AK573-$AR573)*(0.029*(($AK573+$AR573)/2)+29.54),"")</f>
        <v>0</v>
      </c>
      <c r="AM573" s="158" t="n">
        <f aca="false">IF(A573&gt;0,($AK573-$AR573)*(0.009*(($AK573+$AR573)/2)+26.782),"")</f>
        <v>0</v>
      </c>
      <c r="AN573" s="158" t="n">
        <f aca="false">IF(A573&gt;0,($AK573-$AR573)*(0.0056*(($AK573+$AR573)/2)+27.162),"")</f>
        <v>0</v>
      </c>
      <c r="AO573" s="158" t="n">
        <f aca="false">IF(A573&gt;0,($AK573-$AR573)*(0.0062*(($AK573+$AR573)/2)+26.626),"")</f>
        <v>0</v>
      </c>
      <c r="AP573" s="158" t="n">
        <f aca="false">IF(A573&gt;0,($AK573-$AR573)*(0.056*(($AK573+$AR573)/2)+18.471),"")</f>
        <v>0</v>
      </c>
      <c r="AQ573" s="158" t="n">
        <f aca="false">IF(A573&gt;0,($AK573-$AR573)*(0.0057*(($AK573+$AR573)/2)+32.859),"")</f>
        <v>0</v>
      </c>
      <c r="AR573" s="158" t="n">
        <f aca="false">IF(A573&gt;0,I573+273.15,"")</f>
        <v>255.372222222222</v>
      </c>
      <c r="AS573" s="158" t="e">
        <f aca="false">IF(A573&gt;0,0.001*AD573*(AL573),"")</f>
        <v>#DIV/0!</v>
      </c>
      <c r="AT573" s="158" t="e">
        <f aca="false">IF(A573&gt;0,0.001*AE573*(AM573),"")</f>
        <v>#DIV/0!</v>
      </c>
      <c r="AU573" s="158" t="e">
        <f aca="false">IF(A573&gt;0,0.001*AF573*(AN573+282993),"")</f>
        <v>#DIV/0!</v>
      </c>
      <c r="AV573" s="158" t="e">
        <f aca="false">IF(A573&gt;0,0.001*AH573*(AO573),"")</f>
        <v>#DIV/0!</v>
      </c>
      <c r="AW573" s="158" t="e">
        <f aca="false">IF(A573&gt;0,0.001*AG573*(AP573+890156),"")</f>
        <v>#DIV/0!</v>
      </c>
      <c r="AX573" s="158" t="e">
        <f aca="false">IF(A573&gt;0,0.001*AI573*(AQ573+43969),"")</f>
        <v>#DIV/0!</v>
      </c>
      <c r="AY573" s="158" t="n">
        <f aca="false">IF(A573&gt;0,0.001*AJ573*(AQ573+43969),"")</f>
        <v>551.548213935769</v>
      </c>
      <c r="AZ573" s="158" t="e">
        <f aca="false">IF(A573&gt;0,SUM(AS573:AY573),"")</f>
        <v>#DIV/0!</v>
      </c>
      <c r="BA573" s="158" t="e">
        <f aca="false">IF(A573&gt;0,IF(B574&gt;0,(((P572+P573)/2)-((P573+P574)/2))*AZ573,((P572+P573)/2)*AZ573),"")</f>
        <v>#DIV/0!</v>
      </c>
      <c r="BB573" s="158" t="e">
        <f aca="false">IF(A573&gt;0,55.6344*BG573+10.1069*BF573,"")</f>
        <v>#DIV/0!</v>
      </c>
      <c r="BC573" s="158" t="e">
        <f aca="false">IF(A573&gt;0,BA573-BB573,"")</f>
        <v>#DIV/0!</v>
      </c>
      <c r="BD573" s="159" t="e">
        <f aca="false">IF(A573&gt;0,+R573-BA573,"")</f>
        <v>#DIV/0!</v>
      </c>
      <c r="BE573" s="159" t="e">
        <f aca="false">IF(A573&gt;0,(P572-P573)*(0.001*AF573*(282993)+0.001*AG573*(890156)),"")</f>
        <v>#DIV/0!</v>
      </c>
      <c r="BF573" s="158" t="e">
        <f aca="false">IF(A573&gt;0,IF(B574&gt;0,(((P572+P573)/2)-((P573+P574)/2))*28*AF573,((P572+P573)/2)*28*AF573),"")</f>
        <v>#DIV/0!</v>
      </c>
      <c r="BG573" s="160" t="e">
        <f aca="false">IF(A573&gt;0,IF(B574&gt;0,(((P572+P573)/2)-((P573+P574)/2))*16*AG573,((P572+P573)/2)*16*AG573),"")</f>
        <v>#DIV/0!</v>
      </c>
      <c r="BH573" s="12"/>
      <c r="BI573" s="12"/>
      <c r="BJ573" s="12"/>
    </row>
    <row r="574" customFormat="false" ht="15.6" hidden="false" customHeight="false" outlineLevel="0" collapsed="false">
      <c r="A574" s="147" t="str">
        <f aca="false">IF(Data!A574&gt;0,Data!A574,"")</f>
        <v/>
      </c>
      <c r="B574" s="148" t="n">
        <f aca="false">IF(A574&gt;0,IF(Data!$F$5="lb",Data!B574/2.204,Data!B574),"")</f>
        <v>0</v>
      </c>
      <c r="C574" s="148" t="n">
        <f aca="false">IF(A574&gt;0,Data!C574,"")</f>
        <v>0</v>
      </c>
      <c r="D574" s="149" t="n">
        <f aca="false">IF(A574&gt;0,Data!D574,"")</f>
        <v>0</v>
      </c>
      <c r="E574" s="150" t="e">
        <f aca="false">IF(A574&gt;0,($H$10/(C574+D574))-1,"")</f>
        <v>#DIV/0!</v>
      </c>
      <c r="F574" s="151" t="e">
        <f aca="false">IF(A574&gt;0,($H$10+(E574)*20.94)/(E574+1),"")</f>
        <v>#DIV/0!</v>
      </c>
      <c r="G574" s="152" t="e">
        <f aca="false">IF(A574&gt;0,F574-D574-C574/2,"")</f>
        <v>#DIV/0!</v>
      </c>
      <c r="H574" s="153" t="n">
        <f aca="false">IF(A574&gt;0,IF(Data!$F$4="F",(Data!F574-32)/1.8,Data!F574),"")</f>
        <v>-17.7777777777778</v>
      </c>
      <c r="I574" s="154" t="n">
        <f aca="false">IF(A574&gt;0,IF(Data!$F$4="F",(Data!G574-32)/1.8,Data!G574),"")</f>
        <v>-17.7777777777778</v>
      </c>
      <c r="J574" s="155" t="e">
        <f aca="false">IF(A574&gt;0,(V574-(AF574*282.993+AG574*890.156))/V574,"")</f>
        <v>#DIV/0!</v>
      </c>
      <c r="K574" s="156" t="e">
        <f aca="false">IF(A574&gt;0,((V574-SUM(AS574:AY574))/V574)/J574,"")</f>
        <v>#DIV/0!</v>
      </c>
      <c r="L574" s="156" t="e">
        <f aca="false">IF(A574&gt;0,BD574/R574,"")</f>
        <v>#DIV/0!</v>
      </c>
      <c r="M574" s="157" t="e">
        <f aca="false">IF(A574&gt;0,(32*Y574+28*X574)/(Z574*(12*S574+T574+16*U574)),"")</f>
        <v>#DIV/0!</v>
      </c>
      <c r="N574" s="158" t="n">
        <f aca="false">IF(A574&gt;0,$B574,"")</f>
        <v>0</v>
      </c>
      <c r="O574" s="158" t="n">
        <f aca="false">IF(A574&gt;0,100*(($B$20)-($B574))/($B$20),"")</f>
        <v>100</v>
      </c>
      <c r="P574" s="158" t="n">
        <f aca="false">IF(A574&gt;0,($B574)*(1-0.01*$AI$2*EXP(-0.0129*$O574)),"")</f>
        <v>0</v>
      </c>
      <c r="Q574" s="158" t="n">
        <f aca="false">IF(A574&gt;0,100*($AI$4-$P574)/$AI$4,"")</f>
        <v>100</v>
      </c>
      <c r="R574" s="159" t="n">
        <f aca="false">IF(A574&gt;0,IF(B575&gt;0,(((P573+P574)/2)-((P575+P574)/2))*V574,((P573+P574)/2)*V574),"")</f>
        <v>0</v>
      </c>
      <c r="S574" s="158" t="n">
        <f aca="false">IF(A574&gt;0,(+$AI$5/12),"")</f>
        <v>4.16666666666667</v>
      </c>
      <c r="T574" s="158" t="n">
        <f aca="false">IF(A574&gt;0,$AI$6,"")</f>
        <v>6.6</v>
      </c>
      <c r="U574" s="144" t="n">
        <f aca="false">IF(A574&gt;0,$AI$7/16,"")</f>
        <v>2.68125</v>
      </c>
      <c r="V574" s="158" t="n">
        <f aca="false">IF(A574&gt;0,$AA$13,"")</f>
        <v>19887</v>
      </c>
      <c r="W574" s="158" t="n">
        <f aca="false">IF(A574&gt;0,$AI$2,"")</f>
        <v>18.42</v>
      </c>
      <c r="X574" s="158" t="e">
        <f aca="false">IF(A574&gt;0,100-$C574-$D574-$G574,"")</f>
        <v>#DIV/0!</v>
      </c>
      <c r="Y574" s="158" t="e">
        <f aca="false">IF(A574&gt;0,X574/3.77,"")</f>
        <v>#DIV/0!</v>
      </c>
      <c r="Z574" s="158" t="e">
        <f aca="false">IF(A574&gt;0,(8*$D574+4*$G574+6*$C574-4*Y574)/(4*S574-T574+2*U574),"")</f>
        <v>#DIV/0!</v>
      </c>
      <c r="AA574" s="158" t="e">
        <f aca="false">IF(A574&gt;0,(T574*Z574-4*AB574)/2,"")</f>
        <v>#DIV/0!</v>
      </c>
      <c r="AB574" s="158" t="e">
        <f aca="false">IF(A574&gt;0,+Z574*S574-$D574-$C574,"")</f>
        <v>#DIV/0!</v>
      </c>
      <c r="AC574" s="158" t="e">
        <f aca="false">IF(A574&gt;0,0.001*$Z574*(12*$S574+$T574+16*$U574),"")</f>
        <v>#DIV/0!</v>
      </c>
      <c r="AD574" s="158" t="e">
        <f aca="false">IF(A574&gt;0,D574/(0.001*$Z574*(12*$S574+$T574+16*$U574)),"")</f>
        <v>#DIV/0!</v>
      </c>
      <c r="AE574" s="158" t="e">
        <f aca="false">IF(A574&gt;0,G574/(0.001*$Z574*(12*$S574+$T574+16*$U574)),"")</f>
        <v>#DIV/0!</v>
      </c>
      <c r="AF574" s="158" t="e">
        <f aca="false">IF(A574&gt;0,C574/(0.001*$Z574*(12*$S574+$T574+16*$U574)),"")</f>
        <v>#DIV/0!</v>
      </c>
      <c r="AG574" s="158" t="e">
        <f aca="false">IF(A574&gt;0,+AB574/AC574,"")</f>
        <v>#DIV/0!</v>
      </c>
      <c r="AH574" s="158" t="e">
        <f aca="false">IF(A574&gt;0,+X574/AC574,"")</f>
        <v>#DIV/0!</v>
      </c>
      <c r="AI574" s="158" t="e">
        <f aca="false">IF(A574&gt;0,AA574/AC574,"")</f>
        <v>#DIV/0!</v>
      </c>
      <c r="AJ574" s="158" t="n">
        <f aca="false">IF(A574&gt;0,W574/(100-W574)*55.556,"")</f>
        <v>12.5440245158127</v>
      </c>
      <c r="AK574" s="158" t="n">
        <f aca="false">IF(A574&gt;0,H574+273.15,"")</f>
        <v>255.372222222222</v>
      </c>
      <c r="AL574" s="158" t="n">
        <f aca="false">IF(A574&gt;0,($AK574-$AR574)*(0.029*(($AK574+$AR574)/2)+29.54),"")</f>
        <v>0</v>
      </c>
      <c r="AM574" s="158" t="n">
        <f aca="false">IF(A574&gt;0,($AK574-$AR574)*(0.009*(($AK574+$AR574)/2)+26.782),"")</f>
        <v>0</v>
      </c>
      <c r="AN574" s="158" t="n">
        <f aca="false">IF(A574&gt;0,($AK574-$AR574)*(0.0056*(($AK574+$AR574)/2)+27.162),"")</f>
        <v>0</v>
      </c>
      <c r="AO574" s="158" t="n">
        <f aca="false">IF(A574&gt;0,($AK574-$AR574)*(0.0062*(($AK574+$AR574)/2)+26.626),"")</f>
        <v>0</v>
      </c>
      <c r="AP574" s="158" t="n">
        <f aca="false">IF(A574&gt;0,($AK574-$AR574)*(0.056*(($AK574+$AR574)/2)+18.471),"")</f>
        <v>0</v>
      </c>
      <c r="AQ574" s="158" t="n">
        <f aca="false">IF(A574&gt;0,($AK574-$AR574)*(0.0057*(($AK574+$AR574)/2)+32.859),"")</f>
        <v>0</v>
      </c>
      <c r="AR574" s="158" t="n">
        <f aca="false">IF(A574&gt;0,I574+273.15,"")</f>
        <v>255.372222222222</v>
      </c>
      <c r="AS574" s="158" t="e">
        <f aca="false">IF(A574&gt;0,0.001*AD574*(AL574),"")</f>
        <v>#DIV/0!</v>
      </c>
      <c r="AT574" s="158" t="e">
        <f aca="false">IF(A574&gt;0,0.001*AE574*(AM574),"")</f>
        <v>#DIV/0!</v>
      </c>
      <c r="AU574" s="158" t="e">
        <f aca="false">IF(A574&gt;0,0.001*AF574*(AN574+282993),"")</f>
        <v>#DIV/0!</v>
      </c>
      <c r="AV574" s="158" t="e">
        <f aca="false">IF(A574&gt;0,0.001*AH574*(AO574),"")</f>
        <v>#DIV/0!</v>
      </c>
      <c r="AW574" s="158" t="e">
        <f aca="false">IF(A574&gt;0,0.001*AG574*(AP574+890156),"")</f>
        <v>#DIV/0!</v>
      </c>
      <c r="AX574" s="158" t="e">
        <f aca="false">IF(A574&gt;0,0.001*AI574*(AQ574+43969),"")</f>
        <v>#DIV/0!</v>
      </c>
      <c r="AY574" s="158" t="n">
        <f aca="false">IF(A574&gt;0,0.001*AJ574*(AQ574+43969),"")</f>
        <v>551.548213935769</v>
      </c>
      <c r="AZ574" s="158" t="e">
        <f aca="false">IF(A574&gt;0,SUM(AS574:AY574),"")</f>
        <v>#DIV/0!</v>
      </c>
      <c r="BA574" s="158" t="e">
        <f aca="false">IF(A574&gt;0,IF(B575&gt;0,(((P573+P574)/2)-((P574+P575)/2))*AZ574,((P573+P574)/2)*AZ574),"")</f>
        <v>#DIV/0!</v>
      </c>
      <c r="BB574" s="158" t="e">
        <f aca="false">IF(A574&gt;0,55.6344*BG574+10.1069*BF574,"")</f>
        <v>#DIV/0!</v>
      </c>
      <c r="BC574" s="158" t="e">
        <f aca="false">IF(A574&gt;0,BA574-BB574,"")</f>
        <v>#DIV/0!</v>
      </c>
      <c r="BD574" s="159" t="e">
        <f aca="false">IF(A574&gt;0,+R574-BA574,"")</f>
        <v>#DIV/0!</v>
      </c>
      <c r="BE574" s="159" t="e">
        <f aca="false">IF(A574&gt;0,(P573-P574)*(0.001*AF574*(282993)+0.001*AG574*(890156)),"")</f>
        <v>#DIV/0!</v>
      </c>
      <c r="BF574" s="158" t="e">
        <f aca="false">IF(A574&gt;0,IF(B575&gt;0,(((P573+P574)/2)-((P574+P575)/2))*28*AF574,((P573+P574)/2)*28*AF574),"")</f>
        <v>#DIV/0!</v>
      </c>
      <c r="BG574" s="160" t="e">
        <f aca="false">IF(A574&gt;0,IF(B575&gt;0,(((P573+P574)/2)-((P574+P575)/2))*16*AG574,((P573+P574)/2)*16*AG574),"")</f>
        <v>#DIV/0!</v>
      </c>
      <c r="BH574" s="12"/>
      <c r="BI574" s="12"/>
      <c r="BJ574" s="12"/>
    </row>
    <row r="575" customFormat="false" ht="15.6" hidden="false" customHeight="false" outlineLevel="0" collapsed="false">
      <c r="A575" s="147" t="str">
        <f aca="false">IF(Data!A575&gt;0,Data!A575,"")</f>
        <v/>
      </c>
      <c r="B575" s="148" t="n">
        <f aca="false">IF(A575&gt;0,IF(Data!$F$5="lb",Data!B575/2.204,Data!B575),"")</f>
        <v>0</v>
      </c>
      <c r="C575" s="148" t="n">
        <f aca="false">IF(A575&gt;0,Data!C575,"")</f>
        <v>0</v>
      </c>
      <c r="D575" s="149" t="n">
        <f aca="false">IF(A575&gt;0,Data!D575,"")</f>
        <v>0</v>
      </c>
      <c r="E575" s="150" t="e">
        <f aca="false">IF(A575&gt;0,($H$10/(C575+D575))-1,"")</f>
        <v>#DIV/0!</v>
      </c>
      <c r="F575" s="151" t="e">
        <f aca="false">IF(A575&gt;0,($H$10+(E575)*20.94)/(E575+1),"")</f>
        <v>#DIV/0!</v>
      </c>
      <c r="G575" s="152" t="e">
        <f aca="false">IF(A575&gt;0,F575-D575-C575/2,"")</f>
        <v>#DIV/0!</v>
      </c>
      <c r="H575" s="153" t="n">
        <f aca="false">IF(A575&gt;0,IF(Data!$F$4="F",(Data!F575-32)/1.8,Data!F575),"")</f>
        <v>-17.7777777777778</v>
      </c>
      <c r="I575" s="154" t="n">
        <f aca="false">IF(A575&gt;0,IF(Data!$F$4="F",(Data!G575-32)/1.8,Data!G575),"")</f>
        <v>-17.7777777777778</v>
      </c>
      <c r="J575" s="155" t="e">
        <f aca="false">IF(A575&gt;0,(V575-(AF575*282.993+AG575*890.156))/V575,"")</f>
        <v>#DIV/0!</v>
      </c>
      <c r="K575" s="156" t="e">
        <f aca="false">IF(A575&gt;0,((V575-SUM(AS575:AY575))/V575)/J575,"")</f>
        <v>#DIV/0!</v>
      </c>
      <c r="L575" s="156" t="e">
        <f aca="false">IF(A575&gt;0,BD575/R575,"")</f>
        <v>#DIV/0!</v>
      </c>
      <c r="M575" s="157" t="e">
        <f aca="false">IF(A575&gt;0,(32*Y575+28*X575)/(Z575*(12*S575+T575+16*U575)),"")</f>
        <v>#DIV/0!</v>
      </c>
      <c r="N575" s="158" t="n">
        <f aca="false">IF(A575&gt;0,$B575,"")</f>
        <v>0</v>
      </c>
      <c r="O575" s="158" t="n">
        <f aca="false">IF(A575&gt;0,100*(($B$20)-($B575))/($B$20),"")</f>
        <v>100</v>
      </c>
      <c r="P575" s="158" t="n">
        <f aca="false">IF(A575&gt;0,($B575)*(1-0.01*$AI$2*EXP(-0.0129*$O575)),"")</f>
        <v>0</v>
      </c>
      <c r="Q575" s="158" t="n">
        <f aca="false">IF(A575&gt;0,100*($AI$4-$P575)/$AI$4,"")</f>
        <v>100</v>
      </c>
      <c r="R575" s="159" t="n">
        <f aca="false">IF(A575&gt;0,IF(B576&gt;0,(((P574+P575)/2)-((P576+P575)/2))*V575,((P574+P575)/2)*V575),"")</f>
        <v>0</v>
      </c>
      <c r="S575" s="158" t="n">
        <f aca="false">IF(A575&gt;0,(+$AI$5/12),"")</f>
        <v>4.16666666666667</v>
      </c>
      <c r="T575" s="158" t="n">
        <f aca="false">IF(A575&gt;0,$AI$6,"")</f>
        <v>6.6</v>
      </c>
      <c r="U575" s="144" t="n">
        <f aca="false">IF(A575&gt;0,$AI$7/16,"")</f>
        <v>2.68125</v>
      </c>
      <c r="V575" s="158" t="n">
        <f aca="false">IF(A575&gt;0,$AA$13,"")</f>
        <v>19887</v>
      </c>
      <c r="W575" s="158" t="n">
        <f aca="false">IF(A575&gt;0,$AI$2,"")</f>
        <v>18.42</v>
      </c>
      <c r="X575" s="158" t="e">
        <f aca="false">IF(A575&gt;0,100-$C575-$D575-$G575,"")</f>
        <v>#DIV/0!</v>
      </c>
      <c r="Y575" s="158" t="e">
        <f aca="false">IF(A575&gt;0,X575/3.77,"")</f>
        <v>#DIV/0!</v>
      </c>
      <c r="Z575" s="158" t="e">
        <f aca="false">IF(A575&gt;0,(8*$D575+4*$G575+6*$C575-4*Y575)/(4*S575-T575+2*U575),"")</f>
        <v>#DIV/0!</v>
      </c>
      <c r="AA575" s="158" t="e">
        <f aca="false">IF(A575&gt;0,(T575*Z575-4*AB575)/2,"")</f>
        <v>#DIV/0!</v>
      </c>
      <c r="AB575" s="158" t="e">
        <f aca="false">IF(A575&gt;0,+Z575*S575-$D575-$C575,"")</f>
        <v>#DIV/0!</v>
      </c>
      <c r="AC575" s="158" t="e">
        <f aca="false">IF(A575&gt;0,0.001*$Z575*(12*$S575+$T575+16*$U575),"")</f>
        <v>#DIV/0!</v>
      </c>
      <c r="AD575" s="158" t="e">
        <f aca="false">IF(A575&gt;0,D575/(0.001*$Z575*(12*$S575+$T575+16*$U575)),"")</f>
        <v>#DIV/0!</v>
      </c>
      <c r="AE575" s="158" t="e">
        <f aca="false">IF(A575&gt;0,G575/(0.001*$Z575*(12*$S575+$T575+16*$U575)),"")</f>
        <v>#DIV/0!</v>
      </c>
      <c r="AF575" s="158" t="e">
        <f aca="false">IF(A575&gt;0,C575/(0.001*$Z575*(12*$S575+$T575+16*$U575)),"")</f>
        <v>#DIV/0!</v>
      </c>
      <c r="AG575" s="158" t="e">
        <f aca="false">IF(A575&gt;0,+AB575/AC575,"")</f>
        <v>#DIV/0!</v>
      </c>
      <c r="AH575" s="158" t="e">
        <f aca="false">IF(A575&gt;0,+X575/AC575,"")</f>
        <v>#DIV/0!</v>
      </c>
      <c r="AI575" s="158" t="e">
        <f aca="false">IF(A575&gt;0,AA575/AC575,"")</f>
        <v>#DIV/0!</v>
      </c>
      <c r="AJ575" s="158" t="n">
        <f aca="false">IF(A575&gt;0,W575/(100-W575)*55.556,"")</f>
        <v>12.5440245158127</v>
      </c>
      <c r="AK575" s="158" t="n">
        <f aca="false">IF(A575&gt;0,H575+273.15,"")</f>
        <v>255.372222222222</v>
      </c>
      <c r="AL575" s="158" t="n">
        <f aca="false">IF(A575&gt;0,($AK575-$AR575)*(0.029*(($AK575+$AR575)/2)+29.54),"")</f>
        <v>0</v>
      </c>
      <c r="AM575" s="158" t="n">
        <f aca="false">IF(A575&gt;0,($AK575-$AR575)*(0.009*(($AK575+$AR575)/2)+26.782),"")</f>
        <v>0</v>
      </c>
      <c r="AN575" s="158" t="n">
        <f aca="false">IF(A575&gt;0,($AK575-$AR575)*(0.0056*(($AK575+$AR575)/2)+27.162),"")</f>
        <v>0</v>
      </c>
      <c r="AO575" s="158" t="n">
        <f aca="false">IF(A575&gt;0,($AK575-$AR575)*(0.0062*(($AK575+$AR575)/2)+26.626),"")</f>
        <v>0</v>
      </c>
      <c r="AP575" s="158" t="n">
        <f aca="false">IF(A575&gt;0,($AK575-$AR575)*(0.056*(($AK575+$AR575)/2)+18.471),"")</f>
        <v>0</v>
      </c>
      <c r="AQ575" s="158" t="n">
        <f aca="false">IF(A575&gt;0,($AK575-$AR575)*(0.0057*(($AK575+$AR575)/2)+32.859),"")</f>
        <v>0</v>
      </c>
      <c r="AR575" s="158" t="n">
        <f aca="false">IF(A575&gt;0,I575+273.15,"")</f>
        <v>255.372222222222</v>
      </c>
      <c r="AS575" s="158" t="e">
        <f aca="false">IF(A575&gt;0,0.001*AD575*(AL575),"")</f>
        <v>#DIV/0!</v>
      </c>
      <c r="AT575" s="158" t="e">
        <f aca="false">IF(A575&gt;0,0.001*AE575*(AM575),"")</f>
        <v>#DIV/0!</v>
      </c>
      <c r="AU575" s="158" t="e">
        <f aca="false">IF(A575&gt;0,0.001*AF575*(AN575+282993),"")</f>
        <v>#DIV/0!</v>
      </c>
      <c r="AV575" s="158" t="e">
        <f aca="false">IF(A575&gt;0,0.001*AH575*(AO575),"")</f>
        <v>#DIV/0!</v>
      </c>
      <c r="AW575" s="158" t="e">
        <f aca="false">IF(A575&gt;0,0.001*AG575*(AP575+890156),"")</f>
        <v>#DIV/0!</v>
      </c>
      <c r="AX575" s="158" t="e">
        <f aca="false">IF(A575&gt;0,0.001*AI575*(AQ575+43969),"")</f>
        <v>#DIV/0!</v>
      </c>
      <c r="AY575" s="158" t="n">
        <f aca="false">IF(A575&gt;0,0.001*AJ575*(AQ575+43969),"")</f>
        <v>551.548213935769</v>
      </c>
      <c r="AZ575" s="158" t="e">
        <f aca="false">IF(A575&gt;0,SUM(AS575:AY575),"")</f>
        <v>#DIV/0!</v>
      </c>
      <c r="BA575" s="158" t="e">
        <f aca="false">IF(A575&gt;0,IF(B576&gt;0,(((P574+P575)/2)-((P575+P576)/2))*AZ575,((P574+P575)/2)*AZ575),"")</f>
        <v>#DIV/0!</v>
      </c>
      <c r="BB575" s="158" t="e">
        <f aca="false">IF(A575&gt;0,55.6344*BG575+10.1069*BF575,"")</f>
        <v>#DIV/0!</v>
      </c>
      <c r="BC575" s="158" t="e">
        <f aca="false">IF(A575&gt;0,BA575-BB575,"")</f>
        <v>#DIV/0!</v>
      </c>
      <c r="BD575" s="159" t="e">
        <f aca="false">IF(A575&gt;0,+R575-BA575,"")</f>
        <v>#DIV/0!</v>
      </c>
      <c r="BE575" s="159" t="e">
        <f aca="false">IF(A575&gt;0,(P574-P575)*(0.001*AF575*(282993)+0.001*AG575*(890156)),"")</f>
        <v>#DIV/0!</v>
      </c>
      <c r="BF575" s="158" t="e">
        <f aca="false">IF(A575&gt;0,IF(B576&gt;0,(((P574+P575)/2)-((P575+P576)/2))*28*AF575,((P574+P575)/2)*28*AF575),"")</f>
        <v>#DIV/0!</v>
      </c>
      <c r="BG575" s="160" t="e">
        <f aca="false">IF(A575&gt;0,IF(B576&gt;0,(((P574+P575)/2)-((P575+P576)/2))*16*AG575,((P574+P575)/2)*16*AG575),"")</f>
        <v>#DIV/0!</v>
      </c>
      <c r="BH575" s="12"/>
      <c r="BI575" s="12"/>
      <c r="BJ575" s="12"/>
    </row>
    <row r="576" customFormat="false" ht="15.6" hidden="false" customHeight="false" outlineLevel="0" collapsed="false">
      <c r="A576" s="147" t="str">
        <f aca="false">IF(Data!A576&gt;0,Data!A576,"")</f>
        <v/>
      </c>
      <c r="B576" s="148" t="n">
        <f aca="false">IF(A576&gt;0,IF(Data!$F$5="lb",Data!B576/2.204,Data!B576),"")</f>
        <v>0</v>
      </c>
      <c r="C576" s="148" t="n">
        <f aca="false">IF(A576&gt;0,Data!C576,"")</f>
        <v>0</v>
      </c>
      <c r="D576" s="149" t="n">
        <f aca="false">IF(A576&gt;0,Data!D576,"")</f>
        <v>0</v>
      </c>
      <c r="E576" s="150" t="e">
        <f aca="false">IF(A576&gt;0,($H$10/(C576+D576))-1,"")</f>
        <v>#DIV/0!</v>
      </c>
      <c r="F576" s="151" t="e">
        <f aca="false">IF(A576&gt;0,($H$10+(E576)*20.94)/(E576+1),"")</f>
        <v>#DIV/0!</v>
      </c>
      <c r="G576" s="152" t="e">
        <f aca="false">IF(A576&gt;0,F576-D576-C576/2,"")</f>
        <v>#DIV/0!</v>
      </c>
      <c r="H576" s="153" t="n">
        <f aca="false">IF(A576&gt;0,IF(Data!$F$4="F",(Data!F576-32)/1.8,Data!F576),"")</f>
        <v>-17.7777777777778</v>
      </c>
      <c r="I576" s="154" t="n">
        <f aca="false">IF(A576&gt;0,IF(Data!$F$4="F",(Data!G576-32)/1.8,Data!G576),"")</f>
        <v>-17.7777777777778</v>
      </c>
      <c r="J576" s="155" t="e">
        <f aca="false">IF(A576&gt;0,(V576-(AF576*282.993+AG576*890.156))/V576,"")</f>
        <v>#DIV/0!</v>
      </c>
      <c r="K576" s="156" t="e">
        <f aca="false">IF(A576&gt;0,((V576-SUM(AS576:AY576))/V576)/J576,"")</f>
        <v>#DIV/0!</v>
      </c>
      <c r="L576" s="156" t="e">
        <f aca="false">IF(A576&gt;0,BD576/R576,"")</f>
        <v>#DIV/0!</v>
      </c>
      <c r="M576" s="157" t="e">
        <f aca="false">IF(A576&gt;0,(32*Y576+28*X576)/(Z576*(12*S576+T576+16*U576)),"")</f>
        <v>#DIV/0!</v>
      </c>
      <c r="N576" s="158" t="n">
        <f aca="false">IF(A576&gt;0,$B576,"")</f>
        <v>0</v>
      </c>
      <c r="O576" s="158" t="n">
        <f aca="false">IF(A576&gt;0,100*(($B$20)-($B576))/($B$20),"")</f>
        <v>100</v>
      </c>
      <c r="P576" s="158" t="n">
        <f aca="false">IF(A576&gt;0,($B576)*(1-0.01*$AI$2*EXP(-0.0129*$O576)),"")</f>
        <v>0</v>
      </c>
      <c r="Q576" s="158" t="n">
        <f aca="false">IF(A576&gt;0,100*($AI$4-$P576)/$AI$4,"")</f>
        <v>100</v>
      </c>
      <c r="R576" s="159" t="n">
        <f aca="false">IF(A576&gt;0,IF(B577&gt;0,(((P575+P576)/2)-((P577+P576)/2))*V576,((P575+P576)/2)*V576),"")</f>
        <v>0</v>
      </c>
      <c r="S576" s="158" t="n">
        <f aca="false">IF(A576&gt;0,(+$AI$5/12),"")</f>
        <v>4.16666666666667</v>
      </c>
      <c r="T576" s="158" t="n">
        <f aca="false">IF(A576&gt;0,$AI$6,"")</f>
        <v>6.6</v>
      </c>
      <c r="U576" s="144" t="n">
        <f aca="false">IF(A576&gt;0,$AI$7/16,"")</f>
        <v>2.68125</v>
      </c>
      <c r="V576" s="158" t="n">
        <f aca="false">IF(A576&gt;0,$AA$13,"")</f>
        <v>19887</v>
      </c>
      <c r="W576" s="158" t="n">
        <f aca="false">IF(A576&gt;0,$AI$2,"")</f>
        <v>18.42</v>
      </c>
      <c r="X576" s="158" t="e">
        <f aca="false">IF(A576&gt;0,100-$C576-$D576-$G576,"")</f>
        <v>#DIV/0!</v>
      </c>
      <c r="Y576" s="158" t="e">
        <f aca="false">IF(A576&gt;0,X576/3.77,"")</f>
        <v>#DIV/0!</v>
      </c>
      <c r="Z576" s="158" t="e">
        <f aca="false">IF(A576&gt;0,(8*$D576+4*$G576+6*$C576-4*Y576)/(4*S576-T576+2*U576),"")</f>
        <v>#DIV/0!</v>
      </c>
      <c r="AA576" s="158" t="e">
        <f aca="false">IF(A576&gt;0,(T576*Z576-4*AB576)/2,"")</f>
        <v>#DIV/0!</v>
      </c>
      <c r="AB576" s="158" t="e">
        <f aca="false">IF(A576&gt;0,+Z576*S576-$D576-$C576,"")</f>
        <v>#DIV/0!</v>
      </c>
      <c r="AC576" s="158" t="e">
        <f aca="false">IF(A576&gt;0,0.001*$Z576*(12*$S576+$T576+16*$U576),"")</f>
        <v>#DIV/0!</v>
      </c>
      <c r="AD576" s="158" t="e">
        <f aca="false">IF(A576&gt;0,D576/(0.001*$Z576*(12*$S576+$T576+16*$U576)),"")</f>
        <v>#DIV/0!</v>
      </c>
      <c r="AE576" s="158" t="e">
        <f aca="false">IF(A576&gt;0,G576/(0.001*$Z576*(12*$S576+$T576+16*$U576)),"")</f>
        <v>#DIV/0!</v>
      </c>
      <c r="AF576" s="158" t="e">
        <f aca="false">IF(A576&gt;0,C576/(0.001*$Z576*(12*$S576+$T576+16*$U576)),"")</f>
        <v>#DIV/0!</v>
      </c>
      <c r="AG576" s="158" t="e">
        <f aca="false">IF(A576&gt;0,+AB576/AC576,"")</f>
        <v>#DIV/0!</v>
      </c>
      <c r="AH576" s="158" t="e">
        <f aca="false">IF(A576&gt;0,+X576/AC576,"")</f>
        <v>#DIV/0!</v>
      </c>
      <c r="AI576" s="158" t="e">
        <f aca="false">IF(A576&gt;0,AA576/AC576,"")</f>
        <v>#DIV/0!</v>
      </c>
      <c r="AJ576" s="158" t="n">
        <f aca="false">IF(A576&gt;0,W576/(100-W576)*55.556,"")</f>
        <v>12.5440245158127</v>
      </c>
      <c r="AK576" s="158" t="n">
        <f aca="false">IF(A576&gt;0,H576+273.15,"")</f>
        <v>255.372222222222</v>
      </c>
      <c r="AL576" s="158" t="n">
        <f aca="false">IF(A576&gt;0,($AK576-$AR576)*(0.029*(($AK576+$AR576)/2)+29.54),"")</f>
        <v>0</v>
      </c>
      <c r="AM576" s="158" t="n">
        <f aca="false">IF(A576&gt;0,($AK576-$AR576)*(0.009*(($AK576+$AR576)/2)+26.782),"")</f>
        <v>0</v>
      </c>
      <c r="AN576" s="158" t="n">
        <f aca="false">IF(A576&gt;0,($AK576-$AR576)*(0.0056*(($AK576+$AR576)/2)+27.162),"")</f>
        <v>0</v>
      </c>
      <c r="AO576" s="158" t="n">
        <f aca="false">IF(A576&gt;0,($AK576-$AR576)*(0.0062*(($AK576+$AR576)/2)+26.626),"")</f>
        <v>0</v>
      </c>
      <c r="AP576" s="158" t="n">
        <f aca="false">IF(A576&gt;0,($AK576-$AR576)*(0.056*(($AK576+$AR576)/2)+18.471),"")</f>
        <v>0</v>
      </c>
      <c r="AQ576" s="158" t="n">
        <f aca="false">IF(A576&gt;0,($AK576-$AR576)*(0.0057*(($AK576+$AR576)/2)+32.859),"")</f>
        <v>0</v>
      </c>
      <c r="AR576" s="158" t="n">
        <f aca="false">IF(A576&gt;0,I576+273.15,"")</f>
        <v>255.372222222222</v>
      </c>
      <c r="AS576" s="158" t="e">
        <f aca="false">IF(A576&gt;0,0.001*AD576*(AL576),"")</f>
        <v>#DIV/0!</v>
      </c>
      <c r="AT576" s="158" t="e">
        <f aca="false">IF(A576&gt;0,0.001*AE576*(AM576),"")</f>
        <v>#DIV/0!</v>
      </c>
      <c r="AU576" s="158" t="e">
        <f aca="false">IF(A576&gt;0,0.001*AF576*(AN576+282993),"")</f>
        <v>#DIV/0!</v>
      </c>
      <c r="AV576" s="158" t="e">
        <f aca="false">IF(A576&gt;0,0.001*AH576*(AO576),"")</f>
        <v>#DIV/0!</v>
      </c>
      <c r="AW576" s="158" t="e">
        <f aca="false">IF(A576&gt;0,0.001*AG576*(AP576+890156),"")</f>
        <v>#DIV/0!</v>
      </c>
      <c r="AX576" s="158" t="e">
        <f aca="false">IF(A576&gt;0,0.001*AI576*(AQ576+43969),"")</f>
        <v>#DIV/0!</v>
      </c>
      <c r="AY576" s="158" t="n">
        <f aca="false">IF(A576&gt;0,0.001*AJ576*(AQ576+43969),"")</f>
        <v>551.548213935769</v>
      </c>
      <c r="AZ576" s="158" t="e">
        <f aca="false">IF(A576&gt;0,SUM(AS576:AY576),"")</f>
        <v>#DIV/0!</v>
      </c>
      <c r="BA576" s="158" t="e">
        <f aca="false">IF(A576&gt;0,IF(B577&gt;0,(((P575+P576)/2)-((P576+P577)/2))*AZ576,((P575+P576)/2)*AZ576),"")</f>
        <v>#DIV/0!</v>
      </c>
      <c r="BB576" s="158" t="e">
        <f aca="false">IF(A576&gt;0,55.6344*BG576+10.1069*BF576,"")</f>
        <v>#DIV/0!</v>
      </c>
      <c r="BC576" s="158" t="e">
        <f aca="false">IF(A576&gt;0,BA576-BB576,"")</f>
        <v>#DIV/0!</v>
      </c>
      <c r="BD576" s="159" t="e">
        <f aca="false">IF(A576&gt;0,+R576-BA576,"")</f>
        <v>#DIV/0!</v>
      </c>
      <c r="BE576" s="159" t="e">
        <f aca="false">IF(A576&gt;0,(P575-P576)*(0.001*AF576*(282993)+0.001*AG576*(890156)),"")</f>
        <v>#DIV/0!</v>
      </c>
      <c r="BF576" s="158" t="e">
        <f aca="false">IF(A576&gt;0,IF(B577&gt;0,(((P575+P576)/2)-((P576+P577)/2))*28*AF576,((P575+P576)/2)*28*AF576),"")</f>
        <v>#DIV/0!</v>
      </c>
      <c r="BG576" s="160" t="e">
        <f aca="false">IF(A576&gt;0,IF(B577&gt;0,(((P575+P576)/2)-((P576+P577)/2))*16*AG576,((P575+P576)/2)*16*AG576),"")</f>
        <v>#DIV/0!</v>
      </c>
      <c r="BH576" s="12"/>
      <c r="BI576" s="12"/>
      <c r="BJ576" s="12"/>
    </row>
    <row r="577" customFormat="false" ht="15.6" hidden="false" customHeight="false" outlineLevel="0" collapsed="false">
      <c r="A577" s="147" t="str">
        <f aca="false">IF(Data!A577&gt;0,Data!A577,"")</f>
        <v/>
      </c>
      <c r="B577" s="148" t="n">
        <f aca="false">IF(A577&gt;0,IF(Data!$F$5="lb",Data!B577/2.204,Data!B577),"")</f>
        <v>0</v>
      </c>
      <c r="C577" s="148" t="n">
        <f aca="false">IF(A577&gt;0,Data!C577,"")</f>
        <v>0</v>
      </c>
      <c r="D577" s="149" t="n">
        <f aca="false">IF(A577&gt;0,Data!D577,"")</f>
        <v>0</v>
      </c>
      <c r="E577" s="150" t="e">
        <f aca="false">IF(A577&gt;0,($H$10/(C577+D577))-1,"")</f>
        <v>#DIV/0!</v>
      </c>
      <c r="F577" s="151" t="e">
        <f aca="false">IF(A577&gt;0,($H$10+(E577)*20.94)/(E577+1),"")</f>
        <v>#DIV/0!</v>
      </c>
      <c r="G577" s="152" t="e">
        <f aca="false">IF(A577&gt;0,F577-D577-C577/2,"")</f>
        <v>#DIV/0!</v>
      </c>
      <c r="H577" s="153" t="n">
        <f aca="false">IF(A577&gt;0,IF(Data!$F$4="F",(Data!F577-32)/1.8,Data!F577),"")</f>
        <v>-17.7777777777778</v>
      </c>
      <c r="I577" s="154" t="n">
        <f aca="false">IF(A577&gt;0,IF(Data!$F$4="F",(Data!G577-32)/1.8,Data!G577),"")</f>
        <v>-17.7777777777778</v>
      </c>
      <c r="J577" s="155" t="e">
        <f aca="false">IF(A577&gt;0,(V577-(AF577*282.993+AG577*890.156))/V577,"")</f>
        <v>#DIV/0!</v>
      </c>
      <c r="K577" s="156" t="e">
        <f aca="false">IF(A577&gt;0,((V577-SUM(AS577:AY577))/V577)/J577,"")</f>
        <v>#DIV/0!</v>
      </c>
      <c r="L577" s="156" t="e">
        <f aca="false">IF(A577&gt;0,BD577/R577,"")</f>
        <v>#DIV/0!</v>
      </c>
      <c r="M577" s="157" t="e">
        <f aca="false">IF(A577&gt;0,(32*Y577+28*X577)/(Z577*(12*S577+T577+16*U577)),"")</f>
        <v>#DIV/0!</v>
      </c>
      <c r="N577" s="158" t="n">
        <f aca="false">IF(A577&gt;0,$B577,"")</f>
        <v>0</v>
      </c>
      <c r="O577" s="158" t="n">
        <f aca="false">IF(A577&gt;0,100*(($B$20)-($B577))/($B$20),"")</f>
        <v>100</v>
      </c>
      <c r="P577" s="158" t="n">
        <f aca="false">IF(A577&gt;0,($B577)*(1-0.01*$AI$2*EXP(-0.0129*$O577)),"")</f>
        <v>0</v>
      </c>
      <c r="Q577" s="158" t="n">
        <f aca="false">IF(A577&gt;0,100*($AI$4-$P577)/$AI$4,"")</f>
        <v>100</v>
      </c>
      <c r="R577" s="159" t="n">
        <f aca="false">IF(A577&gt;0,IF(B578&gt;0,(((P576+P577)/2)-((P578+P577)/2))*V577,((P576+P577)/2)*V577),"")</f>
        <v>0</v>
      </c>
      <c r="S577" s="158" t="n">
        <f aca="false">IF(A577&gt;0,(+$AI$5/12),"")</f>
        <v>4.16666666666667</v>
      </c>
      <c r="T577" s="158" t="n">
        <f aca="false">IF(A577&gt;0,$AI$6,"")</f>
        <v>6.6</v>
      </c>
      <c r="U577" s="144" t="n">
        <f aca="false">IF(A577&gt;0,$AI$7/16,"")</f>
        <v>2.68125</v>
      </c>
      <c r="V577" s="158" t="n">
        <f aca="false">IF(A577&gt;0,$AA$13,"")</f>
        <v>19887</v>
      </c>
      <c r="W577" s="158" t="n">
        <f aca="false">IF(A577&gt;0,$AI$2,"")</f>
        <v>18.42</v>
      </c>
      <c r="X577" s="158" t="e">
        <f aca="false">IF(A577&gt;0,100-$C577-$D577-$G577,"")</f>
        <v>#DIV/0!</v>
      </c>
      <c r="Y577" s="158" t="e">
        <f aca="false">IF(A577&gt;0,X577/3.77,"")</f>
        <v>#DIV/0!</v>
      </c>
      <c r="Z577" s="158" t="e">
        <f aca="false">IF(A577&gt;0,(8*$D577+4*$G577+6*$C577-4*Y577)/(4*S577-T577+2*U577),"")</f>
        <v>#DIV/0!</v>
      </c>
      <c r="AA577" s="158" t="e">
        <f aca="false">IF(A577&gt;0,(T577*Z577-4*AB577)/2,"")</f>
        <v>#DIV/0!</v>
      </c>
      <c r="AB577" s="158" t="e">
        <f aca="false">IF(A577&gt;0,+Z577*S577-$D577-$C577,"")</f>
        <v>#DIV/0!</v>
      </c>
      <c r="AC577" s="158" t="e">
        <f aca="false">IF(A577&gt;0,0.001*$Z577*(12*$S577+$T577+16*$U577),"")</f>
        <v>#DIV/0!</v>
      </c>
      <c r="AD577" s="158" t="e">
        <f aca="false">IF(A577&gt;0,D577/(0.001*$Z577*(12*$S577+$T577+16*$U577)),"")</f>
        <v>#DIV/0!</v>
      </c>
      <c r="AE577" s="158" t="e">
        <f aca="false">IF(A577&gt;0,G577/(0.001*$Z577*(12*$S577+$T577+16*$U577)),"")</f>
        <v>#DIV/0!</v>
      </c>
      <c r="AF577" s="158" t="e">
        <f aca="false">IF(A577&gt;0,C577/(0.001*$Z577*(12*$S577+$T577+16*$U577)),"")</f>
        <v>#DIV/0!</v>
      </c>
      <c r="AG577" s="158" t="e">
        <f aca="false">IF(A577&gt;0,+AB577/AC577,"")</f>
        <v>#DIV/0!</v>
      </c>
      <c r="AH577" s="158" t="e">
        <f aca="false">IF(A577&gt;0,+X577/AC577,"")</f>
        <v>#DIV/0!</v>
      </c>
      <c r="AI577" s="158" t="e">
        <f aca="false">IF(A577&gt;0,AA577/AC577,"")</f>
        <v>#DIV/0!</v>
      </c>
      <c r="AJ577" s="158" t="n">
        <f aca="false">IF(A577&gt;0,W577/(100-W577)*55.556,"")</f>
        <v>12.5440245158127</v>
      </c>
      <c r="AK577" s="158" t="n">
        <f aca="false">IF(A577&gt;0,H577+273.15,"")</f>
        <v>255.372222222222</v>
      </c>
      <c r="AL577" s="158" t="n">
        <f aca="false">IF(A577&gt;0,($AK577-$AR577)*(0.029*(($AK577+$AR577)/2)+29.54),"")</f>
        <v>0</v>
      </c>
      <c r="AM577" s="158" t="n">
        <f aca="false">IF(A577&gt;0,($AK577-$AR577)*(0.009*(($AK577+$AR577)/2)+26.782),"")</f>
        <v>0</v>
      </c>
      <c r="AN577" s="158" t="n">
        <f aca="false">IF(A577&gt;0,($AK577-$AR577)*(0.0056*(($AK577+$AR577)/2)+27.162),"")</f>
        <v>0</v>
      </c>
      <c r="AO577" s="158" t="n">
        <f aca="false">IF(A577&gt;0,($AK577-$AR577)*(0.0062*(($AK577+$AR577)/2)+26.626),"")</f>
        <v>0</v>
      </c>
      <c r="AP577" s="158" t="n">
        <f aca="false">IF(A577&gt;0,($AK577-$AR577)*(0.056*(($AK577+$AR577)/2)+18.471),"")</f>
        <v>0</v>
      </c>
      <c r="AQ577" s="158" t="n">
        <f aca="false">IF(A577&gt;0,($AK577-$AR577)*(0.0057*(($AK577+$AR577)/2)+32.859),"")</f>
        <v>0</v>
      </c>
      <c r="AR577" s="158" t="n">
        <f aca="false">IF(A577&gt;0,I577+273.15,"")</f>
        <v>255.372222222222</v>
      </c>
      <c r="AS577" s="158" t="e">
        <f aca="false">IF(A577&gt;0,0.001*AD577*(AL577),"")</f>
        <v>#DIV/0!</v>
      </c>
      <c r="AT577" s="158" t="e">
        <f aca="false">IF(A577&gt;0,0.001*AE577*(AM577),"")</f>
        <v>#DIV/0!</v>
      </c>
      <c r="AU577" s="158" t="e">
        <f aca="false">IF(A577&gt;0,0.001*AF577*(AN577+282993),"")</f>
        <v>#DIV/0!</v>
      </c>
      <c r="AV577" s="158" t="e">
        <f aca="false">IF(A577&gt;0,0.001*AH577*(AO577),"")</f>
        <v>#DIV/0!</v>
      </c>
      <c r="AW577" s="158" t="e">
        <f aca="false">IF(A577&gt;0,0.001*AG577*(AP577+890156),"")</f>
        <v>#DIV/0!</v>
      </c>
      <c r="AX577" s="158" t="e">
        <f aca="false">IF(A577&gt;0,0.001*AI577*(AQ577+43969),"")</f>
        <v>#DIV/0!</v>
      </c>
      <c r="AY577" s="158" t="n">
        <f aca="false">IF(A577&gt;0,0.001*AJ577*(AQ577+43969),"")</f>
        <v>551.548213935769</v>
      </c>
      <c r="AZ577" s="158" t="e">
        <f aca="false">IF(A577&gt;0,SUM(AS577:AY577),"")</f>
        <v>#DIV/0!</v>
      </c>
      <c r="BA577" s="158" t="e">
        <f aca="false">IF(A577&gt;0,IF(B578&gt;0,(((P576+P577)/2)-((P577+P578)/2))*AZ577,((P576+P577)/2)*AZ577),"")</f>
        <v>#DIV/0!</v>
      </c>
      <c r="BB577" s="158" t="e">
        <f aca="false">IF(A577&gt;0,55.6344*BG577+10.1069*BF577,"")</f>
        <v>#DIV/0!</v>
      </c>
      <c r="BC577" s="158" t="e">
        <f aca="false">IF(A577&gt;0,BA577-BB577,"")</f>
        <v>#DIV/0!</v>
      </c>
      <c r="BD577" s="159" t="e">
        <f aca="false">IF(A577&gt;0,+R577-BA577,"")</f>
        <v>#DIV/0!</v>
      </c>
      <c r="BE577" s="159" t="e">
        <f aca="false">IF(A577&gt;0,(P576-P577)*(0.001*AF577*(282993)+0.001*AG577*(890156)),"")</f>
        <v>#DIV/0!</v>
      </c>
      <c r="BF577" s="158" t="e">
        <f aca="false">IF(A577&gt;0,IF(B578&gt;0,(((P576+P577)/2)-((P577+P578)/2))*28*AF577,((P576+P577)/2)*28*AF577),"")</f>
        <v>#DIV/0!</v>
      </c>
      <c r="BG577" s="160" t="e">
        <f aca="false">IF(A577&gt;0,IF(B578&gt;0,(((P576+P577)/2)-((P577+P578)/2))*16*AG577,((P576+P577)/2)*16*AG577),"")</f>
        <v>#DIV/0!</v>
      </c>
      <c r="BH577" s="12"/>
      <c r="BI577" s="12"/>
      <c r="BJ577" s="12"/>
    </row>
    <row r="578" customFormat="false" ht="15.6" hidden="false" customHeight="false" outlineLevel="0" collapsed="false">
      <c r="A578" s="147" t="str">
        <f aca="false">IF(Data!A578&gt;0,Data!A578,"")</f>
        <v/>
      </c>
      <c r="B578" s="148" t="n">
        <f aca="false">IF(A578&gt;0,IF(Data!$F$5="lb",Data!B578/2.204,Data!B578),"")</f>
        <v>0</v>
      </c>
      <c r="C578" s="148" t="n">
        <f aca="false">IF(A578&gt;0,Data!C578,"")</f>
        <v>0</v>
      </c>
      <c r="D578" s="149" t="n">
        <f aca="false">IF(A578&gt;0,Data!D578,"")</f>
        <v>0</v>
      </c>
      <c r="E578" s="150" t="e">
        <f aca="false">IF(A578&gt;0,($H$10/(C578+D578))-1,"")</f>
        <v>#DIV/0!</v>
      </c>
      <c r="F578" s="151" t="e">
        <f aca="false">IF(A578&gt;0,($H$10+(E578)*20.94)/(E578+1),"")</f>
        <v>#DIV/0!</v>
      </c>
      <c r="G578" s="152" t="e">
        <f aca="false">IF(A578&gt;0,F578-D578-C578/2,"")</f>
        <v>#DIV/0!</v>
      </c>
      <c r="H578" s="153" t="n">
        <f aca="false">IF(A578&gt;0,IF(Data!$F$4="F",(Data!F578-32)/1.8,Data!F578),"")</f>
        <v>-17.7777777777778</v>
      </c>
      <c r="I578" s="154" t="n">
        <f aca="false">IF(A578&gt;0,IF(Data!$F$4="F",(Data!G578-32)/1.8,Data!G578),"")</f>
        <v>-17.7777777777778</v>
      </c>
      <c r="J578" s="155" t="e">
        <f aca="false">IF(A578&gt;0,(V578-(AF578*282.993+AG578*890.156))/V578,"")</f>
        <v>#DIV/0!</v>
      </c>
      <c r="K578" s="156" t="e">
        <f aca="false">IF(A578&gt;0,((V578-SUM(AS578:AY578))/V578)/J578,"")</f>
        <v>#DIV/0!</v>
      </c>
      <c r="L578" s="156" t="e">
        <f aca="false">IF(A578&gt;0,BD578/R578,"")</f>
        <v>#DIV/0!</v>
      </c>
      <c r="M578" s="157" t="e">
        <f aca="false">IF(A578&gt;0,(32*Y578+28*X578)/(Z578*(12*S578+T578+16*U578)),"")</f>
        <v>#DIV/0!</v>
      </c>
      <c r="N578" s="158" t="n">
        <f aca="false">IF(A578&gt;0,$B578,"")</f>
        <v>0</v>
      </c>
      <c r="O578" s="158" t="n">
        <f aca="false">IF(A578&gt;0,100*(($B$20)-($B578))/($B$20),"")</f>
        <v>100</v>
      </c>
      <c r="P578" s="158" t="n">
        <f aca="false">IF(A578&gt;0,($B578)*(1-0.01*$AI$2*EXP(-0.0129*$O578)),"")</f>
        <v>0</v>
      </c>
      <c r="Q578" s="158" t="n">
        <f aca="false">IF(A578&gt;0,100*($AI$4-$P578)/$AI$4,"")</f>
        <v>100</v>
      </c>
      <c r="R578" s="159" t="n">
        <f aca="false">IF(A578&gt;0,IF(B579&gt;0,(((P577+P578)/2)-((P579+P578)/2))*V578,((P577+P578)/2)*V578),"")</f>
        <v>0</v>
      </c>
      <c r="S578" s="158" t="n">
        <f aca="false">IF(A578&gt;0,(+$AI$5/12),"")</f>
        <v>4.16666666666667</v>
      </c>
      <c r="T578" s="158" t="n">
        <f aca="false">IF(A578&gt;0,$AI$6,"")</f>
        <v>6.6</v>
      </c>
      <c r="U578" s="144" t="n">
        <f aca="false">IF(A578&gt;0,$AI$7/16,"")</f>
        <v>2.68125</v>
      </c>
      <c r="V578" s="158" t="n">
        <f aca="false">IF(A578&gt;0,$AA$13,"")</f>
        <v>19887</v>
      </c>
      <c r="W578" s="158" t="n">
        <f aca="false">IF(A578&gt;0,$AI$2,"")</f>
        <v>18.42</v>
      </c>
      <c r="X578" s="158" t="e">
        <f aca="false">IF(A578&gt;0,100-$C578-$D578-$G578,"")</f>
        <v>#DIV/0!</v>
      </c>
      <c r="Y578" s="158" t="e">
        <f aca="false">IF(A578&gt;0,X578/3.77,"")</f>
        <v>#DIV/0!</v>
      </c>
      <c r="Z578" s="158" t="e">
        <f aca="false">IF(A578&gt;0,(8*$D578+4*$G578+6*$C578-4*Y578)/(4*S578-T578+2*U578),"")</f>
        <v>#DIV/0!</v>
      </c>
      <c r="AA578" s="158" t="e">
        <f aca="false">IF(A578&gt;0,(T578*Z578-4*AB578)/2,"")</f>
        <v>#DIV/0!</v>
      </c>
      <c r="AB578" s="158" t="e">
        <f aca="false">IF(A578&gt;0,+Z578*S578-$D578-$C578,"")</f>
        <v>#DIV/0!</v>
      </c>
      <c r="AC578" s="158" t="e">
        <f aca="false">IF(A578&gt;0,0.001*$Z578*(12*$S578+$T578+16*$U578),"")</f>
        <v>#DIV/0!</v>
      </c>
      <c r="AD578" s="158" t="e">
        <f aca="false">IF(A578&gt;0,D578/(0.001*$Z578*(12*$S578+$T578+16*$U578)),"")</f>
        <v>#DIV/0!</v>
      </c>
      <c r="AE578" s="158" t="e">
        <f aca="false">IF(A578&gt;0,G578/(0.001*$Z578*(12*$S578+$T578+16*$U578)),"")</f>
        <v>#DIV/0!</v>
      </c>
      <c r="AF578" s="158" t="e">
        <f aca="false">IF(A578&gt;0,C578/(0.001*$Z578*(12*$S578+$T578+16*$U578)),"")</f>
        <v>#DIV/0!</v>
      </c>
      <c r="AG578" s="158" t="e">
        <f aca="false">IF(A578&gt;0,+AB578/AC578,"")</f>
        <v>#DIV/0!</v>
      </c>
      <c r="AH578" s="158" t="e">
        <f aca="false">IF(A578&gt;0,+X578/AC578,"")</f>
        <v>#DIV/0!</v>
      </c>
      <c r="AI578" s="158" t="e">
        <f aca="false">IF(A578&gt;0,AA578/AC578,"")</f>
        <v>#DIV/0!</v>
      </c>
      <c r="AJ578" s="158" t="n">
        <f aca="false">IF(A578&gt;0,W578/(100-W578)*55.556,"")</f>
        <v>12.5440245158127</v>
      </c>
      <c r="AK578" s="158" t="n">
        <f aca="false">IF(A578&gt;0,H578+273.15,"")</f>
        <v>255.372222222222</v>
      </c>
      <c r="AL578" s="158" t="n">
        <f aca="false">IF(A578&gt;0,($AK578-$AR578)*(0.029*(($AK578+$AR578)/2)+29.54),"")</f>
        <v>0</v>
      </c>
      <c r="AM578" s="158" t="n">
        <f aca="false">IF(A578&gt;0,($AK578-$AR578)*(0.009*(($AK578+$AR578)/2)+26.782),"")</f>
        <v>0</v>
      </c>
      <c r="AN578" s="158" t="n">
        <f aca="false">IF(A578&gt;0,($AK578-$AR578)*(0.0056*(($AK578+$AR578)/2)+27.162),"")</f>
        <v>0</v>
      </c>
      <c r="AO578" s="158" t="n">
        <f aca="false">IF(A578&gt;0,($AK578-$AR578)*(0.0062*(($AK578+$AR578)/2)+26.626),"")</f>
        <v>0</v>
      </c>
      <c r="AP578" s="158" t="n">
        <f aca="false">IF(A578&gt;0,($AK578-$AR578)*(0.056*(($AK578+$AR578)/2)+18.471),"")</f>
        <v>0</v>
      </c>
      <c r="AQ578" s="158" t="n">
        <f aca="false">IF(A578&gt;0,($AK578-$AR578)*(0.0057*(($AK578+$AR578)/2)+32.859),"")</f>
        <v>0</v>
      </c>
      <c r="AR578" s="158" t="n">
        <f aca="false">IF(A578&gt;0,I578+273.15,"")</f>
        <v>255.372222222222</v>
      </c>
      <c r="AS578" s="158" t="e">
        <f aca="false">IF(A578&gt;0,0.001*AD578*(AL578),"")</f>
        <v>#DIV/0!</v>
      </c>
      <c r="AT578" s="158" t="e">
        <f aca="false">IF(A578&gt;0,0.001*AE578*(AM578),"")</f>
        <v>#DIV/0!</v>
      </c>
      <c r="AU578" s="158" t="e">
        <f aca="false">IF(A578&gt;0,0.001*AF578*(AN578+282993),"")</f>
        <v>#DIV/0!</v>
      </c>
      <c r="AV578" s="158" t="e">
        <f aca="false">IF(A578&gt;0,0.001*AH578*(AO578),"")</f>
        <v>#DIV/0!</v>
      </c>
      <c r="AW578" s="158" t="e">
        <f aca="false">IF(A578&gt;0,0.001*AG578*(AP578+890156),"")</f>
        <v>#DIV/0!</v>
      </c>
      <c r="AX578" s="158" t="e">
        <f aca="false">IF(A578&gt;0,0.001*AI578*(AQ578+43969),"")</f>
        <v>#DIV/0!</v>
      </c>
      <c r="AY578" s="158" t="n">
        <f aca="false">IF(A578&gt;0,0.001*AJ578*(AQ578+43969),"")</f>
        <v>551.548213935769</v>
      </c>
      <c r="AZ578" s="158" t="e">
        <f aca="false">IF(A578&gt;0,SUM(AS578:AY578),"")</f>
        <v>#DIV/0!</v>
      </c>
      <c r="BA578" s="158" t="e">
        <f aca="false">IF(A578&gt;0,IF(B579&gt;0,(((P577+P578)/2)-((P578+P579)/2))*AZ578,((P577+P578)/2)*AZ578),"")</f>
        <v>#DIV/0!</v>
      </c>
      <c r="BB578" s="158" t="e">
        <f aca="false">IF(A578&gt;0,55.6344*BG578+10.1069*BF578,"")</f>
        <v>#DIV/0!</v>
      </c>
      <c r="BC578" s="158" t="e">
        <f aca="false">IF(A578&gt;0,BA578-BB578,"")</f>
        <v>#DIV/0!</v>
      </c>
      <c r="BD578" s="159" t="e">
        <f aca="false">IF(A578&gt;0,+R578-BA578,"")</f>
        <v>#DIV/0!</v>
      </c>
      <c r="BE578" s="159" t="e">
        <f aca="false">IF(A578&gt;0,(P577-P578)*(0.001*AF578*(282993)+0.001*AG578*(890156)),"")</f>
        <v>#DIV/0!</v>
      </c>
      <c r="BF578" s="158" t="e">
        <f aca="false">IF(A578&gt;0,IF(B579&gt;0,(((P577+P578)/2)-((P578+P579)/2))*28*AF578,((P577+P578)/2)*28*AF578),"")</f>
        <v>#DIV/0!</v>
      </c>
      <c r="BG578" s="160" t="e">
        <f aca="false">IF(A578&gt;0,IF(B579&gt;0,(((P577+P578)/2)-((P578+P579)/2))*16*AG578,((P577+P578)/2)*16*AG578),"")</f>
        <v>#DIV/0!</v>
      </c>
      <c r="BH578" s="12"/>
      <c r="BI578" s="12"/>
      <c r="BJ578" s="12"/>
    </row>
    <row r="579" customFormat="false" ht="15.6" hidden="false" customHeight="false" outlineLevel="0" collapsed="false">
      <c r="A579" s="147" t="str">
        <f aca="false">IF(Data!A579&gt;0,Data!A579,"")</f>
        <v/>
      </c>
      <c r="B579" s="148" t="n">
        <f aca="false">IF(A579&gt;0,IF(Data!$F$5="lb",Data!B579/2.204,Data!B579),"")</f>
        <v>0</v>
      </c>
      <c r="C579" s="148" t="n">
        <f aca="false">IF(A579&gt;0,Data!C579,"")</f>
        <v>0</v>
      </c>
      <c r="D579" s="149" t="n">
        <f aca="false">IF(A579&gt;0,Data!D579,"")</f>
        <v>0</v>
      </c>
      <c r="E579" s="150" t="e">
        <f aca="false">IF(A579&gt;0,($H$10/(C579+D579))-1,"")</f>
        <v>#DIV/0!</v>
      </c>
      <c r="F579" s="151" t="e">
        <f aca="false">IF(A579&gt;0,($H$10+(E579)*20.94)/(E579+1),"")</f>
        <v>#DIV/0!</v>
      </c>
      <c r="G579" s="152" t="e">
        <f aca="false">IF(A579&gt;0,F579-D579-C579/2,"")</f>
        <v>#DIV/0!</v>
      </c>
      <c r="H579" s="153" t="n">
        <f aca="false">IF(A579&gt;0,IF(Data!$F$4="F",(Data!F579-32)/1.8,Data!F579),"")</f>
        <v>-17.7777777777778</v>
      </c>
      <c r="I579" s="154" t="n">
        <f aca="false">IF(A579&gt;0,IF(Data!$F$4="F",(Data!G579-32)/1.8,Data!G579),"")</f>
        <v>-17.7777777777778</v>
      </c>
      <c r="J579" s="155" t="e">
        <f aca="false">IF(A579&gt;0,(V579-(AF579*282.993+AG579*890.156))/V579,"")</f>
        <v>#DIV/0!</v>
      </c>
      <c r="K579" s="156" t="e">
        <f aca="false">IF(A579&gt;0,((V579-SUM(AS579:AY579))/V579)/J579,"")</f>
        <v>#DIV/0!</v>
      </c>
      <c r="L579" s="156" t="e">
        <f aca="false">IF(A579&gt;0,BD579/R579,"")</f>
        <v>#DIV/0!</v>
      </c>
      <c r="M579" s="157" t="e">
        <f aca="false">IF(A579&gt;0,(32*Y579+28*X579)/(Z579*(12*S579+T579+16*U579)),"")</f>
        <v>#DIV/0!</v>
      </c>
      <c r="N579" s="158" t="n">
        <f aca="false">IF(A579&gt;0,$B579,"")</f>
        <v>0</v>
      </c>
      <c r="O579" s="158" t="n">
        <f aca="false">IF(A579&gt;0,100*(($B$20)-($B579))/($B$20),"")</f>
        <v>100</v>
      </c>
      <c r="P579" s="158" t="n">
        <f aca="false">IF(A579&gt;0,($B579)*(1-0.01*$AI$2*EXP(-0.0129*$O579)),"")</f>
        <v>0</v>
      </c>
      <c r="Q579" s="158" t="n">
        <f aca="false">IF(A579&gt;0,100*($AI$4-$P579)/$AI$4,"")</f>
        <v>100</v>
      </c>
      <c r="R579" s="159" t="n">
        <f aca="false">IF(A579&gt;0,IF(B580&gt;0,(((P578+P579)/2)-((P580+P579)/2))*V579,((P578+P579)/2)*V579),"")</f>
        <v>0</v>
      </c>
      <c r="S579" s="158" t="n">
        <f aca="false">IF(A579&gt;0,(+$AI$5/12),"")</f>
        <v>4.16666666666667</v>
      </c>
      <c r="T579" s="158" t="n">
        <f aca="false">IF(A579&gt;0,$AI$6,"")</f>
        <v>6.6</v>
      </c>
      <c r="U579" s="144" t="n">
        <f aca="false">IF(A579&gt;0,$AI$7/16,"")</f>
        <v>2.68125</v>
      </c>
      <c r="V579" s="158" t="n">
        <f aca="false">IF(A579&gt;0,$AA$13,"")</f>
        <v>19887</v>
      </c>
      <c r="W579" s="158" t="n">
        <f aca="false">IF(A579&gt;0,$AI$2,"")</f>
        <v>18.42</v>
      </c>
      <c r="X579" s="158" t="e">
        <f aca="false">IF(A579&gt;0,100-$C579-$D579-$G579,"")</f>
        <v>#DIV/0!</v>
      </c>
      <c r="Y579" s="158" t="e">
        <f aca="false">IF(A579&gt;0,X579/3.77,"")</f>
        <v>#DIV/0!</v>
      </c>
      <c r="Z579" s="158" t="e">
        <f aca="false">IF(A579&gt;0,(8*$D579+4*$G579+6*$C579-4*Y579)/(4*S579-T579+2*U579),"")</f>
        <v>#DIV/0!</v>
      </c>
      <c r="AA579" s="158" t="e">
        <f aca="false">IF(A579&gt;0,(T579*Z579-4*AB579)/2,"")</f>
        <v>#DIV/0!</v>
      </c>
      <c r="AB579" s="158" t="e">
        <f aca="false">IF(A579&gt;0,+Z579*S579-$D579-$C579,"")</f>
        <v>#DIV/0!</v>
      </c>
      <c r="AC579" s="158" t="e">
        <f aca="false">IF(A579&gt;0,0.001*$Z579*(12*$S579+$T579+16*$U579),"")</f>
        <v>#DIV/0!</v>
      </c>
      <c r="AD579" s="158" t="e">
        <f aca="false">IF(A579&gt;0,D579/(0.001*$Z579*(12*$S579+$T579+16*$U579)),"")</f>
        <v>#DIV/0!</v>
      </c>
      <c r="AE579" s="158" t="e">
        <f aca="false">IF(A579&gt;0,G579/(0.001*$Z579*(12*$S579+$T579+16*$U579)),"")</f>
        <v>#DIV/0!</v>
      </c>
      <c r="AF579" s="158" t="e">
        <f aca="false">IF(A579&gt;0,C579/(0.001*$Z579*(12*$S579+$T579+16*$U579)),"")</f>
        <v>#DIV/0!</v>
      </c>
      <c r="AG579" s="158" t="e">
        <f aca="false">IF(A579&gt;0,+AB579/AC579,"")</f>
        <v>#DIV/0!</v>
      </c>
      <c r="AH579" s="158" t="e">
        <f aca="false">IF(A579&gt;0,+X579/AC579,"")</f>
        <v>#DIV/0!</v>
      </c>
      <c r="AI579" s="158" t="e">
        <f aca="false">IF(A579&gt;0,AA579/AC579,"")</f>
        <v>#DIV/0!</v>
      </c>
      <c r="AJ579" s="158" t="n">
        <f aca="false">IF(A579&gt;0,W579/(100-W579)*55.556,"")</f>
        <v>12.5440245158127</v>
      </c>
      <c r="AK579" s="158" t="n">
        <f aca="false">IF(A579&gt;0,H579+273.15,"")</f>
        <v>255.372222222222</v>
      </c>
      <c r="AL579" s="158" t="n">
        <f aca="false">IF(A579&gt;0,($AK579-$AR579)*(0.029*(($AK579+$AR579)/2)+29.54),"")</f>
        <v>0</v>
      </c>
      <c r="AM579" s="158" t="n">
        <f aca="false">IF(A579&gt;0,($AK579-$AR579)*(0.009*(($AK579+$AR579)/2)+26.782),"")</f>
        <v>0</v>
      </c>
      <c r="AN579" s="158" t="n">
        <f aca="false">IF(A579&gt;0,($AK579-$AR579)*(0.0056*(($AK579+$AR579)/2)+27.162),"")</f>
        <v>0</v>
      </c>
      <c r="AO579" s="158" t="n">
        <f aca="false">IF(A579&gt;0,($AK579-$AR579)*(0.0062*(($AK579+$AR579)/2)+26.626),"")</f>
        <v>0</v>
      </c>
      <c r="AP579" s="158" t="n">
        <f aca="false">IF(A579&gt;0,($AK579-$AR579)*(0.056*(($AK579+$AR579)/2)+18.471),"")</f>
        <v>0</v>
      </c>
      <c r="AQ579" s="158" t="n">
        <f aca="false">IF(A579&gt;0,($AK579-$AR579)*(0.0057*(($AK579+$AR579)/2)+32.859),"")</f>
        <v>0</v>
      </c>
      <c r="AR579" s="158" t="n">
        <f aca="false">IF(A579&gt;0,I579+273.15,"")</f>
        <v>255.372222222222</v>
      </c>
      <c r="AS579" s="158" t="e">
        <f aca="false">IF(A579&gt;0,0.001*AD579*(AL579),"")</f>
        <v>#DIV/0!</v>
      </c>
      <c r="AT579" s="158" t="e">
        <f aca="false">IF(A579&gt;0,0.001*AE579*(AM579),"")</f>
        <v>#DIV/0!</v>
      </c>
      <c r="AU579" s="158" t="e">
        <f aca="false">IF(A579&gt;0,0.001*AF579*(AN579+282993),"")</f>
        <v>#DIV/0!</v>
      </c>
      <c r="AV579" s="158" t="e">
        <f aca="false">IF(A579&gt;0,0.001*AH579*(AO579),"")</f>
        <v>#DIV/0!</v>
      </c>
      <c r="AW579" s="158" t="e">
        <f aca="false">IF(A579&gt;0,0.001*AG579*(AP579+890156),"")</f>
        <v>#DIV/0!</v>
      </c>
      <c r="AX579" s="158" t="e">
        <f aca="false">IF(A579&gt;0,0.001*AI579*(AQ579+43969),"")</f>
        <v>#DIV/0!</v>
      </c>
      <c r="AY579" s="158" t="n">
        <f aca="false">IF(A579&gt;0,0.001*AJ579*(AQ579+43969),"")</f>
        <v>551.548213935769</v>
      </c>
      <c r="AZ579" s="158" t="e">
        <f aca="false">IF(A579&gt;0,SUM(AS579:AY579),"")</f>
        <v>#DIV/0!</v>
      </c>
      <c r="BA579" s="158" t="e">
        <f aca="false">IF(A579&gt;0,IF(B580&gt;0,(((P578+P579)/2)-((P579+P580)/2))*AZ579,((P578+P579)/2)*AZ579),"")</f>
        <v>#DIV/0!</v>
      </c>
      <c r="BB579" s="158" t="e">
        <f aca="false">IF(A579&gt;0,55.6344*BG579+10.1069*BF579,"")</f>
        <v>#DIV/0!</v>
      </c>
      <c r="BC579" s="158" t="e">
        <f aca="false">IF(A579&gt;0,BA579-BB579,"")</f>
        <v>#DIV/0!</v>
      </c>
      <c r="BD579" s="159" t="e">
        <f aca="false">IF(A579&gt;0,+R579-BA579,"")</f>
        <v>#DIV/0!</v>
      </c>
      <c r="BE579" s="159" t="e">
        <f aca="false">IF(A579&gt;0,(P578-P579)*(0.001*AF579*(282993)+0.001*AG579*(890156)),"")</f>
        <v>#DIV/0!</v>
      </c>
      <c r="BF579" s="158" t="e">
        <f aca="false">IF(A579&gt;0,IF(B580&gt;0,(((P578+P579)/2)-((P579+P580)/2))*28*AF579,((P578+P579)/2)*28*AF579),"")</f>
        <v>#DIV/0!</v>
      </c>
      <c r="BG579" s="160" t="e">
        <f aca="false">IF(A579&gt;0,IF(B580&gt;0,(((P578+P579)/2)-((P579+P580)/2))*16*AG579,((P578+P579)/2)*16*AG579),"")</f>
        <v>#DIV/0!</v>
      </c>
      <c r="BH579" s="12"/>
      <c r="BI579" s="12"/>
      <c r="BJ579" s="12"/>
    </row>
    <row r="580" customFormat="false" ht="15.6" hidden="false" customHeight="false" outlineLevel="0" collapsed="false">
      <c r="A580" s="147" t="str">
        <f aca="false">IF(Data!A580&gt;0,Data!A580,"")</f>
        <v/>
      </c>
      <c r="B580" s="148" t="n">
        <f aca="false">IF(A580&gt;0,IF(Data!$F$5="lb",Data!B580/2.204,Data!B580),"")</f>
        <v>0</v>
      </c>
      <c r="C580" s="148" t="n">
        <f aca="false">IF(A580&gt;0,Data!C580,"")</f>
        <v>0</v>
      </c>
      <c r="D580" s="149" t="n">
        <f aca="false">IF(A580&gt;0,Data!D580,"")</f>
        <v>0</v>
      </c>
      <c r="E580" s="150" t="e">
        <f aca="false">IF(A580&gt;0,($H$10/(C580+D580))-1,"")</f>
        <v>#DIV/0!</v>
      </c>
      <c r="F580" s="151" t="e">
        <f aca="false">IF(A580&gt;0,($H$10+(E580)*20.94)/(E580+1),"")</f>
        <v>#DIV/0!</v>
      </c>
      <c r="G580" s="152" t="e">
        <f aca="false">IF(A580&gt;0,F580-D580-C580/2,"")</f>
        <v>#DIV/0!</v>
      </c>
      <c r="H580" s="153" t="n">
        <f aca="false">IF(A580&gt;0,IF(Data!$F$4="F",(Data!F580-32)/1.8,Data!F580),"")</f>
        <v>-17.7777777777778</v>
      </c>
      <c r="I580" s="154" t="n">
        <f aca="false">IF(A580&gt;0,IF(Data!$F$4="F",(Data!G580-32)/1.8,Data!G580),"")</f>
        <v>-17.7777777777778</v>
      </c>
      <c r="J580" s="155" t="e">
        <f aca="false">IF(A580&gt;0,(V580-(AF580*282.993+AG580*890.156))/V580,"")</f>
        <v>#DIV/0!</v>
      </c>
      <c r="K580" s="156" t="e">
        <f aca="false">IF(A580&gt;0,((V580-SUM(AS580:AY580))/V580)/J580,"")</f>
        <v>#DIV/0!</v>
      </c>
      <c r="L580" s="156" t="e">
        <f aca="false">IF(A580&gt;0,BD580/R580,"")</f>
        <v>#DIV/0!</v>
      </c>
      <c r="M580" s="157" t="e">
        <f aca="false">IF(A580&gt;0,(32*Y580+28*X580)/(Z580*(12*S580+T580+16*U580)),"")</f>
        <v>#DIV/0!</v>
      </c>
      <c r="N580" s="158" t="n">
        <f aca="false">IF(A580&gt;0,$B580,"")</f>
        <v>0</v>
      </c>
      <c r="O580" s="158" t="n">
        <f aca="false">IF(A580&gt;0,100*(($B$20)-($B580))/($B$20),"")</f>
        <v>100</v>
      </c>
      <c r="P580" s="158" t="n">
        <f aca="false">IF(A580&gt;0,($B580)*(1-0.01*$AI$2*EXP(-0.0129*$O580)),"")</f>
        <v>0</v>
      </c>
      <c r="Q580" s="158" t="n">
        <f aca="false">IF(A580&gt;0,100*($AI$4-$P580)/$AI$4,"")</f>
        <v>100</v>
      </c>
      <c r="R580" s="159" t="n">
        <f aca="false">IF(A580&gt;0,IF(B581&gt;0,(((P579+P580)/2)-((P581+P580)/2))*V580,((P579+P580)/2)*V580),"")</f>
        <v>0</v>
      </c>
      <c r="S580" s="158" t="n">
        <f aca="false">IF(A580&gt;0,(+$AI$5/12),"")</f>
        <v>4.16666666666667</v>
      </c>
      <c r="T580" s="158" t="n">
        <f aca="false">IF(A580&gt;0,$AI$6,"")</f>
        <v>6.6</v>
      </c>
      <c r="U580" s="144" t="n">
        <f aca="false">IF(A580&gt;0,$AI$7/16,"")</f>
        <v>2.68125</v>
      </c>
      <c r="V580" s="158" t="n">
        <f aca="false">IF(A580&gt;0,$AA$13,"")</f>
        <v>19887</v>
      </c>
      <c r="W580" s="158" t="n">
        <f aca="false">IF(A580&gt;0,$AI$2,"")</f>
        <v>18.42</v>
      </c>
      <c r="X580" s="158" t="e">
        <f aca="false">IF(A580&gt;0,100-$C580-$D580-$G580,"")</f>
        <v>#DIV/0!</v>
      </c>
      <c r="Y580" s="158" t="e">
        <f aca="false">IF(A580&gt;0,X580/3.77,"")</f>
        <v>#DIV/0!</v>
      </c>
      <c r="Z580" s="158" t="e">
        <f aca="false">IF(A580&gt;0,(8*$D580+4*$G580+6*$C580-4*Y580)/(4*S580-T580+2*U580),"")</f>
        <v>#DIV/0!</v>
      </c>
      <c r="AA580" s="158" t="e">
        <f aca="false">IF(A580&gt;0,(T580*Z580-4*AB580)/2,"")</f>
        <v>#DIV/0!</v>
      </c>
      <c r="AB580" s="158" t="e">
        <f aca="false">IF(A580&gt;0,+Z580*S580-$D580-$C580,"")</f>
        <v>#DIV/0!</v>
      </c>
      <c r="AC580" s="158" t="e">
        <f aca="false">IF(A580&gt;0,0.001*$Z580*(12*$S580+$T580+16*$U580),"")</f>
        <v>#DIV/0!</v>
      </c>
      <c r="AD580" s="158" t="e">
        <f aca="false">IF(A580&gt;0,D580/(0.001*$Z580*(12*$S580+$T580+16*$U580)),"")</f>
        <v>#DIV/0!</v>
      </c>
      <c r="AE580" s="158" t="e">
        <f aca="false">IF(A580&gt;0,G580/(0.001*$Z580*(12*$S580+$T580+16*$U580)),"")</f>
        <v>#DIV/0!</v>
      </c>
      <c r="AF580" s="158" t="e">
        <f aca="false">IF(A580&gt;0,C580/(0.001*$Z580*(12*$S580+$T580+16*$U580)),"")</f>
        <v>#DIV/0!</v>
      </c>
      <c r="AG580" s="158" t="e">
        <f aca="false">IF(A580&gt;0,+AB580/AC580,"")</f>
        <v>#DIV/0!</v>
      </c>
      <c r="AH580" s="158" t="e">
        <f aca="false">IF(A580&gt;0,+X580/AC580,"")</f>
        <v>#DIV/0!</v>
      </c>
      <c r="AI580" s="158" t="e">
        <f aca="false">IF(A580&gt;0,AA580/AC580,"")</f>
        <v>#DIV/0!</v>
      </c>
      <c r="AJ580" s="158" t="n">
        <f aca="false">IF(A580&gt;0,W580/(100-W580)*55.556,"")</f>
        <v>12.5440245158127</v>
      </c>
      <c r="AK580" s="158" t="n">
        <f aca="false">IF(A580&gt;0,H580+273.15,"")</f>
        <v>255.372222222222</v>
      </c>
      <c r="AL580" s="158" t="n">
        <f aca="false">IF(A580&gt;0,($AK580-$AR580)*(0.029*(($AK580+$AR580)/2)+29.54),"")</f>
        <v>0</v>
      </c>
      <c r="AM580" s="158" t="n">
        <f aca="false">IF(A580&gt;0,($AK580-$AR580)*(0.009*(($AK580+$AR580)/2)+26.782),"")</f>
        <v>0</v>
      </c>
      <c r="AN580" s="158" t="n">
        <f aca="false">IF(A580&gt;0,($AK580-$AR580)*(0.0056*(($AK580+$AR580)/2)+27.162),"")</f>
        <v>0</v>
      </c>
      <c r="AO580" s="158" t="n">
        <f aca="false">IF(A580&gt;0,($AK580-$AR580)*(0.0062*(($AK580+$AR580)/2)+26.626),"")</f>
        <v>0</v>
      </c>
      <c r="AP580" s="158" t="n">
        <f aca="false">IF(A580&gt;0,($AK580-$AR580)*(0.056*(($AK580+$AR580)/2)+18.471),"")</f>
        <v>0</v>
      </c>
      <c r="AQ580" s="158" t="n">
        <f aca="false">IF(A580&gt;0,($AK580-$AR580)*(0.0057*(($AK580+$AR580)/2)+32.859),"")</f>
        <v>0</v>
      </c>
      <c r="AR580" s="158" t="n">
        <f aca="false">IF(A580&gt;0,I580+273.15,"")</f>
        <v>255.372222222222</v>
      </c>
      <c r="AS580" s="158" t="e">
        <f aca="false">IF(A580&gt;0,0.001*AD580*(AL580),"")</f>
        <v>#DIV/0!</v>
      </c>
      <c r="AT580" s="158" t="e">
        <f aca="false">IF(A580&gt;0,0.001*AE580*(AM580),"")</f>
        <v>#DIV/0!</v>
      </c>
      <c r="AU580" s="158" t="e">
        <f aca="false">IF(A580&gt;0,0.001*AF580*(AN580+282993),"")</f>
        <v>#DIV/0!</v>
      </c>
      <c r="AV580" s="158" t="e">
        <f aca="false">IF(A580&gt;0,0.001*AH580*(AO580),"")</f>
        <v>#DIV/0!</v>
      </c>
      <c r="AW580" s="158" t="e">
        <f aca="false">IF(A580&gt;0,0.001*AG580*(AP580+890156),"")</f>
        <v>#DIV/0!</v>
      </c>
      <c r="AX580" s="158" t="e">
        <f aca="false">IF(A580&gt;0,0.001*AI580*(AQ580+43969),"")</f>
        <v>#DIV/0!</v>
      </c>
      <c r="AY580" s="158" t="n">
        <f aca="false">IF(A580&gt;0,0.001*AJ580*(AQ580+43969),"")</f>
        <v>551.548213935769</v>
      </c>
      <c r="AZ580" s="158" t="e">
        <f aca="false">IF(A580&gt;0,SUM(AS580:AY580),"")</f>
        <v>#DIV/0!</v>
      </c>
      <c r="BA580" s="158" t="e">
        <f aca="false">IF(A580&gt;0,IF(B581&gt;0,(((P579+P580)/2)-((P580+P581)/2))*AZ580,((P579+P580)/2)*AZ580),"")</f>
        <v>#DIV/0!</v>
      </c>
      <c r="BB580" s="158" t="e">
        <f aca="false">IF(A580&gt;0,55.6344*BG580+10.1069*BF580,"")</f>
        <v>#DIV/0!</v>
      </c>
      <c r="BC580" s="158" t="e">
        <f aca="false">IF(A580&gt;0,BA580-BB580,"")</f>
        <v>#DIV/0!</v>
      </c>
      <c r="BD580" s="159" t="e">
        <f aca="false">IF(A580&gt;0,+R580-BA580,"")</f>
        <v>#DIV/0!</v>
      </c>
      <c r="BE580" s="159" t="e">
        <f aca="false">IF(A580&gt;0,(P579-P580)*(0.001*AF580*(282993)+0.001*AG580*(890156)),"")</f>
        <v>#DIV/0!</v>
      </c>
      <c r="BF580" s="158" t="e">
        <f aca="false">IF(A580&gt;0,IF(B581&gt;0,(((P579+P580)/2)-((P580+P581)/2))*28*AF580,((P579+P580)/2)*28*AF580),"")</f>
        <v>#DIV/0!</v>
      </c>
      <c r="BG580" s="160" t="e">
        <f aca="false">IF(A580&gt;0,IF(B581&gt;0,(((P579+P580)/2)-((P580+P581)/2))*16*AG580,((P579+P580)/2)*16*AG580),"")</f>
        <v>#DIV/0!</v>
      </c>
      <c r="BH580" s="12"/>
      <c r="BI580" s="12"/>
      <c r="BJ580" s="12"/>
    </row>
    <row r="581" customFormat="false" ht="15.6" hidden="false" customHeight="false" outlineLevel="0" collapsed="false">
      <c r="A581" s="147" t="str">
        <f aca="false">IF(Data!A581&gt;0,Data!A581,"")</f>
        <v/>
      </c>
      <c r="B581" s="148" t="n">
        <f aca="false">IF(A581&gt;0,IF(Data!$F$5="lb",Data!B581/2.204,Data!B581),"")</f>
        <v>0</v>
      </c>
      <c r="C581" s="148" t="n">
        <f aca="false">IF(A581&gt;0,Data!C581,"")</f>
        <v>0</v>
      </c>
      <c r="D581" s="149" t="n">
        <f aca="false">IF(A581&gt;0,Data!D581,"")</f>
        <v>0</v>
      </c>
      <c r="E581" s="150" t="e">
        <f aca="false">IF(A581&gt;0,($H$10/(C581+D581))-1,"")</f>
        <v>#DIV/0!</v>
      </c>
      <c r="F581" s="151" t="e">
        <f aca="false">IF(A581&gt;0,($H$10+(E581)*20.94)/(E581+1),"")</f>
        <v>#DIV/0!</v>
      </c>
      <c r="G581" s="152" t="e">
        <f aca="false">IF(A581&gt;0,F581-D581-C581/2,"")</f>
        <v>#DIV/0!</v>
      </c>
      <c r="H581" s="153" t="n">
        <f aca="false">IF(A581&gt;0,IF(Data!$F$4="F",(Data!F581-32)/1.8,Data!F581),"")</f>
        <v>-17.7777777777778</v>
      </c>
      <c r="I581" s="154" t="n">
        <f aca="false">IF(A581&gt;0,IF(Data!$F$4="F",(Data!G581-32)/1.8,Data!G581),"")</f>
        <v>-17.7777777777778</v>
      </c>
      <c r="J581" s="155" t="e">
        <f aca="false">IF(A581&gt;0,(V581-(AF581*282.993+AG581*890.156))/V581,"")</f>
        <v>#DIV/0!</v>
      </c>
      <c r="K581" s="156" t="e">
        <f aca="false">IF(A581&gt;0,((V581-SUM(AS581:AY581))/V581)/J581,"")</f>
        <v>#DIV/0!</v>
      </c>
      <c r="L581" s="156" t="e">
        <f aca="false">IF(A581&gt;0,BD581/R581,"")</f>
        <v>#DIV/0!</v>
      </c>
      <c r="M581" s="157" t="e">
        <f aca="false">IF(A581&gt;0,(32*Y581+28*X581)/(Z581*(12*S581+T581+16*U581)),"")</f>
        <v>#DIV/0!</v>
      </c>
      <c r="N581" s="158" t="n">
        <f aca="false">IF(A581&gt;0,$B581,"")</f>
        <v>0</v>
      </c>
      <c r="O581" s="158" t="n">
        <f aca="false">IF(A581&gt;0,100*(($B$20)-($B581))/($B$20),"")</f>
        <v>100</v>
      </c>
      <c r="P581" s="158" t="n">
        <f aca="false">IF(A581&gt;0,($B581)*(1-0.01*$AI$2*EXP(-0.0129*$O581)),"")</f>
        <v>0</v>
      </c>
      <c r="Q581" s="158" t="n">
        <f aca="false">IF(A581&gt;0,100*($AI$4-$P581)/$AI$4,"")</f>
        <v>100</v>
      </c>
      <c r="R581" s="159" t="n">
        <f aca="false">IF(A581&gt;0,IF(B582&gt;0,(((P580+P581)/2)-((P582+P581)/2))*V581,((P580+P581)/2)*V581),"")</f>
        <v>0</v>
      </c>
      <c r="S581" s="158" t="n">
        <f aca="false">IF(A581&gt;0,(+$AI$5/12),"")</f>
        <v>4.16666666666667</v>
      </c>
      <c r="T581" s="158" t="n">
        <f aca="false">IF(A581&gt;0,$AI$6,"")</f>
        <v>6.6</v>
      </c>
      <c r="U581" s="144" t="n">
        <f aca="false">IF(A581&gt;0,$AI$7/16,"")</f>
        <v>2.68125</v>
      </c>
      <c r="V581" s="158" t="n">
        <f aca="false">IF(A581&gt;0,$AA$13,"")</f>
        <v>19887</v>
      </c>
      <c r="W581" s="158" t="n">
        <f aca="false">IF(A581&gt;0,$AI$2,"")</f>
        <v>18.42</v>
      </c>
      <c r="X581" s="158" t="e">
        <f aca="false">IF(A581&gt;0,100-$C581-$D581-$G581,"")</f>
        <v>#DIV/0!</v>
      </c>
      <c r="Y581" s="158" t="e">
        <f aca="false">IF(A581&gt;0,X581/3.77,"")</f>
        <v>#DIV/0!</v>
      </c>
      <c r="Z581" s="158" t="e">
        <f aca="false">IF(A581&gt;0,(8*$D581+4*$G581+6*$C581-4*Y581)/(4*S581-T581+2*U581),"")</f>
        <v>#DIV/0!</v>
      </c>
      <c r="AA581" s="158" t="e">
        <f aca="false">IF(A581&gt;0,(T581*Z581-4*AB581)/2,"")</f>
        <v>#DIV/0!</v>
      </c>
      <c r="AB581" s="158" t="e">
        <f aca="false">IF(A581&gt;0,+Z581*S581-$D581-$C581,"")</f>
        <v>#DIV/0!</v>
      </c>
      <c r="AC581" s="158" t="e">
        <f aca="false">IF(A581&gt;0,0.001*$Z581*(12*$S581+$T581+16*$U581),"")</f>
        <v>#DIV/0!</v>
      </c>
      <c r="AD581" s="158" t="e">
        <f aca="false">IF(A581&gt;0,D581/(0.001*$Z581*(12*$S581+$T581+16*$U581)),"")</f>
        <v>#DIV/0!</v>
      </c>
      <c r="AE581" s="158" t="e">
        <f aca="false">IF(A581&gt;0,G581/(0.001*$Z581*(12*$S581+$T581+16*$U581)),"")</f>
        <v>#DIV/0!</v>
      </c>
      <c r="AF581" s="158" t="e">
        <f aca="false">IF(A581&gt;0,C581/(0.001*$Z581*(12*$S581+$T581+16*$U581)),"")</f>
        <v>#DIV/0!</v>
      </c>
      <c r="AG581" s="158" t="e">
        <f aca="false">IF(A581&gt;0,+AB581/AC581,"")</f>
        <v>#DIV/0!</v>
      </c>
      <c r="AH581" s="158" t="e">
        <f aca="false">IF(A581&gt;0,+X581/AC581,"")</f>
        <v>#DIV/0!</v>
      </c>
      <c r="AI581" s="158" t="e">
        <f aca="false">IF(A581&gt;0,AA581/AC581,"")</f>
        <v>#DIV/0!</v>
      </c>
      <c r="AJ581" s="158" t="n">
        <f aca="false">IF(A581&gt;0,W581/(100-W581)*55.556,"")</f>
        <v>12.5440245158127</v>
      </c>
      <c r="AK581" s="158" t="n">
        <f aca="false">IF(A581&gt;0,H581+273.15,"")</f>
        <v>255.372222222222</v>
      </c>
      <c r="AL581" s="158" t="n">
        <f aca="false">IF(A581&gt;0,($AK581-$AR581)*(0.029*(($AK581+$AR581)/2)+29.54),"")</f>
        <v>0</v>
      </c>
      <c r="AM581" s="158" t="n">
        <f aca="false">IF(A581&gt;0,($AK581-$AR581)*(0.009*(($AK581+$AR581)/2)+26.782),"")</f>
        <v>0</v>
      </c>
      <c r="AN581" s="158" t="n">
        <f aca="false">IF(A581&gt;0,($AK581-$AR581)*(0.0056*(($AK581+$AR581)/2)+27.162),"")</f>
        <v>0</v>
      </c>
      <c r="AO581" s="158" t="n">
        <f aca="false">IF(A581&gt;0,($AK581-$AR581)*(0.0062*(($AK581+$AR581)/2)+26.626),"")</f>
        <v>0</v>
      </c>
      <c r="AP581" s="158" t="n">
        <f aca="false">IF(A581&gt;0,($AK581-$AR581)*(0.056*(($AK581+$AR581)/2)+18.471),"")</f>
        <v>0</v>
      </c>
      <c r="AQ581" s="158" t="n">
        <f aca="false">IF(A581&gt;0,($AK581-$AR581)*(0.0057*(($AK581+$AR581)/2)+32.859),"")</f>
        <v>0</v>
      </c>
      <c r="AR581" s="158" t="n">
        <f aca="false">IF(A581&gt;0,I581+273.15,"")</f>
        <v>255.372222222222</v>
      </c>
      <c r="AS581" s="158" t="e">
        <f aca="false">IF(A581&gt;0,0.001*AD581*(AL581),"")</f>
        <v>#DIV/0!</v>
      </c>
      <c r="AT581" s="158" t="e">
        <f aca="false">IF(A581&gt;0,0.001*AE581*(AM581),"")</f>
        <v>#DIV/0!</v>
      </c>
      <c r="AU581" s="158" t="e">
        <f aca="false">IF(A581&gt;0,0.001*AF581*(AN581+282993),"")</f>
        <v>#DIV/0!</v>
      </c>
      <c r="AV581" s="158" t="e">
        <f aca="false">IF(A581&gt;0,0.001*AH581*(AO581),"")</f>
        <v>#DIV/0!</v>
      </c>
      <c r="AW581" s="158" t="e">
        <f aca="false">IF(A581&gt;0,0.001*AG581*(AP581+890156),"")</f>
        <v>#DIV/0!</v>
      </c>
      <c r="AX581" s="158" t="e">
        <f aca="false">IF(A581&gt;0,0.001*AI581*(AQ581+43969),"")</f>
        <v>#DIV/0!</v>
      </c>
      <c r="AY581" s="158" t="n">
        <f aca="false">IF(A581&gt;0,0.001*AJ581*(AQ581+43969),"")</f>
        <v>551.548213935769</v>
      </c>
      <c r="AZ581" s="158" t="e">
        <f aca="false">IF(A581&gt;0,SUM(AS581:AY581),"")</f>
        <v>#DIV/0!</v>
      </c>
      <c r="BA581" s="158" t="e">
        <f aca="false">IF(A581&gt;0,IF(B582&gt;0,(((P580+P581)/2)-((P581+P582)/2))*AZ581,((P580+P581)/2)*AZ581),"")</f>
        <v>#DIV/0!</v>
      </c>
      <c r="BB581" s="158" t="e">
        <f aca="false">IF(A581&gt;0,55.6344*BG581+10.1069*BF581,"")</f>
        <v>#DIV/0!</v>
      </c>
      <c r="BC581" s="158" t="e">
        <f aca="false">IF(A581&gt;0,BA581-BB581,"")</f>
        <v>#DIV/0!</v>
      </c>
      <c r="BD581" s="159" t="e">
        <f aca="false">IF(A581&gt;0,+R581-BA581,"")</f>
        <v>#DIV/0!</v>
      </c>
      <c r="BE581" s="159" t="e">
        <f aca="false">IF(A581&gt;0,(P580-P581)*(0.001*AF581*(282993)+0.001*AG581*(890156)),"")</f>
        <v>#DIV/0!</v>
      </c>
      <c r="BF581" s="158" t="e">
        <f aca="false">IF(A581&gt;0,IF(B582&gt;0,(((P580+P581)/2)-((P581+P582)/2))*28*AF581,((P580+P581)/2)*28*AF581),"")</f>
        <v>#DIV/0!</v>
      </c>
      <c r="BG581" s="160" t="e">
        <f aca="false">IF(A581&gt;0,IF(B582&gt;0,(((P580+P581)/2)-((P581+P582)/2))*16*AG581,((P580+P581)/2)*16*AG581),"")</f>
        <v>#DIV/0!</v>
      </c>
      <c r="BH581" s="12"/>
      <c r="BI581" s="12"/>
      <c r="BJ581" s="12"/>
    </row>
    <row r="582" customFormat="false" ht="15.6" hidden="false" customHeight="false" outlineLevel="0" collapsed="false">
      <c r="A582" s="147" t="str">
        <f aca="false">IF(Data!A582&gt;0,Data!A582,"")</f>
        <v/>
      </c>
      <c r="B582" s="148" t="n">
        <f aca="false">IF(A582&gt;0,IF(Data!$F$5="lb",Data!B582/2.204,Data!B582),"")</f>
        <v>0</v>
      </c>
      <c r="C582" s="148" t="n">
        <f aca="false">IF(A582&gt;0,Data!C582,"")</f>
        <v>0</v>
      </c>
      <c r="D582" s="149" t="n">
        <f aca="false">IF(A582&gt;0,Data!D582,"")</f>
        <v>0</v>
      </c>
      <c r="E582" s="150" t="e">
        <f aca="false">IF(A582&gt;0,($H$10/(C582+D582))-1,"")</f>
        <v>#DIV/0!</v>
      </c>
      <c r="F582" s="151" t="e">
        <f aca="false">IF(A582&gt;0,($H$10+(E582)*20.94)/(E582+1),"")</f>
        <v>#DIV/0!</v>
      </c>
      <c r="G582" s="152" t="e">
        <f aca="false">IF(A582&gt;0,F582-D582-C582/2,"")</f>
        <v>#DIV/0!</v>
      </c>
      <c r="H582" s="153" t="n">
        <f aca="false">IF(A582&gt;0,IF(Data!$F$4="F",(Data!F582-32)/1.8,Data!F582),"")</f>
        <v>-17.7777777777778</v>
      </c>
      <c r="I582" s="154" t="n">
        <f aca="false">IF(A582&gt;0,IF(Data!$F$4="F",(Data!G582-32)/1.8,Data!G582),"")</f>
        <v>-17.7777777777778</v>
      </c>
      <c r="J582" s="155" t="e">
        <f aca="false">IF(A582&gt;0,(V582-(AF582*282.993+AG582*890.156))/V582,"")</f>
        <v>#DIV/0!</v>
      </c>
      <c r="K582" s="156" t="e">
        <f aca="false">IF(A582&gt;0,((V582-SUM(AS582:AY582))/V582)/J582,"")</f>
        <v>#DIV/0!</v>
      </c>
      <c r="L582" s="156" t="e">
        <f aca="false">IF(A582&gt;0,BD582/R582,"")</f>
        <v>#DIV/0!</v>
      </c>
      <c r="M582" s="157" t="e">
        <f aca="false">IF(A582&gt;0,(32*Y582+28*X582)/(Z582*(12*S582+T582+16*U582)),"")</f>
        <v>#DIV/0!</v>
      </c>
      <c r="N582" s="158" t="n">
        <f aca="false">IF(A582&gt;0,$B582,"")</f>
        <v>0</v>
      </c>
      <c r="O582" s="158" t="n">
        <f aca="false">IF(A582&gt;0,100*(($B$20)-($B582))/($B$20),"")</f>
        <v>100</v>
      </c>
      <c r="P582" s="158" t="n">
        <f aca="false">IF(A582&gt;0,($B582)*(1-0.01*$AI$2*EXP(-0.0129*$O582)),"")</f>
        <v>0</v>
      </c>
      <c r="Q582" s="158" t="n">
        <f aca="false">IF(A582&gt;0,100*($AI$4-$P582)/$AI$4,"")</f>
        <v>100</v>
      </c>
      <c r="R582" s="159" t="n">
        <f aca="false">IF(A582&gt;0,IF(B583&gt;0,(((P581+P582)/2)-((P583+P582)/2))*V582,((P581+P582)/2)*V582),"")</f>
        <v>0</v>
      </c>
      <c r="S582" s="158" t="n">
        <f aca="false">IF(A582&gt;0,(+$AI$5/12),"")</f>
        <v>4.16666666666667</v>
      </c>
      <c r="T582" s="158" t="n">
        <f aca="false">IF(A582&gt;0,$AI$6,"")</f>
        <v>6.6</v>
      </c>
      <c r="U582" s="144" t="n">
        <f aca="false">IF(A582&gt;0,$AI$7/16,"")</f>
        <v>2.68125</v>
      </c>
      <c r="V582" s="158" t="n">
        <f aca="false">IF(A582&gt;0,$AA$13,"")</f>
        <v>19887</v>
      </c>
      <c r="W582" s="158" t="n">
        <f aca="false">IF(A582&gt;0,$AI$2,"")</f>
        <v>18.42</v>
      </c>
      <c r="X582" s="158" t="e">
        <f aca="false">IF(A582&gt;0,100-$C582-$D582-$G582,"")</f>
        <v>#DIV/0!</v>
      </c>
      <c r="Y582" s="158" t="e">
        <f aca="false">IF(A582&gt;0,X582/3.77,"")</f>
        <v>#DIV/0!</v>
      </c>
      <c r="Z582" s="158" t="e">
        <f aca="false">IF(A582&gt;0,(8*$D582+4*$G582+6*$C582-4*Y582)/(4*S582-T582+2*U582),"")</f>
        <v>#DIV/0!</v>
      </c>
      <c r="AA582" s="158" t="e">
        <f aca="false">IF(A582&gt;0,(T582*Z582-4*AB582)/2,"")</f>
        <v>#DIV/0!</v>
      </c>
      <c r="AB582" s="158" t="e">
        <f aca="false">IF(A582&gt;0,+Z582*S582-$D582-$C582,"")</f>
        <v>#DIV/0!</v>
      </c>
      <c r="AC582" s="158" t="e">
        <f aca="false">IF(A582&gt;0,0.001*$Z582*(12*$S582+$T582+16*$U582),"")</f>
        <v>#DIV/0!</v>
      </c>
      <c r="AD582" s="158" t="e">
        <f aca="false">IF(A582&gt;0,D582/(0.001*$Z582*(12*$S582+$T582+16*$U582)),"")</f>
        <v>#DIV/0!</v>
      </c>
      <c r="AE582" s="158" t="e">
        <f aca="false">IF(A582&gt;0,G582/(0.001*$Z582*(12*$S582+$T582+16*$U582)),"")</f>
        <v>#DIV/0!</v>
      </c>
      <c r="AF582" s="158" t="e">
        <f aca="false">IF(A582&gt;0,C582/(0.001*$Z582*(12*$S582+$T582+16*$U582)),"")</f>
        <v>#DIV/0!</v>
      </c>
      <c r="AG582" s="158" t="e">
        <f aca="false">IF(A582&gt;0,+AB582/AC582,"")</f>
        <v>#DIV/0!</v>
      </c>
      <c r="AH582" s="158" t="e">
        <f aca="false">IF(A582&gt;0,+X582/AC582,"")</f>
        <v>#DIV/0!</v>
      </c>
      <c r="AI582" s="158" t="e">
        <f aca="false">IF(A582&gt;0,AA582/AC582,"")</f>
        <v>#DIV/0!</v>
      </c>
      <c r="AJ582" s="158" t="n">
        <f aca="false">IF(A582&gt;0,W582/(100-W582)*55.556,"")</f>
        <v>12.5440245158127</v>
      </c>
      <c r="AK582" s="158" t="n">
        <f aca="false">IF(A582&gt;0,H582+273.15,"")</f>
        <v>255.372222222222</v>
      </c>
      <c r="AL582" s="158" t="n">
        <f aca="false">IF(A582&gt;0,($AK582-$AR582)*(0.029*(($AK582+$AR582)/2)+29.54),"")</f>
        <v>0</v>
      </c>
      <c r="AM582" s="158" t="n">
        <f aca="false">IF(A582&gt;0,($AK582-$AR582)*(0.009*(($AK582+$AR582)/2)+26.782),"")</f>
        <v>0</v>
      </c>
      <c r="AN582" s="158" t="n">
        <f aca="false">IF(A582&gt;0,($AK582-$AR582)*(0.0056*(($AK582+$AR582)/2)+27.162),"")</f>
        <v>0</v>
      </c>
      <c r="AO582" s="158" t="n">
        <f aca="false">IF(A582&gt;0,($AK582-$AR582)*(0.0062*(($AK582+$AR582)/2)+26.626),"")</f>
        <v>0</v>
      </c>
      <c r="AP582" s="158" t="n">
        <f aca="false">IF(A582&gt;0,($AK582-$AR582)*(0.056*(($AK582+$AR582)/2)+18.471),"")</f>
        <v>0</v>
      </c>
      <c r="AQ582" s="158" t="n">
        <f aca="false">IF(A582&gt;0,($AK582-$AR582)*(0.0057*(($AK582+$AR582)/2)+32.859),"")</f>
        <v>0</v>
      </c>
      <c r="AR582" s="158" t="n">
        <f aca="false">IF(A582&gt;0,I582+273.15,"")</f>
        <v>255.372222222222</v>
      </c>
      <c r="AS582" s="158" t="e">
        <f aca="false">IF(A582&gt;0,0.001*AD582*(AL582),"")</f>
        <v>#DIV/0!</v>
      </c>
      <c r="AT582" s="158" t="e">
        <f aca="false">IF(A582&gt;0,0.001*AE582*(AM582),"")</f>
        <v>#DIV/0!</v>
      </c>
      <c r="AU582" s="158" t="e">
        <f aca="false">IF(A582&gt;0,0.001*AF582*(AN582+282993),"")</f>
        <v>#DIV/0!</v>
      </c>
      <c r="AV582" s="158" t="e">
        <f aca="false">IF(A582&gt;0,0.001*AH582*(AO582),"")</f>
        <v>#DIV/0!</v>
      </c>
      <c r="AW582" s="158" t="e">
        <f aca="false">IF(A582&gt;0,0.001*AG582*(AP582+890156),"")</f>
        <v>#DIV/0!</v>
      </c>
      <c r="AX582" s="158" t="e">
        <f aca="false">IF(A582&gt;0,0.001*AI582*(AQ582+43969),"")</f>
        <v>#DIV/0!</v>
      </c>
      <c r="AY582" s="158" t="n">
        <f aca="false">IF(A582&gt;0,0.001*AJ582*(AQ582+43969),"")</f>
        <v>551.548213935769</v>
      </c>
      <c r="AZ582" s="158" t="e">
        <f aca="false">IF(A582&gt;0,SUM(AS582:AY582),"")</f>
        <v>#DIV/0!</v>
      </c>
      <c r="BA582" s="158" t="e">
        <f aca="false">IF(A582&gt;0,IF(B583&gt;0,(((P581+P582)/2)-((P582+P583)/2))*AZ582,((P581+P582)/2)*AZ582),"")</f>
        <v>#DIV/0!</v>
      </c>
      <c r="BB582" s="158" t="e">
        <f aca="false">IF(A582&gt;0,55.6344*BG582+10.1069*BF582,"")</f>
        <v>#DIV/0!</v>
      </c>
      <c r="BC582" s="158" t="e">
        <f aca="false">IF(A582&gt;0,BA582-BB582,"")</f>
        <v>#DIV/0!</v>
      </c>
      <c r="BD582" s="159" t="e">
        <f aca="false">IF(A582&gt;0,+R582-BA582,"")</f>
        <v>#DIV/0!</v>
      </c>
      <c r="BE582" s="159" t="e">
        <f aca="false">IF(A582&gt;0,(P581-P582)*(0.001*AF582*(282993)+0.001*AG582*(890156)),"")</f>
        <v>#DIV/0!</v>
      </c>
      <c r="BF582" s="158" t="e">
        <f aca="false">IF(A582&gt;0,IF(B583&gt;0,(((P581+P582)/2)-((P582+P583)/2))*28*AF582,((P581+P582)/2)*28*AF582),"")</f>
        <v>#DIV/0!</v>
      </c>
      <c r="BG582" s="160" t="e">
        <f aca="false">IF(A582&gt;0,IF(B583&gt;0,(((P581+P582)/2)-((P582+P583)/2))*16*AG582,((P581+P582)/2)*16*AG582),"")</f>
        <v>#DIV/0!</v>
      </c>
      <c r="BH582" s="12"/>
      <c r="BI582" s="12"/>
      <c r="BJ582" s="12"/>
    </row>
    <row r="583" customFormat="false" ht="15.6" hidden="false" customHeight="false" outlineLevel="0" collapsed="false">
      <c r="A583" s="147" t="str">
        <f aca="false">IF(Data!A583&gt;0,Data!A583,"")</f>
        <v/>
      </c>
      <c r="B583" s="148" t="n">
        <f aca="false">IF(A583&gt;0,IF(Data!$F$5="lb",Data!B583/2.204,Data!B583),"")</f>
        <v>0</v>
      </c>
      <c r="C583" s="148" t="n">
        <f aca="false">IF(A583&gt;0,Data!C583,"")</f>
        <v>0</v>
      </c>
      <c r="D583" s="149" t="n">
        <f aca="false">IF(A583&gt;0,Data!D583,"")</f>
        <v>0</v>
      </c>
      <c r="E583" s="150" t="e">
        <f aca="false">IF(A583&gt;0,($H$10/(C583+D583))-1,"")</f>
        <v>#DIV/0!</v>
      </c>
      <c r="F583" s="151" t="e">
        <f aca="false">IF(A583&gt;0,($H$10+(E583)*20.94)/(E583+1),"")</f>
        <v>#DIV/0!</v>
      </c>
      <c r="G583" s="152" t="e">
        <f aca="false">IF(A583&gt;0,F583-D583-C583/2,"")</f>
        <v>#DIV/0!</v>
      </c>
      <c r="H583" s="153" t="n">
        <f aca="false">IF(A583&gt;0,IF(Data!$F$4="F",(Data!F583-32)/1.8,Data!F583),"")</f>
        <v>-17.7777777777778</v>
      </c>
      <c r="I583" s="154" t="n">
        <f aca="false">IF(A583&gt;0,IF(Data!$F$4="F",(Data!G583-32)/1.8,Data!G583),"")</f>
        <v>-17.7777777777778</v>
      </c>
      <c r="J583" s="155" t="e">
        <f aca="false">IF(A583&gt;0,(V583-(AF583*282.993+AG583*890.156))/V583,"")</f>
        <v>#DIV/0!</v>
      </c>
      <c r="K583" s="156" t="e">
        <f aca="false">IF(A583&gt;0,((V583-SUM(AS583:AY583))/V583)/J583,"")</f>
        <v>#DIV/0!</v>
      </c>
      <c r="L583" s="156" t="e">
        <f aca="false">IF(A583&gt;0,BD583/R583,"")</f>
        <v>#DIV/0!</v>
      </c>
      <c r="M583" s="157" t="e">
        <f aca="false">IF(A583&gt;0,(32*Y583+28*X583)/(Z583*(12*S583+T583+16*U583)),"")</f>
        <v>#DIV/0!</v>
      </c>
      <c r="N583" s="158" t="n">
        <f aca="false">IF(A583&gt;0,$B583,"")</f>
        <v>0</v>
      </c>
      <c r="O583" s="158" t="n">
        <f aca="false">IF(A583&gt;0,100*(($B$20)-($B583))/($B$20),"")</f>
        <v>100</v>
      </c>
      <c r="P583" s="158" t="n">
        <f aca="false">IF(A583&gt;0,($B583)*(1-0.01*$AI$2*EXP(-0.0129*$O583)),"")</f>
        <v>0</v>
      </c>
      <c r="Q583" s="158" t="n">
        <f aca="false">IF(A583&gt;0,100*($AI$4-$P583)/$AI$4,"")</f>
        <v>100</v>
      </c>
      <c r="R583" s="159" t="n">
        <f aca="false">IF(A583&gt;0,IF(B584&gt;0,(((P582+P583)/2)-((P584+P583)/2))*V583,((P582+P583)/2)*V583),"")</f>
        <v>0</v>
      </c>
      <c r="S583" s="158" t="n">
        <f aca="false">IF(A583&gt;0,(+$AI$5/12),"")</f>
        <v>4.16666666666667</v>
      </c>
      <c r="T583" s="158" t="n">
        <f aca="false">IF(A583&gt;0,$AI$6,"")</f>
        <v>6.6</v>
      </c>
      <c r="U583" s="144" t="n">
        <f aca="false">IF(A583&gt;0,$AI$7/16,"")</f>
        <v>2.68125</v>
      </c>
      <c r="V583" s="158" t="n">
        <f aca="false">IF(A583&gt;0,$AA$13,"")</f>
        <v>19887</v>
      </c>
      <c r="W583" s="158" t="n">
        <f aca="false">IF(A583&gt;0,$AI$2,"")</f>
        <v>18.42</v>
      </c>
      <c r="X583" s="158" t="e">
        <f aca="false">IF(A583&gt;0,100-$C583-$D583-$G583,"")</f>
        <v>#DIV/0!</v>
      </c>
      <c r="Y583" s="158" t="e">
        <f aca="false">IF(A583&gt;0,X583/3.77,"")</f>
        <v>#DIV/0!</v>
      </c>
      <c r="Z583" s="158" t="e">
        <f aca="false">IF(A583&gt;0,(8*$D583+4*$G583+6*$C583-4*Y583)/(4*S583-T583+2*U583),"")</f>
        <v>#DIV/0!</v>
      </c>
      <c r="AA583" s="158" t="e">
        <f aca="false">IF(A583&gt;0,(T583*Z583-4*AB583)/2,"")</f>
        <v>#DIV/0!</v>
      </c>
      <c r="AB583" s="158" t="e">
        <f aca="false">IF(A583&gt;0,+Z583*S583-$D583-$C583,"")</f>
        <v>#DIV/0!</v>
      </c>
      <c r="AC583" s="158" t="e">
        <f aca="false">IF(A583&gt;0,0.001*$Z583*(12*$S583+$T583+16*$U583),"")</f>
        <v>#DIV/0!</v>
      </c>
      <c r="AD583" s="158" t="e">
        <f aca="false">IF(A583&gt;0,D583/(0.001*$Z583*(12*$S583+$T583+16*$U583)),"")</f>
        <v>#DIV/0!</v>
      </c>
      <c r="AE583" s="158" t="e">
        <f aca="false">IF(A583&gt;0,G583/(0.001*$Z583*(12*$S583+$T583+16*$U583)),"")</f>
        <v>#DIV/0!</v>
      </c>
      <c r="AF583" s="158" t="e">
        <f aca="false">IF(A583&gt;0,C583/(0.001*$Z583*(12*$S583+$T583+16*$U583)),"")</f>
        <v>#DIV/0!</v>
      </c>
      <c r="AG583" s="158" t="e">
        <f aca="false">IF(A583&gt;0,+AB583/AC583,"")</f>
        <v>#DIV/0!</v>
      </c>
      <c r="AH583" s="158" t="e">
        <f aca="false">IF(A583&gt;0,+X583/AC583,"")</f>
        <v>#DIV/0!</v>
      </c>
      <c r="AI583" s="158" t="e">
        <f aca="false">IF(A583&gt;0,AA583/AC583,"")</f>
        <v>#DIV/0!</v>
      </c>
      <c r="AJ583" s="158" t="n">
        <f aca="false">IF(A583&gt;0,W583/(100-W583)*55.556,"")</f>
        <v>12.5440245158127</v>
      </c>
      <c r="AK583" s="158" t="n">
        <f aca="false">IF(A583&gt;0,H583+273.15,"")</f>
        <v>255.372222222222</v>
      </c>
      <c r="AL583" s="158" t="n">
        <f aca="false">IF(A583&gt;0,($AK583-$AR583)*(0.029*(($AK583+$AR583)/2)+29.54),"")</f>
        <v>0</v>
      </c>
      <c r="AM583" s="158" t="n">
        <f aca="false">IF(A583&gt;0,($AK583-$AR583)*(0.009*(($AK583+$AR583)/2)+26.782),"")</f>
        <v>0</v>
      </c>
      <c r="AN583" s="158" t="n">
        <f aca="false">IF(A583&gt;0,($AK583-$AR583)*(0.0056*(($AK583+$AR583)/2)+27.162),"")</f>
        <v>0</v>
      </c>
      <c r="AO583" s="158" t="n">
        <f aca="false">IF(A583&gt;0,($AK583-$AR583)*(0.0062*(($AK583+$AR583)/2)+26.626),"")</f>
        <v>0</v>
      </c>
      <c r="AP583" s="158" t="n">
        <f aca="false">IF(A583&gt;0,($AK583-$AR583)*(0.056*(($AK583+$AR583)/2)+18.471),"")</f>
        <v>0</v>
      </c>
      <c r="AQ583" s="158" t="n">
        <f aca="false">IF(A583&gt;0,($AK583-$AR583)*(0.0057*(($AK583+$AR583)/2)+32.859),"")</f>
        <v>0</v>
      </c>
      <c r="AR583" s="158" t="n">
        <f aca="false">IF(A583&gt;0,I583+273.15,"")</f>
        <v>255.372222222222</v>
      </c>
      <c r="AS583" s="158" t="e">
        <f aca="false">IF(A583&gt;0,0.001*AD583*(AL583),"")</f>
        <v>#DIV/0!</v>
      </c>
      <c r="AT583" s="158" t="e">
        <f aca="false">IF(A583&gt;0,0.001*AE583*(AM583),"")</f>
        <v>#DIV/0!</v>
      </c>
      <c r="AU583" s="158" t="e">
        <f aca="false">IF(A583&gt;0,0.001*AF583*(AN583+282993),"")</f>
        <v>#DIV/0!</v>
      </c>
      <c r="AV583" s="158" t="e">
        <f aca="false">IF(A583&gt;0,0.001*AH583*(AO583),"")</f>
        <v>#DIV/0!</v>
      </c>
      <c r="AW583" s="158" t="e">
        <f aca="false">IF(A583&gt;0,0.001*AG583*(AP583+890156),"")</f>
        <v>#DIV/0!</v>
      </c>
      <c r="AX583" s="158" t="e">
        <f aca="false">IF(A583&gt;0,0.001*AI583*(AQ583+43969),"")</f>
        <v>#DIV/0!</v>
      </c>
      <c r="AY583" s="158" t="n">
        <f aca="false">IF(A583&gt;0,0.001*AJ583*(AQ583+43969),"")</f>
        <v>551.548213935769</v>
      </c>
      <c r="AZ583" s="158" t="e">
        <f aca="false">IF(A583&gt;0,SUM(AS583:AY583),"")</f>
        <v>#DIV/0!</v>
      </c>
      <c r="BA583" s="158" t="e">
        <f aca="false">IF(A583&gt;0,IF(B584&gt;0,(((P582+P583)/2)-((P583+P584)/2))*AZ583,((P582+P583)/2)*AZ583),"")</f>
        <v>#DIV/0!</v>
      </c>
      <c r="BB583" s="158" t="e">
        <f aca="false">IF(A583&gt;0,55.6344*BG583+10.1069*BF583,"")</f>
        <v>#DIV/0!</v>
      </c>
      <c r="BC583" s="158" t="e">
        <f aca="false">IF(A583&gt;0,BA583-BB583,"")</f>
        <v>#DIV/0!</v>
      </c>
      <c r="BD583" s="159" t="e">
        <f aca="false">IF(A583&gt;0,+R583-BA583,"")</f>
        <v>#DIV/0!</v>
      </c>
      <c r="BE583" s="159" t="e">
        <f aca="false">IF(A583&gt;0,(P582-P583)*(0.001*AF583*(282993)+0.001*AG583*(890156)),"")</f>
        <v>#DIV/0!</v>
      </c>
      <c r="BF583" s="158" t="e">
        <f aca="false">IF(A583&gt;0,IF(B584&gt;0,(((P582+P583)/2)-((P583+P584)/2))*28*AF583,((P582+P583)/2)*28*AF583),"")</f>
        <v>#DIV/0!</v>
      </c>
      <c r="BG583" s="160" t="e">
        <f aca="false">IF(A583&gt;0,IF(B584&gt;0,(((P582+P583)/2)-((P583+P584)/2))*16*AG583,((P582+P583)/2)*16*AG583),"")</f>
        <v>#DIV/0!</v>
      </c>
      <c r="BH583" s="12"/>
      <c r="BI583" s="12"/>
      <c r="BJ583" s="12"/>
    </row>
    <row r="584" customFormat="false" ht="15.6" hidden="false" customHeight="false" outlineLevel="0" collapsed="false">
      <c r="A584" s="147" t="str">
        <f aca="false">IF(Data!A584&gt;0,Data!A584,"")</f>
        <v/>
      </c>
      <c r="B584" s="148" t="n">
        <f aca="false">IF(A584&gt;0,IF(Data!$F$5="lb",Data!B584/2.204,Data!B584),"")</f>
        <v>0</v>
      </c>
      <c r="C584" s="148" t="n">
        <f aca="false">IF(A584&gt;0,Data!C584,"")</f>
        <v>0</v>
      </c>
      <c r="D584" s="149" t="n">
        <f aca="false">IF(A584&gt;0,Data!D584,"")</f>
        <v>0</v>
      </c>
      <c r="E584" s="150" t="e">
        <f aca="false">IF(A584&gt;0,($H$10/(C584+D584))-1,"")</f>
        <v>#DIV/0!</v>
      </c>
      <c r="F584" s="151" t="e">
        <f aca="false">IF(A584&gt;0,($H$10+(E584)*20.94)/(E584+1),"")</f>
        <v>#DIV/0!</v>
      </c>
      <c r="G584" s="152" t="e">
        <f aca="false">IF(A584&gt;0,F584-D584-C584/2,"")</f>
        <v>#DIV/0!</v>
      </c>
      <c r="H584" s="153" t="n">
        <f aca="false">IF(A584&gt;0,IF(Data!$F$4="F",(Data!F584-32)/1.8,Data!F584),"")</f>
        <v>-17.7777777777778</v>
      </c>
      <c r="I584" s="154" t="n">
        <f aca="false">IF(A584&gt;0,IF(Data!$F$4="F",(Data!G584-32)/1.8,Data!G584),"")</f>
        <v>-17.7777777777778</v>
      </c>
      <c r="J584" s="155" t="e">
        <f aca="false">IF(A584&gt;0,(V584-(AF584*282.993+AG584*890.156))/V584,"")</f>
        <v>#DIV/0!</v>
      </c>
      <c r="K584" s="156" t="e">
        <f aca="false">IF(A584&gt;0,((V584-SUM(AS584:AY584))/V584)/J584,"")</f>
        <v>#DIV/0!</v>
      </c>
      <c r="L584" s="156" t="e">
        <f aca="false">IF(A584&gt;0,BD584/R584,"")</f>
        <v>#DIV/0!</v>
      </c>
      <c r="M584" s="157" t="e">
        <f aca="false">IF(A584&gt;0,(32*Y584+28*X584)/(Z584*(12*S584+T584+16*U584)),"")</f>
        <v>#DIV/0!</v>
      </c>
      <c r="N584" s="158" t="n">
        <f aca="false">IF(A584&gt;0,$B584,"")</f>
        <v>0</v>
      </c>
      <c r="O584" s="158" t="n">
        <f aca="false">IF(A584&gt;0,100*(($B$20)-($B584))/($B$20),"")</f>
        <v>100</v>
      </c>
      <c r="P584" s="158" t="n">
        <f aca="false">IF(A584&gt;0,($B584)*(1-0.01*$AI$2*EXP(-0.0129*$O584)),"")</f>
        <v>0</v>
      </c>
      <c r="Q584" s="158" t="n">
        <f aca="false">IF(A584&gt;0,100*($AI$4-$P584)/$AI$4,"")</f>
        <v>100</v>
      </c>
      <c r="R584" s="159" t="n">
        <f aca="false">IF(A584&gt;0,IF(B585&gt;0,(((P583+P584)/2)-((P585+P584)/2))*V584,((P583+P584)/2)*V584),"")</f>
        <v>0</v>
      </c>
      <c r="S584" s="158" t="n">
        <f aca="false">IF(A584&gt;0,(+$AI$5/12),"")</f>
        <v>4.16666666666667</v>
      </c>
      <c r="T584" s="158" t="n">
        <f aca="false">IF(A584&gt;0,$AI$6,"")</f>
        <v>6.6</v>
      </c>
      <c r="U584" s="144" t="n">
        <f aca="false">IF(A584&gt;0,$AI$7/16,"")</f>
        <v>2.68125</v>
      </c>
      <c r="V584" s="158" t="n">
        <f aca="false">IF(A584&gt;0,$AA$13,"")</f>
        <v>19887</v>
      </c>
      <c r="W584" s="158" t="n">
        <f aca="false">IF(A584&gt;0,$AI$2,"")</f>
        <v>18.42</v>
      </c>
      <c r="X584" s="158" t="e">
        <f aca="false">IF(A584&gt;0,100-$C584-$D584-$G584,"")</f>
        <v>#DIV/0!</v>
      </c>
      <c r="Y584" s="158" t="e">
        <f aca="false">IF(A584&gt;0,X584/3.77,"")</f>
        <v>#DIV/0!</v>
      </c>
      <c r="Z584" s="158" t="e">
        <f aca="false">IF(A584&gt;0,(8*$D584+4*$G584+6*$C584-4*Y584)/(4*S584-T584+2*U584),"")</f>
        <v>#DIV/0!</v>
      </c>
      <c r="AA584" s="158" t="e">
        <f aca="false">IF(A584&gt;0,(T584*Z584-4*AB584)/2,"")</f>
        <v>#DIV/0!</v>
      </c>
      <c r="AB584" s="158" t="e">
        <f aca="false">IF(A584&gt;0,+Z584*S584-$D584-$C584,"")</f>
        <v>#DIV/0!</v>
      </c>
      <c r="AC584" s="158" t="e">
        <f aca="false">IF(A584&gt;0,0.001*$Z584*(12*$S584+$T584+16*$U584),"")</f>
        <v>#DIV/0!</v>
      </c>
      <c r="AD584" s="158" t="e">
        <f aca="false">IF(A584&gt;0,D584/(0.001*$Z584*(12*$S584+$T584+16*$U584)),"")</f>
        <v>#DIV/0!</v>
      </c>
      <c r="AE584" s="158" t="e">
        <f aca="false">IF(A584&gt;0,G584/(0.001*$Z584*(12*$S584+$T584+16*$U584)),"")</f>
        <v>#DIV/0!</v>
      </c>
      <c r="AF584" s="158" t="e">
        <f aca="false">IF(A584&gt;0,C584/(0.001*$Z584*(12*$S584+$T584+16*$U584)),"")</f>
        <v>#DIV/0!</v>
      </c>
      <c r="AG584" s="158" t="e">
        <f aca="false">IF(A584&gt;0,+AB584/AC584,"")</f>
        <v>#DIV/0!</v>
      </c>
      <c r="AH584" s="158" t="e">
        <f aca="false">IF(A584&gt;0,+X584/AC584,"")</f>
        <v>#DIV/0!</v>
      </c>
      <c r="AI584" s="158" t="e">
        <f aca="false">IF(A584&gt;0,AA584/AC584,"")</f>
        <v>#DIV/0!</v>
      </c>
      <c r="AJ584" s="158" t="n">
        <f aca="false">IF(A584&gt;0,W584/(100-W584)*55.556,"")</f>
        <v>12.5440245158127</v>
      </c>
      <c r="AK584" s="158" t="n">
        <f aca="false">IF(A584&gt;0,H584+273.15,"")</f>
        <v>255.372222222222</v>
      </c>
      <c r="AL584" s="158" t="n">
        <f aca="false">IF(A584&gt;0,($AK584-$AR584)*(0.029*(($AK584+$AR584)/2)+29.54),"")</f>
        <v>0</v>
      </c>
      <c r="AM584" s="158" t="n">
        <f aca="false">IF(A584&gt;0,($AK584-$AR584)*(0.009*(($AK584+$AR584)/2)+26.782),"")</f>
        <v>0</v>
      </c>
      <c r="AN584" s="158" t="n">
        <f aca="false">IF(A584&gt;0,($AK584-$AR584)*(0.0056*(($AK584+$AR584)/2)+27.162),"")</f>
        <v>0</v>
      </c>
      <c r="AO584" s="158" t="n">
        <f aca="false">IF(A584&gt;0,($AK584-$AR584)*(0.0062*(($AK584+$AR584)/2)+26.626),"")</f>
        <v>0</v>
      </c>
      <c r="AP584" s="158" t="n">
        <f aca="false">IF(A584&gt;0,($AK584-$AR584)*(0.056*(($AK584+$AR584)/2)+18.471),"")</f>
        <v>0</v>
      </c>
      <c r="AQ584" s="158" t="n">
        <f aca="false">IF(A584&gt;0,($AK584-$AR584)*(0.0057*(($AK584+$AR584)/2)+32.859),"")</f>
        <v>0</v>
      </c>
      <c r="AR584" s="158" t="n">
        <f aca="false">IF(A584&gt;0,I584+273.15,"")</f>
        <v>255.372222222222</v>
      </c>
      <c r="AS584" s="158" t="e">
        <f aca="false">IF(A584&gt;0,0.001*AD584*(AL584),"")</f>
        <v>#DIV/0!</v>
      </c>
      <c r="AT584" s="158" t="e">
        <f aca="false">IF(A584&gt;0,0.001*AE584*(AM584),"")</f>
        <v>#DIV/0!</v>
      </c>
      <c r="AU584" s="158" t="e">
        <f aca="false">IF(A584&gt;0,0.001*AF584*(AN584+282993),"")</f>
        <v>#DIV/0!</v>
      </c>
      <c r="AV584" s="158" t="e">
        <f aca="false">IF(A584&gt;0,0.001*AH584*(AO584),"")</f>
        <v>#DIV/0!</v>
      </c>
      <c r="AW584" s="158" t="e">
        <f aca="false">IF(A584&gt;0,0.001*AG584*(AP584+890156),"")</f>
        <v>#DIV/0!</v>
      </c>
      <c r="AX584" s="158" t="e">
        <f aca="false">IF(A584&gt;0,0.001*AI584*(AQ584+43969),"")</f>
        <v>#DIV/0!</v>
      </c>
      <c r="AY584" s="158" t="n">
        <f aca="false">IF(A584&gt;0,0.001*AJ584*(AQ584+43969),"")</f>
        <v>551.548213935769</v>
      </c>
      <c r="AZ584" s="158" t="e">
        <f aca="false">IF(A584&gt;0,SUM(AS584:AY584),"")</f>
        <v>#DIV/0!</v>
      </c>
      <c r="BA584" s="158" t="e">
        <f aca="false">IF(A584&gt;0,IF(B585&gt;0,(((P583+P584)/2)-((P584+P585)/2))*AZ584,((P583+P584)/2)*AZ584),"")</f>
        <v>#DIV/0!</v>
      </c>
      <c r="BB584" s="158" t="e">
        <f aca="false">IF(A584&gt;0,55.6344*BG584+10.1069*BF584,"")</f>
        <v>#DIV/0!</v>
      </c>
      <c r="BC584" s="158" t="e">
        <f aca="false">IF(A584&gt;0,BA584-BB584,"")</f>
        <v>#DIV/0!</v>
      </c>
      <c r="BD584" s="159" t="e">
        <f aca="false">IF(A584&gt;0,+R584-BA584,"")</f>
        <v>#DIV/0!</v>
      </c>
      <c r="BE584" s="159" t="e">
        <f aca="false">IF(A584&gt;0,(P583-P584)*(0.001*AF584*(282993)+0.001*AG584*(890156)),"")</f>
        <v>#DIV/0!</v>
      </c>
      <c r="BF584" s="158" t="e">
        <f aca="false">IF(A584&gt;0,IF(B585&gt;0,(((P583+P584)/2)-((P584+P585)/2))*28*AF584,((P583+P584)/2)*28*AF584),"")</f>
        <v>#DIV/0!</v>
      </c>
      <c r="BG584" s="160" t="e">
        <f aca="false">IF(A584&gt;0,IF(B585&gt;0,(((P583+P584)/2)-((P584+P585)/2))*16*AG584,((P583+P584)/2)*16*AG584),"")</f>
        <v>#DIV/0!</v>
      </c>
      <c r="BH584" s="12"/>
      <c r="BI584" s="12"/>
      <c r="BJ584" s="12"/>
    </row>
    <row r="585" customFormat="false" ht="15.6" hidden="false" customHeight="false" outlineLevel="0" collapsed="false">
      <c r="A585" s="147" t="str">
        <f aca="false">IF(Data!A585&gt;0,Data!A585,"")</f>
        <v/>
      </c>
      <c r="B585" s="148" t="n">
        <f aca="false">IF(A585&gt;0,IF(Data!$F$5="lb",Data!B585/2.204,Data!B585),"")</f>
        <v>0</v>
      </c>
      <c r="C585" s="148" t="n">
        <f aca="false">IF(A585&gt;0,Data!C585,"")</f>
        <v>0</v>
      </c>
      <c r="D585" s="149" t="n">
        <f aca="false">IF(A585&gt;0,Data!D585,"")</f>
        <v>0</v>
      </c>
      <c r="E585" s="150" t="e">
        <f aca="false">IF(A585&gt;0,($H$10/(C585+D585))-1,"")</f>
        <v>#DIV/0!</v>
      </c>
      <c r="F585" s="151" t="e">
        <f aca="false">IF(A585&gt;0,($H$10+(E585)*20.94)/(E585+1),"")</f>
        <v>#DIV/0!</v>
      </c>
      <c r="G585" s="152" t="e">
        <f aca="false">IF(A585&gt;0,F585-D585-C585/2,"")</f>
        <v>#DIV/0!</v>
      </c>
      <c r="H585" s="153" t="n">
        <f aca="false">IF(A585&gt;0,IF(Data!$F$4="F",(Data!F585-32)/1.8,Data!F585),"")</f>
        <v>-17.7777777777778</v>
      </c>
      <c r="I585" s="154" t="n">
        <f aca="false">IF(A585&gt;0,IF(Data!$F$4="F",(Data!G585-32)/1.8,Data!G585),"")</f>
        <v>-17.7777777777778</v>
      </c>
      <c r="J585" s="155" t="e">
        <f aca="false">IF(A585&gt;0,(V585-(AF585*282.993+AG585*890.156))/V585,"")</f>
        <v>#DIV/0!</v>
      </c>
      <c r="K585" s="156" t="e">
        <f aca="false">IF(A585&gt;0,((V585-SUM(AS585:AY585))/V585)/J585,"")</f>
        <v>#DIV/0!</v>
      </c>
      <c r="L585" s="156" t="e">
        <f aca="false">IF(A585&gt;0,BD585/R585,"")</f>
        <v>#DIV/0!</v>
      </c>
      <c r="M585" s="157" t="e">
        <f aca="false">IF(A585&gt;0,(32*Y585+28*X585)/(Z585*(12*S585+T585+16*U585)),"")</f>
        <v>#DIV/0!</v>
      </c>
      <c r="N585" s="158" t="n">
        <f aca="false">IF(A585&gt;0,$B585,"")</f>
        <v>0</v>
      </c>
      <c r="O585" s="158" t="n">
        <f aca="false">IF(A585&gt;0,100*(($B$20)-($B585))/($B$20),"")</f>
        <v>100</v>
      </c>
      <c r="P585" s="158" t="n">
        <f aca="false">IF(A585&gt;0,($B585)*(1-0.01*$AI$2*EXP(-0.0129*$O585)),"")</f>
        <v>0</v>
      </c>
      <c r="Q585" s="158" t="n">
        <f aca="false">IF(A585&gt;0,100*($AI$4-$P585)/$AI$4,"")</f>
        <v>100</v>
      </c>
      <c r="R585" s="159" t="n">
        <f aca="false">IF(A585&gt;0,IF(B586&gt;0,(((P584+P585)/2)-((P586+P585)/2))*V585,((P584+P585)/2)*V585),"")</f>
        <v>0</v>
      </c>
      <c r="S585" s="158" t="n">
        <f aca="false">IF(A585&gt;0,(+$AI$5/12),"")</f>
        <v>4.16666666666667</v>
      </c>
      <c r="T585" s="158" t="n">
        <f aca="false">IF(A585&gt;0,$AI$6,"")</f>
        <v>6.6</v>
      </c>
      <c r="U585" s="144" t="n">
        <f aca="false">IF(A585&gt;0,$AI$7/16,"")</f>
        <v>2.68125</v>
      </c>
      <c r="V585" s="158" t="n">
        <f aca="false">IF(A585&gt;0,$AA$13,"")</f>
        <v>19887</v>
      </c>
      <c r="W585" s="158" t="n">
        <f aca="false">IF(A585&gt;0,$AI$2,"")</f>
        <v>18.42</v>
      </c>
      <c r="X585" s="158" t="e">
        <f aca="false">IF(A585&gt;0,100-$C585-$D585-$G585,"")</f>
        <v>#DIV/0!</v>
      </c>
      <c r="Y585" s="158" t="e">
        <f aca="false">IF(A585&gt;0,X585/3.77,"")</f>
        <v>#DIV/0!</v>
      </c>
      <c r="Z585" s="158" t="e">
        <f aca="false">IF(A585&gt;0,(8*$D585+4*$G585+6*$C585-4*Y585)/(4*S585-T585+2*U585),"")</f>
        <v>#DIV/0!</v>
      </c>
      <c r="AA585" s="158" t="e">
        <f aca="false">IF(A585&gt;0,(T585*Z585-4*AB585)/2,"")</f>
        <v>#DIV/0!</v>
      </c>
      <c r="AB585" s="158" t="e">
        <f aca="false">IF(A585&gt;0,+Z585*S585-$D585-$C585,"")</f>
        <v>#DIV/0!</v>
      </c>
      <c r="AC585" s="158" t="e">
        <f aca="false">IF(A585&gt;0,0.001*$Z585*(12*$S585+$T585+16*$U585),"")</f>
        <v>#DIV/0!</v>
      </c>
      <c r="AD585" s="158" t="e">
        <f aca="false">IF(A585&gt;0,D585/(0.001*$Z585*(12*$S585+$T585+16*$U585)),"")</f>
        <v>#DIV/0!</v>
      </c>
      <c r="AE585" s="158" t="e">
        <f aca="false">IF(A585&gt;0,G585/(0.001*$Z585*(12*$S585+$T585+16*$U585)),"")</f>
        <v>#DIV/0!</v>
      </c>
      <c r="AF585" s="158" t="e">
        <f aca="false">IF(A585&gt;0,C585/(0.001*$Z585*(12*$S585+$T585+16*$U585)),"")</f>
        <v>#DIV/0!</v>
      </c>
      <c r="AG585" s="158" t="e">
        <f aca="false">IF(A585&gt;0,+AB585/AC585,"")</f>
        <v>#DIV/0!</v>
      </c>
      <c r="AH585" s="158" t="e">
        <f aca="false">IF(A585&gt;0,+X585/AC585,"")</f>
        <v>#DIV/0!</v>
      </c>
      <c r="AI585" s="158" t="e">
        <f aca="false">IF(A585&gt;0,AA585/AC585,"")</f>
        <v>#DIV/0!</v>
      </c>
      <c r="AJ585" s="158" t="n">
        <f aca="false">IF(A585&gt;0,W585/(100-W585)*55.556,"")</f>
        <v>12.5440245158127</v>
      </c>
      <c r="AK585" s="158" t="n">
        <f aca="false">IF(A585&gt;0,H585+273.15,"")</f>
        <v>255.372222222222</v>
      </c>
      <c r="AL585" s="158" t="n">
        <f aca="false">IF(A585&gt;0,($AK585-$AR585)*(0.029*(($AK585+$AR585)/2)+29.54),"")</f>
        <v>0</v>
      </c>
      <c r="AM585" s="158" t="n">
        <f aca="false">IF(A585&gt;0,($AK585-$AR585)*(0.009*(($AK585+$AR585)/2)+26.782),"")</f>
        <v>0</v>
      </c>
      <c r="AN585" s="158" t="n">
        <f aca="false">IF(A585&gt;0,($AK585-$AR585)*(0.0056*(($AK585+$AR585)/2)+27.162),"")</f>
        <v>0</v>
      </c>
      <c r="AO585" s="158" t="n">
        <f aca="false">IF(A585&gt;0,($AK585-$AR585)*(0.0062*(($AK585+$AR585)/2)+26.626),"")</f>
        <v>0</v>
      </c>
      <c r="AP585" s="158" t="n">
        <f aca="false">IF(A585&gt;0,($AK585-$AR585)*(0.056*(($AK585+$AR585)/2)+18.471),"")</f>
        <v>0</v>
      </c>
      <c r="AQ585" s="158" t="n">
        <f aca="false">IF(A585&gt;0,($AK585-$AR585)*(0.0057*(($AK585+$AR585)/2)+32.859),"")</f>
        <v>0</v>
      </c>
      <c r="AR585" s="158" t="n">
        <f aca="false">IF(A585&gt;0,I585+273.15,"")</f>
        <v>255.372222222222</v>
      </c>
      <c r="AS585" s="158" t="e">
        <f aca="false">IF(A585&gt;0,0.001*AD585*(AL585),"")</f>
        <v>#DIV/0!</v>
      </c>
      <c r="AT585" s="158" t="e">
        <f aca="false">IF(A585&gt;0,0.001*AE585*(AM585),"")</f>
        <v>#DIV/0!</v>
      </c>
      <c r="AU585" s="158" t="e">
        <f aca="false">IF(A585&gt;0,0.001*AF585*(AN585+282993),"")</f>
        <v>#DIV/0!</v>
      </c>
      <c r="AV585" s="158" t="e">
        <f aca="false">IF(A585&gt;0,0.001*AH585*(AO585),"")</f>
        <v>#DIV/0!</v>
      </c>
      <c r="AW585" s="158" t="e">
        <f aca="false">IF(A585&gt;0,0.001*AG585*(AP585+890156),"")</f>
        <v>#DIV/0!</v>
      </c>
      <c r="AX585" s="158" t="e">
        <f aca="false">IF(A585&gt;0,0.001*AI585*(AQ585+43969),"")</f>
        <v>#DIV/0!</v>
      </c>
      <c r="AY585" s="158" t="n">
        <f aca="false">IF(A585&gt;0,0.001*AJ585*(AQ585+43969),"")</f>
        <v>551.548213935769</v>
      </c>
      <c r="AZ585" s="158" t="e">
        <f aca="false">IF(A585&gt;0,SUM(AS585:AY585),"")</f>
        <v>#DIV/0!</v>
      </c>
      <c r="BA585" s="158" t="e">
        <f aca="false">IF(A585&gt;0,IF(B586&gt;0,(((P584+P585)/2)-((P585+P586)/2))*AZ585,((P584+P585)/2)*AZ585),"")</f>
        <v>#DIV/0!</v>
      </c>
      <c r="BB585" s="158" t="e">
        <f aca="false">IF(A585&gt;0,55.6344*BG585+10.1069*BF585,"")</f>
        <v>#DIV/0!</v>
      </c>
      <c r="BC585" s="158" t="e">
        <f aca="false">IF(A585&gt;0,BA585-BB585,"")</f>
        <v>#DIV/0!</v>
      </c>
      <c r="BD585" s="159" t="e">
        <f aca="false">IF(A585&gt;0,+R585-BA585,"")</f>
        <v>#DIV/0!</v>
      </c>
      <c r="BE585" s="159" t="e">
        <f aca="false">IF(A585&gt;0,(P584-P585)*(0.001*AF585*(282993)+0.001*AG585*(890156)),"")</f>
        <v>#DIV/0!</v>
      </c>
      <c r="BF585" s="158" t="e">
        <f aca="false">IF(A585&gt;0,IF(B586&gt;0,(((P584+P585)/2)-((P585+P586)/2))*28*AF585,((P584+P585)/2)*28*AF585),"")</f>
        <v>#DIV/0!</v>
      </c>
      <c r="BG585" s="160" t="e">
        <f aca="false">IF(A585&gt;0,IF(B586&gt;0,(((P584+P585)/2)-((P585+P586)/2))*16*AG585,((P584+P585)/2)*16*AG585),"")</f>
        <v>#DIV/0!</v>
      </c>
      <c r="BH585" s="12"/>
      <c r="BI585" s="12"/>
      <c r="BJ585" s="12"/>
    </row>
    <row r="586" customFormat="false" ht="15.6" hidden="false" customHeight="false" outlineLevel="0" collapsed="false">
      <c r="A586" s="147" t="str">
        <f aca="false">IF(Data!A586&gt;0,Data!A586,"")</f>
        <v/>
      </c>
      <c r="B586" s="148" t="n">
        <f aca="false">IF(A586&gt;0,IF(Data!$F$5="lb",Data!B586/2.204,Data!B586),"")</f>
        <v>0</v>
      </c>
      <c r="C586" s="148" t="n">
        <f aca="false">IF(A586&gt;0,Data!C586,"")</f>
        <v>0</v>
      </c>
      <c r="D586" s="149" t="n">
        <f aca="false">IF(A586&gt;0,Data!D586,"")</f>
        <v>0</v>
      </c>
      <c r="E586" s="150" t="e">
        <f aca="false">IF(A586&gt;0,($H$10/(C586+D586))-1,"")</f>
        <v>#DIV/0!</v>
      </c>
      <c r="F586" s="151" t="e">
        <f aca="false">IF(A586&gt;0,($H$10+(E586)*20.94)/(E586+1),"")</f>
        <v>#DIV/0!</v>
      </c>
      <c r="G586" s="152" t="e">
        <f aca="false">IF(A586&gt;0,F586-D586-C586/2,"")</f>
        <v>#DIV/0!</v>
      </c>
      <c r="H586" s="153" t="n">
        <f aca="false">IF(A586&gt;0,IF(Data!$F$4="F",(Data!F586-32)/1.8,Data!F586),"")</f>
        <v>-17.7777777777778</v>
      </c>
      <c r="I586" s="154" t="n">
        <f aca="false">IF(A586&gt;0,IF(Data!$F$4="F",(Data!G586-32)/1.8,Data!G586),"")</f>
        <v>-17.7777777777778</v>
      </c>
      <c r="J586" s="155" t="e">
        <f aca="false">IF(A586&gt;0,(V586-(AF586*282.993+AG586*890.156))/V586,"")</f>
        <v>#DIV/0!</v>
      </c>
      <c r="K586" s="156" t="e">
        <f aca="false">IF(A586&gt;0,((V586-SUM(AS586:AY586))/V586)/J586,"")</f>
        <v>#DIV/0!</v>
      </c>
      <c r="L586" s="156" t="e">
        <f aca="false">IF(A586&gt;0,BD586/R586,"")</f>
        <v>#DIV/0!</v>
      </c>
      <c r="M586" s="157" t="e">
        <f aca="false">IF(A586&gt;0,(32*Y586+28*X586)/(Z586*(12*S586+T586+16*U586)),"")</f>
        <v>#DIV/0!</v>
      </c>
      <c r="N586" s="158" t="n">
        <f aca="false">IF(A586&gt;0,$B586,"")</f>
        <v>0</v>
      </c>
      <c r="O586" s="158" t="n">
        <f aca="false">IF(A586&gt;0,100*(($B$20)-($B586))/($B$20),"")</f>
        <v>100</v>
      </c>
      <c r="P586" s="158" t="n">
        <f aca="false">IF(A586&gt;0,($B586)*(1-0.01*$AI$2*EXP(-0.0129*$O586)),"")</f>
        <v>0</v>
      </c>
      <c r="Q586" s="158" t="n">
        <f aca="false">IF(A586&gt;0,100*($AI$4-$P586)/$AI$4,"")</f>
        <v>100</v>
      </c>
      <c r="R586" s="159" t="n">
        <f aca="false">IF(A586&gt;0,IF(B587&gt;0,(((P585+P586)/2)-((P587+P586)/2))*V586,((P585+P586)/2)*V586),"")</f>
        <v>0</v>
      </c>
      <c r="S586" s="158" t="n">
        <f aca="false">IF(A586&gt;0,(+$AI$5/12),"")</f>
        <v>4.16666666666667</v>
      </c>
      <c r="T586" s="158" t="n">
        <f aca="false">IF(A586&gt;0,$AI$6,"")</f>
        <v>6.6</v>
      </c>
      <c r="U586" s="144" t="n">
        <f aca="false">IF(A586&gt;0,$AI$7/16,"")</f>
        <v>2.68125</v>
      </c>
      <c r="V586" s="158" t="n">
        <f aca="false">IF(A586&gt;0,$AA$13,"")</f>
        <v>19887</v>
      </c>
      <c r="W586" s="158" t="n">
        <f aca="false">IF(A586&gt;0,$AI$2,"")</f>
        <v>18.42</v>
      </c>
      <c r="X586" s="158" t="e">
        <f aca="false">IF(A586&gt;0,100-$C586-$D586-$G586,"")</f>
        <v>#DIV/0!</v>
      </c>
      <c r="Y586" s="158" t="e">
        <f aca="false">IF(A586&gt;0,X586/3.77,"")</f>
        <v>#DIV/0!</v>
      </c>
      <c r="Z586" s="158" t="e">
        <f aca="false">IF(A586&gt;0,(8*$D586+4*$G586+6*$C586-4*Y586)/(4*S586-T586+2*U586),"")</f>
        <v>#DIV/0!</v>
      </c>
      <c r="AA586" s="158" t="e">
        <f aca="false">IF(A586&gt;0,(T586*Z586-4*AB586)/2,"")</f>
        <v>#DIV/0!</v>
      </c>
      <c r="AB586" s="158" t="e">
        <f aca="false">IF(A586&gt;0,+Z586*S586-$D586-$C586,"")</f>
        <v>#DIV/0!</v>
      </c>
      <c r="AC586" s="158" t="e">
        <f aca="false">IF(A586&gt;0,0.001*$Z586*(12*$S586+$T586+16*$U586),"")</f>
        <v>#DIV/0!</v>
      </c>
      <c r="AD586" s="158" t="e">
        <f aca="false">IF(A586&gt;0,D586/(0.001*$Z586*(12*$S586+$T586+16*$U586)),"")</f>
        <v>#DIV/0!</v>
      </c>
      <c r="AE586" s="158" t="e">
        <f aca="false">IF(A586&gt;0,G586/(0.001*$Z586*(12*$S586+$T586+16*$U586)),"")</f>
        <v>#DIV/0!</v>
      </c>
      <c r="AF586" s="158" t="e">
        <f aca="false">IF(A586&gt;0,C586/(0.001*$Z586*(12*$S586+$T586+16*$U586)),"")</f>
        <v>#DIV/0!</v>
      </c>
      <c r="AG586" s="158" t="e">
        <f aca="false">IF(A586&gt;0,+AB586/AC586,"")</f>
        <v>#DIV/0!</v>
      </c>
      <c r="AH586" s="158" t="e">
        <f aca="false">IF(A586&gt;0,+X586/AC586,"")</f>
        <v>#DIV/0!</v>
      </c>
      <c r="AI586" s="158" t="e">
        <f aca="false">IF(A586&gt;0,AA586/AC586,"")</f>
        <v>#DIV/0!</v>
      </c>
      <c r="AJ586" s="158" t="n">
        <f aca="false">IF(A586&gt;0,W586/(100-W586)*55.556,"")</f>
        <v>12.5440245158127</v>
      </c>
      <c r="AK586" s="158" t="n">
        <f aca="false">IF(A586&gt;0,H586+273.15,"")</f>
        <v>255.372222222222</v>
      </c>
      <c r="AL586" s="158" t="n">
        <f aca="false">IF(A586&gt;0,($AK586-$AR586)*(0.029*(($AK586+$AR586)/2)+29.54),"")</f>
        <v>0</v>
      </c>
      <c r="AM586" s="158" t="n">
        <f aca="false">IF(A586&gt;0,($AK586-$AR586)*(0.009*(($AK586+$AR586)/2)+26.782),"")</f>
        <v>0</v>
      </c>
      <c r="AN586" s="158" t="n">
        <f aca="false">IF(A586&gt;0,($AK586-$AR586)*(0.0056*(($AK586+$AR586)/2)+27.162),"")</f>
        <v>0</v>
      </c>
      <c r="AO586" s="158" t="n">
        <f aca="false">IF(A586&gt;0,($AK586-$AR586)*(0.0062*(($AK586+$AR586)/2)+26.626),"")</f>
        <v>0</v>
      </c>
      <c r="AP586" s="158" t="n">
        <f aca="false">IF(A586&gt;0,($AK586-$AR586)*(0.056*(($AK586+$AR586)/2)+18.471),"")</f>
        <v>0</v>
      </c>
      <c r="AQ586" s="158" t="n">
        <f aca="false">IF(A586&gt;0,($AK586-$AR586)*(0.0057*(($AK586+$AR586)/2)+32.859),"")</f>
        <v>0</v>
      </c>
      <c r="AR586" s="158" t="n">
        <f aca="false">IF(A586&gt;0,I586+273.15,"")</f>
        <v>255.372222222222</v>
      </c>
      <c r="AS586" s="158" t="e">
        <f aca="false">IF(A586&gt;0,0.001*AD586*(AL586),"")</f>
        <v>#DIV/0!</v>
      </c>
      <c r="AT586" s="158" t="e">
        <f aca="false">IF(A586&gt;0,0.001*AE586*(AM586),"")</f>
        <v>#DIV/0!</v>
      </c>
      <c r="AU586" s="158" t="e">
        <f aca="false">IF(A586&gt;0,0.001*AF586*(AN586+282993),"")</f>
        <v>#DIV/0!</v>
      </c>
      <c r="AV586" s="158" t="e">
        <f aca="false">IF(A586&gt;0,0.001*AH586*(AO586),"")</f>
        <v>#DIV/0!</v>
      </c>
      <c r="AW586" s="158" t="e">
        <f aca="false">IF(A586&gt;0,0.001*AG586*(AP586+890156),"")</f>
        <v>#DIV/0!</v>
      </c>
      <c r="AX586" s="158" t="e">
        <f aca="false">IF(A586&gt;0,0.001*AI586*(AQ586+43969),"")</f>
        <v>#DIV/0!</v>
      </c>
      <c r="AY586" s="158" t="n">
        <f aca="false">IF(A586&gt;0,0.001*AJ586*(AQ586+43969),"")</f>
        <v>551.548213935769</v>
      </c>
      <c r="AZ586" s="158" t="e">
        <f aca="false">IF(A586&gt;0,SUM(AS586:AY586),"")</f>
        <v>#DIV/0!</v>
      </c>
      <c r="BA586" s="158" t="e">
        <f aca="false">IF(A586&gt;0,IF(B587&gt;0,(((P585+P586)/2)-((P586+P587)/2))*AZ586,((P585+P586)/2)*AZ586),"")</f>
        <v>#DIV/0!</v>
      </c>
      <c r="BB586" s="158" t="e">
        <f aca="false">IF(A586&gt;0,55.6344*BG586+10.1069*BF586,"")</f>
        <v>#DIV/0!</v>
      </c>
      <c r="BC586" s="158" t="e">
        <f aca="false">IF(A586&gt;0,BA586-BB586,"")</f>
        <v>#DIV/0!</v>
      </c>
      <c r="BD586" s="159" t="e">
        <f aca="false">IF(A586&gt;0,+R586-BA586,"")</f>
        <v>#DIV/0!</v>
      </c>
      <c r="BE586" s="159" t="e">
        <f aca="false">IF(A586&gt;0,(P585-P586)*(0.001*AF586*(282993)+0.001*AG586*(890156)),"")</f>
        <v>#DIV/0!</v>
      </c>
      <c r="BF586" s="158" t="e">
        <f aca="false">IF(A586&gt;0,IF(B587&gt;0,(((P585+P586)/2)-((P586+P587)/2))*28*AF586,((P585+P586)/2)*28*AF586),"")</f>
        <v>#DIV/0!</v>
      </c>
      <c r="BG586" s="160" t="e">
        <f aca="false">IF(A586&gt;0,IF(B587&gt;0,(((P585+P586)/2)-((P586+P587)/2))*16*AG586,((P585+P586)/2)*16*AG586),"")</f>
        <v>#DIV/0!</v>
      </c>
      <c r="BH586" s="12"/>
      <c r="BI586" s="12"/>
      <c r="BJ586" s="12"/>
    </row>
    <row r="587" customFormat="false" ht="15.6" hidden="false" customHeight="false" outlineLevel="0" collapsed="false">
      <c r="A587" s="147" t="str">
        <f aca="false">IF(Data!A587&gt;0,Data!A587,"")</f>
        <v/>
      </c>
      <c r="B587" s="148" t="n">
        <f aca="false">IF(A587&gt;0,IF(Data!$F$5="lb",Data!B587/2.204,Data!B587),"")</f>
        <v>0</v>
      </c>
      <c r="C587" s="148" t="n">
        <f aca="false">IF(A587&gt;0,Data!C587,"")</f>
        <v>0</v>
      </c>
      <c r="D587" s="149" t="n">
        <f aca="false">IF(A587&gt;0,Data!D587,"")</f>
        <v>0</v>
      </c>
      <c r="E587" s="150" t="e">
        <f aca="false">IF(A587&gt;0,($H$10/(C587+D587))-1,"")</f>
        <v>#DIV/0!</v>
      </c>
      <c r="F587" s="151" t="e">
        <f aca="false">IF(A587&gt;0,($H$10+(E587)*20.94)/(E587+1),"")</f>
        <v>#DIV/0!</v>
      </c>
      <c r="G587" s="152" t="e">
        <f aca="false">IF(A587&gt;0,F587-D587-C587/2,"")</f>
        <v>#DIV/0!</v>
      </c>
      <c r="H587" s="153" t="n">
        <f aca="false">IF(A587&gt;0,IF(Data!$F$4="F",(Data!F587-32)/1.8,Data!F587),"")</f>
        <v>-17.7777777777778</v>
      </c>
      <c r="I587" s="154" t="n">
        <f aca="false">IF(A587&gt;0,IF(Data!$F$4="F",(Data!G587-32)/1.8,Data!G587),"")</f>
        <v>-17.7777777777778</v>
      </c>
      <c r="J587" s="155" t="e">
        <f aca="false">IF(A587&gt;0,(V587-(AF587*282.993+AG587*890.156))/V587,"")</f>
        <v>#DIV/0!</v>
      </c>
      <c r="K587" s="156" t="e">
        <f aca="false">IF(A587&gt;0,((V587-SUM(AS587:AY587))/V587)/J587,"")</f>
        <v>#DIV/0!</v>
      </c>
      <c r="L587" s="156" t="e">
        <f aca="false">IF(A587&gt;0,BD587/R587,"")</f>
        <v>#DIV/0!</v>
      </c>
      <c r="M587" s="157" t="e">
        <f aca="false">IF(A587&gt;0,(32*Y587+28*X587)/(Z587*(12*S587+T587+16*U587)),"")</f>
        <v>#DIV/0!</v>
      </c>
      <c r="N587" s="158" t="n">
        <f aca="false">IF(A587&gt;0,$B587,"")</f>
        <v>0</v>
      </c>
      <c r="O587" s="158" t="n">
        <f aca="false">IF(A587&gt;0,100*(($B$20)-($B587))/($B$20),"")</f>
        <v>100</v>
      </c>
      <c r="P587" s="158" t="n">
        <f aca="false">IF(A587&gt;0,($B587)*(1-0.01*$AI$2*EXP(-0.0129*$O587)),"")</f>
        <v>0</v>
      </c>
      <c r="Q587" s="158" t="n">
        <f aca="false">IF(A587&gt;0,100*($AI$4-$P587)/$AI$4,"")</f>
        <v>100</v>
      </c>
      <c r="R587" s="159" t="n">
        <f aca="false">IF(A587&gt;0,IF(B588&gt;0,(((P586+P587)/2)-((P588+P587)/2))*V587,((P586+P587)/2)*V587),"")</f>
        <v>0</v>
      </c>
      <c r="S587" s="158" t="n">
        <f aca="false">IF(A587&gt;0,(+$AI$5/12),"")</f>
        <v>4.16666666666667</v>
      </c>
      <c r="T587" s="158" t="n">
        <f aca="false">IF(A587&gt;0,$AI$6,"")</f>
        <v>6.6</v>
      </c>
      <c r="U587" s="144" t="n">
        <f aca="false">IF(A587&gt;0,$AI$7/16,"")</f>
        <v>2.68125</v>
      </c>
      <c r="V587" s="158" t="n">
        <f aca="false">IF(A587&gt;0,$AA$13,"")</f>
        <v>19887</v>
      </c>
      <c r="W587" s="158" t="n">
        <f aca="false">IF(A587&gt;0,$AI$2,"")</f>
        <v>18.42</v>
      </c>
      <c r="X587" s="158" t="e">
        <f aca="false">IF(A587&gt;0,100-$C587-$D587-$G587,"")</f>
        <v>#DIV/0!</v>
      </c>
      <c r="Y587" s="158" t="e">
        <f aca="false">IF(A587&gt;0,X587/3.77,"")</f>
        <v>#DIV/0!</v>
      </c>
      <c r="Z587" s="158" t="e">
        <f aca="false">IF(A587&gt;0,(8*$D587+4*$G587+6*$C587-4*Y587)/(4*S587-T587+2*U587),"")</f>
        <v>#DIV/0!</v>
      </c>
      <c r="AA587" s="158" t="e">
        <f aca="false">IF(A587&gt;0,(T587*Z587-4*AB587)/2,"")</f>
        <v>#DIV/0!</v>
      </c>
      <c r="AB587" s="158" t="e">
        <f aca="false">IF(A587&gt;0,+Z587*S587-$D587-$C587,"")</f>
        <v>#DIV/0!</v>
      </c>
      <c r="AC587" s="158" t="e">
        <f aca="false">IF(A587&gt;0,0.001*$Z587*(12*$S587+$T587+16*$U587),"")</f>
        <v>#DIV/0!</v>
      </c>
      <c r="AD587" s="158" t="e">
        <f aca="false">IF(A587&gt;0,D587/(0.001*$Z587*(12*$S587+$T587+16*$U587)),"")</f>
        <v>#DIV/0!</v>
      </c>
      <c r="AE587" s="158" t="e">
        <f aca="false">IF(A587&gt;0,G587/(0.001*$Z587*(12*$S587+$T587+16*$U587)),"")</f>
        <v>#DIV/0!</v>
      </c>
      <c r="AF587" s="158" t="e">
        <f aca="false">IF(A587&gt;0,C587/(0.001*$Z587*(12*$S587+$T587+16*$U587)),"")</f>
        <v>#DIV/0!</v>
      </c>
      <c r="AG587" s="158" t="e">
        <f aca="false">IF(A587&gt;0,+AB587/AC587,"")</f>
        <v>#DIV/0!</v>
      </c>
      <c r="AH587" s="158" t="e">
        <f aca="false">IF(A587&gt;0,+X587/AC587,"")</f>
        <v>#DIV/0!</v>
      </c>
      <c r="AI587" s="158" t="e">
        <f aca="false">IF(A587&gt;0,AA587/AC587,"")</f>
        <v>#DIV/0!</v>
      </c>
      <c r="AJ587" s="158" t="n">
        <f aca="false">IF(A587&gt;0,W587/(100-W587)*55.556,"")</f>
        <v>12.5440245158127</v>
      </c>
      <c r="AK587" s="158" t="n">
        <f aca="false">IF(A587&gt;0,H587+273.15,"")</f>
        <v>255.372222222222</v>
      </c>
      <c r="AL587" s="158" t="n">
        <f aca="false">IF(A587&gt;0,($AK587-$AR587)*(0.029*(($AK587+$AR587)/2)+29.54),"")</f>
        <v>0</v>
      </c>
      <c r="AM587" s="158" t="n">
        <f aca="false">IF(A587&gt;0,($AK587-$AR587)*(0.009*(($AK587+$AR587)/2)+26.782),"")</f>
        <v>0</v>
      </c>
      <c r="AN587" s="158" t="n">
        <f aca="false">IF(A587&gt;0,($AK587-$AR587)*(0.0056*(($AK587+$AR587)/2)+27.162),"")</f>
        <v>0</v>
      </c>
      <c r="AO587" s="158" t="n">
        <f aca="false">IF(A587&gt;0,($AK587-$AR587)*(0.0062*(($AK587+$AR587)/2)+26.626),"")</f>
        <v>0</v>
      </c>
      <c r="AP587" s="158" t="n">
        <f aca="false">IF(A587&gt;0,($AK587-$AR587)*(0.056*(($AK587+$AR587)/2)+18.471),"")</f>
        <v>0</v>
      </c>
      <c r="AQ587" s="158" t="n">
        <f aca="false">IF(A587&gt;0,($AK587-$AR587)*(0.0057*(($AK587+$AR587)/2)+32.859),"")</f>
        <v>0</v>
      </c>
      <c r="AR587" s="158" t="n">
        <f aca="false">IF(A587&gt;0,I587+273.15,"")</f>
        <v>255.372222222222</v>
      </c>
      <c r="AS587" s="158" t="e">
        <f aca="false">IF(A587&gt;0,0.001*AD587*(AL587),"")</f>
        <v>#DIV/0!</v>
      </c>
      <c r="AT587" s="158" t="e">
        <f aca="false">IF(A587&gt;0,0.001*AE587*(AM587),"")</f>
        <v>#DIV/0!</v>
      </c>
      <c r="AU587" s="158" t="e">
        <f aca="false">IF(A587&gt;0,0.001*AF587*(AN587+282993),"")</f>
        <v>#DIV/0!</v>
      </c>
      <c r="AV587" s="158" t="e">
        <f aca="false">IF(A587&gt;0,0.001*AH587*(AO587),"")</f>
        <v>#DIV/0!</v>
      </c>
      <c r="AW587" s="158" t="e">
        <f aca="false">IF(A587&gt;0,0.001*AG587*(AP587+890156),"")</f>
        <v>#DIV/0!</v>
      </c>
      <c r="AX587" s="158" t="e">
        <f aca="false">IF(A587&gt;0,0.001*AI587*(AQ587+43969),"")</f>
        <v>#DIV/0!</v>
      </c>
      <c r="AY587" s="158" t="n">
        <f aca="false">IF(A587&gt;0,0.001*AJ587*(AQ587+43969),"")</f>
        <v>551.548213935769</v>
      </c>
      <c r="AZ587" s="158" t="e">
        <f aca="false">IF(A587&gt;0,SUM(AS587:AY587),"")</f>
        <v>#DIV/0!</v>
      </c>
      <c r="BA587" s="158" t="e">
        <f aca="false">IF(A587&gt;0,IF(B588&gt;0,(((P586+P587)/2)-((P587+P588)/2))*AZ587,((P586+P587)/2)*AZ587),"")</f>
        <v>#DIV/0!</v>
      </c>
      <c r="BB587" s="158" t="e">
        <f aca="false">IF(A587&gt;0,55.6344*BG587+10.1069*BF587,"")</f>
        <v>#DIV/0!</v>
      </c>
      <c r="BC587" s="158" t="e">
        <f aca="false">IF(A587&gt;0,BA587-BB587,"")</f>
        <v>#DIV/0!</v>
      </c>
      <c r="BD587" s="159" t="e">
        <f aca="false">IF(A587&gt;0,+R587-BA587,"")</f>
        <v>#DIV/0!</v>
      </c>
      <c r="BE587" s="159" t="e">
        <f aca="false">IF(A587&gt;0,(P586-P587)*(0.001*AF587*(282993)+0.001*AG587*(890156)),"")</f>
        <v>#DIV/0!</v>
      </c>
      <c r="BF587" s="158" t="e">
        <f aca="false">IF(A587&gt;0,IF(B588&gt;0,(((P586+P587)/2)-((P587+P588)/2))*28*AF587,((P586+P587)/2)*28*AF587),"")</f>
        <v>#DIV/0!</v>
      </c>
      <c r="BG587" s="160" t="e">
        <f aca="false">IF(A587&gt;0,IF(B588&gt;0,(((P586+P587)/2)-((P587+P588)/2))*16*AG587,((P586+P587)/2)*16*AG587),"")</f>
        <v>#DIV/0!</v>
      </c>
      <c r="BH587" s="12"/>
      <c r="BI587" s="12"/>
      <c r="BJ587" s="12"/>
    </row>
    <row r="588" customFormat="false" ht="15.6" hidden="false" customHeight="false" outlineLevel="0" collapsed="false">
      <c r="A588" s="147" t="str">
        <f aca="false">IF(Data!A588&gt;0,Data!A588,"")</f>
        <v/>
      </c>
      <c r="B588" s="148" t="n">
        <f aca="false">IF(A588&gt;0,IF(Data!$F$5="lb",Data!B588/2.204,Data!B588),"")</f>
        <v>0</v>
      </c>
      <c r="C588" s="148" t="n">
        <f aca="false">IF(A588&gt;0,Data!C588,"")</f>
        <v>0</v>
      </c>
      <c r="D588" s="149" t="n">
        <f aca="false">IF(A588&gt;0,Data!D588,"")</f>
        <v>0</v>
      </c>
      <c r="E588" s="150" t="e">
        <f aca="false">IF(A588&gt;0,($H$10/(C588+D588))-1,"")</f>
        <v>#DIV/0!</v>
      </c>
      <c r="F588" s="151" t="e">
        <f aca="false">IF(A588&gt;0,($H$10+(E588)*20.94)/(E588+1),"")</f>
        <v>#DIV/0!</v>
      </c>
      <c r="G588" s="152" t="e">
        <f aca="false">IF(A588&gt;0,F588-D588-C588/2,"")</f>
        <v>#DIV/0!</v>
      </c>
      <c r="H588" s="153" t="n">
        <f aca="false">IF(A588&gt;0,IF(Data!$F$4="F",(Data!F588-32)/1.8,Data!F588),"")</f>
        <v>-17.7777777777778</v>
      </c>
      <c r="I588" s="154" t="n">
        <f aca="false">IF(A588&gt;0,IF(Data!$F$4="F",(Data!G588-32)/1.8,Data!G588),"")</f>
        <v>-17.7777777777778</v>
      </c>
      <c r="J588" s="155" t="e">
        <f aca="false">IF(A588&gt;0,(V588-(AF588*282.993+AG588*890.156))/V588,"")</f>
        <v>#DIV/0!</v>
      </c>
      <c r="K588" s="156" t="e">
        <f aca="false">IF(A588&gt;0,((V588-SUM(AS588:AY588))/V588)/J588,"")</f>
        <v>#DIV/0!</v>
      </c>
      <c r="L588" s="156" t="e">
        <f aca="false">IF(A588&gt;0,BD588/R588,"")</f>
        <v>#DIV/0!</v>
      </c>
      <c r="M588" s="157" t="e">
        <f aca="false">IF(A588&gt;0,(32*Y588+28*X588)/(Z588*(12*S588+T588+16*U588)),"")</f>
        <v>#DIV/0!</v>
      </c>
      <c r="N588" s="158" t="n">
        <f aca="false">IF(A588&gt;0,$B588,"")</f>
        <v>0</v>
      </c>
      <c r="O588" s="158" t="n">
        <f aca="false">IF(A588&gt;0,100*(($B$20)-($B588))/($B$20),"")</f>
        <v>100</v>
      </c>
      <c r="P588" s="158" t="n">
        <f aca="false">IF(A588&gt;0,($B588)*(1-0.01*$AI$2*EXP(-0.0129*$O588)),"")</f>
        <v>0</v>
      </c>
      <c r="Q588" s="158" t="n">
        <f aca="false">IF(A588&gt;0,100*($AI$4-$P588)/$AI$4,"")</f>
        <v>100</v>
      </c>
      <c r="R588" s="159" t="n">
        <f aca="false">IF(A588&gt;0,IF(B589&gt;0,(((P587+P588)/2)-((P589+P588)/2))*V588,((P587+P588)/2)*V588),"")</f>
        <v>0</v>
      </c>
      <c r="S588" s="158" t="n">
        <f aca="false">IF(A588&gt;0,(+$AI$5/12),"")</f>
        <v>4.16666666666667</v>
      </c>
      <c r="T588" s="158" t="n">
        <f aca="false">IF(A588&gt;0,$AI$6,"")</f>
        <v>6.6</v>
      </c>
      <c r="U588" s="144" t="n">
        <f aca="false">IF(A588&gt;0,$AI$7/16,"")</f>
        <v>2.68125</v>
      </c>
      <c r="V588" s="158" t="n">
        <f aca="false">IF(A588&gt;0,$AA$13,"")</f>
        <v>19887</v>
      </c>
      <c r="W588" s="158" t="n">
        <f aca="false">IF(A588&gt;0,$AI$2,"")</f>
        <v>18.42</v>
      </c>
      <c r="X588" s="158" t="e">
        <f aca="false">IF(A588&gt;0,100-$C588-$D588-$G588,"")</f>
        <v>#DIV/0!</v>
      </c>
      <c r="Y588" s="158" t="e">
        <f aca="false">IF(A588&gt;0,X588/3.77,"")</f>
        <v>#DIV/0!</v>
      </c>
      <c r="Z588" s="158" t="e">
        <f aca="false">IF(A588&gt;0,(8*$D588+4*$G588+6*$C588-4*Y588)/(4*S588-T588+2*U588),"")</f>
        <v>#DIV/0!</v>
      </c>
      <c r="AA588" s="158" t="e">
        <f aca="false">IF(A588&gt;0,(T588*Z588-4*AB588)/2,"")</f>
        <v>#DIV/0!</v>
      </c>
      <c r="AB588" s="158" t="e">
        <f aca="false">IF(A588&gt;0,+Z588*S588-$D588-$C588,"")</f>
        <v>#DIV/0!</v>
      </c>
      <c r="AC588" s="158" t="e">
        <f aca="false">IF(A588&gt;0,0.001*$Z588*(12*$S588+$T588+16*$U588),"")</f>
        <v>#DIV/0!</v>
      </c>
      <c r="AD588" s="158" t="e">
        <f aca="false">IF(A588&gt;0,D588/(0.001*$Z588*(12*$S588+$T588+16*$U588)),"")</f>
        <v>#DIV/0!</v>
      </c>
      <c r="AE588" s="158" t="e">
        <f aca="false">IF(A588&gt;0,G588/(0.001*$Z588*(12*$S588+$T588+16*$U588)),"")</f>
        <v>#DIV/0!</v>
      </c>
      <c r="AF588" s="158" t="e">
        <f aca="false">IF(A588&gt;0,C588/(0.001*$Z588*(12*$S588+$T588+16*$U588)),"")</f>
        <v>#DIV/0!</v>
      </c>
      <c r="AG588" s="158" t="e">
        <f aca="false">IF(A588&gt;0,+AB588/AC588,"")</f>
        <v>#DIV/0!</v>
      </c>
      <c r="AH588" s="158" t="e">
        <f aca="false">IF(A588&gt;0,+X588/AC588,"")</f>
        <v>#DIV/0!</v>
      </c>
      <c r="AI588" s="158" t="e">
        <f aca="false">IF(A588&gt;0,AA588/AC588,"")</f>
        <v>#DIV/0!</v>
      </c>
      <c r="AJ588" s="158" t="n">
        <f aca="false">IF(A588&gt;0,W588/(100-W588)*55.556,"")</f>
        <v>12.5440245158127</v>
      </c>
      <c r="AK588" s="158" t="n">
        <f aca="false">IF(A588&gt;0,H588+273.15,"")</f>
        <v>255.372222222222</v>
      </c>
      <c r="AL588" s="158" t="n">
        <f aca="false">IF(A588&gt;0,($AK588-$AR588)*(0.029*(($AK588+$AR588)/2)+29.54),"")</f>
        <v>0</v>
      </c>
      <c r="AM588" s="158" t="n">
        <f aca="false">IF(A588&gt;0,($AK588-$AR588)*(0.009*(($AK588+$AR588)/2)+26.782),"")</f>
        <v>0</v>
      </c>
      <c r="AN588" s="158" t="n">
        <f aca="false">IF(A588&gt;0,($AK588-$AR588)*(0.0056*(($AK588+$AR588)/2)+27.162),"")</f>
        <v>0</v>
      </c>
      <c r="AO588" s="158" t="n">
        <f aca="false">IF(A588&gt;0,($AK588-$AR588)*(0.0062*(($AK588+$AR588)/2)+26.626),"")</f>
        <v>0</v>
      </c>
      <c r="AP588" s="158" t="n">
        <f aca="false">IF(A588&gt;0,($AK588-$AR588)*(0.056*(($AK588+$AR588)/2)+18.471),"")</f>
        <v>0</v>
      </c>
      <c r="AQ588" s="158" t="n">
        <f aca="false">IF(A588&gt;0,($AK588-$AR588)*(0.0057*(($AK588+$AR588)/2)+32.859),"")</f>
        <v>0</v>
      </c>
      <c r="AR588" s="158" t="n">
        <f aca="false">IF(A588&gt;0,I588+273.15,"")</f>
        <v>255.372222222222</v>
      </c>
      <c r="AS588" s="158" t="e">
        <f aca="false">IF(A588&gt;0,0.001*AD588*(AL588),"")</f>
        <v>#DIV/0!</v>
      </c>
      <c r="AT588" s="158" t="e">
        <f aca="false">IF(A588&gt;0,0.001*AE588*(AM588),"")</f>
        <v>#DIV/0!</v>
      </c>
      <c r="AU588" s="158" t="e">
        <f aca="false">IF(A588&gt;0,0.001*AF588*(AN588+282993),"")</f>
        <v>#DIV/0!</v>
      </c>
      <c r="AV588" s="158" t="e">
        <f aca="false">IF(A588&gt;0,0.001*AH588*(AO588),"")</f>
        <v>#DIV/0!</v>
      </c>
      <c r="AW588" s="158" t="e">
        <f aca="false">IF(A588&gt;0,0.001*AG588*(AP588+890156),"")</f>
        <v>#DIV/0!</v>
      </c>
      <c r="AX588" s="158" t="e">
        <f aca="false">IF(A588&gt;0,0.001*AI588*(AQ588+43969),"")</f>
        <v>#DIV/0!</v>
      </c>
      <c r="AY588" s="158" t="n">
        <f aca="false">IF(A588&gt;0,0.001*AJ588*(AQ588+43969),"")</f>
        <v>551.548213935769</v>
      </c>
      <c r="AZ588" s="158" t="e">
        <f aca="false">IF(A588&gt;0,SUM(AS588:AY588),"")</f>
        <v>#DIV/0!</v>
      </c>
      <c r="BA588" s="158" t="e">
        <f aca="false">IF(A588&gt;0,IF(B589&gt;0,(((P587+P588)/2)-((P588+P589)/2))*AZ588,((P587+P588)/2)*AZ588),"")</f>
        <v>#DIV/0!</v>
      </c>
      <c r="BB588" s="158" t="e">
        <f aca="false">IF(A588&gt;0,55.6344*BG588+10.1069*BF588,"")</f>
        <v>#DIV/0!</v>
      </c>
      <c r="BC588" s="158" t="e">
        <f aca="false">IF(A588&gt;0,BA588-BB588,"")</f>
        <v>#DIV/0!</v>
      </c>
      <c r="BD588" s="159" t="e">
        <f aca="false">IF(A588&gt;0,+R588-BA588,"")</f>
        <v>#DIV/0!</v>
      </c>
      <c r="BE588" s="159" t="e">
        <f aca="false">IF(A588&gt;0,(P587-P588)*(0.001*AF588*(282993)+0.001*AG588*(890156)),"")</f>
        <v>#DIV/0!</v>
      </c>
      <c r="BF588" s="158" t="e">
        <f aca="false">IF(A588&gt;0,IF(B589&gt;0,(((P587+P588)/2)-((P588+P589)/2))*28*AF588,((P587+P588)/2)*28*AF588),"")</f>
        <v>#DIV/0!</v>
      </c>
      <c r="BG588" s="160" t="e">
        <f aca="false">IF(A588&gt;0,IF(B589&gt;0,(((P587+P588)/2)-((P588+P589)/2))*16*AG588,((P587+P588)/2)*16*AG588),"")</f>
        <v>#DIV/0!</v>
      </c>
      <c r="BH588" s="12"/>
      <c r="BI588" s="12"/>
      <c r="BJ588" s="12"/>
    </row>
    <row r="589" customFormat="false" ht="15.6" hidden="false" customHeight="false" outlineLevel="0" collapsed="false">
      <c r="A589" s="147" t="str">
        <f aca="false">IF(Data!A589&gt;0,Data!A589,"")</f>
        <v/>
      </c>
      <c r="B589" s="148" t="n">
        <f aca="false">IF(A589&gt;0,IF(Data!$F$5="lb",Data!B589/2.204,Data!B589),"")</f>
        <v>0</v>
      </c>
      <c r="C589" s="148" t="n">
        <f aca="false">IF(A589&gt;0,Data!C589,"")</f>
        <v>0</v>
      </c>
      <c r="D589" s="149" t="n">
        <f aca="false">IF(A589&gt;0,Data!D589,"")</f>
        <v>0</v>
      </c>
      <c r="E589" s="150" t="e">
        <f aca="false">IF(A589&gt;0,($H$10/(C589+D589))-1,"")</f>
        <v>#DIV/0!</v>
      </c>
      <c r="F589" s="151" t="e">
        <f aca="false">IF(A589&gt;0,($H$10+(E589)*20.94)/(E589+1),"")</f>
        <v>#DIV/0!</v>
      </c>
      <c r="G589" s="152" t="e">
        <f aca="false">IF(A589&gt;0,F589-D589-C589/2,"")</f>
        <v>#DIV/0!</v>
      </c>
      <c r="H589" s="153" t="n">
        <f aca="false">IF(A589&gt;0,IF(Data!$F$4="F",(Data!F589-32)/1.8,Data!F589),"")</f>
        <v>-17.7777777777778</v>
      </c>
      <c r="I589" s="154" t="n">
        <f aca="false">IF(A589&gt;0,IF(Data!$F$4="F",(Data!G589-32)/1.8,Data!G589),"")</f>
        <v>-17.7777777777778</v>
      </c>
      <c r="J589" s="155" t="e">
        <f aca="false">IF(A589&gt;0,(V589-(AF589*282.993+AG589*890.156))/V589,"")</f>
        <v>#DIV/0!</v>
      </c>
      <c r="K589" s="156" t="e">
        <f aca="false">IF(A589&gt;0,((V589-SUM(AS589:AY589))/V589)/J589,"")</f>
        <v>#DIV/0!</v>
      </c>
      <c r="L589" s="156" t="e">
        <f aca="false">IF(A589&gt;0,BD589/R589,"")</f>
        <v>#DIV/0!</v>
      </c>
      <c r="M589" s="157" t="e">
        <f aca="false">IF(A589&gt;0,(32*Y589+28*X589)/(Z589*(12*S589+T589+16*U589)),"")</f>
        <v>#DIV/0!</v>
      </c>
      <c r="N589" s="158" t="n">
        <f aca="false">IF(A589&gt;0,$B589,"")</f>
        <v>0</v>
      </c>
      <c r="O589" s="158" t="n">
        <f aca="false">IF(A589&gt;0,100*(($B$20)-($B589))/($B$20),"")</f>
        <v>100</v>
      </c>
      <c r="P589" s="158" t="n">
        <f aca="false">IF(A589&gt;0,($B589)*(1-0.01*$AI$2*EXP(-0.0129*$O589)),"")</f>
        <v>0</v>
      </c>
      <c r="Q589" s="158" t="n">
        <f aca="false">IF(A589&gt;0,100*($AI$4-$P589)/$AI$4,"")</f>
        <v>100</v>
      </c>
      <c r="R589" s="159" t="n">
        <f aca="false">IF(A589&gt;0,IF(B590&gt;0,(((P588+P589)/2)-((P590+P589)/2))*V589,((P588+P589)/2)*V589),"")</f>
        <v>0</v>
      </c>
      <c r="S589" s="158" t="n">
        <f aca="false">IF(A589&gt;0,(+$AI$5/12),"")</f>
        <v>4.16666666666667</v>
      </c>
      <c r="T589" s="158" t="n">
        <f aca="false">IF(A589&gt;0,$AI$6,"")</f>
        <v>6.6</v>
      </c>
      <c r="U589" s="144" t="n">
        <f aca="false">IF(A589&gt;0,$AI$7/16,"")</f>
        <v>2.68125</v>
      </c>
      <c r="V589" s="158" t="n">
        <f aca="false">IF(A589&gt;0,$AA$13,"")</f>
        <v>19887</v>
      </c>
      <c r="W589" s="158" t="n">
        <f aca="false">IF(A589&gt;0,$AI$2,"")</f>
        <v>18.42</v>
      </c>
      <c r="X589" s="158" t="e">
        <f aca="false">IF(A589&gt;0,100-$C589-$D589-$G589,"")</f>
        <v>#DIV/0!</v>
      </c>
      <c r="Y589" s="158" t="e">
        <f aca="false">IF(A589&gt;0,X589/3.77,"")</f>
        <v>#DIV/0!</v>
      </c>
      <c r="Z589" s="158" t="e">
        <f aca="false">IF(A589&gt;0,(8*$D589+4*$G589+6*$C589-4*Y589)/(4*S589-T589+2*U589),"")</f>
        <v>#DIV/0!</v>
      </c>
      <c r="AA589" s="158" t="e">
        <f aca="false">IF(A589&gt;0,(T589*Z589-4*AB589)/2,"")</f>
        <v>#DIV/0!</v>
      </c>
      <c r="AB589" s="158" t="e">
        <f aca="false">IF(A589&gt;0,+Z589*S589-$D589-$C589,"")</f>
        <v>#DIV/0!</v>
      </c>
      <c r="AC589" s="158" t="e">
        <f aca="false">IF(A589&gt;0,0.001*$Z589*(12*$S589+$T589+16*$U589),"")</f>
        <v>#DIV/0!</v>
      </c>
      <c r="AD589" s="158" t="e">
        <f aca="false">IF(A589&gt;0,D589/(0.001*$Z589*(12*$S589+$T589+16*$U589)),"")</f>
        <v>#DIV/0!</v>
      </c>
      <c r="AE589" s="158" t="e">
        <f aca="false">IF(A589&gt;0,G589/(0.001*$Z589*(12*$S589+$T589+16*$U589)),"")</f>
        <v>#DIV/0!</v>
      </c>
      <c r="AF589" s="158" t="e">
        <f aca="false">IF(A589&gt;0,C589/(0.001*$Z589*(12*$S589+$T589+16*$U589)),"")</f>
        <v>#DIV/0!</v>
      </c>
      <c r="AG589" s="158" t="e">
        <f aca="false">IF(A589&gt;0,+AB589/AC589,"")</f>
        <v>#DIV/0!</v>
      </c>
      <c r="AH589" s="158" t="e">
        <f aca="false">IF(A589&gt;0,+X589/AC589,"")</f>
        <v>#DIV/0!</v>
      </c>
      <c r="AI589" s="158" t="e">
        <f aca="false">IF(A589&gt;0,AA589/AC589,"")</f>
        <v>#DIV/0!</v>
      </c>
      <c r="AJ589" s="158" t="n">
        <f aca="false">IF(A589&gt;0,W589/(100-W589)*55.556,"")</f>
        <v>12.5440245158127</v>
      </c>
      <c r="AK589" s="158" t="n">
        <f aca="false">IF(A589&gt;0,H589+273.15,"")</f>
        <v>255.372222222222</v>
      </c>
      <c r="AL589" s="158" t="n">
        <f aca="false">IF(A589&gt;0,($AK589-$AR589)*(0.029*(($AK589+$AR589)/2)+29.54),"")</f>
        <v>0</v>
      </c>
      <c r="AM589" s="158" t="n">
        <f aca="false">IF(A589&gt;0,($AK589-$AR589)*(0.009*(($AK589+$AR589)/2)+26.782),"")</f>
        <v>0</v>
      </c>
      <c r="AN589" s="158" t="n">
        <f aca="false">IF(A589&gt;0,($AK589-$AR589)*(0.0056*(($AK589+$AR589)/2)+27.162),"")</f>
        <v>0</v>
      </c>
      <c r="AO589" s="158" t="n">
        <f aca="false">IF(A589&gt;0,($AK589-$AR589)*(0.0062*(($AK589+$AR589)/2)+26.626),"")</f>
        <v>0</v>
      </c>
      <c r="AP589" s="158" t="n">
        <f aca="false">IF(A589&gt;0,($AK589-$AR589)*(0.056*(($AK589+$AR589)/2)+18.471),"")</f>
        <v>0</v>
      </c>
      <c r="AQ589" s="158" t="n">
        <f aca="false">IF(A589&gt;0,($AK589-$AR589)*(0.0057*(($AK589+$AR589)/2)+32.859),"")</f>
        <v>0</v>
      </c>
      <c r="AR589" s="158" t="n">
        <f aca="false">IF(A589&gt;0,I589+273.15,"")</f>
        <v>255.372222222222</v>
      </c>
      <c r="AS589" s="158" t="e">
        <f aca="false">IF(A589&gt;0,0.001*AD589*(AL589),"")</f>
        <v>#DIV/0!</v>
      </c>
      <c r="AT589" s="158" t="e">
        <f aca="false">IF(A589&gt;0,0.001*AE589*(AM589),"")</f>
        <v>#DIV/0!</v>
      </c>
      <c r="AU589" s="158" t="e">
        <f aca="false">IF(A589&gt;0,0.001*AF589*(AN589+282993),"")</f>
        <v>#DIV/0!</v>
      </c>
      <c r="AV589" s="158" t="e">
        <f aca="false">IF(A589&gt;0,0.001*AH589*(AO589),"")</f>
        <v>#DIV/0!</v>
      </c>
      <c r="AW589" s="158" t="e">
        <f aca="false">IF(A589&gt;0,0.001*AG589*(AP589+890156),"")</f>
        <v>#DIV/0!</v>
      </c>
      <c r="AX589" s="158" t="e">
        <f aca="false">IF(A589&gt;0,0.001*AI589*(AQ589+43969),"")</f>
        <v>#DIV/0!</v>
      </c>
      <c r="AY589" s="158" t="n">
        <f aca="false">IF(A589&gt;0,0.001*AJ589*(AQ589+43969),"")</f>
        <v>551.548213935769</v>
      </c>
      <c r="AZ589" s="158" t="e">
        <f aca="false">IF(A589&gt;0,SUM(AS589:AY589),"")</f>
        <v>#DIV/0!</v>
      </c>
      <c r="BA589" s="158" t="e">
        <f aca="false">IF(A589&gt;0,IF(B590&gt;0,(((P588+P589)/2)-((P589+P590)/2))*AZ589,((P588+P589)/2)*AZ589),"")</f>
        <v>#DIV/0!</v>
      </c>
      <c r="BB589" s="158" t="e">
        <f aca="false">IF(A589&gt;0,55.6344*BG589+10.1069*BF589,"")</f>
        <v>#DIV/0!</v>
      </c>
      <c r="BC589" s="158" t="e">
        <f aca="false">IF(A589&gt;0,BA589-BB589,"")</f>
        <v>#DIV/0!</v>
      </c>
      <c r="BD589" s="159" t="e">
        <f aca="false">IF(A589&gt;0,+R589-BA589,"")</f>
        <v>#DIV/0!</v>
      </c>
      <c r="BE589" s="159" t="e">
        <f aca="false">IF(A589&gt;0,(P588-P589)*(0.001*AF589*(282993)+0.001*AG589*(890156)),"")</f>
        <v>#DIV/0!</v>
      </c>
      <c r="BF589" s="158" t="e">
        <f aca="false">IF(A589&gt;0,IF(B590&gt;0,(((P588+P589)/2)-((P589+P590)/2))*28*AF589,((P588+P589)/2)*28*AF589),"")</f>
        <v>#DIV/0!</v>
      </c>
      <c r="BG589" s="160" t="e">
        <f aca="false">IF(A589&gt;0,IF(B590&gt;0,(((P588+P589)/2)-((P589+P590)/2))*16*AG589,((P588+P589)/2)*16*AG589),"")</f>
        <v>#DIV/0!</v>
      </c>
      <c r="BH589" s="12"/>
      <c r="BI589" s="12"/>
      <c r="BJ589" s="12"/>
    </row>
    <row r="590" customFormat="false" ht="15.6" hidden="false" customHeight="false" outlineLevel="0" collapsed="false">
      <c r="A590" s="147" t="str">
        <f aca="false">IF(Data!A590&gt;0,Data!A590,"")</f>
        <v/>
      </c>
      <c r="B590" s="148" t="n">
        <f aca="false">IF(A590&gt;0,IF(Data!$F$5="lb",Data!B590/2.204,Data!B590),"")</f>
        <v>0</v>
      </c>
      <c r="C590" s="148" t="n">
        <f aca="false">IF(A590&gt;0,Data!C590,"")</f>
        <v>0</v>
      </c>
      <c r="D590" s="149" t="n">
        <f aca="false">IF(A590&gt;0,Data!D590,"")</f>
        <v>0</v>
      </c>
      <c r="E590" s="150" t="e">
        <f aca="false">IF(A590&gt;0,($H$10/(C590+D590))-1,"")</f>
        <v>#DIV/0!</v>
      </c>
      <c r="F590" s="151" t="e">
        <f aca="false">IF(A590&gt;0,($H$10+(E590)*20.94)/(E590+1),"")</f>
        <v>#DIV/0!</v>
      </c>
      <c r="G590" s="152" t="e">
        <f aca="false">IF(A590&gt;0,F590-D590-C590/2,"")</f>
        <v>#DIV/0!</v>
      </c>
      <c r="H590" s="153" t="n">
        <f aca="false">IF(A590&gt;0,IF(Data!$F$4="F",(Data!F590-32)/1.8,Data!F590),"")</f>
        <v>-17.7777777777778</v>
      </c>
      <c r="I590" s="154" t="n">
        <f aca="false">IF(A590&gt;0,IF(Data!$F$4="F",(Data!G590-32)/1.8,Data!G590),"")</f>
        <v>-17.7777777777778</v>
      </c>
      <c r="J590" s="155" t="e">
        <f aca="false">IF(A590&gt;0,(V590-(AF590*282.993+AG590*890.156))/V590,"")</f>
        <v>#DIV/0!</v>
      </c>
      <c r="K590" s="156" t="e">
        <f aca="false">IF(A590&gt;0,((V590-SUM(AS590:AY590))/V590)/J590,"")</f>
        <v>#DIV/0!</v>
      </c>
      <c r="L590" s="156" t="e">
        <f aca="false">IF(A590&gt;0,BD590/R590,"")</f>
        <v>#DIV/0!</v>
      </c>
      <c r="M590" s="157" t="e">
        <f aca="false">IF(A590&gt;0,(32*Y590+28*X590)/(Z590*(12*S590+T590+16*U590)),"")</f>
        <v>#DIV/0!</v>
      </c>
      <c r="N590" s="158" t="n">
        <f aca="false">IF(A590&gt;0,$B590,"")</f>
        <v>0</v>
      </c>
      <c r="O590" s="158" t="n">
        <f aca="false">IF(A590&gt;0,100*(($B$20)-($B590))/($B$20),"")</f>
        <v>100</v>
      </c>
      <c r="P590" s="158" t="n">
        <f aca="false">IF(A590&gt;0,($B590)*(1-0.01*$AI$2*EXP(-0.0129*$O590)),"")</f>
        <v>0</v>
      </c>
      <c r="Q590" s="158" t="n">
        <f aca="false">IF(A590&gt;0,100*($AI$4-$P590)/$AI$4,"")</f>
        <v>100</v>
      </c>
      <c r="R590" s="159" t="n">
        <f aca="false">IF(A590&gt;0,IF(B591&gt;0,(((P589+P590)/2)-((P591+P590)/2))*V590,((P589+P590)/2)*V590),"")</f>
        <v>0</v>
      </c>
      <c r="S590" s="158" t="n">
        <f aca="false">IF(A590&gt;0,(+$AI$5/12),"")</f>
        <v>4.16666666666667</v>
      </c>
      <c r="T590" s="158" t="n">
        <f aca="false">IF(A590&gt;0,$AI$6,"")</f>
        <v>6.6</v>
      </c>
      <c r="U590" s="144" t="n">
        <f aca="false">IF(A590&gt;0,$AI$7/16,"")</f>
        <v>2.68125</v>
      </c>
      <c r="V590" s="158" t="n">
        <f aca="false">IF(A590&gt;0,$AA$13,"")</f>
        <v>19887</v>
      </c>
      <c r="W590" s="158" t="n">
        <f aca="false">IF(A590&gt;0,$AI$2,"")</f>
        <v>18.42</v>
      </c>
      <c r="X590" s="158" t="e">
        <f aca="false">IF(A590&gt;0,100-$C590-$D590-$G590,"")</f>
        <v>#DIV/0!</v>
      </c>
      <c r="Y590" s="158" t="e">
        <f aca="false">IF(A590&gt;0,X590/3.77,"")</f>
        <v>#DIV/0!</v>
      </c>
      <c r="Z590" s="158" t="e">
        <f aca="false">IF(A590&gt;0,(8*$D590+4*$G590+6*$C590-4*Y590)/(4*S590-T590+2*U590),"")</f>
        <v>#DIV/0!</v>
      </c>
      <c r="AA590" s="158" t="e">
        <f aca="false">IF(A590&gt;0,(T590*Z590-4*AB590)/2,"")</f>
        <v>#DIV/0!</v>
      </c>
      <c r="AB590" s="158" t="e">
        <f aca="false">IF(A590&gt;0,+Z590*S590-$D590-$C590,"")</f>
        <v>#DIV/0!</v>
      </c>
      <c r="AC590" s="158" t="e">
        <f aca="false">IF(A590&gt;0,0.001*$Z590*(12*$S590+$T590+16*$U590),"")</f>
        <v>#DIV/0!</v>
      </c>
      <c r="AD590" s="158" t="e">
        <f aca="false">IF(A590&gt;0,D590/(0.001*$Z590*(12*$S590+$T590+16*$U590)),"")</f>
        <v>#DIV/0!</v>
      </c>
      <c r="AE590" s="158" t="e">
        <f aca="false">IF(A590&gt;0,G590/(0.001*$Z590*(12*$S590+$T590+16*$U590)),"")</f>
        <v>#DIV/0!</v>
      </c>
      <c r="AF590" s="158" t="e">
        <f aca="false">IF(A590&gt;0,C590/(0.001*$Z590*(12*$S590+$T590+16*$U590)),"")</f>
        <v>#DIV/0!</v>
      </c>
      <c r="AG590" s="158" t="e">
        <f aca="false">IF(A590&gt;0,+AB590/AC590,"")</f>
        <v>#DIV/0!</v>
      </c>
      <c r="AH590" s="158" t="e">
        <f aca="false">IF(A590&gt;0,+X590/AC590,"")</f>
        <v>#DIV/0!</v>
      </c>
      <c r="AI590" s="158" t="e">
        <f aca="false">IF(A590&gt;0,AA590/AC590,"")</f>
        <v>#DIV/0!</v>
      </c>
      <c r="AJ590" s="158" t="n">
        <f aca="false">IF(A590&gt;0,W590/(100-W590)*55.556,"")</f>
        <v>12.5440245158127</v>
      </c>
      <c r="AK590" s="158" t="n">
        <f aca="false">IF(A590&gt;0,H590+273.15,"")</f>
        <v>255.372222222222</v>
      </c>
      <c r="AL590" s="158" t="n">
        <f aca="false">IF(A590&gt;0,($AK590-$AR590)*(0.029*(($AK590+$AR590)/2)+29.54),"")</f>
        <v>0</v>
      </c>
      <c r="AM590" s="158" t="n">
        <f aca="false">IF(A590&gt;0,($AK590-$AR590)*(0.009*(($AK590+$AR590)/2)+26.782),"")</f>
        <v>0</v>
      </c>
      <c r="AN590" s="158" t="n">
        <f aca="false">IF(A590&gt;0,($AK590-$AR590)*(0.0056*(($AK590+$AR590)/2)+27.162),"")</f>
        <v>0</v>
      </c>
      <c r="AO590" s="158" t="n">
        <f aca="false">IF(A590&gt;0,($AK590-$AR590)*(0.0062*(($AK590+$AR590)/2)+26.626),"")</f>
        <v>0</v>
      </c>
      <c r="AP590" s="158" t="n">
        <f aca="false">IF(A590&gt;0,($AK590-$AR590)*(0.056*(($AK590+$AR590)/2)+18.471),"")</f>
        <v>0</v>
      </c>
      <c r="AQ590" s="158" t="n">
        <f aca="false">IF(A590&gt;0,($AK590-$AR590)*(0.0057*(($AK590+$AR590)/2)+32.859),"")</f>
        <v>0</v>
      </c>
      <c r="AR590" s="158" t="n">
        <f aca="false">IF(A590&gt;0,I590+273.15,"")</f>
        <v>255.372222222222</v>
      </c>
      <c r="AS590" s="158" t="e">
        <f aca="false">IF(A590&gt;0,0.001*AD590*(AL590),"")</f>
        <v>#DIV/0!</v>
      </c>
      <c r="AT590" s="158" t="e">
        <f aca="false">IF(A590&gt;0,0.001*AE590*(AM590),"")</f>
        <v>#DIV/0!</v>
      </c>
      <c r="AU590" s="158" t="e">
        <f aca="false">IF(A590&gt;0,0.001*AF590*(AN590+282993),"")</f>
        <v>#DIV/0!</v>
      </c>
      <c r="AV590" s="158" t="e">
        <f aca="false">IF(A590&gt;0,0.001*AH590*(AO590),"")</f>
        <v>#DIV/0!</v>
      </c>
      <c r="AW590" s="158" t="e">
        <f aca="false">IF(A590&gt;0,0.001*AG590*(AP590+890156),"")</f>
        <v>#DIV/0!</v>
      </c>
      <c r="AX590" s="158" t="e">
        <f aca="false">IF(A590&gt;0,0.001*AI590*(AQ590+43969),"")</f>
        <v>#DIV/0!</v>
      </c>
      <c r="AY590" s="158" t="n">
        <f aca="false">IF(A590&gt;0,0.001*AJ590*(AQ590+43969),"")</f>
        <v>551.548213935769</v>
      </c>
      <c r="AZ590" s="158" t="e">
        <f aca="false">IF(A590&gt;0,SUM(AS590:AY590),"")</f>
        <v>#DIV/0!</v>
      </c>
      <c r="BA590" s="158" t="e">
        <f aca="false">IF(A590&gt;0,IF(B591&gt;0,(((P589+P590)/2)-((P590+P591)/2))*AZ590,((P589+P590)/2)*AZ590),"")</f>
        <v>#DIV/0!</v>
      </c>
      <c r="BB590" s="158" t="e">
        <f aca="false">IF(A590&gt;0,55.6344*BG590+10.1069*BF590,"")</f>
        <v>#DIV/0!</v>
      </c>
      <c r="BC590" s="158" t="e">
        <f aca="false">IF(A590&gt;0,BA590-BB590,"")</f>
        <v>#DIV/0!</v>
      </c>
      <c r="BD590" s="159" t="e">
        <f aca="false">IF(A590&gt;0,+R590-BA590,"")</f>
        <v>#DIV/0!</v>
      </c>
      <c r="BE590" s="159" t="e">
        <f aca="false">IF(A590&gt;0,(P589-P590)*(0.001*AF590*(282993)+0.001*AG590*(890156)),"")</f>
        <v>#DIV/0!</v>
      </c>
      <c r="BF590" s="158" t="e">
        <f aca="false">IF(A590&gt;0,IF(B591&gt;0,(((P589+P590)/2)-((P590+P591)/2))*28*AF590,((P589+P590)/2)*28*AF590),"")</f>
        <v>#DIV/0!</v>
      </c>
      <c r="BG590" s="160" t="e">
        <f aca="false">IF(A590&gt;0,IF(B591&gt;0,(((P589+P590)/2)-((P590+P591)/2))*16*AG590,((P589+P590)/2)*16*AG590),"")</f>
        <v>#DIV/0!</v>
      </c>
      <c r="BH590" s="12"/>
      <c r="BI590" s="12"/>
      <c r="BJ590" s="12"/>
    </row>
    <row r="591" customFormat="false" ht="15.6" hidden="false" customHeight="false" outlineLevel="0" collapsed="false">
      <c r="A591" s="147" t="str">
        <f aca="false">IF(Data!A591&gt;0,Data!A591,"")</f>
        <v/>
      </c>
      <c r="B591" s="148" t="n">
        <f aca="false">IF(A591&gt;0,IF(Data!$F$5="lb",Data!B591/2.204,Data!B591),"")</f>
        <v>0</v>
      </c>
      <c r="C591" s="148" t="n">
        <f aca="false">IF(A591&gt;0,Data!C591,"")</f>
        <v>0</v>
      </c>
      <c r="D591" s="149" t="n">
        <f aca="false">IF(A591&gt;0,Data!D591,"")</f>
        <v>0</v>
      </c>
      <c r="E591" s="150" t="e">
        <f aca="false">IF(A591&gt;0,($H$10/(C591+D591))-1,"")</f>
        <v>#DIV/0!</v>
      </c>
      <c r="F591" s="151" t="e">
        <f aca="false">IF(A591&gt;0,($H$10+(E591)*20.94)/(E591+1),"")</f>
        <v>#DIV/0!</v>
      </c>
      <c r="G591" s="152" t="e">
        <f aca="false">IF(A591&gt;0,F591-D591-C591/2,"")</f>
        <v>#DIV/0!</v>
      </c>
      <c r="H591" s="153" t="n">
        <f aca="false">IF(A591&gt;0,IF(Data!$F$4="F",(Data!F591-32)/1.8,Data!F591),"")</f>
        <v>-17.7777777777778</v>
      </c>
      <c r="I591" s="154" t="n">
        <f aca="false">IF(A591&gt;0,IF(Data!$F$4="F",(Data!G591-32)/1.8,Data!G591),"")</f>
        <v>-17.7777777777778</v>
      </c>
      <c r="J591" s="155" t="e">
        <f aca="false">IF(A591&gt;0,(V591-(AF591*282.993+AG591*890.156))/V591,"")</f>
        <v>#DIV/0!</v>
      </c>
      <c r="K591" s="156" t="e">
        <f aca="false">IF(A591&gt;0,((V591-SUM(AS591:AY591))/V591)/J591,"")</f>
        <v>#DIV/0!</v>
      </c>
      <c r="L591" s="156" t="e">
        <f aca="false">IF(A591&gt;0,BD591/R591,"")</f>
        <v>#DIV/0!</v>
      </c>
      <c r="M591" s="157" t="e">
        <f aca="false">IF(A591&gt;0,(32*Y591+28*X591)/(Z591*(12*S591+T591+16*U591)),"")</f>
        <v>#DIV/0!</v>
      </c>
      <c r="N591" s="158" t="n">
        <f aca="false">IF(A591&gt;0,$B591,"")</f>
        <v>0</v>
      </c>
      <c r="O591" s="158" t="n">
        <f aca="false">IF(A591&gt;0,100*(($B$20)-($B591))/($B$20),"")</f>
        <v>100</v>
      </c>
      <c r="P591" s="158" t="n">
        <f aca="false">IF(A591&gt;0,($B591)*(1-0.01*$AI$2*EXP(-0.0129*$O591)),"")</f>
        <v>0</v>
      </c>
      <c r="Q591" s="158" t="n">
        <f aca="false">IF(A591&gt;0,100*($AI$4-$P591)/$AI$4,"")</f>
        <v>100</v>
      </c>
      <c r="R591" s="159" t="n">
        <f aca="false">IF(A591&gt;0,IF(B592&gt;0,(((P590+P591)/2)-((P592+P591)/2))*V591,((P590+P591)/2)*V591),"")</f>
        <v>0</v>
      </c>
      <c r="S591" s="158" t="n">
        <f aca="false">IF(A591&gt;0,(+$AI$5/12),"")</f>
        <v>4.16666666666667</v>
      </c>
      <c r="T591" s="158" t="n">
        <f aca="false">IF(A591&gt;0,$AI$6,"")</f>
        <v>6.6</v>
      </c>
      <c r="U591" s="144" t="n">
        <f aca="false">IF(A591&gt;0,$AI$7/16,"")</f>
        <v>2.68125</v>
      </c>
      <c r="V591" s="158" t="n">
        <f aca="false">IF(A591&gt;0,$AA$13,"")</f>
        <v>19887</v>
      </c>
      <c r="W591" s="158" t="n">
        <f aca="false">IF(A591&gt;0,$AI$2,"")</f>
        <v>18.42</v>
      </c>
      <c r="X591" s="158" t="e">
        <f aca="false">IF(A591&gt;0,100-$C591-$D591-$G591,"")</f>
        <v>#DIV/0!</v>
      </c>
      <c r="Y591" s="158" t="e">
        <f aca="false">IF(A591&gt;0,X591/3.77,"")</f>
        <v>#DIV/0!</v>
      </c>
      <c r="Z591" s="158" t="e">
        <f aca="false">IF(A591&gt;0,(8*$D591+4*$G591+6*$C591-4*Y591)/(4*S591-T591+2*U591),"")</f>
        <v>#DIV/0!</v>
      </c>
      <c r="AA591" s="158" t="e">
        <f aca="false">IF(A591&gt;0,(T591*Z591-4*AB591)/2,"")</f>
        <v>#DIV/0!</v>
      </c>
      <c r="AB591" s="158" t="e">
        <f aca="false">IF(A591&gt;0,+Z591*S591-$D591-$C591,"")</f>
        <v>#DIV/0!</v>
      </c>
      <c r="AC591" s="158" t="e">
        <f aca="false">IF(A591&gt;0,0.001*$Z591*(12*$S591+$T591+16*$U591),"")</f>
        <v>#DIV/0!</v>
      </c>
      <c r="AD591" s="158" t="e">
        <f aca="false">IF(A591&gt;0,D591/(0.001*$Z591*(12*$S591+$T591+16*$U591)),"")</f>
        <v>#DIV/0!</v>
      </c>
      <c r="AE591" s="158" t="e">
        <f aca="false">IF(A591&gt;0,G591/(0.001*$Z591*(12*$S591+$T591+16*$U591)),"")</f>
        <v>#DIV/0!</v>
      </c>
      <c r="AF591" s="158" t="e">
        <f aca="false">IF(A591&gt;0,C591/(0.001*$Z591*(12*$S591+$T591+16*$U591)),"")</f>
        <v>#DIV/0!</v>
      </c>
      <c r="AG591" s="158" t="e">
        <f aca="false">IF(A591&gt;0,+AB591/AC591,"")</f>
        <v>#DIV/0!</v>
      </c>
      <c r="AH591" s="158" t="e">
        <f aca="false">IF(A591&gt;0,+X591/AC591,"")</f>
        <v>#DIV/0!</v>
      </c>
      <c r="AI591" s="158" t="e">
        <f aca="false">IF(A591&gt;0,AA591/AC591,"")</f>
        <v>#DIV/0!</v>
      </c>
      <c r="AJ591" s="158" t="n">
        <f aca="false">IF(A591&gt;0,W591/(100-W591)*55.556,"")</f>
        <v>12.5440245158127</v>
      </c>
      <c r="AK591" s="158" t="n">
        <f aca="false">IF(A591&gt;0,H591+273.15,"")</f>
        <v>255.372222222222</v>
      </c>
      <c r="AL591" s="158" t="n">
        <f aca="false">IF(A591&gt;0,($AK591-$AR591)*(0.029*(($AK591+$AR591)/2)+29.54),"")</f>
        <v>0</v>
      </c>
      <c r="AM591" s="158" t="n">
        <f aca="false">IF(A591&gt;0,($AK591-$AR591)*(0.009*(($AK591+$AR591)/2)+26.782),"")</f>
        <v>0</v>
      </c>
      <c r="AN591" s="158" t="n">
        <f aca="false">IF(A591&gt;0,($AK591-$AR591)*(0.0056*(($AK591+$AR591)/2)+27.162),"")</f>
        <v>0</v>
      </c>
      <c r="AO591" s="158" t="n">
        <f aca="false">IF(A591&gt;0,($AK591-$AR591)*(0.0062*(($AK591+$AR591)/2)+26.626),"")</f>
        <v>0</v>
      </c>
      <c r="AP591" s="158" t="n">
        <f aca="false">IF(A591&gt;0,($AK591-$AR591)*(0.056*(($AK591+$AR591)/2)+18.471),"")</f>
        <v>0</v>
      </c>
      <c r="AQ591" s="158" t="n">
        <f aca="false">IF(A591&gt;0,($AK591-$AR591)*(0.0057*(($AK591+$AR591)/2)+32.859),"")</f>
        <v>0</v>
      </c>
      <c r="AR591" s="158" t="n">
        <f aca="false">IF(A591&gt;0,I591+273.15,"")</f>
        <v>255.372222222222</v>
      </c>
      <c r="AS591" s="158" t="e">
        <f aca="false">IF(A591&gt;0,0.001*AD591*(AL591),"")</f>
        <v>#DIV/0!</v>
      </c>
      <c r="AT591" s="158" t="e">
        <f aca="false">IF(A591&gt;0,0.001*AE591*(AM591),"")</f>
        <v>#DIV/0!</v>
      </c>
      <c r="AU591" s="158" t="e">
        <f aca="false">IF(A591&gt;0,0.001*AF591*(AN591+282993),"")</f>
        <v>#DIV/0!</v>
      </c>
      <c r="AV591" s="158" t="e">
        <f aca="false">IF(A591&gt;0,0.001*AH591*(AO591),"")</f>
        <v>#DIV/0!</v>
      </c>
      <c r="AW591" s="158" t="e">
        <f aca="false">IF(A591&gt;0,0.001*AG591*(AP591+890156),"")</f>
        <v>#DIV/0!</v>
      </c>
      <c r="AX591" s="158" t="e">
        <f aca="false">IF(A591&gt;0,0.001*AI591*(AQ591+43969),"")</f>
        <v>#DIV/0!</v>
      </c>
      <c r="AY591" s="158" t="n">
        <f aca="false">IF(A591&gt;0,0.001*AJ591*(AQ591+43969),"")</f>
        <v>551.548213935769</v>
      </c>
      <c r="AZ591" s="158" t="e">
        <f aca="false">IF(A591&gt;0,SUM(AS591:AY591),"")</f>
        <v>#DIV/0!</v>
      </c>
      <c r="BA591" s="158" t="e">
        <f aca="false">IF(A591&gt;0,IF(B592&gt;0,(((P590+P591)/2)-((P591+P592)/2))*AZ591,((P590+P591)/2)*AZ591),"")</f>
        <v>#DIV/0!</v>
      </c>
      <c r="BB591" s="158" t="e">
        <f aca="false">IF(A591&gt;0,55.6344*BG591+10.1069*BF591,"")</f>
        <v>#DIV/0!</v>
      </c>
      <c r="BC591" s="158" t="e">
        <f aca="false">IF(A591&gt;0,BA591-BB591,"")</f>
        <v>#DIV/0!</v>
      </c>
      <c r="BD591" s="159" t="e">
        <f aca="false">IF(A591&gt;0,+R591-BA591,"")</f>
        <v>#DIV/0!</v>
      </c>
      <c r="BE591" s="159" t="e">
        <f aca="false">IF(A591&gt;0,(P590-P591)*(0.001*AF591*(282993)+0.001*AG591*(890156)),"")</f>
        <v>#DIV/0!</v>
      </c>
      <c r="BF591" s="158" t="e">
        <f aca="false">IF(A591&gt;0,IF(B592&gt;0,(((P590+P591)/2)-((P591+P592)/2))*28*AF591,((P590+P591)/2)*28*AF591),"")</f>
        <v>#DIV/0!</v>
      </c>
      <c r="BG591" s="160" t="e">
        <f aca="false">IF(A591&gt;0,IF(B592&gt;0,(((P590+P591)/2)-((P591+P592)/2))*16*AG591,((P590+P591)/2)*16*AG591),"")</f>
        <v>#DIV/0!</v>
      </c>
      <c r="BH591" s="12"/>
      <c r="BI591" s="12"/>
      <c r="BJ591" s="12"/>
    </row>
    <row r="592" customFormat="false" ht="15.6" hidden="false" customHeight="false" outlineLevel="0" collapsed="false">
      <c r="A592" s="147" t="str">
        <f aca="false">IF(Data!A592&gt;0,Data!A592,"")</f>
        <v/>
      </c>
      <c r="B592" s="148" t="n">
        <f aca="false">IF(A592&gt;0,IF(Data!$F$5="lb",Data!B592/2.204,Data!B592),"")</f>
        <v>0</v>
      </c>
      <c r="C592" s="148" t="n">
        <f aca="false">IF(A592&gt;0,Data!C592,"")</f>
        <v>0</v>
      </c>
      <c r="D592" s="149" t="n">
        <f aca="false">IF(A592&gt;0,Data!D592,"")</f>
        <v>0</v>
      </c>
      <c r="E592" s="150" t="e">
        <f aca="false">IF(A592&gt;0,($H$10/(C592+D592))-1,"")</f>
        <v>#DIV/0!</v>
      </c>
      <c r="F592" s="151" t="e">
        <f aca="false">IF(A592&gt;0,($H$10+(E592)*20.94)/(E592+1),"")</f>
        <v>#DIV/0!</v>
      </c>
      <c r="G592" s="152" t="e">
        <f aca="false">IF(A592&gt;0,F592-D592-C592/2,"")</f>
        <v>#DIV/0!</v>
      </c>
      <c r="H592" s="153" t="n">
        <f aca="false">IF(A592&gt;0,IF(Data!$F$4="F",(Data!F592-32)/1.8,Data!F592),"")</f>
        <v>-17.7777777777778</v>
      </c>
      <c r="I592" s="154" t="n">
        <f aca="false">IF(A592&gt;0,IF(Data!$F$4="F",(Data!G592-32)/1.8,Data!G592),"")</f>
        <v>-17.7777777777778</v>
      </c>
      <c r="J592" s="155" t="e">
        <f aca="false">IF(A592&gt;0,(V592-(AF592*282.993+AG592*890.156))/V592,"")</f>
        <v>#DIV/0!</v>
      </c>
      <c r="K592" s="156" t="e">
        <f aca="false">IF(A592&gt;0,((V592-SUM(AS592:AY592))/V592)/J592,"")</f>
        <v>#DIV/0!</v>
      </c>
      <c r="L592" s="156" t="e">
        <f aca="false">IF(A592&gt;0,BD592/R592,"")</f>
        <v>#DIV/0!</v>
      </c>
      <c r="M592" s="157" t="e">
        <f aca="false">IF(A592&gt;0,(32*Y592+28*X592)/(Z592*(12*S592+T592+16*U592)),"")</f>
        <v>#DIV/0!</v>
      </c>
      <c r="N592" s="158" t="n">
        <f aca="false">IF(A592&gt;0,$B592,"")</f>
        <v>0</v>
      </c>
      <c r="O592" s="158" t="n">
        <f aca="false">IF(A592&gt;0,100*(($B$20)-($B592))/($B$20),"")</f>
        <v>100</v>
      </c>
      <c r="P592" s="158" t="n">
        <f aca="false">IF(A592&gt;0,($B592)*(1-0.01*$AI$2*EXP(-0.0129*$O592)),"")</f>
        <v>0</v>
      </c>
      <c r="Q592" s="158" t="n">
        <f aca="false">IF(A592&gt;0,100*($AI$4-$P592)/$AI$4,"")</f>
        <v>100</v>
      </c>
      <c r="R592" s="159" t="n">
        <f aca="false">IF(A592&gt;0,IF(B593&gt;0,(((P591+P592)/2)-((P593+P592)/2))*V592,((P591+P592)/2)*V592),"")</f>
        <v>0</v>
      </c>
      <c r="S592" s="158" t="n">
        <f aca="false">IF(A592&gt;0,(+$AI$5/12),"")</f>
        <v>4.16666666666667</v>
      </c>
      <c r="T592" s="158" t="n">
        <f aca="false">IF(A592&gt;0,$AI$6,"")</f>
        <v>6.6</v>
      </c>
      <c r="U592" s="144" t="n">
        <f aca="false">IF(A592&gt;0,$AI$7/16,"")</f>
        <v>2.68125</v>
      </c>
      <c r="V592" s="158" t="n">
        <f aca="false">IF(A592&gt;0,$AA$13,"")</f>
        <v>19887</v>
      </c>
      <c r="W592" s="158" t="n">
        <f aca="false">IF(A592&gt;0,$AI$2,"")</f>
        <v>18.42</v>
      </c>
      <c r="X592" s="158" t="e">
        <f aca="false">IF(A592&gt;0,100-$C592-$D592-$G592,"")</f>
        <v>#DIV/0!</v>
      </c>
      <c r="Y592" s="158" t="e">
        <f aca="false">IF(A592&gt;0,X592/3.77,"")</f>
        <v>#DIV/0!</v>
      </c>
      <c r="Z592" s="158" t="e">
        <f aca="false">IF(A592&gt;0,(8*$D592+4*$G592+6*$C592-4*Y592)/(4*S592-T592+2*U592),"")</f>
        <v>#DIV/0!</v>
      </c>
      <c r="AA592" s="158" t="e">
        <f aca="false">IF(A592&gt;0,(T592*Z592-4*AB592)/2,"")</f>
        <v>#DIV/0!</v>
      </c>
      <c r="AB592" s="158" t="e">
        <f aca="false">IF(A592&gt;0,+Z592*S592-$D592-$C592,"")</f>
        <v>#DIV/0!</v>
      </c>
      <c r="AC592" s="158" t="e">
        <f aca="false">IF(A592&gt;0,0.001*$Z592*(12*$S592+$T592+16*$U592),"")</f>
        <v>#DIV/0!</v>
      </c>
      <c r="AD592" s="158" t="e">
        <f aca="false">IF(A592&gt;0,D592/(0.001*$Z592*(12*$S592+$T592+16*$U592)),"")</f>
        <v>#DIV/0!</v>
      </c>
      <c r="AE592" s="158" t="e">
        <f aca="false">IF(A592&gt;0,G592/(0.001*$Z592*(12*$S592+$T592+16*$U592)),"")</f>
        <v>#DIV/0!</v>
      </c>
      <c r="AF592" s="158" t="e">
        <f aca="false">IF(A592&gt;0,C592/(0.001*$Z592*(12*$S592+$T592+16*$U592)),"")</f>
        <v>#DIV/0!</v>
      </c>
      <c r="AG592" s="158" t="e">
        <f aca="false">IF(A592&gt;0,+AB592/AC592,"")</f>
        <v>#DIV/0!</v>
      </c>
      <c r="AH592" s="158" t="e">
        <f aca="false">IF(A592&gt;0,+X592/AC592,"")</f>
        <v>#DIV/0!</v>
      </c>
      <c r="AI592" s="158" t="e">
        <f aca="false">IF(A592&gt;0,AA592/AC592,"")</f>
        <v>#DIV/0!</v>
      </c>
      <c r="AJ592" s="158" t="n">
        <f aca="false">IF(A592&gt;0,W592/(100-W592)*55.556,"")</f>
        <v>12.5440245158127</v>
      </c>
      <c r="AK592" s="158" t="n">
        <f aca="false">IF(A592&gt;0,H592+273.15,"")</f>
        <v>255.372222222222</v>
      </c>
      <c r="AL592" s="158" t="n">
        <f aca="false">IF(A592&gt;0,($AK592-$AR592)*(0.029*(($AK592+$AR592)/2)+29.54),"")</f>
        <v>0</v>
      </c>
      <c r="AM592" s="158" t="n">
        <f aca="false">IF(A592&gt;0,($AK592-$AR592)*(0.009*(($AK592+$AR592)/2)+26.782),"")</f>
        <v>0</v>
      </c>
      <c r="AN592" s="158" t="n">
        <f aca="false">IF(A592&gt;0,($AK592-$AR592)*(0.0056*(($AK592+$AR592)/2)+27.162),"")</f>
        <v>0</v>
      </c>
      <c r="AO592" s="158" t="n">
        <f aca="false">IF(A592&gt;0,($AK592-$AR592)*(0.0062*(($AK592+$AR592)/2)+26.626),"")</f>
        <v>0</v>
      </c>
      <c r="AP592" s="158" t="n">
        <f aca="false">IF(A592&gt;0,($AK592-$AR592)*(0.056*(($AK592+$AR592)/2)+18.471),"")</f>
        <v>0</v>
      </c>
      <c r="AQ592" s="158" t="n">
        <f aca="false">IF(A592&gt;0,($AK592-$AR592)*(0.0057*(($AK592+$AR592)/2)+32.859),"")</f>
        <v>0</v>
      </c>
      <c r="AR592" s="158" t="n">
        <f aca="false">IF(A592&gt;0,I592+273.15,"")</f>
        <v>255.372222222222</v>
      </c>
      <c r="AS592" s="158" t="e">
        <f aca="false">IF(A592&gt;0,0.001*AD592*(AL592),"")</f>
        <v>#DIV/0!</v>
      </c>
      <c r="AT592" s="158" t="e">
        <f aca="false">IF(A592&gt;0,0.001*AE592*(AM592),"")</f>
        <v>#DIV/0!</v>
      </c>
      <c r="AU592" s="158" t="e">
        <f aca="false">IF(A592&gt;0,0.001*AF592*(AN592+282993),"")</f>
        <v>#DIV/0!</v>
      </c>
      <c r="AV592" s="158" t="e">
        <f aca="false">IF(A592&gt;0,0.001*AH592*(AO592),"")</f>
        <v>#DIV/0!</v>
      </c>
      <c r="AW592" s="158" t="e">
        <f aca="false">IF(A592&gt;0,0.001*AG592*(AP592+890156),"")</f>
        <v>#DIV/0!</v>
      </c>
      <c r="AX592" s="158" t="e">
        <f aca="false">IF(A592&gt;0,0.001*AI592*(AQ592+43969),"")</f>
        <v>#DIV/0!</v>
      </c>
      <c r="AY592" s="158" t="n">
        <f aca="false">IF(A592&gt;0,0.001*AJ592*(AQ592+43969),"")</f>
        <v>551.548213935769</v>
      </c>
      <c r="AZ592" s="158" t="e">
        <f aca="false">IF(A592&gt;0,SUM(AS592:AY592),"")</f>
        <v>#DIV/0!</v>
      </c>
      <c r="BA592" s="158" t="e">
        <f aca="false">IF(A592&gt;0,IF(B593&gt;0,(((P591+P592)/2)-((P592+P593)/2))*AZ592,((P591+P592)/2)*AZ592),"")</f>
        <v>#DIV/0!</v>
      </c>
      <c r="BB592" s="158" t="e">
        <f aca="false">IF(A592&gt;0,55.6344*BG592+10.1069*BF592,"")</f>
        <v>#DIV/0!</v>
      </c>
      <c r="BC592" s="158" t="e">
        <f aca="false">IF(A592&gt;0,BA592-BB592,"")</f>
        <v>#DIV/0!</v>
      </c>
      <c r="BD592" s="159" t="e">
        <f aca="false">IF(A592&gt;0,+R592-BA592,"")</f>
        <v>#DIV/0!</v>
      </c>
      <c r="BE592" s="159" t="e">
        <f aca="false">IF(A592&gt;0,(P591-P592)*(0.001*AF592*(282993)+0.001*AG592*(890156)),"")</f>
        <v>#DIV/0!</v>
      </c>
      <c r="BF592" s="158" t="e">
        <f aca="false">IF(A592&gt;0,IF(B593&gt;0,(((P591+P592)/2)-((P592+P593)/2))*28*AF592,((P591+P592)/2)*28*AF592),"")</f>
        <v>#DIV/0!</v>
      </c>
      <c r="BG592" s="160" t="e">
        <f aca="false">IF(A592&gt;0,IF(B593&gt;0,(((P591+P592)/2)-((P592+P593)/2))*16*AG592,((P591+P592)/2)*16*AG592),"")</f>
        <v>#DIV/0!</v>
      </c>
      <c r="BH592" s="12"/>
      <c r="BI592" s="12"/>
      <c r="BJ592" s="12"/>
    </row>
    <row r="593" customFormat="false" ht="15.6" hidden="false" customHeight="false" outlineLevel="0" collapsed="false">
      <c r="A593" s="147" t="str">
        <f aca="false">IF(Data!A593&gt;0,Data!A593,"")</f>
        <v/>
      </c>
      <c r="B593" s="148" t="n">
        <f aca="false">IF(A593&gt;0,IF(Data!$F$5="lb",Data!B593/2.204,Data!B593),"")</f>
        <v>0</v>
      </c>
      <c r="C593" s="148" t="n">
        <f aca="false">IF(A593&gt;0,Data!C593,"")</f>
        <v>0</v>
      </c>
      <c r="D593" s="149" t="n">
        <f aca="false">IF(A593&gt;0,Data!D593,"")</f>
        <v>0</v>
      </c>
      <c r="E593" s="150" t="e">
        <f aca="false">IF(A593&gt;0,($H$10/(C593+D593))-1,"")</f>
        <v>#DIV/0!</v>
      </c>
      <c r="F593" s="151" t="e">
        <f aca="false">IF(A593&gt;0,($H$10+(E593)*20.94)/(E593+1),"")</f>
        <v>#DIV/0!</v>
      </c>
      <c r="G593" s="152" t="e">
        <f aca="false">IF(A593&gt;0,F593-D593-C593/2,"")</f>
        <v>#DIV/0!</v>
      </c>
      <c r="H593" s="153" t="n">
        <f aca="false">IF(A593&gt;0,IF(Data!$F$4="F",(Data!F593-32)/1.8,Data!F593),"")</f>
        <v>-17.7777777777778</v>
      </c>
      <c r="I593" s="154" t="n">
        <f aca="false">IF(A593&gt;0,IF(Data!$F$4="F",(Data!G593-32)/1.8,Data!G593),"")</f>
        <v>-17.7777777777778</v>
      </c>
      <c r="J593" s="155" t="e">
        <f aca="false">IF(A593&gt;0,(V593-(AF593*282.993+AG593*890.156))/V593,"")</f>
        <v>#DIV/0!</v>
      </c>
      <c r="K593" s="156" t="e">
        <f aca="false">IF(A593&gt;0,((V593-SUM(AS593:AY593))/V593)/J593,"")</f>
        <v>#DIV/0!</v>
      </c>
      <c r="L593" s="156" t="e">
        <f aca="false">IF(A593&gt;0,BD593/R593,"")</f>
        <v>#DIV/0!</v>
      </c>
      <c r="M593" s="157" t="e">
        <f aca="false">IF(A593&gt;0,(32*Y593+28*X593)/(Z593*(12*S593+T593+16*U593)),"")</f>
        <v>#DIV/0!</v>
      </c>
      <c r="N593" s="158" t="n">
        <f aca="false">IF(A593&gt;0,$B593,"")</f>
        <v>0</v>
      </c>
      <c r="O593" s="158" t="n">
        <f aca="false">IF(A593&gt;0,100*(($B$20)-($B593))/($B$20),"")</f>
        <v>100</v>
      </c>
      <c r="P593" s="158" t="n">
        <f aca="false">IF(A593&gt;0,($B593)*(1-0.01*$AI$2*EXP(-0.0129*$O593)),"")</f>
        <v>0</v>
      </c>
      <c r="Q593" s="158" t="n">
        <f aca="false">IF(A593&gt;0,100*($AI$4-$P593)/$AI$4,"")</f>
        <v>100</v>
      </c>
      <c r="R593" s="159" t="n">
        <f aca="false">IF(A593&gt;0,IF(B594&gt;0,(((P592+P593)/2)-((P594+P593)/2))*V593,((P592+P593)/2)*V593),"")</f>
        <v>0</v>
      </c>
      <c r="S593" s="158" t="n">
        <f aca="false">IF(A593&gt;0,(+$AI$5/12),"")</f>
        <v>4.16666666666667</v>
      </c>
      <c r="T593" s="158" t="n">
        <f aca="false">IF(A593&gt;0,$AI$6,"")</f>
        <v>6.6</v>
      </c>
      <c r="U593" s="144" t="n">
        <f aca="false">IF(A593&gt;0,$AI$7/16,"")</f>
        <v>2.68125</v>
      </c>
      <c r="V593" s="158" t="n">
        <f aca="false">IF(A593&gt;0,$AA$13,"")</f>
        <v>19887</v>
      </c>
      <c r="W593" s="158" t="n">
        <f aca="false">IF(A593&gt;0,$AI$2,"")</f>
        <v>18.42</v>
      </c>
      <c r="X593" s="158" t="e">
        <f aca="false">IF(A593&gt;0,100-$C593-$D593-$G593,"")</f>
        <v>#DIV/0!</v>
      </c>
      <c r="Y593" s="158" t="e">
        <f aca="false">IF(A593&gt;0,X593/3.77,"")</f>
        <v>#DIV/0!</v>
      </c>
      <c r="Z593" s="158" t="e">
        <f aca="false">IF(A593&gt;0,(8*$D593+4*$G593+6*$C593-4*Y593)/(4*S593-T593+2*U593),"")</f>
        <v>#DIV/0!</v>
      </c>
      <c r="AA593" s="158" t="e">
        <f aca="false">IF(A593&gt;0,(T593*Z593-4*AB593)/2,"")</f>
        <v>#DIV/0!</v>
      </c>
      <c r="AB593" s="158" t="e">
        <f aca="false">IF(A593&gt;0,+Z593*S593-$D593-$C593,"")</f>
        <v>#DIV/0!</v>
      </c>
      <c r="AC593" s="158" t="e">
        <f aca="false">IF(A593&gt;0,0.001*$Z593*(12*$S593+$T593+16*$U593),"")</f>
        <v>#DIV/0!</v>
      </c>
      <c r="AD593" s="158" t="e">
        <f aca="false">IF(A593&gt;0,D593/(0.001*$Z593*(12*$S593+$T593+16*$U593)),"")</f>
        <v>#DIV/0!</v>
      </c>
      <c r="AE593" s="158" t="e">
        <f aca="false">IF(A593&gt;0,G593/(0.001*$Z593*(12*$S593+$T593+16*$U593)),"")</f>
        <v>#DIV/0!</v>
      </c>
      <c r="AF593" s="158" t="e">
        <f aca="false">IF(A593&gt;0,C593/(0.001*$Z593*(12*$S593+$T593+16*$U593)),"")</f>
        <v>#DIV/0!</v>
      </c>
      <c r="AG593" s="158" t="e">
        <f aca="false">IF(A593&gt;0,+AB593/AC593,"")</f>
        <v>#DIV/0!</v>
      </c>
      <c r="AH593" s="158" t="e">
        <f aca="false">IF(A593&gt;0,+X593/AC593,"")</f>
        <v>#DIV/0!</v>
      </c>
      <c r="AI593" s="158" t="e">
        <f aca="false">IF(A593&gt;0,AA593/AC593,"")</f>
        <v>#DIV/0!</v>
      </c>
      <c r="AJ593" s="158" t="n">
        <f aca="false">IF(A593&gt;0,W593/(100-W593)*55.556,"")</f>
        <v>12.5440245158127</v>
      </c>
      <c r="AK593" s="158" t="n">
        <f aca="false">IF(A593&gt;0,H593+273.15,"")</f>
        <v>255.372222222222</v>
      </c>
      <c r="AL593" s="158" t="n">
        <f aca="false">IF(A593&gt;0,($AK593-$AR593)*(0.029*(($AK593+$AR593)/2)+29.54),"")</f>
        <v>0</v>
      </c>
      <c r="AM593" s="158" t="n">
        <f aca="false">IF(A593&gt;0,($AK593-$AR593)*(0.009*(($AK593+$AR593)/2)+26.782),"")</f>
        <v>0</v>
      </c>
      <c r="AN593" s="158" t="n">
        <f aca="false">IF(A593&gt;0,($AK593-$AR593)*(0.0056*(($AK593+$AR593)/2)+27.162),"")</f>
        <v>0</v>
      </c>
      <c r="AO593" s="158" t="n">
        <f aca="false">IF(A593&gt;0,($AK593-$AR593)*(0.0062*(($AK593+$AR593)/2)+26.626),"")</f>
        <v>0</v>
      </c>
      <c r="AP593" s="158" t="n">
        <f aca="false">IF(A593&gt;0,($AK593-$AR593)*(0.056*(($AK593+$AR593)/2)+18.471),"")</f>
        <v>0</v>
      </c>
      <c r="AQ593" s="158" t="n">
        <f aca="false">IF(A593&gt;0,($AK593-$AR593)*(0.0057*(($AK593+$AR593)/2)+32.859),"")</f>
        <v>0</v>
      </c>
      <c r="AR593" s="158" t="n">
        <f aca="false">IF(A593&gt;0,I593+273.15,"")</f>
        <v>255.372222222222</v>
      </c>
      <c r="AS593" s="158" t="e">
        <f aca="false">IF(A593&gt;0,0.001*AD593*(AL593),"")</f>
        <v>#DIV/0!</v>
      </c>
      <c r="AT593" s="158" t="e">
        <f aca="false">IF(A593&gt;0,0.001*AE593*(AM593),"")</f>
        <v>#DIV/0!</v>
      </c>
      <c r="AU593" s="158" t="e">
        <f aca="false">IF(A593&gt;0,0.001*AF593*(AN593+282993),"")</f>
        <v>#DIV/0!</v>
      </c>
      <c r="AV593" s="158" t="e">
        <f aca="false">IF(A593&gt;0,0.001*AH593*(AO593),"")</f>
        <v>#DIV/0!</v>
      </c>
      <c r="AW593" s="158" t="e">
        <f aca="false">IF(A593&gt;0,0.001*AG593*(AP593+890156),"")</f>
        <v>#DIV/0!</v>
      </c>
      <c r="AX593" s="158" t="e">
        <f aca="false">IF(A593&gt;0,0.001*AI593*(AQ593+43969),"")</f>
        <v>#DIV/0!</v>
      </c>
      <c r="AY593" s="158" t="n">
        <f aca="false">IF(A593&gt;0,0.001*AJ593*(AQ593+43969),"")</f>
        <v>551.548213935769</v>
      </c>
      <c r="AZ593" s="158" t="e">
        <f aca="false">IF(A593&gt;0,SUM(AS593:AY593),"")</f>
        <v>#DIV/0!</v>
      </c>
      <c r="BA593" s="158" t="e">
        <f aca="false">IF(A593&gt;0,IF(B594&gt;0,(((P592+P593)/2)-((P593+P594)/2))*AZ593,((P592+P593)/2)*AZ593),"")</f>
        <v>#DIV/0!</v>
      </c>
      <c r="BB593" s="158" t="e">
        <f aca="false">IF(A593&gt;0,55.6344*BG593+10.1069*BF593,"")</f>
        <v>#DIV/0!</v>
      </c>
      <c r="BC593" s="158" t="e">
        <f aca="false">IF(A593&gt;0,BA593-BB593,"")</f>
        <v>#DIV/0!</v>
      </c>
      <c r="BD593" s="159" t="e">
        <f aca="false">IF(A593&gt;0,+R593-BA593,"")</f>
        <v>#DIV/0!</v>
      </c>
      <c r="BE593" s="159" t="e">
        <f aca="false">IF(A593&gt;0,(P592-P593)*(0.001*AF593*(282993)+0.001*AG593*(890156)),"")</f>
        <v>#DIV/0!</v>
      </c>
      <c r="BF593" s="158" t="e">
        <f aca="false">IF(A593&gt;0,IF(B594&gt;0,(((P592+P593)/2)-((P593+P594)/2))*28*AF593,((P592+P593)/2)*28*AF593),"")</f>
        <v>#DIV/0!</v>
      </c>
      <c r="BG593" s="160" t="e">
        <f aca="false">IF(A593&gt;0,IF(B594&gt;0,(((P592+P593)/2)-((P593+P594)/2))*16*AG593,((P592+P593)/2)*16*AG593),"")</f>
        <v>#DIV/0!</v>
      </c>
      <c r="BH593" s="12"/>
      <c r="BI593" s="12"/>
      <c r="BJ593" s="12"/>
    </row>
    <row r="594" customFormat="false" ht="15.6" hidden="false" customHeight="false" outlineLevel="0" collapsed="false">
      <c r="A594" s="147" t="str">
        <f aca="false">IF(Data!A594&gt;0,Data!A594,"")</f>
        <v/>
      </c>
      <c r="B594" s="148" t="n">
        <f aca="false">IF(A594&gt;0,IF(Data!$F$5="lb",Data!B594/2.204,Data!B594),"")</f>
        <v>0</v>
      </c>
      <c r="C594" s="148" t="n">
        <f aca="false">IF(A594&gt;0,Data!C594,"")</f>
        <v>0</v>
      </c>
      <c r="D594" s="149" t="n">
        <f aca="false">IF(A594&gt;0,Data!D594,"")</f>
        <v>0</v>
      </c>
      <c r="E594" s="150" t="e">
        <f aca="false">IF(A594&gt;0,($H$10/(C594+D594))-1,"")</f>
        <v>#DIV/0!</v>
      </c>
      <c r="F594" s="151" t="e">
        <f aca="false">IF(A594&gt;0,($H$10+(E594)*20.94)/(E594+1),"")</f>
        <v>#DIV/0!</v>
      </c>
      <c r="G594" s="152" t="e">
        <f aca="false">IF(A594&gt;0,F594-D594-C594/2,"")</f>
        <v>#DIV/0!</v>
      </c>
      <c r="H594" s="153" t="n">
        <f aca="false">IF(A594&gt;0,IF(Data!$F$4="F",(Data!F594-32)/1.8,Data!F594),"")</f>
        <v>-17.7777777777778</v>
      </c>
      <c r="I594" s="154" t="n">
        <f aca="false">IF(A594&gt;0,IF(Data!$F$4="F",(Data!G594-32)/1.8,Data!G594),"")</f>
        <v>-17.7777777777778</v>
      </c>
      <c r="J594" s="155" t="e">
        <f aca="false">IF(A594&gt;0,(V594-(AF594*282.993+AG594*890.156))/V594,"")</f>
        <v>#DIV/0!</v>
      </c>
      <c r="K594" s="156" t="e">
        <f aca="false">IF(A594&gt;0,((V594-SUM(AS594:AY594))/V594)/J594,"")</f>
        <v>#DIV/0!</v>
      </c>
      <c r="L594" s="156" t="e">
        <f aca="false">IF(A594&gt;0,BD594/R594,"")</f>
        <v>#DIV/0!</v>
      </c>
      <c r="M594" s="157" t="e">
        <f aca="false">IF(A594&gt;0,(32*Y594+28*X594)/(Z594*(12*S594+T594+16*U594)),"")</f>
        <v>#DIV/0!</v>
      </c>
      <c r="N594" s="158" t="n">
        <f aca="false">IF(A594&gt;0,$B594,"")</f>
        <v>0</v>
      </c>
      <c r="O594" s="158" t="n">
        <f aca="false">IF(A594&gt;0,100*(($B$20)-($B594))/($B$20),"")</f>
        <v>100</v>
      </c>
      <c r="P594" s="158" t="n">
        <f aca="false">IF(A594&gt;0,($B594)*(1-0.01*$AI$2*EXP(-0.0129*$O594)),"")</f>
        <v>0</v>
      </c>
      <c r="Q594" s="158" t="n">
        <f aca="false">IF(A594&gt;0,100*($AI$4-$P594)/$AI$4,"")</f>
        <v>100</v>
      </c>
      <c r="R594" s="159" t="n">
        <f aca="false">IF(A594&gt;0,IF(B595&gt;0,(((P593+P594)/2)-((P595+P594)/2))*V594,((P593+P594)/2)*V594),"")</f>
        <v>0</v>
      </c>
      <c r="S594" s="158" t="n">
        <f aca="false">IF(A594&gt;0,(+$AI$5/12),"")</f>
        <v>4.16666666666667</v>
      </c>
      <c r="T594" s="158" t="n">
        <f aca="false">IF(A594&gt;0,$AI$6,"")</f>
        <v>6.6</v>
      </c>
      <c r="U594" s="144" t="n">
        <f aca="false">IF(A594&gt;0,$AI$7/16,"")</f>
        <v>2.68125</v>
      </c>
      <c r="V594" s="158" t="n">
        <f aca="false">IF(A594&gt;0,$AA$13,"")</f>
        <v>19887</v>
      </c>
      <c r="W594" s="158" t="n">
        <f aca="false">IF(A594&gt;0,$AI$2,"")</f>
        <v>18.42</v>
      </c>
      <c r="X594" s="158" t="e">
        <f aca="false">IF(A594&gt;0,100-$C594-$D594-$G594,"")</f>
        <v>#DIV/0!</v>
      </c>
      <c r="Y594" s="158" t="e">
        <f aca="false">IF(A594&gt;0,X594/3.77,"")</f>
        <v>#DIV/0!</v>
      </c>
      <c r="Z594" s="158" t="e">
        <f aca="false">IF(A594&gt;0,(8*$D594+4*$G594+6*$C594-4*Y594)/(4*S594-T594+2*U594),"")</f>
        <v>#DIV/0!</v>
      </c>
      <c r="AA594" s="158" t="e">
        <f aca="false">IF(A594&gt;0,(T594*Z594-4*AB594)/2,"")</f>
        <v>#DIV/0!</v>
      </c>
      <c r="AB594" s="158" t="e">
        <f aca="false">IF(A594&gt;0,+Z594*S594-$D594-$C594,"")</f>
        <v>#DIV/0!</v>
      </c>
      <c r="AC594" s="158" t="e">
        <f aca="false">IF(A594&gt;0,0.001*$Z594*(12*$S594+$T594+16*$U594),"")</f>
        <v>#DIV/0!</v>
      </c>
      <c r="AD594" s="158" t="e">
        <f aca="false">IF(A594&gt;0,D594/(0.001*$Z594*(12*$S594+$T594+16*$U594)),"")</f>
        <v>#DIV/0!</v>
      </c>
      <c r="AE594" s="158" t="e">
        <f aca="false">IF(A594&gt;0,G594/(0.001*$Z594*(12*$S594+$T594+16*$U594)),"")</f>
        <v>#DIV/0!</v>
      </c>
      <c r="AF594" s="158" t="e">
        <f aca="false">IF(A594&gt;0,C594/(0.001*$Z594*(12*$S594+$T594+16*$U594)),"")</f>
        <v>#DIV/0!</v>
      </c>
      <c r="AG594" s="158" t="e">
        <f aca="false">IF(A594&gt;0,+AB594/AC594,"")</f>
        <v>#DIV/0!</v>
      </c>
      <c r="AH594" s="158" t="e">
        <f aca="false">IF(A594&gt;0,+X594/AC594,"")</f>
        <v>#DIV/0!</v>
      </c>
      <c r="AI594" s="158" t="e">
        <f aca="false">IF(A594&gt;0,AA594/AC594,"")</f>
        <v>#DIV/0!</v>
      </c>
      <c r="AJ594" s="158" t="n">
        <f aca="false">IF(A594&gt;0,W594/(100-W594)*55.556,"")</f>
        <v>12.5440245158127</v>
      </c>
      <c r="AK594" s="158" t="n">
        <f aca="false">IF(A594&gt;0,H594+273.15,"")</f>
        <v>255.372222222222</v>
      </c>
      <c r="AL594" s="158" t="n">
        <f aca="false">IF(A594&gt;0,($AK594-$AR594)*(0.029*(($AK594+$AR594)/2)+29.54),"")</f>
        <v>0</v>
      </c>
      <c r="AM594" s="158" t="n">
        <f aca="false">IF(A594&gt;0,($AK594-$AR594)*(0.009*(($AK594+$AR594)/2)+26.782),"")</f>
        <v>0</v>
      </c>
      <c r="AN594" s="158" t="n">
        <f aca="false">IF(A594&gt;0,($AK594-$AR594)*(0.0056*(($AK594+$AR594)/2)+27.162),"")</f>
        <v>0</v>
      </c>
      <c r="AO594" s="158" t="n">
        <f aca="false">IF(A594&gt;0,($AK594-$AR594)*(0.0062*(($AK594+$AR594)/2)+26.626),"")</f>
        <v>0</v>
      </c>
      <c r="AP594" s="158" t="n">
        <f aca="false">IF(A594&gt;0,($AK594-$AR594)*(0.056*(($AK594+$AR594)/2)+18.471),"")</f>
        <v>0</v>
      </c>
      <c r="AQ594" s="158" t="n">
        <f aca="false">IF(A594&gt;0,($AK594-$AR594)*(0.0057*(($AK594+$AR594)/2)+32.859),"")</f>
        <v>0</v>
      </c>
      <c r="AR594" s="158" t="n">
        <f aca="false">IF(A594&gt;0,I594+273.15,"")</f>
        <v>255.372222222222</v>
      </c>
      <c r="AS594" s="158" t="e">
        <f aca="false">IF(A594&gt;0,0.001*AD594*(AL594),"")</f>
        <v>#DIV/0!</v>
      </c>
      <c r="AT594" s="158" t="e">
        <f aca="false">IF(A594&gt;0,0.001*AE594*(AM594),"")</f>
        <v>#DIV/0!</v>
      </c>
      <c r="AU594" s="158" t="e">
        <f aca="false">IF(A594&gt;0,0.001*AF594*(AN594+282993),"")</f>
        <v>#DIV/0!</v>
      </c>
      <c r="AV594" s="158" t="e">
        <f aca="false">IF(A594&gt;0,0.001*AH594*(AO594),"")</f>
        <v>#DIV/0!</v>
      </c>
      <c r="AW594" s="158" t="e">
        <f aca="false">IF(A594&gt;0,0.001*AG594*(AP594+890156),"")</f>
        <v>#DIV/0!</v>
      </c>
      <c r="AX594" s="158" t="e">
        <f aca="false">IF(A594&gt;0,0.001*AI594*(AQ594+43969),"")</f>
        <v>#DIV/0!</v>
      </c>
      <c r="AY594" s="158" t="n">
        <f aca="false">IF(A594&gt;0,0.001*AJ594*(AQ594+43969),"")</f>
        <v>551.548213935769</v>
      </c>
      <c r="AZ594" s="158" t="e">
        <f aca="false">IF(A594&gt;0,SUM(AS594:AY594),"")</f>
        <v>#DIV/0!</v>
      </c>
      <c r="BA594" s="158" t="e">
        <f aca="false">IF(A594&gt;0,IF(B595&gt;0,(((P593+P594)/2)-((P594+P595)/2))*AZ594,((P593+P594)/2)*AZ594),"")</f>
        <v>#DIV/0!</v>
      </c>
      <c r="BB594" s="158" t="e">
        <f aca="false">IF(A594&gt;0,55.6344*BG594+10.1069*BF594,"")</f>
        <v>#DIV/0!</v>
      </c>
      <c r="BC594" s="158" t="e">
        <f aca="false">IF(A594&gt;0,BA594-BB594,"")</f>
        <v>#DIV/0!</v>
      </c>
      <c r="BD594" s="159" t="e">
        <f aca="false">IF(A594&gt;0,+R594-BA594,"")</f>
        <v>#DIV/0!</v>
      </c>
      <c r="BE594" s="159" t="e">
        <f aca="false">IF(A594&gt;0,(P593-P594)*(0.001*AF594*(282993)+0.001*AG594*(890156)),"")</f>
        <v>#DIV/0!</v>
      </c>
      <c r="BF594" s="158" t="e">
        <f aca="false">IF(A594&gt;0,IF(B595&gt;0,(((P593+P594)/2)-((P594+P595)/2))*28*AF594,((P593+P594)/2)*28*AF594),"")</f>
        <v>#DIV/0!</v>
      </c>
      <c r="BG594" s="160" t="e">
        <f aca="false">IF(A594&gt;0,IF(B595&gt;0,(((P593+P594)/2)-((P594+P595)/2))*16*AG594,((P593+P594)/2)*16*AG594),"")</f>
        <v>#DIV/0!</v>
      </c>
      <c r="BH594" s="12"/>
      <c r="BI594" s="12"/>
      <c r="BJ594" s="12"/>
    </row>
    <row r="595" customFormat="false" ht="15.6" hidden="false" customHeight="false" outlineLevel="0" collapsed="false">
      <c r="A595" s="147" t="str">
        <f aca="false">IF(Data!A595&gt;0,Data!A595,"")</f>
        <v/>
      </c>
      <c r="B595" s="148" t="n">
        <f aca="false">IF(A595&gt;0,IF(Data!$F$5="lb",Data!B595/2.204,Data!B595),"")</f>
        <v>0</v>
      </c>
      <c r="C595" s="148" t="n">
        <f aca="false">IF(A595&gt;0,Data!C595,"")</f>
        <v>0</v>
      </c>
      <c r="D595" s="149" t="n">
        <f aca="false">IF(A595&gt;0,Data!D595,"")</f>
        <v>0</v>
      </c>
      <c r="E595" s="150" t="e">
        <f aca="false">IF(A595&gt;0,($H$10/(C595+D595))-1,"")</f>
        <v>#DIV/0!</v>
      </c>
      <c r="F595" s="151" t="e">
        <f aca="false">IF(A595&gt;0,($H$10+(E595)*20.94)/(E595+1),"")</f>
        <v>#DIV/0!</v>
      </c>
      <c r="G595" s="152" t="e">
        <f aca="false">IF(A595&gt;0,F595-D595-C595/2,"")</f>
        <v>#DIV/0!</v>
      </c>
      <c r="H595" s="153" t="n">
        <f aca="false">IF(A595&gt;0,IF(Data!$F$4="F",(Data!F595-32)/1.8,Data!F595),"")</f>
        <v>-17.7777777777778</v>
      </c>
      <c r="I595" s="154" t="n">
        <f aca="false">IF(A595&gt;0,IF(Data!$F$4="F",(Data!G595-32)/1.8,Data!G595),"")</f>
        <v>-17.7777777777778</v>
      </c>
      <c r="J595" s="155" t="e">
        <f aca="false">IF(A595&gt;0,(V595-(AF595*282.993+AG595*890.156))/V595,"")</f>
        <v>#DIV/0!</v>
      </c>
      <c r="K595" s="156" t="e">
        <f aca="false">IF(A595&gt;0,((V595-SUM(AS595:AY595))/V595)/J595,"")</f>
        <v>#DIV/0!</v>
      </c>
      <c r="L595" s="156" t="e">
        <f aca="false">IF(A595&gt;0,BD595/R595,"")</f>
        <v>#DIV/0!</v>
      </c>
      <c r="M595" s="157" t="e">
        <f aca="false">IF(A595&gt;0,(32*Y595+28*X595)/(Z595*(12*S595+T595+16*U595)),"")</f>
        <v>#DIV/0!</v>
      </c>
      <c r="N595" s="158" t="n">
        <f aca="false">IF(A595&gt;0,$B595,"")</f>
        <v>0</v>
      </c>
      <c r="O595" s="158" t="n">
        <f aca="false">IF(A595&gt;0,100*(($B$20)-($B595))/($B$20),"")</f>
        <v>100</v>
      </c>
      <c r="P595" s="158" t="n">
        <f aca="false">IF(A595&gt;0,($B595)*(1-0.01*$AI$2*EXP(-0.0129*$O595)),"")</f>
        <v>0</v>
      </c>
      <c r="Q595" s="158" t="n">
        <f aca="false">IF(A595&gt;0,100*($AI$4-$P595)/$AI$4,"")</f>
        <v>100</v>
      </c>
      <c r="R595" s="159" t="n">
        <f aca="false">IF(A595&gt;0,IF(B596&gt;0,(((P594+P595)/2)-((P596+P595)/2))*V595,((P594+P595)/2)*V595),"")</f>
        <v>0</v>
      </c>
      <c r="S595" s="158" t="n">
        <f aca="false">IF(A595&gt;0,(+$AI$5/12),"")</f>
        <v>4.16666666666667</v>
      </c>
      <c r="T595" s="158" t="n">
        <f aca="false">IF(A595&gt;0,$AI$6,"")</f>
        <v>6.6</v>
      </c>
      <c r="U595" s="144" t="n">
        <f aca="false">IF(A595&gt;0,$AI$7/16,"")</f>
        <v>2.68125</v>
      </c>
      <c r="V595" s="158" t="n">
        <f aca="false">IF(A595&gt;0,$AA$13,"")</f>
        <v>19887</v>
      </c>
      <c r="W595" s="158" t="n">
        <f aca="false">IF(A595&gt;0,$AI$2,"")</f>
        <v>18.42</v>
      </c>
      <c r="X595" s="158" t="e">
        <f aca="false">IF(A595&gt;0,100-$C595-$D595-$G595,"")</f>
        <v>#DIV/0!</v>
      </c>
      <c r="Y595" s="158" t="e">
        <f aca="false">IF(A595&gt;0,X595/3.77,"")</f>
        <v>#DIV/0!</v>
      </c>
      <c r="Z595" s="158" t="e">
        <f aca="false">IF(A595&gt;0,(8*$D595+4*$G595+6*$C595-4*Y595)/(4*S595-T595+2*U595),"")</f>
        <v>#DIV/0!</v>
      </c>
      <c r="AA595" s="158" t="e">
        <f aca="false">IF(A595&gt;0,(T595*Z595-4*AB595)/2,"")</f>
        <v>#DIV/0!</v>
      </c>
      <c r="AB595" s="158" t="e">
        <f aca="false">IF(A595&gt;0,+Z595*S595-$D595-$C595,"")</f>
        <v>#DIV/0!</v>
      </c>
      <c r="AC595" s="158" t="e">
        <f aca="false">IF(A595&gt;0,0.001*$Z595*(12*$S595+$T595+16*$U595),"")</f>
        <v>#DIV/0!</v>
      </c>
      <c r="AD595" s="158" t="e">
        <f aca="false">IF(A595&gt;0,D595/(0.001*$Z595*(12*$S595+$T595+16*$U595)),"")</f>
        <v>#DIV/0!</v>
      </c>
      <c r="AE595" s="158" t="e">
        <f aca="false">IF(A595&gt;0,G595/(0.001*$Z595*(12*$S595+$T595+16*$U595)),"")</f>
        <v>#DIV/0!</v>
      </c>
      <c r="AF595" s="158" t="e">
        <f aca="false">IF(A595&gt;0,C595/(0.001*$Z595*(12*$S595+$T595+16*$U595)),"")</f>
        <v>#DIV/0!</v>
      </c>
      <c r="AG595" s="158" t="e">
        <f aca="false">IF(A595&gt;0,+AB595/AC595,"")</f>
        <v>#DIV/0!</v>
      </c>
      <c r="AH595" s="158" t="e">
        <f aca="false">IF(A595&gt;0,+X595/AC595,"")</f>
        <v>#DIV/0!</v>
      </c>
      <c r="AI595" s="158" t="e">
        <f aca="false">IF(A595&gt;0,AA595/AC595,"")</f>
        <v>#DIV/0!</v>
      </c>
      <c r="AJ595" s="158" t="n">
        <f aca="false">IF(A595&gt;0,W595/(100-W595)*55.556,"")</f>
        <v>12.5440245158127</v>
      </c>
      <c r="AK595" s="158" t="n">
        <f aca="false">IF(A595&gt;0,H595+273.15,"")</f>
        <v>255.372222222222</v>
      </c>
      <c r="AL595" s="158" t="n">
        <f aca="false">IF(A595&gt;0,($AK595-$AR595)*(0.029*(($AK595+$AR595)/2)+29.54),"")</f>
        <v>0</v>
      </c>
      <c r="AM595" s="158" t="n">
        <f aca="false">IF(A595&gt;0,($AK595-$AR595)*(0.009*(($AK595+$AR595)/2)+26.782),"")</f>
        <v>0</v>
      </c>
      <c r="AN595" s="158" t="n">
        <f aca="false">IF(A595&gt;0,($AK595-$AR595)*(0.0056*(($AK595+$AR595)/2)+27.162),"")</f>
        <v>0</v>
      </c>
      <c r="AO595" s="158" t="n">
        <f aca="false">IF(A595&gt;0,($AK595-$AR595)*(0.0062*(($AK595+$AR595)/2)+26.626),"")</f>
        <v>0</v>
      </c>
      <c r="AP595" s="158" t="n">
        <f aca="false">IF(A595&gt;0,($AK595-$AR595)*(0.056*(($AK595+$AR595)/2)+18.471),"")</f>
        <v>0</v>
      </c>
      <c r="AQ595" s="158" t="n">
        <f aca="false">IF(A595&gt;0,($AK595-$AR595)*(0.0057*(($AK595+$AR595)/2)+32.859),"")</f>
        <v>0</v>
      </c>
      <c r="AR595" s="158" t="n">
        <f aca="false">IF(A595&gt;0,I595+273.15,"")</f>
        <v>255.372222222222</v>
      </c>
      <c r="AS595" s="158" t="e">
        <f aca="false">IF(A595&gt;0,0.001*AD595*(AL595),"")</f>
        <v>#DIV/0!</v>
      </c>
      <c r="AT595" s="158" t="e">
        <f aca="false">IF(A595&gt;0,0.001*AE595*(AM595),"")</f>
        <v>#DIV/0!</v>
      </c>
      <c r="AU595" s="158" t="e">
        <f aca="false">IF(A595&gt;0,0.001*AF595*(AN595+282993),"")</f>
        <v>#DIV/0!</v>
      </c>
      <c r="AV595" s="158" t="e">
        <f aca="false">IF(A595&gt;0,0.001*AH595*(AO595),"")</f>
        <v>#DIV/0!</v>
      </c>
      <c r="AW595" s="158" t="e">
        <f aca="false">IF(A595&gt;0,0.001*AG595*(AP595+890156),"")</f>
        <v>#DIV/0!</v>
      </c>
      <c r="AX595" s="158" t="e">
        <f aca="false">IF(A595&gt;0,0.001*AI595*(AQ595+43969),"")</f>
        <v>#DIV/0!</v>
      </c>
      <c r="AY595" s="158" t="n">
        <f aca="false">IF(A595&gt;0,0.001*AJ595*(AQ595+43969),"")</f>
        <v>551.548213935769</v>
      </c>
      <c r="AZ595" s="158" t="e">
        <f aca="false">IF(A595&gt;0,SUM(AS595:AY595),"")</f>
        <v>#DIV/0!</v>
      </c>
      <c r="BA595" s="158" t="e">
        <f aca="false">IF(A595&gt;0,IF(B596&gt;0,(((P594+P595)/2)-((P595+P596)/2))*AZ595,((P594+P595)/2)*AZ595),"")</f>
        <v>#DIV/0!</v>
      </c>
      <c r="BB595" s="158" t="e">
        <f aca="false">IF(A595&gt;0,55.6344*BG595+10.1069*BF595,"")</f>
        <v>#DIV/0!</v>
      </c>
      <c r="BC595" s="158" t="e">
        <f aca="false">IF(A595&gt;0,BA595-BB595,"")</f>
        <v>#DIV/0!</v>
      </c>
      <c r="BD595" s="159" t="e">
        <f aca="false">IF(A595&gt;0,+R595-BA595,"")</f>
        <v>#DIV/0!</v>
      </c>
      <c r="BE595" s="159" t="e">
        <f aca="false">IF(A595&gt;0,(P594-P595)*(0.001*AF595*(282993)+0.001*AG595*(890156)),"")</f>
        <v>#DIV/0!</v>
      </c>
      <c r="BF595" s="158" t="e">
        <f aca="false">IF(A595&gt;0,IF(B596&gt;0,(((P594+P595)/2)-((P595+P596)/2))*28*AF595,((P594+P595)/2)*28*AF595),"")</f>
        <v>#DIV/0!</v>
      </c>
      <c r="BG595" s="160" t="e">
        <f aca="false">IF(A595&gt;0,IF(B596&gt;0,(((P594+P595)/2)-((P595+P596)/2))*16*AG595,((P594+P595)/2)*16*AG595),"")</f>
        <v>#DIV/0!</v>
      </c>
      <c r="BH595" s="12"/>
      <c r="BI595" s="12"/>
      <c r="BJ595" s="12"/>
    </row>
    <row r="596" customFormat="false" ht="15.6" hidden="false" customHeight="false" outlineLevel="0" collapsed="false">
      <c r="A596" s="147" t="str">
        <f aca="false">IF(Data!A596&gt;0,Data!A596,"")</f>
        <v/>
      </c>
      <c r="B596" s="148" t="n">
        <f aca="false">IF(A596&gt;0,IF(Data!$F$5="lb",Data!B596/2.204,Data!B596),"")</f>
        <v>0</v>
      </c>
      <c r="C596" s="148" t="n">
        <f aca="false">IF(A596&gt;0,Data!C596,"")</f>
        <v>0</v>
      </c>
      <c r="D596" s="149" t="n">
        <f aca="false">IF(A596&gt;0,Data!D596,"")</f>
        <v>0</v>
      </c>
      <c r="E596" s="150" t="e">
        <f aca="false">IF(A596&gt;0,($H$10/(C596+D596))-1,"")</f>
        <v>#DIV/0!</v>
      </c>
      <c r="F596" s="151" t="e">
        <f aca="false">IF(A596&gt;0,($H$10+(E596)*20.94)/(E596+1),"")</f>
        <v>#DIV/0!</v>
      </c>
      <c r="G596" s="152" t="e">
        <f aca="false">IF(A596&gt;0,F596-D596-C596/2,"")</f>
        <v>#DIV/0!</v>
      </c>
      <c r="H596" s="153" t="n">
        <f aca="false">IF(A596&gt;0,IF(Data!$F$4="F",(Data!F596-32)/1.8,Data!F596),"")</f>
        <v>-17.7777777777778</v>
      </c>
      <c r="I596" s="154" t="n">
        <f aca="false">IF(A596&gt;0,IF(Data!$F$4="F",(Data!G596-32)/1.8,Data!G596),"")</f>
        <v>-17.7777777777778</v>
      </c>
      <c r="J596" s="155" t="e">
        <f aca="false">IF(A596&gt;0,(V596-(AF596*282.993+AG596*890.156))/V596,"")</f>
        <v>#DIV/0!</v>
      </c>
      <c r="K596" s="156" t="e">
        <f aca="false">IF(A596&gt;0,((V596-SUM(AS596:AY596))/V596)/J596,"")</f>
        <v>#DIV/0!</v>
      </c>
      <c r="L596" s="156" t="e">
        <f aca="false">IF(A596&gt;0,BD596/R596,"")</f>
        <v>#DIV/0!</v>
      </c>
      <c r="M596" s="157" t="e">
        <f aca="false">IF(A596&gt;0,(32*Y596+28*X596)/(Z596*(12*S596+T596+16*U596)),"")</f>
        <v>#DIV/0!</v>
      </c>
      <c r="N596" s="158" t="n">
        <f aca="false">IF(A596&gt;0,$B596,"")</f>
        <v>0</v>
      </c>
      <c r="O596" s="158" t="n">
        <f aca="false">IF(A596&gt;0,100*(($B$20)-($B596))/($B$20),"")</f>
        <v>100</v>
      </c>
      <c r="P596" s="158" t="n">
        <f aca="false">IF(A596&gt;0,($B596)*(1-0.01*$AI$2*EXP(-0.0129*$O596)),"")</f>
        <v>0</v>
      </c>
      <c r="Q596" s="158" t="n">
        <f aca="false">IF(A596&gt;0,100*($AI$4-$P596)/$AI$4,"")</f>
        <v>100</v>
      </c>
      <c r="R596" s="159" t="n">
        <f aca="false">IF(A596&gt;0,IF(B597&gt;0,(((P595+P596)/2)-((P597+P596)/2))*V596,((P595+P596)/2)*V596),"")</f>
        <v>0</v>
      </c>
      <c r="S596" s="158" t="n">
        <f aca="false">IF(A596&gt;0,(+$AI$5/12),"")</f>
        <v>4.16666666666667</v>
      </c>
      <c r="T596" s="158" t="n">
        <f aca="false">IF(A596&gt;0,$AI$6,"")</f>
        <v>6.6</v>
      </c>
      <c r="U596" s="144" t="n">
        <f aca="false">IF(A596&gt;0,$AI$7/16,"")</f>
        <v>2.68125</v>
      </c>
      <c r="V596" s="158" t="n">
        <f aca="false">IF(A596&gt;0,$AA$13,"")</f>
        <v>19887</v>
      </c>
      <c r="W596" s="158" t="n">
        <f aca="false">IF(A596&gt;0,$AI$2,"")</f>
        <v>18.42</v>
      </c>
      <c r="X596" s="158" t="e">
        <f aca="false">IF(A596&gt;0,100-$C596-$D596-$G596,"")</f>
        <v>#DIV/0!</v>
      </c>
      <c r="Y596" s="158" t="e">
        <f aca="false">IF(A596&gt;0,X596/3.77,"")</f>
        <v>#DIV/0!</v>
      </c>
      <c r="Z596" s="158" t="e">
        <f aca="false">IF(A596&gt;0,(8*$D596+4*$G596+6*$C596-4*Y596)/(4*S596-T596+2*U596),"")</f>
        <v>#DIV/0!</v>
      </c>
      <c r="AA596" s="158" t="e">
        <f aca="false">IF(A596&gt;0,(T596*Z596-4*AB596)/2,"")</f>
        <v>#DIV/0!</v>
      </c>
      <c r="AB596" s="158" t="e">
        <f aca="false">IF(A596&gt;0,+Z596*S596-$D596-$C596,"")</f>
        <v>#DIV/0!</v>
      </c>
      <c r="AC596" s="158" t="e">
        <f aca="false">IF(A596&gt;0,0.001*$Z596*(12*$S596+$T596+16*$U596),"")</f>
        <v>#DIV/0!</v>
      </c>
      <c r="AD596" s="158" t="e">
        <f aca="false">IF(A596&gt;0,D596/(0.001*$Z596*(12*$S596+$T596+16*$U596)),"")</f>
        <v>#DIV/0!</v>
      </c>
      <c r="AE596" s="158" t="e">
        <f aca="false">IF(A596&gt;0,G596/(0.001*$Z596*(12*$S596+$T596+16*$U596)),"")</f>
        <v>#DIV/0!</v>
      </c>
      <c r="AF596" s="158" t="e">
        <f aca="false">IF(A596&gt;0,C596/(0.001*$Z596*(12*$S596+$T596+16*$U596)),"")</f>
        <v>#DIV/0!</v>
      </c>
      <c r="AG596" s="158" t="e">
        <f aca="false">IF(A596&gt;0,+AB596/AC596,"")</f>
        <v>#DIV/0!</v>
      </c>
      <c r="AH596" s="158" t="e">
        <f aca="false">IF(A596&gt;0,+X596/AC596,"")</f>
        <v>#DIV/0!</v>
      </c>
      <c r="AI596" s="158" t="e">
        <f aca="false">IF(A596&gt;0,AA596/AC596,"")</f>
        <v>#DIV/0!</v>
      </c>
      <c r="AJ596" s="158" t="n">
        <f aca="false">IF(A596&gt;0,W596/(100-W596)*55.556,"")</f>
        <v>12.5440245158127</v>
      </c>
      <c r="AK596" s="158" t="n">
        <f aca="false">IF(A596&gt;0,H596+273.15,"")</f>
        <v>255.372222222222</v>
      </c>
      <c r="AL596" s="158" t="n">
        <f aca="false">IF(A596&gt;0,($AK596-$AR596)*(0.029*(($AK596+$AR596)/2)+29.54),"")</f>
        <v>0</v>
      </c>
      <c r="AM596" s="158" t="n">
        <f aca="false">IF(A596&gt;0,($AK596-$AR596)*(0.009*(($AK596+$AR596)/2)+26.782),"")</f>
        <v>0</v>
      </c>
      <c r="AN596" s="158" t="n">
        <f aca="false">IF(A596&gt;0,($AK596-$AR596)*(0.0056*(($AK596+$AR596)/2)+27.162),"")</f>
        <v>0</v>
      </c>
      <c r="AO596" s="158" t="n">
        <f aca="false">IF(A596&gt;0,($AK596-$AR596)*(0.0062*(($AK596+$AR596)/2)+26.626),"")</f>
        <v>0</v>
      </c>
      <c r="AP596" s="158" t="n">
        <f aca="false">IF(A596&gt;0,($AK596-$AR596)*(0.056*(($AK596+$AR596)/2)+18.471),"")</f>
        <v>0</v>
      </c>
      <c r="AQ596" s="158" t="n">
        <f aca="false">IF(A596&gt;0,($AK596-$AR596)*(0.0057*(($AK596+$AR596)/2)+32.859),"")</f>
        <v>0</v>
      </c>
      <c r="AR596" s="158" t="n">
        <f aca="false">IF(A596&gt;0,I596+273.15,"")</f>
        <v>255.372222222222</v>
      </c>
      <c r="AS596" s="158" t="e">
        <f aca="false">IF(A596&gt;0,0.001*AD596*(AL596),"")</f>
        <v>#DIV/0!</v>
      </c>
      <c r="AT596" s="158" t="e">
        <f aca="false">IF(A596&gt;0,0.001*AE596*(AM596),"")</f>
        <v>#DIV/0!</v>
      </c>
      <c r="AU596" s="158" t="e">
        <f aca="false">IF(A596&gt;0,0.001*AF596*(AN596+282993),"")</f>
        <v>#DIV/0!</v>
      </c>
      <c r="AV596" s="158" t="e">
        <f aca="false">IF(A596&gt;0,0.001*AH596*(AO596),"")</f>
        <v>#DIV/0!</v>
      </c>
      <c r="AW596" s="158" t="e">
        <f aca="false">IF(A596&gt;0,0.001*AG596*(AP596+890156),"")</f>
        <v>#DIV/0!</v>
      </c>
      <c r="AX596" s="158" t="e">
        <f aca="false">IF(A596&gt;0,0.001*AI596*(AQ596+43969),"")</f>
        <v>#DIV/0!</v>
      </c>
      <c r="AY596" s="158" t="n">
        <f aca="false">IF(A596&gt;0,0.001*AJ596*(AQ596+43969),"")</f>
        <v>551.548213935769</v>
      </c>
      <c r="AZ596" s="158" t="e">
        <f aca="false">IF(A596&gt;0,SUM(AS596:AY596),"")</f>
        <v>#DIV/0!</v>
      </c>
      <c r="BA596" s="158" t="e">
        <f aca="false">IF(A596&gt;0,IF(B597&gt;0,(((P595+P596)/2)-((P596+P597)/2))*AZ596,((P595+P596)/2)*AZ596),"")</f>
        <v>#DIV/0!</v>
      </c>
      <c r="BB596" s="158" t="e">
        <f aca="false">IF(A596&gt;0,55.6344*BG596+10.1069*BF596,"")</f>
        <v>#DIV/0!</v>
      </c>
      <c r="BC596" s="158" t="e">
        <f aca="false">IF(A596&gt;0,BA596-BB596,"")</f>
        <v>#DIV/0!</v>
      </c>
      <c r="BD596" s="159" t="e">
        <f aca="false">IF(A596&gt;0,+R596-BA596,"")</f>
        <v>#DIV/0!</v>
      </c>
      <c r="BE596" s="159" t="e">
        <f aca="false">IF(A596&gt;0,(P595-P596)*(0.001*AF596*(282993)+0.001*AG596*(890156)),"")</f>
        <v>#DIV/0!</v>
      </c>
      <c r="BF596" s="158" t="e">
        <f aca="false">IF(A596&gt;0,IF(B597&gt;0,(((P595+P596)/2)-((P596+P597)/2))*28*AF596,((P595+P596)/2)*28*AF596),"")</f>
        <v>#DIV/0!</v>
      </c>
      <c r="BG596" s="160" t="e">
        <f aca="false">IF(A596&gt;0,IF(B597&gt;0,(((P595+P596)/2)-((P596+P597)/2))*16*AG596,((P595+P596)/2)*16*AG596),"")</f>
        <v>#DIV/0!</v>
      </c>
      <c r="BH596" s="12"/>
      <c r="BI596" s="12"/>
      <c r="BJ596" s="12"/>
    </row>
    <row r="597" customFormat="false" ht="15.6" hidden="false" customHeight="false" outlineLevel="0" collapsed="false">
      <c r="A597" s="147" t="str">
        <f aca="false">IF(Data!A597&gt;0,Data!A597,"")</f>
        <v/>
      </c>
      <c r="B597" s="148" t="n">
        <f aca="false">IF(A597&gt;0,IF(Data!$F$5="lb",Data!B597/2.204,Data!B597),"")</f>
        <v>0</v>
      </c>
      <c r="C597" s="148" t="n">
        <f aca="false">IF(A597&gt;0,Data!C597,"")</f>
        <v>0</v>
      </c>
      <c r="D597" s="149" t="n">
        <f aca="false">IF(A597&gt;0,Data!D597,"")</f>
        <v>0</v>
      </c>
      <c r="E597" s="150" t="e">
        <f aca="false">IF(A597&gt;0,($H$10/(C597+D597))-1,"")</f>
        <v>#DIV/0!</v>
      </c>
      <c r="F597" s="151" t="e">
        <f aca="false">IF(A597&gt;0,($H$10+(E597)*20.94)/(E597+1),"")</f>
        <v>#DIV/0!</v>
      </c>
      <c r="G597" s="152" t="e">
        <f aca="false">IF(A597&gt;0,F597-D597-C597/2,"")</f>
        <v>#DIV/0!</v>
      </c>
      <c r="H597" s="153" t="n">
        <f aca="false">IF(A597&gt;0,IF(Data!$F$4="F",(Data!F597-32)/1.8,Data!F597),"")</f>
        <v>-17.7777777777778</v>
      </c>
      <c r="I597" s="154" t="n">
        <f aca="false">IF(A597&gt;0,IF(Data!$F$4="F",(Data!G597-32)/1.8,Data!G597),"")</f>
        <v>-17.7777777777778</v>
      </c>
      <c r="J597" s="155" t="e">
        <f aca="false">IF(A597&gt;0,(V597-(AF597*282.993+AG597*890.156))/V597,"")</f>
        <v>#DIV/0!</v>
      </c>
      <c r="K597" s="156" t="e">
        <f aca="false">IF(A597&gt;0,((V597-SUM(AS597:AY597))/V597)/J597,"")</f>
        <v>#DIV/0!</v>
      </c>
      <c r="L597" s="156" t="e">
        <f aca="false">IF(A597&gt;0,BD597/R597,"")</f>
        <v>#DIV/0!</v>
      </c>
      <c r="M597" s="157" t="e">
        <f aca="false">IF(A597&gt;0,(32*Y597+28*X597)/(Z597*(12*S597+T597+16*U597)),"")</f>
        <v>#DIV/0!</v>
      </c>
      <c r="N597" s="158" t="n">
        <f aca="false">IF(A597&gt;0,$B597,"")</f>
        <v>0</v>
      </c>
      <c r="O597" s="158" t="n">
        <f aca="false">IF(A597&gt;0,100*(($B$20)-($B597))/($B$20),"")</f>
        <v>100</v>
      </c>
      <c r="P597" s="158" t="n">
        <f aca="false">IF(A597&gt;0,($B597)*(1-0.01*$AI$2*EXP(-0.0129*$O597)),"")</f>
        <v>0</v>
      </c>
      <c r="Q597" s="158" t="n">
        <f aca="false">IF(A597&gt;0,100*($AI$4-$P597)/$AI$4,"")</f>
        <v>100</v>
      </c>
      <c r="R597" s="159" t="n">
        <f aca="false">IF(A597&gt;0,IF(B598&gt;0,(((P596+P597)/2)-((P598+P597)/2))*V597,((P596+P597)/2)*V597),"")</f>
        <v>0</v>
      </c>
      <c r="S597" s="158" t="n">
        <f aca="false">IF(A597&gt;0,(+$AI$5/12),"")</f>
        <v>4.16666666666667</v>
      </c>
      <c r="T597" s="158" t="n">
        <f aca="false">IF(A597&gt;0,$AI$6,"")</f>
        <v>6.6</v>
      </c>
      <c r="U597" s="144" t="n">
        <f aca="false">IF(A597&gt;0,$AI$7/16,"")</f>
        <v>2.68125</v>
      </c>
      <c r="V597" s="158" t="n">
        <f aca="false">IF(A597&gt;0,$AA$13,"")</f>
        <v>19887</v>
      </c>
      <c r="W597" s="158" t="n">
        <f aca="false">IF(A597&gt;0,$AI$2,"")</f>
        <v>18.42</v>
      </c>
      <c r="X597" s="158" t="e">
        <f aca="false">IF(A597&gt;0,100-$C597-$D597-$G597,"")</f>
        <v>#DIV/0!</v>
      </c>
      <c r="Y597" s="158" t="e">
        <f aca="false">IF(A597&gt;0,X597/3.77,"")</f>
        <v>#DIV/0!</v>
      </c>
      <c r="Z597" s="158" t="e">
        <f aca="false">IF(A597&gt;0,(8*$D597+4*$G597+6*$C597-4*Y597)/(4*S597-T597+2*U597),"")</f>
        <v>#DIV/0!</v>
      </c>
      <c r="AA597" s="158" t="e">
        <f aca="false">IF(A597&gt;0,(T597*Z597-4*AB597)/2,"")</f>
        <v>#DIV/0!</v>
      </c>
      <c r="AB597" s="158" t="e">
        <f aca="false">IF(A597&gt;0,+Z597*S597-$D597-$C597,"")</f>
        <v>#DIV/0!</v>
      </c>
      <c r="AC597" s="158" t="e">
        <f aca="false">IF(A597&gt;0,0.001*$Z597*(12*$S597+$T597+16*$U597),"")</f>
        <v>#DIV/0!</v>
      </c>
      <c r="AD597" s="158" t="e">
        <f aca="false">IF(A597&gt;0,D597/(0.001*$Z597*(12*$S597+$T597+16*$U597)),"")</f>
        <v>#DIV/0!</v>
      </c>
      <c r="AE597" s="158" t="e">
        <f aca="false">IF(A597&gt;0,G597/(0.001*$Z597*(12*$S597+$T597+16*$U597)),"")</f>
        <v>#DIV/0!</v>
      </c>
      <c r="AF597" s="158" t="e">
        <f aca="false">IF(A597&gt;0,C597/(0.001*$Z597*(12*$S597+$T597+16*$U597)),"")</f>
        <v>#DIV/0!</v>
      </c>
      <c r="AG597" s="158" t="e">
        <f aca="false">IF(A597&gt;0,+AB597/AC597,"")</f>
        <v>#DIV/0!</v>
      </c>
      <c r="AH597" s="158" t="e">
        <f aca="false">IF(A597&gt;0,+X597/AC597,"")</f>
        <v>#DIV/0!</v>
      </c>
      <c r="AI597" s="158" t="e">
        <f aca="false">IF(A597&gt;0,AA597/AC597,"")</f>
        <v>#DIV/0!</v>
      </c>
      <c r="AJ597" s="158" t="n">
        <f aca="false">IF(A597&gt;0,W597/(100-W597)*55.556,"")</f>
        <v>12.5440245158127</v>
      </c>
      <c r="AK597" s="158" t="n">
        <f aca="false">IF(A597&gt;0,H597+273.15,"")</f>
        <v>255.372222222222</v>
      </c>
      <c r="AL597" s="158" t="n">
        <f aca="false">IF(A597&gt;0,($AK597-$AR597)*(0.029*(($AK597+$AR597)/2)+29.54),"")</f>
        <v>0</v>
      </c>
      <c r="AM597" s="158" t="n">
        <f aca="false">IF(A597&gt;0,($AK597-$AR597)*(0.009*(($AK597+$AR597)/2)+26.782),"")</f>
        <v>0</v>
      </c>
      <c r="AN597" s="158" t="n">
        <f aca="false">IF(A597&gt;0,($AK597-$AR597)*(0.0056*(($AK597+$AR597)/2)+27.162),"")</f>
        <v>0</v>
      </c>
      <c r="AO597" s="158" t="n">
        <f aca="false">IF(A597&gt;0,($AK597-$AR597)*(0.0062*(($AK597+$AR597)/2)+26.626),"")</f>
        <v>0</v>
      </c>
      <c r="AP597" s="158" t="n">
        <f aca="false">IF(A597&gt;0,($AK597-$AR597)*(0.056*(($AK597+$AR597)/2)+18.471),"")</f>
        <v>0</v>
      </c>
      <c r="AQ597" s="158" t="n">
        <f aca="false">IF(A597&gt;0,($AK597-$AR597)*(0.0057*(($AK597+$AR597)/2)+32.859),"")</f>
        <v>0</v>
      </c>
      <c r="AR597" s="158" t="n">
        <f aca="false">IF(A597&gt;0,I597+273.15,"")</f>
        <v>255.372222222222</v>
      </c>
      <c r="AS597" s="158" t="e">
        <f aca="false">IF(A597&gt;0,0.001*AD597*(AL597),"")</f>
        <v>#DIV/0!</v>
      </c>
      <c r="AT597" s="158" t="e">
        <f aca="false">IF(A597&gt;0,0.001*AE597*(AM597),"")</f>
        <v>#DIV/0!</v>
      </c>
      <c r="AU597" s="158" t="e">
        <f aca="false">IF(A597&gt;0,0.001*AF597*(AN597+282993),"")</f>
        <v>#DIV/0!</v>
      </c>
      <c r="AV597" s="158" t="e">
        <f aca="false">IF(A597&gt;0,0.001*AH597*(AO597),"")</f>
        <v>#DIV/0!</v>
      </c>
      <c r="AW597" s="158" t="e">
        <f aca="false">IF(A597&gt;0,0.001*AG597*(AP597+890156),"")</f>
        <v>#DIV/0!</v>
      </c>
      <c r="AX597" s="158" t="e">
        <f aca="false">IF(A597&gt;0,0.001*AI597*(AQ597+43969),"")</f>
        <v>#DIV/0!</v>
      </c>
      <c r="AY597" s="158" t="n">
        <f aca="false">IF(A597&gt;0,0.001*AJ597*(AQ597+43969),"")</f>
        <v>551.548213935769</v>
      </c>
      <c r="AZ597" s="158" t="e">
        <f aca="false">IF(A597&gt;0,SUM(AS597:AY597),"")</f>
        <v>#DIV/0!</v>
      </c>
      <c r="BA597" s="158" t="e">
        <f aca="false">IF(A597&gt;0,IF(B598&gt;0,(((P596+P597)/2)-((P597+P598)/2))*AZ597,((P596+P597)/2)*AZ597),"")</f>
        <v>#DIV/0!</v>
      </c>
      <c r="BB597" s="158" t="e">
        <f aca="false">IF(A597&gt;0,55.6344*BG597+10.1069*BF597,"")</f>
        <v>#DIV/0!</v>
      </c>
      <c r="BC597" s="158" t="e">
        <f aca="false">IF(A597&gt;0,BA597-BB597,"")</f>
        <v>#DIV/0!</v>
      </c>
      <c r="BD597" s="159" t="e">
        <f aca="false">IF(A597&gt;0,+R597-BA597,"")</f>
        <v>#DIV/0!</v>
      </c>
      <c r="BE597" s="159" t="e">
        <f aca="false">IF(A597&gt;0,(P596-P597)*(0.001*AF597*(282993)+0.001*AG597*(890156)),"")</f>
        <v>#DIV/0!</v>
      </c>
      <c r="BF597" s="158" t="e">
        <f aca="false">IF(A597&gt;0,IF(B598&gt;0,(((P596+P597)/2)-((P597+P598)/2))*28*AF597,((P596+P597)/2)*28*AF597),"")</f>
        <v>#DIV/0!</v>
      </c>
      <c r="BG597" s="160" t="e">
        <f aca="false">IF(A597&gt;0,IF(B598&gt;0,(((P596+P597)/2)-((P597+P598)/2))*16*AG597,((P596+P597)/2)*16*AG597),"")</f>
        <v>#DIV/0!</v>
      </c>
      <c r="BH597" s="12"/>
      <c r="BI597" s="12"/>
      <c r="BJ597" s="12"/>
    </row>
    <row r="598" customFormat="false" ht="15.6" hidden="false" customHeight="false" outlineLevel="0" collapsed="false">
      <c r="A598" s="147" t="str">
        <f aca="false">IF(Data!A598&gt;0,Data!A598,"")</f>
        <v/>
      </c>
      <c r="B598" s="148" t="n">
        <f aca="false">IF(A598&gt;0,IF(Data!$F$5="lb",Data!B598/2.204,Data!B598),"")</f>
        <v>0</v>
      </c>
      <c r="C598" s="148" t="n">
        <f aca="false">IF(A598&gt;0,Data!C598,"")</f>
        <v>0</v>
      </c>
      <c r="D598" s="149" t="n">
        <f aca="false">IF(A598&gt;0,Data!D598,"")</f>
        <v>0</v>
      </c>
      <c r="E598" s="150" t="e">
        <f aca="false">IF(A598&gt;0,($H$10/(C598+D598))-1,"")</f>
        <v>#DIV/0!</v>
      </c>
      <c r="F598" s="151" t="e">
        <f aca="false">IF(A598&gt;0,($H$10+(E598)*20.94)/(E598+1),"")</f>
        <v>#DIV/0!</v>
      </c>
      <c r="G598" s="152" t="e">
        <f aca="false">IF(A598&gt;0,F598-D598-C598/2,"")</f>
        <v>#DIV/0!</v>
      </c>
      <c r="H598" s="153" t="n">
        <f aca="false">IF(A598&gt;0,IF(Data!$F$4="F",(Data!F598-32)/1.8,Data!F598),"")</f>
        <v>-17.7777777777778</v>
      </c>
      <c r="I598" s="154" t="n">
        <f aca="false">IF(A598&gt;0,IF(Data!$F$4="F",(Data!G598-32)/1.8,Data!G598),"")</f>
        <v>-17.7777777777778</v>
      </c>
      <c r="J598" s="155" t="e">
        <f aca="false">IF(A598&gt;0,(V598-(AF598*282.993+AG598*890.156))/V598,"")</f>
        <v>#DIV/0!</v>
      </c>
      <c r="K598" s="156" t="e">
        <f aca="false">IF(A598&gt;0,((V598-SUM(AS598:AY598))/V598)/J598,"")</f>
        <v>#DIV/0!</v>
      </c>
      <c r="L598" s="156" t="e">
        <f aca="false">IF(A598&gt;0,BD598/R598,"")</f>
        <v>#DIV/0!</v>
      </c>
      <c r="M598" s="157" t="e">
        <f aca="false">IF(A598&gt;0,(32*Y598+28*X598)/(Z598*(12*S598+T598+16*U598)),"")</f>
        <v>#DIV/0!</v>
      </c>
      <c r="N598" s="158" t="n">
        <f aca="false">IF(A598&gt;0,$B598,"")</f>
        <v>0</v>
      </c>
      <c r="O598" s="158" t="n">
        <f aca="false">IF(A598&gt;0,100*(($B$20)-($B598))/($B$20),"")</f>
        <v>100</v>
      </c>
      <c r="P598" s="158" t="n">
        <f aca="false">IF(A598&gt;0,($B598)*(1-0.01*$AI$2*EXP(-0.0129*$O598)),"")</f>
        <v>0</v>
      </c>
      <c r="Q598" s="158" t="n">
        <f aca="false">IF(A598&gt;0,100*($AI$4-$P598)/$AI$4,"")</f>
        <v>100</v>
      </c>
      <c r="R598" s="159" t="n">
        <f aca="false">IF(A598&gt;0,IF(B599&gt;0,(((P597+P598)/2)-((P599+P598)/2))*V598,((P597+P598)/2)*V598),"")</f>
        <v>0</v>
      </c>
      <c r="S598" s="158" t="n">
        <f aca="false">IF(A598&gt;0,(+$AI$5/12),"")</f>
        <v>4.16666666666667</v>
      </c>
      <c r="T598" s="158" t="n">
        <f aca="false">IF(A598&gt;0,$AI$6,"")</f>
        <v>6.6</v>
      </c>
      <c r="U598" s="144" t="n">
        <f aca="false">IF(A598&gt;0,$AI$7/16,"")</f>
        <v>2.68125</v>
      </c>
      <c r="V598" s="158" t="n">
        <f aca="false">IF(A598&gt;0,$AA$13,"")</f>
        <v>19887</v>
      </c>
      <c r="W598" s="158" t="n">
        <f aca="false">IF(A598&gt;0,$AI$2,"")</f>
        <v>18.42</v>
      </c>
      <c r="X598" s="158" t="e">
        <f aca="false">IF(A598&gt;0,100-$C598-$D598-$G598,"")</f>
        <v>#DIV/0!</v>
      </c>
      <c r="Y598" s="158" t="e">
        <f aca="false">IF(A598&gt;0,X598/3.77,"")</f>
        <v>#DIV/0!</v>
      </c>
      <c r="Z598" s="158" t="e">
        <f aca="false">IF(A598&gt;0,(8*$D598+4*$G598+6*$C598-4*Y598)/(4*S598-T598+2*U598),"")</f>
        <v>#DIV/0!</v>
      </c>
      <c r="AA598" s="158" t="e">
        <f aca="false">IF(A598&gt;0,(T598*Z598-4*AB598)/2,"")</f>
        <v>#DIV/0!</v>
      </c>
      <c r="AB598" s="158" t="e">
        <f aca="false">IF(A598&gt;0,+Z598*S598-$D598-$C598,"")</f>
        <v>#DIV/0!</v>
      </c>
      <c r="AC598" s="158" t="e">
        <f aca="false">IF(A598&gt;0,0.001*$Z598*(12*$S598+$T598+16*$U598),"")</f>
        <v>#DIV/0!</v>
      </c>
      <c r="AD598" s="158" t="e">
        <f aca="false">IF(A598&gt;0,D598/(0.001*$Z598*(12*$S598+$T598+16*$U598)),"")</f>
        <v>#DIV/0!</v>
      </c>
      <c r="AE598" s="158" t="e">
        <f aca="false">IF(A598&gt;0,G598/(0.001*$Z598*(12*$S598+$T598+16*$U598)),"")</f>
        <v>#DIV/0!</v>
      </c>
      <c r="AF598" s="158" t="e">
        <f aca="false">IF(A598&gt;0,C598/(0.001*$Z598*(12*$S598+$T598+16*$U598)),"")</f>
        <v>#DIV/0!</v>
      </c>
      <c r="AG598" s="158" t="e">
        <f aca="false">IF(A598&gt;0,+AB598/AC598,"")</f>
        <v>#DIV/0!</v>
      </c>
      <c r="AH598" s="158" t="e">
        <f aca="false">IF(A598&gt;0,+X598/AC598,"")</f>
        <v>#DIV/0!</v>
      </c>
      <c r="AI598" s="158" t="e">
        <f aca="false">IF(A598&gt;0,AA598/AC598,"")</f>
        <v>#DIV/0!</v>
      </c>
      <c r="AJ598" s="158" t="n">
        <f aca="false">IF(A598&gt;0,W598/(100-W598)*55.556,"")</f>
        <v>12.5440245158127</v>
      </c>
      <c r="AK598" s="158" t="n">
        <f aca="false">IF(A598&gt;0,H598+273.15,"")</f>
        <v>255.372222222222</v>
      </c>
      <c r="AL598" s="158" t="n">
        <f aca="false">IF(A598&gt;0,($AK598-$AR598)*(0.029*(($AK598+$AR598)/2)+29.54),"")</f>
        <v>0</v>
      </c>
      <c r="AM598" s="158" t="n">
        <f aca="false">IF(A598&gt;0,($AK598-$AR598)*(0.009*(($AK598+$AR598)/2)+26.782),"")</f>
        <v>0</v>
      </c>
      <c r="AN598" s="158" t="n">
        <f aca="false">IF(A598&gt;0,($AK598-$AR598)*(0.0056*(($AK598+$AR598)/2)+27.162),"")</f>
        <v>0</v>
      </c>
      <c r="AO598" s="158" t="n">
        <f aca="false">IF(A598&gt;0,($AK598-$AR598)*(0.0062*(($AK598+$AR598)/2)+26.626),"")</f>
        <v>0</v>
      </c>
      <c r="AP598" s="158" t="n">
        <f aca="false">IF(A598&gt;0,($AK598-$AR598)*(0.056*(($AK598+$AR598)/2)+18.471),"")</f>
        <v>0</v>
      </c>
      <c r="AQ598" s="158" t="n">
        <f aca="false">IF(A598&gt;0,($AK598-$AR598)*(0.0057*(($AK598+$AR598)/2)+32.859),"")</f>
        <v>0</v>
      </c>
      <c r="AR598" s="158" t="n">
        <f aca="false">IF(A598&gt;0,I598+273.15,"")</f>
        <v>255.372222222222</v>
      </c>
      <c r="AS598" s="158" t="e">
        <f aca="false">IF(A598&gt;0,0.001*AD598*(AL598),"")</f>
        <v>#DIV/0!</v>
      </c>
      <c r="AT598" s="158" t="e">
        <f aca="false">IF(A598&gt;0,0.001*AE598*(AM598),"")</f>
        <v>#DIV/0!</v>
      </c>
      <c r="AU598" s="158" t="e">
        <f aca="false">IF(A598&gt;0,0.001*AF598*(AN598+282993),"")</f>
        <v>#DIV/0!</v>
      </c>
      <c r="AV598" s="158" t="e">
        <f aca="false">IF(A598&gt;0,0.001*AH598*(AO598),"")</f>
        <v>#DIV/0!</v>
      </c>
      <c r="AW598" s="158" t="e">
        <f aca="false">IF(A598&gt;0,0.001*AG598*(AP598+890156),"")</f>
        <v>#DIV/0!</v>
      </c>
      <c r="AX598" s="158" t="e">
        <f aca="false">IF(A598&gt;0,0.001*AI598*(AQ598+43969),"")</f>
        <v>#DIV/0!</v>
      </c>
      <c r="AY598" s="158" t="n">
        <f aca="false">IF(A598&gt;0,0.001*AJ598*(AQ598+43969),"")</f>
        <v>551.548213935769</v>
      </c>
      <c r="AZ598" s="158" t="e">
        <f aca="false">IF(A598&gt;0,SUM(AS598:AY598),"")</f>
        <v>#DIV/0!</v>
      </c>
      <c r="BA598" s="158" t="e">
        <f aca="false">IF(A598&gt;0,IF(B599&gt;0,(((P597+P598)/2)-((P598+P599)/2))*AZ598,((P597+P598)/2)*AZ598),"")</f>
        <v>#DIV/0!</v>
      </c>
      <c r="BB598" s="158" t="e">
        <f aca="false">IF(A598&gt;0,55.6344*BG598+10.1069*BF598,"")</f>
        <v>#DIV/0!</v>
      </c>
      <c r="BC598" s="158" t="e">
        <f aca="false">IF(A598&gt;0,BA598-BB598,"")</f>
        <v>#DIV/0!</v>
      </c>
      <c r="BD598" s="159" t="e">
        <f aca="false">IF(A598&gt;0,+R598-BA598,"")</f>
        <v>#DIV/0!</v>
      </c>
      <c r="BE598" s="159" t="e">
        <f aca="false">IF(A598&gt;0,(P597-P598)*(0.001*AF598*(282993)+0.001*AG598*(890156)),"")</f>
        <v>#DIV/0!</v>
      </c>
      <c r="BF598" s="158" t="e">
        <f aca="false">IF(A598&gt;0,IF(B599&gt;0,(((P597+P598)/2)-((P598+P599)/2))*28*AF598,((P597+P598)/2)*28*AF598),"")</f>
        <v>#DIV/0!</v>
      </c>
      <c r="BG598" s="160" t="e">
        <f aca="false">IF(A598&gt;0,IF(B599&gt;0,(((P597+P598)/2)-((P598+P599)/2))*16*AG598,((P597+P598)/2)*16*AG598),"")</f>
        <v>#DIV/0!</v>
      </c>
      <c r="BH598" s="12"/>
      <c r="BI598" s="12"/>
      <c r="BJ598" s="12"/>
    </row>
    <row r="599" customFormat="false" ht="15.6" hidden="false" customHeight="false" outlineLevel="0" collapsed="false">
      <c r="A599" s="147" t="str">
        <f aca="false">IF(Data!A599&gt;0,Data!A599,"")</f>
        <v/>
      </c>
      <c r="B599" s="148" t="n">
        <f aca="false">IF(A599&gt;0,IF(Data!$F$5="lb",Data!B599/2.204,Data!B599),"")</f>
        <v>0</v>
      </c>
      <c r="C599" s="148" t="n">
        <f aca="false">IF(A599&gt;0,Data!C599,"")</f>
        <v>0</v>
      </c>
      <c r="D599" s="149" t="n">
        <f aca="false">IF(A599&gt;0,Data!D599,"")</f>
        <v>0</v>
      </c>
      <c r="E599" s="150" t="e">
        <f aca="false">IF(A599&gt;0,($H$10/(C599+D599))-1,"")</f>
        <v>#DIV/0!</v>
      </c>
      <c r="F599" s="151" t="e">
        <f aca="false">IF(A599&gt;0,($H$10+(E599)*20.94)/(E599+1),"")</f>
        <v>#DIV/0!</v>
      </c>
      <c r="G599" s="152" t="e">
        <f aca="false">IF(A599&gt;0,F599-D599-C599/2,"")</f>
        <v>#DIV/0!</v>
      </c>
      <c r="H599" s="153" t="n">
        <f aca="false">IF(A599&gt;0,IF(Data!$F$4="F",(Data!F599-32)/1.8,Data!F599),"")</f>
        <v>-17.7777777777778</v>
      </c>
      <c r="I599" s="154" t="n">
        <f aca="false">IF(A599&gt;0,IF(Data!$F$4="F",(Data!G599-32)/1.8,Data!G599),"")</f>
        <v>-17.7777777777778</v>
      </c>
      <c r="J599" s="155" t="e">
        <f aca="false">IF(A599&gt;0,(V599-(AF599*282.993+AG599*890.156))/V599,"")</f>
        <v>#DIV/0!</v>
      </c>
      <c r="K599" s="156" t="e">
        <f aca="false">IF(A599&gt;0,((V599-SUM(AS599:AY599))/V599)/J599,"")</f>
        <v>#DIV/0!</v>
      </c>
      <c r="L599" s="156" t="e">
        <f aca="false">IF(A599&gt;0,BD599/R599,"")</f>
        <v>#DIV/0!</v>
      </c>
      <c r="M599" s="157" t="e">
        <f aca="false">IF(A599&gt;0,(32*Y599+28*X599)/(Z599*(12*S599+T599+16*U599)),"")</f>
        <v>#DIV/0!</v>
      </c>
      <c r="N599" s="158" t="n">
        <f aca="false">IF(A599&gt;0,$B599,"")</f>
        <v>0</v>
      </c>
      <c r="O599" s="158" t="n">
        <f aca="false">IF(A599&gt;0,100*(($B$20)-($B599))/($B$20),"")</f>
        <v>100</v>
      </c>
      <c r="P599" s="158" t="n">
        <f aca="false">IF(A599&gt;0,($B599)*(1-0.01*$AI$2*EXP(-0.0129*$O599)),"")</f>
        <v>0</v>
      </c>
      <c r="Q599" s="158" t="n">
        <f aca="false">IF(A599&gt;0,100*($AI$4-$P599)/$AI$4,"")</f>
        <v>100</v>
      </c>
      <c r="R599" s="159" t="n">
        <f aca="false">IF(A599&gt;0,IF(B600&gt;0,(((P598+P599)/2)-((P600+P599)/2))*V599,((P598+P599)/2)*V599),"")</f>
        <v>0</v>
      </c>
      <c r="S599" s="158" t="n">
        <f aca="false">IF(A599&gt;0,(+$AI$5/12),"")</f>
        <v>4.16666666666667</v>
      </c>
      <c r="T599" s="158" t="n">
        <f aca="false">IF(A599&gt;0,$AI$6,"")</f>
        <v>6.6</v>
      </c>
      <c r="U599" s="144" t="n">
        <f aca="false">IF(A599&gt;0,$AI$7/16,"")</f>
        <v>2.68125</v>
      </c>
      <c r="V599" s="158" t="n">
        <f aca="false">IF(A599&gt;0,$AA$13,"")</f>
        <v>19887</v>
      </c>
      <c r="W599" s="158" t="n">
        <f aca="false">IF(A599&gt;0,$AI$2,"")</f>
        <v>18.42</v>
      </c>
      <c r="X599" s="158" t="e">
        <f aca="false">IF(A599&gt;0,100-$C599-$D599-$G599,"")</f>
        <v>#DIV/0!</v>
      </c>
      <c r="Y599" s="158" t="e">
        <f aca="false">IF(A599&gt;0,X599/3.77,"")</f>
        <v>#DIV/0!</v>
      </c>
      <c r="Z599" s="158" t="e">
        <f aca="false">IF(A599&gt;0,(8*$D599+4*$G599+6*$C599-4*Y599)/(4*S599-T599+2*U599),"")</f>
        <v>#DIV/0!</v>
      </c>
      <c r="AA599" s="158" t="e">
        <f aca="false">IF(A599&gt;0,(T599*Z599-4*AB599)/2,"")</f>
        <v>#DIV/0!</v>
      </c>
      <c r="AB599" s="158" t="e">
        <f aca="false">IF(A599&gt;0,+Z599*S599-$D599-$C599,"")</f>
        <v>#DIV/0!</v>
      </c>
      <c r="AC599" s="158" t="e">
        <f aca="false">IF(A599&gt;0,0.001*$Z599*(12*$S599+$T599+16*$U599),"")</f>
        <v>#DIV/0!</v>
      </c>
      <c r="AD599" s="158" t="e">
        <f aca="false">IF(A599&gt;0,D599/(0.001*$Z599*(12*$S599+$T599+16*$U599)),"")</f>
        <v>#DIV/0!</v>
      </c>
      <c r="AE599" s="158" t="e">
        <f aca="false">IF(A599&gt;0,G599/(0.001*$Z599*(12*$S599+$T599+16*$U599)),"")</f>
        <v>#DIV/0!</v>
      </c>
      <c r="AF599" s="158" t="e">
        <f aca="false">IF(A599&gt;0,C599/(0.001*$Z599*(12*$S599+$T599+16*$U599)),"")</f>
        <v>#DIV/0!</v>
      </c>
      <c r="AG599" s="158" t="e">
        <f aca="false">IF(A599&gt;0,+AB599/AC599,"")</f>
        <v>#DIV/0!</v>
      </c>
      <c r="AH599" s="158" t="e">
        <f aca="false">IF(A599&gt;0,+X599/AC599,"")</f>
        <v>#DIV/0!</v>
      </c>
      <c r="AI599" s="158" t="e">
        <f aca="false">IF(A599&gt;0,AA599/AC599,"")</f>
        <v>#DIV/0!</v>
      </c>
      <c r="AJ599" s="158" t="n">
        <f aca="false">IF(A599&gt;0,W599/(100-W599)*55.556,"")</f>
        <v>12.5440245158127</v>
      </c>
      <c r="AK599" s="158" t="n">
        <f aca="false">IF(A599&gt;0,H599+273.15,"")</f>
        <v>255.372222222222</v>
      </c>
      <c r="AL599" s="158" t="n">
        <f aca="false">IF(A599&gt;0,($AK599-$AR599)*(0.029*(($AK599+$AR599)/2)+29.54),"")</f>
        <v>0</v>
      </c>
      <c r="AM599" s="158" t="n">
        <f aca="false">IF(A599&gt;0,($AK599-$AR599)*(0.009*(($AK599+$AR599)/2)+26.782),"")</f>
        <v>0</v>
      </c>
      <c r="AN599" s="158" t="n">
        <f aca="false">IF(A599&gt;0,($AK599-$AR599)*(0.0056*(($AK599+$AR599)/2)+27.162),"")</f>
        <v>0</v>
      </c>
      <c r="AO599" s="158" t="n">
        <f aca="false">IF(A599&gt;0,($AK599-$AR599)*(0.0062*(($AK599+$AR599)/2)+26.626),"")</f>
        <v>0</v>
      </c>
      <c r="AP599" s="158" t="n">
        <f aca="false">IF(A599&gt;0,($AK599-$AR599)*(0.056*(($AK599+$AR599)/2)+18.471),"")</f>
        <v>0</v>
      </c>
      <c r="AQ599" s="158" t="n">
        <f aca="false">IF(A599&gt;0,($AK599-$AR599)*(0.0057*(($AK599+$AR599)/2)+32.859),"")</f>
        <v>0</v>
      </c>
      <c r="AR599" s="158" t="n">
        <f aca="false">IF(A599&gt;0,I599+273.15,"")</f>
        <v>255.372222222222</v>
      </c>
      <c r="AS599" s="158" t="e">
        <f aca="false">IF(A599&gt;0,0.001*AD599*(AL599),"")</f>
        <v>#DIV/0!</v>
      </c>
      <c r="AT599" s="158" t="e">
        <f aca="false">IF(A599&gt;0,0.001*AE599*(AM599),"")</f>
        <v>#DIV/0!</v>
      </c>
      <c r="AU599" s="158" t="e">
        <f aca="false">IF(A599&gt;0,0.001*AF599*(AN599+282993),"")</f>
        <v>#DIV/0!</v>
      </c>
      <c r="AV599" s="158" t="e">
        <f aca="false">IF(A599&gt;0,0.001*AH599*(AO599),"")</f>
        <v>#DIV/0!</v>
      </c>
      <c r="AW599" s="158" t="e">
        <f aca="false">IF(A599&gt;0,0.001*AG599*(AP599+890156),"")</f>
        <v>#DIV/0!</v>
      </c>
      <c r="AX599" s="158" t="e">
        <f aca="false">IF(A599&gt;0,0.001*AI599*(AQ599+43969),"")</f>
        <v>#DIV/0!</v>
      </c>
      <c r="AY599" s="158" t="n">
        <f aca="false">IF(A599&gt;0,0.001*AJ599*(AQ599+43969),"")</f>
        <v>551.548213935769</v>
      </c>
      <c r="AZ599" s="158" t="e">
        <f aca="false">IF(A599&gt;0,SUM(AS599:AY599),"")</f>
        <v>#DIV/0!</v>
      </c>
      <c r="BA599" s="158" t="e">
        <f aca="false">IF(A599&gt;0,IF(B600&gt;0,(((P598+P599)/2)-((P599+P600)/2))*AZ599,((P598+P599)/2)*AZ599),"")</f>
        <v>#DIV/0!</v>
      </c>
      <c r="BB599" s="158" t="e">
        <f aca="false">IF(A599&gt;0,55.6344*BG599+10.1069*BF599,"")</f>
        <v>#DIV/0!</v>
      </c>
      <c r="BC599" s="158" t="e">
        <f aca="false">IF(A599&gt;0,BA599-BB599,"")</f>
        <v>#DIV/0!</v>
      </c>
      <c r="BD599" s="159" t="e">
        <f aca="false">IF(A599&gt;0,+R599-BA599,"")</f>
        <v>#DIV/0!</v>
      </c>
      <c r="BE599" s="159" t="e">
        <f aca="false">IF(A599&gt;0,(P598-P599)*(0.001*AF599*(282993)+0.001*AG599*(890156)),"")</f>
        <v>#DIV/0!</v>
      </c>
      <c r="BF599" s="158" t="e">
        <f aca="false">IF(A599&gt;0,IF(B600&gt;0,(((P598+P599)/2)-((P599+P600)/2))*28*AF599,((P598+P599)/2)*28*AF599),"")</f>
        <v>#DIV/0!</v>
      </c>
      <c r="BG599" s="160" t="e">
        <f aca="false">IF(A599&gt;0,IF(B600&gt;0,(((P598+P599)/2)-((P599+P600)/2))*16*AG599,((P598+P599)/2)*16*AG599),"")</f>
        <v>#DIV/0!</v>
      </c>
      <c r="BH599" s="12"/>
      <c r="BI599" s="12"/>
      <c r="BJ599" s="12"/>
    </row>
    <row r="600" customFormat="false" ht="15.6" hidden="false" customHeight="false" outlineLevel="0" collapsed="false">
      <c r="A600" s="147" t="str">
        <f aca="false">IF(Data!A600&gt;0,Data!A600,"")</f>
        <v/>
      </c>
      <c r="B600" s="148" t="n">
        <f aca="false">IF(A600&gt;0,IF(Data!$F$5="lb",Data!B600/2.204,Data!B600),"")</f>
        <v>0</v>
      </c>
      <c r="C600" s="148" t="n">
        <f aca="false">IF(A600&gt;0,Data!C600,"")</f>
        <v>0</v>
      </c>
      <c r="D600" s="149" t="n">
        <f aca="false">IF(A600&gt;0,Data!D600,"")</f>
        <v>0</v>
      </c>
      <c r="E600" s="150" t="e">
        <f aca="false">IF(A600&gt;0,($H$10/(C600+D600))-1,"")</f>
        <v>#DIV/0!</v>
      </c>
      <c r="F600" s="151" t="e">
        <f aca="false">IF(A600&gt;0,($H$10+(E600)*20.94)/(E600+1),"")</f>
        <v>#DIV/0!</v>
      </c>
      <c r="G600" s="152" t="e">
        <f aca="false">IF(A600&gt;0,F600-D600-C600/2,"")</f>
        <v>#DIV/0!</v>
      </c>
      <c r="H600" s="153" t="n">
        <f aca="false">IF(A600&gt;0,IF(Data!$F$4="F",(Data!F600-32)/1.8,Data!F600),"")</f>
        <v>-17.7777777777778</v>
      </c>
      <c r="I600" s="154" t="n">
        <f aca="false">IF(A600&gt;0,IF(Data!$F$4="F",(Data!G600-32)/1.8,Data!G600),"")</f>
        <v>-17.7777777777778</v>
      </c>
      <c r="J600" s="155" t="e">
        <f aca="false">IF(A600&gt;0,(V600-(AF600*282.993+AG600*890.156))/V600,"")</f>
        <v>#DIV/0!</v>
      </c>
      <c r="K600" s="156" t="e">
        <f aca="false">IF(A600&gt;0,((V600-SUM(AS600:AY600))/V600)/J600,"")</f>
        <v>#DIV/0!</v>
      </c>
      <c r="L600" s="156" t="e">
        <f aca="false">IF(A600&gt;0,BD600/R600,"")</f>
        <v>#DIV/0!</v>
      </c>
      <c r="M600" s="157" t="e">
        <f aca="false">IF(A600&gt;0,(32*Y600+28*X600)/(Z600*(12*S600+T600+16*U600)),"")</f>
        <v>#DIV/0!</v>
      </c>
      <c r="N600" s="158" t="n">
        <f aca="false">IF(A600&gt;0,$B600,"")</f>
        <v>0</v>
      </c>
      <c r="O600" s="158" t="n">
        <f aca="false">IF(A600&gt;0,100*(($B$20)-($B600))/($B$20),"")</f>
        <v>100</v>
      </c>
      <c r="P600" s="158" t="n">
        <f aca="false">IF(A600&gt;0,($B600)*(1-0.01*$AI$2*EXP(-0.0129*$O600)),"")</f>
        <v>0</v>
      </c>
      <c r="Q600" s="158" t="n">
        <f aca="false">IF(A600&gt;0,100*($AI$4-$P600)/$AI$4,"")</f>
        <v>100</v>
      </c>
      <c r="R600" s="159" t="n">
        <f aca="false">IF(A600&gt;0,IF(B601&gt;0,(((P599+P600)/2)-((P601+P600)/2))*V600,((P599+P600)/2)*V600),"")</f>
        <v>0</v>
      </c>
      <c r="S600" s="158" t="n">
        <f aca="false">IF(A600&gt;0,(+$AI$5/12),"")</f>
        <v>4.16666666666667</v>
      </c>
      <c r="T600" s="158" t="n">
        <f aca="false">IF(A600&gt;0,$AI$6,"")</f>
        <v>6.6</v>
      </c>
      <c r="U600" s="144" t="n">
        <f aca="false">IF(A600&gt;0,$AI$7/16,"")</f>
        <v>2.68125</v>
      </c>
      <c r="V600" s="158" t="n">
        <f aca="false">IF(A600&gt;0,$AA$13,"")</f>
        <v>19887</v>
      </c>
      <c r="W600" s="158" t="n">
        <f aca="false">IF(A600&gt;0,$AI$2,"")</f>
        <v>18.42</v>
      </c>
      <c r="X600" s="158" t="e">
        <f aca="false">IF(A600&gt;0,100-$C600-$D600-$G600,"")</f>
        <v>#DIV/0!</v>
      </c>
      <c r="Y600" s="158" t="e">
        <f aca="false">IF(A600&gt;0,X600/3.77,"")</f>
        <v>#DIV/0!</v>
      </c>
      <c r="Z600" s="158" t="e">
        <f aca="false">IF(A600&gt;0,(8*$D600+4*$G600+6*$C600-4*Y600)/(4*S600-T600+2*U600),"")</f>
        <v>#DIV/0!</v>
      </c>
      <c r="AA600" s="158" t="e">
        <f aca="false">IF(A600&gt;0,(T600*Z600-4*AB600)/2,"")</f>
        <v>#DIV/0!</v>
      </c>
      <c r="AB600" s="158" t="e">
        <f aca="false">IF(A600&gt;0,+Z600*S600-$D600-$C600,"")</f>
        <v>#DIV/0!</v>
      </c>
      <c r="AC600" s="158" t="e">
        <f aca="false">IF(A600&gt;0,0.001*$Z600*(12*$S600+$T600+16*$U600),"")</f>
        <v>#DIV/0!</v>
      </c>
      <c r="AD600" s="158" t="e">
        <f aca="false">IF(A600&gt;0,D600/(0.001*$Z600*(12*$S600+$T600+16*$U600)),"")</f>
        <v>#DIV/0!</v>
      </c>
      <c r="AE600" s="158" t="e">
        <f aca="false">IF(A600&gt;0,G600/(0.001*$Z600*(12*$S600+$T600+16*$U600)),"")</f>
        <v>#DIV/0!</v>
      </c>
      <c r="AF600" s="158" t="e">
        <f aca="false">IF(A600&gt;0,C600/(0.001*$Z600*(12*$S600+$T600+16*$U600)),"")</f>
        <v>#DIV/0!</v>
      </c>
      <c r="AG600" s="158" t="e">
        <f aca="false">IF(A600&gt;0,+AB600/AC600,"")</f>
        <v>#DIV/0!</v>
      </c>
      <c r="AH600" s="158" t="e">
        <f aca="false">IF(A600&gt;0,+X600/AC600,"")</f>
        <v>#DIV/0!</v>
      </c>
      <c r="AI600" s="158" t="e">
        <f aca="false">IF(A600&gt;0,AA600/AC600,"")</f>
        <v>#DIV/0!</v>
      </c>
      <c r="AJ600" s="158" t="n">
        <f aca="false">IF(A600&gt;0,W600/(100-W600)*55.556,"")</f>
        <v>12.5440245158127</v>
      </c>
      <c r="AK600" s="158" t="n">
        <f aca="false">IF(A600&gt;0,H600+273.15,"")</f>
        <v>255.372222222222</v>
      </c>
      <c r="AL600" s="158" t="n">
        <f aca="false">IF(A600&gt;0,($AK600-$AR600)*(0.029*(($AK600+$AR600)/2)+29.54),"")</f>
        <v>0</v>
      </c>
      <c r="AM600" s="158" t="n">
        <f aca="false">IF(A600&gt;0,($AK600-$AR600)*(0.009*(($AK600+$AR600)/2)+26.782),"")</f>
        <v>0</v>
      </c>
      <c r="AN600" s="158" t="n">
        <f aca="false">IF(A600&gt;0,($AK600-$AR600)*(0.0056*(($AK600+$AR600)/2)+27.162),"")</f>
        <v>0</v>
      </c>
      <c r="AO600" s="158" t="n">
        <f aca="false">IF(A600&gt;0,($AK600-$AR600)*(0.0062*(($AK600+$AR600)/2)+26.626),"")</f>
        <v>0</v>
      </c>
      <c r="AP600" s="158" t="n">
        <f aca="false">IF(A600&gt;0,($AK600-$AR600)*(0.056*(($AK600+$AR600)/2)+18.471),"")</f>
        <v>0</v>
      </c>
      <c r="AQ600" s="158" t="n">
        <f aca="false">IF(A600&gt;0,($AK600-$AR600)*(0.0057*(($AK600+$AR600)/2)+32.859),"")</f>
        <v>0</v>
      </c>
      <c r="AR600" s="158" t="n">
        <f aca="false">IF(A600&gt;0,I600+273.15,"")</f>
        <v>255.372222222222</v>
      </c>
      <c r="AS600" s="158" t="e">
        <f aca="false">IF(A600&gt;0,0.001*AD600*(AL600),"")</f>
        <v>#DIV/0!</v>
      </c>
      <c r="AT600" s="158" t="e">
        <f aca="false">IF(A600&gt;0,0.001*AE600*(AM600),"")</f>
        <v>#DIV/0!</v>
      </c>
      <c r="AU600" s="158" t="e">
        <f aca="false">IF(A600&gt;0,0.001*AF600*(AN600+282993),"")</f>
        <v>#DIV/0!</v>
      </c>
      <c r="AV600" s="158" t="e">
        <f aca="false">IF(A600&gt;0,0.001*AH600*(AO600),"")</f>
        <v>#DIV/0!</v>
      </c>
      <c r="AW600" s="158" t="e">
        <f aca="false">IF(A600&gt;0,0.001*AG600*(AP600+890156),"")</f>
        <v>#DIV/0!</v>
      </c>
      <c r="AX600" s="158" t="e">
        <f aca="false">IF(A600&gt;0,0.001*AI600*(AQ600+43969),"")</f>
        <v>#DIV/0!</v>
      </c>
      <c r="AY600" s="158" t="n">
        <f aca="false">IF(A600&gt;0,0.001*AJ600*(AQ600+43969),"")</f>
        <v>551.548213935769</v>
      </c>
      <c r="AZ600" s="158" t="e">
        <f aca="false">IF(A600&gt;0,SUM(AS600:AY600),"")</f>
        <v>#DIV/0!</v>
      </c>
      <c r="BA600" s="158" t="e">
        <f aca="false">IF(A600&gt;0,IF(B601&gt;0,(((P599+P600)/2)-((P600+P601)/2))*AZ600,((P599+P600)/2)*AZ600),"")</f>
        <v>#DIV/0!</v>
      </c>
      <c r="BB600" s="158" t="e">
        <f aca="false">IF(A600&gt;0,55.6344*BG600+10.1069*BF600,"")</f>
        <v>#DIV/0!</v>
      </c>
      <c r="BC600" s="158" t="e">
        <f aca="false">IF(A600&gt;0,BA600-BB600,"")</f>
        <v>#DIV/0!</v>
      </c>
      <c r="BD600" s="159" t="e">
        <f aca="false">IF(A600&gt;0,+R600-BA600,"")</f>
        <v>#DIV/0!</v>
      </c>
      <c r="BE600" s="159" t="e">
        <f aca="false">IF(A600&gt;0,(P599-P600)*(0.001*AF600*(282993)+0.001*AG600*(890156)),"")</f>
        <v>#DIV/0!</v>
      </c>
      <c r="BF600" s="158" t="e">
        <f aca="false">IF(A600&gt;0,IF(B601&gt;0,(((P599+P600)/2)-((P600+P601)/2))*28*AF600,((P599+P600)/2)*28*AF600),"")</f>
        <v>#DIV/0!</v>
      </c>
      <c r="BG600" s="160" t="e">
        <f aca="false">IF(A600&gt;0,IF(B601&gt;0,(((P599+P600)/2)-((P600+P601)/2))*16*AG600,((P599+P600)/2)*16*AG600),"")</f>
        <v>#DIV/0!</v>
      </c>
      <c r="BH600" s="12"/>
      <c r="BI600" s="12"/>
      <c r="BJ600" s="12"/>
    </row>
    <row r="601" customFormat="false" ht="15.6" hidden="false" customHeight="false" outlineLevel="0" collapsed="false">
      <c r="A601" s="147" t="str">
        <f aca="false">IF(Data!A601&gt;0,Data!A601,"")</f>
        <v/>
      </c>
      <c r="B601" s="148" t="n">
        <f aca="false">IF(A601&gt;0,IF(Data!$F$5="lb",Data!B601/2.204,Data!B601),"")</f>
        <v>0</v>
      </c>
      <c r="C601" s="148" t="n">
        <f aca="false">IF(A601&gt;0,Data!C601,"")</f>
        <v>0</v>
      </c>
      <c r="D601" s="149" t="n">
        <f aca="false">IF(A601&gt;0,Data!D601,"")</f>
        <v>0</v>
      </c>
      <c r="E601" s="150" t="e">
        <f aca="false">IF(A601&gt;0,($H$10/(C601+D601))-1,"")</f>
        <v>#DIV/0!</v>
      </c>
      <c r="F601" s="151" t="e">
        <f aca="false">IF(A601&gt;0,($H$10+(E601)*20.94)/(E601+1),"")</f>
        <v>#DIV/0!</v>
      </c>
      <c r="G601" s="152" t="e">
        <f aca="false">IF(A601&gt;0,F601-D601-C601/2,"")</f>
        <v>#DIV/0!</v>
      </c>
      <c r="H601" s="153" t="n">
        <f aca="false">IF(A601&gt;0,IF(Data!$F$4="F",(Data!F601-32)/1.8,Data!F601),"")</f>
        <v>-17.7777777777778</v>
      </c>
      <c r="I601" s="154" t="n">
        <f aca="false">IF(A601&gt;0,IF(Data!$F$4="F",(Data!G601-32)/1.8,Data!G601),"")</f>
        <v>-17.7777777777778</v>
      </c>
      <c r="J601" s="155" t="e">
        <f aca="false">IF(A601&gt;0,(V601-(AF601*282.993+AG601*890.156))/V601,"")</f>
        <v>#DIV/0!</v>
      </c>
      <c r="K601" s="156" t="e">
        <f aca="false">IF(A601&gt;0,((V601-SUM(AS601:AY601))/V601)/J601,"")</f>
        <v>#DIV/0!</v>
      </c>
      <c r="L601" s="156" t="e">
        <f aca="false">IF(A601&gt;0,BD601/R601,"")</f>
        <v>#DIV/0!</v>
      </c>
      <c r="M601" s="157" t="e">
        <f aca="false">IF(A601&gt;0,(32*Y601+28*X601)/(Z601*(12*S601+T601+16*U601)),"")</f>
        <v>#DIV/0!</v>
      </c>
      <c r="N601" s="158" t="n">
        <f aca="false">IF(A601&gt;0,$B601,"")</f>
        <v>0</v>
      </c>
      <c r="O601" s="158" t="n">
        <f aca="false">IF(A601&gt;0,100*(($B$20)-($B601))/($B$20),"")</f>
        <v>100</v>
      </c>
      <c r="P601" s="158" t="n">
        <f aca="false">IF(A601&gt;0,($B601)*(1-0.01*$AI$2*EXP(-0.0129*$O601)),"")</f>
        <v>0</v>
      </c>
      <c r="Q601" s="158" t="n">
        <f aca="false">IF(A601&gt;0,100*($AI$4-$P601)/$AI$4,"")</f>
        <v>100</v>
      </c>
      <c r="R601" s="159" t="n">
        <f aca="false">IF(A601&gt;0,IF(B602&gt;0,(((P600+P601)/2)-((P602+P601)/2))*V601,((P600+P601)/2)*V601),"")</f>
        <v>0</v>
      </c>
      <c r="S601" s="158" t="n">
        <f aca="false">IF(A601&gt;0,(+$AI$5/12),"")</f>
        <v>4.16666666666667</v>
      </c>
      <c r="T601" s="158" t="n">
        <f aca="false">IF(A601&gt;0,$AI$6,"")</f>
        <v>6.6</v>
      </c>
      <c r="U601" s="144" t="n">
        <f aca="false">IF(A601&gt;0,$AI$7/16,"")</f>
        <v>2.68125</v>
      </c>
      <c r="V601" s="158" t="n">
        <f aca="false">IF(A601&gt;0,$AA$13,"")</f>
        <v>19887</v>
      </c>
      <c r="W601" s="158" t="n">
        <f aca="false">IF(A601&gt;0,$AI$2,"")</f>
        <v>18.42</v>
      </c>
      <c r="X601" s="158" t="e">
        <f aca="false">IF(A601&gt;0,100-$C601-$D601-$G601,"")</f>
        <v>#DIV/0!</v>
      </c>
      <c r="Y601" s="158" t="e">
        <f aca="false">IF(A601&gt;0,X601/3.77,"")</f>
        <v>#DIV/0!</v>
      </c>
      <c r="Z601" s="158" t="e">
        <f aca="false">IF(A601&gt;0,(8*$D601+4*$G601+6*$C601-4*Y601)/(4*S601-T601+2*U601),"")</f>
        <v>#DIV/0!</v>
      </c>
      <c r="AA601" s="158" t="e">
        <f aca="false">IF(A601&gt;0,(T601*Z601-4*AB601)/2,"")</f>
        <v>#DIV/0!</v>
      </c>
      <c r="AB601" s="158" t="e">
        <f aca="false">IF(A601&gt;0,+Z601*S601-$D601-$C601,"")</f>
        <v>#DIV/0!</v>
      </c>
      <c r="AC601" s="158" t="e">
        <f aca="false">IF(A601&gt;0,0.001*$Z601*(12*$S601+$T601+16*$U601),"")</f>
        <v>#DIV/0!</v>
      </c>
      <c r="AD601" s="158" t="e">
        <f aca="false">IF(A601&gt;0,D601/(0.001*$Z601*(12*$S601+$T601+16*$U601)),"")</f>
        <v>#DIV/0!</v>
      </c>
      <c r="AE601" s="158" t="e">
        <f aca="false">IF(A601&gt;0,G601/(0.001*$Z601*(12*$S601+$T601+16*$U601)),"")</f>
        <v>#DIV/0!</v>
      </c>
      <c r="AF601" s="158" t="e">
        <f aca="false">IF(A601&gt;0,C601/(0.001*$Z601*(12*$S601+$T601+16*$U601)),"")</f>
        <v>#DIV/0!</v>
      </c>
      <c r="AG601" s="158" t="e">
        <f aca="false">IF(A601&gt;0,+AB601/AC601,"")</f>
        <v>#DIV/0!</v>
      </c>
      <c r="AH601" s="158" t="e">
        <f aca="false">IF(A601&gt;0,+X601/AC601,"")</f>
        <v>#DIV/0!</v>
      </c>
      <c r="AI601" s="158" t="e">
        <f aca="false">IF(A601&gt;0,AA601/AC601,"")</f>
        <v>#DIV/0!</v>
      </c>
      <c r="AJ601" s="158" t="n">
        <f aca="false">IF(A601&gt;0,W601/(100-W601)*55.556,"")</f>
        <v>12.5440245158127</v>
      </c>
      <c r="AK601" s="158" t="n">
        <f aca="false">IF(A601&gt;0,H601+273.15,"")</f>
        <v>255.372222222222</v>
      </c>
      <c r="AL601" s="158" t="n">
        <f aca="false">IF(A601&gt;0,($AK601-$AR601)*(0.029*(($AK601+$AR601)/2)+29.54),"")</f>
        <v>0</v>
      </c>
      <c r="AM601" s="158" t="n">
        <f aca="false">IF(A601&gt;0,($AK601-$AR601)*(0.009*(($AK601+$AR601)/2)+26.782),"")</f>
        <v>0</v>
      </c>
      <c r="AN601" s="158" t="n">
        <f aca="false">IF(A601&gt;0,($AK601-$AR601)*(0.0056*(($AK601+$AR601)/2)+27.162),"")</f>
        <v>0</v>
      </c>
      <c r="AO601" s="158" t="n">
        <f aca="false">IF(A601&gt;0,($AK601-$AR601)*(0.0062*(($AK601+$AR601)/2)+26.626),"")</f>
        <v>0</v>
      </c>
      <c r="AP601" s="158" t="n">
        <f aca="false">IF(A601&gt;0,($AK601-$AR601)*(0.056*(($AK601+$AR601)/2)+18.471),"")</f>
        <v>0</v>
      </c>
      <c r="AQ601" s="158" t="n">
        <f aca="false">IF(A601&gt;0,($AK601-$AR601)*(0.0057*(($AK601+$AR601)/2)+32.859),"")</f>
        <v>0</v>
      </c>
      <c r="AR601" s="158" t="n">
        <f aca="false">IF(A601&gt;0,I601+273.15,"")</f>
        <v>255.372222222222</v>
      </c>
      <c r="AS601" s="158" t="e">
        <f aca="false">IF(A601&gt;0,0.001*AD601*(AL601),"")</f>
        <v>#DIV/0!</v>
      </c>
      <c r="AT601" s="158" t="e">
        <f aca="false">IF(A601&gt;0,0.001*AE601*(AM601),"")</f>
        <v>#DIV/0!</v>
      </c>
      <c r="AU601" s="158" t="e">
        <f aca="false">IF(A601&gt;0,0.001*AF601*(AN601+282993),"")</f>
        <v>#DIV/0!</v>
      </c>
      <c r="AV601" s="158" t="e">
        <f aca="false">IF(A601&gt;0,0.001*AH601*(AO601),"")</f>
        <v>#DIV/0!</v>
      </c>
      <c r="AW601" s="158" t="e">
        <f aca="false">IF(A601&gt;0,0.001*AG601*(AP601+890156),"")</f>
        <v>#DIV/0!</v>
      </c>
      <c r="AX601" s="158" t="e">
        <f aca="false">IF(A601&gt;0,0.001*AI601*(AQ601+43969),"")</f>
        <v>#DIV/0!</v>
      </c>
      <c r="AY601" s="158" t="n">
        <f aca="false">IF(A601&gt;0,0.001*AJ601*(AQ601+43969),"")</f>
        <v>551.548213935769</v>
      </c>
      <c r="AZ601" s="158" t="e">
        <f aca="false">IF(A601&gt;0,SUM(AS601:AY601),"")</f>
        <v>#DIV/0!</v>
      </c>
      <c r="BA601" s="158" t="e">
        <f aca="false">IF(A601&gt;0,IF(B602&gt;0,(((P600+P601)/2)-((P601+P602)/2))*AZ601,((P600+P601)/2)*AZ601),"")</f>
        <v>#DIV/0!</v>
      </c>
      <c r="BB601" s="158" t="e">
        <f aca="false">IF(A601&gt;0,55.6344*BG601+10.1069*BF601,"")</f>
        <v>#DIV/0!</v>
      </c>
      <c r="BC601" s="158" t="e">
        <f aca="false">IF(A601&gt;0,BA601-BB601,"")</f>
        <v>#DIV/0!</v>
      </c>
      <c r="BD601" s="159" t="e">
        <f aca="false">IF(A601&gt;0,+R601-BA601,"")</f>
        <v>#DIV/0!</v>
      </c>
      <c r="BE601" s="159" t="e">
        <f aca="false">IF(A601&gt;0,(P600-P601)*(0.001*AF601*(282993)+0.001*AG601*(890156)),"")</f>
        <v>#DIV/0!</v>
      </c>
      <c r="BF601" s="158" t="e">
        <f aca="false">IF(A601&gt;0,IF(B602&gt;0,(((P600+P601)/2)-((P601+P602)/2))*28*AF601,((P600+P601)/2)*28*AF601),"")</f>
        <v>#DIV/0!</v>
      </c>
      <c r="BG601" s="160" t="e">
        <f aca="false">IF(A601&gt;0,IF(B602&gt;0,(((P600+P601)/2)-((P601+P602)/2))*16*AG601,((P600+P601)/2)*16*AG601),"")</f>
        <v>#DIV/0!</v>
      </c>
      <c r="BH601" s="12"/>
      <c r="BI601" s="12"/>
      <c r="BJ601" s="12"/>
    </row>
    <row r="602" customFormat="false" ht="15.6" hidden="false" customHeight="false" outlineLevel="0" collapsed="false">
      <c r="A602" s="147" t="str">
        <f aca="false">IF(Data!A602&gt;0,Data!A602,"")</f>
        <v/>
      </c>
      <c r="B602" s="148" t="n">
        <f aca="false">IF(A602&gt;0,IF(Data!$F$5="lb",Data!B602/2.204,Data!B602),"")</f>
        <v>0</v>
      </c>
      <c r="C602" s="148" t="n">
        <f aca="false">IF(A602&gt;0,Data!C602,"")</f>
        <v>0</v>
      </c>
      <c r="D602" s="149" t="n">
        <f aca="false">IF(A602&gt;0,Data!D602,"")</f>
        <v>0</v>
      </c>
      <c r="E602" s="150" t="e">
        <f aca="false">IF(A602&gt;0,($H$10/(C602+D602))-1,"")</f>
        <v>#DIV/0!</v>
      </c>
      <c r="F602" s="151" t="e">
        <f aca="false">IF(A602&gt;0,($H$10+(E602)*20.94)/(E602+1),"")</f>
        <v>#DIV/0!</v>
      </c>
      <c r="G602" s="152" t="e">
        <f aca="false">IF(A602&gt;0,F602-D602-C602/2,"")</f>
        <v>#DIV/0!</v>
      </c>
      <c r="H602" s="153" t="n">
        <f aca="false">IF(A602&gt;0,IF(Data!$F$4="F",(Data!F602-32)/1.8,Data!F602),"")</f>
        <v>-17.7777777777778</v>
      </c>
      <c r="I602" s="154" t="n">
        <f aca="false">IF(A602&gt;0,IF(Data!$F$4="F",(Data!G602-32)/1.8,Data!G602),"")</f>
        <v>-17.7777777777778</v>
      </c>
      <c r="J602" s="155" t="e">
        <f aca="false">IF(A602&gt;0,(V602-(AF602*282.993+AG602*890.156))/V602,"")</f>
        <v>#DIV/0!</v>
      </c>
      <c r="K602" s="156" t="e">
        <f aca="false">IF(A602&gt;0,((V602-SUM(AS602:AY602))/V602)/J602,"")</f>
        <v>#DIV/0!</v>
      </c>
      <c r="L602" s="156" t="e">
        <f aca="false">IF(A602&gt;0,BD602/R602,"")</f>
        <v>#DIV/0!</v>
      </c>
      <c r="M602" s="157" t="e">
        <f aca="false">IF(A602&gt;0,(32*Y602+28*X602)/(Z602*(12*S602+T602+16*U602)),"")</f>
        <v>#DIV/0!</v>
      </c>
      <c r="N602" s="158" t="n">
        <f aca="false">IF(A602&gt;0,$B602,"")</f>
        <v>0</v>
      </c>
      <c r="O602" s="158" t="n">
        <f aca="false">IF(A602&gt;0,100*(($B$20)-($B602))/($B$20),"")</f>
        <v>100</v>
      </c>
      <c r="P602" s="158" t="n">
        <f aca="false">IF(A602&gt;0,($B602)*(1-0.01*$AI$2*EXP(-0.0129*$O602)),"")</f>
        <v>0</v>
      </c>
      <c r="Q602" s="158" t="n">
        <f aca="false">IF(A602&gt;0,100*($AI$4-$P602)/$AI$4,"")</f>
        <v>100</v>
      </c>
      <c r="R602" s="159" t="n">
        <f aca="false">IF(A602&gt;0,IF(B603&gt;0,(((P601+P602)/2)-((P603+P602)/2))*V602,((P601+P602)/2)*V602),"")</f>
        <v>0</v>
      </c>
      <c r="S602" s="158" t="n">
        <f aca="false">IF(A602&gt;0,(+$AI$5/12),"")</f>
        <v>4.16666666666667</v>
      </c>
      <c r="T602" s="158" t="n">
        <f aca="false">IF(A602&gt;0,$AI$6,"")</f>
        <v>6.6</v>
      </c>
      <c r="U602" s="144" t="n">
        <f aca="false">IF(A602&gt;0,$AI$7/16,"")</f>
        <v>2.68125</v>
      </c>
      <c r="V602" s="158" t="n">
        <f aca="false">IF(A602&gt;0,$AA$13,"")</f>
        <v>19887</v>
      </c>
      <c r="W602" s="158" t="n">
        <f aca="false">IF(A602&gt;0,$AI$2,"")</f>
        <v>18.42</v>
      </c>
      <c r="X602" s="158" t="e">
        <f aca="false">IF(A602&gt;0,100-$C602-$D602-$G602,"")</f>
        <v>#DIV/0!</v>
      </c>
      <c r="Y602" s="158" t="e">
        <f aca="false">IF(A602&gt;0,X602/3.77,"")</f>
        <v>#DIV/0!</v>
      </c>
      <c r="Z602" s="158" t="e">
        <f aca="false">IF(A602&gt;0,(8*$D602+4*$G602+6*$C602-4*Y602)/(4*S602-T602+2*U602),"")</f>
        <v>#DIV/0!</v>
      </c>
      <c r="AA602" s="158" t="e">
        <f aca="false">IF(A602&gt;0,(T602*Z602-4*AB602)/2,"")</f>
        <v>#DIV/0!</v>
      </c>
      <c r="AB602" s="158" t="e">
        <f aca="false">IF(A602&gt;0,+Z602*S602-$D602-$C602,"")</f>
        <v>#DIV/0!</v>
      </c>
      <c r="AC602" s="158" t="e">
        <f aca="false">IF(A602&gt;0,0.001*$Z602*(12*$S602+$T602+16*$U602),"")</f>
        <v>#DIV/0!</v>
      </c>
      <c r="AD602" s="158" t="e">
        <f aca="false">IF(A602&gt;0,D602/(0.001*$Z602*(12*$S602+$T602+16*$U602)),"")</f>
        <v>#DIV/0!</v>
      </c>
      <c r="AE602" s="158" t="e">
        <f aca="false">IF(A602&gt;0,G602/(0.001*$Z602*(12*$S602+$T602+16*$U602)),"")</f>
        <v>#DIV/0!</v>
      </c>
      <c r="AF602" s="158" t="e">
        <f aca="false">IF(A602&gt;0,C602/(0.001*$Z602*(12*$S602+$T602+16*$U602)),"")</f>
        <v>#DIV/0!</v>
      </c>
      <c r="AG602" s="158" t="e">
        <f aca="false">IF(A602&gt;0,+AB602/AC602,"")</f>
        <v>#DIV/0!</v>
      </c>
      <c r="AH602" s="158" t="e">
        <f aca="false">IF(A602&gt;0,+X602/AC602,"")</f>
        <v>#DIV/0!</v>
      </c>
      <c r="AI602" s="158" t="e">
        <f aca="false">IF(A602&gt;0,AA602/AC602,"")</f>
        <v>#DIV/0!</v>
      </c>
      <c r="AJ602" s="158" t="n">
        <f aca="false">IF(A602&gt;0,W602/(100-W602)*55.556,"")</f>
        <v>12.5440245158127</v>
      </c>
      <c r="AK602" s="158" t="n">
        <f aca="false">IF(A602&gt;0,H602+273.15,"")</f>
        <v>255.372222222222</v>
      </c>
      <c r="AL602" s="158" t="n">
        <f aca="false">IF(A602&gt;0,($AK602-$AR602)*(0.029*(($AK602+$AR602)/2)+29.54),"")</f>
        <v>0</v>
      </c>
      <c r="AM602" s="158" t="n">
        <f aca="false">IF(A602&gt;0,($AK602-$AR602)*(0.009*(($AK602+$AR602)/2)+26.782),"")</f>
        <v>0</v>
      </c>
      <c r="AN602" s="158" t="n">
        <f aca="false">IF(A602&gt;0,($AK602-$AR602)*(0.0056*(($AK602+$AR602)/2)+27.162),"")</f>
        <v>0</v>
      </c>
      <c r="AO602" s="158" t="n">
        <f aca="false">IF(A602&gt;0,($AK602-$AR602)*(0.0062*(($AK602+$AR602)/2)+26.626),"")</f>
        <v>0</v>
      </c>
      <c r="AP602" s="158" t="n">
        <f aca="false">IF(A602&gt;0,($AK602-$AR602)*(0.056*(($AK602+$AR602)/2)+18.471),"")</f>
        <v>0</v>
      </c>
      <c r="AQ602" s="158" t="n">
        <f aca="false">IF(A602&gt;0,($AK602-$AR602)*(0.0057*(($AK602+$AR602)/2)+32.859),"")</f>
        <v>0</v>
      </c>
      <c r="AR602" s="158" t="n">
        <f aca="false">IF(A602&gt;0,I602+273.15,"")</f>
        <v>255.372222222222</v>
      </c>
      <c r="AS602" s="158" t="e">
        <f aca="false">IF(A602&gt;0,0.001*AD602*(AL602),"")</f>
        <v>#DIV/0!</v>
      </c>
      <c r="AT602" s="158" t="e">
        <f aca="false">IF(A602&gt;0,0.001*AE602*(AM602),"")</f>
        <v>#DIV/0!</v>
      </c>
      <c r="AU602" s="158" t="e">
        <f aca="false">IF(A602&gt;0,0.001*AF602*(AN602+282993),"")</f>
        <v>#DIV/0!</v>
      </c>
      <c r="AV602" s="158" t="e">
        <f aca="false">IF(A602&gt;0,0.001*AH602*(AO602),"")</f>
        <v>#DIV/0!</v>
      </c>
      <c r="AW602" s="158" t="e">
        <f aca="false">IF(A602&gt;0,0.001*AG602*(AP602+890156),"")</f>
        <v>#DIV/0!</v>
      </c>
      <c r="AX602" s="158" t="e">
        <f aca="false">IF(A602&gt;0,0.001*AI602*(AQ602+43969),"")</f>
        <v>#DIV/0!</v>
      </c>
      <c r="AY602" s="158" t="n">
        <f aca="false">IF(A602&gt;0,0.001*AJ602*(AQ602+43969),"")</f>
        <v>551.548213935769</v>
      </c>
      <c r="AZ602" s="158" t="e">
        <f aca="false">IF(A602&gt;0,SUM(AS602:AY602),"")</f>
        <v>#DIV/0!</v>
      </c>
      <c r="BA602" s="158" t="e">
        <f aca="false">IF(A602&gt;0,IF(B603&gt;0,(((P601+P602)/2)-((P602+P603)/2))*AZ602,((P601+P602)/2)*AZ602),"")</f>
        <v>#DIV/0!</v>
      </c>
      <c r="BB602" s="158" t="e">
        <f aca="false">IF(A602&gt;0,55.6344*BG602+10.1069*BF602,"")</f>
        <v>#DIV/0!</v>
      </c>
      <c r="BC602" s="158" t="e">
        <f aca="false">IF(A602&gt;0,BA602-BB602,"")</f>
        <v>#DIV/0!</v>
      </c>
      <c r="BD602" s="159" t="e">
        <f aca="false">IF(A602&gt;0,+R602-BA602,"")</f>
        <v>#DIV/0!</v>
      </c>
      <c r="BE602" s="159" t="e">
        <f aca="false">IF(A602&gt;0,(P601-P602)*(0.001*AF602*(282993)+0.001*AG602*(890156)),"")</f>
        <v>#DIV/0!</v>
      </c>
      <c r="BF602" s="158" t="e">
        <f aca="false">IF(A602&gt;0,IF(B603&gt;0,(((P601+P602)/2)-((P602+P603)/2))*28*AF602,((P601+P602)/2)*28*AF602),"")</f>
        <v>#DIV/0!</v>
      </c>
      <c r="BG602" s="160" t="e">
        <f aca="false">IF(A602&gt;0,IF(B603&gt;0,(((P601+P602)/2)-((P602+P603)/2))*16*AG602,((P601+P602)/2)*16*AG602),"")</f>
        <v>#DIV/0!</v>
      </c>
      <c r="BH602" s="12"/>
      <c r="BI602" s="12"/>
      <c r="BJ602" s="12"/>
    </row>
    <row r="603" customFormat="false" ht="15.6" hidden="false" customHeight="false" outlineLevel="0" collapsed="false">
      <c r="A603" s="147" t="str">
        <f aca="false">IF(Data!A603&gt;0,Data!A603,"")</f>
        <v/>
      </c>
      <c r="B603" s="148" t="n">
        <f aca="false">IF(A603&gt;0,IF(Data!$F$5="lb",Data!B603/2.204,Data!B603),"")</f>
        <v>0</v>
      </c>
      <c r="C603" s="148" t="n">
        <f aca="false">IF(A603&gt;0,Data!C603,"")</f>
        <v>0</v>
      </c>
      <c r="D603" s="149" t="n">
        <f aca="false">IF(A603&gt;0,Data!D603,"")</f>
        <v>0</v>
      </c>
      <c r="E603" s="150" t="e">
        <f aca="false">IF(A603&gt;0,($H$10/(C603+D603))-1,"")</f>
        <v>#DIV/0!</v>
      </c>
      <c r="F603" s="151" t="e">
        <f aca="false">IF(A603&gt;0,($H$10+(E603)*20.94)/(E603+1),"")</f>
        <v>#DIV/0!</v>
      </c>
      <c r="G603" s="152" t="e">
        <f aca="false">IF(A603&gt;0,F603-D603-C603/2,"")</f>
        <v>#DIV/0!</v>
      </c>
      <c r="H603" s="153" t="n">
        <f aca="false">IF(A603&gt;0,IF(Data!$F$4="F",(Data!F603-32)/1.8,Data!F603),"")</f>
        <v>-17.7777777777778</v>
      </c>
      <c r="I603" s="154" t="n">
        <f aca="false">IF(A603&gt;0,IF(Data!$F$4="F",(Data!G603-32)/1.8,Data!G603),"")</f>
        <v>-17.7777777777778</v>
      </c>
      <c r="J603" s="155" t="e">
        <f aca="false">IF(A603&gt;0,(V603-(AF603*282.993+AG603*890.156))/V603,"")</f>
        <v>#DIV/0!</v>
      </c>
      <c r="K603" s="156" t="e">
        <f aca="false">IF(A603&gt;0,((V603-SUM(AS603:AY603))/V603)/J603,"")</f>
        <v>#DIV/0!</v>
      </c>
      <c r="L603" s="156" t="e">
        <f aca="false">IF(A603&gt;0,BD603/R603,"")</f>
        <v>#DIV/0!</v>
      </c>
      <c r="M603" s="157" t="e">
        <f aca="false">IF(A603&gt;0,(32*Y603+28*X603)/(Z603*(12*S603+T603+16*U603)),"")</f>
        <v>#DIV/0!</v>
      </c>
      <c r="N603" s="158" t="n">
        <f aca="false">IF(A603&gt;0,$B603,"")</f>
        <v>0</v>
      </c>
      <c r="O603" s="158" t="n">
        <f aca="false">IF(A603&gt;0,100*(($B$20)-($B603))/($B$20),"")</f>
        <v>100</v>
      </c>
      <c r="P603" s="158" t="n">
        <f aca="false">IF(A603&gt;0,($B603)*(1-0.01*$AI$2*EXP(-0.0129*$O603)),"")</f>
        <v>0</v>
      </c>
      <c r="Q603" s="158" t="n">
        <f aca="false">IF(A603&gt;0,100*($AI$4-$P603)/$AI$4,"")</f>
        <v>100</v>
      </c>
      <c r="R603" s="159" t="n">
        <f aca="false">IF(A603&gt;0,IF(B604&gt;0,(((P602+P603)/2)-((P604+P603)/2))*V603,((P602+P603)/2)*V603),"")</f>
        <v>0</v>
      </c>
      <c r="S603" s="158" t="n">
        <f aca="false">IF(A603&gt;0,(+$AI$5/12),"")</f>
        <v>4.16666666666667</v>
      </c>
      <c r="T603" s="158" t="n">
        <f aca="false">IF(A603&gt;0,$AI$6,"")</f>
        <v>6.6</v>
      </c>
      <c r="U603" s="144" t="n">
        <f aca="false">IF(A603&gt;0,$AI$7/16,"")</f>
        <v>2.68125</v>
      </c>
      <c r="V603" s="158" t="n">
        <f aca="false">IF(A603&gt;0,$AA$13,"")</f>
        <v>19887</v>
      </c>
      <c r="W603" s="158" t="n">
        <f aca="false">IF(A603&gt;0,$AI$2,"")</f>
        <v>18.42</v>
      </c>
      <c r="X603" s="158" t="e">
        <f aca="false">IF(A603&gt;0,100-$C603-$D603-$G603,"")</f>
        <v>#DIV/0!</v>
      </c>
      <c r="Y603" s="158" t="e">
        <f aca="false">IF(A603&gt;0,X603/3.77,"")</f>
        <v>#DIV/0!</v>
      </c>
      <c r="Z603" s="158" t="e">
        <f aca="false">IF(A603&gt;0,(8*$D603+4*$G603+6*$C603-4*Y603)/(4*S603-T603+2*U603),"")</f>
        <v>#DIV/0!</v>
      </c>
      <c r="AA603" s="158" t="e">
        <f aca="false">IF(A603&gt;0,(T603*Z603-4*AB603)/2,"")</f>
        <v>#DIV/0!</v>
      </c>
      <c r="AB603" s="158" t="e">
        <f aca="false">IF(A603&gt;0,+Z603*S603-$D603-$C603,"")</f>
        <v>#DIV/0!</v>
      </c>
      <c r="AC603" s="158" t="e">
        <f aca="false">IF(A603&gt;0,0.001*$Z603*(12*$S603+$T603+16*$U603),"")</f>
        <v>#DIV/0!</v>
      </c>
      <c r="AD603" s="158" t="e">
        <f aca="false">IF(A603&gt;0,D603/(0.001*$Z603*(12*$S603+$T603+16*$U603)),"")</f>
        <v>#DIV/0!</v>
      </c>
      <c r="AE603" s="158" t="e">
        <f aca="false">IF(A603&gt;0,G603/(0.001*$Z603*(12*$S603+$T603+16*$U603)),"")</f>
        <v>#DIV/0!</v>
      </c>
      <c r="AF603" s="158" t="e">
        <f aca="false">IF(A603&gt;0,C603/(0.001*$Z603*(12*$S603+$T603+16*$U603)),"")</f>
        <v>#DIV/0!</v>
      </c>
      <c r="AG603" s="158" t="e">
        <f aca="false">IF(A603&gt;0,+AB603/AC603,"")</f>
        <v>#DIV/0!</v>
      </c>
      <c r="AH603" s="158" t="e">
        <f aca="false">IF(A603&gt;0,+X603/AC603,"")</f>
        <v>#DIV/0!</v>
      </c>
      <c r="AI603" s="158" t="e">
        <f aca="false">IF(A603&gt;0,AA603/AC603,"")</f>
        <v>#DIV/0!</v>
      </c>
      <c r="AJ603" s="158" t="n">
        <f aca="false">IF(A603&gt;0,W603/(100-W603)*55.556,"")</f>
        <v>12.5440245158127</v>
      </c>
      <c r="AK603" s="158" t="n">
        <f aca="false">IF(A603&gt;0,H603+273.15,"")</f>
        <v>255.372222222222</v>
      </c>
      <c r="AL603" s="158" t="n">
        <f aca="false">IF(A603&gt;0,($AK603-$AR603)*(0.029*(($AK603+$AR603)/2)+29.54),"")</f>
        <v>0</v>
      </c>
      <c r="AM603" s="158" t="n">
        <f aca="false">IF(A603&gt;0,($AK603-$AR603)*(0.009*(($AK603+$AR603)/2)+26.782),"")</f>
        <v>0</v>
      </c>
      <c r="AN603" s="158" t="n">
        <f aca="false">IF(A603&gt;0,($AK603-$AR603)*(0.0056*(($AK603+$AR603)/2)+27.162),"")</f>
        <v>0</v>
      </c>
      <c r="AO603" s="158" t="n">
        <f aca="false">IF(A603&gt;0,($AK603-$AR603)*(0.0062*(($AK603+$AR603)/2)+26.626),"")</f>
        <v>0</v>
      </c>
      <c r="AP603" s="158" t="n">
        <f aca="false">IF(A603&gt;0,($AK603-$AR603)*(0.056*(($AK603+$AR603)/2)+18.471),"")</f>
        <v>0</v>
      </c>
      <c r="AQ603" s="158" t="n">
        <f aca="false">IF(A603&gt;0,($AK603-$AR603)*(0.0057*(($AK603+$AR603)/2)+32.859),"")</f>
        <v>0</v>
      </c>
      <c r="AR603" s="158" t="n">
        <f aca="false">IF(A603&gt;0,I603+273.15,"")</f>
        <v>255.372222222222</v>
      </c>
      <c r="AS603" s="158" t="e">
        <f aca="false">IF(A603&gt;0,0.001*AD603*(AL603),"")</f>
        <v>#DIV/0!</v>
      </c>
      <c r="AT603" s="158" t="e">
        <f aca="false">IF(A603&gt;0,0.001*AE603*(AM603),"")</f>
        <v>#DIV/0!</v>
      </c>
      <c r="AU603" s="158" t="e">
        <f aca="false">IF(A603&gt;0,0.001*AF603*(AN603+282993),"")</f>
        <v>#DIV/0!</v>
      </c>
      <c r="AV603" s="158" t="e">
        <f aca="false">IF(A603&gt;0,0.001*AH603*(AO603),"")</f>
        <v>#DIV/0!</v>
      </c>
      <c r="AW603" s="158" t="e">
        <f aca="false">IF(A603&gt;0,0.001*AG603*(AP603+890156),"")</f>
        <v>#DIV/0!</v>
      </c>
      <c r="AX603" s="158" t="e">
        <f aca="false">IF(A603&gt;0,0.001*AI603*(AQ603+43969),"")</f>
        <v>#DIV/0!</v>
      </c>
      <c r="AY603" s="158" t="n">
        <f aca="false">IF(A603&gt;0,0.001*AJ603*(AQ603+43969),"")</f>
        <v>551.548213935769</v>
      </c>
      <c r="AZ603" s="158" t="e">
        <f aca="false">IF(A603&gt;0,SUM(AS603:AY603),"")</f>
        <v>#DIV/0!</v>
      </c>
      <c r="BA603" s="158" t="e">
        <f aca="false">IF(A603&gt;0,IF(B604&gt;0,(((P602+P603)/2)-((P603+P604)/2))*AZ603,((P602+P603)/2)*AZ603),"")</f>
        <v>#DIV/0!</v>
      </c>
      <c r="BB603" s="158" t="e">
        <f aca="false">IF(A603&gt;0,55.6344*BG603+10.1069*BF603,"")</f>
        <v>#DIV/0!</v>
      </c>
      <c r="BC603" s="158" t="e">
        <f aca="false">IF(A603&gt;0,BA603-BB603,"")</f>
        <v>#DIV/0!</v>
      </c>
      <c r="BD603" s="159" t="e">
        <f aca="false">IF(A603&gt;0,+R603-BA603,"")</f>
        <v>#DIV/0!</v>
      </c>
      <c r="BE603" s="159" t="e">
        <f aca="false">IF(A603&gt;0,(P602-P603)*(0.001*AF603*(282993)+0.001*AG603*(890156)),"")</f>
        <v>#DIV/0!</v>
      </c>
      <c r="BF603" s="158" t="e">
        <f aca="false">IF(A603&gt;0,IF(B604&gt;0,(((P602+P603)/2)-((P603+P604)/2))*28*AF603,((P602+P603)/2)*28*AF603),"")</f>
        <v>#DIV/0!</v>
      </c>
      <c r="BG603" s="160" t="e">
        <f aca="false">IF(A603&gt;0,IF(B604&gt;0,(((P602+P603)/2)-((P603+P604)/2))*16*AG603,((P602+P603)/2)*16*AG603),"")</f>
        <v>#DIV/0!</v>
      </c>
      <c r="BH603" s="12"/>
      <c r="BI603" s="12"/>
      <c r="BJ603" s="12"/>
    </row>
    <row r="604" customFormat="false" ht="15.6" hidden="false" customHeight="false" outlineLevel="0" collapsed="false">
      <c r="A604" s="147" t="str">
        <f aca="false">IF(Data!A604&gt;0,Data!A604,"")</f>
        <v/>
      </c>
      <c r="B604" s="148" t="n">
        <f aca="false">IF(A604&gt;0,IF(Data!$F$5="lb",Data!B604/2.204,Data!B604),"")</f>
        <v>0</v>
      </c>
      <c r="C604" s="148" t="n">
        <f aca="false">IF(A604&gt;0,Data!C604,"")</f>
        <v>0</v>
      </c>
      <c r="D604" s="149" t="n">
        <f aca="false">IF(A604&gt;0,Data!D604,"")</f>
        <v>0</v>
      </c>
      <c r="E604" s="150" t="e">
        <f aca="false">IF(A604&gt;0,($H$10/(C604+D604))-1,"")</f>
        <v>#DIV/0!</v>
      </c>
      <c r="F604" s="151" t="e">
        <f aca="false">IF(A604&gt;0,($H$10+(E604)*20.94)/(E604+1),"")</f>
        <v>#DIV/0!</v>
      </c>
      <c r="G604" s="152" t="e">
        <f aca="false">IF(A604&gt;0,F604-D604-C604/2,"")</f>
        <v>#DIV/0!</v>
      </c>
      <c r="H604" s="153" t="n">
        <f aca="false">IF(A604&gt;0,IF(Data!$F$4="F",(Data!F604-32)/1.8,Data!F604),"")</f>
        <v>-17.7777777777778</v>
      </c>
      <c r="I604" s="154" t="n">
        <f aca="false">IF(A604&gt;0,IF(Data!$F$4="F",(Data!G604-32)/1.8,Data!G604),"")</f>
        <v>-17.7777777777778</v>
      </c>
      <c r="J604" s="155" t="e">
        <f aca="false">IF(A604&gt;0,(V604-(AF604*282.993+AG604*890.156))/V604,"")</f>
        <v>#DIV/0!</v>
      </c>
      <c r="K604" s="156" t="e">
        <f aca="false">IF(A604&gt;0,((V604-SUM(AS604:AY604))/V604)/J604,"")</f>
        <v>#DIV/0!</v>
      </c>
      <c r="L604" s="156" t="e">
        <f aca="false">IF(A604&gt;0,BD604/R604,"")</f>
        <v>#DIV/0!</v>
      </c>
      <c r="M604" s="157" t="e">
        <f aca="false">IF(A604&gt;0,(32*Y604+28*X604)/(Z604*(12*S604+T604+16*U604)),"")</f>
        <v>#DIV/0!</v>
      </c>
      <c r="N604" s="158" t="n">
        <f aca="false">IF(A604&gt;0,$B604,"")</f>
        <v>0</v>
      </c>
      <c r="O604" s="158" t="n">
        <f aca="false">IF(A604&gt;0,100*(($B$20)-($B604))/($B$20),"")</f>
        <v>100</v>
      </c>
      <c r="P604" s="158" t="n">
        <f aca="false">IF(A604&gt;0,($B604)*(1-0.01*$AI$2*EXP(-0.0129*$O604)),"")</f>
        <v>0</v>
      </c>
      <c r="Q604" s="158" t="n">
        <f aca="false">IF(A604&gt;0,100*($AI$4-$P604)/$AI$4,"")</f>
        <v>100</v>
      </c>
      <c r="R604" s="159" t="n">
        <f aca="false">IF(A604&gt;0,IF(B605&gt;0,(((P603+P604)/2)-((P605+P604)/2))*V604,((P603+P604)/2)*V604),"")</f>
        <v>0</v>
      </c>
      <c r="S604" s="158" t="n">
        <f aca="false">IF(A604&gt;0,(+$AI$5/12),"")</f>
        <v>4.16666666666667</v>
      </c>
      <c r="T604" s="158" t="n">
        <f aca="false">IF(A604&gt;0,$AI$6,"")</f>
        <v>6.6</v>
      </c>
      <c r="U604" s="144" t="n">
        <f aca="false">IF(A604&gt;0,$AI$7/16,"")</f>
        <v>2.68125</v>
      </c>
      <c r="V604" s="158" t="n">
        <f aca="false">IF(A604&gt;0,$AA$13,"")</f>
        <v>19887</v>
      </c>
      <c r="W604" s="158" t="n">
        <f aca="false">IF(A604&gt;0,$AI$2,"")</f>
        <v>18.42</v>
      </c>
      <c r="X604" s="158" t="e">
        <f aca="false">IF(A604&gt;0,100-$C604-$D604-$G604,"")</f>
        <v>#DIV/0!</v>
      </c>
      <c r="Y604" s="158" t="e">
        <f aca="false">IF(A604&gt;0,X604/3.77,"")</f>
        <v>#DIV/0!</v>
      </c>
      <c r="Z604" s="158" t="e">
        <f aca="false">IF(A604&gt;0,(8*$D604+4*$G604+6*$C604-4*Y604)/(4*S604-T604+2*U604),"")</f>
        <v>#DIV/0!</v>
      </c>
      <c r="AA604" s="158" t="e">
        <f aca="false">IF(A604&gt;0,(T604*Z604-4*AB604)/2,"")</f>
        <v>#DIV/0!</v>
      </c>
      <c r="AB604" s="158" t="e">
        <f aca="false">IF(A604&gt;0,+Z604*S604-$D604-$C604,"")</f>
        <v>#DIV/0!</v>
      </c>
      <c r="AC604" s="158" t="e">
        <f aca="false">IF(A604&gt;0,0.001*$Z604*(12*$S604+$T604+16*$U604),"")</f>
        <v>#DIV/0!</v>
      </c>
      <c r="AD604" s="158" t="e">
        <f aca="false">IF(A604&gt;0,D604/(0.001*$Z604*(12*$S604+$T604+16*$U604)),"")</f>
        <v>#DIV/0!</v>
      </c>
      <c r="AE604" s="158" t="e">
        <f aca="false">IF(A604&gt;0,G604/(0.001*$Z604*(12*$S604+$T604+16*$U604)),"")</f>
        <v>#DIV/0!</v>
      </c>
      <c r="AF604" s="158" t="e">
        <f aca="false">IF(A604&gt;0,C604/(0.001*$Z604*(12*$S604+$T604+16*$U604)),"")</f>
        <v>#DIV/0!</v>
      </c>
      <c r="AG604" s="158" t="e">
        <f aca="false">IF(A604&gt;0,+AB604/AC604,"")</f>
        <v>#DIV/0!</v>
      </c>
      <c r="AH604" s="158" t="e">
        <f aca="false">IF(A604&gt;0,+X604/AC604,"")</f>
        <v>#DIV/0!</v>
      </c>
      <c r="AI604" s="158" t="e">
        <f aca="false">IF(A604&gt;0,AA604/AC604,"")</f>
        <v>#DIV/0!</v>
      </c>
      <c r="AJ604" s="158" t="n">
        <f aca="false">IF(A604&gt;0,W604/(100-W604)*55.556,"")</f>
        <v>12.5440245158127</v>
      </c>
      <c r="AK604" s="158" t="n">
        <f aca="false">IF(A604&gt;0,H604+273.15,"")</f>
        <v>255.372222222222</v>
      </c>
      <c r="AL604" s="158" t="n">
        <f aca="false">IF(A604&gt;0,($AK604-$AR604)*(0.029*(($AK604+$AR604)/2)+29.54),"")</f>
        <v>0</v>
      </c>
      <c r="AM604" s="158" t="n">
        <f aca="false">IF(A604&gt;0,($AK604-$AR604)*(0.009*(($AK604+$AR604)/2)+26.782),"")</f>
        <v>0</v>
      </c>
      <c r="AN604" s="158" t="n">
        <f aca="false">IF(A604&gt;0,($AK604-$AR604)*(0.0056*(($AK604+$AR604)/2)+27.162),"")</f>
        <v>0</v>
      </c>
      <c r="AO604" s="158" t="n">
        <f aca="false">IF(A604&gt;0,($AK604-$AR604)*(0.0062*(($AK604+$AR604)/2)+26.626),"")</f>
        <v>0</v>
      </c>
      <c r="AP604" s="158" t="n">
        <f aca="false">IF(A604&gt;0,($AK604-$AR604)*(0.056*(($AK604+$AR604)/2)+18.471),"")</f>
        <v>0</v>
      </c>
      <c r="AQ604" s="158" t="n">
        <f aca="false">IF(A604&gt;0,($AK604-$AR604)*(0.0057*(($AK604+$AR604)/2)+32.859),"")</f>
        <v>0</v>
      </c>
      <c r="AR604" s="158" t="n">
        <f aca="false">IF(A604&gt;0,I604+273.15,"")</f>
        <v>255.372222222222</v>
      </c>
      <c r="AS604" s="158" t="e">
        <f aca="false">IF(A604&gt;0,0.001*AD604*(AL604),"")</f>
        <v>#DIV/0!</v>
      </c>
      <c r="AT604" s="158" t="e">
        <f aca="false">IF(A604&gt;0,0.001*AE604*(AM604),"")</f>
        <v>#DIV/0!</v>
      </c>
      <c r="AU604" s="158" t="e">
        <f aca="false">IF(A604&gt;0,0.001*AF604*(AN604+282993),"")</f>
        <v>#DIV/0!</v>
      </c>
      <c r="AV604" s="158" t="e">
        <f aca="false">IF(A604&gt;0,0.001*AH604*(AO604),"")</f>
        <v>#DIV/0!</v>
      </c>
      <c r="AW604" s="158" t="e">
        <f aca="false">IF(A604&gt;0,0.001*AG604*(AP604+890156),"")</f>
        <v>#DIV/0!</v>
      </c>
      <c r="AX604" s="158" t="e">
        <f aca="false">IF(A604&gt;0,0.001*AI604*(AQ604+43969),"")</f>
        <v>#DIV/0!</v>
      </c>
      <c r="AY604" s="158" t="n">
        <f aca="false">IF(A604&gt;0,0.001*AJ604*(AQ604+43969),"")</f>
        <v>551.548213935769</v>
      </c>
      <c r="AZ604" s="158" t="e">
        <f aca="false">IF(A604&gt;0,SUM(AS604:AY604),"")</f>
        <v>#DIV/0!</v>
      </c>
      <c r="BA604" s="158" t="e">
        <f aca="false">IF(A604&gt;0,IF(B605&gt;0,(((P603+P604)/2)-((P604+P605)/2))*AZ604,((P603+P604)/2)*AZ604),"")</f>
        <v>#DIV/0!</v>
      </c>
      <c r="BB604" s="158" t="e">
        <f aca="false">IF(A604&gt;0,55.6344*BG604+10.1069*BF604,"")</f>
        <v>#DIV/0!</v>
      </c>
      <c r="BC604" s="158" t="e">
        <f aca="false">IF(A604&gt;0,BA604-BB604,"")</f>
        <v>#DIV/0!</v>
      </c>
      <c r="BD604" s="159" t="e">
        <f aca="false">IF(A604&gt;0,+R604-BA604,"")</f>
        <v>#DIV/0!</v>
      </c>
      <c r="BE604" s="159" t="e">
        <f aca="false">IF(A604&gt;0,(P603-P604)*(0.001*AF604*(282993)+0.001*AG604*(890156)),"")</f>
        <v>#DIV/0!</v>
      </c>
      <c r="BF604" s="158" t="e">
        <f aca="false">IF(A604&gt;0,IF(B605&gt;0,(((P603+P604)/2)-((P604+P605)/2))*28*AF604,((P603+P604)/2)*28*AF604),"")</f>
        <v>#DIV/0!</v>
      </c>
      <c r="BG604" s="160" t="e">
        <f aca="false">IF(A604&gt;0,IF(B605&gt;0,(((P603+P604)/2)-((P604+P605)/2))*16*AG604,((P603+P604)/2)*16*AG604),"")</f>
        <v>#DIV/0!</v>
      </c>
      <c r="BH604" s="12"/>
      <c r="BI604" s="12"/>
      <c r="BJ604" s="12"/>
    </row>
    <row r="605" customFormat="false" ht="15.6" hidden="false" customHeight="false" outlineLevel="0" collapsed="false">
      <c r="A605" s="147" t="str">
        <f aca="false">IF(Data!A605&gt;0,Data!A605,"")</f>
        <v/>
      </c>
      <c r="B605" s="148" t="n">
        <f aca="false">IF(A605&gt;0,IF(Data!$F$5="lb",Data!B605/2.204,Data!B605),"")</f>
        <v>0</v>
      </c>
      <c r="C605" s="148" t="n">
        <f aca="false">IF(A605&gt;0,Data!C605,"")</f>
        <v>0</v>
      </c>
      <c r="D605" s="149" t="n">
        <f aca="false">IF(A605&gt;0,Data!D605,"")</f>
        <v>0</v>
      </c>
      <c r="E605" s="150" t="e">
        <f aca="false">IF(A605&gt;0,($H$10/(C605+D605))-1,"")</f>
        <v>#DIV/0!</v>
      </c>
      <c r="F605" s="151" t="e">
        <f aca="false">IF(A605&gt;0,($H$10+(E605)*20.94)/(E605+1),"")</f>
        <v>#DIV/0!</v>
      </c>
      <c r="G605" s="152" t="e">
        <f aca="false">IF(A605&gt;0,F605-D605-C605/2,"")</f>
        <v>#DIV/0!</v>
      </c>
      <c r="H605" s="153" t="n">
        <f aca="false">IF(A605&gt;0,IF(Data!$F$4="F",(Data!F605-32)/1.8,Data!F605),"")</f>
        <v>-17.7777777777778</v>
      </c>
      <c r="I605" s="154" t="n">
        <f aca="false">IF(A605&gt;0,IF(Data!$F$4="F",(Data!G605-32)/1.8,Data!G605),"")</f>
        <v>-17.7777777777778</v>
      </c>
      <c r="J605" s="155" t="e">
        <f aca="false">IF(A605&gt;0,(V605-(AF605*282.993+AG605*890.156))/V605,"")</f>
        <v>#DIV/0!</v>
      </c>
      <c r="K605" s="156" t="e">
        <f aca="false">IF(A605&gt;0,((V605-SUM(AS605:AY605))/V605)/J605,"")</f>
        <v>#DIV/0!</v>
      </c>
      <c r="L605" s="156" t="e">
        <f aca="false">IF(A605&gt;0,BD605/R605,"")</f>
        <v>#DIV/0!</v>
      </c>
      <c r="M605" s="157" t="e">
        <f aca="false">IF(A605&gt;0,(32*Y605+28*X605)/(Z605*(12*S605+T605+16*U605)),"")</f>
        <v>#DIV/0!</v>
      </c>
      <c r="N605" s="158" t="n">
        <f aca="false">IF(A605&gt;0,$B605,"")</f>
        <v>0</v>
      </c>
      <c r="O605" s="158" t="n">
        <f aca="false">IF(A605&gt;0,100*(($B$20)-($B605))/($B$20),"")</f>
        <v>100</v>
      </c>
      <c r="P605" s="158" t="n">
        <f aca="false">IF(A605&gt;0,($B605)*(1-0.01*$AI$2*EXP(-0.0129*$O605)),"")</f>
        <v>0</v>
      </c>
      <c r="Q605" s="158" t="n">
        <f aca="false">IF(A605&gt;0,100*($AI$4-$P605)/$AI$4,"")</f>
        <v>100</v>
      </c>
      <c r="R605" s="159" t="n">
        <f aca="false">IF(A605&gt;0,IF(B606&gt;0,(((P604+P605)/2)-((P606+P605)/2))*V605,((P604+P605)/2)*V605),"")</f>
        <v>0</v>
      </c>
      <c r="S605" s="158" t="n">
        <f aca="false">IF(A605&gt;0,(+$AI$5/12),"")</f>
        <v>4.16666666666667</v>
      </c>
      <c r="T605" s="158" t="n">
        <f aca="false">IF(A605&gt;0,$AI$6,"")</f>
        <v>6.6</v>
      </c>
      <c r="U605" s="144" t="n">
        <f aca="false">IF(A605&gt;0,$AI$7/16,"")</f>
        <v>2.68125</v>
      </c>
      <c r="V605" s="158" t="n">
        <f aca="false">IF(A605&gt;0,$AA$13,"")</f>
        <v>19887</v>
      </c>
      <c r="W605" s="158" t="n">
        <f aca="false">IF(A605&gt;0,$AI$2,"")</f>
        <v>18.42</v>
      </c>
      <c r="X605" s="158" t="e">
        <f aca="false">IF(A605&gt;0,100-$C605-$D605-$G605,"")</f>
        <v>#DIV/0!</v>
      </c>
      <c r="Y605" s="158" t="e">
        <f aca="false">IF(A605&gt;0,X605/3.77,"")</f>
        <v>#DIV/0!</v>
      </c>
      <c r="Z605" s="158" t="e">
        <f aca="false">IF(A605&gt;0,(8*$D605+4*$G605+6*$C605-4*Y605)/(4*S605-T605+2*U605),"")</f>
        <v>#DIV/0!</v>
      </c>
      <c r="AA605" s="158" t="e">
        <f aca="false">IF(A605&gt;0,(T605*Z605-4*AB605)/2,"")</f>
        <v>#DIV/0!</v>
      </c>
      <c r="AB605" s="158" t="e">
        <f aca="false">IF(A605&gt;0,+Z605*S605-$D605-$C605,"")</f>
        <v>#DIV/0!</v>
      </c>
      <c r="AC605" s="158" t="e">
        <f aca="false">IF(A605&gt;0,0.001*$Z605*(12*$S605+$T605+16*$U605),"")</f>
        <v>#DIV/0!</v>
      </c>
      <c r="AD605" s="158" t="e">
        <f aca="false">IF(A605&gt;0,D605/(0.001*$Z605*(12*$S605+$T605+16*$U605)),"")</f>
        <v>#DIV/0!</v>
      </c>
      <c r="AE605" s="158" t="e">
        <f aca="false">IF(A605&gt;0,G605/(0.001*$Z605*(12*$S605+$T605+16*$U605)),"")</f>
        <v>#DIV/0!</v>
      </c>
      <c r="AF605" s="158" t="e">
        <f aca="false">IF(A605&gt;0,C605/(0.001*$Z605*(12*$S605+$T605+16*$U605)),"")</f>
        <v>#DIV/0!</v>
      </c>
      <c r="AG605" s="158" t="e">
        <f aca="false">IF(A605&gt;0,+AB605/AC605,"")</f>
        <v>#DIV/0!</v>
      </c>
      <c r="AH605" s="158" t="e">
        <f aca="false">IF(A605&gt;0,+X605/AC605,"")</f>
        <v>#DIV/0!</v>
      </c>
      <c r="AI605" s="158" t="e">
        <f aca="false">IF(A605&gt;0,AA605/AC605,"")</f>
        <v>#DIV/0!</v>
      </c>
      <c r="AJ605" s="158" t="n">
        <f aca="false">IF(A605&gt;0,W605/(100-W605)*55.556,"")</f>
        <v>12.5440245158127</v>
      </c>
      <c r="AK605" s="158" t="n">
        <f aca="false">IF(A605&gt;0,H605+273.15,"")</f>
        <v>255.372222222222</v>
      </c>
      <c r="AL605" s="158" t="n">
        <f aca="false">IF(A605&gt;0,($AK605-$AR605)*(0.029*(($AK605+$AR605)/2)+29.54),"")</f>
        <v>0</v>
      </c>
      <c r="AM605" s="158" t="n">
        <f aca="false">IF(A605&gt;0,($AK605-$AR605)*(0.009*(($AK605+$AR605)/2)+26.782),"")</f>
        <v>0</v>
      </c>
      <c r="AN605" s="158" t="n">
        <f aca="false">IF(A605&gt;0,($AK605-$AR605)*(0.0056*(($AK605+$AR605)/2)+27.162),"")</f>
        <v>0</v>
      </c>
      <c r="AO605" s="158" t="n">
        <f aca="false">IF(A605&gt;0,($AK605-$AR605)*(0.0062*(($AK605+$AR605)/2)+26.626),"")</f>
        <v>0</v>
      </c>
      <c r="AP605" s="158" t="n">
        <f aca="false">IF(A605&gt;0,($AK605-$AR605)*(0.056*(($AK605+$AR605)/2)+18.471),"")</f>
        <v>0</v>
      </c>
      <c r="AQ605" s="158" t="n">
        <f aca="false">IF(A605&gt;0,($AK605-$AR605)*(0.0057*(($AK605+$AR605)/2)+32.859),"")</f>
        <v>0</v>
      </c>
      <c r="AR605" s="158" t="n">
        <f aca="false">IF(A605&gt;0,I605+273.15,"")</f>
        <v>255.372222222222</v>
      </c>
      <c r="AS605" s="158" t="e">
        <f aca="false">IF(A605&gt;0,0.001*AD605*(AL605),"")</f>
        <v>#DIV/0!</v>
      </c>
      <c r="AT605" s="158" t="e">
        <f aca="false">IF(A605&gt;0,0.001*AE605*(AM605),"")</f>
        <v>#DIV/0!</v>
      </c>
      <c r="AU605" s="158" t="e">
        <f aca="false">IF(A605&gt;0,0.001*AF605*(AN605+282993),"")</f>
        <v>#DIV/0!</v>
      </c>
      <c r="AV605" s="158" t="e">
        <f aca="false">IF(A605&gt;0,0.001*AH605*(AO605),"")</f>
        <v>#DIV/0!</v>
      </c>
      <c r="AW605" s="158" t="e">
        <f aca="false">IF(A605&gt;0,0.001*AG605*(AP605+890156),"")</f>
        <v>#DIV/0!</v>
      </c>
      <c r="AX605" s="158" t="e">
        <f aca="false">IF(A605&gt;0,0.001*AI605*(AQ605+43969),"")</f>
        <v>#DIV/0!</v>
      </c>
      <c r="AY605" s="158" t="n">
        <f aca="false">IF(A605&gt;0,0.001*AJ605*(AQ605+43969),"")</f>
        <v>551.548213935769</v>
      </c>
      <c r="AZ605" s="158" t="e">
        <f aca="false">IF(A605&gt;0,SUM(AS605:AY605),"")</f>
        <v>#DIV/0!</v>
      </c>
      <c r="BA605" s="158" t="e">
        <f aca="false">IF(A605&gt;0,IF(B606&gt;0,(((P604+P605)/2)-((P605+P606)/2))*AZ605,((P604+P605)/2)*AZ605),"")</f>
        <v>#DIV/0!</v>
      </c>
      <c r="BB605" s="158" t="e">
        <f aca="false">IF(A605&gt;0,55.6344*BG605+10.1069*BF605,"")</f>
        <v>#DIV/0!</v>
      </c>
      <c r="BC605" s="158" t="e">
        <f aca="false">IF(A605&gt;0,BA605-BB605,"")</f>
        <v>#DIV/0!</v>
      </c>
      <c r="BD605" s="159" t="e">
        <f aca="false">IF(A605&gt;0,+R605-BA605,"")</f>
        <v>#DIV/0!</v>
      </c>
      <c r="BE605" s="159" t="e">
        <f aca="false">IF(A605&gt;0,(P604-P605)*(0.001*AF605*(282993)+0.001*AG605*(890156)),"")</f>
        <v>#DIV/0!</v>
      </c>
      <c r="BF605" s="158" t="e">
        <f aca="false">IF(A605&gt;0,IF(B606&gt;0,(((P604+P605)/2)-((P605+P606)/2))*28*AF605,((P604+P605)/2)*28*AF605),"")</f>
        <v>#DIV/0!</v>
      </c>
      <c r="BG605" s="160" t="e">
        <f aca="false">IF(A605&gt;0,IF(B606&gt;0,(((P604+P605)/2)-((P605+P606)/2))*16*AG605,((P604+P605)/2)*16*AG605),"")</f>
        <v>#DIV/0!</v>
      </c>
      <c r="BH605" s="12"/>
      <c r="BI605" s="12"/>
      <c r="BJ605" s="12"/>
    </row>
    <row r="606" customFormat="false" ht="15.6" hidden="false" customHeight="false" outlineLevel="0" collapsed="false">
      <c r="A606" s="147" t="str">
        <f aca="false">IF(Data!A606&gt;0,Data!A606,"")</f>
        <v/>
      </c>
      <c r="B606" s="148" t="n">
        <f aca="false">IF(A606&gt;0,IF(Data!$F$5="lb",Data!B606/2.204,Data!B606),"")</f>
        <v>0</v>
      </c>
      <c r="C606" s="148" t="n">
        <f aca="false">IF(A606&gt;0,Data!C606,"")</f>
        <v>0</v>
      </c>
      <c r="D606" s="149" t="n">
        <f aca="false">IF(A606&gt;0,Data!D606,"")</f>
        <v>0</v>
      </c>
      <c r="E606" s="150" t="e">
        <f aca="false">IF(A606&gt;0,($H$10/(C606+D606))-1,"")</f>
        <v>#DIV/0!</v>
      </c>
      <c r="F606" s="151" t="e">
        <f aca="false">IF(A606&gt;0,($H$10+(E606)*20.94)/(E606+1),"")</f>
        <v>#DIV/0!</v>
      </c>
      <c r="G606" s="152" t="e">
        <f aca="false">IF(A606&gt;0,F606-D606-C606/2,"")</f>
        <v>#DIV/0!</v>
      </c>
      <c r="H606" s="153" t="n">
        <f aca="false">IF(A606&gt;0,IF(Data!$F$4="F",(Data!F606-32)/1.8,Data!F606),"")</f>
        <v>-17.7777777777778</v>
      </c>
      <c r="I606" s="154" t="n">
        <f aca="false">IF(A606&gt;0,IF(Data!$F$4="F",(Data!G606-32)/1.8,Data!G606),"")</f>
        <v>-17.7777777777778</v>
      </c>
      <c r="J606" s="155" t="e">
        <f aca="false">IF(A606&gt;0,(V606-(AF606*282.993+AG606*890.156))/V606,"")</f>
        <v>#DIV/0!</v>
      </c>
      <c r="K606" s="156" t="e">
        <f aca="false">IF(A606&gt;0,((V606-SUM(AS606:AY606))/V606)/J606,"")</f>
        <v>#DIV/0!</v>
      </c>
      <c r="L606" s="156" t="e">
        <f aca="false">IF(A606&gt;0,BD606/R606,"")</f>
        <v>#DIV/0!</v>
      </c>
      <c r="M606" s="157" t="e">
        <f aca="false">IF(A606&gt;0,(32*Y606+28*X606)/(Z606*(12*S606+T606+16*U606)),"")</f>
        <v>#DIV/0!</v>
      </c>
      <c r="N606" s="158" t="n">
        <f aca="false">IF(A606&gt;0,$B606,"")</f>
        <v>0</v>
      </c>
      <c r="O606" s="158" t="n">
        <f aca="false">IF(A606&gt;0,100*(($B$20)-($B606))/($B$20),"")</f>
        <v>100</v>
      </c>
      <c r="P606" s="158" t="n">
        <f aca="false">IF(A606&gt;0,($B606)*(1-0.01*$AI$2*EXP(-0.0129*$O606)),"")</f>
        <v>0</v>
      </c>
      <c r="Q606" s="158" t="n">
        <f aca="false">IF(A606&gt;0,100*($AI$4-$P606)/$AI$4,"")</f>
        <v>100</v>
      </c>
      <c r="R606" s="159" t="n">
        <f aca="false">IF(A606&gt;0,IF(B607&gt;0,(((P605+P606)/2)-((P607+P606)/2))*V606,((P605+P606)/2)*V606),"")</f>
        <v>0</v>
      </c>
      <c r="S606" s="158" t="n">
        <f aca="false">IF(A606&gt;0,(+$AI$5/12),"")</f>
        <v>4.16666666666667</v>
      </c>
      <c r="T606" s="158" t="n">
        <f aca="false">IF(A606&gt;0,$AI$6,"")</f>
        <v>6.6</v>
      </c>
      <c r="U606" s="144" t="n">
        <f aca="false">IF(A606&gt;0,$AI$7/16,"")</f>
        <v>2.68125</v>
      </c>
      <c r="V606" s="158" t="n">
        <f aca="false">IF(A606&gt;0,$AA$13,"")</f>
        <v>19887</v>
      </c>
      <c r="W606" s="158" t="n">
        <f aca="false">IF(A606&gt;0,$AI$2,"")</f>
        <v>18.42</v>
      </c>
      <c r="X606" s="158" t="e">
        <f aca="false">IF(A606&gt;0,100-$C606-$D606-$G606,"")</f>
        <v>#DIV/0!</v>
      </c>
      <c r="Y606" s="158" t="e">
        <f aca="false">IF(A606&gt;0,X606/3.77,"")</f>
        <v>#DIV/0!</v>
      </c>
      <c r="Z606" s="158" t="e">
        <f aca="false">IF(A606&gt;0,(8*$D606+4*$G606+6*$C606-4*Y606)/(4*S606-T606+2*U606),"")</f>
        <v>#DIV/0!</v>
      </c>
      <c r="AA606" s="158" t="e">
        <f aca="false">IF(A606&gt;0,(T606*Z606-4*AB606)/2,"")</f>
        <v>#DIV/0!</v>
      </c>
      <c r="AB606" s="158" t="e">
        <f aca="false">IF(A606&gt;0,+Z606*S606-$D606-$C606,"")</f>
        <v>#DIV/0!</v>
      </c>
      <c r="AC606" s="158" t="e">
        <f aca="false">IF(A606&gt;0,0.001*$Z606*(12*$S606+$T606+16*$U606),"")</f>
        <v>#DIV/0!</v>
      </c>
      <c r="AD606" s="158" t="e">
        <f aca="false">IF(A606&gt;0,D606/(0.001*$Z606*(12*$S606+$T606+16*$U606)),"")</f>
        <v>#DIV/0!</v>
      </c>
      <c r="AE606" s="158" t="e">
        <f aca="false">IF(A606&gt;0,G606/(0.001*$Z606*(12*$S606+$T606+16*$U606)),"")</f>
        <v>#DIV/0!</v>
      </c>
      <c r="AF606" s="158" t="e">
        <f aca="false">IF(A606&gt;0,C606/(0.001*$Z606*(12*$S606+$T606+16*$U606)),"")</f>
        <v>#DIV/0!</v>
      </c>
      <c r="AG606" s="158" t="e">
        <f aca="false">IF(A606&gt;0,+AB606/AC606,"")</f>
        <v>#DIV/0!</v>
      </c>
      <c r="AH606" s="158" t="e">
        <f aca="false">IF(A606&gt;0,+X606/AC606,"")</f>
        <v>#DIV/0!</v>
      </c>
      <c r="AI606" s="158" t="e">
        <f aca="false">IF(A606&gt;0,AA606/AC606,"")</f>
        <v>#DIV/0!</v>
      </c>
      <c r="AJ606" s="158" t="n">
        <f aca="false">IF(A606&gt;0,W606/(100-W606)*55.556,"")</f>
        <v>12.5440245158127</v>
      </c>
      <c r="AK606" s="158" t="n">
        <f aca="false">IF(A606&gt;0,H606+273.15,"")</f>
        <v>255.372222222222</v>
      </c>
      <c r="AL606" s="158" t="n">
        <f aca="false">IF(A606&gt;0,($AK606-$AR606)*(0.029*(($AK606+$AR606)/2)+29.54),"")</f>
        <v>0</v>
      </c>
      <c r="AM606" s="158" t="n">
        <f aca="false">IF(A606&gt;0,($AK606-$AR606)*(0.009*(($AK606+$AR606)/2)+26.782),"")</f>
        <v>0</v>
      </c>
      <c r="AN606" s="158" t="n">
        <f aca="false">IF(A606&gt;0,($AK606-$AR606)*(0.0056*(($AK606+$AR606)/2)+27.162),"")</f>
        <v>0</v>
      </c>
      <c r="AO606" s="158" t="n">
        <f aca="false">IF(A606&gt;0,($AK606-$AR606)*(0.0062*(($AK606+$AR606)/2)+26.626),"")</f>
        <v>0</v>
      </c>
      <c r="AP606" s="158" t="n">
        <f aca="false">IF(A606&gt;0,($AK606-$AR606)*(0.056*(($AK606+$AR606)/2)+18.471),"")</f>
        <v>0</v>
      </c>
      <c r="AQ606" s="158" t="n">
        <f aca="false">IF(A606&gt;0,($AK606-$AR606)*(0.0057*(($AK606+$AR606)/2)+32.859),"")</f>
        <v>0</v>
      </c>
      <c r="AR606" s="158" t="n">
        <f aca="false">IF(A606&gt;0,I606+273.15,"")</f>
        <v>255.372222222222</v>
      </c>
      <c r="AS606" s="158" t="e">
        <f aca="false">IF(A606&gt;0,0.001*AD606*(AL606),"")</f>
        <v>#DIV/0!</v>
      </c>
      <c r="AT606" s="158" t="e">
        <f aca="false">IF(A606&gt;0,0.001*AE606*(AM606),"")</f>
        <v>#DIV/0!</v>
      </c>
      <c r="AU606" s="158" t="e">
        <f aca="false">IF(A606&gt;0,0.001*AF606*(AN606+282993),"")</f>
        <v>#DIV/0!</v>
      </c>
      <c r="AV606" s="158" t="e">
        <f aca="false">IF(A606&gt;0,0.001*AH606*(AO606),"")</f>
        <v>#DIV/0!</v>
      </c>
      <c r="AW606" s="158" t="e">
        <f aca="false">IF(A606&gt;0,0.001*AG606*(AP606+890156),"")</f>
        <v>#DIV/0!</v>
      </c>
      <c r="AX606" s="158" t="e">
        <f aca="false">IF(A606&gt;0,0.001*AI606*(AQ606+43969),"")</f>
        <v>#DIV/0!</v>
      </c>
      <c r="AY606" s="158" t="n">
        <f aca="false">IF(A606&gt;0,0.001*AJ606*(AQ606+43969),"")</f>
        <v>551.548213935769</v>
      </c>
      <c r="AZ606" s="158" t="e">
        <f aca="false">IF(A606&gt;0,SUM(AS606:AY606),"")</f>
        <v>#DIV/0!</v>
      </c>
      <c r="BA606" s="158" t="e">
        <f aca="false">IF(A606&gt;0,IF(B607&gt;0,(((P605+P606)/2)-((P606+P607)/2))*AZ606,((P605+P606)/2)*AZ606),"")</f>
        <v>#DIV/0!</v>
      </c>
      <c r="BB606" s="158" t="e">
        <f aca="false">IF(A606&gt;0,55.6344*BG606+10.1069*BF606,"")</f>
        <v>#DIV/0!</v>
      </c>
      <c r="BC606" s="158" t="e">
        <f aca="false">IF(A606&gt;0,BA606-BB606,"")</f>
        <v>#DIV/0!</v>
      </c>
      <c r="BD606" s="159" t="e">
        <f aca="false">IF(A606&gt;0,+R606-BA606,"")</f>
        <v>#DIV/0!</v>
      </c>
      <c r="BE606" s="159" t="e">
        <f aca="false">IF(A606&gt;0,(P605-P606)*(0.001*AF606*(282993)+0.001*AG606*(890156)),"")</f>
        <v>#DIV/0!</v>
      </c>
      <c r="BF606" s="158" t="e">
        <f aca="false">IF(A606&gt;0,IF(B607&gt;0,(((P605+P606)/2)-((P606+P607)/2))*28*AF606,((P605+P606)/2)*28*AF606),"")</f>
        <v>#DIV/0!</v>
      </c>
      <c r="BG606" s="160" t="e">
        <f aca="false">IF(A606&gt;0,IF(B607&gt;0,(((P605+P606)/2)-((P606+P607)/2))*16*AG606,((P605+P606)/2)*16*AG606),"")</f>
        <v>#DIV/0!</v>
      </c>
      <c r="BH606" s="12"/>
      <c r="BI606" s="12"/>
      <c r="BJ606" s="12"/>
    </row>
    <row r="607" customFormat="false" ht="15.6" hidden="false" customHeight="false" outlineLevel="0" collapsed="false">
      <c r="A607" s="147" t="str">
        <f aca="false">IF(Data!A607&gt;0,Data!A607,"")</f>
        <v/>
      </c>
      <c r="B607" s="148" t="n">
        <f aca="false">IF(A607&gt;0,IF(Data!$F$5="lb",Data!B607/2.204,Data!B607),"")</f>
        <v>0</v>
      </c>
      <c r="C607" s="148" t="n">
        <f aca="false">IF(A607&gt;0,Data!C607,"")</f>
        <v>0</v>
      </c>
      <c r="D607" s="149" t="n">
        <f aca="false">IF(A607&gt;0,Data!D607,"")</f>
        <v>0</v>
      </c>
      <c r="E607" s="150" t="e">
        <f aca="false">IF(A607&gt;0,($H$10/(C607+D607))-1,"")</f>
        <v>#DIV/0!</v>
      </c>
      <c r="F607" s="151" t="e">
        <f aca="false">IF(A607&gt;0,($H$10+(E607)*20.94)/(E607+1),"")</f>
        <v>#DIV/0!</v>
      </c>
      <c r="G607" s="152" t="e">
        <f aca="false">IF(A607&gt;0,F607-D607-C607/2,"")</f>
        <v>#DIV/0!</v>
      </c>
      <c r="H607" s="153" t="n">
        <f aca="false">IF(A607&gt;0,IF(Data!$F$4="F",(Data!F607-32)/1.8,Data!F607),"")</f>
        <v>-17.7777777777778</v>
      </c>
      <c r="I607" s="154" t="n">
        <f aca="false">IF(A607&gt;0,IF(Data!$F$4="F",(Data!G607-32)/1.8,Data!G607),"")</f>
        <v>-17.7777777777778</v>
      </c>
      <c r="J607" s="155" t="e">
        <f aca="false">IF(A607&gt;0,(V607-(AF607*282.993+AG607*890.156))/V607,"")</f>
        <v>#DIV/0!</v>
      </c>
      <c r="K607" s="156" t="e">
        <f aca="false">IF(A607&gt;0,((V607-SUM(AS607:AY607))/V607)/J607,"")</f>
        <v>#DIV/0!</v>
      </c>
      <c r="L607" s="156" t="e">
        <f aca="false">IF(A607&gt;0,BD607/R607,"")</f>
        <v>#DIV/0!</v>
      </c>
      <c r="M607" s="157" t="e">
        <f aca="false">IF(A607&gt;0,(32*Y607+28*X607)/(Z607*(12*S607+T607+16*U607)),"")</f>
        <v>#DIV/0!</v>
      </c>
      <c r="N607" s="158" t="n">
        <f aca="false">IF(A607&gt;0,$B607,"")</f>
        <v>0</v>
      </c>
      <c r="O607" s="158" t="n">
        <f aca="false">IF(A607&gt;0,100*(($B$20)-($B607))/($B$20),"")</f>
        <v>100</v>
      </c>
      <c r="P607" s="158" t="n">
        <f aca="false">IF(A607&gt;0,($B607)*(1-0.01*$AI$2*EXP(-0.0129*$O607)),"")</f>
        <v>0</v>
      </c>
      <c r="Q607" s="158" t="n">
        <f aca="false">IF(A607&gt;0,100*($AI$4-$P607)/$AI$4,"")</f>
        <v>100</v>
      </c>
      <c r="R607" s="159" t="n">
        <f aca="false">IF(A607&gt;0,IF(B608&gt;0,(((P606+P607)/2)-((P608+P607)/2))*V607,((P606+P607)/2)*V607),"")</f>
        <v>0</v>
      </c>
      <c r="S607" s="158" t="n">
        <f aca="false">IF(A607&gt;0,(+$AI$5/12),"")</f>
        <v>4.16666666666667</v>
      </c>
      <c r="T607" s="158" t="n">
        <f aca="false">IF(A607&gt;0,$AI$6,"")</f>
        <v>6.6</v>
      </c>
      <c r="U607" s="144" t="n">
        <f aca="false">IF(A607&gt;0,$AI$7/16,"")</f>
        <v>2.68125</v>
      </c>
      <c r="V607" s="158" t="n">
        <f aca="false">IF(A607&gt;0,$AA$13,"")</f>
        <v>19887</v>
      </c>
      <c r="W607" s="158" t="n">
        <f aca="false">IF(A607&gt;0,$AI$2,"")</f>
        <v>18.42</v>
      </c>
      <c r="X607" s="158" t="e">
        <f aca="false">IF(A607&gt;0,100-$C607-$D607-$G607,"")</f>
        <v>#DIV/0!</v>
      </c>
      <c r="Y607" s="158" t="e">
        <f aca="false">IF(A607&gt;0,X607/3.77,"")</f>
        <v>#DIV/0!</v>
      </c>
      <c r="Z607" s="158" t="e">
        <f aca="false">IF(A607&gt;0,(8*$D607+4*$G607+6*$C607-4*Y607)/(4*S607-T607+2*U607),"")</f>
        <v>#DIV/0!</v>
      </c>
      <c r="AA607" s="158" t="e">
        <f aca="false">IF(A607&gt;0,(T607*Z607-4*AB607)/2,"")</f>
        <v>#DIV/0!</v>
      </c>
      <c r="AB607" s="158" t="e">
        <f aca="false">IF(A607&gt;0,+Z607*S607-$D607-$C607,"")</f>
        <v>#DIV/0!</v>
      </c>
      <c r="AC607" s="158" t="e">
        <f aca="false">IF(A607&gt;0,0.001*$Z607*(12*$S607+$T607+16*$U607),"")</f>
        <v>#DIV/0!</v>
      </c>
      <c r="AD607" s="158" t="e">
        <f aca="false">IF(A607&gt;0,D607/(0.001*$Z607*(12*$S607+$T607+16*$U607)),"")</f>
        <v>#DIV/0!</v>
      </c>
      <c r="AE607" s="158" t="e">
        <f aca="false">IF(A607&gt;0,G607/(0.001*$Z607*(12*$S607+$T607+16*$U607)),"")</f>
        <v>#DIV/0!</v>
      </c>
      <c r="AF607" s="158" t="e">
        <f aca="false">IF(A607&gt;0,C607/(0.001*$Z607*(12*$S607+$T607+16*$U607)),"")</f>
        <v>#DIV/0!</v>
      </c>
      <c r="AG607" s="158" t="e">
        <f aca="false">IF(A607&gt;0,+AB607/AC607,"")</f>
        <v>#DIV/0!</v>
      </c>
      <c r="AH607" s="158" t="e">
        <f aca="false">IF(A607&gt;0,+X607/AC607,"")</f>
        <v>#DIV/0!</v>
      </c>
      <c r="AI607" s="158" t="e">
        <f aca="false">IF(A607&gt;0,AA607/AC607,"")</f>
        <v>#DIV/0!</v>
      </c>
      <c r="AJ607" s="158" t="n">
        <f aca="false">IF(A607&gt;0,W607/(100-W607)*55.556,"")</f>
        <v>12.5440245158127</v>
      </c>
      <c r="AK607" s="158" t="n">
        <f aca="false">IF(A607&gt;0,H607+273.15,"")</f>
        <v>255.372222222222</v>
      </c>
      <c r="AL607" s="158" t="n">
        <f aca="false">IF(A607&gt;0,($AK607-$AR607)*(0.029*(($AK607+$AR607)/2)+29.54),"")</f>
        <v>0</v>
      </c>
      <c r="AM607" s="158" t="n">
        <f aca="false">IF(A607&gt;0,($AK607-$AR607)*(0.009*(($AK607+$AR607)/2)+26.782),"")</f>
        <v>0</v>
      </c>
      <c r="AN607" s="158" t="n">
        <f aca="false">IF(A607&gt;0,($AK607-$AR607)*(0.0056*(($AK607+$AR607)/2)+27.162),"")</f>
        <v>0</v>
      </c>
      <c r="AO607" s="158" t="n">
        <f aca="false">IF(A607&gt;0,($AK607-$AR607)*(0.0062*(($AK607+$AR607)/2)+26.626),"")</f>
        <v>0</v>
      </c>
      <c r="AP607" s="158" t="n">
        <f aca="false">IF(A607&gt;0,($AK607-$AR607)*(0.056*(($AK607+$AR607)/2)+18.471),"")</f>
        <v>0</v>
      </c>
      <c r="AQ607" s="158" t="n">
        <f aca="false">IF(A607&gt;0,($AK607-$AR607)*(0.0057*(($AK607+$AR607)/2)+32.859),"")</f>
        <v>0</v>
      </c>
      <c r="AR607" s="158" t="n">
        <f aca="false">IF(A607&gt;0,I607+273.15,"")</f>
        <v>255.372222222222</v>
      </c>
      <c r="AS607" s="158" t="e">
        <f aca="false">IF(A607&gt;0,0.001*AD607*(AL607),"")</f>
        <v>#DIV/0!</v>
      </c>
      <c r="AT607" s="158" t="e">
        <f aca="false">IF(A607&gt;0,0.001*AE607*(AM607),"")</f>
        <v>#DIV/0!</v>
      </c>
      <c r="AU607" s="158" t="e">
        <f aca="false">IF(A607&gt;0,0.001*AF607*(AN607+282993),"")</f>
        <v>#DIV/0!</v>
      </c>
      <c r="AV607" s="158" t="e">
        <f aca="false">IF(A607&gt;0,0.001*AH607*(AO607),"")</f>
        <v>#DIV/0!</v>
      </c>
      <c r="AW607" s="158" t="e">
        <f aca="false">IF(A607&gt;0,0.001*AG607*(AP607+890156),"")</f>
        <v>#DIV/0!</v>
      </c>
      <c r="AX607" s="158" t="e">
        <f aca="false">IF(A607&gt;0,0.001*AI607*(AQ607+43969),"")</f>
        <v>#DIV/0!</v>
      </c>
      <c r="AY607" s="158" t="n">
        <f aca="false">IF(A607&gt;0,0.001*AJ607*(AQ607+43969),"")</f>
        <v>551.548213935769</v>
      </c>
      <c r="AZ607" s="158" t="e">
        <f aca="false">IF(A607&gt;0,SUM(AS607:AY607),"")</f>
        <v>#DIV/0!</v>
      </c>
      <c r="BA607" s="158" t="e">
        <f aca="false">IF(A607&gt;0,IF(B608&gt;0,(((P606+P607)/2)-((P607+P608)/2))*AZ607,((P606+P607)/2)*AZ607),"")</f>
        <v>#DIV/0!</v>
      </c>
      <c r="BB607" s="158" t="e">
        <f aca="false">IF(A607&gt;0,55.6344*BG607+10.1069*BF607,"")</f>
        <v>#DIV/0!</v>
      </c>
      <c r="BC607" s="158" t="e">
        <f aca="false">IF(A607&gt;0,BA607-BB607,"")</f>
        <v>#DIV/0!</v>
      </c>
      <c r="BD607" s="159" t="e">
        <f aca="false">IF(A607&gt;0,+R607-BA607,"")</f>
        <v>#DIV/0!</v>
      </c>
      <c r="BE607" s="159" t="e">
        <f aca="false">IF(A607&gt;0,(P606-P607)*(0.001*AF607*(282993)+0.001*AG607*(890156)),"")</f>
        <v>#DIV/0!</v>
      </c>
      <c r="BF607" s="158" t="e">
        <f aca="false">IF(A607&gt;0,IF(B608&gt;0,(((P606+P607)/2)-((P607+P608)/2))*28*AF607,((P606+P607)/2)*28*AF607),"")</f>
        <v>#DIV/0!</v>
      </c>
      <c r="BG607" s="160" t="e">
        <f aca="false">IF(A607&gt;0,IF(B608&gt;0,(((P606+P607)/2)-((P607+P608)/2))*16*AG607,((P606+P607)/2)*16*AG607),"")</f>
        <v>#DIV/0!</v>
      </c>
      <c r="BH607" s="12"/>
      <c r="BI607" s="12"/>
      <c r="BJ607" s="12"/>
    </row>
    <row r="608" customFormat="false" ht="15.6" hidden="false" customHeight="false" outlineLevel="0" collapsed="false">
      <c r="A608" s="147" t="str">
        <f aca="false">IF(Data!A608&gt;0,Data!A608,"")</f>
        <v/>
      </c>
      <c r="B608" s="148" t="n">
        <f aca="false">IF(A608&gt;0,IF(Data!$F$5="lb",Data!B608/2.204,Data!B608),"")</f>
        <v>0</v>
      </c>
      <c r="C608" s="148" t="n">
        <f aca="false">IF(A608&gt;0,Data!C608,"")</f>
        <v>0</v>
      </c>
      <c r="D608" s="149" t="n">
        <f aca="false">IF(A608&gt;0,Data!D608,"")</f>
        <v>0</v>
      </c>
      <c r="E608" s="150" t="e">
        <f aca="false">IF(A608&gt;0,($H$10/(C608+D608))-1,"")</f>
        <v>#DIV/0!</v>
      </c>
      <c r="F608" s="151" t="e">
        <f aca="false">IF(A608&gt;0,($H$10+(E608)*20.94)/(E608+1),"")</f>
        <v>#DIV/0!</v>
      </c>
      <c r="G608" s="152" t="e">
        <f aca="false">IF(A608&gt;0,F608-D608-C608/2,"")</f>
        <v>#DIV/0!</v>
      </c>
      <c r="H608" s="153" t="n">
        <f aca="false">IF(A608&gt;0,IF(Data!$F$4="F",(Data!F608-32)/1.8,Data!F608),"")</f>
        <v>-17.7777777777778</v>
      </c>
      <c r="I608" s="154" t="n">
        <f aca="false">IF(A608&gt;0,IF(Data!$F$4="F",(Data!G608-32)/1.8,Data!G608),"")</f>
        <v>-17.7777777777778</v>
      </c>
      <c r="J608" s="155" t="e">
        <f aca="false">IF(A608&gt;0,(V608-(AF608*282.993+AG608*890.156))/V608,"")</f>
        <v>#DIV/0!</v>
      </c>
      <c r="K608" s="156" t="e">
        <f aca="false">IF(A608&gt;0,((V608-SUM(AS608:AY608))/V608)/J608,"")</f>
        <v>#DIV/0!</v>
      </c>
      <c r="L608" s="156" t="e">
        <f aca="false">IF(A608&gt;0,BD608/R608,"")</f>
        <v>#DIV/0!</v>
      </c>
      <c r="M608" s="157" t="e">
        <f aca="false">IF(A608&gt;0,(32*Y608+28*X608)/(Z608*(12*S608+T608+16*U608)),"")</f>
        <v>#DIV/0!</v>
      </c>
      <c r="N608" s="158" t="n">
        <f aca="false">IF(A608&gt;0,$B608,"")</f>
        <v>0</v>
      </c>
      <c r="O608" s="158" t="n">
        <f aca="false">IF(A608&gt;0,100*(($B$20)-($B608))/($B$20),"")</f>
        <v>100</v>
      </c>
      <c r="P608" s="158" t="n">
        <f aca="false">IF(A608&gt;0,($B608)*(1-0.01*$AI$2*EXP(-0.0129*$O608)),"")</f>
        <v>0</v>
      </c>
      <c r="Q608" s="158" t="n">
        <f aca="false">IF(A608&gt;0,100*($AI$4-$P608)/$AI$4,"")</f>
        <v>100</v>
      </c>
      <c r="R608" s="159" t="n">
        <f aca="false">IF(A608&gt;0,IF(B609&gt;0,(((P607+P608)/2)-((P609+P608)/2))*V608,((P607+P608)/2)*V608),"")</f>
        <v>0</v>
      </c>
      <c r="S608" s="158" t="n">
        <f aca="false">IF(A608&gt;0,(+$AI$5/12),"")</f>
        <v>4.16666666666667</v>
      </c>
      <c r="T608" s="158" t="n">
        <f aca="false">IF(A608&gt;0,$AI$6,"")</f>
        <v>6.6</v>
      </c>
      <c r="U608" s="144" t="n">
        <f aca="false">IF(A608&gt;0,$AI$7/16,"")</f>
        <v>2.68125</v>
      </c>
      <c r="V608" s="158" t="n">
        <f aca="false">IF(A608&gt;0,$AA$13,"")</f>
        <v>19887</v>
      </c>
      <c r="W608" s="158" t="n">
        <f aca="false">IF(A608&gt;0,$AI$2,"")</f>
        <v>18.42</v>
      </c>
      <c r="X608" s="158" t="e">
        <f aca="false">IF(A608&gt;0,100-$C608-$D608-$G608,"")</f>
        <v>#DIV/0!</v>
      </c>
      <c r="Y608" s="158" t="e">
        <f aca="false">IF(A608&gt;0,X608/3.77,"")</f>
        <v>#DIV/0!</v>
      </c>
      <c r="Z608" s="158" t="e">
        <f aca="false">IF(A608&gt;0,(8*$D608+4*$G608+6*$C608-4*Y608)/(4*S608-T608+2*U608),"")</f>
        <v>#DIV/0!</v>
      </c>
      <c r="AA608" s="158" t="e">
        <f aca="false">IF(A608&gt;0,(T608*Z608-4*AB608)/2,"")</f>
        <v>#DIV/0!</v>
      </c>
      <c r="AB608" s="158" t="e">
        <f aca="false">IF(A608&gt;0,+Z608*S608-$D608-$C608,"")</f>
        <v>#DIV/0!</v>
      </c>
      <c r="AC608" s="158" t="e">
        <f aca="false">IF(A608&gt;0,0.001*$Z608*(12*$S608+$T608+16*$U608),"")</f>
        <v>#DIV/0!</v>
      </c>
      <c r="AD608" s="158" t="e">
        <f aca="false">IF(A608&gt;0,D608/(0.001*$Z608*(12*$S608+$T608+16*$U608)),"")</f>
        <v>#DIV/0!</v>
      </c>
      <c r="AE608" s="158" t="e">
        <f aca="false">IF(A608&gt;0,G608/(0.001*$Z608*(12*$S608+$T608+16*$U608)),"")</f>
        <v>#DIV/0!</v>
      </c>
      <c r="AF608" s="158" t="e">
        <f aca="false">IF(A608&gt;0,C608/(0.001*$Z608*(12*$S608+$T608+16*$U608)),"")</f>
        <v>#DIV/0!</v>
      </c>
      <c r="AG608" s="158" t="e">
        <f aca="false">IF(A608&gt;0,+AB608/AC608,"")</f>
        <v>#DIV/0!</v>
      </c>
      <c r="AH608" s="158" t="e">
        <f aca="false">IF(A608&gt;0,+X608/AC608,"")</f>
        <v>#DIV/0!</v>
      </c>
      <c r="AI608" s="158" t="e">
        <f aca="false">IF(A608&gt;0,AA608/AC608,"")</f>
        <v>#DIV/0!</v>
      </c>
      <c r="AJ608" s="158" t="n">
        <f aca="false">IF(A608&gt;0,W608/(100-W608)*55.556,"")</f>
        <v>12.5440245158127</v>
      </c>
      <c r="AK608" s="158" t="n">
        <f aca="false">IF(A608&gt;0,H608+273.15,"")</f>
        <v>255.372222222222</v>
      </c>
      <c r="AL608" s="158" t="n">
        <f aca="false">IF(A608&gt;0,($AK608-$AR608)*(0.029*(($AK608+$AR608)/2)+29.54),"")</f>
        <v>0</v>
      </c>
      <c r="AM608" s="158" t="n">
        <f aca="false">IF(A608&gt;0,($AK608-$AR608)*(0.009*(($AK608+$AR608)/2)+26.782),"")</f>
        <v>0</v>
      </c>
      <c r="AN608" s="158" t="n">
        <f aca="false">IF(A608&gt;0,($AK608-$AR608)*(0.0056*(($AK608+$AR608)/2)+27.162),"")</f>
        <v>0</v>
      </c>
      <c r="AO608" s="158" t="n">
        <f aca="false">IF(A608&gt;0,($AK608-$AR608)*(0.0062*(($AK608+$AR608)/2)+26.626),"")</f>
        <v>0</v>
      </c>
      <c r="AP608" s="158" t="n">
        <f aca="false">IF(A608&gt;0,($AK608-$AR608)*(0.056*(($AK608+$AR608)/2)+18.471),"")</f>
        <v>0</v>
      </c>
      <c r="AQ608" s="158" t="n">
        <f aca="false">IF(A608&gt;0,($AK608-$AR608)*(0.0057*(($AK608+$AR608)/2)+32.859),"")</f>
        <v>0</v>
      </c>
      <c r="AR608" s="158" t="n">
        <f aca="false">IF(A608&gt;0,I608+273.15,"")</f>
        <v>255.372222222222</v>
      </c>
      <c r="AS608" s="158" t="e">
        <f aca="false">IF(A608&gt;0,0.001*AD608*(AL608),"")</f>
        <v>#DIV/0!</v>
      </c>
      <c r="AT608" s="158" t="e">
        <f aca="false">IF(A608&gt;0,0.001*AE608*(AM608),"")</f>
        <v>#DIV/0!</v>
      </c>
      <c r="AU608" s="158" t="e">
        <f aca="false">IF(A608&gt;0,0.001*AF608*(AN608+282993),"")</f>
        <v>#DIV/0!</v>
      </c>
      <c r="AV608" s="158" t="e">
        <f aca="false">IF(A608&gt;0,0.001*AH608*(AO608),"")</f>
        <v>#DIV/0!</v>
      </c>
      <c r="AW608" s="158" t="e">
        <f aca="false">IF(A608&gt;0,0.001*AG608*(AP608+890156),"")</f>
        <v>#DIV/0!</v>
      </c>
      <c r="AX608" s="158" t="e">
        <f aca="false">IF(A608&gt;0,0.001*AI608*(AQ608+43969),"")</f>
        <v>#DIV/0!</v>
      </c>
      <c r="AY608" s="158" t="n">
        <f aca="false">IF(A608&gt;0,0.001*AJ608*(AQ608+43969),"")</f>
        <v>551.548213935769</v>
      </c>
      <c r="AZ608" s="158" t="e">
        <f aca="false">IF(A608&gt;0,SUM(AS608:AY608),"")</f>
        <v>#DIV/0!</v>
      </c>
      <c r="BA608" s="158" t="e">
        <f aca="false">IF(A608&gt;0,IF(B609&gt;0,(((P607+P608)/2)-((P608+P609)/2))*AZ608,((P607+P608)/2)*AZ608),"")</f>
        <v>#DIV/0!</v>
      </c>
      <c r="BB608" s="158" t="e">
        <f aca="false">IF(A608&gt;0,55.6344*BG608+10.1069*BF608,"")</f>
        <v>#DIV/0!</v>
      </c>
      <c r="BC608" s="158" t="e">
        <f aca="false">IF(A608&gt;0,BA608-BB608,"")</f>
        <v>#DIV/0!</v>
      </c>
      <c r="BD608" s="159" t="e">
        <f aca="false">IF(A608&gt;0,+R608-BA608,"")</f>
        <v>#DIV/0!</v>
      </c>
      <c r="BE608" s="159" t="e">
        <f aca="false">IF(A608&gt;0,(P607-P608)*(0.001*AF608*(282993)+0.001*AG608*(890156)),"")</f>
        <v>#DIV/0!</v>
      </c>
      <c r="BF608" s="158" t="e">
        <f aca="false">IF(A608&gt;0,IF(B609&gt;0,(((P607+P608)/2)-((P608+P609)/2))*28*AF608,((P607+P608)/2)*28*AF608),"")</f>
        <v>#DIV/0!</v>
      </c>
      <c r="BG608" s="160" t="e">
        <f aca="false">IF(A608&gt;0,IF(B609&gt;0,(((P607+P608)/2)-((P608+P609)/2))*16*AG608,((P607+P608)/2)*16*AG608),"")</f>
        <v>#DIV/0!</v>
      </c>
      <c r="BH608" s="12"/>
      <c r="BI608" s="12"/>
      <c r="BJ608" s="12"/>
    </row>
    <row r="609" customFormat="false" ht="15.6" hidden="false" customHeight="false" outlineLevel="0" collapsed="false">
      <c r="A609" s="147" t="str">
        <f aca="false">IF(Data!A609&gt;0,Data!A609,"")</f>
        <v/>
      </c>
      <c r="B609" s="148" t="n">
        <f aca="false">IF(A609&gt;0,IF(Data!$F$5="lb",Data!B609/2.204,Data!B609),"")</f>
        <v>0</v>
      </c>
      <c r="C609" s="148" t="n">
        <f aca="false">IF(A609&gt;0,Data!C609,"")</f>
        <v>0</v>
      </c>
      <c r="D609" s="149" t="n">
        <f aca="false">IF(A609&gt;0,Data!D609,"")</f>
        <v>0</v>
      </c>
      <c r="E609" s="150" t="e">
        <f aca="false">IF(A609&gt;0,($H$10/(C609+D609))-1,"")</f>
        <v>#DIV/0!</v>
      </c>
      <c r="F609" s="151" t="e">
        <f aca="false">IF(A609&gt;0,($H$10+(E609)*20.94)/(E609+1),"")</f>
        <v>#DIV/0!</v>
      </c>
      <c r="G609" s="152" t="e">
        <f aca="false">IF(A609&gt;0,F609-D609-C609/2,"")</f>
        <v>#DIV/0!</v>
      </c>
      <c r="H609" s="153" t="n">
        <f aca="false">IF(A609&gt;0,IF(Data!$F$4="F",(Data!F609-32)/1.8,Data!F609),"")</f>
        <v>-17.7777777777778</v>
      </c>
      <c r="I609" s="154" t="n">
        <f aca="false">IF(A609&gt;0,IF(Data!$F$4="F",(Data!G609-32)/1.8,Data!G609),"")</f>
        <v>-17.7777777777778</v>
      </c>
      <c r="J609" s="155" t="e">
        <f aca="false">IF(A609&gt;0,(V609-(AF609*282.993+AG609*890.156))/V609,"")</f>
        <v>#DIV/0!</v>
      </c>
      <c r="K609" s="156" t="e">
        <f aca="false">IF(A609&gt;0,((V609-SUM(AS609:AY609))/V609)/J609,"")</f>
        <v>#DIV/0!</v>
      </c>
      <c r="L609" s="156" t="e">
        <f aca="false">IF(A609&gt;0,BD609/R609,"")</f>
        <v>#DIV/0!</v>
      </c>
      <c r="M609" s="157" t="e">
        <f aca="false">IF(A609&gt;0,(32*Y609+28*X609)/(Z609*(12*S609+T609+16*U609)),"")</f>
        <v>#DIV/0!</v>
      </c>
      <c r="N609" s="158" t="n">
        <f aca="false">IF(A609&gt;0,$B609,"")</f>
        <v>0</v>
      </c>
      <c r="O609" s="158" t="n">
        <f aca="false">IF(A609&gt;0,100*(($B$20)-($B609))/($B$20),"")</f>
        <v>100</v>
      </c>
      <c r="P609" s="158" t="n">
        <f aca="false">IF(A609&gt;0,($B609)*(1-0.01*$AI$2*EXP(-0.0129*$O609)),"")</f>
        <v>0</v>
      </c>
      <c r="Q609" s="158" t="n">
        <f aca="false">IF(A609&gt;0,100*($AI$4-$P609)/$AI$4,"")</f>
        <v>100</v>
      </c>
      <c r="R609" s="159" t="n">
        <f aca="false">IF(A609&gt;0,IF(B610&gt;0,(((P608+P609)/2)-((P610+P609)/2))*V609,((P608+P609)/2)*V609),"")</f>
        <v>0</v>
      </c>
      <c r="S609" s="158" t="n">
        <f aca="false">IF(A609&gt;0,(+$AI$5/12),"")</f>
        <v>4.16666666666667</v>
      </c>
      <c r="T609" s="158" t="n">
        <f aca="false">IF(A609&gt;0,$AI$6,"")</f>
        <v>6.6</v>
      </c>
      <c r="U609" s="144" t="n">
        <f aca="false">IF(A609&gt;0,$AI$7/16,"")</f>
        <v>2.68125</v>
      </c>
      <c r="V609" s="158" t="n">
        <f aca="false">IF(A609&gt;0,$AA$13,"")</f>
        <v>19887</v>
      </c>
      <c r="W609" s="158" t="n">
        <f aca="false">IF(A609&gt;0,$AI$2,"")</f>
        <v>18.42</v>
      </c>
      <c r="X609" s="158" t="e">
        <f aca="false">IF(A609&gt;0,100-$C609-$D609-$G609,"")</f>
        <v>#DIV/0!</v>
      </c>
      <c r="Y609" s="158" t="e">
        <f aca="false">IF(A609&gt;0,X609/3.77,"")</f>
        <v>#DIV/0!</v>
      </c>
      <c r="Z609" s="158" t="e">
        <f aca="false">IF(A609&gt;0,(8*$D609+4*$G609+6*$C609-4*Y609)/(4*S609-T609+2*U609),"")</f>
        <v>#DIV/0!</v>
      </c>
      <c r="AA609" s="158" t="e">
        <f aca="false">IF(A609&gt;0,(T609*Z609-4*AB609)/2,"")</f>
        <v>#DIV/0!</v>
      </c>
      <c r="AB609" s="158" t="e">
        <f aca="false">IF(A609&gt;0,+Z609*S609-$D609-$C609,"")</f>
        <v>#DIV/0!</v>
      </c>
      <c r="AC609" s="158" t="e">
        <f aca="false">IF(A609&gt;0,0.001*$Z609*(12*$S609+$T609+16*$U609),"")</f>
        <v>#DIV/0!</v>
      </c>
      <c r="AD609" s="158" t="e">
        <f aca="false">IF(A609&gt;0,D609/(0.001*$Z609*(12*$S609+$T609+16*$U609)),"")</f>
        <v>#DIV/0!</v>
      </c>
      <c r="AE609" s="158" t="e">
        <f aca="false">IF(A609&gt;0,G609/(0.001*$Z609*(12*$S609+$T609+16*$U609)),"")</f>
        <v>#DIV/0!</v>
      </c>
      <c r="AF609" s="158" t="e">
        <f aca="false">IF(A609&gt;0,C609/(0.001*$Z609*(12*$S609+$T609+16*$U609)),"")</f>
        <v>#DIV/0!</v>
      </c>
      <c r="AG609" s="158" t="e">
        <f aca="false">IF(A609&gt;0,+AB609/AC609,"")</f>
        <v>#DIV/0!</v>
      </c>
      <c r="AH609" s="158" t="e">
        <f aca="false">IF(A609&gt;0,+X609/AC609,"")</f>
        <v>#DIV/0!</v>
      </c>
      <c r="AI609" s="158" t="e">
        <f aca="false">IF(A609&gt;0,AA609/AC609,"")</f>
        <v>#DIV/0!</v>
      </c>
      <c r="AJ609" s="158" t="n">
        <f aca="false">IF(A609&gt;0,W609/(100-W609)*55.556,"")</f>
        <v>12.5440245158127</v>
      </c>
      <c r="AK609" s="158" t="n">
        <f aca="false">IF(A609&gt;0,H609+273.15,"")</f>
        <v>255.372222222222</v>
      </c>
      <c r="AL609" s="158" t="n">
        <f aca="false">IF(A609&gt;0,($AK609-$AR609)*(0.029*(($AK609+$AR609)/2)+29.54),"")</f>
        <v>0</v>
      </c>
      <c r="AM609" s="158" t="n">
        <f aca="false">IF(A609&gt;0,($AK609-$AR609)*(0.009*(($AK609+$AR609)/2)+26.782),"")</f>
        <v>0</v>
      </c>
      <c r="AN609" s="158" t="n">
        <f aca="false">IF(A609&gt;0,($AK609-$AR609)*(0.0056*(($AK609+$AR609)/2)+27.162),"")</f>
        <v>0</v>
      </c>
      <c r="AO609" s="158" t="n">
        <f aca="false">IF(A609&gt;0,($AK609-$AR609)*(0.0062*(($AK609+$AR609)/2)+26.626),"")</f>
        <v>0</v>
      </c>
      <c r="AP609" s="158" t="n">
        <f aca="false">IF(A609&gt;0,($AK609-$AR609)*(0.056*(($AK609+$AR609)/2)+18.471),"")</f>
        <v>0</v>
      </c>
      <c r="AQ609" s="158" t="n">
        <f aca="false">IF(A609&gt;0,($AK609-$AR609)*(0.0057*(($AK609+$AR609)/2)+32.859),"")</f>
        <v>0</v>
      </c>
      <c r="AR609" s="158" t="n">
        <f aca="false">IF(A609&gt;0,I609+273.15,"")</f>
        <v>255.372222222222</v>
      </c>
      <c r="AS609" s="158" t="e">
        <f aca="false">IF(A609&gt;0,0.001*AD609*(AL609),"")</f>
        <v>#DIV/0!</v>
      </c>
      <c r="AT609" s="158" t="e">
        <f aca="false">IF(A609&gt;0,0.001*AE609*(AM609),"")</f>
        <v>#DIV/0!</v>
      </c>
      <c r="AU609" s="158" t="e">
        <f aca="false">IF(A609&gt;0,0.001*AF609*(AN609+282993),"")</f>
        <v>#DIV/0!</v>
      </c>
      <c r="AV609" s="158" t="e">
        <f aca="false">IF(A609&gt;0,0.001*AH609*(AO609),"")</f>
        <v>#DIV/0!</v>
      </c>
      <c r="AW609" s="158" t="e">
        <f aca="false">IF(A609&gt;0,0.001*AG609*(AP609+890156),"")</f>
        <v>#DIV/0!</v>
      </c>
      <c r="AX609" s="158" t="e">
        <f aca="false">IF(A609&gt;0,0.001*AI609*(AQ609+43969),"")</f>
        <v>#DIV/0!</v>
      </c>
      <c r="AY609" s="158" t="n">
        <f aca="false">IF(A609&gt;0,0.001*AJ609*(AQ609+43969),"")</f>
        <v>551.548213935769</v>
      </c>
      <c r="AZ609" s="158" t="e">
        <f aca="false">IF(A609&gt;0,SUM(AS609:AY609),"")</f>
        <v>#DIV/0!</v>
      </c>
      <c r="BA609" s="158" t="e">
        <f aca="false">IF(A609&gt;0,IF(B610&gt;0,(((P608+P609)/2)-((P609+P610)/2))*AZ609,((P608+P609)/2)*AZ609),"")</f>
        <v>#DIV/0!</v>
      </c>
      <c r="BB609" s="158" t="e">
        <f aca="false">IF(A609&gt;0,55.6344*BG609+10.1069*BF609,"")</f>
        <v>#DIV/0!</v>
      </c>
      <c r="BC609" s="158" t="e">
        <f aca="false">IF(A609&gt;0,BA609-BB609,"")</f>
        <v>#DIV/0!</v>
      </c>
      <c r="BD609" s="159" t="e">
        <f aca="false">IF(A609&gt;0,+R609-BA609,"")</f>
        <v>#DIV/0!</v>
      </c>
      <c r="BE609" s="159" t="e">
        <f aca="false">IF(A609&gt;0,(P608-P609)*(0.001*AF609*(282993)+0.001*AG609*(890156)),"")</f>
        <v>#DIV/0!</v>
      </c>
      <c r="BF609" s="158" t="e">
        <f aca="false">IF(A609&gt;0,IF(B610&gt;0,(((P608+P609)/2)-((P609+P610)/2))*28*AF609,((P608+P609)/2)*28*AF609),"")</f>
        <v>#DIV/0!</v>
      </c>
      <c r="BG609" s="160" t="e">
        <f aca="false">IF(A609&gt;0,IF(B610&gt;0,(((P608+P609)/2)-((P609+P610)/2))*16*AG609,((P608+P609)/2)*16*AG609),"")</f>
        <v>#DIV/0!</v>
      </c>
      <c r="BH609" s="12"/>
      <c r="BI609" s="12"/>
      <c r="BJ609" s="12"/>
    </row>
    <row r="610" customFormat="false" ht="15.6" hidden="false" customHeight="false" outlineLevel="0" collapsed="false">
      <c r="A610" s="147" t="str">
        <f aca="false">IF(Data!A610&gt;0,Data!A610,"")</f>
        <v/>
      </c>
      <c r="B610" s="148" t="n">
        <f aca="false">IF(A610&gt;0,IF(Data!$F$5="lb",Data!B610/2.204,Data!B610),"")</f>
        <v>0</v>
      </c>
      <c r="C610" s="148" t="n">
        <f aca="false">IF(A610&gt;0,Data!C610,"")</f>
        <v>0</v>
      </c>
      <c r="D610" s="149" t="n">
        <f aca="false">IF(A610&gt;0,Data!D610,"")</f>
        <v>0</v>
      </c>
      <c r="E610" s="150" t="e">
        <f aca="false">IF(A610&gt;0,($H$10/(C610+D610))-1,"")</f>
        <v>#DIV/0!</v>
      </c>
      <c r="F610" s="151" t="e">
        <f aca="false">IF(A610&gt;0,($H$10+(E610)*20.94)/(E610+1),"")</f>
        <v>#DIV/0!</v>
      </c>
      <c r="G610" s="152" t="e">
        <f aca="false">IF(A610&gt;0,F610-D610-C610/2,"")</f>
        <v>#DIV/0!</v>
      </c>
      <c r="H610" s="153" t="n">
        <f aca="false">IF(A610&gt;0,IF(Data!$F$4="F",(Data!F610-32)/1.8,Data!F610),"")</f>
        <v>-17.7777777777778</v>
      </c>
      <c r="I610" s="154" t="n">
        <f aca="false">IF(A610&gt;0,IF(Data!$F$4="F",(Data!G610-32)/1.8,Data!G610),"")</f>
        <v>-17.7777777777778</v>
      </c>
      <c r="J610" s="155" t="e">
        <f aca="false">IF(A610&gt;0,(V610-(AF610*282.993+AG610*890.156))/V610,"")</f>
        <v>#DIV/0!</v>
      </c>
      <c r="K610" s="156" t="e">
        <f aca="false">IF(A610&gt;0,((V610-SUM(AS610:AY610))/V610)/J610,"")</f>
        <v>#DIV/0!</v>
      </c>
      <c r="L610" s="156" t="e">
        <f aca="false">IF(A610&gt;0,BD610/R610,"")</f>
        <v>#DIV/0!</v>
      </c>
      <c r="M610" s="157" t="e">
        <f aca="false">IF(A610&gt;0,(32*Y610+28*X610)/(Z610*(12*S610+T610+16*U610)),"")</f>
        <v>#DIV/0!</v>
      </c>
      <c r="N610" s="158" t="n">
        <f aca="false">IF(A610&gt;0,$B610,"")</f>
        <v>0</v>
      </c>
      <c r="O610" s="158" t="n">
        <f aca="false">IF(A610&gt;0,100*(($B$20)-($B610))/($B$20),"")</f>
        <v>100</v>
      </c>
      <c r="P610" s="158" t="n">
        <f aca="false">IF(A610&gt;0,($B610)*(1-0.01*$AI$2*EXP(-0.0129*$O610)),"")</f>
        <v>0</v>
      </c>
      <c r="Q610" s="158" t="n">
        <f aca="false">IF(A610&gt;0,100*($AI$4-$P610)/$AI$4,"")</f>
        <v>100</v>
      </c>
      <c r="R610" s="159" t="n">
        <f aca="false">IF(A610&gt;0,IF(B611&gt;0,(((P609+P610)/2)-((P611+P610)/2))*V610,((P609+P610)/2)*V610),"")</f>
        <v>0</v>
      </c>
      <c r="S610" s="158" t="n">
        <f aca="false">IF(A610&gt;0,(+$AI$5/12),"")</f>
        <v>4.16666666666667</v>
      </c>
      <c r="T610" s="158" t="n">
        <f aca="false">IF(A610&gt;0,$AI$6,"")</f>
        <v>6.6</v>
      </c>
      <c r="U610" s="144" t="n">
        <f aca="false">IF(A610&gt;0,$AI$7/16,"")</f>
        <v>2.68125</v>
      </c>
      <c r="V610" s="158" t="n">
        <f aca="false">IF(A610&gt;0,$AA$13,"")</f>
        <v>19887</v>
      </c>
      <c r="W610" s="158" t="n">
        <f aca="false">IF(A610&gt;0,$AI$2,"")</f>
        <v>18.42</v>
      </c>
      <c r="X610" s="158" t="e">
        <f aca="false">IF(A610&gt;0,100-$C610-$D610-$G610,"")</f>
        <v>#DIV/0!</v>
      </c>
      <c r="Y610" s="158" t="e">
        <f aca="false">IF(A610&gt;0,X610/3.77,"")</f>
        <v>#DIV/0!</v>
      </c>
      <c r="Z610" s="158" t="e">
        <f aca="false">IF(A610&gt;0,(8*$D610+4*$G610+6*$C610-4*Y610)/(4*S610-T610+2*U610),"")</f>
        <v>#DIV/0!</v>
      </c>
      <c r="AA610" s="158" t="e">
        <f aca="false">IF(A610&gt;0,(T610*Z610-4*AB610)/2,"")</f>
        <v>#DIV/0!</v>
      </c>
      <c r="AB610" s="158" t="e">
        <f aca="false">IF(A610&gt;0,+Z610*S610-$D610-$C610,"")</f>
        <v>#DIV/0!</v>
      </c>
      <c r="AC610" s="158" t="e">
        <f aca="false">IF(A610&gt;0,0.001*$Z610*(12*$S610+$T610+16*$U610),"")</f>
        <v>#DIV/0!</v>
      </c>
      <c r="AD610" s="158" t="e">
        <f aca="false">IF(A610&gt;0,D610/(0.001*$Z610*(12*$S610+$T610+16*$U610)),"")</f>
        <v>#DIV/0!</v>
      </c>
      <c r="AE610" s="158" t="e">
        <f aca="false">IF(A610&gt;0,G610/(0.001*$Z610*(12*$S610+$T610+16*$U610)),"")</f>
        <v>#DIV/0!</v>
      </c>
      <c r="AF610" s="158" t="e">
        <f aca="false">IF(A610&gt;0,C610/(0.001*$Z610*(12*$S610+$T610+16*$U610)),"")</f>
        <v>#DIV/0!</v>
      </c>
      <c r="AG610" s="158" t="e">
        <f aca="false">IF(A610&gt;0,+AB610/AC610,"")</f>
        <v>#DIV/0!</v>
      </c>
      <c r="AH610" s="158" t="e">
        <f aca="false">IF(A610&gt;0,+X610/AC610,"")</f>
        <v>#DIV/0!</v>
      </c>
      <c r="AI610" s="158" t="e">
        <f aca="false">IF(A610&gt;0,AA610/AC610,"")</f>
        <v>#DIV/0!</v>
      </c>
      <c r="AJ610" s="158" t="n">
        <f aca="false">IF(A610&gt;0,W610/(100-W610)*55.556,"")</f>
        <v>12.5440245158127</v>
      </c>
      <c r="AK610" s="158" t="n">
        <f aca="false">IF(A610&gt;0,H610+273.15,"")</f>
        <v>255.372222222222</v>
      </c>
      <c r="AL610" s="158" t="n">
        <f aca="false">IF(A610&gt;0,($AK610-$AR610)*(0.029*(($AK610+$AR610)/2)+29.54),"")</f>
        <v>0</v>
      </c>
      <c r="AM610" s="158" t="n">
        <f aca="false">IF(A610&gt;0,($AK610-$AR610)*(0.009*(($AK610+$AR610)/2)+26.782),"")</f>
        <v>0</v>
      </c>
      <c r="AN610" s="158" t="n">
        <f aca="false">IF(A610&gt;0,($AK610-$AR610)*(0.0056*(($AK610+$AR610)/2)+27.162),"")</f>
        <v>0</v>
      </c>
      <c r="AO610" s="158" t="n">
        <f aca="false">IF(A610&gt;0,($AK610-$AR610)*(0.0062*(($AK610+$AR610)/2)+26.626),"")</f>
        <v>0</v>
      </c>
      <c r="AP610" s="158" t="n">
        <f aca="false">IF(A610&gt;0,($AK610-$AR610)*(0.056*(($AK610+$AR610)/2)+18.471),"")</f>
        <v>0</v>
      </c>
      <c r="AQ610" s="158" t="n">
        <f aca="false">IF(A610&gt;0,($AK610-$AR610)*(0.0057*(($AK610+$AR610)/2)+32.859),"")</f>
        <v>0</v>
      </c>
      <c r="AR610" s="158" t="n">
        <f aca="false">IF(A610&gt;0,I610+273.15,"")</f>
        <v>255.372222222222</v>
      </c>
      <c r="AS610" s="158" t="e">
        <f aca="false">IF(A610&gt;0,0.001*AD610*(AL610),"")</f>
        <v>#DIV/0!</v>
      </c>
      <c r="AT610" s="158" t="e">
        <f aca="false">IF(A610&gt;0,0.001*AE610*(AM610),"")</f>
        <v>#DIV/0!</v>
      </c>
      <c r="AU610" s="158" t="e">
        <f aca="false">IF(A610&gt;0,0.001*AF610*(AN610+282993),"")</f>
        <v>#DIV/0!</v>
      </c>
      <c r="AV610" s="158" t="e">
        <f aca="false">IF(A610&gt;0,0.001*AH610*(AO610),"")</f>
        <v>#DIV/0!</v>
      </c>
      <c r="AW610" s="158" t="e">
        <f aca="false">IF(A610&gt;0,0.001*AG610*(AP610+890156),"")</f>
        <v>#DIV/0!</v>
      </c>
      <c r="AX610" s="158" t="e">
        <f aca="false">IF(A610&gt;0,0.001*AI610*(AQ610+43969),"")</f>
        <v>#DIV/0!</v>
      </c>
      <c r="AY610" s="158" t="n">
        <f aca="false">IF(A610&gt;0,0.001*AJ610*(AQ610+43969),"")</f>
        <v>551.548213935769</v>
      </c>
      <c r="AZ610" s="158" t="e">
        <f aca="false">IF(A610&gt;0,SUM(AS610:AY610),"")</f>
        <v>#DIV/0!</v>
      </c>
      <c r="BA610" s="158" t="e">
        <f aca="false">IF(A610&gt;0,IF(B611&gt;0,(((P609+P610)/2)-((P610+P611)/2))*AZ610,((P609+P610)/2)*AZ610),"")</f>
        <v>#DIV/0!</v>
      </c>
      <c r="BB610" s="158" t="e">
        <f aca="false">IF(A610&gt;0,55.6344*BG610+10.1069*BF610,"")</f>
        <v>#DIV/0!</v>
      </c>
      <c r="BC610" s="158" t="e">
        <f aca="false">IF(A610&gt;0,BA610-BB610,"")</f>
        <v>#DIV/0!</v>
      </c>
      <c r="BD610" s="159" t="e">
        <f aca="false">IF(A610&gt;0,+R610-BA610,"")</f>
        <v>#DIV/0!</v>
      </c>
      <c r="BE610" s="159" t="e">
        <f aca="false">IF(A610&gt;0,(P609-P610)*(0.001*AF610*(282993)+0.001*AG610*(890156)),"")</f>
        <v>#DIV/0!</v>
      </c>
      <c r="BF610" s="158" t="e">
        <f aca="false">IF(A610&gt;0,IF(B611&gt;0,(((P609+P610)/2)-((P610+P611)/2))*28*AF610,((P609+P610)/2)*28*AF610),"")</f>
        <v>#DIV/0!</v>
      </c>
      <c r="BG610" s="160" t="e">
        <f aca="false">IF(A610&gt;0,IF(B611&gt;0,(((P609+P610)/2)-((P610+P611)/2))*16*AG610,((P609+P610)/2)*16*AG610),"")</f>
        <v>#DIV/0!</v>
      </c>
      <c r="BH610" s="12"/>
      <c r="BI610" s="12"/>
      <c r="BJ610" s="12"/>
    </row>
    <row r="611" customFormat="false" ht="15.6" hidden="false" customHeight="false" outlineLevel="0" collapsed="false">
      <c r="A611" s="147" t="str">
        <f aca="false">IF(Data!A611&gt;0,Data!A611,"")</f>
        <v/>
      </c>
      <c r="B611" s="148" t="n">
        <f aca="false">IF(A611&gt;0,IF(Data!$F$5="lb",Data!B611/2.204,Data!B611),"")</f>
        <v>0</v>
      </c>
      <c r="C611" s="148" t="n">
        <f aca="false">IF(A611&gt;0,Data!C611,"")</f>
        <v>0</v>
      </c>
      <c r="D611" s="149" t="n">
        <f aca="false">IF(A611&gt;0,Data!D611,"")</f>
        <v>0</v>
      </c>
      <c r="E611" s="150" t="e">
        <f aca="false">IF(A611&gt;0,($H$10/(C611+D611))-1,"")</f>
        <v>#DIV/0!</v>
      </c>
      <c r="F611" s="151" t="e">
        <f aca="false">IF(A611&gt;0,($H$10+(E611)*20.94)/(E611+1),"")</f>
        <v>#DIV/0!</v>
      </c>
      <c r="G611" s="152" t="e">
        <f aca="false">IF(A611&gt;0,F611-D611-C611/2,"")</f>
        <v>#DIV/0!</v>
      </c>
      <c r="H611" s="153" t="n">
        <f aca="false">IF(A611&gt;0,IF(Data!$F$4="F",(Data!F611-32)/1.8,Data!F611),"")</f>
        <v>-17.7777777777778</v>
      </c>
      <c r="I611" s="154" t="n">
        <f aca="false">IF(A611&gt;0,IF(Data!$F$4="F",(Data!G611-32)/1.8,Data!G611),"")</f>
        <v>-17.7777777777778</v>
      </c>
      <c r="J611" s="155" t="e">
        <f aca="false">IF(A611&gt;0,(V611-(AF611*282.993+AG611*890.156))/V611,"")</f>
        <v>#DIV/0!</v>
      </c>
      <c r="K611" s="156" t="e">
        <f aca="false">IF(A611&gt;0,((V611-SUM(AS611:AY611))/V611)/J611,"")</f>
        <v>#DIV/0!</v>
      </c>
      <c r="L611" s="156" t="e">
        <f aca="false">IF(A611&gt;0,BD611/R611,"")</f>
        <v>#DIV/0!</v>
      </c>
      <c r="M611" s="157" t="e">
        <f aca="false">IF(A611&gt;0,(32*Y611+28*X611)/(Z611*(12*S611+T611+16*U611)),"")</f>
        <v>#DIV/0!</v>
      </c>
      <c r="N611" s="158" t="n">
        <f aca="false">IF(A611&gt;0,$B611,"")</f>
        <v>0</v>
      </c>
      <c r="O611" s="158" t="n">
        <f aca="false">IF(A611&gt;0,100*(($B$20)-($B611))/($B$20),"")</f>
        <v>100</v>
      </c>
      <c r="P611" s="158" t="n">
        <f aca="false">IF(A611&gt;0,($B611)*(1-0.01*$AI$2*EXP(-0.0129*$O611)),"")</f>
        <v>0</v>
      </c>
      <c r="Q611" s="158" t="n">
        <f aca="false">IF(A611&gt;0,100*($AI$4-$P611)/$AI$4,"")</f>
        <v>100</v>
      </c>
      <c r="R611" s="159" t="n">
        <f aca="false">IF(A611&gt;0,IF(B612&gt;0,(((P610+P611)/2)-((P612+P611)/2))*V611,((P610+P611)/2)*V611),"")</f>
        <v>0</v>
      </c>
      <c r="S611" s="158" t="n">
        <f aca="false">IF(A611&gt;0,(+$AI$5/12),"")</f>
        <v>4.16666666666667</v>
      </c>
      <c r="T611" s="158" t="n">
        <f aca="false">IF(A611&gt;0,$AI$6,"")</f>
        <v>6.6</v>
      </c>
      <c r="U611" s="144" t="n">
        <f aca="false">IF(A611&gt;0,$AI$7/16,"")</f>
        <v>2.68125</v>
      </c>
      <c r="V611" s="158" t="n">
        <f aca="false">IF(A611&gt;0,$AA$13,"")</f>
        <v>19887</v>
      </c>
      <c r="W611" s="158" t="n">
        <f aca="false">IF(A611&gt;0,$AI$2,"")</f>
        <v>18.42</v>
      </c>
      <c r="X611" s="158" t="e">
        <f aca="false">IF(A611&gt;0,100-$C611-$D611-$G611,"")</f>
        <v>#DIV/0!</v>
      </c>
      <c r="Y611" s="158" t="e">
        <f aca="false">IF(A611&gt;0,X611/3.77,"")</f>
        <v>#DIV/0!</v>
      </c>
      <c r="Z611" s="158" t="e">
        <f aca="false">IF(A611&gt;0,(8*$D611+4*$G611+6*$C611-4*Y611)/(4*S611-T611+2*U611),"")</f>
        <v>#DIV/0!</v>
      </c>
      <c r="AA611" s="158" t="e">
        <f aca="false">IF(A611&gt;0,(T611*Z611-4*AB611)/2,"")</f>
        <v>#DIV/0!</v>
      </c>
      <c r="AB611" s="158" t="e">
        <f aca="false">IF(A611&gt;0,+Z611*S611-$D611-$C611,"")</f>
        <v>#DIV/0!</v>
      </c>
      <c r="AC611" s="158" t="e">
        <f aca="false">IF(A611&gt;0,0.001*$Z611*(12*$S611+$T611+16*$U611),"")</f>
        <v>#DIV/0!</v>
      </c>
      <c r="AD611" s="158" t="e">
        <f aca="false">IF(A611&gt;0,D611/(0.001*$Z611*(12*$S611+$T611+16*$U611)),"")</f>
        <v>#DIV/0!</v>
      </c>
      <c r="AE611" s="158" t="e">
        <f aca="false">IF(A611&gt;0,G611/(0.001*$Z611*(12*$S611+$T611+16*$U611)),"")</f>
        <v>#DIV/0!</v>
      </c>
      <c r="AF611" s="158" t="e">
        <f aca="false">IF(A611&gt;0,C611/(0.001*$Z611*(12*$S611+$T611+16*$U611)),"")</f>
        <v>#DIV/0!</v>
      </c>
      <c r="AG611" s="158" t="e">
        <f aca="false">IF(A611&gt;0,+AB611/AC611,"")</f>
        <v>#DIV/0!</v>
      </c>
      <c r="AH611" s="158" t="e">
        <f aca="false">IF(A611&gt;0,+X611/AC611,"")</f>
        <v>#DIV/0!</v>
      </c>
      <c r="AI611" s="158" t="e">
        <f aca="false">IF(A611&gt;0,AA611/AC611,"")</f>
        <v>#DIV/0!</v>
      </c>
      <c r="AJ611" s="158" t="n">
        <f aca="false">IF(A611&gt;0,W611/(100-W611)*55.556,"")</f>
        <v>12.5440245158127</v>
      </c>
      <c r="AK611" s="158" t="n">
        <f aca="false">IF(A611&gt;0,H611+273.15,"")</f>
        <v>255.372222222222</v>
      </c>
      <c r="AL611" s="158" t="n">
        <f aca="false">IF(A611&gt;0,($AK611-$AR611)*(0.029*(($AK611+$AR611)/2)+29.54),"")</f>
        <v>0</v>
      </c>
      <c r="AM611" s="158" t="n">
        <f aca="false">IF(A611&gt;0,($AK611-$AR611)*(0.009*(($AK611+$AR611)/2)+26.782),"")</f>
        <v>0</v>
      </c>
      <c r="AN611" s="158" t="n">
        <f aca="false">IF(A611&gt;0,($AK611-$AR611)*(0.0056*(($AK611+$AR611)/2)+27.162),"")</f>
        <v>0</v>
      </c>
      <c r="AO611" s="158" t="n">
        <f aca="false">IF(A611&gt;0,($AK611-$AR611)*(0.0062*(($AK611+$AR611)/2)+26.626),"")</f>
        <v>0</v>
      </c>
      <c r="AP611" s="158" t="n">
        <f aca="false">IF(A611&gt;0,($AK611-$AR611)*(0.056*(($AK611+$AR611)/2)+18.471),"")</f>
        <v>0</v>
      </c>
      <c r="AQ611" s="158" t="n">
        <f aca="false">IF(A611&gt;0,($AK611-$AR611)*(0.0057*(($AK611+$AR611)/2)+32.859),"")</f>
        <v>0</v>
      </c>
      <c r="AR611" s="158" t="n">
        <f aca="false">IF(A611&gt;0,I611+273.15,"")</f>
        <v>255.372222222222</v>
      </c>
      <c r="AS611" s="158" t="e">
        <f aca="false">IF(A611&gt;0,0.001*AD611*(AL611),"")</f>
        <v>#DIV/0!</v>
      </c>
      <c r="AT611" s="158" t="e">
        <f aca="false">IF(A611&gt;0,0.001*AE611*(AM611),"")</f>
        <v>#DIV/0!</v>
      </c>
      <c r="AU611" s="158" t="e">
        <f aca="false">IF(A611&gt;0,0.001*AF611*(AN611+282993),"")</f>
        <v>#DIV/0!</v>
      </c>
      <c r="AV611" s="158" t="e">
        <f aca="false">IF(A611&gt;0,0.001*AH611*(AO611),"")</f>
        <v>#DIV/0!</v>
      </c>
      <c r="AW611" s="158" t="e">
        <f aca="false">IF(A611&gt;0,0.001*AG611*(AP611+890156),"")</f>
        <v>#DIV/0!</v>
      </c>
      <c r="AX611" s="158" t="e">
        <f aca="false">IF(A611&gt;0,0.001*AI611*(AQ611+43969),"")</f>
        <v>#DIV/0!</v>
      </c>
      <c r="AY611" s="158" t="n">
        <f aca="false">IF(A611&gt;0,0.001*AJ611*(AQ611+43969),"")</f>
        <v>551.548213935769</v>
      </c>
      <c r="AZ611" s="158" t="e">
        <f aca="false">IF(A611&gt;0,SUM(AS611:AY611),"")</f>
        <v>#DIV/0!</v>
      </c>
      <c r="BA611" s="158" t="e">
        <f aca="false">IF(A611&gt;0,IF(B612&gt;0,(((P610+P611)/2)-((P611+P612)/2))*AZ611,((P610+P611)/2)*AZ611),"")</f>
        <v>#DIV/0!</v>
      </c>
      <c r="BB611" s="158" t="e">
        <f aca="false">IF(A611&gt;0,55.6344*BG611+10.1069*BF611,"")</f>
        <v>#DIV/0!</v>
      </c>
      <c r="BC611" s="158" t="e">
        <f aca="false">IF(A611&gt;0,BA611-BB611,"")</f>
        <v>#DIV/0!</v>
      </c>
      <c r="BD611" s="159" t="e">
        <f aca="false">IF(A611&gt;0,+R611-BA611,"")</f>
        <v>#DIV/0!</v>
      </c>
      <c r="BE611" s="159" t="e">
        <f aca="false">IF(A611&gt;0,(P610-P611)*(0.001*AF611*(282993)+0.001*AG611*(890156)),"")</f>
        <v>#DIV/0!</v>
      </c>
      <c r="BF611" s="158" t="e">
        <f aca="false">IF(A611&gt;0,IF(B612&gt;0,(((P610+P611)/2)-((P611+P612)/2))*28*AF611,((P610+P611)/2)*28*AF611),"")</f>
        <v>#DIV/0!</v>
      </c>
      <c r="BG611" s="160" t="e">
        <f aca="false">IF(A611&gt;0,IF(B612&gt;0,(((P610+P611)/2)-((P611+P612)/2))*16*AG611,((P610+P611)/2)*16*AG611),"")</f>
        <v>#DIV/0!</v>
      </c>
      <c r="BH611" s="12"/>
      <c r="BI611" s="12"/>
      <c r="BJ611" s="12"/>
    </row>
    <row r="612" customFormat="false" ht="15.6" hidden="false" customHeight="false" outlineLevel="0" collapsed="false">
      <c r="A612" s="147" t="str">
        <f aca="false">IF(Data!A612&gt;0,Data!A612,"")</f>
        <v/>
      </c>
      <c r="B612" s="148" t="n">
        <f aca="false">IF(A612&gt;0,IF(Data!$F$5="lb",Data!B612/2.204,Data!B612),"")</f>
        <v>0</v>
      </c>
      <c r="C612" s="148" t="n">
        <f aca="false">IF(A612&gt;0,Data!C612,"")</f>
        <v>0</v>
      </c>
      <c r="D612" s="149" t="n">
        <f aca="false">IF(A612&gt;0,Data!D612,"")</f>
        <v>0</v>
      </c>
      <c r="E612" s="150" t="e">
        <f aca="false">IF(A612&gt;0,($H$10/(C612+D612))-1,"")</f>
        <v>#DIV/0!</v>
      </c>
      <c r="F612" s="151" t="e">
        <f aca="false">IF(A612&gt;0,($H$10+(E612)*20.94)/(E612+1),"")</f>
        <v>#DIV/0!</v>
      </c>
      <c r="G612" s="152" t="e">
        <f aca="false">IF(A612&gt;0,F612-D612-C612/2,"")</f>
        <v>#DIV/0!</v>
      </c>
      <c r="H612" s="153" t="n">
        <f aca="false">IF(A612&gt;0,IF(Data!$F$4="F",(Data!F612-32)/1.8,Data!F612),"")</f>
        <v>-17.7777777777778</v>
      </c>
      <c r="I612" s="154" t="n">
        <f aca="false">IF(A612&gt;0,IF(Data!$F$4="F",(Data!G612-32)/1.8,Data!G612),"")</f>
        <v>-17.7777777777778</v>
      </c>
      <c r="J612" s="155" t="e">
        <f aca="false">IF(A612&gt;0,(V612-(AF612*282.993+AG612*890.156))/V612,"")</f>
        <v>#DIV/0!</v>
      </c>
      <c r="K612" s="156" t="e">
        <f aca="false">IF(A612&gt;0,((V612-SUM(AS612:AY612))/V612)/J612,"")</f>
        <v>#DIV/0!</v>
      </c>
      <c r="L612" s="156" t="e">
        <f aca="false">IF(A612&gt;0,BD612/R612,"")</f>
        <v>#DIV/0!</v>
      </c>
      <c r="M612" s="157" t="e">
        <f aca="false">IF(A612&gt;0,(32*Y612+28*X612)/(Z612*(12*S612+T612+16*U612)),"")</f>
        <v>#DIV/0!</v>
      </c>
      <c r="N612" s="158" t="n">
        <f aca="false">IF(A612&gt;0,$B612,"")</f>
        <v>0</v>
      </c>
      <c r="O612" s="158" t="n">
        <f aca="false">IF(A612&gt;0,100*(($B$20)-($B612))/($B$20),"")</f>
        <v>100</v>
      </c>
      <c r="P612" s="158" t="n">
        <f aca="false">IF(A612&gt;0,($B612)*(1-0.01*$AI$2*EXP(-0.0129*$O612)),"")</f>
        <v>0</v>
      </c>
      <c r="Q612" s="158" t="n">
        <f aca="false">IF(A612&gt;0,100*($AI$4-$P612)/$AI$4,"")</f>
        <v>100</v>
      </c>
      <c r="R612" s="159" t="n">
        <f aca="false">IF(A612&gt;0,IF(B613&gt;0,(((P611+P612)/2)-((P613+P612)/2))*V612,((P611+P612)/2)*V612),"")</f>
        <v>0</v>
      </c>
      <c r="S612" s="158" t="n">
        <f aca="false">IF(A612&gt;0,(+$AI$5/12),"")</f>
        <v>4.16666666666667</v>
      </c>
      <c r="T612" s="158" t="n">
        <f aca="false">IF(A612&gt;0,$AI$6,"")</f>
        <v>6.6</v>
      </c>
      <c r="U612" s="144" t="n">
        <f aca="false">IF(A612&gt;0,$AI$7/16,"")</f>
        <v>2.68125</v>
      </c>
      <c r="V612" s="158" t="n">
        <f aca="false">IF(A612&gt;0,$AA$13,"")</f>
        <v>19887</v>
      </c>
      <c r="W612" s="158" t="n">
        <f aca="false">IF(A612&gt;0,$AI$2,"")</f>
        <v>18.42</v>
      </c>
      <c r="X612" s="158" t="e">
        <f aca="false">IF(A612&gt;0,100-$C612-$D612-$G612,"")</f>
        <v>#DIV/0!</v>
      </c>
      <c r="Y612" s="158" t="e">
        <f aca="false">IF(A612&gt;0,X612/3.77,"")</f>
        <v>#DIV/0!</v>
      </c>
      <c r="Z612" s="158" t="e">
        <f aca="false">IF(A612&gt;0,(8*$D612+4*$G612+6*$C612-4*Y612)/(4*S612-T612+2*U612),"")</f>
        <v>#DIV/0!</v>
      </c>
      <c r="AA612" s="158" t="e">
        <f aca="false">IF(A612&gt;0,(T612*Z612-4*AB612)/2,"")</f>
        <v>#DIV/0!</v>
      </c>
      <c r="AB612" s="158" t="e">
        <f aca="false">IF(A612&gt;0,+Z612*S612-$D612-$C612,"")</f>
        <v>#DIV/0!</v>
      </c>
      <c r="AC612" s="158" t="e">
        <f aca="false">IF(A612&gt;0,0.001*$Z612*(12*$S612+$T612+16*$U612),"")</f>
        <v>#DIV/0!</v>
      </c>
      <c r="AD612" s="158" t="e">
        <f aca="false">IF(A612&gt;0,D612/(0.001*$Z612*(12*$S612+$T612+16*$U612)),"")</f>
        <v>#DIV/0!</v>
      </c>
      <c r="AE612" s="158" t="e">
        <f aca="false">IF(A612&gt;0,G612/(0.001*$Z612*(12*$S612+$T612+16*$U612)),"")</f>
        <v>#DIV/0!</v>
      </c>
      <c r="AF612" s="158" t="e">
        <f aca="false">IF(A612&gt;0,C612/(0.001*$Z612*(12*$S612+$T612+16*$U612)),"")</f>
        <v>#DIV/0!</v>
      </c>
      <c r="AG612" s="158" t="e">
        <f aca="false">IF(A612&gt;0,+AB612/AC612,"")</f>
        <v>#DIV/0!</v>
      </c>
      <c r="AH612" s="158" t="e">
        <f aca="false">IF(A612&gt;0,+X612/AC612,"")</f>
        <v>#DIV/0!</v>
      </c>
      <c r="AI612" s="158" t="e">
        <f aca="false">IF(A612&gt;0,AA612/AC612,"")</f>
        <v>#DIV/0!</v>
      </c>
      <c r="AJ612" s="158" t="n">
        <f aca="false">IF(A612&gt;0,W612/(100-W612)*55.556,"")</f>
        <v>12.5440245158127</v>
      </c>
      <c r="AK612" s="158" t="n">
        <f aca="false">IF(A612&gt;0,H612+273.15,"")</f>
        <v>255.372222222222</v>
      </c>
      <c r="AL612" s="158" t="n">
        <f aca="false">IF(A612&gt;0,($AK612-$AR612)*(0.029*(($AK612+$AR612)/2)+29.54),"")</f>
        <v>0</v>
      </c>
      <c r="AM612" s="158" t="n">
        <f aca="false">IF(A612&gt;0,($AK612-$AR612)*(0.009*(($AK612+$AR612)/2)+26.782),"")</f>
        <v>0</v>
      </c>
      <c r="AN612" s="158" t="n">
        <f aca="false">IF(A612&gt;0,($AK612-$AR612)*(0.0056*(($AK612+$AR612)/2)+27.162),"")</f>
        <v>0</v>
      </c>
      <c r="AO612" s="158" t="n">
        <f aca="false">IF(A612&gt;0,($AK612-$AR612)*(0.0062*(($AK612+$AR612)/2)+26.626),"")</f>
        <v>0</v>
      </c>
      <c r="AP612" s="158" t="n">
        <f aca="false">IF(A612&gt;0,($AK612-$AR612)*(0.056*(($AK612+$AR612)/2)+18.471),"")</f>
        <v>0</v>
      </c>
      <c r="AQ612" s="158" t="n">
        <f aca="false">IF(A612&gt;0,($AK612-$AR612)*(0.0057*(($AK612+$AR612)/2)+32.859),"")</f>
        <v>0</v>
      </c>
      <c r="AR612" s="158" t="n">
        <f aca="false">IF(A612&gt;0,I612+273.15,"")</f>
        <v>255.372222222222</v>
      </c>
      <c r="AS612" s="158" t="e">
        <f aca="false">IF(A612&gt;0,0.001*AD612*(AL612),"")</f>
        <v>#DIV/0!</v>
      </c>
      <c r="AT612" s="158" t="e">
        <f aca="false">IF(A612&gt;0,0.001*AE612*(AM612),"")</f>
        <v>#DIV/0!</v>
      </c>
      <c r="AU612" s="158" t="e">
        <f aca="false">IF(A612&gt;0,0.001*AF612*(AN612+282993),"")</f>
        <v>#DIV/0!</v>
      </c>
      <c r="AV612" s="158" t="e">
        <f aca="false">IF(A612&gt;0,0.001*AH612*(AO612),"")</f>
        <v>#DIV/0!</v>
      </c>
      <c r="AW612" s="158" t="e">
        <f aca="false">IF(A612&gt;0,0.001*AG612*(AP612+890156),"")</f>
        <v>#DIV/0!</v>
      </c>
      <c r="AX612" s="158" t="e">
        <f aca="false">IF(A612&gt;0,0.001*AI612*(AQ612+43969),"")</f>
        <v>#DIV/0!</v>
      </c>
      <c r="AY612" s="158" t="n">
        <f aca="false">IF(A612&gt;0,0.001*AJ612*(AQ612+43969),"")</f>
        <v>551.548213935769</v>
      </c>
      <c r="AZ612" s="158" t="e">
        <f aca="false">IF(A612&gt;0,SUM(AS612:AY612),"")</f>
        <v>#DIV/0!</v>
      </c>
      <c r="BA612" s="158" t="e">
        <f aca="false">IF(A612&gt;0,IF(B613&gt;0,(((P611+P612)/2)-((P612+P613)/2))*AZ612,((P611+P612)/2)*AZ612),"")</f>
        <v>#DIV/0!</v>
      </c>
      <c r="BB612" s="158" t="e">
        <f aca="false">IF(A612&gt;0,55.6344*BG612+10.1069*BF612,"")</f>
        <v>#DIV/0!</v>
      </c>
      <c r="BC612" s="158" t="e">
        <f aca="false">IF(A612&gt;0,BA612-BB612,"")</f>
        <v>#DIV/0!</v>
      </c>
      <c r="BD612" s="159" t="e">
        <f aca="false">IF(A612&gt;0,+R612-BA612,"")</f>
        <v>#DIV/0!</v>
      </c>
      <c r="BE612" s="159" t="e">
        <f aca="false">IF(A612&gt;0,(P611-P612)*(0.001*AF612*(282993)+0.001*AG612*(890156)),"")</f>
        <v>#DIV/0!</v>
      </c>
      <c r="BF612" s="158" t="e">
        <f aca="false">IF(A612&gt;0,IF(B613&gt;0,(((P611+P612)/2)-((P612+P613)/2))*28*AF612,((P611+P612)/2)*28*AF612),"")</f>
        <v>#DIV/0!</v>
      </c>
      <c r="BG612" s="160" t="e">
        <f aca="false">IF(A612&gt;0,IF(B613&gt;0,(((P611+P612)/2)-((P612+P613)/2))*16*AG612,((P611+P612)/2)*16*AG612),"")</f>
        <v>#DIV/0!</v>
      </c>
      <c r="BH612" s="12"/>
      <c r="BI612" s="12"/>
      <c r="BJ612" s="12"/>
    </row>
    <row r="613" customFormat="false" ht="15.6" hidden="false" customHeight="false" outlineLevel="0" collapsed="false">
      <c r="A613" s="147" t="str">
        <f aca="false">IF(Data!A613&gt;0,Data!A613,"")</f>
        <v/>
      </c>
      <c r="B613" s="148" t="n">
        <f aca="false">IF(A613&gt;0,IF(Data!$F$5="lb",Data!B613/2.204,Data!B613),"")</f>
        <v>0</v>
      </c>
      <c r="C613" s="148" t="n">
        <f aca="false">IF(A613&gt;0,Data!C613,"")</f>
        <v>0</v>
      </c>
      <c r="D613" s="149" t="n">
        <f aca="false">IF(A613&gt;0,Data!D613,"")</f>
        <v>0</v>
      </c>
      <c r="E613" s="150" t="e">
        <f aca="false">IF(A613&gt;0,($H$10/(C613+D613))-1,"")</f>
        <v>#DIV/0!</v>
      </c>
      <c r="F613" s="151" t="e">
        <f aca="false">IF(A613&gt;0,($H$10+(E613)*20.94)/(E613+1),"")</f>
        <v>#DIV/0!</v>
      </c>
      <c r="G613" s="152" t="e">
        <f aca="false">IF(A613&gt;0,F613-D613-C613/2,"")</f>
        <v>#DIV/0!</v>
      </c>
      <c r="H613" s="153" t="n">
        <f aca="false">IF(A613&gt;0,IF(Data!$F$4="F",(Data!F613-32)/1.8,Data!F613),"")</f>
        <v>-17.7777777777778</v>
      </c>
      <c r="I613" s="154" t="n">
        <f aca="false">IF(A613&gt;0,IF(Data!$F$4="F",(Data!G613-32)/1.8,Data!G613),"")</f>
        <v>-17.7777777777778</v>
      </c>
      <c r="J613" s="155" t="e">
        <f aca="false">IF(A613&gt;0,(V613-(AF613*282.993+AG613*890.156))/V613,"")</f>
        <v>#DIV/0!</v>
      </c>
      <c r="K613" s="156" t="e">
        <f aca="false">IF(A613&gt;0,((V613-SUM(AS613:AY613))/V613)/J613,"")</f>
        <v>#DIV/0!</v>
      </c>
      <c r="L613" s="156" t="e">
        <f aca="false">IF(A613&gt;0,BD613/R613,"")</f>
        <v>#DIV/0!</v>
      </c>
      <c r="M613" s="157" t="e">
        <f aca="false">IF(A613&gt;0,(32*Y613+28*X613)/(Z613*(12*S613+T613+16*U613)),"")</f>
        <v>#DIV/0!</v>
      </c>
      <c r="N613" s="158" t="n">
        <f aca="false">IF(A613&gt;0,$B613,"")</f>
        <v>0</v>
      </c>
      <c r="O613" s="158" t="n">
        <f aca="false">IF(A613&gt;0,100*(($B$20)-($B613))/($B$20),"")</f>
        <v>100</v>
      </c>
      <c r="P613" s="158" t="n">
        <f aca="false">IF(A613&gt;0,($B613)*(1-0.01*$AI$2*EXP(-0.0129*$O613)),"")</f>
        <v>0</v>
      </c>
      <c r="Q613" s="158" t="n">
        <f aca="false">IF(A613&gt;0,100*($AI$4-$P613)/$AI$4,"")</f>
        <v>100</v>
      </c>
      <c r="R613" s="159" t="n">
        <f aca="false">IF(A613&gt;0,IF(B614&gt;0,(((P612+P613)/2)-((P614+P613)/2))*V613,((P612+P613)/2)*V613),"")</f>
        <v>0</v>
      </c>
      <c r="S613" s="158" t="n">
        <f aca="false">IF(A613&gt;0,(+$AI$5/12),"")</f>
        <v>4.16666666666667</v>
      </c>
      <c r="T613" s="158" t="n">
        <f aca="false">IF(A613&gt;0,$AI$6,"")</f>
        <v>6.6</v>
      </c>
      <c r="U613" s="144" t="n">
        <f aca="false">IF(A613&gt;0,$AI$7/16,"")</f>
        <v>2.68125</v>
      </c>
      <c r="V613" s="158" t="n">
        <f aca="false">IF(A613&gt;0,$AA$13,"")</f>
        <v>19887</v>
      </c>
      <c r="W613" s="158" t="n">
        <f aca="false">IF(A613&gt;0,$AI$2,"")</f>
        <v>18.42</v>
      </c>
      <c r="X613" s="158" t="e">
        <f aca="false">IF(A613&gt;0,100-$C613-$D613-$G613,"")</f>
        <v>#DIV/0!</v>
      </c>
      <c r="Y613" s="158" t="e">
        <f aca="false">IF(A613&gt;0,X613/3.77,"")</f>
        <v>#DIV/0!</v>
      </c>
      <c r="Z613" s="158" t="e">
        <f aca="false">IF(A613&gt;0,(8*$D613+4*$G613+6*$C613-4*Y613)/(4*S613-T613+2*U613),"")</f>
        <v>#DIV/0!</v>
      </c>
      <c r="AA613" s="158" t="e">
        <f aca="false">IF(A613&gt;0,(T613*Z613-4*AB613)/2,"")</f>
        <v>#DIV/0!</v>
      </c>
      <c r="AB613" s="158" t="e">
        <f aca="false">IF(A613&gt;0,+Z613*S613-$D613-$C613,"")</f>
        <v>#DIV/0!</v>
      </c>
      <c r="AC613" s="158" t="e">
        <f aca="false">IF(A613&gt;0,0.001*$Z613*(12*$S613+$T613+16*$U613),"")</f>
        <v>#DIV/0!</v>
      </c>
      <c r="AD613" s="158" t="e">
        <f aca="false">IF(A613&gt;0,D613/(0.001*$Z613*(12*$S613+$T613+16*$U613)),"")</f>
        <v>#DIV/0!</v>
      </c>
      <c r="AE613" s="158" t="e">
        <f aca="false">IF(A613&gt;0,G613/(0.001*$Z613*(12*$S613+$T613+16*$U613)),"")</f>
        <v>#DIV/0!</v>
      </c>
      <c r="AF613" s="158" t="e">
        <f aca="false">IF(A613&gt;0,C613/(0.001*$Z613*(12*$S613+$T613+16*$U613)),"")</f>
        <v>#DIV/0!</v>
      </c>
      <c r="AG613" s="158" t="e">
        <f aca="false">IF(A613&gt;0,+AB613/AC613,"")</f>
        <v>#DIV/0!</v>
      </c>
      <c r="AH613" s="158" t="e">
        <f aca="false">IF(A613&gt;0,+X613/AC613,"")</f>
        <v>#DIV/0!</v>
      </c>
      <c r="AI613" s="158" t="e">
        <f aca="false">IF(A613&gt;0,AA613/AC613,"")</f>
        <v>#DIV/0!</v>
      </c>
      <c r="AJ613" s="158" t="n">
        <f aca="false">IF(A613&gt;0,W613/(100-W613)*55.556,"")</f>
        <v>12.5440245158127</v>
      </c>
      <c r="AK613" s="158" t="n">
        <f aca="false">IF(A613&gt;0,H613+273.15,"")</f>
        <v>255.372222222222</v>
      </c>
      <c r="AL613" s="158" t="n">
        <f aca="false">IF(A613&gt;0,($AK613-$AR613)*(0.029*(($AK613+$AR613)/2)+29.54),"")</f>
        <v>0</v>
      </c>
      <c r="AM613" s="158" t="n">
        <f aca="false">IF(A613&gt;0,($AK613-$AR613)*(0.009*(($AK613+$AR613)/2)+26.782),"")</f>
        <v>0</v>
      </c>
      <c r="AN613" s="158" t="n">
        <f aca="false">IF(A613&gt;0,($AK613-$AR613)*(0.0056*(($AK613+$AR613)/2)+27.162),"")</f>
        <v>0</v>
      </c>
      <c r="AO613" s="158" t="n">
        <f aca="false">IF(A613&gt;0,($AK613-$AR613)*(0.0062*(($AK613+$AR613)/2)+26.626),"")</f>
        <v>0</v>
      </c>
      <c r="AP613" s="158" t="n">
        <f aca="false">IF(A613&gt;0,($AK613-$AR613)*(0.056*(($AK613+$AR613)/2)+18.471),"")</f>
        <v>0</v>
      </c>
      <c r="AQ613" s="158" t="n">
        <f aca="false">IF(A613&gt;0,($AK613-$AR613)*(0.0057*(($AK613+$AR613)/2)+32.859),"")</f>
        <v>0</v>
      </c>
      <c r="AR613" s="158" t="n">
        <f aca="false">IF(A613&gt;0,I613+273.15,"")</f>
        <v>255.372222222222</v>
      </c>
      <c r="AS613" s="158" t="e">
        <f aca="false">IF(A613&gt;0,0.001*AD613*(AL613),"")</f>
        <v>#DIV/0!</v>
      </c>
      <c r="AT613" s="158" t="e">
        <f aca="false">IF(A613&gt;0,0.001*AE613*(AM613),"")</f>
        <v>#DIV/0!</v>
      </c>
      <c r="AU613" s="158" t="e">
        <f aca="false">IF(A613&gt;0,0.001*AF613*(AN613+282993),"")</f>
        <v>#DIV/0!</v>
      </c>
      <c r="AV613" s="158" t="e">
        <f aca="false">IF(A613&gt;0,0.001*AH613*(AO613),"")</f>
        <v>#DIV/0!</v>
      </c>
      <c r="AW613" s="158" t="e">
        <f aca="false">IF(A613&gt;0,0.001*AG613*(AP613+890156),"")</f>
        <v>#DIV/0!</v>
      </c>
      <c r="AX613" s="158" t="e">
        <f aca="false">IF(A613&gt;0,0.001*AI613*(AQ613+43969),"")</f>
        <v>#DIV/0!</v>
      </c>
      <c r="AY613" s="158" t="n">
        <f aca="false">IF(A613&gt;0,0.001*AJ613*(AQ613+43969),"")</f>
        <v>551.548213935769</v>
      </c>
      <c r="AZ613" s="158" t="e">
        <f aca="false">IF(A613&gt;0,SUM(AS613:AY613),"")</f>
        <v>#DIV/0!</v>
      </c>
      <c r="BA613" s="158" t="e">
        <f aca="false">IF(A613&gt;0,IF(B614&gt;0,(((P612+P613)/2)-((P613+P614)/2))*AZ613,((P612+P613)/2)*AZ613),"")</f>
        <v>#DIV/0!</v>
      </c>
      <c r="BB613" s="158" t="e">
        <f aca="false">IF(A613&gt;0,55.6344*BG613+10.1069*BF613,"")</f>
        <v>#DIV/0!</v>
      </c>
      <c r="BC613" s="158" t="e">
        <f aca="false">IF(A613&gt;0,BA613-BB613,"")</f>
        <v>#DIV/0!</v>
      </c>
      <c r="BD613" s="159" t="e">
        <f aca="false">IF(A613&gt;0,+R613-BA613,"")</f>
        <v>#DIV/0!</v>
      </c>
      <c r="BE613" s="159" t="e">
        <f aca="false">IF(A613&gt;0,(P612-P613)*(0.001*AF613*(282993)+0.001*AG613*(890156)),"")</f>
        <v>#DIV/0!</v>
      </c>
      <c r="BF613" s="158" t="e">
        <f aca="false">IF(A613&gt;0,IF(B614&gt;0,(((P612+P613)/2)-((P613+P614)/2))*28*AF613,((P612+P613)/2)*28*AF613),"")</f>
        <v>#DIV/0!</v>
      </c>
      <c r="BG613" s="160" t="e">
        <f aca="false">IF(A613&gt;0,IF(B614&gt;0,(((P612+P613)/2)-((P613+P614)/2))*16*AG613,((P612+P613)/2)*16*AG613),"")</f>
        <v>#DIV/0!</v>
      </c>
      <c r="BH613" s="12"/>
      <c r="BI613" s="12"/>
      <c r="BJ613" s="12"/>
    </row>
    <row r="614" customFormat="false" ht="15.6" hidden="false" customHeight="false" outlineLevel="0" collapsed="false">
      <c r="A614" s="147" t="str">
        <f aca="false">IF(Data!A614&gt;0,Data!A614,"")</f>
        <v/>
      </c>
      <c r="B614" s="148" t="n">
        <f aca="false">IF(A614&gt;0,IF(Data!$F$5="lb",Data!B614/2.204,Data!B614),"")</f>
        <v>0</v>
      </c>
      <c r="C614" s="148" t="n">
        <f aca="false">IF(A614&gt;0,Data!C614,"")</f>
        <v>0</v>
      </c>
      <c r="D614" s="149" t="n">
        <f aca="false">IF(A614&gt;0,Data!D614,"")</f>
        <v>0</v>
      </c>
      <c r="E614" s="150" t="e">
        <f aca="false">IF(A614&gt;0,($H$10/(C614+D614))-1,"")</f>
        <v>#DIV/0!</v>
      </c>
      <c r="F614" s="151" t="e">
        <f aca="false">IF(A614&gt;0,($H$10+(E614)*20.94)/(E614+1),"")</f>
        <v>#DIV/0!</v>
      </c>
      <c r="G614" s="152" t="e">
        <f aca="false">IF(A614&gt;0,F614-D614-C614/2,"")</f>
        <v>#DIV/0!</v>
      </c>
      <c r="H614" s="153" t="n">
        <f aca="false">IF(A614&gt;0,IF(Data!$F$4="F",(Data!F614-32)/1.8,Data!F614),"")</f>
        <v>-17.7777777777778</v>
      </c>
      <c r="I614" s="154" t="n">
        <f aca="false">IF(A614&gt;0,IF(Data!$F$4="F",(Data!G614-32)/1.8,Data!G614),"")</f>
        <v>-17.7777777777778</v>
      </c>
      <c r="J614" s="155" t="e">
        <f aca="false">IF(A614&gt;0,(V614-(AF614*282.993+AG614*890.156))/V614,"")</f>
        <v>#DIV/0!</v>
      </c>
      <c r="K614" s="156" t="e">
        <f aca="false">IF(A614&gt;0,((V614-SUM(AS614:AY614))/V614)/J614,"")</f>
        <v>#DIV/0!</v>
      </c>
      <c r="L614" s="156" t="e">
        <f aca="false">IF(A614&gt;0,BD614/R614,"")</f>
        <v>#DIV/0!</v>
      </c>
      <c r="M614" s="157" t="e">
        <f aca="false">IF(A614&gt;0,(32*Y614+28*X614)/(Z614*(12*S614+T614+16*U614)),"")</f>
        <v>#DIV/0!</v>
      </c>
      <c r="N614" s="158" t="n">
        <f aca="false">IF(A614&gt;0,$B614,"")</f>
        <v>0</v>
      </c>
      <c r="O614" s="158" t="n">
        <f aca="false">IF(A614&gt;0,100*(($B$20)-($B614))/($B$20),"")</f>
        <v>100</v>
      </c>
      <c r="P614" s="158" t="n">
        <f aca="false">IF(A614&gt;0,($B614)*(1-0.01*$AI$2*EXP(-0.0129*$O614)),"")</f>
        <v>0</v>
      </c>
      <c r="Q614" s="158" t="n">
        <f aca="false">IF(A614&gt;0,100*($AI$4-$P614)/$AI$4,"")</f>
        <v>100</v>
      </c>
      <c r="R614" s="159" t="n">
        <f aca="false">IF(A614&gt;0,IF(B615&gt;0,(((P613+P614)/2)-((P615+P614)/2))*V614,((P613+P614)/2)*V614),"")</f>
        <v>0</v>
      </c>
      <c r="S614" s="158" t="n">
        <f aca="false">IF(A614&gt;0,(+$AI$5/12),"")</f>
        <v>4.16666666666667</v>
      </c>
      <c r="T614" s="158" t="n">
        <f aca="false">IF(A614&gt;0,$AI$6,"")</f>
        <v>6.6</v>
      </c>
      <c r="U614" s="144" t="n">
        <f aca="false">IF(A614&gt;0,$AI$7/16,"")</f>
        <v>2.68125</v>
      </c>
      <c r="V614" s="158" t="n">
        <f aca="false">IF(A614&gt;0,$AA$13,"")</f>
        <v>19887</v>
      </c>
      <c r="W614" s="158" t="n">
        <f aca="false">IF(A614&gt;0,$AI$2,"")</f>
        <v>18.42</v>
      </c>
      <c r="X614" s="158" t="e">
        <f aca="false">IF(A614&gt;0,100-$C614-$D614-$G614,"")</f>
        <v>#DIV/0!</v>
      </c>
      <c r="Y614" s="158" t="e">
        <f aca="false">IF(A614&gt;0,X614/3.77,"")</f>
        <v>#DIV/0!</v>
      </c>
      <c r="Z614" s="158" t="e">
        <f aca="false">IF(A614&gt;0,(8*$D614+4*$G614+6*$C614-4*Y614)/(4*S614-T614+2*U614),"")</f>
        <v>#DIV/0!</v>
      </c>
      <c r="AA614" s="158" t="e">
        <f aca="false">IF(A614&gt;0,(T614*Z614-4*AB614)/2,"")</f>
        <v>#DIV/0!</v>
      </c>
      <c r="AB614" s="158" t="e">
        <f aca="false">IF(A614&gt;0,+Z614*S614-$D614-$C614,"")</f>
        <v>#DIV/0!</v>
      </c>
      <c r="AC614" s="158" t="e">
        <f aca="false">IF(A614&gt;0,0.001*$Z614*(12*$S614+$T614+16*$U614),"")</f>
        <v>#DIV/0!</v>
      </c>
      <c r="AD614" s="158" t="e">
        <f aca="false">IF(A614&gt;0,D614/(0.001*$Z614*(12*$S614+$T614+16*$U614)),"")</f>
        <v>#DIV/0!</v>
      </c>
      <c r="AE614" s="158" t="e">
        <f aca="false">IF(A614&gt;0,G614/(0.001*$Z614*(12*$S614+$T614+16*$U614)),"")</f>
        <v>#DIV/0!</v>
      </c>
      <c r="AF614" s="158" t="e">
        <f aca="false">IF(A614&gt;0,C614/(0.001*$Z614*(12*$S614+$T614+16*$U614)),"")</f>
        <v>#DIV/0!</v>
      </c>
      <c r="AG614" s="158" t="e">
        <f aca="false">IF(A614&gt;0,+AB614/AC614,"")</f>
        <v>#DIV/0!</v>
      </c>
      <c r="AH614" s="158" t="e">
        <f aca="false">IF(A614&gt;0,+X614/AC614,"")</f>
        <v>#DIV/0!</v>
      </c>
      <c r="AI614" s="158" t="e">
        <f aca="false">IF(A614&gt;0,AA614/AC614,"")</f>
        <v>#DIV/0!</v>
      </c>
      <c r="AJ614" s="158" t="n">
        <f aca="false">IF(A614&gt;0,W614/(100-W614)*55.556,"")</f>
        <v>12.5440245158127</v>
      </c>
      <c r="AK614" s="158" t="n">
        <f aca="false">IF(A614&gt;0,H614+273.15,"")</f>
        <v>255.372222222222</v>
      </c>
      <c r="AL614" s="158" t="n">
        <f aca="false">IF(A614&gt;0,($AK614-$AR614)*(0.029*(($AK614+$AR614)/2)+29.54),"")</f>
        <v>0</v>
      </c>
      <c r="AM614" s="158" t="n">
        <f aca="false">IF(A614&gt;0,($AK614-$AR614)*(0.009*(($AK614+$AR614)/2)+26.782),"")</f>
        <v>0</v>
      </c>
      <c r="AN614" s="158" t="n">
        <f aca="false">IF(A614&gt;0,($AK614-$AR614)*(0.0056*(($AK614+$AR614)/2)+27.162),"")</f>
        <v>0</v>
      </c>
      <c r="AO614" s="158" t="n">
        <f aca="false">IF(A614&gt;0,($AK614-$AR614)*(0.0062*(($AK614+$AR614)/2)+26.626),"")</f>
        <v>0</v>
      </c>
      <c r="AP614" s="158" t="n">
        <f aca="false">IF(A614&gt;0,($AK614-$AR614)*(0.056*(($AK614+$AR614)/2)+18.471),"")</f>
        <v>0</v>
      </c>
      <c r="AQ614" s="158" t="n">
        <f aca="false">IF(A614&gt;0,($AK614-$AR614)*(0.0057*(($AK614+$AR614)/2)+32.859),"")</f>
        <v>0</v>
      </c>
      <c r="AR614" s="158" t="n">
        <f aca="false">IF(A614&gt;0,I614+273.15,"")</f>
        <v>255.372222222222</v>
      </c>
      <c r="AS614" s="158" t="e">
        <f aca="false">IF(A614&gt;0,0.001*AD614*(AL614),"")</f>
        <v>#DIV/0!</v>
      </c>
      <c r="AT614" s="158" t="e">
        <f aca="false">IF(A614&gt;0,0.001*AE614*(AM614),"")</f>
        <v>#DIV/0!</v>
      </c>
      <c r="AU614" s="158" t="e">
        <f aca="false">IF(A614&gt;0,0.001*AF614*(AN614+282993),"")</f>
        <v>#DIV/0!</v>
      </c>
      <c r="AV614" s="158" t="e">
        <f aca="false">IF(A614&gt;0,0.001*AH614*(AO614),"")</f>
        <v>#DIV/0!</v>
      </c>
      <c r="AW614" s="158" t="e">
        <f aca="false">IF(A614&gt;0,0.001*AG614*(AP614+890156),"")</f>
        <v>#DIV/0!</v>
      </c>
      <c r="AX614" s="158" t="e">
        <f aca="false">IF(A614&gt;0,0.001*AI614*(AQ614+43969),"")</f>
        <v>#DIV/0!</v>
      </c>
      <c r="AY614" s="158" t="n">
        <f aca="false">IF(A614&gt;0,0.001*AJ614*(AQ614+43969),"")</f>
        <v>551.548213935769</v>
      </c>
      <c r="AZ614" s="158" t="e">
        <f aca="false">IF(A614&gt;0,SUM(AS614:AY614),"")</f>
        <v>#DIV/0!</v>
      </c>
      <c r="BA614" s="158" t="e">
        <f aca="false">IF(A614&gt;0,IF(B615&gt;0,(((P613+P614)/2)-((P614+P615)/2))*AZ614,((P613+P614)/2)*AZ614),"")</f>
        <v>#DIV/0!</v>
      </c>
      <c r="BB614" s="158" t="e">
        <f aca="false">IF(A614&gt;0,55.6344*BG614+10.1069*BF614,"")</f>
        <v>#DIV/0!</v>
      </c>
      <c r="BC614" s="158" t="e">
        <f aca="false">IF(A614&gt;0,BA614-BB614,"")</f>
        <v>#DIV/0!</v>
      </c>
      <c r="BD614" s="159" t="e">
        <f aca="false">IF(A614&gt;0,+R614-BA614,"")</f>
        <v>#DIV/0!</v>
      </c>
      <c r="BE614" s="159" t="e">
        <f aca="false">IF(A614&gt;0,(P613-P614)*(0.001*AF614*(282993)+0.001*AG614*(890156)),"")</f>
        <v>#DIV/0!</v>
      </c>
      <c r="BF614" s="158" t="e">
        <f aca="false">IF(A614&gt;0,IF(B615&gt;0,(((P613+P614)/2)-((P614+P615)/2))*28*AF614,((P613+P614)/2)*28*AF614),"")</f>
        <v>#DIV/0!</v>
      </c>
      <c r="BG614" s="160" t="e">
        <f aca="false">IF(A614&gt;0,IF(B615&gt;0,(((P613+P614)/2)-((P614+P615)/2))*16*AG614,((P613+P614)/2)*16*AG614),"")</f>
        <v>#DIV/0!</v>
      </c>
      <c r="BH614" s="12"/>
      <c r="BI614" s="12"/>
      <c r="BJ614" s="12"/>
    </row>
    <row r="615" customFormat="false" ht="15.6" hidden="false" customHeight="false" outlineLevel="0" collapsed="false">
      <c r="A615" s="147" t="str">
        <f aca="false">IF(Data!A615&gt;0,Data!A615,"")</f>
        <v/>
      </c>
      <c r="B615" s="148" t="n">
        <f aca="false">IF(A615&gt;0,IF(Data!$F$5="lb",Data!B615/2.204,Data!B615),"")</f>
        <v>0</v>
      </c>
      <c r="C615" s="148" t="n">
        <f aca="false">IF(A615&gt;0,Data!C615,"")</f>
        <v>0</v>
      </c>
      <c r="D615" s="149" t="n">
        <f aca="false">IF(A615&gt;0,Data!D615,"")</f>
        <v>0</v>
      </c>
      <c r="E615" s="150" t="e">
        <f aca="false">IF(A615&gt;0,($H$10/(C615+D615))-1,"")</f>
        <v>#DIV/0!</v>
      </c>
      <c r="F615" s="151" t="e">
        <f aca="false">IF(A615&gt;0,($H$10+(E615)*20.94)/(E615+1),"")</f>
        <v>#DIV/0!</v>
      </c>
      <c r="G615" s="152" t="e">
        <f aca="false">IF(A615&gt;0,F615-D615-C615/2,"")</f>
        <v>#DIV/0!</v>
      </c>
      <c r="H615" s="153" t="n">
        <f aca="false">IF(A615&gt;0,IF(Data!$F$4="F",(Data!F615-32)/1.8,Data!F615),"")</f>
        <v>-17.7777777777778</v>
      </c>
      <c r="I615" s="154" t="n">
        <f aca="false">IF(A615&gt;0,IF(Data!$F$4="F",(Data!G615-32)/1.8,Data!G615),"")</f>
        <v>-17.7777777777778</v>
      </c>
      <c r="J615" s="155" t="e">
        <f aca="false">IF(A615&gt;0,(V615-(AF615*282.993+AG615*890.156))/V615,"")</f>
        <v>#DIV/0!</v>
      </c>
      <c r="K615" s="156" t="e">
        <f aca="false">IF(A615&gt;0,((V615-SUM(AS615:AY615))/V615)/J615,"")</f>
        <v>#DIV/0!</v>
      </c>
      <c r="L615" s="156" t="e">
        <f aca="false">IF(A615&gt;0,BD615/R615,"")</f>
        <v>#DIV/0!</v>
      </c>
      <c r="M615" s="157" t="e">
        <f aca="false">IF(A615&gt;0,(32*Y615+28*X615)/(Z615*(12*S615+T615+16*U615)),"")</f>
        <v>#DIV/0!</v>
      </c>
      <c r="N615" s="158" t="n">
        <f aca="false">IF(A615&gt;0,$B615,"")</f>
        <v>0</v>
      </c>
      <c r="O615" s="158" t="n">
        <f aca="false">IF(A615&gt;0,100*(($B$20)-($B615))/($B$20),"")</f>
        <v>100</v>
      </c>
      <c r="P615" s="158" t="n">
        <f aca="false">IF(A615&gt;0,($B615)*(1-0.01*$AI$2*EXP(-0.0129*$O615)),"")</f>
        <v>0</v>
      </c>
      <c r="Q615" s="158" t="n">
        <f aca="false">IF(A615&gt;0,100*($AI$4-$P615)/$AI$4,"")</f>
        <v>100</v>
      </c>
      <c r="R615" s="159" t="n">
        <f aca="false">IF(A615&gt;0,IF(B616&gt;0,(((P614+P615)/2)-((P616+P615)/2))*V615,((P614+P615)/2)*V615),"")</f>
        <v>0</v>
      </c>
      <c r="S615" s="158" t="n">
        <f aca="false">IF(A615&gt;0,(+$AI$5/12),"")</f>
        <v>4.16666666666667</v>
      </c>
      <c r="T615" s="158" t="n">
        <f aca="false">IF(A615&gt;0,$AI$6,"")</f>
        <v>6.6</v>
      </c>
      <c r="U615" s="144" t="n">
        <f aca="false">IF(A615&gt;0,$AI$7/16,"")</f>
        <v>2.68125</v>
      </c>
      <c r="V615" s="158" t="n">
        <f aca="false">IF(A615&gt;0,$AA$13,"")</f>
        <v>19887</v>
      </c>
      <c r="W615" s="158" t="n">
        <f aca="false">IF(A615&gt;0,$AI$2,"")</f>
        <v>18.42</v>
      </c>
      <c r="X615" s="158" t="e">
        <f aca="false">IF(A615&gt;0,100-$C615-$D615-$G615,"")</f>
        <v>#DIV/0!</v>
      </c>
      <c r="Y615" s="158" t="e">
        <f aca="false">IF(A615&gt;0,X615/3.77,"")</f>
        <v>#DIV/0!</v>
      </c>
      <c r="Z615" s="158" t="e">
        <f aca="false">IF(A615&gt;0,(8*$D615+4*$G615+6*$C615-4*Y615)/(4*S615-T615+2*U615),"")</f>
        <v>#DIV/0!</v>
      </c>
      <c r="AA615" s="158" t="e">
        <f aca="false">IF(A615&gt;0,(T615*Z615-4*AB615)/2,"")</f>
        <v>#DIV/0!</v>
      </c>
      <c r="AB615" s="158" t="e">
        <f aca="false">IF(A615&gt;0,+Z615*S615-$D615-$C615,"")</f>
        <v>#DIV/0!</v>
      </c>
      <c r="AC615" s="158" t="e">
        <f aca="false">IF(A615&gt;0,0.001*$Z615*(12*$S615+$T615+16*$U615),"")</f>
        <v>#DIV/0!</v>
      </c>
      <c r="AD615" s="158" t="e">
        <f aca="false">IF(A615&gt;0,D615/(0.001*$Z615*(12*$S615+$T615+16*$U615)),"")</f>
        <v>#DIV/0!</v>
      </c>
      <c r="AE615" s="158" t="e">
        <f aca="false">IF(A615&gt;0,G615/(0.001*$Z615*(12*$S615+$T615+16*$U615)),"")</f>
        <v>#DIV/0!</v>
      </c>
      <c r="AF615" s="158" t="e">
        <f aca="false">IF(A615&gt;0,C615/(0.001*$Z615*(12*$S615+$T615+16*$U615)),"")</f>
        <v>#DIV/0!</v>
      </c>
      <c r="AG615" s="158" t="e">
        <f aca="false">IF(A615&gt;0,+AB615/AC615,"")</f>
        <v>#DIV/0!</v>
      </c>
      <c r="AH615" s="158" t="e">
        <f aca="false">IF(A615&gt;0,+X615/AC615,"")</f>
        <v>#DIV/0!</v>
      </c>
      <c r="AI615" s="158" t="e">
        <f aca="false">IF(A615&gt;0,AA615/AC615,"")</f>
        <v>#DIV/0!</v>
      </c>
      <c r="AJ615" s="158" t="n">
        <f aca="false">IF(A615&gt;0,W615/(100-W615)*55.556,"")</f>
        <v>12.5440245158127</v>
      </c>
      <c r="AK615" s="158" t="n">
        <f aca="false">IF(A615&gt;0,H615+273.15,"")</f>
        <v>255.372222222222</v>
      </c>
      <c r="AL615" s="158" t="n">
        <f aca="false">IF(A615&gt;0,($AK615-$AR615)*(0.029*(($AK615+$AR615)/2)+29.54),"")</f>
        <v>0</v>
      </c>
      <c r="AM615" s="158" t="n">
        <f aca="false">IF(A615&gt;0,($AK615-$AR615)*(0.009*(($AK615+$AR615)/2)+26.782),"")</f>
        <v>0</v>
      </c>
      <c r="AN615" s="158" t="n">
        <f aca="false">IF(A615&gt;0,($AK615-$AR615)*(0.0056*(($AK615+$AR615)/2)+27.162),"")</f>
        <v>0</v>
      </c>
      <c r="AO615" s="158" t="n">
        <f aca="false">IF(A615&gt;0,($AK615-$AR615)*(0.0062*(($AK615+$AR615)/2)+26.626),"")</f>
        <v>0</v>
      </c>
      <c r="AP615" s="158" t="n">
        <f aca="false">IF(A615&gt;0,($AK615-$AR615)*(0.056*(($AK615+$AR615)/2)+18.471),"")</f>
        <v>0</v>
      </c>
      <c r="AQ615" s="158" t="n">
        <f aca="false">IF(A615&gt;0,($AK615-$AR615)*(0.0057*(($AK615+$AR615)/2)+32.859),"")</f>
        <v>0</v>
      </c>
      <c r="AR615" s="158" t="n">
        <f aca="false">IF(A615&gt;0,I615+273.15,"")</f>
        <v>255.372222222222</v>
      </c>
      <c r="AS615" s="158" t="e">
        <f aca="false">IF(A615&gt;0,0.001*AD615*(AL615),"")</f>
        <v>#DIV/0!</v>
      </c>
      <c r="AT615" s="158" t="e">
        <f aca="false">IF(A615&gt;0,0.001*AE615*(AM615),"")</f>
        <v>#DIV/0!</v>
      </c>
      <c r="AU615" s="158" t="e">
        <f aca="false">IF(A615&gt;0,0.001*AF615*(AN615+282993),"")</f>
        <v>#DIV/0!</v>
      </c>
      <c r="AV615" s="158" t="e">
        <f aca="false">IF(A615&gt;0,0.001*AH615*(AO615),"")</f>
        <v>#DIV/0!</v>
      </c>
      <c r="AW615" s="158" t="e">
        <f aca="false">IF(A615&gt;0,0.001*AG615*(AP615+890156),"")</f>
        <v>#DIV/0!</v>
      </c>
      <c r="AX615" s="158" t="e">
        <f aca="false">IF(A615&gt;0,0.001*AI615*(AQ615+43969),"")</f>
        <v>#DIV/0!</v>
      </c>
      <c r="AY615" s="158" t="n">
        <f aca="false">IF(A615&gt;0,0.001*AJ615*(AQ615+43969),"")</f>
        <v>551.548213935769</v>
      </c>
      <c r="AZ615" s="158" t="e">
        <f aca="false">IF(A615&gt;0,SUM(AS615:AY615),"")</f>
        <v>#DIV/0!</v>
      </c>
      <c r="BA615" s="158" t="e">
        <f aca="false">IF(A615&gt;0,IF(B616&gt;0,(((P614+P615)/2)-((P615+P616)/2))*AZ615,((P614+P615)/2)*AZ615),"")</f>
        <v>#DIV/0!</v>
      </c>
      <c r="BB615" s="158" t="e">
        <f aca="false">IF(A615&gt;0,55.6344*BG615+10.1069*BF615,"")</f>
        <v>#DIV/0!</v>
      </c>
      <c r="BC615" s="158" t="e">
        <f aca="false">IF(A615&gt;0,BA615-BB615,"")</f>
        <v>#DIV/0!</v>
      </c>
      <c r="BD615" s="159" t="e">
        <f aca="false">IF(A615&gt;0,+R615-BA615,"")</f>
        <v>#DIV/0!</v>
      </c>
      <c r="BE615" s="159" t="e">
        <f aca="false">IF(A615&gt;0,(P614-P615)*(0.001*AF615*(282993)+0.001*AG615*(890156)),"")</f>
        <v>#DIV/0!</v>
      </c>
      <c r="BF615" s="158" t="e">
        <f aca="false">IF(A615&gt;0,IF(B616&gt;0,(((P614+P615)/2)-((P615+P616)/2))*28*AF615,((P614+P615)/2)*28*AF615),"")</f>
        <v>#DIV/0!</v>
      </c>
      <c r="BG615" s="160" t="e">
        <f aca="false">IF(A615&gt;0,IF(B616&gt;0,(((P614+P615)/2)-((P615+P616)/2))*16*AG615,((P614+P615)/2)*16*AG615),"")</f>
        <v>#DIV/0!</v>
      </c>
      <c r="BH615" s="12"/>
      <c r="BI615" s="12"/>
      <c r="BJ615" s="12"/>
    </row>
    <row r="616" customFormat="false" ht="15.6" hidden="false" customHeight="false" outlineLevel="0" collapsed="false">
      <c r="A616" s="147" t="str">
        <f aca="false">IF(Data!A616&gt;0,Data!A616,"")</f>
        <v/>
      </c>
      <c r="B616" s="148" t="n">
        <f aca="false">IF(A616&gt;0,IF(Data!$F$5="lb",Data!B616/2.204,Data!B616),"")</f>
        <v>0</v>
      </c>
      <c r="C616" s="148" t="n">
        <f aca="false">IF(A616&gt;0,Data!C616,"")</f>
        <v>0</v>
      </c>
      <c r="D616" s="149" t="n">
        <f aca="false">IF(A616&gt;0,Data!D616,"")</f>
        <v>0</v>
      </c>
      <c r="E616" s="150" t="e">
        <f aca="false">IF(A616&gt;0,($H$10/(C616+D616))-1,"")</f>
        <v>#DIV/0!</v>
      </c>
      <c r="F616" s="151" t="e">
        <f aca="false">IF(A616&gt;0,($H$10+(E616)*20.94)/(E616+1),"")</f>
        <v>#DIV/0!</v>
      </c>
      <c r="G616" s="152" t="e">
        <f aca="false">IF(A616&gt;0,F616-D616-C616/2,"")</f>
        <v>#DIV/0!</v>
      </c>
      <c r="H616" s="153" t="n">
        <f aca="false">IF(A616&gt;0,IF(Data!$F$4="F",(Data!F616-32)/1.8,Data!F616),"")</f>
        <v>-17.7777777777778</v>
      </c>
      <c r="I616" s="154" t="n">
        <f aca="false">IF(A616&gt;0,IF(Data!$F$4="F",(Data!G616-32)/1.8,Data!G616),"")</f>
        <v>-17.7777777777778</v>
      </c>
      <c r="J616" s="155" t="e">
        <f aca="false">IF(A616&gt;0,(V616-(AF616*282.993+AG616*890.156))/V616,"")</f>
        <v>#DIV/0!</v>
      </c>
      <c r="K616" s="156" t="e">
        <f aca="false">IF(A616&gt;0,((V616-SUM(AS616:AY616))/V616)/J616,"")</f>
        <v>#DIV/0!</v>
      </c>
      <c r="L616" s="156" t="e">
        <f aca="false">IF(A616&gt;0,BD616/R616,"")</f>
        <v>#DIV/0!</v>
      </c>
      <c r="M616" s="157" t="e">
        <f aca="false">IF(A616&gt;0,(32*Y616+28*X616)/(Z616*(12*S616+T616+16*U616)),"")</f>
        <v>#DIV/0!</v>
      </c>
      <c r="N616" s="158" t="n">
        <f aca="false">IF(A616&gt;0,$B616,"")</f>
        <v>0</v>
      </c>
      <c r="O616" s="158" t="n">
        <f aca="false">IF(A616&gt;0,100*(($B$20)-($B616))/($B$20),"")</f>
        <v>100</v>
      </c>
      <c r="P616" s="158" t="n">
        <f aca="false">IF(A616&gt;0,($B616)*(1-0.01*$AI$2*EXP(-0.0129*$O616)),"")</f>
        <v>0</v>
      </c>
      <c r="Q616" s="158" t="n">
        <f aca="false">IF(A616&gt;0,100*($AI$4-$P616)/$AI$4,"")</f>
        <v>100</v>
      </c>
      <c r="R616" s="159" t="n">
        <f aca="false">IF(A616&gt;0,IF(B617&gt;0,(((P615+P616)/2)-((P617+P616)/2))*V616,((P615+P616)/2)*V616),"")</f>
        <v>0</v>
      </c>
      <c r="S616" s="158" t="n">
        <f aca="false">IF(A616&gt;0,(+$AI$5/12),"")</f>
        <v>4.16666666666667</v>
      </c>
      <c r="T616" s="158" t="n">
        <f aca="false">IF(A616&gt;0,$AI$6,"")</f>
        <v>6.6</v>
      </c>
      <c r="U616" s="144" t="n">
        <f aca="false">IF(A616&gt;0,$AI$7/16,"")</f>
        <v>2.68125</v>
      </c>
      <c r="V616" s="158" t="n">
        <f aca="false">IF(A616&gt;0,$AA$13,"")</f>
        <v>19887</v>
      </c>
      <c r="W616" s="158" t="n">
        <f aca="false">IF(A616&gt;0,$AI$2,"")</f>
        <v>18.42</v>
      </c>
      <c r="X616" s="158" t="e">
        <f aca="false">IF(A616&gt;0,100-$C616-$D616-$G616,"")</f>
        <v>#DIV/0!</v>
      </c>
      <c r="Y616" s="158" t="e">
        <f aca="false">IF(A616&gt;0,X616/3.77,"")</f>
        <v>#DIV/0!</v>
      </c>
      <c r="Z616" s="158" t="e">
        <f aca="false">IF(A616&gt;0,(8*$D616+4*$G616+6*$C616-4*Y616)/(4*S616-T616+2*U616),"")</f>
        <v>#DIV/0!</v>
      </c>
      <c r="AA616" s="158" t="e">
        <f aca="false">IF(A616&gt;0,(T616*Z616-4*AB616)/2,"")</f>
        <v>#DIV/0!</v>
      </c>
      <c r="AB616" s="158" t="e">
        <f aca="false">IF(A616&gt;0,+Z616*S616-$D616-$C616,"")</f>
        <v>#DIV/0!</v>
      </c>
      <c r="AC616" s="158" t="e">
        <f aca="false">IF(A616&gt;0,0.001*$Z616*(12*$S616+$T616+16*$U616),"")</f>
        <v>#DIV/0!</v>
      </c>
      <c r="AD616" s="158" t="e">
        <f aca="false">IF(A616&gt;0,D616/(0.001*$Z616*(12*$S616+$T616+16*$U616)),"")</f>
        <v>#DIV/0!</v>
      </c>
      <c r="AE616" s="158" t="e">
        <f aca="false">IF(A616&gt;0,G616/(0.001*$Z616*(12*$S616+$T616+16*$U616)),"")</f>
        <v>#DIV/0!</v>
      </c>
      <c r="AF616" s="158" t="e">
        <f aca="false">IF(A616&gt;0,C616/(0.001*$Z616*(12*$S616+$T616+16*$U616)),"")</f>
        <v>#DIV/0!</v>
      </c>
      <c r="AG616" s="158" t="e">
        <f aca="false">IF(A616&gt;0,+AB616/AC616,"")</f>
        <v>#DIV/0!</v>
      </c>
      <c r="AH616" s="158" t="e">
        <f aca="false">IF(A616&gt;0,+X616/AC616,"")</f>
        <v>#DIV/0!</v>
      </c>
      <c r="AI616" s="158" t="e">
        <f aca="false">IF(A616&gt;0,AA616/AC616,"")</f>
        <v>#DIV/0!</v>
      </c>
      <c r="AJ616" s="158" t="n">
        <f aca="false">IF(A616&gt;0,W616/(100-W616)*55.556,"")</f>
        <v>12.5440245158127</v>
      </c>
      <c r="AK616" s="158" t="n">
        <f aca="false">IF(A616&gt;0,H616+273.15,"")</f>
        <v>255.372222222222</v>
      </c>
      <c r="AL616" s="158" t="n">
        <f aca="false">IF(A616&gt;0,($AK616-$AR616)*(0.029*(($AK616+$AR616)/2)+29.54),"")</f>
        <v>0</v>
      </c>
      <c r="AM616" s="158" t="n">
        <f aca="false">IF(A616&gt;0,($AK616-$AR616)*(0.009*(($AK616+$AR616)/2)+26.782),"")</f>
        <v>0</v>
      </c>
      <c r="AN616" s="158" t="n">
        <f aca="false">IF(A616&gt;0,($AK616-$AR616)*(0.0056*(($AK616+$AR616)/2)+27.162),"")</f>
        <v>0</v>
      </c>
      <c r="AO616" s="158" t="n">
        <f aca="false">IF(A616&gt;0,($AK616-$AR616)*(0.0062*(($AK616+$AR616)/2)+26.626),"")</f>
        <v>0</v>
      </c>
      <c r="AP616" s="158" t="n">
        <f aca="false">IF(A616&gt;0,($AK616-$AR616)*(0.056*(($AK616+$AR616)/2)+18.471),"")</f>
        <v>0</v>
      </c>
      <c r="AQ616" s="158" t="n">
        <f aca="false">IF(A616&gt;0,($AK616-$AR616)*(0.0057*(($AK616+$AR616)/2)+32.859),"")</f>
        <v>0</v>
      </c>
      <c r="AR616" s="158" t="n">
        <f aca="false">IF(A616&gt;0,I616+273.15,"")</f>
        <v>255.372222222222</v>
      </c>
      <c r="AS616" s="158" t="e">
        <f aca="false">IF(A616&gt;0,0.001*AD616*(AL616),"")</f>
        <v>#DIV/0!</v>
      </c>
      <c r="AT616" s="158" t="e">
        <f aca="false">IF(A616&gt;0,0.001*AE616*(AM616),"")</f>
        <v>#DIV/0!</v>
      </c>
      <c r="AU616" s="158" t="e">
        <f aca="false">IF(A616&gt;0,0.001*AF616*(AN616+282993),"")</f>
        <v>#DIV/0!</v>
      </c>
      <c r="AV616" s="158" t="e">
        <f aca="false">IF(A616&gt;0,0.001*AH616*(AO616),"")</f>
        <v>#DIV/0!</v>
      </c>
      <c r="AW616" s="158" t="e">
        <f aca="false">IF(A616&gt;0,0.001*AG616*(AP616+890156),"")</f>
        <v>#DIV/0!</v>
      </c>
      <c r="AX616" s="158" t="e">
        <f aca="false">IF(A616&gt;0,0.001*AI616*(AQ616+43969),"")</f>
        <v>#DIV/0!</v>
      </c>
      <c r="AY616" s="158" t="n">
        <f aca="false">IF(A616&gt;0,0.001*AJ616*(AQ616+43969),"")</f>
        <v>551.548213935769</v>
      </c>
      <c r="AZ616" s="158" t="e">
        <f aca="false">IF(A616&gt;0,SUM(AS616:AY616),"")</f>
        <v>#DIV/0!</v>
      </c>
      <c r="BA616" s="158" t="e">
        <f aca="false">IF(A616&gt;0,IF(B617&gt;0,(((P615+P616)/2)-((P616+P617)/2))*AZ616,((P615+P616)/2)*AZ616),"")</f>
        <v>#DIV/0!</v>
      </c>
      <c r="BB616" s="158" t="e">
        <f aca="false">IF(A616&gt;0,55.6344*BG616+10.1069*BF616,"")</f>
        <v>#DIV/0!</v>
      </c>
      <c r="BC616" s="158" t="e">
        <f aca="false">IF(A616&gt;0,BA616-BB616,"")</f>
        <v>#DIV/0!</v>
      </c>
      <c r="BD616" s="159" t="e">
        <f aca="false">IF(A616&gt;0,+R616-BA616,"")</f>
        <v>#DIV/0!</v>
      </c>
      <c r="BE616" s="159" t="e">
        <f aca="false">IF(A616&gt;0,(P615-P616)*(0.001*AF616*(282993)+0.001*AG616*(890156)),"")</f>
        <v>#DIV/0!</v>
      </c>
      <c r="BF616" s="158" t="e">
        <f aca="false">IF(A616&gt;0,IF(B617&gt;0,(((P615+P616)/2)-((P616+P617)/2))*28*AF616,((P615+P616)/2)*28*AF616),"")</f>
        <v>#DIV/0!</v>
      </c>
      <c r="BG616" s="160" t="e">
        <f aca="false">IF(A616&gt;0,IF(B617&gt;0,(((P615+P616)/2)-((P616+P617)/2))*16*AG616,((P615+P616)/2)*16*AG616),"")</f>
        <v>#DIV/0!</v>
      </c>
      <c r="BH616" s="12"/>
      <c r="BI616" s="12"/>
      <c r="BJ616" s="12"/>
    </row>
    <row r="617" customFormat="false" ht="15.6" hidden="false" customHeight="false" outlineLevel="0" collapsed="false">
      <c r="A617" s="147" t="str">
        <f aca="false">IF(Data!A617&gt;0,Data!A617,"")</f>
        <v/>
      </c>
      <c r="B617" s="148" t="n">
        <f aca="false">IF(A617&gt;0,IF(Data!$F$5="lb",Data!B617/2.204,Data!B617),"")</f>
        <v>0</v>
      </c>
      <c r="C617" s="148" t="n">
        <f aca="false">IF(A617&gt;0,Data!C617,"")</f>
        <v>0</v>
      </c>
      <c r="D617" s="149" t="n">
        <f aca="false">IF(A617&gt;0,Data!D617,"")</f>
        <v>0</v>
      </c>
      <c r="E617" s="150" t="e">
        <f aca="false">IF(A617&gt;0,($H$10/(C617+D617))-1,"")</f>
        <v>#DIV/0!</v>
      </c>
      <c r="F617" s="151" t="e">
        <f aca="false">IF(A617&gt;0,($H$10+(E617)*20.94)/(E617+1),"")</f>
        <v>#DIV/0!</v>
      </c>
      <c r="G617" s="152" t="e">
        <f aca="false">IF(A617&gt;0,F617-D617-C617/2,"")</f>
        <v>#DIV/0!</v>
      </c>
      <c r="H617" s="153" t="n">
        <f aca="false">IF(A617&gt;0,IF(Data!$F$4="F",(Data!F617-32)/1.8,Data!F617),"")</f>
        <v>-17.7777777777778</v>
      </c>
      <c r="I617" s="154" t="n">
        <f aca="false">IF(A617&gt;0,IF(Data!$F$4="F",(Data!G617-32)/1.8,Data!G617),"")</f>
        <v>-17.7777777777778</v>
      </c>
      <c r="J617" s="155" t="e">
        <f aca="false">IF(A617&gt;0,(V617-(AF617*282.993+AG617*890.156))/V617,"")</f>
        <v>#DIV/0!</v>
      </c>
      <c r="K617" s="156" t="e">
        <f aca="false">IF(A617&gt;0,((V617-SUM(AS617:AY617))/V617)/J617,"")</f>
        <v>#DIV/0!</v>
      </c>
      <c r="L617" s="156" t="e">
        <f aca="false">IF(A617&gt;0,BD617/R617,"")</f>
        <v>#DIV/0!</v>
      </c>
      <c r="M617" s="157" t="e">
        <f aca="false">IF(A617&gt;0,(32*Y617+28*X617)/(Z617*(12*S617+T617+16*U617)),"")</f>
        <v>#DIV/0!</v>
      </c>
      <c r="N617" s="158" t="n">
        <f aca="false">IF(A617&gt;0,$B617,"")</f>
        <v>0</v>
      </c>
      <c r="O617" s="158" t="n">
        <f aca="false">IF(A617&gt;0,100*(($B$20)-($B617))/($B$20),"")</f>
        <v>100</v>
      </c>
      <c r="P617" s="158" t="n">
        <f aca="false">IF(A617&gt;0,($B617)*(1-0.01*$AI$2*EXP(-0.0129*$O617)),"")</f>
        <v>0</v>
      </c>
      <c r="Q617" s="158" t="n">
        <f aca="false">IF(A617&gt;0,100*($AI$4-$P617)/$AI$4,"")</f>
        <v>100</v>
      </c>
      <c r="R617" s="159" t="n">
        <f aca="false">IF(A617&gt;0,IF(B618&gt;0,(((P616+P617)/2)-((P618+P617)/2))*V617,((P616+P617)/2)*V617),"")</f>
        <v>0</v>
      </c>
      <c r="S617" s="158" t="n">
        <f aca="false">IF(A617&gt;0,(+$AI$5/12),"")</f>
        <v>4.16666666666667</v>
      </c>
      <c r="T617" s="158" t="n">
        <f aca="false">IF(A617&gt;0,$AI$6,"")</f>
        <v>6.6</v>
      </c>
      <c r="U617" s="144" t="n">
        <f aca="false">IF(A617&gt;0,$AI$7/16,"")</f>
        <v>2.68125</v>
      </c>
      <c r="V617" s="158" t="n">
        <f aca="false">IF(A617&gt;0,$AA$13,"")</f>
        <v>19887</v>
      </c>
      <c r="W617" s="158" t="n">
        <f aca="false">IF(A617&gt;0,$AI$2,"")</f>
        <v>18.42</v>
      </c>
      <c r="X617" s="158" t="e">
        <f aca="false">IF(A617&gt;0,100-$C617-$D617-$G617,"")</f>
        <v>#DIV/0!</v>
      </c>
      <c r="Y617" s="158" t="e">
        <f aca="false">IF(A617&gt;0,X617/3.77,"")</f>
        <v>#DIV/0!</v>
      </c>
      <c r="Z617" s="158" t="e">
        <f aca="false">IF(A617&gt;0,(8*$D617+4*$G617+6*$C617-4*Y617)/(4*S617-T617+2*U617),"")</f>
        <v>#DIV/0!</v>
      </c>
      <c r="AA617" s="158" t="e">
        <f aca="false">IF(A617&gt;0,(T617*Z617-4*AB617)/2,"")</f>
        <v>#DIV/0!</v>
      </c>
      <c r="AB617" s="158" t="e">
        <f aca="false">IF(A617&gt;0,+Z617*S617-$D617-$C617,"")</f>
        <v>#DIV/0!</v>
      </c>
      <c r="AC617" s="158" t="e">
        <f aca="false">IF(A617&gt;0,0.001*$Z617*(12*$S617+$T617+16*$U617),"")</f>
        <v>#DIV/0!</v>
      </c>
      <c r="AD617" s="158" t="e">
        <f aca="false">IF(A617&gt;0,D617/(0.001*$Z617*(12*$S617+$T617+16*$U617)),"")</f>
        <v>#DIV/0!</v>
      </c>
      <c r="AE617" s="158" t="e">
        <f aca="false">IF(A617&gt;0,G617/(0.001*$Z617*(12*$S617+$T617+16*$U617)),"")</f>
        <v>#DIV/0!</v>
      </c>
      <c r="AF617" s="158" t="e">
        <f aca="false">IF(A617&gt;0,C617/(0.001*$Z617*(12*$S617+$T617+16*$U617)),"")</f>
        <v>#DIV/0!</v>
      </c>
      <c r="AG617" s="158" t="e">
        <f aca="false">IF(A617&gt;0,+AB617/AC617,"")</f>
        <v>#DIV/0!</v>
      </c>
      <c r="AH617" s="158" t="e">
        <f aca="false">IF(A617&gt;0,+X617/AC617,"")</f>
        <v>#DIV/0!</v>
      </c>
      <c r="AI617" s="158" t="e">
        <f aca="false">IF(A617&gt;0,AA617/AC617,"")</f>
        <v>#DIV/0!</v>
      </c>
      <c r="AJ617" s="158" t="n">
        <f aca="false">IF(A617&gt;0,W617/(100-W617)*55.556,"")</f>
        <v>12.5440245158127</v>
      </c>
      <c r="AK617" s="158" t="n">
        <f aca="false">IF(A617&gt;0,H617+273.15,"")</f>
        <v>255.372222222222</v>
      </c>
      <c r="AL617" s="158" t="n">
        <f aca="false">IF(A617&gt;0,($AK617-$AR617)*(0.029*(($AK617+$AR617)/2)+29.54),"")</f>
        <v>0</v>
      </c>
      <c r="AM617" s="158" t="n">
        <f aca="false">IF(A617&gt;0,($AK617-$AR617)*(0.009*(($AK617+$AR617)/2)+26.782),"")</f>
        <v>0</v>
      </c>
      <c r="AN617" s="158" t="n">
        <f aca="false">IF(A617&gt;0,($AK617-$AR617)*(0.0056*(($AK617+$AR617)/2)+27.162),"")</f>
        <v>0</v>
      </c>
      <c r="AO617" s="158" t="n">
        <f aca="false">IF(A617&gt;0,($AK617-$AR617)*(0.0062*(($AK617+$AR617)/2)+26.626),"")</f>
        <v>0</v>
      </c>
      <c r="AP617" s="158" t="n">
        <f aca="false">IF(A617&gt;0,($AK617-$AR617)*(0.056*(($AK617+$AR617)/2)+18.471),"")</f>
        <v>0</v>
      </c>
      <c r="AQ617" s="158" t="n">
        <f aca="false">IF(A617&gt;0,($AK617-$AR617)*(0.0057*(($AK617+$AR617)/2)+32.859),"")</f>
        <v>0</v>
      </c>
      <c r="AR617" s="158" t="n">
        <f aca="false">IF(A617&gt;0,I617+273.15,"")</f>
        <v>255.372222222222</v>
      </c>
      <c r="AS617" s="158" t="e">
        <f aca="false">IF(A617&gt;0,0.001*AD617*(AL617),"")</f>
        <v>#DIV/0!</v>
      </c>
      <c r="AT617" s="158" t="e">
        <f aca="false">IF(A617&gt;0,0.001*AE617*(AM617),"")</f>
        <v>#DIV/0!</v>
      </c>
      <c r="AU617" s="158" t="e">
        <f aca="false">IF(A617&gt;0,0.001*AF617*(AN617+282993),"")</f>
        <v>#DIV/0!</v>
      </c>
      <c r="AV617" s="158" t="e">
        <f aca="false">IF(A617&gt;0,0.001*AH617*(AO617),"")</f>
        <v>#DIV/0!</v>
      </c>
      <c r="AW617" s="158" t="e">
        <f aca="false">IF(A617&gt;0,0.001*AG617*(AP617+890156),"")</f>
        <v>#DIV/0!</v>
      </c>
      <c r="AX617" s="158" t="e">
        <f aca="false">IF(A617&gt;0,0.001*AI617*(AQ617+43969),"")</f>
        <v>#DIV/0!</v>
      </c>
      <c r="AY617" s="158" t="n">
        <f aca="false">IF(A617&gt;0,0.001*AJ617*(AQ617+43969),"")</f>
        <v>551.548213935769</v>
      </c>
      <c r="AZ617" s="158" t="e">
        <f aca="false">IF(A617&gt;0,SUM(AS617:AY617),"")</f>
        <v>#DIV/0!</v>
      </c>
      <c r="BA617" s="158" t="e">
        <f aca="false">IF(A617&gt;0,IF(B618&gt;0,(((P616+P617)/2)-((P617+P618)/2))*AZ617,((P616+P617)/2)*AZ617),"")</f>
        <v>#DIV/0!</v>
      </c>
      <c r="BB617" s="158" t="e">
        <f aca="false">IF(A617&gt;0,55.6344*BG617+10.1069*BF617,"")</f>
        <v>#DIV/0!</v>
      </c>
      <c r="BC617" s="158" t="e">
        <f aca="false">IF(A617&gt;0,BA617-BB617,"")</f>
        <v>#DIV/0!</v>
      </c>
      <c r="BD617" s="159" t="e">
        <f aca="false">IF(A617&gt;0,+R617-BA617,"")</f>
        <v>#DIV/0!</v>
      </c>
      <c r="BE617" s="159" t="e">
        <f aca="false">IF(A617&gt;0,(P616-P617)*(0.001*AF617*(282993)+0.001*AG617*(890156)),"")</f>
        <v>#DIV/0!</v>
      </c>
      <c r="BF617" s="158" t="e">
        <f aca="false">IF(A617&gt;0,IF(B618&gt;0,(((P616+P617)/2)-((P617+P618)/2))*28*AF617,((P616+P617)/2)*28*AF617),"")</f>
        <v>#DIV/0!</v>
      </c>
      <c r="BG617" s="160" t="e">
        <f aca="false">IF(A617&gt;0,IF(B618&gt;0,(((P616+P617)/2)-((P617+P618)/2))*16*AG617,((P616+P617)/2)*16*AG617),"")</f>
        <v>#DIV/0!</v>
      </c>
      <c r="BH617" s="12"/>
      <c r="BI617" s="12"/>
      <c r="BJ617" s="12"/>
    </row>
    <row r="618" customFormat="false" ht="15.6" hidden="false" customHeight="false" outlineLevel="0" collapsed="false">
      <c r="A618" s="147" t="str">
        <f aca="false">IF(Data!A618&gt;0,Data!A618,"")</f>
        <v/>
      </c>
      <c r="B618" s="148" t="n">
        <f aca="false">IF(A618&gt;0,IF(Data!$F$5="lb",Data!B618/2.204,Data!B618),"")</f>
        <v>0</v>
      </c>
      <c r="C618" s="148" t="n">
        <f aca="false">IF(A618&gt;0,Data!C618,"")</f>
        <v>0</v>
      </c>
      <c r="D618" s="149" t="n">
        <f aca="false">IF(A618&gt;0,Data!D618,"")</f>
        <v>0</v>
      </c>
      <c r="E618" s="150" t="e">
        <f aca="false">IF(A618&gt;0,($H$10/(C618+D618))-1,"")</f>
        <v>#DIV/0!</v>
      </c>
      <c r="F618" s="151" t="e">
        <f aca="false">IF(A618&gt;0,($H$10+(E618)*20.94)/(E618+1),"")</f>
        <v>#DIV/0!</v>
      </c>
      <c r="G618" s="152" t="e">
        <f aca="false">IF(A618&gt;0,F618-D618-C618/2,"")</f>
        <v>#DIV/0!</v>
      </c>
      <c r="H618" s="153" t="n">
        <f aca="false">IF(A618&gt;0,IF(Data!$F$4="F",(Data!F618-32)/1.8,Data!F618),"")</f>
        <v>-17.7777777777778</v>
      </c>
      <c r="I618" s="154" t="n">
        <f aca="false">IF(A618&gt;0,IF(Data!$F$4="F",(Data!G618-32)/1.8,Data!G618),"")</f>
        <v>-17.7777777777778</v>
      </c>
      <c r="J618" s="155" t="e">
        <f aca="false">IF(A618&gt;0,(V618-(AF618*282.993+AG618*890.156))/V618,"")</f>
        <v>#DIV/0!</v>
      </c>
      <c r="K618" s="156" t="e">
        <f aca="false">IF(A618&gt;0,((V618-SUM(AS618:AY618))/V618)/J618,"")</f>
        <v>#DIV/0!</v>
      </c>
      <c r="L618" s="156" t="e">
        <f aca="false">IF(A618&gt;0,BD618/R618,"")</f>
        <v>#DIV/0!</v>
      </c>
      <c r="M618" s="157" t="e">
        <f aca="false">IF(A618&gt;0,(32*Y618+28*X618)/(Z618*(12*S618+T618+16*U618)),"")</f>
        <v>#DIV/0!</v>
      </c>
      <c r="N618" s="158" t="n">
        <f aca="false">IF(A618&gt;0,$B618,"")</f>
        <v>0</v>
      </c>
      <c r="O618" s="158" t="n">
        <f aca="false">IF(A618&gt;0,100*(($B$20)-($B618))/($B$20),"")</f>
        <v>100</v>
      </c>
      <c r="P618" s="158" t="n">
        <f aca="false">IF(A618&gt;0,($B618)*(1-0.01*$AI$2*EXP(-0.0129*$O618)),"")</f>
        <v>0</v>
      </c>
      <c r="Q618" s="158" t="n">
        <f aca="false">IF(A618&gt;0,100*($AI$4-$P618)/$AI$4,"")</f>
        <v>100</v>
      </c>
      <c r="R618" s="159" t="n">
        <f aca="false">IF(A618&gt;0,IF(B619&gt;0,(((P617+P618)/2)-((P619+P618)/2))*V618,((P617+P618)/2)*V618),"")</f>
        <v>0</v>
      </c>
      <c r="S618" s="158" t="n">
        <f aca="false">IF(A618&gt;0,(+$AI$5/12),"")</f>
        <v>4.16666666666667</v>
      </c>
      <c r="T618" s="158" t="n">
        <f aca="false">IF(A618&gt;0,$AI$6,"")</f>
        <v>6.6</v>
      </c>
      <c r="U618" s="144" t="n">
        <f aca="false">IF(A618&gt;0,$AI$7/16,"")</f>
        <v>2.68125</v>
      </c>
      <c r="V618" s="158" t="n">
        <f aca="false">IF(A618&gt;0,$AA$13,"")</f>
        <v>19887</v>
      </c>
      <c r="W618" s="158" t="n">
        <f aca="false">IF(A618&gt;0,$AI$2,"")</f>
        <v>18.42</v>
      </c>
      <c r="X618" s="158" t="e">
        <f aca="false">IF(A618&gt;0,100-$C618-$D618-$G618,"")</f>
        <v>#DIV/0!</v>
      </c>
      <c r="Y618" s="158" t="e">
        <f aca="false">IF(A618&gt;0,X618/3.77,"")</f>
        <v>#DIV/0!</v>
      </c>
      <c r="Z618" s="158" t="e">
        <f aca="false">IF(A618&gt;0,(8*$D618+4*$G618+6*$C618-4*Y618)/(4*S618-T618+2*U618),"")</f>
        <v>#DIV/0!</v>
      </c>
      <c r="AA618" s="158" t="e">
        <f aca="false">IF(A618&gt;0,(T618*Z618-4*AB618)/2,"")</f>
        <v>#DIV/0!</v>
      </c>
      <c r="AB618" s="158" t="e">
        <f aca="false">IF(A618&gt;0,+Z618*S618-$D618-$C618,"")</f>
        <v>#DIV/0!</v>
      </c>
      <c r="AC618" s="158" t="e">
        <f aca="false">IF(A618&gt;0,0.001*$Z618*(12*$S618+$T618+16*$U618),"")</f>
        <v>#DIV/0!</v>
      </c>
      <c r="AD618" s="158" t="e">
        <f aca="false">IF(A618&gt;0,D618/(0.001*$Z618*(12*$S618+$T618+16*$U618)),"")</f>
        <v>#DIV/0!</v>
      </c>
      <c r="AE618" s="158" t="e">
        <f aca="false">IF(A618&gt;0,G618/(0.001*$Z618*(12*$S618+$T618+16*$U618)),"")</f>
        <v>#DIV/0!</v>
      </c>
      <c r="AF618" s="158" t="e">
        <f aca="false">IF(A618&gt;0,C618/(0.001*$Z618*(12*$S618+$T618+16*$U618)),"")</f>
        <v>#DIV/0!</v>
      </c>
      <c r="AG618" s="158" t="e">
        <f aca="false">IF(A618&gt;0,+AB618/AC618,"")</f>
        <v>#DIV/0!</v>
      </c>
      <c r="AH618" s="158" t="e">
        <f aca="false">IF(A618&gt;0,+X618/AC618,"")</f>
        <v>#DIV/0!</v>
      </c>
      <c r="AI618" s="158" t="e">
        <f aca="false">IF(A618&gt;0,AA618/AC618,"")</f>
        <v>#DIV/0!</v>
      </c>
      <c r="AJ618" s="158" t="n">
        <f aca="false">IF(A618&gt;0,W618/(100-W618)*55.556,"")</f>
        <v>12.5440245158127</v>
      </c>
      <c r="AK618" s="158" t="n">
        <f aca="false">IF(A618&gt;0,H618+273.15,"")</f>
        <v>255.372222222222</v>
      </c>
      <c r="AL618" s="158" t="n">
        <f aca="false">IF(A618&gt;0,($AK618-$AR618)*(0.029*(($AK618+$AR618)/2)+29.54),"")</f>
        <v>0</v>
      </c>
      <c r="AM618" s="158" t="n">
        <f aca="false">IF(A618&gt;0,($AK618-$AR618)*(0.009*(($AK618+$AR618)/2)+26.782),"")</f>
        <v>0</v>
      </c>
      <c r="AN618" s="158" t="n">
        <f aca="false">IF(A618&gt;0,($AK618-$AR618)*(0.0056*(($AK618+$AR618)/2)+27.162),"")</f>
        <v>0</v>
      </c>
      <c r="AO618" s="158" t="n">
        <f aca="false">IF(A618&gt;0,($AK618-$AR618)*(0.0062*(($AK618+$AR618)/2)+26.626),"")</f>
        <v>0</v>
      </c>
      <c r="AP618" s="158" t="n">
        <f aca="false">IF(A618&gt;0,($AK618-$AR618)*(0.056*(($AK618+$AR618)/2)+18.471),"")</f>
        <v>0</v>
      </c>
      <c r="AQ618" s="158" t="n">
        <f aca="false">IF(A618&gt;0,($AK618-$AR618)*(0.0057*(($AK618+$AR618)/2)+32.859),"")</f>
        <v>0</v>
      </c>
      <c r="AR618" s="158" t="n">
        <f aca="false">IF(A618&gt;0,I618+273.15,"")</f>
        <v>255.372222222222</v>
      </c>
      <c r="AS618" s="158" t="e">
        <f aca="false">IF(A618&gt;0,0.001*AD618*(AL618),"")</f>
        <v>#DIV/0!</v>
      </c>
      <c r="AT618" s="158" t="e">
        <f aca="false">IF(A618&gt;0,0.001*AE618*(AM618),"")</f>
        <v>#DIV/0!</v>
      </c>
      <c r="AU618" s="158" t="e">
        <f aca="false">IF(A618&gt;0,0.001*AF618*(AN618+282993),"")</f>
        <v>#DIV/0!</v>
      </c>
      <c r="AV618" s="158" t="e">
        <f aca="false">IF(A618&gt;0,0.001*AH618*(AO618),"")</f>
        <v>#DIV/0!</v>
      </c>
      <c r="AW618" s="158" t="e">
        <f aca="false">IF(A618&gt;0,0.001*AG618*(AP618+890156),"")</f>
        <v>#DIV/0!</v>
      </c>
      <c r="AX618" s="158" t="e">
        <f aca="false">IF(A618&gt;0,0.001*AI618*(AQ618+43969),"")</f>
        <v>#DIV/0!</v>
      </c>
      <c r="AY618" s="158" t="n">
        <f aca="false">IF(A618&gt;0,0.001*AJ618*(AQ618+43969),"")</f>
        <v>551.548213935769</v>
      </c>
      <c r="AZ618" s="158" t="e">
        <f aca="false">IF(A618&gt;0,SUM(AS618:AY618),"")</f>
        <v>#DIV/0!</v>
      </c>
      <c r="BA618" s="158" t="e">
        <f aca="false">IF(A618&gt;0,IF(B619&gt;0,(((P617+P618)/2)-((P618+P619)/2))*AZ618,((P617+P618)/2)*AZ618),"")</f>
        <v>#DIV/0!</v>
      </c>
      <c r="BB618" s="158" t="e">
        <f aca="false">IF(A618&gt;0,55.6344*BG618+10.1069*BF618,"")</f>
        <v>#DIV/0!</v>
      </c>
      <c r="BC618" s="158" t="e">
        <f aca="false">IF(A618&gt;0,BA618-BB618,"")</f>
        <v>#DIV/0!</v>
      </c>
      <c r="BD618" s="159" t="e">
        <f aca="false">IF(A618&gt;0,+R618-BA618,"")</f>
        <v>#DIV/0!</v>
      </c>
      <c r="BE618" s="159" t="e">
        <f aca="false">IF(A618&gt;0,(P617-P618)*(0.001*AF618*(282993)+0.001*AG618*(890156)),"")</f>
        <v>#DIV/0!</v>
      </c>
      <c r="BF618" s="158" t="e">
        <f aca="false">IF(A618&gt;0,IF(B619&gt;0,(((P617+P618)/2)-((P618+P619)/2))*28*AF618,((P617+P618)/2)*28*AF618),"")</f>
        <v>#DIV/0!</v>
      </c>
      <c r="BG618" s="160" t="e">
        <f aca="false">IF(A618&gt;0,IF(B619&gt;0,(((P617+P618)/2)-((P618+P619)/2))*16*AG618,((P617+P618)/2)*16*AG618),"")</f>
        <v>#DIV/0!</v>
      </c>
      <c r="BH618" s="12"/>
      <c r="BI618" s="12"/>
      <c r="BJ618" s="12"/>
    </row>
    <row r="619" customFormat="false" ht="15.6" hidden="false" customHeight="false" outlineLevel="0" collapsed="false">
      <c r="A619" s="147" t="str">
        <f aca="false">IF(Data!A619&gt;0,Data!A619,"")</f>
        <v/>
      </c>
      <c r="B619" s="148" t="n">
        <f aca="false">IF(A619&gt;0,IF(Data!$F$5="lb",Data!B619/2.204,Data!B619),"")</f>
        <v>0</v>
      </c>
      <c r="C619" s="148" t="n">
        <f aca="false">IF(A619&gt;0,Data!C619,"")</f>
        <v>0</v>
      </c>
      <c r="D619" s="149" t="n">
        <f aca="false">IF(A619&gt;0,Data!D619,"")</f>
        <v>0</v>
      </c>
      <c r="E619" s="150" t="e">
        <f aca="false">IF(A619&gt;0,($H$10/(C619+D619))-1,"")</f>
        <v>#DIV/0!</v>
      </c>
      <c r="F619" s="151" t="e">
        <f aca="false">IF(A619&gt;0,($H$10+(E619)*20.94)/(E619+1),"")</f>
        <v>#DIV/0!</v>
      </c>
      <c r="G619" s="152" t="e">
        <f aca="false">IF(A619&gt;0,F619-D619-C619/2,"")</f>
        <v>#DIV/0!</v>
      </c>
      <c r="H619" s="153" t="n">
        <f aca="false">IF(A619&gt;0,IF(Data!$F$4="F",(Data!F619-32)/1.8,Data!F619),"")</f>
        <v>-17.7777777777778</v>
      </c>
      <c r="I619" s="154" t="n">
        <f aca="false">IF(A619&gt;0,IF(Data!$F$4="F",(Data!G619-32)/1.8,Data!G619),"")</f>
        <v>-17.7777777777778</v>
      </c>
      <c r="J619" s="155" t="e">
        <f aca="false">IF(A619&gt;0,(V619-(AF619*282.993+AG619*890.156))/V619,"")</f>
        <v>#DIV/0!</v>
      </c>
      <c r="K619" s="156" t="e">
        <f aca="false">IF(A619&gt;0,((V619-SUM(AS619:AY619))/V619)/J619,"")</f>
        <v>#DIV/0!</v>
      </c>
      <c r="L619" s="156" t="e">
        <f aca="false">IF(A619&gt;0,BD619/R619,"")</f>
        <v>#DIV/0!</v>
      </c>
      <c r="M619" s="157" t="e">
        <f aca="false">IF(A619&gt;0,(32*Y619+28*X619)/(Z619*(12*S619+T619+16*U619)),"")</f>
        <v>#DIV/0!</v>
      </c>
      <c r="N619" s="158" t="n">
        <f aca="false">IF(A619&gt;0,$B619,"")</f>
        <v>0</v>
      </c>
      <c r="O619" s="158" t="n">
        <f aca="false">IF(A619&gt;0,100*(($B$20)-($B619))/($B$20),"")</f>
        <v>100</v>
      </c>
      <c r="P619" s="158" t="n">
        <f aca="false">IF(A619&gt;0,($B619)*(1-0.01*$AI$2*EXP(-0.0129*$O619)),"")</f>
        <v>0</v>
      </c>
      <c r="Q619" s="158" t="n">
        <f aca="false">IF(A619&gt;0,100*($AI$4-$P619)/$AI$4,"")</f>
        <v>100</v>
      </c>
      <c r="R619" s="159" t="n">
        <f aca="false">IF(A619&gt;0,IF(B620&gt;0,(((P618+P619)/2)-((P620+P619)/2))*V619,((P618+P619)/2)*V619),"")</f>
        <v>0</v>
      </c>
      <c r="S619" s="158" t="n">
        <f aca="false">IF(A619&gt;0,(+$AI$5/12),"")</f>
        <v>4.16666666666667</v>
      </c>
      <c r="T619" s="158" t="n">
        <f aca="false">IF(A619&gt;0,$AI$6,"")</f>
        <v>6.6</v>
      </c>
      <c r="U619" s="144" t="n">
        <f aca="false">IF(A619&gt;0,$AI$7/16,"")</f>
        <v>2.68125</v>
      </c>
      <c r="V619" s="158" t="n">
        <f aca="false">IF(A619&gt;0,$AA$13,"")</f>
        <v>19887</v>
      </c>
      <c r="W619" s="158" t="n">
        <f aca="false">IF(A619&gt;0,$AI$2,"")</f>
        <v>18.42</v>
      </c>
      <c r="X619" s="158" t="e">
        <f aca="false">IF(A619&gt;0,100-$C619-$D619-$G619,"")</f>
        <v>#DIV/0!</v>
      </c>
      <c r="Y619" s="158" t="e">
        <f aca="false">IF(A619&gt;0,X619/3.77,"")</f>
        <v>#DIV/0!</v>
      </c>
      <c r="Z619" s="158" t="e">
        <f aca="false">IF(A619&gt;0,(8*$D619+4*$G619+6*$C619-4*Y619)/(4*S619-T619+2*U619),"")</f>
        <v>#DIV/0!</v>
      </c>
      <c r="AA619" s="158" t="e">
        <f aca="false">IF(A619&gt;0,(T619*Z619-4*AB619)/2,"")</f>
        <v>#DIV/0!</v>
      </c>
      <c r="AB619" s="158" t="e">
        <f aca="false">IF(A619&gt;0,+Z619*S619-$D619-$C619,"")</f>
        <v>#DIV/0!</v>
      </c>
      <c r="AC619" s="158" t="e">
        <f aca="false">IF(A619&gt;0,0.001*$Z619*(12*$S619+$T619+16*$U619),"")</f>
        <v>#DIV/0!</v>
      </c>
      <c r="AD619" s="158" t="e">
        <f aca="false">IF(A619&gt;0,D619/(0.001*$Z619*(12*$S619+$T619+16*$U619)),"")</f>
        <v>#DIV/0!</v>
      </c>
      <c r="AE619" s="158" t="e">
        <f aca="false">IF(A619&gt;0,G619/(0.001*$Z619*(12*$S619+$T619+16*$U619)),"")</f>
        <v>#DIV/0!</v>
      </c>
      <c r="AF619" s="158" t="e">
        <f aca="false">IF(A619&gt;0,C619/(0.001*$Z619*(12*$S619+$T619+16*$U619)),"")</f>
        <v>#DIV/0!</v>
      </c>
      <c r="AG619" s="158" t="e">
        <f aca="false">IF(A619&gt;0,+AB619/AC619,"")</f>
        <v>#DIV/0!</v>
      </c>
      <c r="AH619" s="158" t="e">
        <f aca="false">IF(A619&gt;0,+X619/AC619,"")</f>
        <v>#DIV/0!</v>
      </c>
      <c r="AI619" s="158" t="e">
        <f aca="false">IF(A619&gt;0,AA619/AC619,"")</f>
        <v>#DIV/0!</v>
      </c>
      <c r="AJ619" s="158" t="n">
        <f aca="false">IF(A619&gt;0,W619/(100-W619)*55.556,"")</f>
        <v>12.5440245158127</v>
      </c>
      <c r="AK619" s="158" t="n">
        <f aca="false">IF(A619&gt;0,H619+273.15,"")</f>
        <v>255.372222222222</v>
      </c>
      <c r="AL619" s="158" t="n">
        <f aca="false">IF(A619&gt;0,($AK619-$AR619)*(0.029*(($AK619+$AR619)/2)+29.54),"")</f>
        <v>0</v>
      </c>
      <c r="AM619" s="158" t="n">
        <f aca="false">IF(A619&gt;0,($AK619-$AR619)*(0.009*(($AK619+$AR619)/2)+26.782),"")</f>
        <v>0</v>
      </c>
      <c r="AN619" s="158" t="n">
        <f aca="false">IF(A619&gt;0,($AK619-$AR619)*(0.0056*(($AK619+$AR619)/2)+27.162),"")</f>
        <v>0</v>
      </c>
      <c r="AO619" s="158" t="n">
        <f aca="false">IF(A619&gt;0,($AK619-$AR619)*(0.0062*(($AK619+$AR619)/2)+26.626),"")</f>
        <v>0</v>
      </c>
      <c r="AP619" s="158" t="n">
        <f aca="false">IF(A619&gt;0,($AK619-$AR619)*(0.056*(($AK619+$AR619)/2)+18.471),"")</f>
        <v>0</v>
      </c>
      <c r="AQ619" s="158" t="n">
        <f aca="false">IF(A619&gt;0,($AK619-$AR619)*(0.0057*(($AK619+$AR619)/2)+32.859),"")</f>
        <v>0</v>
      </c>
      <c r="AR619" s="158" t="n">
        <f aca="false">IF(A619&gt;0,I619+273.15,"")</f>
        <v>255.372222222222</v>
      </c>
      <c r="AS619" s="158" t="e">
        <f aca="false">IF(A619&gt;0,0.001*AD619*(AL619),"")</f>
        <v>#DIV/0!</v>
      </c>
      <c r="AT619" s="158" t="e">
        <f aca="false">IF(A619&gt;0,0.001*AE619*(AM619),"")</f>
        <v>#DIV/0!</v>
      </c>
      <c r="AU619" s="158" t="e">
        <f aca="false">IF(A619&gt;0,0.001*AF619*(AN619+282993),"")</f>
        <v>#DIV/0!</v>
      </c>
      <c r="AV619" s="158" t="e">
        <f aca="false">IF(A619&gt;0,0.001*AH619*(AO619),"")</f>
        <v>#DIV/0!</v>
      </c>
      <c r="AW619" s="158" t="e">
        <f aca="false">IF(A619&gt;0,0.001*AG619*(AP619+890156),"")</f>
        <v>#DIV/0!</v>
      </c>
      <c r="AX619" s="158" t="e">
        <f aca="false">IF(A619&gt;0,0.001*AI619*(AQ619+43969),"")</f>
        <v>#DIV/0!</v>
      </c>
      <c r="AY619" s="158" t="n">
        <f aca="false">IF(A619&gt;0,0.001*AJ619*(AQ619+43969),"")</f>
        <v>551.548213935769</v>
      </c>
      <c r="AZ619" s="158" t="e">
        <f aca="false">IF(A619&gt;0,SUM(AS619:AY619),"")</f>
        <v>#DIV/0!</v>
      </c>
      <c r="BA619" s="158" t="e">
        <f aca="false">IF(A619&gt;0,IF(B620&gt;0,(((P618+P619)/2)-((P619+P620)/2))*AZ619,((P618+P619)/2)*AZ619),"")</f>
        <v>#DIV/0!</v>
      </c>
      <c r="BB619" s="158" t="e">
        <f aca="false">IF(A619&gt;0,55.6344*BG619+10.1069*BF619,"")</f>
        <v>#DIV/0!</v>
      </c>
      <c r="BC619" s="158" t="e">
        <f aca="false">IF(A619&gt;0,BA619-BB619,"")</f>
        <v>#DIV/0!</v>
      </c>
      <c r="BD619" s="159" t="e">
        <f aca="false">IF(A619&gt;0,+R619-BA619,"")</f>
        <v>#DIV/0!</v>
      </c>
      <c r="BE619" s="159" t="e">
        <f aca="false">IF(A619&gt;0,(P618-P619)*(0.001*AF619*(282993)+0.001*AG619*(890156)),"")</f>
        <v>#DIV/0!</v>
      </c>
      <c r="BF619" s="158" t="e">
        <f aca="false">IF(A619&gt;0,IF(B620&gt;0,(((P618+P619)/2)-((P619+P620)/2))*28*AF619,((P618+P619)/2)*28*AF619),"")</f>
        <v>#DIV/0!</v>
      </c>
      <c r="BG619" s="160" t="e">
        <f aca="false">IF(A619&gt;0,IF(B620&gt;0,(((P618+P619)/2)-((P619+P620)/2))*16*AG619,((P618+P619)/2)*16*AG619),"")</f>
        <v>#DIV/0!</v>
      </c>
      <c r="BH619" s="12"/>
      <c r="BI619" s="12"/>
      <c r="BJ619" s="12"/>
    </row>
    <row r="620" customFormat="false" ht="15.6" hidden="false" customHeight="false" outlineLevel="0" collapsed="false">
      <c r="A620" s="147" t="str">
        <f aca="false">IF(Data!A620&gt;0,Data!A620,"")</f>
        <v/>
      </c>
      <c r="B620" s="148" t="n">
        <f aca="false">IF(A620&gt;0,IF(Data!$F$5="lb",Data!B620/2.204,Data!B620),"")</f>
        <v>0</v>
      </c>
      <c r="C620" s="148" t="n">
        <f aca="false">IF(A620&gt;0,Data!C620,"")</f>
        <v>0</v>
      </c>
      <c r="D620" s="149" t="n">
        <f aca="false">IF(A620&gt;0,Data!D620,"")</f>
        <v>0</v>
      </c>
      <c r="E620" s="150" t="e">
        <f aca="false">IF(A620&gt;0,($H$10/(C620+D620))-1,"")</f>
        <v>#DIV/0!</v>
      </c>
      <c r="F620" s="151" t="e">
        <f aca="false">IF(A620&gt;0,($H$10+(E620)*20.94)/(E620+1),"")</f>
        <v>#DIV/0!</v>
      </c>
      <c r="G620" s="152" t="e">
        <f aca="false">IF(A620&gt;0,F620-D620-C620/2,"")</f>
        <v>#DIV/0!</v>
      </c>
      <c r="H620" s="153" t="n">
        <f aca="false">IF(A620&gt;0,IF(Data!$F$4="F",(Data!F620-32)/1.8,Data!F620),"")</f>
        <v>-17.7777777777778</v>
      </c>
      <c r="I620" s="154" t="n">
        <f aca="false">IF(A620&gt;0,IF(Data!$F$4="F",(Data!G620-32)/1.8,Data!G620),"")</f>
        <v>-17.7777777777778</v>
      </c>
      <c r="J620" s="155" t="e">
        <f aca="false">IF(A620&gt;0,(V620-(AF620*282.993+AG620*890.156))/V620,"")</f>
        <v>#DIV/0!</v>
      </c>
      <c r="K620" s="156" t="e">
        <f aca="false">IF(A620&gt;0,((V620-SUM(AS620:AY620))/V620)/J620,"")</f>
        <v>#DIV/0!</v>
      </c>
      <c r="L620" s="156" t="e">
        <f aca="false">IF(A620&gt;0,BD620/R620,"")</f>
        <v>#DIV/0!</v>
      </c>
      <c r="M620" s="157" t="e">
        <f aca="false">IF(A620&gt;0,(32*Y620+28*X620)/(Z620*(12*S620+T620+16*U620)),"")</f>
        <v>#DIV/0!</v>
      </c>
      <c r="N620" s="158" t="n">
        <f aca="false">IF(A620&gt;0,$B620,"")</f>
        <v>0</v>
      </c>
      <c r="O620" s="158" t="n">
        <f aca="false">IF(A620&gt;0,100*(($B$20)-($B620))/($B$20),"")</f>
        <v>100</v>
      </c>
      <c r="P620" s="158" t="n">
        <f aca="false">IF(A620&gt;0,($B620)*(1-0.01*$AI$2*EXP(-0.0129*$O620)),"")</f>
        <v>0</v>
      </c>
      <c r="Q620" s="158" t="n">
        <f aca="false">IF(A620&gt;0,100*($AI$4-$P620)/$AI$4,"")</f>
        <v>100</v>
      </c>
      <c r="R620" s="159" t="n">
        <f aca="false">IF(A620&gt;0,IF(B621&gt;0,(((P619+P620)/2)-((P621+P620)/2))*V620,((P619+P620)/2)*V620),"")</f>
        <v>0</v>
      </c>
      <c r="S620" s="158" t="n">
        <f aca="false">IF(A620&gt;0,(+$AI$5/12),"")</f>
        <v>4.16666666666667</v>
      </c>
      <c r="T620" s="158" t="n">
        <f aca="false">IF(A620&gt;0,$AI$6,"")</f>
        <v>6.6</v>
      </c>
      <c r="U620" s="144" t="n">
        <f aca="false">IF(A620&gt;0,$AI$7/16,"")</f>
        <v>2.68125</v>
      </c>
      <c r="V620" s="158" t="n">
        <f aca="false">IF(A620&gt;0,$AA$13,"")</f>
        <v>19887</v>
      </c>
      <c r="W620" s="158" t="n">
        <f aca="false">IF(A620&gt;0,$AI$2,"")</f>
        <v>18.42</v>
      </c>
      <c r="X620" s="158" t="e">
        <f aca="false">IF(A620&gt;0,100-$C620-$D620-$G620,"")</f>
        <v>#DIV/0!</v>
      </c>
      <c r="Y620" s="158" t="e">
        <f aca="false">IF(A620&gt;0,X620/3.77,"")</f>
        <v>#DIV/0!</v>
      </c>
      <c r="Z620" s="158" t="e">
        <f aca="false">IF(A620&gt;0,(8*$D620+4*$G620+6*$C620-4*Y620)/(4*S620-T620+2*U620),"")</f>
        <v>#DIV/0!</v>
      </c>
      <c r="AA620" s="158" t="e">
        <f aca="false">IF(A620&gt;0,(T620*Z620-4*AB620)/2,"")</f>
        <v>#DIV/0!</v>
      </c>
      <c r="AB620" s="158" t="e">
        <f aca="false">IF(A620&gt;0,+Z620*S620-$D620-$C620,"")</f>
        <v>#DIV/0!</v>
      </c>
      <c r="AC620" s="158" t="e">
        <f aca="false">IF(A620&gt;0,0.001*$Z620*(12*$S620+$T620+16*$U620),"")</f>
        <v>#DIV/0!</v>
      </c>
      <c r="AD620" s="158" t="e">
        <f aca="false">IF(A620&gt;0,D620/(0.001*$Z620*(12*$S620+$T620+16*$U620)),"")</f>
        <v>#DIV/0!</v>
      </c>
      <c r="AE620" s="158" t="e">
        <f aca="false">IF(A620&gt;0,G620/(0.001*$Z620*(12*$S620+$T620+16*$U620)),"")</f>
        <v>#DIV/0!</v>
      </c>
      <c r="AF620" s="158" t="e">
        <f aca="false">IF(A620&gt;0,C620/(0.001*$Z620*(12*$S620+$T620+16*$U620)),"")</f>
        <v>#DIV/0!</v>
      </c>
      <c r="AG620" s="158" t="e">
        <f aca="false">IF(A620&gt;0,+AB620/AC620,"")</f>
        <v>#DIV/0!</v>
      </c>
      <c r="AH620" s="158" t="e">
        <f aca="false">IF(A620&gt;0,+X620/AC620,"")</f>
        <v>#DIV/0!</v>
      </c>
      <c r="AI620" s="158" t="e">
        <f aca="false">IF(A620&gt;0,AA620/AC620,"")</f>
        <v>#DIV/0!</v>
      </c>
      <c r="AJ620" s="158" t="n">
        <f aca="false">IF(A620&gt;0,W620/(100-W620)*55.556,"")</f>
        <v>12.5440245158127</v>
      </c>
      <c r="AK620" s="158" t="n">
        <f aca="false">IF(A620&gt;0,H620+273.15,"")</f>
        <v>255.372222222222</v>
      </c>
      <c r="AL620" s="158" t="n">
        <f aca="false">IF(A620&gt;0,($AK620-$AR620)*(0.029*(($AK620+$AR620)/2)+29.54),"")</f>
        <v>0</v>
      </c>
      <c r="AM620" s="158" t="n">
        <f aca="false">IF(A620&gt;0,($AK620-$AR620)*(0.009*(($AK620+$AR620)/2)+26.782),"")</f>
        <v>0</v>
      </c>
      <c r="AN620" s="158" t="n">
        <f aca="false">IF(A620&gt;0,($AK620-$AR620)*(0.0056*(($AK620+$AR620)/2)+27.162),"")</f>
        <v>0</v>
      </c>
      <c r="AO620" s="158" t="n">
        <f aca="false">IF(A620&gt;0,($AK620-$AR620)*(0.0062*(($AK620+$AR620)/2)+26.626),"")</f>
        <v>0</v>
      </c>
      <c r="AP620" s="158" t="n">
        <f aca="false">IF(A620&gt;0,($AK620-$AR620)*(0.056*(($AK620+$AR620)/2)+18.471),"")</f>
        <v>0</v>
      </c>
      <c r="AQ620" s="158" t="n">
        <f aca="false">IF(A620&gt;0,($AK620-$AR620)*(0.0057*(($AK620+$AR620)/2)+32.859),"")</f>
        <v>0</v>
      </c>
      <c r="AR620" s="158" t="n">
        <f aca="false">IF(A620&gt;0,I620+273.15,"")</f>
        <v>255.372222222222</v>
      </c>
      <c r="AS620" s="158" t="e">
        <f aca="false">IF(A620&gt;0,0.001*AD620*(AL620),"")</f>
        <v>#DIV/0!</v>
      </c>
      <c r="AT620" s="158" t="e">
        <f aca="false">IF(A620&gt;0,0.001*AE620*(AM620),"")</f>
        <v>#DIV/0!</v>
      </c>
      <c r="AU620" s="158" t="e">
        <f aca="false">IF(A620&gt;0,0.001*AF620*(AN620+282993),"")</f>
        <v>#DIV/0!</v>
      </c>
      <c r="AV620" s="158" t="e">
        <f aca="false">IF(A620&gt;0,0.001*AH620*(AO620),"")</f>
        <v>#DIV/0!</v>
      </c>
      <c r="AW620" s="158" t="e">
        <f aca="false">IF(A620&gt;0,0.001*AG620*(AP620+890156),"")</f>
        <v>#DIV/0!</v>
      </c>
      <c r="AX620" s="158" t="e">
        <f aca="false">IF(A620&gt;0,0.001*AI620*(AQ620+43969),"")</f>
        <v>#DIV/0!</v>
      </c>
      <c r="AY620" s="158" t="n">
        <f aca="false">IF(A620&gt;0,0.001*AJ620*(AQ620+43969),"")</f>
        <v>551.548213935769</v>
      </c>
      <c r="AZ620" s="158" t="e">
        <f aca="false">IF(A620&gt;0,SUM(AS620:AY620),"")</f>
        <v>#DIV/0!</v>
      </c>
      <c r="BA620" s="158" t="e">
        <f aca="false">IF(A620&gt;0,IF(B621&gt;0,(((P619+P620)/2)-((P620+P621)/2))*AZ620,((P619+P620)/2)*AZ620),"")</f>
        <v>#DIV/0!</v>
      </c>
      <c r="BB620" s="158" t="e">
        <f aca="false">IF(A620&gt;0,55.6344*BG620+10.1069*BF620,"")</f>
        <v>#DIV/0!</v>
      </c>
      <c r="BC620" s="158" t="e">
        <f aca="false">IF(A620&gt;0,BA620-BB620,"")</f>
        <v>#DIV/0!</v>
      </c>
      <c r="BD620" s="159" t="e">
        <f aca="false">IF(A620&gt;0,+R620-BA620,"")</f>
        <v>#DIV/0!</v>
      </c>
      <c r="BE620" s="159" t="e">
        <f aca="false">IF(A620&gt;0,(P619-P620)*(0.001*AF620*(282993)+0.001*AG620*(890156)),"")</f>
        <v>#DIV/0!</v>
      </c>
      <c r="BF620" s="158" t="e">
        <f aca="false">IF(A620&gt;0,IF(B621&gt;0,(((P619+P620)/2)-((P620+P621)/2))*28*AF620,((P619+P620)/2)*28*AF620),"")</f>
        <v>#DIV/0!</v>
      </c>
      <c r="BG620" s="160" t="e">
        <f aca="false">IF(A620&gt;0,IF(B621&gt;0,(((P619+P620)/2)-((P620+P621)/2))*16*AG620,((P619+P620)/2)*16*AG620),"")</f>
        <v>#DIV/0!</v>
      </c>
      <c r="BH620" s="12"/>
      <c r="BI620" s="12"/>
      <c r="BJ620" s="12"/>
    </row>
    <row r="621" customFormat="false" ht="15.6" hidden="false" customHeight="false" outlineLevel="0" collapsed="false">
      <c r="A621" s="147" t="str">
        <f aca="false">IF(Data!A621&gt;0,Data!A621,"")</f>
        <v/>
      </c>
      <c r="B621" s="148" t="n">
        <f aca="false">IF(A621&gt;0,IF(Data!$F$5="lb",Data!B621/2.204,Data!B621),"")</f>
        <v>0</v>
      </c>
      <c r="C621" s="148" t="n">
        <f aca="false">IF(A621&gt;0,Data!C621,"")</f>
        <v>0</v>
      </c>
      <c r="D621" s="149" t="n">
        <f aca="false">IF(A621&gt;0,Data!D621,"")</f>
        <v>0</v>
      </c>
      <c r="E621" s="150" t="e">
        <f aca="false">IF(A621&gt;0,($H$10/(C621+D621))-1,"")</f>
        <v>#DIV/0!</v>
      </c>
      <c r="F621" s="151" t="e">
        <f aca="false">IF(A621&gt;0,($H$10+(E621)*20.94)/(E621+1),"")</f>
        <v>#DIV/0!</v>
      </c>
      <c r="G621" s="152" t="e">
        <f aca="false">IF(A621&gt;0,F621-D621-C621/2,"")</f>
        <v>#DIV/0!</v>
      </c>
      <c r="H621" s="153" t="n">
        <f aca="false">IF(A621&gt;0,IF(Data!$F$4="F",(Data!F621-32)/1.8,Data!F621),"")</f>
        <v>-17.7777777777778</v>
      </c>
      <c r="I621" s="154" t="n">
        <f aca="false">IF(A621&gt;0,IF(Data!$F$4="F",(Data!G621-32)/1.8,Data!G621),"")</f>
        <v>-17.7777777777778</v>
      </c>
      <c r="J621" s="155" t="e">
        <f aca="false">IF(A621&gt;0,(V621-(AF621*282.993+AG621*890.156))/V621,"")</f>
        <v>#DIV/0!</v>
      </c>
      <c r="K621" s="156" t="e">
        <f aca="false">IF(A621&gt;0,((V621-SUM(AS621:AY621))/V621)/J621,"")</f>
        <v>#DIV/0!</v>
      </c>
      <c r="L621" s="156" t="e">
        <f aca="false">IF(A621&gt;0,BD621/R621,"")</f>
        <v>#DIV/0!</v>
      </c>
      <c r="M621" s="157" t="e">
        <f aca="false">IF(A621&gt;0,(32*Y621+28*X621)/(Z621*(12*S621+T621+16*U621)),"")</f>
        <v>#DIV/0!</v>
      </c>
      <c r="N621" s="158" t="n">
        <f aca="false">IF(A621&gt;0,$B621,"")</f>
        <v>0</v>
      </c>
      <c r="O621" s="158" t="n">
        <f aca="false">IF(A621&gt;0,100*(($B$20)-($B621))/($B$20),"")</f>
        <v>100</v>
      </c>
      <c r="P621" s="158" t="n">
        <f aca="false">IF(A621&gt;0,($B621)*(1-0.01*$AI$2*EXP(-0.0129*$O621)),"")</f>
        <v>0</v>
      </c>
      <c r="Q621" s="158" t="n">
        <f aca="false">IF(A621&gt;0,100*($AI$4-$P621)/$AI$4,"")</f>
        <v>100</v>
      </c>
      <c r="R621" s="159" t="n">
        <f aca="false">IF(A621&gt;0,IF(B622&gt;0,(((P620+P621)/2)-((P622+P621)/2))*V621,((P620+P621)/2)*V621),"")</f>
        <v>0</v>
      </c>
      <c r="S621" s="158" t="n">
        <f aca="false">IF(A621&gt;0,(+$AI$5/12),"")</f>
        <v>4.16666666666667</v>
      </c>
      <c r="T621" s="158" t="n">
        <f aca="false">IF(A621&gt;0,$AI$6,"")</f>
        <v>6.6</v>
      </c>
      <c r="U621" s="144" t="n">
        <f aca="false">IF(A621&gt;0,$AI$7/16,"")</f>
        <v>2.68125</v>
      </c>
      <c r="V621" s="158" t="n">
        <f aca="false">IF(A621&gt;0,$AA$13,"")</f>
        <v>19887</v>
      </c>
      <c r="W621" s="158" t="n">
        <f aca="false">IF(A621&gt;0,$AI$2,"")</f>
        <v>18.42</v>
      </c>
      <c r="X621" s="158" t="e">
        <f aca="false">IF(A621&gt;0,100-$C621-$D621-$G621,"")</f>
        <v>#DIV/0!</v>
      </c>
      <c r="Y621" s="158" t="e">
        <f aca="false">IF(A621&gt;0,X621/3.77,"")</f>
        <v>#DIV/0!</v>
      </c>
      <c r="Z621" s="158" t="e">
        <f aca="false">IF(A621&gt;0,(8*$D621+4*$G621+6*$C621-4*Y621)/(4*S621-T621+2*U621),"")</f>
        <v>#DIV/0!</v>
      </c>
      <c r="AA621" s="158" t="e">
        <f aca="false">IF(A621&gt;0,(T621*Z621-4*AB621)/2,"")</f>
        <v>#DIV/0!</v>
      </c>
      <c r="AB621" s="158" t="e">
        <f aca="false">IF(A621&gt;0,+Z621*S621-$D621-$C621,"")</f>
        <v>#DIV/0!</v>
      </c>
      <c r="AC621" s="158" t="e">
        <f aca="false">IF(A621&gt;0,0.001*$Z621*(12*$S621+$T621+16*$U621),"")</f>
        <v>#DIV/0!</v>
      </c>
      <c r="AD621" s="158" t="e">
        <f aca="false">IF(A621&gt;0,D621/(0.001*$Z621*(12*$S621+$T621+16*$U621)),"")</f>
        <v>#DIV/0!</v>
      </c>
      <c r="AE621" s="158" t="e">
        <f aca="false">IF(A621&gt;0,G621/(0.001*$Z621*(12*$S621+$T621+16*$U621)),"")</f>
        <v>#DIV/0!</v>
      </c>
      <c r="AF621" s="158" t="e">
        <f aca="false">IF(A621&gt;0,C621/(0.001*$Z621*(12*$S621+$T621+16*$U621)),"")</f>
        <v>#DIV/0!</v>
      </c>
      <c r="AG621" s="158" t="e">
        <f aca="false">IF(A621&gt;0,+AB621/AC621,"")</f>
        <v>#DIV/0!</v>
      </c>
      <c r="AH621" s="158" t="e">
        <f aca="false">IF(A621&gt;0,+X621/AC621,"")</f>
        <v>#DIV/0!</v>
      </c>
      <c r="AI621" s="158" t="e">
        <f aca="false">IF(A621&gt;0,AA621/AC621,"")</f>
        <v>#DIV/0!</v>
      </c>
      <c r="AJ621" s="158" t="n">
        <f aca="false">IF(A621&gt;0,W621/(100-W621)*55.556,"")</f>
        <v>12.5440245158127</v>
      </c>
      <c r="AK621" s="158" t="n">
        <f aca="false">IF(A621&gt;0,H621+273.15,"")</f>
        <v>255.372222222222</v>
      </c>
      <c r="AL621" s="158" t="n">
        <f aca="false">IF(A621&gt;0,($AK621-$AR621)*(0.029*(($AK621+$AR621)/2)+29.54),"")</f>
        <v>0</v>
      </c>
      <c r="AM621" s="158" t="n">
        <f aca="false">IF(A621&gt;0,($AK621-$AR621)*(0.009*(($AK621+$AR621)/2)+26.782),"")</f>
        <v>0</v>
      </c>
      <c r="AN621" s="158" t="n">
        <f aca="false">IF(A621&gt;0,($AK621-$AR621)*(0.0056*(($AK621+$AR621)/2)+27.162),"")</f>
        <v>0</v>
      </c>
      <c r="AO621" s="158" t="n">
        <f aca="false">IF(A621&gt;0,($AK621-$AR621)*(0.0062*(($AK621+$AR621)/2)+26.626),"")</f>
        <v>0</v>
      </c>
      <c r="AP621" s="158" t="n">
        <f aca="false">IF(A621&gt;0,($AK621-$AR621)*(0.056*(($AK621+$AR621)/2)+18.471),"")</f>
        <v>0</v>
      </c>
      <c r="AQ621" s="158" t="n">
        <f aca="false">IF(A621&gt;0,($AK621-$AR621)*(0.0057*(($AK621+$AR621)/2)+32.859),"")</f>
        <v>0</v>
      </c>
      <c r="AR621" s="158" t="n">
        <f aca="false">IF(A621&gt;0,I621+273.15,"")</f>
        <v>255.372222222222</v>
      </c>
      <c r="AS621" s="158" t="e">
        <f aca="false">IF(A621&gt;0,0.001*AD621*(AL621),"")</f>
        <v>#DIV/0!</v>
      </c>
      <c r="AT621" s="158" t="e">
        <f aca="false">IF(A621&gt;0,0.001*AE621*(AM621),"")</f>
        <v>#DIV/0!</v>
      </c>
      <c r="AU621" s="158" t="e">
        <f aca="false">IF(A621&gt;0,0.001*AF621*(AN621+282993),"")</f>
        <v>#DIV/0!</v>
      </c>
      <c r="AV621" s="158" t="e">
        <f aca="false">IF(A621&gt;0,0.001*AH621*(AO621),"")</f>
        <v>#DIV/0!</v>
      </c>
      <c r="AW621" s="158" t="e">
        <f aca="false">IF(A621&gt;0,0.001*AG621*(AP621+890156),"")</f>
        <v>#DIV/0!</v>
      </c>
      <c r="AX621" s="158" t="e">
        <f aca="false">IF(A621&gt;0,0.001*AI621*(AQ621+43969),"")</f>
        <v>#DIV/0!</v>
      </c>
      <c r="AY621" s="158" t="n">
        <f aca="false">IF(A621&gt;0,0.001*AJ621*(AQ621+43969),"")</f>
        <v>551.548213935769</v>
      </c>
      <c r="AZ621" s="158" t="e">
        <f aca="false">IF(A621&gt;0,SUM(AS621:AY621),"")</f>
        <v>#DIV/0!</v>
      </c>
      <c r="BA621" s="158" t="e">
        <f aca="false">IF(A621&gt;0,IF(B622&gt;0,(((P620+P621)/2)-((P621+P622)/2))*AZ621,((P620+P621)/2)*AZ621),"")</f>
        <v>#DIV/0!</v>
      </c>
      <c r="BB621" s="158" t="e">
        <f aca="false">IF(A621&gt;0,55.6344*BG621+10.1069*BF621,"")</f>
        <v>#DIV/0!</v>
      </c>
      <c r="BC621" s="158" t="e">
        <f aca="false">IF(A621&gt;0,BA621-BB621,"")</f>
        <v>#DIV/0!</v>
      </c>
      <c r="BD621" s="159" t="e">
        <f aca="false">IF(A621&gt;0,+R621-BA621,"")</f>
        <v>#DIV/0!</v>
      </c>
      <c r="BE621" s="159" t="e">
        <f aca="false">IF(A621&gt;0,(P620-P621)*(0.001*AF621*(282993)+0.001*AG621*(890156)),"")</f>
        <v>#DIV/0!</v>
      </c>
      <c r="BF621" s="158" t="e">
        <f aca="false">IF(A621&gt;0,IF(B622&gt;0,(((P620+P621)/2)-((P621+P622)/2))*28*AF621,((P620+P621)/2)*28*AF621),"")</f>
        <v>#DIV/0!</v>
      </c>
      <c r="BG621" s="160" t="e">
        <f aca="false">IF(A621&gt;0,IF(B622&gt;0,(((P620+P621)/2)-((P621+P622)/2))*16*AG621,((P620+P621)/2)*16*AG621),"")</f>
        <v>#DIV/0!</v>
      </c>
      <c r="BH621" s="12"/>
      <c r="BI621" s="12"/>
      <c r="BJ621" s="12"/>
    </row>
    <row r="622" customFormat="false" ht="15.6" hidden="false" customHeight="false" outlineLevel="0" collapsed="false">
      <c r="A622" s="147" t="str">
        <f aca="false">IF(Data!A622&gt;0,Data!A622,"")</f>
        <v/>
      </c>
      <c r="B622" s="148" t="n">
        <f aca="false">IF(A622&gt;0,IF(Data!$F$5="lb",Data!B622/2.204,Data!B622),"")</f>
        <v>0</v>
      </c>
      <c r="C622" s="148" t="n">
        <f aca="false">IF(A622&gt;0,Data!C622,"")</f>
        <v>0</v>
      </c>
      <c r="D622" s="149" t="n">
        <f aca="false">IF(A622&gt;0,Data!D622,"")</f>
        <v>0</v>
      </c>
      <c r="E622" s="150" t="e">
        <f aca="false">IF(A622&gt;0,($H$10/(C622+D622))-1,"")</f>
        <v>#DIV/0!</v>
      </c>
      <c r="F622" s="151" t="e">
        <f aca="false">IF(A622&gt;0,($H$10+(E622)*20.94)/(E622+1),"")</f>
        <v>#DIV/0!</v>
      </c>
      <c r="G622" s="152" t="e">
        <f aca="false">IF(A622&gt;0,F622-D622-C622/2,"")</f>
        <v>#DIV/0!</v>
      </c>
      <c r="H622" s="153" t="n">
        <f aca="false">IF(A622&gt;0,IF(Data!$F$4="F",(Data!F622-32)/1.8,Data!F622),"")</f>
        <v>-17.7777777777778</v>
      </c>
      <c r="I622" s="154" t="n">
        <f aca="false">IF(A622&gt;0,IF(Data!$F$4="F",(Data!G622-32)/1.8,Data!G622),"")</f>
        <v>-17.7777777777778</v>
      </c>
      <c r="J622" s="155" t="e">
        <f aca="false">IF(A622&gt;0,(V622-(AF622*282.993+AG622*890.156))/V622,"")</f>
        <v>#DIV/0!</v>
      </c>
      <c r="K622" s="156" t="e">
        <f aca="false">IF(A622&gt;0,((V622-SUM(AS622:AY622))/V622)/J622,"")</f>
        <v>#DIV/0!</v>
      </c>
      <c r="L622" s="156" t="e">
        <f aca="false">IF(A622&gt;0,BD622/R622,"")</f>
        <v>#DIV/0!</v>
      </c>
      <c r="M622" s="157" t="e">
        <f aca="false">IF(A622&gt;0,(32*Y622+28*X622)/(Z622*(12*S622+T622+16*U622)),"")</f>
        <v>#DIV/0!</v>
      </c>
      <c r="N622" s="158" t="n">
        <f aca="false">IF(A622&gt;0,$B622,"")</f>
        <v>0</v>
      </c>
      <c r="O622" s="158" t="n">
        <f aca="false">IF(A622&gt;0,100*(($B$20)-($B622))/($B$20),"")</f>
        <v>100</v>
      </c>
      <c r="P622" s="158" t="n">
        <f aca="false">IF(A622&gt;0,($B622)*(1-0.01*$AI$2*EXP(-0.0129*$O622)),"")</f>
        <v>0</v>
      </c>
      <c r="Q622" s="158" t="n">
        <f aca="false">IF(A622&gt;0,100*($AI$4-$P622)/$AI$4,"")</f>
        <v>100</v>
      </c>
      <c r="R622" s="159" t="n">
        <f aca="false">IF(A622&gt;0,IF(B623&gt;0,(((P621+P622)/2)-((P623+P622)/2))*V622,((P621+P622)/2)*V622),"")</f>
        <v>0</v>
      </c>
      <c r="S622" s="158" t="n">
        <f aca="false">IF(A622&gt;0,(+$AI$5/12),"")</f>
        <v>4.16666666666667</v>
      </c>
      <c r="T622" s="158" t="n">
        <f aca="false">IF(A622&gt;0,$AI$6,"")</f>
        <v>6.6</v>
      </c>
      <c r="U622" s="144" t="n">
        <f aca="false">IF(A622&gt;0,$AI$7/16,"")</f>
        <v>2.68125</v>
      </c>
      <c r="V622" s="158" t="n">
        <f aca="false">IF(A622&gt;0,$AA$13,"")</f>
        <v>19887</v>
      </c>
      <c r="W622" s="158" t="n">
        <f aca="false">IF(A622&gt;0,$AI$2,"")</f>
        <v>18.42</v>
      </c>
      <c r="X622" s="158" t="e">
        <f aca="false">IF(A622&gt;0,100-$C622-$D622-$G622,"")</f>
        <v>#DIV/0!</v>
      </c>
      <c r="Y622" s="158" t="e">
        <f aca="false">IF(A622&gt;0,X622/3.77,"")</f>
        <v>#DIV/0!</v>
      </c>
      <c r="Z622" s="158" t="e">
        <f aca="false">IF(A622&gt;0,(8*$D622+4*$G622+6*$C622-4*Y622)/(4*S622-T622+2*U622),"")</f>
        <v>#DIV/0!</v>
      </c>
      <c r="AA622" s="158" t="e">
        <f aca="false">IF(A622&gt;0,(T622*Z622-4*AB622)/2,"")</f>
        <v>#DIV/0!</v>
      </c>
      <c r="AB622" s="158" t="e">
        <f aca="false">IF(A622&gt;0,+Z622*S622-$D622-$C622,"")</f>
        <v>#DIV/0!</v>
      </c>
      <c r="AC622" s="158" t="e">
        <f aca="false">IF(A622&gt;0,0.001*$Z622*(12*$S622+$T622+16*$U622),"")</f>
        <v>#DIV/0!</v>
      </c>
      <c r="AD622" s="158" t="e">
        <f aca="false">IF(A622&gt;0,D622/(0.001*$Z622*(12*$S622+$T622+16*$U622)),"")</f>
        <v>#DIV/0!</v>
      </c>
      <c r="AE622" s="158" t="e">
        <f aca="false">IF(A622&gt;0,G622/(0.001*$Z622*(12*$S622+$T622+16*$U622)),"")</f>
        <v>#DIV/0!</v>
      </c>
      <c r="AF622" s="158" t="e">
        <f aca="false">IF(A622&gt;0,C622/(0.001*$Z622*(12*$S622+$T622+16*$U622)),"")</f>
        <v>#DIV/0!</v>
      </c>
      <c r="AG622" s="158" t="e">
        <f aca="false">IF(A622&gt;0,+AB622/AC622,"")</f>
        <v>#DIV/0!</v>
      </c>
      <c r="AH622" s="158" t="e">
        <f aca="false">IF(A622&gt;0,+X622/AC622,"")</f>
        <v>#DIV/0!</v>
      </c>
      <c r="AI622" s="158" t="e">
        <f aca="false">IF(A622&gt;0,AA622/AC622,"")</f>
        <v>#DIV/0!</v>
      </c>
      <c r="AJ622" s="158" t="n">
        <f aca="false">IF(A622&gt;0,W622/(100-W622)*55.556,"")</f>
        <v>12.5440245158127</v>
      </c>
      <c r="AK622" s="158" t="n">
        <f aca="false">IF(A622&gt;0,H622+273.15,"")</f>
        <v>255.372222222222</v>
      </c>
      <c r="AL622" s="158" t="n">
        <f aca="false">IF(A622&gt;0,($AK622-$AR622)*(0.029*(($AK622+$AR622)/2)+29.54),"")</f>
        <v>0</v>
      </c>
      <c r="AM622" s="158" t="n">
        <f aca="false">IF(A622&gt;0,($AK622-$AR622)*(0.009*(($AK622+$AR622)/2)+26.782),"")</f>
        <v>0</v>
      </c>
      <c r="AN622" s="158" t="n">
        <f aca="false">IF(A622&gt;0,($AK622-$AR622)*(0.0056*(($AK622+$AR622)/2)+27.162),"")</f>
        <v>0</v>
      </c>
      <c r="AO622" s="158" t="n">
        <f aca="false">IF(A622&gt;0,($AK622-$AR622)*(0.0062*(($AK622+$AR622)/2)+26.626),"")</f>
        <v>0</v>
      </c>
      <c r="AP622" s="158" t="n">
        <f aca="false">IF(A622&gt;0,($AK622-$AR622)*(0.056*(($AK622+$AR622)/2)+18.471),"")</f>
        <v>0</v>
      </c>
      <c r="AQ622" s="158" t="n">
        <f aca="false">IF(A622&gt;0,($AK622-$AR622)*(0.0057*(($AK622+$AR622)/2)+32.859),"")</f>
        <v>0</v>
      </c>
      <c r="AR622" s="158" t="n">
        <f aca="false">IF(A622&gt;0,I622+273.15,"")</f>
        <v>255.372222222222</v>
      </c>
      <c r="AS622" s="158" t="e">
        <f aca="false">IF(A622&gt;0,0.001*AD622*(AL622),"")</f>
        <v>#DIV/0!</v>
      </c>
      <c r="AT622" s="158" t="e">
        <f aca="false">IF(A622&gt;0,0.001*AE622*(AM622),"")</f>
        <v>#DIV/0!</v>
      </c>
      <c r="AU622" s="158" t="e">
        <f aca="false">IF(A622&gt;0,0.001*AF622*(AN622+282993),"")</f>
        <v>#DIV/0!</v>
      </c>
      <c r="AV622" s="158" t="e">
        <f aca="false">IF(A622&gt;0,0.001*AH622*(AO622),"")</f>
        <v>#DIV/0!</v>
      </c>
      <c r="AW622" s="158" t="e">
        <f aca="false">IF(A622&gt;0,0.001*AG622*(AP622+890156),"")</f>
        <v>#DIV/0!</v>
      </c>
      <c r="AX622" s="158" t="e">
        <f aca="false">IF(A622&gt;0,0.001*AI622*(AQ622+43969),"")</f>
        <v>#DIV/0!</v>
      </c>
      <c r="AY622" s="158" t="n">
        <f aca="false">IF(A622&gt;0,0.001*AJ622*(AQ622+43969),"")</f>
        <v>551.548213935769</v>
      </c>
      <c r="AZ622" s="158" t="e">
        <f aca="false">IF(A622&gt;0,SUM(AS622:AY622),"")</f>
        <v>#DIV/0!</v>
      </c>
      <c r="BA622" s="158" t="e">
        <f aca="false">IF(A622&gt;0,IF(B623&gt;0,(((P621+P622)/2)-((P622+P623)/2))*AZ622,((P621+P622)/2)*AZ622),"")</f>
        <v>#DIV/0!</v>
      </c>
      <c r="BB622" s="158" t="e">
        <f aca="false">IF(A622&gt;0,55.6344*BG622+10.1069*BF622,"")</f>
        <v>#DIV/0!</v>
      </c>
      <c r="BC622" s="158" t="e">
        <f aca="false">IF(A622&gt;0,BA622-BB622,"")</f>
        <v>#DIV/0!</v>
      </c>
      <c r="BD622" s="159" t="e">
        <f aca="false">IF(A622&gt;0,+R622-BA622,"")</f>
        <v>#DIV/0!</v>
      </c>
      <c r="BE622" s="159" t="e">
        <f aca="false">IF(A622&gt;0,(P621-P622)*(0.001*AF622*(282993)+0.001*AG622*(890156)),"")</f>
        <v>#DIV/0!</v>
      </c>
      <c r="BF622" s="158" t="e">
        <f aca="false">IF(A622&gt;0,IF(B623&gt;0,(((P621+P622)/2)-((P622+P623)/2))*28*AF622,((P621+P622)/2)*28*AF622),"")</f>
        <v>#DIV/0!</v>
      </c>
      <c r="BG622" s="160" t="e">
        <f aca="false">IF(A622&gt;0,IF(B623&gt;0,(((P621+P622)/2)-((P622+P623)/2))*16*AG622,((P621+P622)/2)*16*AG622),"")</f>
        <v>#DIV/0!</v>
      </c>
      <c r="BH622" s="12"/>
      <c r="BI622" s="12"/>
      <c r="BJ622" s="12"/>
    </row>
    <row r="623" customFormat="false" ht="15.6" hidden="false" customHeight="false" outlineLevel="0" collapsed="false">
      <c r="A623" s="147" t="str">
        <f aca="false">IF(Data!A623&gt;0,Data!A623,"")</f>
        <v/>
      </c>
      <c r="B623" s="148" t="n">
        <f aca="false">IF(A623&gt;0,IF(Data!$F$5="lb",Data!B623/2.204,Data!B623),"")</f>
        <v>0</v>
      </c>
      <c r="C623" s="148" t="n">
        <f aca="false">IF(A623&gt;0,Data!C623,"")</f>
        <v>0</v>
      </c>
      <c r="D623" s="149" t="n">
        <f aca="false">IF(A623&gt;0,Data!D623,"")</f>
        <v>0</v>
      </c>
      <c r="E623" s="150" t="e">
        <f aca="false">IF(A623&gt;0,($H$10/(C623+D623))-1,"")</f>
        <v>#DIV/0!</v>
      </c>
      <c r="F623" s="151" t="e">
        <f aca="false">IF(A623&gt;0,($H$10+(E623)*20.94)/(E623+1),"")</f>
        <v>#DIV/0!</v>
      </c>
      <c r="G623" s="152" t="e">
        <f aca="false">IF(A623&gt;0,F623-D623-C623/2,"")</f>
        <v>#DIV/0!</v>
      </c>
      <c r="H623" s="153" t="n">
        <f aca="false">IF(A623&gt;0,IF(Data!$F$4="F",(Data!F623-32)/1.8,Data!F623),"")</f>
        <v>-17.7777777777778</v>
      </c>
      <c r="I623" s="154" t="n">
        <f aca="false">IF(A623&gt;0,IF(Data!$F$4="F",(Data!G623-32)/1.8,Data!G623),"")</f>
        <v>-17.7777777777778</v>
      </c>
      <c r="J623" s="155" t="e">
        <f aca="false">IF(A623&gt;0,(V623-(AF623*282.993+AG623*890.156))/V623,"")</f>
        <v>#DIV/0!</v>
      </c>
      <c r="K623" s="156" t="e">
        <f aca="false">IF(A623&gt;0,((V623-SUM(AS623:AY623))/V623)/J623,"")</f>
        <v>#DIV/0!</v>
      </c>
      <c r="L623" s="156" t="e">
        <f aca="false">IF(A623&gt;0,BD623/R623,"")</f>
        <v>#DIV/0!</v>
      </c>
      <c r="M623" s="157" t="e">
        <f aca="false">IF(A623&gt;0,(32*Y623+28*X623)/(Z623*(12*S623+T623+16*U623)),"")</f>
        <v>#DIV/0!</v>
      </c>
      <c r="N623" s="158" t="n">
        <f aca="false">IF(A623&gt;0,$B623,"")</f>
        <v>0</v>
      </c>
      <c r="O623" s="158" t="n">
        <f aca="false">IF(A623&gt;0,100*(($B$20)-($B623))/($B$20),"")</f>
        <v>100</v>
      </c>
      <c r="P623" s="158" t="n">
        <f aca="false">IF(A623&gt;0,($B623)*(1-0.01*$AI$2*EXP(-0.0129*$O623)),"")</f>
        <v>0</v>
      </c>
      <c r="Q623" s="158" t="n">
        <f aca="false">IF(A623&gt;0,100*($AI$4-$P623)/$AI$4,"")</f>
        <v>100</v>
      </c>
      <c r="R623" s="159" t="n">
        <f aca="false">IF(A623&gt;0,IF(B624&gt;0,(((P622+P623)/2)-((P624+P623)/2))*V623,((P622+P623)/2)*V623),"")</f>
        <v>0</v>
      </c>
      <c r="S623" s="158" t="n">
        <f aca="false">IF(A623&gt;0,(+$AI$5/12),"")</f>
        <v>4.16666666666667</v>
      </c>
      <c r="T623" s="158" t="n">
        <f aca="false">IF(A623&gt;0,$AI$6,"")</f>
        <v>6.6</v>
      </c>
      <c r="U623" s="144" t="n">
        <f aca="false">IF(A623&gt;0,$AI$7/16,"")</f>
        <v>2.68125</v>
      </c>
      <c r="V623" s="158" t="n">
        <f aca="false">IF(A623&gt;0,$AA$13,"")</f>
        <v>19887</v>
      </c>
      <c r="W623" s="158" t="n">
        <f aca="false">IF(A623&gt;0,$AI$2,"")</f>
        <v>18.42</v>
      </c>
      <c r="X623" s="158" t="e">
        <f aca="false">IF(A623&gt;0,100-$C623-$D623-$G623,"")</f>
        <v>#DIV/0!</v>
      </c>
      <c r="Y623" s="158" t="e">
        <f aca="false">IF(A623&gt;0,X623/3.77,"")</f>
        <v>#DIV/0!</v>
      </c>
      <c r="Z623" s="158" t="e">
        <f aca="false">IF(A623&gt;0,(8*$D623+4*$G623+6*$C623-4*Y623)/(4*S623-T623+2*U623),"")</f>
        <v>#DIV/0!</v>
      </c>
      <c r="AA623" s="158" t="e">
        <f aca="false">IF(A623&gt;0,(T623*Z623-4*AB623)/2,"")</f>
        <v>#DIV/0!</v>
      </c>
      <c r="AB623" s="158" t="e">
        <f aca="false">IF(A623&gt;0,+Z623*S623-$D623-$C623,"")</f>
        <v>#DIV/0!</v>
      </c>
      <c r="AC623" s="158" t="e">
        <f aca="false">IF(A623&gt;0,0.001*$Z623*(12*$S623+$T623+16*$U623),"")</f>
        <v>#DIV/0!</v>
      </c>
      <c r="AD623" s="158" t="e">
        <f aca="false">IF(A623&gt;0,D623/(0.001*$Z623*(12*$S623+$T623+16*$U623)),"")</f>
        <v>#DIV/0!</v>
      </c>
      <c r="AE623" s="158" t="e">
        <f aca="false">IF(A623&gt;0,G623/(0.001*$Z623*(12*$S623+$T623+16*$U623)),"")</f>
        <v>#DIV/0!</v>
      </c>
      <c r="AF623" s="158" t="e">
        <f aca="false">IF(A623&gt;0,C623/(0.001*$Z623*(12*$S623+$T623+16*$U623)),"")</f>
        <v>#DIV/0!</v>
      </c>
      <c r="AG623" s="158" t="e">
        <f aca="false">IF(A623&gt;0,+AB623/AC623,"")</f>
        <v>#DIV/0!</v>
      </c>
      <c r="AH623" s="158" t="e">
        <f aca="false">IF(A623&gt;0,+X623/AC623,"")</f>
        <v>#DIV/0!</v>
      </c>
      <c r="AI623" s="158" t="e">
        <f aca="false">IF(A623&gt;0,AA623/AC623,"")</f>
        <v>#DIV/0!</v>
      </c>
      <c r="AJ623" s="158" t="n">
        <f aca="false">IF(A623&gt;0,W623/(100-W623)*55.556,"")</f>
        <v>12.5440245158127</v>
      </c>
      <c r="AK623" s="158" t="n">
        <f aca="false">IF(A623&gt;0,H623+273.15,"")</f>
        <v>255.372222222222</v>
      </c>
      <c r="AL623" s="158" t="n">
        <f aca="false">IF(A623&gt;0,($AK623-$AR623)*(0.029*(($AK623+$AR623)/2)+29.54),"")</f>
        <v>0</v>
      </c>
      <c r="AM623" s="158" t="n">
        <f aca="false">IF(A623&gt;0,($AK623-$AR623)*(0.009*(($AK623+$AR623)/2)+26.782),"")</f>
        <v>0</v>
      </c>
      <c r="AN623" s="158" t="n">
        <f aca="false">IF(A623&gt;0,($AK623-$AR623)*(0.0056*(($AK623+$AR623)/2)+27.162),"")</f>
        <v>0</v>
      </c>
      <c r="AO623" s="158" t="n">
        <f aca="false">IF(A623&gt;0,($AK623-$AR623)*(0.0062*(($AK623+$AR623)/2)+26.626),"")</f>
        <v>0</v>
      </c>
      <c r="AP623" s="158" t="n">
        <f aca="false">IF(A623&gt;0,($AK623-$AR623)*(0.056*(($AK623+$AR623)/2)+18.471),"")</f>
        <v>0</v>
      </c>
      <c r="AQ623" s="158" t="n">
        <f aca="false">IF(A623&gt;0,($AK623-$AR623)*(0.0057*(($AK623+$AR623)/2)+32.859),"")</f>
        <v>0</v>
      </c>
      <c r="AR623" s="158" t="n">
        <f aca="false">IF(A623&gt;0,I623+273.15,"")</f>
        <v>255.372222222222</v>
      </c>
      <c r="AS623" s="158" t="e">
        <f aca="false">IF(A623&gt;0,0.001*AD623*(AL623),"")</f>
        <v>#DIV/0!</v>
      </c>
      <c r="AT623" s="158" t="e">
        <f aca="false">IF(A623&gt;0,0.001*AE623*(AM623),"")</f>
        <v>#DIV/0!</v>
      </c>
      <c r="AU623" s="158" t="e">
        <f aca="false">IF(A623&gt;0,0.001*AF623*(AN623+282993),"")</f>
        <v>#DIV/0!</v>
      </c>
      <c r="AV623" s="158" t="e">
        <f aca="false">IF(A623&gt;0,0.001*AH623*(AO623),"")</f>
        <v>#DIV/0!</v>
      </c>
      <c r="AW623" s="158" t="e">
        <f aca="false">IF(A623&gt;0,0.001*AG623*(AP623+890156),"")</f>
        <v>#DIV/0!</v>
      </c>
      <c r="AX623" s="158" t="e">
        <f aca="false">IF(A623&gt;0,0.001*AI623*(AQ623+43969),"")</f>
        <v>#DIV/0!</v>
      </c>
      <c r="AY623" s="158" t="n">
        <f aca="false">IF(A623&gt;0,0.001*AJ623*(AQ623+43969),"")</f>
        <v>551.548213935769</v>
      </c>
      <c r="AZ623" s="158" t="e">
        <f aca="false">IF(A623&gt;0,SUM(AS623:AY623),"")</f>
        <v>#DIV/0!</v>
      </c>
      <c r="BA623" s="158" t="e">
        <f aca="false">IF(A623&gt;0,IF(B624&gt;0,(((P622+P623)/2)-((P623+P624)/2))*AZ623,((P622+P623)/2)*AZ623),"")</f>
        <v>#DIV/0!</v>
      </c>
      <c r="BB623" s="158" t="e">
        <f aca="false">IF(A623&gt;0,55.6344*BG623+10.1069*BF623,"")</f>
        <v>#DIV/0!</v>
      </c>
      <c r="BC623" s="158" t="e">
        <f aca="false">IF(A623&gt;0,BA623-BB623,"")</f>
        <v>#DIV/0!</v>
      </c>
      <c r="BD623" s="159" t="e">
        <f aca="false">IF(A623&gt;0,+R623-BA623,"")</f>
        <v>#DIV/0!</v>
      </c>
      <c r="BE623" s="159" t="e">
        <f aca="false">IF(A623&gt;0,(P622-P623)*(0.001*AF623*(282993)+0.001*AG623*(890156)),"")</f>
        <v>#DIV/0!</v>
      </c>
      <c r="BF623" s="158" t="e">
        <f aca="false">IF(A623&gt;0,IF(B624&gt;0,(((P622+P623)/2)-((P623+P624)/2))*28*AF623,((P622+P623)/2)*28*AF623),"")</f>
        <v>#DIV/0!</v>
      </c>
      <c r="BG623" s="160" t="e">
        <f aca="false">IF(A623&gt;0,IF(B624&gt;0,(((P622+P623)/2)-((P623+P624)/2))*16*AG623,((P622+P623)/2)*16*AG623),"")</f>
        <v>#DIV/0!</v>
      </c>
      <c r="BH623" s="12"/>
      <c r="BI623" s="12"/>
      <c r="BJ623" s="12"/>
    </row>
    <row r="624" customFormat="false" ht="15.6" hidden="false" customHeight="false" outlineLevel="0" collapsed="false">
      <c r="A624" s="147" t="str">
        <f aca="false">IF(Data!A624&gt;0,Data!A624,"")</f>
        <v/>
      </c>
      <c r="B624" s="148" t="n">
        <f aca="false">IF(A624&gt;0,IF(Data!$F$5="lb",Data!B624/2.204,Data!B624),"")</f>
        <v>0</v>
      </c>
      <c r="C624" s="148" t="n">
        <f aca="false">IF(A624&gt;0,Data!C624,"")</f>
        <v>0</v>
      </c>
      <c r="D624" s="149" t="n">
        <f aca="false">IF(A624&gt;0,Data!D624,"")</f>
        <v>0</v>
      </c>
      <c r="E624" s="150" t="e">
        <f aca="false">IF(A624&gt;0,($H$10/(C624+D624))-1,"")</f>
        <v>#DIV/0!</v>
      </c>
      <c r="F624" s="151" t="e">
        <f aca="false">IF(A624&gt;0,($H$10+(E624)*20.94)/(E624+1),"")</f>
        <v>#DIV/0!</v>
      </c>
      <c r="G624" s="152" t="e">
        <f aca="false">IF(A624&gt;0,F624-D624-C624/2,"")</f>
        <v>#DIV/0!</v>
      </c>
      <c r="H624" s="153" t="n">
        <f aca="false">IF(A624&gt;0,IF(Data!$F$4="F",(Data!F624-32)/1.8,Data!F624),"")</f>
        <v>-17.7777777777778</v>
      </c>
      <c r="I624" s="154" t="n">
        <f aca="false">IF(A624&gt;0,IF(Data!$F$4="F",(Data!G624-32)/1.8,Data!G624),"")</f>
        <v>-17.7777777777778</v>
      </c>
      <c r="J624" s="155" t="e">
        <f aca="false">IF(A624&gt;0,(V624-(AF624*282.993+AG624*890.156))/V624,"")</f>
        <v>#DIV/0!</v>
      </c>
      <c r="K624" s="156" t="e">
        <f aca="false">IF(A624&gt;0,((V624-SUM(AS624:AY624))/V624)/J624,"")</f>
        <v>#DIV/0!</v>
      </c>
      <c r="L624" s="156" t="e">
        <f aca="false">IF(A624&gt;0,BD624/R624,"")</f>
        <v>#DIV/0!</v>
      </c>
      <c r="M624" s="157" t="e">
        <f aca="false">IF(A624&gt;0,(32*Y624+28*X624)/(Z624*(12*S624+T624+16*U624)),"")</f>
        <v>#DIV/0!</v>
      </c>
      <c r="N624" s="158" t="n">
        <f aca="false">IF(A624&gt;0,$B624,"")</f>
        <v>0</v>
      </c>
      <c r="O624" s="158" t="n">
        <f aca="false">IF(A624&gt;0,100*(($B$20)-($B624))/($B$20),"")</f>
        <v>100</v>
      </c>
      <c r="P624" s="158" t="n">
        <f aca="false">IF(A624&gt;0,($B624)*(1-0.01*$AI$2*EXP(-0.0129*$O624)),"")</f>
        <v>0</v>
      </c>
      <c r="Q624" s="158" t="n">
        <f aca="false">IF(A624&gt;0,100*($AI$4-$P624)/$AI$4,"")</f>
        <v>100</v>
      </c>
      <c r="R624" s="159" t="n">
        <f aca="false">IF(A624&gt;0,IF(B625&gt;0,(((P623+P624)/2)-((P625+P624)/2))*V624,((P623+P624)/2)*V624),"")</f>
        <v>0</v>
      </c>
      <c r="S624" s="158" t="n">
        <f aca="false">IF(A624&gt;0,(+$AI$5/12),"")</f>
        <v>4.16666666666667</v>
      </c>
      <c r="T624" s="158" t="n">
        <f aca="false">IF(A624&gt;0,$AI$6,"")</f>
        <v>6.6</v>
      </c>
      <c r="U624" s="144" t="n">
        <f aca="false">IF(A624&gt;0,$AI$7/16,"")</f>
        <v>2.68125</v>
      </c>
      <c r="V624" s="158" t="n">
        <f aca="false">IF(A624&gt;0,$AA$13,"")</f>
        <v>19887</v>
      </c>
      <c r="W624" s="158" t="n">
        <f aca="false">IF(A624&gt;0,$AI$2,"")</f>
        <v>18.42</v>
      </c>
      <c r="X624" s="158" t="e">
        <f aca="false">IF(A624&gt;0,100-$C624-$D624-$G624,"")</f>
        <v>#DIV/0!</v>
      </c>
      <c r="Y624" s="158" t="e">
        <f aca="false">IF(A624&gt;0,X624/3.77,"")</f>
        <v>#DIV/0!</v>
      </c>
      <c r="Z624" s="158" t="e">
        <f aca="false">IF(A624&gt;0,(8*$D624+4*$G624+6*$C624-4*Y624)/(4*S624-T624+2*U624),"")</f>
        <v>#DIV/0!</v>
      </c>
      <c r="AA624" s="158" t="e">
        <f aca="false">IF(A624&gt;0,(T624*Z624-4*AB624)/2,"")</f>
        <v>#DIV/0!</v>
      </c>
      <c r="AB624" s="158" t="e">
        <f aca="false">IF(A624&gt;0,+Z624*S624-$D624-$C624,"")</f>
        <v>#DIV/0!</v>
      </c>
      <c r="AC624" s="158" t="e">
        <f aca="false">IF(A624&gt;0,0.001*$Z624*(12*$S624+$T624+16*$U624),"")</f>
        <v>#DIV/0!</v>
      </c>
      <c r="AD624" s="158" t="e">
        <f aca="false">IF(A624&gt;0,D624/(0.001*$Z624*(12*$S624+$T624+16*$U624)),"")</f>
        <v>#DIV/0!</v>
      </c>
      <c r="AE624" s="158" t="e">
        <f aca="false">IF(A624&gt;0,G624/(0.001*$Z624*(12*$S624+$T624+16*$U624)),"")</f>
        <v>#DIV/0!</v>
      </c>
      <c r="AF624" s="158" t="e">
        <f aca="false">IF(A624&gt;0,C624/(0.001*$Z624*(12*$S624+$T624+16*$U624)),"")</f>
        <v>#DIV/0!</v>
      </c>
      <c r="AG624" s="158" t="e">
        <f aca="false">IF(A624&gt;0,+AB624/AC624,"")</f>
        <v>#DIV/0!</v>
      </c>
      <c r="AH624" s="158" t="e">
        <f aca="false">IF(A624&gt;0,+X624/AC624,"")</f>
        <v>#DIV/0!</v>
      </c>
      <c r="AI624" s="158" t="e">
        <f aca="false">IF(A624&gt;0,AA624/AC624,"")</f>
        <v>#DIV/0!</v>
      </c>
      <c r="AJ624" s="158" t="n">
        <f aca="false">IF(A624&gt;0,W624/(100-W624)*55.556,"")</f>
        <v>12.5440245158127</v>
      </c>
      <c r="AK624" s="158" t="n">
        <f aca="false">IF(A624&gt;0,H624+273.15,"")</f>
        <v>255.372222222222</v>
      </c>
      <c r="AL624" s="158" t="n">
        <f aca="false">IF(A624&gt;0,($AK624-$AR624)*(0.029*(($AK624+$AR624)/2)+29.54),"")</f>
        <v>0</v>
      </c>
      <c r="AM624" s="158" t="n">
        <f aca="false">IF(A624&gt;0,($AK624-$AR624)*(0.009*(($AK624+$AR624)/2)+26.782),"")</f>
        <v>0</v>
      </c>
      <c r="AN624" s="158" t="n">
        <f aca="false">IF(A624&gt;0,($AK624-$AR624)*(0.0056*(($AK624+$AR624)/2)+27.162),"")</f>
        <v>0</v>
      </c>
      <c r="AO624" s="158" t="n">
        <f aca="false">IF(A624&gt;0,($AK624-$AR624)*(0.0062*(($AK624+$AR624)/2)+26.626),"")</f>
        <v>0</v>
      </c>
      <c r="AP624" s="158" t="n">
        <f aca="false">IF(A624&gt;0,($AK624-$AR624)*(0.056*(($AK624+$AR624)/2)+18.471),"")</f>
        <v>0</v>
      </c>
      <c r="AQ624" s="158" t="n">
        <f aca="false">IF(A624&gt;0,($AK624-$AR624)*(0.0057*(($AK624+$AR624)/2)+32.859),"")</f>
        <v>0</v>
      </c>
      <c r="AR624" s="158" t="n">
        <f aca="false">IF(A624&gt;0,I624+273.15,"")</f>
        <v>255.372222222222</v>
      </c>
      <c r="AS624" s="158" t="e">
        <f aca="false">IF(A624&gt;0,0.001*AD624*(AL624),"")</f>
        <v>#DIV/0!</v>
      </c>
      <c r="AT624" s="158" t="e">
        <f aca="false">IF(A624&gt;0,0.001*AE624*(AM624),"")</f>
        <v>#DIV/0!</v>
      </c>
      <c r="AU624" s="158" t="e">
        <f aca="false">IF(A624&gt;0,0.001*AF624*(AN624+282993),"")</f>
        <v>#DIV/0!</v>
      </c>
      <c r="AV624" s="158" t="e">
        <f aca="false">IF(A624&gt;0,0.001*AH624*(AO624),"")</f>
        <v>#DIV/0!</v>
      </c>
      <c r="AW624" s="158" t="e">
        <f aca="false">IF(A624&gt;0,0.001*AG624*(AP624+890156),"")</f>
        <v>#DIV/0!</v>
      </c>
      <c r="AX624" s="158" t="e">
        <f aca="false">IF(A624&gt;0,0.001*AI624*(AQ624+43969),"")</f>
        <v>#DIV/0!</v>
      </c>
      <c r="AY624" s="158" t="n">
        <f aca="false">IF(A624&gt;0,0.001*AJ624*(AQ624+43969),"")</f>
        <v>551.548213935769</v>
      </c>
      <c r="AZ624" s="158" t="e">
        <f aca="false">IF(A624&gt;0,SUM(AS624:AY624),"")</f>
        <v>#DIV/0!</v>
      </c>
      <c r="BA624" s="158" t="e">
        <f aca="false">IF(A624&gt;0,IF(B625&gt;0,(((P623+P624)/2)-((P624+P625)/2))*AZ624,((P623+P624)/2)*AZ624),"")</f>
        <v>#DIV/0!</v>
      </c>
      <c r="BB624" s="158" t="e">
        <f aca="false">IF(A624&gt;0,55.6344*BG624+10.1069*BF624,"")</f>
        <v>#DIV/0!</v>
      </c>
      <c r="BC624" s="158" t="e">
        <f aca="false">IF(A624&gt;0,BA624-BB624,"")</f>
        <v>#DIV/0!</v>
      </c>
      <c r="BD624" s="159" t="e">
        <f aca="false">IF(A624&gt;0,+R624-BA624,"")</f>
        <v>#DIV/0!</v>
      </c>
      <c r="BE624" s="159" t="e">
        <f aca="false">IF(A624&gt;0,(P623-P624)*(0.001*AF624*(282993)+0.001*AG624*(890156)),"")</f>
        <v>#DIV/0!</v>
      </c>
      <c r="BF624" s="158" t="e">
        <f aca="false">IF(A624&gt;0,IF(B625&gt;0,(((P623+P624)/2)-((P624+P625)/2))*28*AF624,((P623+P624)/2)*28*AF624),"")</f>
        <v>#DIV/0!</v>
      </c>
      <c r="BG624" s="160" t="e">
        <f aca="false">IF(A624&gt;0,IF(B625&gt;0,(((P623+P624)/2)-((P624+P625)/2))*16*AG624,((P623+P624)/2)*16*AG624),"")</f>
        <v>#DIV/0!</v>
      </c>
      <c r="BH624" s="12"/>
      <c r="BI624" s="12"/>
      <c r="BJ624" s="12"/>
    </row>
    <row r="625" customFormat="false" ht="15.6" hidden="false" customHeight="false" outlineLevel="0" collapsed="false">
      <c r="A625" s="147" t="str">
        <f aca="false">IF(Data!A625&gt;0,Data!A625,"")</f>
        <v/>
      </c>
      <c r="B625" s="148" t="n">
        <f aca="false">IF(A625&gt;0,IF(Data!$F$5="lb",Data!B625/2.204,Data!B625),"")</f>
        <v>0</v>
      </c>
      <c r="C625" s="148" t="n">
        <f aca="false">IF(A625&gt;0,Data!C625,"")</f>
        <v>0</v>
      </c>
      <c r="D625" s="149" t="n">
        <f aca="false">IF(A625&gt;0,Data!D625,"")</f>
        <v>0</v>
      </c>
      <c r="E625" s="150" t="e">
        <f aca="false">IF(A625&gt;0,($H$10/(C625+D625))-1,"")</f>
        <v>#DIV/0!</v>
      </c>
      <c r="F625" s="151" t="e">
        <f aca="false">IF(A625&gt;0,($H$10+(E625)*20.94)/(E625+1),"")</f>
        <v>#DIV/0!</v>
      </c>
      <c r="G625" s="152" t="e">
        <f aca="false">IF(A625&gt;0,F625-D625-C625/2,"")</f>
        <v>#DIV/0!</v>
      </c>
      <c r="H625" s="153" t="n">
        <f aca="false">IF(A625&gt;0,IF(Data!$F$4="F",(Data!F625-32)/1.8,Data!F625),"")</f>
        <v>-17.7777777777778</v>
      </c>
      <c r="I625" s="154" t="n">
        <f aca="false">IF(A625&gt;0,IF(Data!$F$4="F",(Data!G625-32)/1.8,Data!G625),"")</f>
        <v>-17.7777777777778</v>
      </c>
      <c r="J625" s="155" t="e">
        <f aca="false">IF(A625&gt;0,(V625-(AF625*282.993+AG625*890.156))/V625,"")</f>
        <v>#DIV/0!</v>
      </c>
      <c r="K625" s="156" t="e">
        <f aca="false">IF(A625&gt;0,((V625-SUM(AS625:AY625))/V625)/J625,"")</f>
        <v>#DIV/0!</v>
      </c>
      <c r="L625" s="156" t="e">
        <f aca="false">IF(A625&gt;0,BD625/R625,"")</f>
        <v>#DIV/0!</v>
      </c>
      <c r="M625" s="157" t="e">
        <f aca="false">IF(A625&gt;0,(32*Y625+28*X625)/(Z625*(12*S625+T625+16*U625)),"")</f>
        <v>#DIV/0!</v>
      </c>
      <c r="N625" s="158" t="n">
        <f aca="false">IF(A625&gt;0,$B625,"")</f>
        <v>0</v>
      </c>
      <c r="O625" s="158" t="n">
        <f aca="false">IF(A625&gt;0,100*(($B$20)-($B625))/($B$20),"")</f>
        <v>100</v>
      </c>
      <c r="P625" s="158" t="n">
        <f aca="false">IF(A625&gt;0,($B625)*(1-0.01*$AI$2*EXP(-0.0129*$O625)),"")</f>
        <v>0</v>
      </c>
      <c r="Q625" s="158" t="n">
        <f aca="false">IF(A625&gt;0,100*($AI$4-$P625)/$AI$4,"")</f>
        <v>100</v>
      </c>
      <c r="R625" s="159" t="n">
        <f aca="false">IF(A625&gt;0,IF(B626&gt;0,(((P624+P625)/2)-((P626+P625)/2))*V625,((P624+P625)/2)*V625),"")</f>
        <v>0</v>
      </c>
      <c r="S625" s="158" t="n">
        <f aca="false">IF(A625&gt;0,(+$AI$5/12),"")</f>
        <v>4.16666666666667</v>
      </c>
      <c r="T625" s="158" t="n">
        <f aca="false">IF(A625&gt;0,$AI$6,"")</f>
        <v>6.6</v>
      </c>
      <c r="U625" s="144" t="n">
        <f aca="false">IF(A625&gt;0,$AI$7/16,"")</f>
        <v>2.68125</v>
      </c>
      <c r="V625" s="158" t="n">
        <f aca="false">IF(A625&gt;0,$AA$13,"")</f>
        <v>19887</v>
      </c>
      <c r="W625" s="158" t="n">
        <f aca="false">IF(A625&gt;0,$AI$2,"")</f>
        <v>18.42</v>
      </c>
      <c r="X625" s="158" t="e">
        <f aca="false">IF(A625&gt;0,100-$C625-$D625-$G625,"")</f>
        <v>#DIV/0!</v>
      </c>
      <c r="Y625" s="158" t="e">
        <f aca="false">IF(A625&gt;0,X625/3.77,"")</f>
        <v>#DIV/0!</v>
      </c>
      <c r="Z625" s="158" t="e">
        <f aca="false">IF(A625&gt;0,(8*$D625+4*$G625+6*$C625-4*Y625)/(4*S625-T625+2*U625),"")</f>
        <v>#DIV/0!</v>
      </c>
      <c r="AA625" s="158" t="e">
        <f aca="false">IF(A625&gt;0,(T625*Z625-4*AB625)/2,"")</f>
        <v>#DIV/0!</v>
      </c>
      <c r="AB625" s="158" t="e">
        <f aca="false">IF(A625&gt;0,+Z625*S625-$D625-$C625,"")</f>
        <v>#DIV/0!</v>
      </c>
      <c r="AC625" s="158" t="e">
        <f aca="false">IF(A625&gt;0,0.001*$Z625*(12*$S625+$T625+16*$U625),"")</f>
        <v>#DIV/0!</v>
      </c>
      <c r="AD625" s="158" t="e">
        <f aca="false">IF(A625&gt;0,D625/(0.001*$Z625*(12*$S625+$T625+16*$U625)),"")</f>
        <v>#DIV/0!</v>
      </c>
      <c r="AE625" s="158" t="e">
        <f aca="false">IF(A625&gt;0,G625/(0.001*$Z625*(12*$S625+$T625+16*$U625)),"")</f>
        <v>#DIV/0!</v>
      </c>
      <c r="AF625" s="158" t="e">
        <f aca="false">IF(A625&gt;0,C625/(0.001*$Z625*(12*$S625+$T625+16*$U625)),"")</f>
        <v>#DIV/0!</v>
      </c>
      <c r="AG625" s="158" t="e">
        <f aca="false">IF(A625&gt;0,+AB625/AC625,"")</f>
        <v>#DIV/0!</v>
      </c>
      <c r="AH625" s="158" t="e">
        <f aca="false">IF(A625&gt;0,+X625/AC625,"")</f>
        <v>#DIV/0!</v>
      </c>
      <c r="AI625" s="158" t="e">
        <f aca="false">IF(A625&gt;0,AA625/AC625,"")</f>
        <v>#DIV/0!</v>
      </c>
      <c r="AJ625" s="158" t="n">
        <f aca="false">IF(A625&gt;0,W625/(100-W625)*55.556,"")</f>
        <v>12.5440245158127</v>
      </c>
      <c r="AK625" s="158" t="n">
        <f aca="false">IF(A625&gt;0,H625+273.15,"")</f>
        <v>255.372222222222</v>
      </c>
      <c r="AL625" s="158" t="n">
        <f aca="false">IF(A625&gt;0,($AK625-$AR625)*(0.029*(($AK625+$AR625)/2)+29.54),"")</f>
        <v>0</v>
      </c>
      <c r="AM625" s="158" t="n">
        <f aca="false">IF(A625&gt;0,($AK625-$AR625)*(0.009*(($AK625+$AR625)/2)+26.782),"")</f>
        <v>0</v>
      </c>
      <c r="AN625" s="158" t="n">
        <f aca="false">IF(A625&gt;0,($AK625-$AR625)*(0.0056*(($AK625+$AR625)/2)+27.162),"")</f>
        <v>0</v>
      </c>
      <c r="AO625" s="158" t="n">
        <f aca="false">IF(A625&gt;0,($AK625-$AR625)*(0.0062*(($AK625+$AR625)/2)+26.626),"")</f>
        <v>0</v>
      </c>
      <c r="AP625" s="158" t="n">
        <f aca="false">IF(A625&gt;0,($AK625-$AR625)*(0.056*(($AK625+$AR625)/2)+18.471),"")</f>
        <v>0</v>
      </c>
      <c r="AQ625" s="158" t="n">
        <f aca="false">IF(A625&gt;0,($AK625-$AR625)*(0.0057*(($AK625+$AR625)/2)+32.859),"")</f>
        <v>0</v>
      </c>
      <c r="AR625" s="158" t="n">
        <f aca="false">IF(A625&gt;0,I625+273.15,"")</f>
        <v>255.372222222222</v>
      </c>
      <c r="AS625" s="158" t="e">
        <f aca="false">IF(A625&gt;0,0.001*AD625*(AL625),"")</f>
        <v>#DIV/0!</v>
      </c>
      <c r="AT625" s="158" t="e">
        <f aca="false">IF(A625&gt;0,0.001*AE625*(AM625),"")</f>
        <v>#DIV/0!</v>
      </c>
      <c r="AU625" s="158" t="e">
        <f aca="false">IF(A625&gt;0,0.001*AF625*(AN625+282993),"")</f>
        <v>#DIV/0!</v>
      </c>
      <c r="AV625" s="158" t="e">
        <f aca="false">IF(A625&gt;0,0.001*AH625*(AO625),"")</f>
        <v>#DIV/0!</v>
      </c>
      <c r="AW625" s="158" t="e">
        <f aca="false">IF(A625&gt;0,0.001*AG625*(AP625+890156),"")</f>
        <v>#DIV/0!</v>
      </c>
      <c r="AX625" s="158" t="e">
        <f aca="false">IF(A625&gt;0,0.001*AI625*(AQ625+43969),"")</f>
        <v>#DIV/0!</v>
      </c>
      <c r="AY625" s="158" t="n">
        <f aca="false">IF(A625&gt;0,0.001*AJ625*(AQ625+43969),"")</f>
        <v>551.548213935769</v>
      </c>
      <c r="AZ625" s="158" t="e">
        <f aca="false">IF(A625&gt;0,SUM(AS625:AY625),"")</f>
        <v>#DIV/0!</v>
      </c>
      <c r="BA625" s="158" t="e">
        <f aca="false">IF(A625&gt;0,IF(B626&gt;0,(((P624+P625)/2)-((P625+P626)/2))*AZ625,((P624+P625)/2)*AZ625),"")</f>
        <v>#DIV/0!</v>
      </c>
      <c r="BB625" s="158" t="e">
        <f aca="false">IF(A625&gt;0,55.6344*BG625+10.1069*BF625,"")</f>
        <v>#DIV/0!</v>
      </c>
      <c r="BC625" s="158" t="e">
        <f aca="false">IF(A625&gt;0,BA625-BB625,"")</f>
        <v>#DIV/0!</v>
      </c>
      <c r="BD625" s="159" t="e">
        <f aca="false">IF(A625&gt;0,+R625-BA625,"")</f>
        <v>#DIV/0!</v>
      </c>
      <c r="BE625" s="159" t="e">
        <f aca="false">IF(A625&gt;0,(P624-P625)*(0.001*AF625*(282993)+0.001*AG625*(890156)),"")</f>
        <v>#DIV/0!</v>
      </c>
      <c r="BF625" s="158" t="e">
        <f aca="false">IF(A625&gt;0,IF(B626&gt;0,(((P624+P625)/2)-((P625+P626)/2))*28*AF625,((P624+P625)/2)*28*AF625),"")</f>
        <v>#DIV/0!</v>
      </c>
      <c r="BG625" s="160" t="e">
        <f aca="false">IF(A625&gt;0,IF(B626&gt;0,(((P624+P625)/2)-((P625+P626)/2))*16*AG625,((P624+P625)/2)*16*AG625),"")</f>
        <v>#DIV/0!</v>
      </c>
      <c r="BH625" s="12"/>
      <c r="BI625" s="12"/>
      <c r="BJ625" s="12"/>
    </row>
    <row r="626" customFormat="false" ht="15.6" hidden="false" customHeight="false" outlineLevel="0" collapsed="false">
      <c r="A626" s="147" t="str">
        <f aca="false">IF(Data!A626&gt;0,Data!A626,"")</f>
        <v/>
      </c>
      <c r="B626" s="148" t="n">
        <f aca="false">IF(A626&gt;0,IF(Data!$F$5="lb",Data!B626/2.204,Data!B626),"")</f>
        <v>0</v>
      </c>
      <c r="C626" s="148" t="n">
        <f aca="false">IF(A626&gt;0,Data!C626,"")</f>
        <v>0</v>
      </c>
      <c r="D626" s="149" t="n">
        <f aca="false">IF(A626&gt;0,Data!D626,"")</f>
        <v>0</v>
      </c>
      <c r="E626" s="150" t="e">
        <f aca="false">IF(A626&gt;0,($H$10/(C626+D626))-1,"")</f>
        <v>#DIV/0!</v>
      </c>
      <c r="F626" s="151" t="e">
        <f aca="false">IF(A626&gt;0,($H$10+(E626)*20.94)/(E626+1),"")</f>
        <v>#DIV/0!</v>
      </c>
      <c r="G626" s="152" t="e">
        <f aca="false">IF(A626&gt;0,F626-D626-C626/2,"")</f>
        <v>#DIV/0!</v>
      </c>
      <c r="H626" s="153" t="n">
        <f aca="false">IF(A626&gt;0,IF(Data!$F$4="F",(Data!F626-32)/1.8,Data!F626),"")</f>
        <v>-17.7777777777778</v>
      </c>
      <c r="I626" s="154" t="n">
        <f aca="false">IF(A626&gt;0,IF(Data!$F$4="F",(Data!G626-32)/1.8,Data!G626),"")</f>
        <v>-17.7777777777778</v>
      </c>
      <c r="J626" s="155" t="e">
        <f aca="false">IF(A626&gt;0,(V626-(AF626*282.993+AG626*890.156))/V626,"")</f>
        <v>#DIV/0!</v>
      </c>
      <c r="K626" s="156" t="e">
        <f aca="false">IF(A626&gt;0,((V626-SUM(AS626:AY626))/V626)/J626,"")</f>
        <v>#DIV/0!</v>
      </c>
      <c r="L626" s="156" t="e">
        <f aca="false">IF(A626&gt;0,BD626/R626,"")</f>
        <v>#DIV/0!</v>
      </c>
      <c r="M626" s="157" t="e">
        <f aca="false">IF(A626&gt;0,(32*Y626+28*X626)/(Z626*(12*S626+T626+16*U626)),"")</f>
        <v>#DIV/0!</v>
      </c>
      <c r="N626" s="158" t="n">
        <f aca="false">IF(A626&gt;0,$B626,"")</f>
        <v>0</v>
      </c>
      <c r="O626" s="158" t="n">
        <f aca="false">IF(A626&gt;0,100*(($B$20)-($B626))/($B$20),"")</f>
        <v>100</v>
      </c>
      <c r="P626" s="158" t="n">
        <f aca="false">IF(A626&gt;0,($B626)*(1-0.01*$AI$2*EXP(-0.0129*$O626)),"")</f>
        <v>0</v>
      </c>
      <c r="Q626" s="158" t="n">
        <f aca="false">IF(A626&gt;0,100*($AI$4-$P626)/$AI$4,"")</f>
        <v>100</v>
      </c>
      <c r="R626" s="159" t="n">
        <f aca="false">IF(A626&gt;0,IF(B627&gt;0,(((P625+P626)/2)-((P627+P626)/2))*V626,((P625+P626)/2)*V626),"")</f>
        <v>0</v>
      </c>
      <c r="S626" s="158" t="n">
        <f aca="false">IF(A626&gt;0,(+$AI$5/12),"")</f>
        <v>4.16666666666667</v>
      </c>
      <c r="T626" s="158" t="n">
        <f aca="false">IF(A626&gt;0,$AI$6,"")</f>
        <v>6.6</v>
      </c>
      <c r="U626" s="144" t="n">
        <f aca="false">IF(A626&gt;0,$AI$7/16,"")</f>
        <v>2.68125</v>
      </c>
      <c r="V626" s="158" t="n">
        <f aca="false">IF(A626&gt;0,$AA$13,"")</f>
        <v>19887</v>
      </c>
      <c r="W626" s="158" t="n">
        <f aca="false">IF(A626&gt;0,$AI$2,"")</f>
        <v>18.42</v>
      </c>
      <c r="X626" s="158" t="e">
        <f aca="false">IF(A626&gt;0,100-$C626-$D626-$G626,"")</f>
        <v>#DIV/0!</v>
      </c>
      <c r="Y626" s="158" t="e">
        <f aca="false">IF(A626&gt;0,X626/3.77,"")</f>
        <v>#DIV/0!</v>
      </c>
      <c r="Z626" s="158" t="e">
        <f aca="false">IF(A626&gt;0,(8*$D626+4*$G626+6*$C626-4*Y626)/(4*S626-T626+2*U626),"")</f>
        <v>#DIV/0!</v>
      </c>
      <c r="AA626" s="158" t="e">
        <f aca="false">IF(A626&gt;0,(T626*Z626-4*AB626)/2,"")</f>
        <v>#DIV/0!</v>
      </c>
      <c r="AB626" s="158" t="e">
        <f aca="false">IF(A626&gt;0,+Z626*S626-$D626-$C626,"")</f>
        <v>#DIV/0!</v>
      </c>
      <c r="AC626" s="158" t="e">
        <f aca="false">IF(A626&gt;0,0.001*$Z626*(12*$S626+$T626+16*$U626),"")</f>
        <v>#DIV/0!</v>
      </c>
      <c r="AD626" s="158" t="e">
        <f aca="false">IF(A626&gt;0,D626/(0.001*$Z626*(12*$S626+$T626+16*$U626)),"")</f>
        <v>#DIV/0!</v>
      </c>
      <c r="AE626" s="158" t="e">
        <f aca="false">IF(A626&gt;0,G626/(0.001*$Z626*(12*$S626+$T626+16*$U626)),"")</f>
        <v>#DIV/0!</v>
      </c>
      <c r="AF626" s="158" t="e">
        <f aca="false">IF(A626&gt;0,C626/(0.001*$Z626*(12*$S626+$T626+16*$U626)),"")</f>
        <v>#DIV/0!</v>
      </c>
      <c r="AG626" s="158" t="e">
        <f aca="false">IF(A626&gt;0,+AB626/AC626,"")</f>
        <v>#DIV/0!</v>
      </c>
      <c r="AH626" s="158" t="e">
        <f aca="false">IF(A626&gt;0,+X626/AC626,"")</f>
        <v>#DIV/0!</v>
      </c>
      <c r="AI626" s="158" t="e">
        <f aca="false">IF(A626&gt;0,AA626/AC626,"")</f>
        <v>#DIV/0!</v>
      </c>
      <c r="AJ626" s="158" t="n">
        <f aca="false">IF(A626&gt;0,W626/(100-W626)*55.556,"")</f>
        <v>12.5440245158127</v>
      </c>
      <c r="AK626" s="158" t="n">
        <f aca="false">IF(A626&gt;0,H626+273.15,"")</f>
        <v>255.372222222222</v>
      </c>
      <c r="AL626" s="158" t="n">
        <f aca="false">IF(A626&gt;0,($AK626-$AR626)*(0.029*(($AK626+$AR626)/2)+29.54),"")</f>
        <v>0</v>
      </c>
      <c r="AM626" s="158" t="n">
        <f aca="false">IF(A626&gt;0,($AK626-$AR626)*(0.009*(($AK626+$AR626)/2)+26.782),"")</f>
        <v>0</v>
      </c>
      <c r="AN626" s="158" t="n">
        <f aca="false">IF(A626&gt;0,($AK626-$AR626)*(0.0056*(($AK626+$AR626)/2)+27.162),"")</f>
        <v>0</v>
      </c>
      <c r="AO626" s="158" t="n">
        <f aca="false">IF(A626&gt;0,($AK626-$AR626)*(0.0062*(($AK626+$AR626)/2)+26.626),"")</f>
        <v>0</v>
      </c>
      <c r="AP626" s="158" t="n">
        <f aca="false">IF(A626&gt;0,($AK626-$AR626)*(0.056*(($AK626+$AR626)/2)+18.471),"")</f>
        <v>0</v>
      </c>
      <c r="AQ626" s="158" t="n">
        <f aca="false">IF(A626&gt;0,($AK626-$AR626)*(0.0057*(($AK626+$AR626)/2)+32.859),"")</f>
        <v>0</v>
      </c>
      <c r="AR626" s="158" t="n">
        <f aca="false">IF(A626&gt;0,I626+273.15,"")</f>
        <v>255.372222222222</v>
      </c>
      <c r="AS626" s="158" t="e">
        <f aca="false">IF(A626&gt;0,0.001*AD626*(AL626),"")</f>
        <v>#DIV/0!</v>
      </c>
      <c r="AT626" s="158" t="e">
        <f aca="false">IF(A626&gt;0,0.001*AE626*(AM626),"")</f>
        <v>#DIV/0!</v>
      </c>
      <c r="AU626" s="158" t="e">
        <f aca="false">IF(A626&gt;0,0.001*AF626*(AN626+282993),"")</f>
        <v>#DIV/0!</v>
      </c>
      <c r="AV626" s="158" t="e">
        <f aca="false">IF(A626&gt;0,0.001*AH626*(AO626),"")</f>
        <v>#DIV/0!</v>
      </c>
      <c r="AW626" s="158" t="e">
        <f aca="false">IF(A626&gt;0,0.001*AG626*(AP626+890156),"")</f>
        <v>#DIV/0!</v>
      </c>
      <c r="AX626" s="158" t="e">
        <f aca="false">IF(A626&gt;0,0.001*AI626*(AQ626+43969),"")</f>
        <v>#DIV/0!</v>
      </c>
      <c r="AY626" s="158" t="n">
        <f aca="false">IF(A626&gt;0,0.001*AJ626*(AQ626+43969),"")</f>
        <v>551.548213935769</v>
      </c>
      <c r="AZ626" s="158" t="e">
        <f aca="false">IF(A626&gt;0,SUM(AS626:AY626),"")</f>
        <v>#DIV/0!</v>
      </c>
      <c r="BA626" s="158" t="e">
        <f aca="false">IF(A626&gt;0,IF(B627&gt;0,(((P625+P626)/2)-((P626+P627)/2))*AZ626,((P625+P626)/2)*AZ626),"")</f>
        <v>#DIV/0!</v>
      </c>
      <c r="BB626" s="158" t="e">
        <f aca="false">IF(A626&gt;0,55.6344*BG626+10.1069*BF626,"")</f>
        <v>#DIV/0!</v>
      </c>
      <c r="BC626" s="158" t="e">
        <f aca="false">IF(A626&gt;0,BA626-BB626,"")</f>
        <v>#DIV/0!</v>
      </c>
      <c r="BD626" s="159" t="e">
        <f aca="false">IF(A626&gt;0,+R626-BA626,"")</f>
        <v>#DIV/0!</v>
      </c>
      <c r="BE626" s="159" t="e">
        <f aca="false">IF(A626&gt;0,(P625-P626)*(0.001*AF626*(282993)+0.001*AG626*(890156)),"")</f>
        <v>#DIV/0!</v>
      </c>
      <c r="BF626" s="158" t="e">
        <f aca="false">IF(A626&gt;0,IF(B627&gt;0,(((P625+P626)/2)-((P626+P627)/2))*28*AF626,((P625+P626)/2)*28*AF626),"")</f>
        <v>#DIV/0!</v>
      </c>
      <c r="BG626" s="160" t="e">
        <f aca="false">IF(A626&gt;0,IF(B627&gt;0,(((P625+P626)/2)-((P626+P627)/2))*16*AG626,((P625+P626)/2)*16*AG626),"")</f>
        <v>#DIV/0!</v>
      </c>
      <c r="BH626" s="12"/>
      <c r="BI626" s="12"/>
      <c r="BJ626" s="12"/>
    </row>
    <row r="627" customFormat="false" ht="15.6" hidden="false" customHeight="false" outlineLevel="0" collapsed="false">
      <c r="A627" s="147" t="str">
        <f aca="false">IF(Data!A627&gt;0,Data!A627,"")</f>
        <v/>
      </c>
      <c r="B627" s="148" t="n">
        <f aca="false">IF(A627&gt;0,IF(Data!$F$5="lb",Data!B627/2.204,Data!B627),"")</f>
        <v>0</v>
      </c>
      <c r="C627" s="148" t="n">
        <f aca="false">IF(A627&gt;0,Data!C627,"")</f>
        <v>0</v>
      </c>
      <c r="D627" s="149" t="n">
        <f aca="false">IF(A627&gt;0,Data!D627,"")</f>
        <v>0</v>
      </c>
      <c r="E627" s="150" t="e">
        <f aca="false">IF(A627&gt;0,($H$10/(C627+D627))-1,"")</f>
        <v>#DIV/0!</v>
      </c>
      <c r="F627" s="151" t="e">
        <f aca="false">IF(A627&gt;0,($H$10+(E627)*20.94)/(E627+1),"")</f>
        <v>#DIV/0!</v>
      </c>
      <c r="G627" s="152" t="e">
        <f aca="false">IF(A627&gt;0,F627-D627-C627/2,"")</f>
        <v>#DIV/0!</v>
      </c>
      <c r="H627" s="153" t="n">
        <f aca="false">IF(A627&gt;0,IF(Data!$F$4="F",(Data!F627-32)/1.8,Data!F627),"")</f>
        <v>-17.7777777777778</v>
      </c>
      <c r="I627" s="154" t="n">
        <f aca="false">IF(A627&gt;0,IF(Data!$F$4="F",(Data!G627-32)/1.8,Data!G627),"")</f>
        <v>-17.7777777777778</v>
      </c>
      <c r="J627" s="155" t="e">
        <f aca="false">IF(A627&gt;0,(V627-(AF627*282.993+AG627*890.156))/V627,"")</f>
        <v>#DIV/0!</v>
      </c>
      <c r="K627" s="156" t="e">
        <f aca="false">IF(A627&gt;0,((V627-SUM(AS627:AY627))/V627)/J627,"")</f>
        <v>#DIV/0!</v>
      </c>
      <c r="L627" s="156" t="e">
        <f aca="false">IF(A627&gt;0,BD627/R627,"")</f>
        <v>#DIV/0!</v>
      </c>
      <c r="M627" s="157" t="e">
        <f aca="false">IF(A627&gt;0,(32*Y627+28*X627)/(Z627*(12*S627+T627+16*U627)),"")</f>
        <v>#DIV/0!</v>
      </c>
      <c r="N627" s="158" t="n">
        <f aca="false">IF(A627&gt;0,$B627,"")</f>
        <v>0</v>
      </c>
      <c r="O627" s="158" t="n">
        <f aca="false">IF(A627&gt;0,100*(($B$20)-($B627))/($B$20),"")</f>
        <v>100</v>
      </c>
      <c r="P627" s="158" t="n">
        <f aca="false">IF(A627&gt;0,($B627)*(1-0.01*$AI$2*EXP(-0.0129*$O627)),"")</f>
        <v>0</v>
      </c>
      <c r="Q627" s="158" t="n">
        <f aca="false">IF(A627&gt;0,100*($AI$4-$P627)/$AI$4,"")</f>
        <v>100</v>
      </c>
      <c r="R627" s="159" t="n">
        <f aca="false">IF(A627&gt;0,IF(B628&gt;0,(((P626+P627)/2)-((P628+P627)/2))*V627,((P626+P627)/2)*V627),"")</f>
        <v>0</v>
      </c>
      <c r="S627" s="158" t="n">
        <f aca="false">IF(A627&gt;0,(+$AI$5/12),"")</f>
        <v>4.16666666666667</v>
      </c>
      <c r="T627" s="158" t="n">
        <f aca="false">IF(A627&gt;0,$AI$6,"")</f>
        <v>6.6</v>
      </c>
      <c r="U627" s="144" t="n">
        <f aca="false">IF(A627&gt;0,$AI$7/16,"")</f>
        <v>2.68125</v>
      </c>
      <c r="V627" s="158" t="n">
        <f aca="false">IF(A627&gt;0,$AA$13,"")</f>
        <v>19887</v>
      </c>
      <c r="W627" s="158" t="n">
        <f aca="false">IF(A627&gt;0,$AI$2,"")</f>
        <v>18.42</v>
      </c>
      <c r="X627" s="158" t="e">
        <f aca="false">IF(A627&gt;0,100-$C627-$D627-$G627,"")</f>
        <v>#DIV/0!</v>
      </c>
      <c r="Y627" s="158" t="e">
        <f aca="false">IF(A627&gt;0,X627/3.77,"")</f>
        <v>#DIV/0!</v>
      </c>
      <c r="Z627" s="158" t="e">
        <f aca="false">IF(A627&gt;0,(8*$D627+4*$G627+6*$C627-4*Y627)/(4*S627-T627+2*U627),"")</f>
        <v>#DIV/0!</v>
      </c>
      <c r="AA627" s="158" t="e">
        <f aca="false">IF(A627&gt;0,(T627*Z627-4*AB627)/2,"")</f>
        <v>#DIV/0!</v>
      </c>
      <c r="AB627" s="158" t="e">
        <f aca="false">IF(A627&gt;0,+Z627*S627-$D627-$C627,"")</f>
        <v>#DIV/0!</v>
      </c>
      <c r="AC627" s="158" t="e">
        <f aca="false">IF(A627&gt;0,0.001*$Z627*(12*$S627+$T627+16*$U627),"")</f>
        <v>#DIV/0!</v>
      </c>
      <c r="AD627" s="158" t="e">
        <f aca="false">IF(A627&gt;0,D627/(0.001*$Z627*(12*$S627+$T627+16*$U627)),"")</f>
        <v>#DIV/0!</v>
      </c>
      <c r="AE627" s="158" t="e">
        <f aca="false">IF(A627&gt;0,G627/(0.001*$Z627*(12*$S627+$T627+16*$U627)),"")</f>
        <v>#DIV/0!</v>
      </c>
      <c r="AF627" s="158" t="e">
        <f aca="false">IF(A627&gt;0,C627/(0.001*$Z627*(12*$S627+$T627+16*$U627)),"")</f>
        <v>#DIV/0!</v>
      </c>
      <c r="AG627" s="158" t="e">
        <f aca="false">IF(A627&gt;0,+AB627/AC627,"")</f>
        <v>#DIV/0!</v>
      </c>
      <c r="AH627" s="158" t="e">
        <f aca="false">IF(A627&gt;0,+X627/AC627,"")</f>
        <v>#DIV/0!</v>
      </c>
      <c r="AI627" s="158" t="e">
        <f aca="false">IF(A627&gt;0,AA627/AC627,"")</f>
        <v>#DIV/0!</v>
      </c>
      <c r="AJ627" s="158" t="n">
        <f aca="false">IF(A627&gt;0,W627/(100-W627)*55.556,"")</f>
        <v>12.5440245158127</v>
      </c>
      <c r="AK627" s="158" t="n">
        <f aca="false">IF(A627&gt;0,H627+273.15,"")</f>
        <v>255.372222222222</v>
      </c>
      <c r="AL627" s="158" t="n">
        <f aca="false">IF(A627&gt;0,($AK627-$AR627)*(0.029*(($AK627+$AR627)/2)+29.54),"")</f>
        <v>0</v>
      </c>
      <c r="AM627" s="158" t="n">
        <f aca="false">IF(A627&gt;0,($AK627-$AR627)*(0.009*(($AK627+$AR627)/2)+26.782),"")</f>
        <v>0</v>
      </c>
      <c r="AN627" s="158" t="n">
        <f aca="false">IF(A627&gt;0,($AK627-$AR627)*(0.0056*(($AK627+$AR627)/2)+27.162),"")</f>
        <v>0</v>
      </c>
      <c r="AO627" s="158" t="n">
        <f aca="false">IF(A627&gt;0,($AK627-$AR627)*(0.0062*(($AK627+$AR627)/2)+26.626),"")</f>
        <v>0</v>
      </c>
      <c r="AP627" s="158" t="n">
        <f aca="false">IF(A627&gt;0,($AK627-$AR627)*(0.056*(($AK627+$AR627)/2)+18.471),"")</f>
        <v>0</v>
      </c>
      <c r="AQ627" s="158" t="n">
        <f aca="false">IF(A627&gt;0,($AK627-$AR627)*(0.0057*(($AK627+$AR627)/2)+32.859),"")</f>
        <v>0</v>
      </c>
      <c r="AR627" s="158" t="n">
        <f aca="false">IF(A627&gt;0,I627+273.15,"")</f>
        <v>255.372222222222</v>
      </c>
      <c r="AS627" s="158" t="e">
        <f aca="false">IF(A627&gt;0,0.001*AD627*(AL627),"")</f>
        <v>#DIV/0!</v>
      </c>
      <c r="AT627" s="158" t="e">
        <f aca="false">IF(A627&gt;0,0.001*AE627*(AM627),"")</f>
        <v>#DIV/0!</v>
      </c>
      <c r="AU627" s="158" t="e">
        <f aca="false">IF(A627&gt;0,0.001*AF627*(AN627+282993),"")</f>
        <v>#DIV/0!</v>
      </c>
      <c r="AV627" s="158" t="e">
        <f aca="false">IF(A627&gt;0,0.001*AH627*(AO627),"")</f>
        <v>#DIV/0!</v>
      </c>
      <c r="AW627" s="158" t="e">
        <f aca="false">IF(A627&gt;0,0.001*AG627*(AP627+890156),"")</f>
        <v>#DIV/0!</v>
      </c>
      <c r="AX627" s="158" t="e">
        <f aca="false">IF(A627&gt;0,0.001*AI627*(AQ627+43969),"")</f>
        <v>#DIV/0!</v>
      </c>
      <c r="AY627" s="158" t="n">
        <f aca="false">IF(A627&gt;0,0.001*AJ627*(AQ627+43969),"")</f>
        <v>551.548213935769</v>
      </c>
      <c r="AZ627" s="158" t="e">
        <f aca="false">IF(A627&gt;0,SUM(AS627:AY627),"")</f>
        <v>#DIV/0!</v>
      </c>
      <c r="BA627" s="158" t="e">
        <f aca="false">IF(A627&gt;0,IF(B628&gt;0,(((P626+P627)/2)-((P627+P628)/2))*AZ627,((P626+P627)/2)*AZ627),"")</f>
        <v>#DIV/0!</v>
      </c>
      <c r="BB627" s="158" t="e">
        <f aca="false">IF(A627&gt;0,55.6344*BG627+10.1069*BF627,"")</f>
        <v>#DIV/0!</v>
      </c>
      <c r="BC627" s="158" t="e">
        <f aca="false">IF(A627&gt;0,BA627-BB627,"")</f>
        <v>#DIV/0!</v>
      </c>
      <c r="BD627" s="159" t="e">
        <f aca="false">IF(A627&gt;0,+R627-BA627,"")</f>
        <v>#DIV/0!</v>
      </c>
      <c r="BE627" s="159" t="e">
        <f aca="false">IF(A627&gt;0,(P626-P627)*(0.001*AF627*(282993)+0.001*AG627*(890156)),"")</f>
        <v>#DIV/0!</v>
      </c>
      <c r="BF627" s="158" t="e">
        <f aca="false">IF(A627&gt;0,IF(B628&gt;0,(((P626+P627)/2)-((P627+P628)/2))*28*AF627,((P626+P627)/2)*28*AF627),"")</f>
        <v>#DIV/0!</v>
      </c>
      <c r="BG627" s="160" t="e">
        <f aca="false">IF(A627&gt;0,IF(B628&gt;0,(((P626+P627)/2)-((P627+P628)/2))*16*AG627,((P626+P627)/2)*16*AG627),"")</f>
        <v>#DIV/0!</v>
      </c>
      <c r="BH627" s="12"/>
      <c r="BI627" s="12"/>
      <c r="BJ627" s="12"/>
    </row>
    <row r="628" customFormat="false" ht="15.6" hidden="false" customHeight="false" outlineLevel="0" collapsed="false">
      <c r="A628" s="147" t="str">
        <f aca="false">IF(Data!A628&gt;0,Data!A628,"")</f>
        <v/>
      </c>
      <c r="B628" s="148" t="n">
        <f aca="false">IF(A628&gt;0,IF(Data!$F$5="lb",Data!B628/2.204,Data!B628),"")</f>
        <v>0</v>
      </c>
      <c r="C628" s="148" t="n">
        <f aca="false">IF(A628&gt;0,Data!C628,"")</f>
        <v>0</v>
      </c>
      <c r="D628" s="149" t="n">
        <f aca="false">IF(A628&gt;0,Data!D628,"")</f>
        <v>0</v>
      </c>
      <c r="E628" s="150" t="e">
        <f aca="false">IF(A628&gt;0,($H$10/(C628+D628))-1,"")</f>
        <v>#DIV/0!</v>
      </c>
      <c r="F628" s="151" t="e">
        <f aca="false">IF(A628&gt;0,($H$10+(E628)*20.94)/(E628+1),"")</f>
        <v>#DIV/0!</v>
      </c>
      <c r="G628" s="152" t="e">
        <f aca="false">IF(A628&gt;0,F628-D628-C628/2,"")</f>
        <v>#DIV/0!</v>
      </c>
      <c r="H628" s="153" t="n">
        <f aca="false">IF(A628&gt;0,IF(Data!$F$4="F",(Data!F628-32)/1.8,Data!F628),"")</f>
        <v>-17.7777777777778</v>
      </c>
      <c r="I628" s="154" t="n">
        <f aca="false">IF(A628&gt;0,IF(Data!$F$4="F",(Data!G628-32)/1.8,Data!G628),"")</f>
        <v>-17.7777777777778</v>
      </c>
      <c r="J628" s="155" t="e">
        <f aca="false">IF(A628&gt;0,(V628-(AF628*282.993+AG628*890.156))/V628,"")</f>
        <v>#DIV/0!</v>
      </c>
      <c r="K628" s="156" t="e">
        <f aca="false">IF(A628&gt;0,((V628-SUM(AS628:AY628))/V628)/J628,"")</f>
        <v>#DIV/0!</v>
      </c>
      <c r="L628" s="156" t="e">
        <f aca="false">IF(A628&gt;0,BD628/R628,"")</f>
        <v>#DIV/0!</v>
      </c>
      <c r="M628" s="157" t="e">
        <f aca="false">IF(A628&gt;0,(32*Y628+28*X628)/(Z628*(12*S628+T628+16*U628)),"")</f>
        <v>#DIV/0!</v>
      </c>
      <c r="N628" s="158" t="n">
        <f aca="false">IF(A628&gt;0,$B628,"")</f>
        <v>0</v>
      </c>
      <c r="O628" s="158" t="n">
        <f aca="false">IF(A628&gt;0,100*(($B$20)-($B628))/($B$20),"")</f>
        <v>100</v>
      </c>
      <c r="P628" s="158" t="n">
        <f aca="false">IF(A628&gt;0,($B628)*(1-0.01*$AI$2*EXP(-0.0129*$O628)),"")</f>
        <v>0</v>
      </c>
      <c r="Q628" s="158" t="n">
        <f aca="false">IF(A628&gt;0,100*($AI$4-$P628)/$AI$4,"")</f>
        <v>100</v>
      </c>
      <c r="R628" s="159" t="n">
        <f aca="false">IF(A628&gt;0,IF(B629&gt;0,(((P627+P628)/2)-((P629+P628)/2))*V628,((P627+P628)/2)*V628),"")</f>
        <v>0</v>
      </c>
      <c r="S628" s="158" t="n">
        <f aca="false">IF(A628&gt;0,(+$AI$5/12),"")</f>
        <v>4.16666666666667</v>
      </c>
      <c r="T628" s="158" t="n">
        <f aca="false">IF(A628&gt;0,$AI$6,"")</f>
        <v>6.6</v>
      </c>
      <c r="U628" s="144" t="n">
        <f aca="false">IF(A628&gt;0,$AI$7/16,"")</f>
        <v>2.68125</v>
      </c>
      <c r="V628" s="158" t="n">
        <f aca="false">IF(A628&gt;0,$AA$13,"")</f>
        <v>19887</v>
      </c>
      <c r="W628" s="158" t="n">
        <f aca="false">IF(A628&gt;0,$AI$2,"")</f>
        <v>18.42</v>
      </c>
      <c r="X628" s="158" t="e">
        <f aca="false">IF(A628&gt;0,100-$C628-$D628-$G628,"")</f>
        <v>#DIV/0!</v>
      </c>
      <c r="Y628" s="158" t="e">
        <f aca="false">IF(A628&gt;0,X628/3.77,"")</f>
        <v>#DIV/0!</v>
      </c>
      <c r="Z628" s="158" t="e">
        <f aca="false">IF(A628&gt;0,(8*$D628+4*$G628+6*$C628-4*Y628)/(4*S628-T628+2*U628),"")</f>
        <v>#DIV/0!</v>
      </c>
      <c r="AA628" s="158" t="e">
        <f aca="false">IF(A628&gt;0,(T628*Z628-4*AB628)/2,"")</f>
        <v>#DIV/0!</v>
      </c>
      <c r="AB628" s="158" t="e">
        <f aca="false">IF(A628&gt;0,+Z628*S628-$D628-$C628,"")</f>
        <v>#DIV/0!</v>
      </c>
      <c r="AC628" s="158" t="e">
        <f aca="false">IF(A628&gt;0,0.001*$Z628*(12*$S628+$T628+16*$U628),"")</f>
        <v>#DIV/0!</v>
      </c>
      <c r="AD628" s="158" t="e">
        <f aca="false">IF(A628&gt;0,D628/(0.001*$Z628*(12*$S628+$T628+16*$U628)),"")</f>
        <v>#DIV/0!</v>
      </c>
      <c r="AE628" s="158" t="e">
        <f aca="false">IF(A628&gt;0,G628/(0.001*$Z628*(12*$S628+$T628+16*$U628)),"")</f>
        <v>#DIV/0!</v>
      </c>
      <c r="AF628" s="158" t="e">
        <f aca="false">IF(A628&gt;0,C628/(0.001*$Z628*(12*$S628+$T628+16*$U628)),"")</f>
        <v>#DIV/0!</v>
      </c>
      <c r="AG628" s="158" t="e">
        <f aca="false">IF(A628&gt;0,+AB628/AC628,"")</f>
        <v>#DIV/0!</v>
      </c>
      <c r="AH628" s="158" t="e">
        <f aca="false">IF(A628&gt;0,+X628/AC628,"")</f>
        <v>#DIV/0!</v>
      </c>
      <c r="AI628" s="158" t="e">
        <f aca="false">IF(A628&gt;0,AA628/AC628,"")</f>
        <v>#DIV/0!</v>
      </c>
      <c r="AJ628" s="158" t="n">
        <f aca="false">IF(A628&gt;0,W628/(100-W628)*55.556,"")</f>
        <v>12.5440245158127</v>
      </c>
      <c r="AK628" s="158" t="n">
        <f aca="false">IF(A628&gt;0,H628+273.15,"")</f>
        <v>255.372222222222</v>
      </c>
      <c r="AL628" s="158" t="n">
        <f aca="false">IF(A628&gt;0,($AK628-$AR628)*(0.029*(($AK628+$AR628)/2)+29.54),"")</f>
        <v>0</v>
      </c>
      <c r="AM628" s="158" t="n">
        <f aca="false">IF(A628&gt;0,($AK628-$AR628)*(0.009*(($AK628+$AR628)/2)+26.782),"")</f>
        <v>0</v>
      </c>
      <c r="AN628" s="158" t="n">
        <f aca="false">IF(A628&gt;0,($AK628-$AR628)*(0.0056*(($AK628+$AR628)/2)+27.162),"")</f>
        <v>0</v>
      </c>
      <c r="AO628" s="158" t="n">
        <f aca="false">IF(A628&gt;0,($AK628-$AR628)*(0.0062*(($AK628+$AR628)/2)+26.626),"")</f>
        <v>0</v>
      </c>
      <c r="AP628" s="158" t="n">
        <f aca="false">IF(A628&gt;0,($AK628-$AR628)*(0.056*(($AK628+$AR628)/2)+18.471),"")</f>
        <v>0</v>
      </c>
      <c r="AQ628" s="158" t="n">
        <f aca="false">IF(A628&gt;0,($AK628-$AR628)*(0.0057*(($AK628+$AR628)/2)+32.859),"")</f>
        <v>0</v>
      </c>
      <c r="AR628" s="158" t="n">
        <f aca="false">IF(A628&gt;0,I628+273.15,"")</f>
        <v>255.372222222222</v>
      </c>
      <c r="AS628" s="158" t="e">
        <f aca="false">IF(A628&gt;0,0.001*AD628*(AL628),"")</f>
        <v>#DIV/0!</v>
      </c>
      <c r="AT628" s="158" t="e">
        <f aca="false">IF(A628&gt;0,0.001*AE628*(AM628),"")</f>
        <v>#DIV/0!</v>
      </c>
      <c r="AU628" s="158" t="e">
        <f aca="false">IF(A628&gt;0,0.001*AF628*(AN628+282993),"")</f>
        <v>#DIV/0!</v>
      </c>
      <c r="AV628" s="158" t="e">
        <f aca="false">IF(A628&gt;0,0.001*AH628*(AO628),"")</f>
        <v>#DIV/0!</v>
      </c>
      <c r="AW628" s="158" t="e">
        <f aca="false">IF(A628&gt;0,0.001*AG628*(AP628+890156),"")</f>
        <v>#DIV/0!</v>
      </c>
      <c r="AX628" s="158" t="e">
        <f aca="false">IF(A628&gt;0,0.001*AI628*(AQ628+43969),"")</f>
        <v>#DIV/0!</v>
      </c>
      <c r="AY628" s="158" t="n">
        <f aca="false">IF(A628&gt;0,0.001*AJ628*(AQ628+43969),"")</f>
        <v>551.548213935769</v>
      </c>
      <c r="AZ628" s="158" t="e">
        <f aca="false">IF(A628&gt;0,SUM(AS628:AY628),"")</f>
        <v>#DIV/0!</v>
      </c>
      <c r="BA628" s="158" t="e">
        <f aca="false">IF(A628&gt;0,IF(B629&gt;0,(((P627+P628)/2)-((P628+P629)/2))*AZ628,((P627+P628)/2)*AZ628),"")</f>
        <v>#DIV/0!</v>
      </c>
      <c r="BB628" s="158" t="e">
        <f aca="false">IF(A628&gt;0,55.6344*BG628+10.1069*BF628,"")</f>
        <v>#DIV/0!</v>
      </c>
      <c r="BC628" s="158" t="e">
        <f aca="false">IF(A628&gt;0,BA628-BB628,"")</f>
        <v>#DIV/0!</v>
      </c>
      <c r="BD628" s="159" t="e">
        <f aca="false">IF(A628&gt;0,+R628-BA628,"")</f>
        <v>#DIV/0!</v>
      </c>
      <c r="BE628" s="159" t="e">
        <f aca="false">IF(A628&gt;0,(P627-P628)*(0.001*AF628*(282993)+0.001*AG628*(890156)),"")</f>
        <v>#DIV/0!</v>
      </c>
      <c r="BF628" s="158" t="e">
        <f aca="false">IF(A628&gt;0,IF(B629&gt;0,(((P627+P628)/2)-((P628+P629)/2))*28*AF628,((P627+P628)/2)*28*AF628),"")</f>
        <v>#DIV/0!</v>
      </c>
      <c r="BG628" s="160" t="e">
        <f aca="false">IF(A628&gt;0,IF(B629&gt;0,(((P627+P628)/2)-((P628+P629)/2))*16*AG628,((P627+P628)/2)*16*AG628),"")</f>
        <v>#DIV/0!</v>
      </c>
      <c r="BH628" s="12"/>
      <c r="BI628" s="12"/>
      <c r="BJ628" s="12"/>
    </row>
    <row r="629" customFormat="false" ht="15.6" hidden="false" customHeight="false" outlineLevel="0" collapsed="false">
      <c r="A629" s="147" t="str">
        <f aca="false">IF(Data!A629&gt;0,Data!A629,"")</f>
        <v/>
      </c>
      <c r="B629" s="148" t="n">
        <f aca="false">IF(A629&gt;0,IF(Data!$F$5="lb",Data!B629/2.204,Data!B629),"")</f>
        <v>0</v>
      </c>
      <c r="C629" s="148" t="n">
        <f aca="false">IF(A629&gt;0,Data!C629,"")</f>
        <v>0</v>
      </c>
      <c r="D629" s="149" t="n">
        <f aca="false">IF(A629&gt;0,Data!D629,"")</f>
        <v>0</v>
      </c>
      <c r="E629" s="150" t="e">
        <f aca="false">IF(A629&gt;0,($H$10/(C629+D629))-1,"")</f>
        <v>#DIV/0!</v>
      </c>
      <c r="F629" s="151" t="e">
        <f aca="false">IF(A629&gt;0,($H$10+(E629)*20.94)/(E629+1),"")</f>
        <v>#DIV/0!</v>
      </c>
      <c r="G629" s="152" t="e">
        <f aca="false">IF(A629&gt;0,F629-D629-C629/2,"")</f>
        <v>#DIV/0!</v>
      </c>
      <c r="H629" s="153" t="n">
        <f aca="false">IF(A629&gt;0,IF(Data!$F$4="F",(Data!F629-32)/1.8,Data!F629),"")</f>
        <v>-17.7777777777778</v>
      </c>
      <c r="I629" s="154" t="n">
        <f aca="false">IF(A629&gt;0,IF(Data!$F$4="F",(Data!G629-32)/1.8,Data!G629),"")</f>
        <v>-17.7777777777778</v>
      </c>
      <c r="J629" s="155" t="e">
        <f aca="false">IF(A629&gt;0,(V629-(AF629*282.993+AG629*890.156))/V629,"")</f>
        <v>#DIV/0!</v>
      </c>
      <c r="K629" s="156" t="e">
        <f aca="false">IF(A629&gt;0,((V629-SUM(AS629:AY629))/V629)/J629,"")</f>
        <v>#DIV/0!</v>
      </c>
      <c r="L629" s="156" t="e">
        <f aca="false">IF(A629&gt;0,BD629/R629,"")</f>
        <v>#DIV/0!</v>
      </c>
      <c r="M629" s="157" t="e">
        <f aca="false">IF(A629&gt;0,(32*Y629+28*X629)/(Z629*(12*S629+T629+16*U629)),"")</f>
        <v>#DIV/0!</v>
      </c>
      <c r="N629" s="158" t="n">
        <f aca="false">IF(A629&gt;0,$B629,"")</f>
        <v>0</v>
      </c>
      <c r="O629" s="158" t="n">
        <f aca="false">IF(A629&gt;0,100*(($B$20)-($B629))/($B$20),"")</f>
        <v>100</v>
      </c>
      <c r="P629" s="158" t="n">
        <f aca="false">IF(A629&gt;0,($B629)*(1-0.01*$AI$2*EXP(-0.0129*$O629)),"")</f>
        <v>0</v>
      </c>
      <c r="Q629" s="158" t="n">
        <f aca="false">IF(A629&gt;0,100*($AI$4-$P629)/$AI$4,"")</f>
        <v>100</v>
      </c>
      <c r="R629" s="159" t="n">
        <f aca="false">IF(A629&gt;0,IF(B630&gt;0,(((P628+P629)/2)-((P630+P629)/2))*V629,((P628+P629)/2)*V629),"")</f>
        <v>0</v>
      </c>
      <c r="S629" s="158" t="n">
        <f aca="false">IF(A629&gt;0,(+$AI$5/12),"")</f>
        <v>4.16666666666667</v>
      </c>
      <c r="T629" s="158" t="n">
        <f aca="false">IF(A629&gt;0,$AI$6,"")</f>
        <v>6.6</v>
      </c>
      <c r="U629" s="144" t="n">
        <f aca="false">IF(A629&gt;0,$AI$7/16,"")</f>
        <v>2.68125</v>
      </c>
      <c r="V629" s="158" t="n">
        <f aca="false">IF(A629&gt;0,$AA$13,"")</f>
        <v>19887</v>
      </c>
      <c r="W629" s="158" t="n">
        <f aca="false">IF(A629&gt;0,$AI$2,"")</f>
        <v>18.42</v>
      </c>
      <c r="X629" s="158" t="e">
        <f aca="false">IF(A629&gt;0,100-$C629-$D629-$G629,"")</f>
        <v>#DIV/0!</v>
      </c>
      <c r="Y629" s="158" t="e">
        <f aca="false">IF(A629&gt;0,X629/3.77,"")</f>
        <v>#DIV/0!</v>
      </c>
      <c r="Z629" s="158" t="e">
        <f aca="false">IF(A629&gt;0,(8*$D629+4*$G629+6*$C629-4*Y629)/(4*S629-T629+2*U629),"")</f>
        <v>#DIV/0!</v>
      </c>
      <c r="AA629" s="158" t="e">
        <f aca="false">IF(A629&gt;0,(T629*Z629-4*AB629)/2,"")</f>
        <v>#DIV/0!</v>
      </c>
      <c r="AB629" s="158" t="e">
        <f aca="false">IF(A629&gt;0,+Z629*S629-$D629-$C629,"")</f>
        <v>#DIV/0!</v>
      </c>
      <c r="AC629" s="158" t="e">
        <f aca="false">IF(A629&gt;0,0.001*$Z629*(12*$S629+$T629+16*$U629),"")</f>
        <v>#DIV/0!</v>
      </c>
      <c r="AD629" s="158" t="e">
        <f aca="false">IF(A629&gt;0,D629/(0.001*$Z629*(12*$S629+$T629+16*$U629)),"")</f>
        <v>#DIV/0!</v>
      </c>
      <c r="AE629" s="158" t="e">
        <f aca="false">IF(A629&gt;0,G629/(0.001*$Z629*(12*$S629+$T629+16*$U629)),"")</f>
        <v>#DIV/0!</v>
      </c>
      <c r="AF629" s="158" t="e">
        <f aca="false">IF(A629&gt;0,C629/(0.001*$Z629*(12*$S629+$T629+16*$U629)),"")</f>
        <v>#DIV/0!</v>
      </c>
      <c r="AG629" s="158" t="e">
        <f aca="false">IF(A629&gt;0,+AB629/AC629,"")</f>
        <v>#DIV/0!</v>
      </c>
      <c r="AH629" s="158" t="e">
        <f aca="false">IF(A629&gt;0,+X629/AC629,"")</f>
        <v>#DIV/0!</v>
      </c>
      <c r="AI629" s="158" t="e">
        <f aca="false">IF(A629&gt;0,AA629/AC629,"")</f>
        <v>#DIV/0!</v>
      </c>
      <c r="AJ629" s="158" t="n">
        <f aca="false">IF(A629&gt;0,W629/(100-W629)*55.556,"")</f>
        <v>12.5440245158127</v>
      </c>
      <c r="AK629" s="158" t="n">
        <f aca="false">IF(A629&gt;0,H629+273.15,"")</f>
        <v>255.372222222222</v>
      </c>
      <c r="AL629" s="158" t="n">
        <f aca="false">IF(A629&gt;0,($AK629-$AR629)*(0.029*(($AK629+$AR629)/2)+29.54),"")</f>
        <v>0</v>
      </c>
      <c r="AM629" s="158" t="n">
        <f aca="false">IF(A629&gt;0,($AK629-$AR629)*(0.009*(($AK629+$AR629)/2)+26.782),"")</f>
        <v>0</v>
      </c>
      <c r="AN629" s="158" t="n">
        <f aca="false">IF(A629&gt;0,($AK629-$AR629)*(0.0056*(($AK629+$AR629)/2)+27.162),"")</f>
        <v>0</v>
      </c>
      <c r="AO629" s="158" t="n">
        <f aca="false">IF(A629&gt;0,($AK629-$AR629)*(0.0062*(($AK629+$AR629)/2)+26.626),"")</f>
        <v>0</v>
      </c>
      <c r="AP629" s="158" t="n">
        <f aca="false">IF(A629&gt;0,($AK629-$AR629)*(0.056*(($AK629+$AR629)/2)+18.471),"")</f>
        <v>0</v>
      </c>
      <c r="AQ629" s="158" t="n">
        <f aca="false">IF(A629&gt;0,($AK629-$AR629)*(0.0057*(($AK629+$AR629)/2)+32.859),"")</f>
        <v>0</v>
      </c>
      <c r="AR629" s="158" t="n">
        <f aca="false">IF(A629&gt;0,I629+273.15,"")</f>
        <v>255.372222222222</v>
      </c>
      <c r="AS629" s="158" t="e">
        <f aca="false">IF(A629&gt;0,0.001*AD629*(AL629),"")</f>
        <v>#DIV/0!</v>
      </c>
      <c r="AT629" s="158" t="e">
        <f aca="false">IF(A629&gt;0,0.001*AE629*(AM629),"")</f>
        <v>#DIV/0!</v>
      </c>
      <c r="AU629" s="158" t="e">
        <f aca="false">IF(A629&gt;0,0.001*AF629*(AN629+282993),"")</f>
        <v>#DIV/0!</v>
      </c>
      <c r="AV629" s="158" t="e">
        <f aca="false">IF(A629&gt;0,0.001*AH629*(AO629),"")</f>
        <v>#DIV/0!</v>
      </c>
      <c r="AW629" s="158" t="e">
        <f aca="false">IF(A629&gt;0,0.001*AG629*(AP629+890156),"")</f>
        <v>#DIV/0!</v>
      </c>
      <c r="AX629" s="158" t="e">
        <f aca="false">IF(A629&gt;0,0.001*AI629*(AQ629+43969),"")</f>
        <v>#DIV/0!</v>
      </c>
      <c r="AY629" s="158" t="n">
        <f aca="false">IF(A629&gt;0,0.001*AJ629*(AQ629+43969),"")</f>
        <v>551.548213935769</v>
      </c>
      <c r="AZ629" s="158" t="e">
        <f aca="false">IF(A629&gt;0,SUM(AS629:AY629),"")</f>
        <v>#DIV/0!</v>
      </c>
      <c r="BA629" s="158" t="e">
        <f aca="false">IF(A629&gt;0,IF(B630&gt;0,(((P628+P629)/2)-((P629+P630)/2))*AZ629,((P628+P629)/2)*AZ629),"")</f>
        <v>#DIV/0!</v>
      </c>
      <c r="BB629" s="158" t="e">
        <f aca="false">IF(A629&gt;0,55.6344*BG629+10.1069*BF629,"")</f>
        <v>#DIV/0!</v>
      </c>
      <c r="BC629" s="158" t="e">
        <f aca="false">IF(A629&gt;0,BA629-BB629,"")</f>
        <v>#DIV/0!</v>
      </c>
      <c r="BD629" s="159" t="e">
        <f aca="false">IF(A629&gt;0,+R629-BA629,"")</f>
        <v>#DIV/0!</v>
      </c>
      <c r="BE629" s="159" t="e">
        <f aca="false">IF(A629&gt;0,(P628-P629)*(0.001*AF629*(282993)+0.001*AG629*(890156)),"")</f>
        <v>#DIV/0!</v>
      </c>
      <c r="BF629" s="158" t="e">
        <f aca="false">IF(A629&gt;0,IF(B630&gt;0,(((P628+P629)/2)-((P629+P630)/2))*28*AF629,((P628+P629)/2)*28*AF629),"")</f>
        <v>#DIV/0!</v>
      </c>
      <c r="BG629" s="160" t="e">
        <f aca="false">IF(A629&gt;0,IF(B630&gt;0,(((P628+P629)/2)-((P629+P630)/2))*16*AG629,((P628+P629)/2)*16*AG629),"")</f>
        <v>#DIV/0!</v>
      </c>
      <c r="BH629" s="12"/>
      <c r="BI629" s="12"/>
      <c r="BJ629" s="12"/>
    </row>
    <row r="630" customFormat="false" ht="15.6" hidden="false" customHeight="false" outlineLevel="0" collapsed="false">
      <c r="A630" s="147" t="str">
        <f aca="false">IF(Data!A630&gt;0,Data!A630,"")</f>
        <v/>
      </c>
      <c r="B630" s="148" t="n">
        <f aca="false">IF(A630&gt;0,IF(Data!$F$5="lb",Data!B630/2.204,Data!B630),"")</f>
        <v>0</v>
      </c>
      <c r="C630" s="148" t="n">
        <f aca="false">IF(A630&gt;0,Data!C630,"")</f>
        <v>0</v>
      </c>
      <c r="D630" s="149" t="n">
        <f aca="false">IF(A630&gt;0,Data!D630,"")</f>
        <v>0</v>
      </c>
      <c r="E630" s="150" t="e">
        <f aca="false">IF(A630&gt;0,($H$10/(C630+D630))-1,"")</f>
        <v>#DIV/0!</v>
      </c>
      <c r="F630" s="151" t="e">
        <f aca="false">IF(A630&gt;0,($H$10+(E630)*20.94)/(E630+1),"")</f>
        <v>#DIV/0!</v>
      </c>
      <c r="G630" s="152" t="e">
        <f aca="false">IF(A630&gt;0,F630-D630-C630/2,"")</f>
        <v>#DIV/0!</v>
      </c>
      <c r="H630" s="153" t="n">
        <f aca="false">IF(A630&gt;0,IF(Data!$F$4="F",(Data!F630-32)/1.8,Data!F630),"")</f>
        <v>-17.7777777777778</v>
      </c>
      <c r="I630" s="154" t="n">
        <f aca="false">IF(A630&gt;0,IF(Data!$F$4="F",(Data!G630-32)/1.8,Data!G630),"")</f>
        <v>-17.7777777777778</v>
      </c>
      <c r="J630" s="155" t="e">
        <f aca="false">IF(A630&gt;0,(V630-(AF630*282.993+AG630*890.156))/V630,"")</f>
        <v>#DIV/0!</v>
      </c>
      <c r="K630" s="156" t="e">
        <f aca="false">IF(A630&gt;0,((V630-SUM(AS630:AY630))/V630)/J630,"")</f>
        <v>#DIV/0!</v>
      </c>
      <c r="L630" s="156" t="e">
        <f aca="false">IF(A630&gt;0,BD630/R630,"")</f>
        <v>#DIV/0!</v>
      </c>
      <c r="M630" s="157" t="e">
        <f aca="false">IF(A630&gt;0,(32*Y630+28*X630)/(Z630*(12*S630+T630+16*U630)),"")</f>
        <v>#DIV/0!</v>
      </c>
      <c r="N630" s="158" t="n">
        <f aca="false">IF(A630&gt;0,$B630,"")</f>
        <v>0</v>
      </c>
      <c r="O630" s="158" t="n">
        <f aca="false">IF(A630&gt;0,100*(($B$20)-($B630))/($B$20),"")</f>
        <v>100</v>
      </c>
      <c r="P630" s="158" t="n">
        <f aca="false">IF(A630&gt;0,($B630)*(1-0.01*$AI$2*EXP(-0.0129*$O630)),"")</f>
        <v>0</v>
      </c>
      <c r="Q630" s="158" t="n">
        <f aca="false">IF(A630&gt;0,100*($AI$4-$P630)/$AI$4,"")</f>
        <v>100</v>
      </c>
      <c r="R630" s="159" t="n">
        <f aca="false">IF(A630&gt;0,IF(B631&gt;0,(((P629+P630)/2)-((P631+P630)/2))*V630,((P629+P630)/2)*V630),"")</f>
        <v>0</v>
      </c>
      <c r="S630" s="158" t="n">
        <f aca="false">IF(A630&gt;0,(+$AI$5/12),"")</f>
        <v>4.16666666666667</v>
      </c>
      <c r="T630" s="158" t="n">
        <f aca="false">IF(A630&gt;0,$AI$6,"")</f>
        <v>6.6</v>
      </c>
      <c r="U630" s="144" t="n">
        <f aca="false">IF(A630&gt;0,$AI$7/16,"")</f>
        <v>2.68125</v>
      </c>
      <c r="V630" s="158" t="n">
        <f aca="false">IF(A630&gt;0,$AA$13,"")</f>
        <v>19887</v>
      </c>
      <c r="W630" s="158" t="n">
        <f aca="false">IF(A630&gt;0,$AI$2,"")</f>
        <v>18.42</v>
      </c>
      <c r="X630" s="158" t="e">
        <f aca="false">IF(A630&gt;0,100-$C630-$D630-$G630,"")</f>
        <v>#DIV/0!</v>
      </c>
      <c r="Y630" s="158" t="e">
        <f aca="false">IF(A630&gt;0,X630/3.77,"")</f>
        <v>#DIV/0!</v>
      </c>
      <c r="Z630" s="158" t="e">
        <f aca="false">IF(A630&gt;0,(8*$D630+4*$G630+6*$C630-4*Y630)/(4*S630-T630+2*U630),"")</f>
        <v>#DIV/0!</v>
      </c>
      <c r="AA630" s="158" t="e">
        <f aca="false">IF(A630&gt;0,(T630*Z630-4*AB630)/2,"")</f>
        <v>#DIV/0!</v>
      </c>
      <c r="AB630" s="158" t="e">
        <f aca="false">IF(A630&gt;0,+Z630*S630-$D630-$C630,"")</f>
        <v>#DIV/0!</v>
      </c>
      <c r="AC630" s="158" t="e">
        <f aca="false">IF(A630&gt;0,0.001*$Z630*(12*$S630+$T630+16*$U630),"")</f>
        <v>#DIV/0!</v>
      </c>
      <c r="AD630" s="158" t="e">
        <f aca="false">IF(A630&gt;0,D630/(0.001*$Z630*(12*$S630+$T630+16*$U630)),"")</f>
        <v>#DIV/0!</v>
      </c>
      <c r="AE630" s="158" t="e">
        <f aca="false">IF(A630&gt;0,G630/(0.001*$Z630*(12*$S630+$T630+16*$U630)),"")</f>
        <v>#DIV/0!</v>
      </c>
      <c r="AF630" s="158" t="e">
        <f aca="false">IF(A630&gt;0,C630/(0.001*$Z630*(12*$S630+$T630+16*$U630)),"")</f>
        <v>#DIV/0!</v>
      </c>
      <c r="AG630" s="158" t="e">
        <f aca="false">IF(A630&gt;0,+AB630/AC630,"")</f>
        <v>#DIV/0!</v>
      </c>
      <c r="AH630" s="158" t="e">
        <f aca="false">IF(A630&gt;0,+X630/AC630,"")</f>
        <v>#DIV/0!</v>
      </c>
      <c r="AI630" s="158" t="e">
        <f aca="false">IF(A630&gt;0,AA630/AC630,"")</f>
        <v>#DIV/0!</v>
      </c>
      <c r="AJ630" s="158" t="n">
        <f aca="false">IF(A630&gt;0,W630/(100-W630)*55.556,"")</f>
        <v>12.5440245158127</v>
      </c>
      <c r="AK630" s="158" t="n">
        <f aca="false">IF(A630&gt;0,H630+273.15,"")</f>
        <v>255.372222222222</v>
      </c>
      <c r="AL630" s="158" t="n">
        <f aca="false">IF(A630&gt;0,($AK630-$AR630)*(0.029*(($AK630+$AR630)/2)+29.54),"")</f>
        <v>0</v>
      </c>
      <c r="AM630" s="158" t="n">
        <f aca="false">IF(A630&gt;0,($AK630-$AR630)*(0.009*(($AK630+$AR630)/2)+26.782),"")</f>
        <v>0</v>
      </c>
      <c r="AN630" s="158" t="n">
        <f aca="false">IF(A630&gt;0,($AK630-$AR630)*(0.0056*(($AK630+$AR630)/2)+27.162),"")</f>
        <v>0</v>
      </c>
      <c r="AO630" s="158" t="n">
        <f aca="false">IF(A630&gt;0,($AK630-$AR630)*(0.0062*(($AK630+$AR630)/2)+26.626),"")</f>
        <v>0</v>
      </c>
      <c r="AP630" s="158" t="n">
        <f aca="false">IF(A630&gt;0,($AK630-$AR630)*(0.056*(($AK630+$AR630)/2)+18.471),"")</f>
        <v>0</v>
      </c>
      <c r="AQ630" s="158" t="n">
        <f aca="false">IF(A630&gt;0,($AK630-$AR630)*(0.0057*(($AK630+$AR630)/2)+32.859),"")</f>
        <v>0</v>
      </c>
      <c r="AR630" s="158" t="n">
        <f aca="false">IF(A630&gt;0,I630+273.15,"")</f>
        <v>255.372222222222</v>
      </c>
      <c r="AS630" s="158" t="e">
        <f aca="false">IF(A630&gt;0,0.001*AD630*(AL630),"")</f>
        <v>#DIV/0!</v>
      </c>
      <c r="AT630" s="158" t="e">
        <f aca="false">IF(A630&gt;0,0.001*AE630*(AM630),"")</f>
        <v>#DIV/0!</v>
      </c>
      <c r="AU630" s="158" t="e">
        <f aca="false">IF(A630&gt;0,0.001*AF630*(AN630+282993),"")</f>
        <v>#DIV/0!</v>
      </c>
      <c r="AV630" s="158" t="e">
        <f aca="false">IF(A630&gt;0,0.001*AH630*(AO630),"")</f>
        <v>#DIV/0!</v>
      </c>
      <c r="AW630" s="158" t="e">
        <f aca="false">IF(A630&gt;0,0.001*AG630*(AP630+890156),"")</f>
        <v>#DIV/0!</v>
      </c>
      <c r="AX630" s="158" t="e">
        <f aca="false">IF(A630&gt;0,0.001*AI630*(AQ630+43969),"")</f>
        <v>#DIV/0!</v>
      </c>
      <c r="AY630" s="158" t="n">
        <f aca="false">IF(A630&gt;0,0.001*AJ630*(AQ630+43969),"")</f>
        <v>551.548213935769</v>
      </c>
      <c r="AZ630" s="158" t="e">
        <f aca="false">IF(A630&gt;0,SUM(AS630:AY630),"")</f>
        <v>#DIV/0!</v>
      </c>
      <c r="BA630" s="158" t="e">
        <f aca="false">IF(A630&gt;0,IF(B631&gt;0,(((P629+P630)/2)-((P630+P631)/2))*AZ630,((P629+P630)/2)*AZ630),"")</f>
        <v>#DIV/0!</v>
      </c>
      <c r="BB630" s="158" t="e">
        <f aca="false">IF(A630&gt;0,55.6344*BG630+10.1069*BF630,"")</f>
        <v>#DIV/0!</v>
      </c>
      <c r="BC630" s="158" t="e">
        <f aca="false">IF(A630&gt;0,BA630-BB630,"")</f>
        <v>#DIV/0!</v>
      </c>
      <c r="BD630" s="159" t="e">
        <f aca="false">IF(A630&gt;0,+R630-BA630,"")</f>
        <v>#DIV/0!</v>
      </c>
      <c r="BE630" s="159" t="e">
        <f aca="false">IF(A630&gt;0,(P629-P630)*(0.001*AF630*(282993)+0.001*AG630*(890156)),"")</f>
        <v>#DIV/0!</v>
      </c>
      <c r="BF630" s="158" t="e">
        <f aca="false">IF(A630&gt;0,IF(B631&gt;0,(((P629+P630)/2)-((P630+P631)/2))*28*AF630,((P629+P630)/2)*28*AF630),"")</f>
        <v>#DIV/0!</v>
      </c>
      <c r="BG630" s="160" t="e">
        <f aca="false">IF(A630&gt;0,IF(B631&gt;0,(((P629+P630)/2)-((P630+P631)/2))*16*AG630,((P629+P630)/2)*16*AG630),"")</f>
        <v>#DIV/0!</v>
      </c>
      <c r="BH630" s="12"/>
      <c r="BI630" s="12"/>
      <c r="BJ630" s="12"/>
    </row>
    <row r="631" customFormat="false" ht="15.6" hidden="false" customHeight="false" outlineLevel="0" collapsed="false">
      <c r="A631" s="147" t="str">
        <f aca="false">IF(Data!A631&gt;0,Data!A631,"")</f>
        <v/>
      </c>
      <c r="B631" s="148" t="n">
        <f aca="false">IF(A631&gt;0,IF(Data!$F$5="lb",Data!B631/2.204,Data!B631),"")</f>
        <v>0</v>
      </c>
      <c r="C631" s="148" t="n">
        <f aca="false">IF(A631&gt;0,Data!C631,"")</f>
        <v>0</v>
      </c>
      <c r="D631" s="149" t="n">
        <f aca="false">IF(A631&gt;0,Data!D631,"")</f>
        <v>0</v>
      </c>
      <c r="E631" s="150" t="e">
        <f aca="false">IF(A631&gt;0,($H$10/(C631+D631))-1,"")</f>
        <v>#DIV/0!</v>
      </c>
      <c r="F631" s="151" t="e">
        <f aca="false">IF(A631&gt;0,($H$10+(E631)*20.94)/(E631+1),"")</f>
        <v>#DIV/0!</v>
      </c>
      <c r="G631" s="152" t="e">
        <f aca="false">IF(A631&gt;0,F631-D631-C631/2,"")</f>
        <v>#DIV/0!</v>
      </c>
      <c r="H631" s="153" t="n">
        <f aca="false">IF(A631&gt;0,IF(Data!$F$4="F",(Data!F631-32)/1.8,Data!F631),"")</f>
        <v>-17.7777777777778</v>
      </c>
      <c r="I631" s="154" t="n">
        <f aca="false">IF(A631&gt;0,IF(Data!$F$4="F",(Data!G631-32)/1.8,Data!G631),"")</f>
        <v>-17.7777777777778</v>
      </c>
      <c r="J631" s="155" t="e">
        <f aca="false">IF(A631&gt;0,(V631-(AF631*282.993+AG631*890.156))/V631,"")</f>
        <v>#DIV/0!</v>
      </c>
      <c r="K631" s="156" t="e">
        <f aca="false">IF(A631&gt;0,((V631-SUM(AS631:AY631))/V631)/J631,"")</f>
        <v>#DIV/0!</v>
      </c>
      <c r="L631" s="156" t="e">
        <f aca="false">IF(A631&gt;0,BD631/R631,"")</f>
        <v>#DIV/0!</v>
      </c>
      <c r="M631" s="157" t="e">
        <f aca="false">IF(A631&gt;0,(32*Y631+28*X631)/(Z631*(12*S631+T631+16*U631)),"")</f>
        <v>#DIV/0!</v>
      </c>
      <c r="N631" s="158" t="n">
        <f aca="false">IF(A631&gt;0,$B631,"")</f>
        <v>0</v>
      </c>
      <c r="O631" s="158" t="n">
        <f aca="false">IF(A631&gt;0,100*(($B$20)-($B631))/($B$20),"")</f>
        <v>100</v>
      </c>
      <c r="P631" s="158" t="n">
        <f aca="false">IF(A631&gt;0,($B631)*(1-0.01*$AI$2*EXP(-0.0129*$O631)),"")</f>
        <v>0</v>
      </c>
      <c r="Q631" s="158" t="n">
        <f aca="false">IF(A631&gt;0,100*($AI$4-$P631)/$AI$4,"")</f>
        <v>100</v>
      </c>
      <c r="R631" s="159" t="n">
        <f aca="false">IF(A631&gt;0,IF(B632&gt;0,(((P630+P631)/2)-((P632+P631)/2))*V631,((P630+P631)/2)*V631),"")</f>
        <v>0</v>
      </c>
      <c r="S631" s="158" t="n">
        <f aca="false">IF(A631&gt;0,(+$AI$5/12),"")</f>
        <v>4.16666666666667</v>
      </c>
      <c r="T631" s="158" t="n">
        <f aca="false">IF(A631&gt;0,$AI$6,"")</f>
        <v>6.6</v>
      </c>
      <c r="U631" s="144" t="n">
        <f aca="false">IF(A631&gt;0,$AI$7/16,"")</f>
        <v>2.68125</v>
      </c>
      <c r="V631" s="158" t="n">
        <f aca="false">IF(A631&gt;0,$AA$13,"")</f>
        <v>19887</v>
      </c>
      <c r="W631" s="158" t="n">
        <f aca="false">IF(A631&gt;0,$AI$2,"")</f>
        <v>18.42</v>
      </c>
      <c r="X631" s="158" t="e">
        <f aca="false">IF(A631&gt;0,100-$C631-$D631-$G631,"")</f>
        <v>#DIV/0!</v>
      </c>
      <c r="Y631" s="158" t="e">
        <f aca="false">IF(A631&gt;0,X631/3.77,"")</f>
        <v>#DIV/0!</v>
      </c>
      <c r="Z631" s="158" t="e">
        <f aca="false">IF(A631&gt;0,(8*$D631+4*$G631+6*$C631-4*Y631)/(4*S631-T631+2*U631),"")</f>
        <v>#DIV/0!</v>
      </c>
      <c r="AA631" s="158" t="e">
        <f aca="false">IF(A631&gt;0,(T631*Z631-4*AB631)/2,"")</f>
        <v>#DIV/0!</v>
      </c>
      <c r="AB631" s="158" t="e">
        <f aca="false">IF(A631&gt;0,+Z631*S631-$D631-$C631,"")</f>
        <v>#DIV/0!</v>
      </c>
      <c r="AC631" s="158" t="e">
        <f aca="false">IF(A631&gt;0,0.001*$Z631*(12*$S631+$T631+16*$U631),"")</f>
        <v>#DIV/0!</v>
      </c>
      <c r="AD631" s="158" t="e">
        <f aca="false">IF(A631&gt;0,D631/(0.001*$Z631*(12*$S631+$T631+16*$U631)),"")</f>
        <v>#DIV/0!</v>
      </c>
      <c r="AE631" s="158" t="e">
        <f aca="false">IF(A631&gt;0,G631/(0.001*$Z631*(12*$S631+$T631+16*$U631)),"")</f>
        <v>#DIV/0!</v>
      </c>
      <c r="AF631" s="158" t="e">
        <f aca="false">IF(A631&gt;0,C631/(0.001*$Z631*(12*$S631+$T631+16*$U631)),"")</f>
        <v>#DIV/0!</v>
      </c>
      <c r="AG631" s="158" t="e">
        <f aca="false">IF(A631&gt;0,+AB631/AC631,"")</f>
        <v>#DIV/0!</v>
      </c>
      <c r="AH631" s="158" t="e">
        <f aca="false">IF(A631&gt;0,+X631/AC631,"")</f>
        <v>#DIV/0!</v>
      </c>
      <c r="AI631" s="158" t="e">
        <f aca="false">IF(A631&gt;0,AA631/AC631,"")</f>
        <v>#DIV/0!</v>
      </c>
      <c r="AJ631" s="158" t="n">
        <f aca="false">IF(A631&gt;0,W631/(100-W631)*55.556,"")</f>
        <v>12.5440245158127</v>
      </c>
      <c r="AK631" s="158" t="n">
        <f aca="false">IF(A631&gt;0,H631+273.15,"")</f>
        <v>255.372222222222</v>
      </c>
      <c r="AL631" s="158" t="n">
        <f aca="false">IF(A631&gt;0,($AK631-$AR631)*(0.029*(($AK631+$AR631)/2)+29.54),"")</f>
        <v>0</v>
      </c>
      <c r="AM631" s="158" t="n">
        <f aca="false">IF(A631&gt;0,($AK631-$AR631)*(0.009*(($AK631+$AR631)/2)+26.782),"")</f>
        <v>0</v>
      </c>
      <c r="AN631" s="158" t="n">
        <f aca="false">IF(A631&gt;0,($AK631-$AR631)*(0.0056*(($AK631+$AR631)/2)+27.162),"")</f>
        <v>0</v>
      </c>
      <c r="AO631" s="158" t="n">
        <f aca="false">IF(A631&gt;0,($AK631-$AR631)*(0.0062*(($AK631+$AR631)/2)+26.626),"")</f>
        <v>0</v>
      </c>
      <c r="AP631" s="158" t="n">
        <f aca="false">IF(A631&gt;0,($AK631-$AR631)*(0.056*(($AK631+$AR631)/2)+18.471),"")</f>
        <v>0</v>
      </c>
      <c r="AQ631" s="158" t="n">
        <f aca="false">IF(A631&gt;0,($AK631-$AR631)*(0.0057*(($AK631+$AR631)/2)+32.859),"")</f>
        <v>0</v>
      </c>
      <c r="AR631" s="158" t="n">
        <f aca="false">IF(A631&gt;0,I631+273.15,"")</f>
        <v>255.372222222222</v>
      </c>
      <c r="AS631" s="158" t="e">
        <f aca="false">IF(A631&gt;0,0.001*AD631*(AL631),"")</f>
        <v>#DIV/0!</v>
      </c>
      <c r="AT631" s="158" t="e">
        <f aca="false">IF(A631&gt;0,0.001*AE631*(AM631),"")</f>
        <v>#DIV/0!</v>
      </c>
      <c r="AU631" s="158" t="e">
        <f aca="false">IF(A631&gt;0,0.001*AF631*(AN631+282993),"")</f>
        <v>#DIV/0!</v>
      </c>
      <c r="AV631" s="158" t="e">
        <f aca="false">IF(A631&gt;0,0.001*AH631*(AO631),"")</f>
        <v>#DIV/0!</v>
      </c>
      <c r="AW631" s="158" t="e">
        <f aca="false">IF(A631&gt;0,0.001*AG631*(AP631+890156),"")</f>
        <v>#DIV/0!</v>
      </c>
      <c r="AX631" s="158" t="e">
        <f aca="false">IF(A631&gt;0,0.001*AI631*(AQ631+43969),"")</f>
        <v>#DIV/0!</v>
      </c>
      <c r="AY631" s="158" t="n">
        <f aca="false">IF(A631&gt;0,0.001*AJ631*(AQ631+43969),"")</f>
        <v>551.548213935769</v>
      </c>
      <c r="AZ631" s="158" t="e">
        <f aca="false">IF(A631&gt;0,SUM(AS631:AY631),"")</f>
        <v>#DIV/0!</v>
      </c>
      <c r="BA631" s="158" t="e">
        <f aca="false">IF(A631&gt;0,IF(B632&gt;0,(((P630+P631)/2)-((P631+P632)/2))*AZ631,((P630+P631)/2)*AZ631),"")</f>
        <v>#DIV/0!</v>
      </c>
      <c r="BB631" s="158" t="e">
        <f aca="false">IF(A631&gt;0,55.6344*BG631+10.1069*BF631,"")</f>
        <v>#DIV/0!</v>
      </c>
      <c r="BC631" s="158" t="e">
        <f aca="false">IF(A631&gt;0,BA631-BB631,"")</f>
        <v>#DIV/0!</v>
      </c>
      <c r="BD631" s="159" t="e">
        <f aca="false">IF(A631&gt;0,+R631-BA631,"")</f>
        <v>#DIV/0!</v>
      </c>
      <c r="BE631" s="159" t="e">
        <f aca="false">IF(A631&gt;0,(P630-P631)*(0.001*AF631*(282993)+0.001*AG631*(890156)),"")</f>
        <v>#DIV/0!</v>
      </c>
      <c r="BF631" s="158" t="e">
        <f aca="false">IF(A631&gt;0,IF(B632&gt;0,(((P630+P631)/2)-((P631+P632)/2))*28*AF631,((P630+P631)/2)*28*AF631),"")</f>
        <v>#DIV/0!</v>
      </c>
      <c r="BG631" s="160" t="e">
        <f aca="false">IF(A631&gt;0,IF(B632&gt;0,(((P630+P631)/2)-((P631+P632)/2))*16*AG631,((P630+P631)/2)*16*AG631),"")</f>
        <v>#DIV/0!</v>
      </c>
      <c r="BH631" s="12"/>
      <c r="BI631" s="12"/>
      <c r="BJ631" s="12"/>
    </row>
    <row r="632" customFormat="false" ht="15.6" hidden="false" customHeight="false" outlineLevel="0" collapsed="false">
      <c r="A632" s="147" t="str">
        <f aca="false">IF(Data!A632&gt;0,Data!A632,"")</f>
        <v/>
      </c>
      <c r="B632" s="148" t="n">
        <f aca="false">IF(A632&gt;0,IF(Data!$F$5="lb",Data!B632/2.204,Data!B632),"")</f>
        <v>0</v>
      </c>
      <c r="C632" s="148" t="n">
        <f aca="false">IF(A632&gt;0,Data!C632,"")</f>
        <v>0</v>
      </c>
      <c r="D632" s="149" t="n">
        <f aca="false">IF(A632&gt;0,Data!D632,"")</f>
        <v>0</v>
      </c>
      <c r="E632" s="150" t="e">
        <f aca="false">IF(A632&gt;0,($H$10/(C632+D632))-1,"")</f>
        <v>#DIV/0!</v>
      </c>
      <c r="F632" s="151" t="e">
        <f aca="false">IF(A632&gt;0,($H$10+(E632)*20.94)/(E632+1),"")</f>
        <v>#DIV/0!</v>
      </c>
      <c r="G632" s="152" t="e">
        <f aca="false">IF(A632&gt;0,F632-D632-C632/2,"")</f>
        <v>#DIV/0!</v>
      </c>
      <c r="H632" s="153" t="n">
        <f aca="false">IF(A632&gt;0,IF(Data!$F$4="F",(Data!F632-32)/1.8,Data!F632),"")</f>
        <v>-17.7777777777778</v>
      </c>
      <c r="I632" s="154" t="n">
        <f aca="false">IF(A632&gt;0,IF(Data!$F$4="F",(Data!G632-32)/1.8,Data!G632),"")</f>
        <v>-17.7777777777778</v>
      </c>
      <c r="J632" s="155" t="e">
        <f aca="false">IF(A632&gt;0,(V632-(AF632*282.993+AG632*890.156))/V632,"")</f>
        <v>#DIV/0!</v>
      </c>
      <c r="K632" s="156" t="e">
        <f aca="false">IF(A632&gt;0,((V632-SUM(AS632:AY632))/V632)/J632,"")</f>
        <v>#DIV/0!</v>
      </c>
      <c r="L632" s="156" t="e">
        <f aca="false">IF(A632&gt;0,BD632/R632,"")</f>
        <v>#DIV/0!</v>
      </c>
      <c r="M632" s="157" t="e">
        <f aca="false">IF(A632&gt;0,(32*Y632+28*X632)/(Z632*(12*S632+T632+16*U632)),"")</f>
        <v>#DIV/0!</v>
      </c>
      <c r="N632" s="158" t="n">
        <f aca="false">IF(A632&gt;0,$B632,"")</f>
        <v>0</v>
      </c>
      <c r="O632" s="158" t="n">
        <f aca="false">IF(A632&gt;0,100*(($B$20)-($B632))/($B$20),"")</f>
        <v>100</v>
      </c>
      <c r="P632" s="158" t="n">
        <f aca="false">IF(A632&gt;0,($B632)*(1-0.01*$AI$2*EXP(-0.0129*$O632)),"")</f>
        <v>0</v>
      </c>
      <c r="Q632" s="158" t="n">
        <f aca="false">IF(A632&gt;0,100*($AI$4-$P632)/$AI$4,"")</f>
        <v>100</v>
      </c>
      <c r="R632" s="159" t="n">
        <f aca="false">IF(A632&gt;0,IF(B633&gt;0,(((P631+P632)/2)-((P633+P632)/2))*V632,((P631+P632)/2)*V632),"")</f>
        <v>0</v>
      </c>
      <c r="S632" s="158" t="n">
        <f aca="false">IF(A632&gt;0,(+$AI$5/12),"")</f>
        <v>4.16666666666667</v>
      </c>
      <c r="T632" s="158" t="n">
        <f aca="false">IF(A632&gt;0,$AI$6,"")</f>
        <v>6.6</v>
      </c>
      <c r="U632" s="144" t="n">
        <f aca="false">IF(A632&gt;0,$AI$7/16,"")</f>
        <v>2.68125</v>
      </c>
      <c r="V632" s="158" t="n">
        <f aca="false">IF(A632&gt;0,$AA$13,"")</f>
        <v>19887</v>
      </c>
      <c r="W632" s="158" t="n">
        <f aca="false">IF(A632&gt;0,$AI$2,"")</f>
        <v>18.42</v>
      </c>
      <c r="X632" s="158" t="e">
        <f aca="false">IF(A632&gt;0,100-$C632-$D632-$G632,"")</f>
        <v>#DIV/0!</v>
      </c>
      <c r="Y632" s="158" t="e">
        <f aca="false">IF(A632&gt;0,X632/3.77,"")</f>
        <v>#DIV/0!</v>
      </c>
      <c r="Z632" s="158" t="e">
        <f aca="false">IF(A632&gt;0,(8*$D632+4*$G632+6*$C632-4*Y632)/(4*S632-T632+2*U632),"")</f>
        <v>#DIV/0!</v>
      </c>
      <c r="AA632" s="158" t="e">
        <f aca="false">IF(A632&gt;0,(T632*Z632-4*AB632)/2,"")</f>
        <v>#DIV/0!</v>
      </c>
      <c r="AB632" s="158" t="e">
        <f aca="false">IF(A632&gt;0,+Z632*S632-$D632-$C632,"")</f>
        <v>#DIV/0!</v>
      </c>
      <c r="AC632" s="158" t="e">
        <f aca="false">IF(A632&gt;0,0.001*$Z632*(12*$S632+$T632+16*$U632),"")</f>
        <v>#DIV/0!</v>
      </c>
      <c r="AD632" s="158" t="e">
        <f aca="false">IF(A632&gt;0,D632/(0.001*$Z632*(12*$S632+$T632+16*$U632)),"")</f>
        <v>#DIV/0!</v>
      </c>
      <c r="AE632" s="158" t="e">
        <f aca="false">IF(A632&gt;0,G632/(0.001*$Z632*(12*$S632+$T632+16*$U632)),"")</f>
        <v>#DIV/0!</v>
      </c>
      <c r="AF632" s="158" t="e">
        <f aca="false">IF(A632&gt;0,C632/(0.001*$Z632*(12*$S632+$T632+16*$U632)),"")</f>
        <v>#DIV/0!</v>
      </c>
      <c r="AG632" s="158" t="e">
        <f aca="false">IF(A632&gt;0,+AB632/AC632,"")</f>
        <v>#DIV/0!</v>
      </c>
      <c r="AH632" s="158" t="e">
        <f aca="false">IF(A632&gt;0,+X632/AC632,"")</f>
        <v>#DIV/0!</v>
      </c>
      <c r="AI632" s="158" t="e">
        <f aca="false">IF(A632&gt;0,AA632/AC632,"")</f>
        <v>#DIV/0!</v>
      </c>
      <c r="AJ632" s="158" t="n">
        <f aca="false">IF(A632&gt;0,W632/(100-W632)*55.556,"")</f>
        <v>12.5440245158127</v>
      </c>
      <c r="AK632" s="158" t="n">
        <f aca="false">IF(A632&gt;0,H632+273.15,"")</f>
        <v>255.372222222222</v>
      </c>
      <c r="AL632" s="158" t="n">
        <f aca="false">IF(A632&gt;0,($AK632-$AR632)*(0.029*(($AK632+$AR632)/2)+29.54),"")</f>
        <v>0</v>
      </c>
      <c r="AM632" s="158" t="n">
        <f aca="false">IF(A632&gt;0,($AK632-$AR632)*(0.009*(($AK632+$AR632)/2)+26.782),"")</f>
        <v>0</v>
      </c>
      <c r="AN632" s="158" t="n">
        <f aca="false">IF(A632&gt;0,($AK632-$AR632)*(0.0056*(($AK632+$AR632)/2)+27.162),"")</f>
        <v>0</v>
      </c>
      <c r="AO632" s="158" t="n">
        <f aca="false">IF(A632&gt;0,($AK632-$AR632)*(0.0062*(($AK632+$AR632)/2)+26.626),"")</f>
        <v>0</v>
      </c>
      <c r="AP632" s="158" t="n">
        <f aca="false">IF(A632&gt;0,($AK632-$AR632)*(0.056*(($AK632+$AR632)/2)+18.471),"")</f>
        <v>0</v>
      </c>
      <c r="AQ632" s="158" t="n">
        <f aca="false">IF(A632&gt;0,($AK632-$AR632)*(0.0057*(($AK632+$AR632)/2)+32.859),"")</f>
        <v>0</v>
      </c>
      <c r="AR632" s="158" t="n">
        <f aca="false">IF(A632&gt;0,I632+273.15,"")</f>
        <v>255.372222222222</v>
      </c>
      <c r="AS632" s="158" t="e">
        <f aca="false">IF(A632&gt;0,0.001*AD632*(AL632),"")</f>
        <v>#DIV/0!</v>
      </c>
      <c r="AT632" s="158" t="e">
        <f aca="false">IF(A632&gt;0,0.001*AE632*(AM632),"")</f>
        <v>#DIV/0!</v>
      </c>
      <c r="AU632" s="158" t="e">
        <f aca="false">IF(A632&gt;0,0.001*AF632*(AN632+282993),"")</f>
        <v>#DIV/0!</v>
      </c>
      <c r="AV632" s="158" t="e">
        <f aca="false">IF(A632&gt;0,0.001*AH632*(AO632),"")</f>
        <v>#DIV/0!</v>
      </c>
      <c r="AW632" s="158" t="e">
        <f aca="false">IF(A632&gt;0,0.001*AG632*(AP632+890156),"")</f>
        <v>#DIV/0!</v>
      </c>
      <c r="AX632" s="158" t="e">
        <f aca="false">IF(A632&gt;0,0.001*AI632*(AQ632+43969),"")</f>
        <v>#DIV/0!</v>
      </c>
      <c r="AY632" s="158" t="n">
        <f aca="false">IF(A632&gt;0,0.001*AJ632*(AQ632+43969),"")</f>
        <v>551.548213935769</v>
      </c>
      <c r="AZ632" s="158" t="e">
        <f aca="false">IF(A632&gt;0,SUM(AS632:AY632),"")</f>
        <v>#DIV/0!</v>
      </c>
      <c r="BA632" s="158" t="e">
        <f aca="false">IF(A632&gt;0,IF(B633&gt;0,(((P631+P632)/2)-((P632+P633)/2))*AZ632,((P631+P632)/2)*AZ632),"")</f>
        <v>#DIV/0!</v>
      </c>
      <c r="BB632" s="158" t="e">
        <f aca="false">IF(A632&gt;0,55.6344*BG632+10.1069*BF632,"")</f>
        <v>#DIV/0!</v>
      </c>
      <c r="BC632" s="158" t="e">
        <f aca="false">IF(A632&gt;0,BA632-BB632,"")</f>
        <v>#DIV/0!</v>
      </c>
      <c r="BD632" s="159" t="e">
        <f aca="false">IF(A632&gt;0,+R632-BA632,"")</f>
        <v>#DIV/0!</v>
      </c>
      <c r="BE632" s="159" t="e">
        <f aca="false">IF(A632&gt;0,(P631-P632)*(0.001*AF632*(282993)+0.001*AG632*(890156)),"")</f>
        <v>#DIV/0!</v>
      </c>
      <c r="BF632" s="158" t="e">
        <f aca="false">IF(A632&gt;0,IF(B633&gt;0,(((P631+P632)/2)-((P632+P633)/2))*28*AF632,((P631+P632)/2)*28*AF632),"")</f>
        <v>#DIV/0!</v>
      </c>
      <c r="BG632" s="160" t="e">
        <f aca="false">IF(A632&gt;0,IF(B633&gt;0,(((P631+P632)/2)-((P632+P633)/2))*16*AG632,((P631+P632)/2)*16*AG632),"")</f>
        <v>#DIV/0!</v>
      </c>
      <c r="BH632" s="12"/>
      <c r="BI632" s="12"/>
      <c r="BJ632" s="12"/>
    </row>
    <row r="633" customFormat="false" ht="15.6" hidden="false" customHeight="false" outlineLevel="0" collapsed="false">
      <c r="A633" s="147" t="str">
        <f aca="false">IF(Data!A633&gt;0,Data!A633,"")</f>
        <v/>
      </c>
      <c r="B633" s="148" t="n">
        <f aca="false">IF(A633&gt;0,IF(Data!$F$5="lb",Data!B633/2.204,Data!B633),"")</f>
        <v>0</v>
      </c>
      <c r="C633" s="148" t="n">
        <f aca="false">IF(A633&gt;0,Data!C633,"")</f>
        <v>0</v>
      </c>
      <c r="D633" s="149" t="n">
        <f aca="false">IF(A633&gt;0,Data!D633,"")</f>
        <v>0</v>
      </c>
      <c r="E633" s="150" t="e">
        <f aca="false">IF(A633&gt;0,($H$10/(C633+D633))-1,"")</f>
        <v>#DIV/0!</v>
      </c>
      <c r="F633" s="151" t="e">
        <f aca="false">IF(A633&gt;0,($H$10+(E633)*20.94)/(E633+1),"")</f>
        <v>#DIV/0!</v>
      </c>
      <c r="G633" s="152" t="e">
        <f aca="false">IF(A633&gt;0,F633-D633-C633/2,"")</f>
        <v>#DIV/0!</v>
      </c>
      <c r="H633" s="153" t="n">
        <f aca="false">IF(A633&gt;0,IF(Data!$F$4="F",(Data!F633-32)/1.8,Data!F633),"")</f>
        <v>-17.7777777777778</v>
      </c>
      <c r="I633" s="154" t="n">
        <f aca="false">IF(A633&gt;0,IF(Data!$F$4="F",(Data!G633-32)/1.8,Data!G633),"")</f>
        <v>-17.7777777777778</v>
      </c>
      <c r="J633" s="155" t="e">
        <f aca="false">IF(A633&gt;0,(V633-(AF633*282.993+AG633*890.156))/V633,"")</f>
        <v>#DIV/0!</v>
      </c>
      <c r="K633" s="156" t="e">
        <f aca="false">IF(A633&gt;0,((V633-SUM(AS633:AY633))/V633)/J633,"")</f>
        <v>#DIV/0!</v>
      </c>
      <c r="L633" s="156" t="e">
        <f aca="false">IF(A633&gt;0,BD633/R633,"")</f>
        <v>#DIV/0!</v>
      </c>
      <c r="M633" s="157" t="e">
        <f aca="false">IF(A633&gt;0,(32*Y633+28*X633)/(Z633*(12*S633+T633+16*U633)),"")</f>
        <v>#DIV/0!</v>
      </c>
      <c r="N633" s="158" t="n">
        <f aca="false">IF(A633&gt;0,$B633,"")</f>
        <v>0</v>
      </c>
      <c r="O633" s="158" t="n">
        <f aca="false">IF(A633&gt;0,100*(($B$20)-($B633))/($B$20),"")</f>
        <v>100</v>
      </c>
      <c r="P633" s="158" t="n">
        <f aca="false">IF(A633&gt;0,($B633)*(1-0.01*$AI$2*EXP(-0.0129*$O633)),"")</f>
        <v>0</v>
      </c>
      <c r="Q633" s="158" t="n">
        <f aca="false">IF(A633&gt;0,100*($AI$4-$P633)/$AI$4,"")</f>
        <v>100</v>
      </c>
      <c r="R633" s="159" t="n">
        <f aca="false">IF(A633&gt;0,IF(B634&gt;0,(((P632+P633)/2)-((P634+P633)/2))*V633,((P632+P633)/2)*V633),"")</f>
        <v>0</v>
      </c>
      <c r="S633" s="158" t="n">
        <f aca="false">IF(A633&gt;0,(+$AI$5/12),"")</f>
        <v>4.16666666666667</v>
      </c>
      <c r="T633" s="158" t="n">
        <f aca="false">IF(A633&gt;0,$AI$6,"")</f>
        <v>6.6</v>
      </c>
      <c r="U633" s="144" t="n">
        <f aca="false">IF(A633&gt;0,$AI$7/16,"")</f>
        <v>2.68125</v>
      </c>
      <c r="V633" s="158" t="n">
        <f aca="false">IF(A633&gt;0,$AA$13,"")</f>
        <v>19887</v>
      </c>
      <c r="W633" s="158" t="n">
        <f aca="false">IF(A633&gt;0,$AI$2,"")</f>
        <v>18.42</v>
      </c>
      <c r="X633" s="158" t="e">
        <f aca="false">IF(A633&gt;0,100-$C633-$D633-$G633,"")</f>
        <v>#DIV/0!</v>
      </c>
      <c r="Y633" s="158" t="e">
        <f aca="false">IF(A633&gt;0,X633/3.77,"")</f>
        <v>#DIV/0!</v>
      </c>
      <c r="Z633" s="158" t="e">
        <f aca="false">IF(A633&gt;0,(8*$D633+4*$G633+6*$C633-4*Y633)/(4*S633-T633+2*U633),"")</f>
        <v>#DIV/0!</v>
      </c>
      <c r="AA633" s="158" t="e">
        <f aca="false">IF(A633&gt;0,(T633*Z633-4*AB633)/2,"")</f>
        <v>#DIV/0!</v>
      </c>
      <c r="AB633" s="158" t="e">
        <f aca="false">IF(A633&gt;0,+Z633*S633-$D633-$C633,"")</f>
        <v>#DIV/0!</v>
      </c>
      <c r="AC633" s="158" t="e">
        <f aca="false">IF(A633&gt;0,0.001*$Z633*(12*$S633+$T633+16*$U633),"")</f>
        <v>#DIV/0!</v>
      </c>
      <c r="AD633" s="158" t="e">
        <f aca="false">IF(A633&gt;0,D633/(0.001*$Z633*(12*$S633+$T633+16*$U633)),"")</f>
        <v>#DIV/0!</v>
      </c>
      <c r="AE633" s="158" t="e">
        <f aca="false">IF(A633&gt;0,G633/(0.001*$Z633*(12*$S633+$T633+16*$U633)),"")</f>
        <v>#DIV/0!</v>
      </c>
      <c r="AF633" s="158" t="e">
        <f aca="false">IF(A633&gt;0,C633/(0.001*$Z633*(12*$S633+$T633+16*$U633)),"")</f>
        <v>#DIV/0!</v>
      </c>
      <c r="AG633" s="158" t="e">
        <f aca="false">IF(A633&gt;0,+AB633/AC633,"")</f>
        <v>#DIV/0!</v>
      </c>
      <c r="AH633" s="158" t="e">
        <f aca="false">IF(A633&gt;0,+X633/AC633,"")</f>
        <v>#DIV/0!</v>
      </c>
      <c r="AI633" s="158" t="e">
        <f aca="false">IF(A633&gt;0,AA633/AC633,"")</f>
        <v>#DIV/0!</v>
      </c>
      <c r="AJ633" s="158" t="n">
        <f aca="false">IF(A633&gt;0,W633/(100-W633)*55.556,"")</f>
        <v>12.5440245158127</v>
      </c>
      <c r="AK633" s="158" t="n">
        <f aca="false">IF(A633&gt;0,H633+273.15,"")</f>
        <v>255.372222222222</v>
      </c>
      <c r="AL633" s="158" t="n">
        <f aca="false">IF(A633&gt;0,($AK633-$AR633)*(0.029*(($AK633+$AR633)/2)+29.54),"")</f>
        <v>0</v>
      </c>
      <c r="AM633" s="158" t="n">
        <f aca="false">IF(A633&gt;0,($AK633-$AR633)*(0.009*(($AK633+$AR633)/2)+26.782),"")</f>
        <v>0</v>
      </c>
      <c r="AN633" s="158" t="n">
        <f aca="false">IF(A633&gt;0,($AK633-$AR633)*(0.0056*(($AK633+$AR633)/2)+27.162),"")</f>
        <v>0</v>
      </c>
      <c r="AO633" s="158" t="n">
        <f aca="false">IF(A633&gt;0,($AK633-$AR633)*(0.0062*(($AK633+$AR633)/2)+26.626),"")</f>
        <v>0</v>
      </c>
      <c r="AP633" s="158" t="n">
        <f aca="false">IF(A633&gt;0,($AK633-$AR633)*(0.056*(($AK633+$AR633)/2)+18.471),"")</f>
        <v>0</v>
      </c>
      <c r="AQ633" s="158" t="n">
        <f aca="false">IF(A633&gt;0,($AK633-$AR633)*(0.0057*(($AK633+$AR633)/2)+32.859),"")</f>
        <v>0</v>
      </c>
      <c r="AR633" s="158" t="n">
        <f aca="false">IF(A633&gt;0,I633+273.15,"")</f>
        <v>255.372222222222</v>
      </c>
      <c r="AS633" s="158" t="e">
        <f aca="false">IF(A633&gt;0,0.001*AD633*(AL633),"")</f>
        <v>#DIV/0!</v>
      </c>
      <c r="AT633" s="158" t="e">
        <f aca="false">IF(A633&gt;0,0.001*AE633*(AM633),"")</f>
        <v>#DIV/0!</v>
      </c>
      <c r="AU633" s="158" t="e">
        <f aca="false">IF(A633&gt;0,0.001*AF633*(AN633+282993),"")</f>
        <v>#DIV/0!</v>
      </c>
      <c r="AV633" s="158" t="e">
        <f aca="false">IF(A633&gt;0,0.001*AH633*(AO633),"")</f>
        <v>#DIV/0!</v>
      </c>
      <c r="AW633" s="158" t="e">
        <f aca="false">IF(A633&gt;0,0.001*AG633*(AP633+890156),"")</f>
        <v>#DIV/0!</v>
      </c>
      <c r="AX633" s="158" t="e">
        <f aca="false">IF(A633&gt;0,0.001*AI633*(AQ633+43969),"")</f>
        <v>#DIV/0!</v>
      </c>
      <c r="AY633" s="158" t="n">
        <f aca="false">IF(A633&gt;0,0.001*AJ633*(AQ633+43969),"")</f>
        <v>551.548213935769</v>
      </c>
      <c r="AZ633" s="158" t="e">
        <f aca="false">IF(A633&gt;0,SUM(AS633:AY633),"")</f>
        <v>#DIV/0!</v>
      </c>
      <c r="BA633" s="158" t="e">
        <f aca="false">IF(A633&gt;0,IF(B634&gt;0,(((P632+P633)/2)-((P633+P634)/2))*AZ633,((P632+P633)/2)*AZ633),"")</f>
        <v>#DIV/0!</v>
      </c>
      <c r="BB633" s="158" t="e">
        <f aca="false">IF(A633&gt;0,55.6344*BG633+10.1069*BF633,"")</f>
        <v>#DIV/0!</v>
      </c>
      <c r="BC633" s="158" t="e">
        <f aca="false">IF(A633&gt;0,BA633-BB633,"")</f>
        <v>#DIV/0!</v>
      </c>
      <c r="BD633" s="159" t="e">
        <f aca="false">IF(A633&gt;0,+R633-BA633,"")</f>
        <v>#DIV/0!</v>
      </c>
      <c r="BE633" s="159" t="e">
        <f aca="false">IF(A633&gt;0,(P632-P633)*(0.001*AF633*(282993)+0.001*AG633*(890156)),"")</f>
        <v>#DIV/0!</v>
      </c>
      <c r="BF633" s="158" t="e">
        <f aca="false">IF(A633&gt;0,IF(B634&gt;0,(((P632+P633)/2)-((P633+P634)/2))*28*AF633,((P632+P633)/2)*28*AF633),"")</f>
        <v>#DIV/0!</v>
      </c>
      <c r="BG633" s="160" t="e">
        <f aca="false">IF(A633&gt;0,IF(B634&gt;0,(((P632+P633)/2)-((P633+P634)/2))*16*AG633,((P632+P633)/2)*16*AG633),"")</f>
        <v>#DIV/0!</v>
      </c>
      <c r="BH633" s="12"/>
      <c r="BI633" s="12"/>
      <c r="BJ633" s="12"/>
    </row>
    <row r="634" customFormat="false" ht="15.6" hidden="false" customHeight="false" outlineLevel="0" collapsed="false">
      <c r="A634" s="147" t="str">
        <f aca="false">IF(Data!A634&gt;0,Data!A634,"")</f>
        <v/>
      </c>
      <c r="B634" s="148" t="n">
        <f aca="false">IF(A634&gt;0,IF(Data!$F$5="lb",Data!B634/2.204,Data!B634),"")</f>
        <v>0</v>
      </c>
      <c r="C634" s="148" t="n">
        <f aca="false">IF(A634&gt;0,Data!C634,"")</f>
        <v>0</v>
      </c>
      <c r="D634" s="149" t="n">
        <f aca="false">IF(A634&gt;0,Data!D634,"")</f>
        <v>0</v>
      </c>
      <c r="E634" s="150" t="e">
        <f aca="false">IF(A634&gt;0,($H$10/(C634+D634))-1,"")</f>
        <v>#DIV/0!</v>
      </c>
      <c r="F634" s="151" t="e">
        <f aca="false">IF(A634&gt;0,($H$10+(E634)*20.94)/(E634+1),"")</f>
        <v>#DIV/0!</v>
      </c>
      <c r="G634" s="152" t="e">
        <f aca="false">IF(A634&gt;0,F634-D634-C634/2,"")</f>
        <v>#DIV/0!</v>
      </c>
      <c r="H634" s="153" t="n">
        <f aca="false">IF(A634&gt;0,IF(Data!$F$4="F",(Data!F634-32)/1.8,Data!F634),"")</f>
        <v>-17.7777777777778</v>
      </c>
      <c r="I634" s="154" t="n">
        <f aca="false">IF(A634&gt;0,IF(Data!$F$4="F",(Data!G634-32)/1.8,Data!G634),"")</f>
        <v>-17.7777777777778</v>
      </c>
      <c r="J634" s="155" t="e">
        <f aca="false">IF(A634&gt;0,(V634-(AF634*282.993+AG634*890.156))/V634,"")</f>
        <v>#DIV/0!</v>
      </c>
      <c r="K634" s="156" t="e">
        <f aca="false">IF(A634&gt;0,((V634-SUM(AS634:AY634))/V634)/J634,"")</f>
        <v>#DIV/0!</v>
      </c>
      <c r="L634" s="156" t="e">
        <f aca="false">IF(A634&gt;0,BD634/R634,"")</f>
        <v>#DIV/0!</v>
      </c>
      <c r="M634" s="157" t="e">
        <f aca="false">IF(A634&gt;0,(32*Y634+28*X634)/(Z634*(12*S634+T634+16*U634)),"")</f>
        <v>#DIV/0!</v>
      </c>
      <c r="N634" s="158" t="n">
        <f aca="false">IF(A634&gt;0,$B634,"")</f>
        <v>0</v>
      </c>
      <c r="O634" s="158" t="n">
        <f aca="false">IF(A634&gt;0,100*(($B$20)-($B634))/($B$20),"")</f>
        <v>100</v>
      </c>
      <c r="P634" s="158" t="n">
        <f aca="false">IF(A634&gt;0,($B634)*(1-0.01*$AI$2*EXP(-0.0129*$O634)),"")</f>
        <v>0</v>
      </c>
      <c r="Q634" s="158" t="n">
        <f aca="false">IF(A634&gt;0,100*($AI$4-$P634)/$AI$4,"")</f>
        <v>100</v>
      </c>
      <c r="R634" s="159" t="n">
        <f aca="false">IF(A634&gt;0,IF(B635&gt;0,(((P633+P634)/2)-((P635+P634)/2))*V634,((P633+P634)/2)*V634),"")</f>
        <v>0</v>
      </c>
      <c r="S634" s="158" t="n">
        <f aca="false">IF(A634&gt;0,(+$AI$5/12),"")</f>
        <v>4.16666666666667</v>
      </c>
      <c r="T634" s="158" t="n">
        <f aca="false">IF(A634&gt;0,$AI$6,"")</f>
        <v>6.6</v>
      </c>
      <c r="U634" s="144" t="n">
        <f aca="false">IF(A634&gt;0,$AI$7/16,"")</f>
        <v>2.68125</v>
      </c>
      <c r="V634" s="158" t="n">
        <f aca="false">IF(A634&gt;0,$AA$13,"")</f>
        <v>19887</v>
      </c>
      <c r="W634" s="158" t="n">
        <f aca="false">IF(A634&gt;0,$AI$2,"")</f>
        <v>18.42</v>
      </c>
      <c r="X634" s="158" t="e">
        <f aca="false">IF(A634&gt;0,100-$C634-$D634-$G634,"")</f>
        <v>#DIV/0!</v>
      </c>
      <c r="Y634" s="158" t="e">
        <f aca="false">IF(A634&gt;0,X634/3.77,"")</f>
        <v>#DIV/0!</v>
      </c>
      <c r="Z634" s="158" t="e">
        <f aca="false">IF(A634&gt;0,(8*$D634+4*$G634+6*$C634-4*Y634)/(4*S634-T634+2*U634),"")</f>
        <v>#DIV/0!</v>
      </c>
      <c r="AA634" s="158" t="e">
        <f aca="false">IF(A634&gt;0,(T634*Z634-4*AB634)/2,"")</f>
        <v>#DIV/0!</v>
      </c>
      <c r="AB634" s="158" t="e">
        <f aca="false">IF(A634&gt;0,+Z634*S634-$D634-$C634,"")</f>
        <v>#DIV/0!</v>
      </c>
      <c r="AC634" s="158" t="e">
        <f aca="false">IF(A634&gt;0,0.001*$Z634*(12*$S634+$T634+16*$U634),"")</f>
        <v>#DIV/0!</v>
      </c>
      <c r="AD634" s="158" t="e">
        <f aca="false">IF(A634&gt;0,D634/(0.001*$Z634*(12*$S634+$T634+16*$U634)),"")</f>
        <v>#DIV/0!</v>
      </c>
      <c r="AE634" s="158" t="e">
        <f aca="false">IF(A634&gt;0,G634/(0.001*$Z634*(12*$S634+$T634+16*$U634)),"")</f>
        <v>#DIV/0!</v>
      </c>
      <c r="AF634" s="158" t="e">
        <f aca="false">IF(A634&gt;0,C634/(0.001*$Z634*(12*$S634+$T634+16*$U634)),"")</f>
        <v>#DIV/0!</v>
      </c>
      <c r="AG634" s="158" t="e">
        <f aca="false">IF(A634&gt;0,+AB634/AC634,"")</f>
        <v>#DIV/0!</v>
      </c>
      <c r="AH634" s="158" t="e">
        <f aca="false">IF(A634&gt;0,+X634/AC634,"")</f>
        <v>#DIV/0!</v>
      </c>
      <c r="AI634" s="158" t="e">
        <f aca="false">IF(A634&gt;0,AA634/AC634,"")</f>
        <v>#DIV/0!</v>
      </c>
      <c r="AJ634" s="158" t="n">
        <f aca="false">IF(A634&gt;0,W634/(100-W634)*55.556,"")</f>
        <v>12.5440245158127</v>
      </c>
      <c r="AK634" s="158" t="n">
        <f aca="false">IF(A634&gt;0,H634+273.15,"")</f>
        <v>255.372222222222</v>
      </c>
      <c r="AL634" s="158" t="n">
        <f aca="false">IF(A634&gt;0,($AK634-$AR634)*(0.029*(($AK634+$AR634)/2)+29.54),"")</f>
        <v>0</v>
      </c>
      <c r="AM634" s="158" t="n">
        <f aca="false">IF(A634&gt;0,($AK634-$AR634)*(0.009*(($AK634+$AR634)/2)+26.782),"")</f>
        <v>0</v>
      </c>
      <c r="AN634" s="158" t="n">
        <f aca="false">IF(A634&gt;0,($AK634-$AR634)*(0.0056*(($AK634+$AR634)/2)+27.162),"")</f>
        <v>0</v>
      </c>
      <c r="AO634" s="158" t="n">
        <f aca="false">IF(A634&gt;0,($AK634-$AR634)*(0.0062*(($AK634+$AR634)/2)+26.626),"")</f>
        <v>0</v>
      </c>
      <c r="AP634" s="158" t="n">
        <f aca="false">IF(A634&gt;0,($AK634-$AR634)*(0.056*(($AK634+$AR634)/2)+18.471),"")</f>
        <v>0</v>
      </c>
      <c r="AQ634" s="158" t="n">
        <f aca="false">IF(A634&gt;0,($AK634-$AR634)*(0.0057*(($AK634+$AR634)/2)+32.859),"")</f>
        <v>0</v>
      </c>
      <c r="AR634" s="158" t="n">
        <f aca="false">IF(A634&gt;0,I634+273.15,"")</f>
        <v>255.372222222222</v>
      </c>
      <c r="AS634" s="158" t="e">
        <f aca="false">IF(A634&gt;0,0.001*AD634*(AL634),"")</f>
        <v>#DIV/0!</v>
      </c>
      <c r="AT634" s="158" t="e">
        <f aca="false">IF(A634&gt;0,0.001*AE634*(AM634),"")</f>
        <v>#DIV/0!</v>
      </c>
      <c r="AU634" s="158" t="e">
        <f aca="false">IF(A634&gt;0,0.001*AF634*(AN634+282993),"")</f>
        <v>#DIV/0!</v>
      </c>
      <c r="AV634" s="158" t="e">
        <f aca="false">IF(A634&gt;0,0.001*AH634*(AO634),"")</f>
        <v>#DIV/0!</v>
      </c>
      <c r="AW634" s="158" t="e">
        <f aca="false">IF(A634&gt;0,0.001*AG634*(AP634+890156),"")</f>
        <v>#DIV/0!</v>
      </c>
      <c r="AX634" s="158" t="e">
        <f aca="false">IF(A634&gt;0,0.001*AI634*(AQ634+43969),"")</f>
        <v>#DIV/0!</v>
      </c>
      <c r="AY634" s="158" t="n">
        <f aca="false">IF(A634&gt;0,0.001*AJ634*(AQ634+43969),"")</f>
        <v>551.548213935769</v>
      </c>
      <c r="AZ634" s="158" t="e">
        <f aca="false">IF(A634&gt;0,SUM(AS634:AY634),"")</f>
        <v>#DIV/0!</v>
      </c>
      <c r="BA634" s="158" t="e">
        <f aca="false">IF(A634&gt;0,IF(B635&gt;0,(((P633+P634)/2)-((P634+P635)/2))*AZ634,((P633+P634)/2)*AZ634),"")</f>
        <v>#DIV/0!</v>
      </c>
      <c r="BB634" s="158" t="e">
        <f aca="false">IF(A634&gt;0,55.6344*BG634+10.1069*BF634,"")</f>
        <v>#DIV/0!</v>
      </c>
      <c r="BC634" s="158" t="e">
        <f aca="false">IF(A634&gt;0,BA634-BB634,"")</f>
        <v>#DIV/0!</v>
      </c>
      <c r="BD634" s="159" t="e">
        <f aca="false">IF(A634&gt;0,+R634-BA634,"")</f>
        <v>#DIV/0!</v>
      </c>
      <c r="BE634" s="159" t="e">
        <f aca="false">IF(A634&gt;0,(P633-P634)*(0.001*AF634*(282993)+0.001*AG634*(890156)),"")</f>
        <v>#DIV/0!</v>
      </c>
      <c r="BF634" s="158" t="e">
        <f aca="false">IF(A634&gt;0,IF(B635&gt;0,(((P633+P634)/2)-((P634+P635)/2))*28*AF634,((P633+P634)/2)*28*AF634),"")</f>
        <v>#DIV/0!</v>
      </c>
      <c r="BG634" s="160" t="e">
        <f aca="false">IF(A634&gt;0,IF(B635&gt;0,(((P633+P634)/2)-((P634+P635)/2))*16*AG634,((P633+P634)/2)*16*AG634),"")</f>
        <v>#DIV/0!</v>
      </c>
      <c r="BH634" s="12"/>
      <c r="BI634" s="12"/>
      <c r="BJ634" s="12"/>
    </row>
    <row r="635" customFormat="false" ht="15.6" hidden="false" customHeight="false" outlineLevel="0" collapsed="false">
      <c r="A635" s="147" t="str">
        <f aca="false">IF(Data!A635&gt;0,Data!A635,"")</f>
        <v/>
      </c>
      <c r="B635" s="148" t="n">
        <f aca="false">IF(A635&gt;0,IF(Data!$F$5="lb",Data!B635/2.204,Data!B635),"")</f>
        <v>0</v>
      </c>
      <c r="C635" s="148" t="n">
        <f aca="false">IF(A635&gt;0,Data!C635,"")</f>
        <v>0</v>
      </c>
      <c r="D635" s="149" t="n">
        <f aca="false">IF(A635&gt;0,Data!D635,"")</f>
        <v>0</v>
      </c>
      <c r="E635" s="150" t="e">
        <f aca="false">IF(A635&gt;0,($H$10/(C635+D635))-1,"")</f>
        <v>#DIV/0!</v>
      </c>
      <c r="F635" s="151" t="e">
        <f aca="false">IF(A635&gt;0,($H$10+(E635)*20.94)/(E635+1),"")</f>
        <v>#DIV/0!</v>
      </c>
      <c r="G635" s="152" t="e">
        <f aca="false">IF(A635&gt;0,F635-D635-C635/2,"")</f>
        <v>#DIV/0!</v>
      </c>
      <c r="H635" s="153" t="n">
        <f aca="false">IF(A635&gt;0,IF(Data!$F$4="F",(Data!F635-32)/1.8,Data!F635),"")</f>
        <v>-17.7777777777778</v>
      </c>
      <c r="I635" s="154" t="n">
        <f aca="false">IF(A635&gt;0,IF(Data!$F$4="F",(Data!G635-32)/1.8,Data!G635),"")</f>
        <v>-17.7777777777778</v>
      </c>
      <c r="J635" s="155" t="e">
        <f aca="false">IF(A635&gt;0,(V635-(AF635*282.993+AG635*890.156))/V635,"")</f>
        <v>#DIV/0!</v>
      </c>
      <c r="K635" s="156" t="e">
        <f aca="false">IF(A635&gt;0,((V635-SUM(AS635:AY635))/V635)/J635,"")</f>
        <v>#DIV/0!</v>
      </c>
      <c r="L635" s="156" t="e">
        <f aca="false">IF(A635&gt;0,BD635/R635,"")</f>
        <v>#DIV/0!</v>
      </c>
      <c r="M635" s="157" t="e">
        <f aca="false">IF(A635&gt;0,(32*Y635+28*X635)/(Z635*(12*S635+T635+16*U635)),"")</f>
        <v>#DIV/0!</v>
      </c>
      <c r="N635" s="158" t="n">
        <f aca="false">IF(A635&gt;0,$B635,"")</f>
        <v>0</v>
      </c>
      <c r="O635" s="158" t="n">
        <f aca="false">IF(A635&gt;0,100*(($B$20)-($B635))/($B$20),"")</f>
        <v>100</v>
      </c>
      <c r="P635" s="158" t="n">
        <f aca="false">IF(A635&gt;0,($B635)*(1-0.01*$AI$2*EXP(-0.0129*$O635)),"")</f>
        <v>0</v>
      </c>
      <c r="Q635" s="158" t="n">
        <f aca="false">IF(A635&gt;0,100*($AI$4-$P635)/$AI$4,"")</f>
        <v>100</v>
      </c>
      <c r="R635" s="159" t="n">
        <f aca="false">IF(A635&gt;0,IF(B636&gt;0,(((P634+P635)/2)-((P636+P635)/2))*V635,((P634+P635)/2)*V635),"")</f>
        <v>0</v>
      </c>
      <c r="S635" s="158" t="n">
        <f aca="false">IF(A635&gt;0,(+$AI$5/12),"")</f>
        <v>4.16666666666667</v>
      </c>
      <c r="T635" s="158" t="n">
        <f aca="false">IF(A635&gt;0,$AI$6,"")</f>
        <v>6.6</v>
      </c>
      <c r="U635" s="144" t="n">
        <f aca="false">IF(A635&gt;0,$AI$7/16,"")</f>
        <v>2.68125</v>
      </c>
      <c r="V635" s="158" t="n">
        <f aca="false">IF(A635&gt;0,$AA$13,"")</f>
        <v>19887</v>
      </c>
      <c r="W635" s="158" t="n">
        <f aca="false">IF(A635&gt;0,$AI$2,"")</f>
        <v>18.42</v>
      </c>
      <c r="X635" s="158" t="e">
        <f aca="false">IF(A635&gt;0,100-$C635-$D635-$G635,"")</f>
        <v>#DIV/0!</v>
      </c>
      <c r="Y635" s="158" t="e">
        <f aca="false">IF(A635&gt;0,X635/3.77,"")</f>
        <v>#DIV/0!</v>
      </c>
      <c r="Z635" s="158" t="e">
        <f aca="false">IF(A635&gt;0,(8*$D635+4*$G635+6*$C635-4*Y635)/(4*S635-T635+2*U635),"")</f>
        <v>#DIV/0!</v>
      </c>
      <c r="AA635" s="158" t="e">
        <f aca="false">IF(A635&gt;0,(T635*Z635-4*AB635)/2,"")</f>
        <v>#DIV/0!</v>
      </c>
      <c r="AB635" s="158" t="e">
        <f aca="false">IF(A635&gt;0,+Z635*S635-$D635-$C635,"")</f>
        <v>#DIV/0!</v>
      </c>
      <c r="AC635" s="158" t="e">
        <f aca="false">IF(A635&gt;0,0.001*$Z635*(12*$S635+$T635+16*$U635),"")</f>
        <v>#DIV/0!</v>
      </c>
      <c r="AD635" s="158" t="e">
        <f aca="false">IF(A635&gt;0,D635/(0.001*$Z635*(12*$S635+$T635+16*$U635)),"")</f>
        <v>#DIV/0!</v>
      </c>
      <c r="AE635" s="158" t="e">
        <f aca="false">IF(A635&gt;0,G635/(0.001*$Z635*(12*$S635+$T635+16*$U635)),"")</f>
        <v>#DIV/0!</v>
      </c>
      <c r="AF635" s="158" t="e">
        <f aca="false">IF(A635&gt;0,C635/(0.001*$Z635*(12*$S635+$T635+16*$U635)),"")</f>
        <v>#DIV/0!</v>
      </c>
      <c r="AG635" s="158" t="e">
        <f aca="false">IF(A635&gt;0,+AB635/AC635,"")</f>
        <v>#DIV/0!</v>
      </c>
      <c r="AH635" s="158" t="e">
        <f aca="false">IF(A635&gt;0,+X635/AC635,"")</f>
        <v>#DIV/0!</v>
      </c>
      <c r="AI635" s="158" t="e">
        <f aca="false">IF(A635&gt;0,AA635/AC635,"")</f>
        <v>#DIV/0!</v>
      </c>
      <c r="AJ635" s="158" t="n">
        <f aca="false">IF(A635&gt;0,W635/(100-W635)*55.556,"")</f>
        <v>12.5440245158127</v>
      </c>
      <c r="AK635" s="158" t="n">
        <f aca="false">IF(A635&gt;0,H635+273.15,"")</f>
        <v>255.372222222222</v>
      </c>
      <c r="AL635" s="158" t="n">
        <f aca="false">IF(A635&gt;0,($AK635-$AR635)*(0.029*(($AK635+$AR635)/2)+29.54),"")</f>
        <v>0</v>
      </c>
      <c r="AM635" s="158" t="n">
        <f aca="false">IF(A635&gt;0,($AK635-$AR635)*(0.009*(($AK635+$AR635)/2)+26.782),"")</f>
        <v>0</v>
      </c>
      <c r="AN635" s="158" t="n">
        <f aca="false">IF(A635&gt;0,($AK635-$AR635)*(0.0056*(($AK635+$AR635)/2)+27.162),"")</f>
        <v>0</v>
      </c>
      <c r="AO635" s="158" t="n">
        <f aca="false">IF(A635&gt;0,($AK635-$AR635)*(0.0062*(($AK635+$AR635)/2)+26.626),"")</f>
        <v>0</v>
      </c>
      <c r="AP635" s="158" t="n">
        <f aca="false">IF(A635&gt;0,($AK635-$AR635)*(0.056*(($AK635+$AR635)/2)+18.471),"")</f>
        <v>0</v>
      </c>
      <c r="AQ635" s="158" t="n">
        <f aca="false">IF(A635&gt;0,($AK635-$AR635)*(0.0057*(($AK635+$AR635)/2)+32.859),"")</f>
        <v>0</v>
      </c>
      <c r="AR635" s="158" t="n">
        <f aca="false">IF(A635&gt;0,I635+273.15,"")</f>
        <v>255.372222222222</v>
      </c>
      <c r="AS635" s="158" t="e">
        <f aca="false">IF(A635&gt;0,0.001*AD635*(AL635),"")</f>
        <v>#DIV/0!</v>
      </c>
      <c r="AT635" s="158" t="e">
        <f aca="false">IF(A635&gt;0,0.001*AE635*(AM635),"")</f>
        <v>#DIV/0!</v>
      </c>
      <c r="AU635" s="158" t="e">
        <f aca="false">IF(A635&gt;0,0.001*AF635*(AN635+282993),"")</f>
        <v>#DIV/0!</v>
      </c>
      <c r="AV635" s="158" t="e">
        <f aca="false">IF(A635&gt;0,0.001*AH635*(AO635),"")</f>
        <v>#DIV/0!</v>
      </c>
      <c r="AW635" s="158" t="e">
        <f aca="false">IF(A635&gt;0,0.001*AG635*(AP635+890156),"")</f>
        <v>#DIV/0!</v>
      </c>
      <c r="AX635" s="158" t="e">
        <f aca="false">IF(A635&gt;0,0.001*AI635*(AQ635+43969),"")</f>
        <v>#DIV/0!</v>
      </c>
      <c r="AY635" s="158" t="n">
        <f aca="false">IF(A635&gt;0,0.001*AJ635*(AQ635+43969),"")</f>
        <v>551.548213935769</v>
      </c>
      <c r="AZ635" s="158" t="e">
        <f aca="false">IF(A635&gt;0,SUM(AS635:AY635),"")</f>
        <v>#DIV/0!</v>
      </c>
      <c r="BA635" s="158" t="e">
        <f aca="false">IF(A635&gt;0,IF(B636&gt;0,(((P634+P635)/2)-((P635+P636)/2))*AZ635,((P634+P635)/2)*AZ635),"")</f>
        <v>#DIV/0!</v>
      </c>
      <c r="BB635" s="158" t="e">
        <f aca="false">IF(A635&gt;0,55.6344*BG635+10.1069*BF635,"")</f>
        <v>#DIV/0!</v>
      </c>
      <c r="BC635" s="158" t="e">
        <f aca="false">IF(A635&gt;0,BA635-BB635,"")</f>
        <v>#DIV/0!</v>
      </c>
      <c r="BD635" s="159" t="e">
        <f aca="false">IF(A635&gt;0,+R635-BA635,"")</f>
        <v>#DIV/0!</v>
      </c>
      <c r="BE635" s="159" t="e">
        <f aca="false">IF(A635&gt;0,(P634-P635)*(0.001*AF635*(282993)+0.001*AG635*(890156)),"")</f>
        <v>#DIV/0!</v>
      </c>
      <c r="BF635" s="158" t="e">
        <f aca="false">IF(A635&gt;0,IF(B636&gt;0,(((P634+P635)/2)-((P635+P636)/2))*28*AF635,((P634+P635)/2)*28*AF635),"")</f>
        <v>#DIV/0!</v>
      </c>
      <c r="BG635" s="160" t="e">
        <f aca="false">IF(A635&gt;0,IF(B636&gt;0,(((P634+P635)/2)-((P635+P636)/2))*16*AG635,((P634+P635)/2)*16*AG635),"")</f>
        <v>#DIV/0!</v>
      </c>
      <c r="BH635" s="12"/>
      <c r="BI635" s="12"/>
      <c r="BJ635" s="12"/>
    </row>
    <row r="636" customFormat="false" ht="15.6" hidden="false" customHeight="false" outlineLevel="0" collapsed="false">
      <c r="A636" s="147" t="str">
        <f aca="false">IF(Data!A636&gt;0,Data!A636,"")</f>
        <v/>
      </c>
      <c r="B636" s="148" t="n">
        <f aca="false">IF(A636&gt;0,IF(Data!$F$5="lb",Data!B636/2.204,Data!B636),"")</f>
        <v>0</v>
      </c>
      <c r="C636" s="148" t="n">
        <f aca="false">IF(A636&gt;0,Data!C636,"")</f>
        <v>0</v>
      </c>
      <c r="D636" s="149" t="n">
        <f aca="false">IF(A636&gt;0,Data!D636,"")</f>
        <v>0</v>
      </c>
      <c r="E636" s="150" t="e">
        <f aca="false">IF(A636&gt;0,($H$10/(C636+D636))-1,"")</f>
        <v>#DIV/0!</v>
      </c>
      <c r="F636" s="151" t="e">
        <f aca="false">IF(A636&gt;0,($H$10+(E636)*20.94)/(E636+1),"")</f>
        <v>#DIV/0!</v>
      </c>
      <c r="G636" s="152" t="e">
        <f aca="false">IF(A636&gt;0,F636-D636-C636/2,"")</f>
        <v>#DIV/0!</v>
      </c>
      <c r="H636" s="153" t="n">
        <f aca="false">IF(A636&gt;0,IF(Data!$F$4="F",(Data!F636-32)/1.8,Data!F636),"")</f>
        <v>-17.7777777777778</v>
      </c>
      <c r="I636" s="154" t="n">
        <f aca="false">IF(A636&gt;0,IF(Data!$F$4="F",(Data!G636-32)/1.8,Data!G636),"")</f>
        <v>-17.7777777777778</v>
      </c>
      <c r="J636" s="155" t="e">
        <f aca="false">IF(A636&gt;0,(V636-(AF636*282.993+AG636*890.156))/V636,"")</f>
        <v>#DIV/0!</v>
      </c>
      <c r="K636" s="156" t="e">
        <f aca="false">IF(A636&gt;0,((V636-SUM(AS636:AY636))/V636)/J636,"")</f>
        <v>#DIV/0!</v>
      </c>
      <c r="L636" s="156" t="e">
        <f aca="false">IF(A636&gt;0,BD636/R636,"")</f>
        <v>#DIV/0!</v>
      </c>
      <c r="M636" s="157" t="e">
        <f aca="false">IF(A636&gt;0,(32*Y636+28*X636)/(Z636*(12*S636+T636+16*U636)),"")</f>
        <v>#DIV/0!</v>
      </c>
      <c r="N636" s="158" t="n">
        <f aca="false">IF(A636&gt;0,$B636,"")</f>
        <v>0</v>
      </c>
      <c r="O636" s="158" t="n">
        <f aca="false">IF(A636&gt;0,100*(($B$20)-($B636))/($B$20),"")</f>
        <v>100</v>
      </c>
      <c r="P636" s="158" t="n">
        <f aca="false">IF(A636&gt;0,($B636)*(1-0.01*$AI$2*EXP(-0.0129*$O636)),"")</f>
        <v>0</v>
      </c>
      <c r="Q636" s="158" t="n">
        <f aca="false">IF(A636&gt;0,100*($AI$4-$P636)/$AI$4,"")</f>
        <v>100</v>
      </c>
      <c r="R636" s="159" t="n">
        <f aca="false">IF(A636&gt;0,IF(B637&gt;0,(((P635+P636)/2)-((P637+P636)/2))*V636,((P635+P636)/2)*V636),"")</f>
        <v>0</v>
      </c>
      <c r="S636" s="158" t="n">
        <f aca="false">IF(A636&gt;0,(+$AI$5/12),"")</f>
        <v>4.16666666666667</v>
      </c>
      <c r="T636" s="158" t="n">
        <f aca="false">IF(A636&gt;0,$AI$6,"")</f>
        <v>6.6</v>
      </c>
      <c r="U636" s="144" t="n">
        <f aca="false">IF(A636&gt;0,$AI$7/16,"")</f>
        <v>2.68125</v>
      </c>
      <c r="V636" s="158" t="n">
        <f aca="false">IF(A636&gt;0,$AA$13,"")</f>
        <v>19887</v>
      </c>
      <c r="W636" s="158" t="n">
        <f aca="false">IF(A636&gt;0,$AI$2,"")</f>
        <v>18.42</v>
      </c>
      <c r="X636" s="158" t="e">
        <f aca="false">IF(A636&gt;0,100-$C636-$D636-$G636,"")</f>
        <v>#DIV/0!</v>
      </c>
      <c r="Y636" s="158" t="e">
        <f aca="false">IF(A636&gt;0,X636/3.77,"")</f>
        <v>#DIV/0!</v>
      </c>
      <c r="Z636" s="158" t="e">
        <f aca="false">IF(A636&gt;0,(8*$D636+4*$G636+6*$C636-4*Y636)/(4*S636-T636+2*U636),"")</f>
        <v>#DIV/0!</v>
      </c>
      <c r="AA636" s="158" t="e">
        <f aca="false">IF(A636&gt;0,(T636*Z636-4*AB636)/2,"")</f>
        <v>#DIV/0!</v>
      </c>
      <c r="AB636" s="158" t="e">
        <f aca="false">IF(A636&gt;0,+Z636*S636-$D636-$C636,"")</f>
        <v>#DIV/0!</v>
      </c>
      <c r="AC636" s="158" t="e">
        <f aca="false">IF(A636&gt;0,0.001*$Z636*(12*$S636+$T636+16*$U636),"")</f>
        <v>#DIV/0!</v>
      </c>
      <c r="AD636" s="158" t="e">
        <f aca="false">IF(A636&gt;0,D636/(0.001*$Z636*(12*$S636+$T636+16*$U636)),"")</f>
        <v>#DIV/0!</v>
      </c>
      <c r="AE636" s="158" t="e">
        <f aca="false">IF(A636&gt;0,G636/(0.001*$Z636*(12*$S636+$T636+16*$U636)),"")</f>
        <v>#DIV/0!</v>
      </c>
      <c r="AF636" s="158" t="e">
        <f aca="false">IF(A636&gt;0,C636/(0.001*$Z636*(12*$S636+$T636+16*$U636)),"")</f>
        <v>#DIV/0!</v>
      </c>
      <c r="AG636" s="158" t="e">
        <f aca="false">IF(A636&gt;0,+AB636/AC636,"")</f>
        <v>#DIV/0!</v>
      </c>
      <c r="AH636" s="158" t="e">
        <f aca="false">IF(A636&gt;0,+X636/AC636,"")</f>
        <v>#DIV/0!</v>
      </c>
      <c r="AI636" s="158" t="e">
        <f aca="false">IF(A636&gt;0,AA636/AC636,"")</f>
        <v>#DIV/0!</v>
      </c>
      <c r="AJ636" s="158" t="n">
        <f aca="false">IF(A636&gt;0,W636/(100-W636)*55.556,"")</f>
        <v>12.5440245158127</v>
      </c>
      <c r="AK636" s="158" t="n">
        <f aca="false">IF(A636&gt;0,H636+273.15,"")</f>
        <v>255.372222222222</v>
      </c>
      <c r="AL636" s="158" t="n">
        <f aca="false">IF(A636&gt;0,($AK636-$AR636)*(0.029*(($AK636+$AR636)/2)+29.54),"")</f>
        <v>0</v>
      </c>
      <c r="AM636" s="158" t="n">
        <f aca="false">IF(A636&gt;0,($AK636-$AR636)*(0.009*(($AK636+$AR636)/2)+26.782),"")</f>
        <v>0</v>
      </c>
      <c r="AN636" s="158" t="n">
        <f aca="false">IF(A636&gt;0,($AK636-$AR636)*(0.0056*(($AK636+$AR636)/2)+27.162),"")</f>
        <v>0</v>
      </c>
      <c r="AO636" s="158" t="n">
        <f aca="false">IF(A636&gt;0,($AK636-$AR636)*(0.0062*(($AK636+$AR636)/2)+26.626),"")</f>
        <v>0</v>
      </c>
      <c r="AP636" s="158" t="n">
        <f aca="false">IF(A636&gt;0,($AK636-$AR636)*(0.056*(($AK636+$AR636)/2)+18.471),"")</f>
        <v>0</v>
      </c>
      <c r="AQ636" s="158" t="n">
        <f aca="false">IF(A636&gt;0,($AK636-$AR636)*(0.0057*(($AK636+$AR636)/2)+32.859),"")</f>
        <v>0</v>
      </c>
      <c r="AR636" s="158" t="n">
        <f aca="false">IF(A636&gt;0,I636+273.15,"")</f>
        <v>255.372222222222</v>
      </c>
      <c r="AS636" s="158" t="e">
        <f aca="false">IF(A636&gt;0,0.001*AD636*(AL636),"")</f>
        <v>#DIV/0!</v>
      </c>
      <c r="AT636" s="158" t="e">
        <f aca="false">IF(A636&gt;0,0.001*AE636*(AM636),"")</f>
        <v>#DIV/0!</v>
      </c>
      <c r="AU636" s="158" t="e">
        <f aca="false">IF(A636&gt;0,0.001*AF636*(AN636+282993),"")</f>
        <v>#DIV/0!</v>
      </c>
      <c r="AV636" s="158" t="e">
        <f aca="false">IF(A636&gt;0,0.001*AH636*(AO636),"")</f>
        <v>#DIV/0!</v>
      </c>
      <c r="AW636" s="158" t="e">
        <f aca="false">IF(A636&gt;0,0.001*AG636*(AP636+890156),"")</f>
        <v>#DIV/0!</v>
      </c>
      <c r="AX636" s="158" t="e">
        <f aca="false">IF(A636&gt;0,0.001*AI636*(AQ636+43969),"")</f>
        <v>#DIV/0!</v>
      </c>
      <c r="AY636" s="158" t="n">
        <f aca="false">IF(A636&gt;0,0.001*AJ636*(AQ636+43969),"")</f>
        <v>551.548213935769</v>
      </c>
      <c r="AZ636" s="158" t="e">
        <f aca="false">IF(A636&gt;0,SUM(AS636:AY636),"")</f>
        <v>#DIV/0!</v>
      </c>
      <c r="BA636" s="158" t="e">
        <f aca="false">IF(A636&gt;0,IF(B637&gt;0,(((P635+P636)/2)-((P636+P637)/2))*AZ636,((P635+P636)/2)*AZ636),"")</f>
        <v>#DIV/0!</v>
      </c>
      <c r="BB636" s="158" t="e">
        <f aca="false">IF(A636&gt;0,55.6344*BG636+10.1069*BF636,"")</f>
        <v>#DIV/0!</v>
      </c>
      <c r="BC636" s="158" t="e">
        <f aca="false">IF(A636&gt;0,BA636-BB636,"")</f>
        <v>#DIV/0!</v>
      </c>
      <c r="BD636" s="159" t="e">
        <f aca="false">IF(A636&gt;0,+R636-BA636,"")</f>
        <v>#DIV/0!</v>
      </c>
      <c r="BE636" s="159" t="e">
        <f aca="false">IF(A636&gt;0,(P635-P636)*(0.001*AF636*(282993)+0.001*AG636*(890156)),"")</f>
        <v>#DIV/0!</v>
      </c>
      <c r="BF636" s="158" t="e">
        <f aca="false">IF(A636&gt;0,IF(B637&gt;0,(((P635+P636)/2)-((P636+P637)/2))*28*AF636,((P635+P636)/2)*28*AF636),"")</f>
        <v>#DIV/0!</v>
      </c>
      <c r="BG636" s="160" t="e">
        <f aca="false">IF(A636&gt;0,IF(B637&gt;0,(((P635+P636)/2)-((P636+P637)/2))*16*AG636,((P635+P636)/2)*16*AG636),"")</f>
        <v>#DIV/0!</v>
      </c>
      <c r="BH636" s="12"/>
      <c r="BI636" s="12"/>
      <c r="BJ636" s="12"/>
    </row>
    <row r="637" customFormat="false" ht="15.6" hidden="false" customHeight="false" outlineLevel="0" collapsed="false">
      <c r="A637" s="147" t="str">
        <f aca="false">IF(Data!A637&gt;0,Data!A637,"")</f>
        <v/>
      </c>
      <c r="B637" s="148" t="n">
        <f aca="false">IF(A637&gt;0,IF(Data!$F$5="lb",Data!B637/2.204,Data!B637),"")</f>
        <v>0</v>
      </c>
      <c r="C637" s="148" t="n">
        <f aca="false">IF(A637&gt;0,Data!C637,"")</f>
        <v>0</v>
      </c>
      <c r="D637" s="149" t="n">
        <f aca="false">IF(A637&gt;0,Data!D637,"")</f>
        <v>0</v>
      </c>
      <c r="E637" s="150" t="e">
        <f aca="false">IF(A637&gt;0,($H$10/(C637+D637))-1,"")</f>
        <v>#DIV/0!</v>
      </c>
      <c r="F637" s="151" t="e">
        <f aca="false">IF(A637&gt;0,($H$10+(E637)*20.94)/(E637+1),"")</f>
        <v>#DIV/0!</v>
      </c>
      <c r="G637" s="152" t="e">
        <f aca="false">IF(A637&gt;0,F637-D637-C637/2,"")</f>
        <v>#DIV/0!</v>
      </c>
      <c r="H637" s="153" t="n">
        <f aca="false">IF(A637&gt;0,IF(Data!$F$4="F",(Data!F637-32)/1.8,Data!F637),"")</f>
        <v>-17.7777777777778</v>
      </c>
      <c r="I637" s="154" t="n">
        <f aca="false">IF(A637&gt;0,IF(Data!$F$4="F",(Data!G637-32)/1.8,Data!G637),"")</f>
        <v>-17.7777777777778</v>
      </c>
      <c r="J637" s="155" t="e">
        <f aca="false">IF(A637&gt;0,(V637-(AF637*282.993+AG637*890.156))/V637,"")</f>
        <v>#DIV/0!</v>
      </c>
      <c r="K637" s="156" t="e">
        <f aca="false">IF(A637&gt;0,((V637-SUM(AS637:AY637))/V637)/J637,"")</f>
        <v>#DIV/0!</v>
      </c>
      <c r="L637" s="156" t="e">
        <f aca="false">IF(A637&gt;0,BD637/R637,"")</f>
        <v>#DIV/0!</v>
      </c>
      <c r="M637" s="157" t="e">
        <f aca="false">IF(A637&gt;0,(32*Y637+28*X637)/(Z637*(12*S637+T637+16*U637)),"")</f>
        <v>#DIV/0!</v>
      </c>
      <c r="N637" s="158" t="n">
        <f aca="false">IF(A637&gt;0,$B637,"")</f>
        <v>0</v>
      </c>
      <c r="O637" s="158" t="n">
        <f aca="false">IF(A637&gt;0,100*(($B$20)-($B637))/($B$20),"")</f>
        <v>100</v>
      </c>
      <c r="P637" s="158" t="n">
        <f aca="false">IF(A637&gt;0,($B637)*(1-0.01*$AI$2*EXP(-0.0129*$O637)),"")</f>
        <v>0</v>
      </c>
      <c r="Q637" s="158" t="n">
        <f aca="false">IF(A637&gt;0,100*($AI$4-$P637)/$AI$4,"")</f>
        <v>100</v>
      </c>
      <c r="R637" s="159" t="n">
        <f aca="false">IF(A637&gt;0,IF(B638&gt;0,(((P636+P637)/2)-((P638+P637)/2))*V637,((P636+P637)/2)*V637),"")</f>
        <v>0</v>
      </c>
      <c r="S637" s="158" t="n">
        <f aca="false">IF(A637&gt;0,(+$AI$5/12),"")</f>
        <v>4.16666666666667</v>
      </c>
      <c r="T637" s="158" t="n">
        <f aca="false">IF(A637&gt;0,$AI$6,"")</f>
        <v>6.6</v>
      </c>
      <c r="U637" s="144" t="n">
        <f aca="false">IF(A637&gt;0,$AI$7/16,"")</f>
        <v>2.68125</v>
      </c>
      <c r="V637" s="158" t="n">
        <f aca="false">IF(A637&gt;0,$AA$13,"")</f>
        <v>19887</v>
      </c>
      <c r="W637" s="158" t="n">
        <f aca="false">IF(A637&gt;0,$AI$2,"")</f>
        <v>18.42</v>
      </c>
      <c r="X637" s="158" t="e">
        <f aca="false">IF(A637&gt;0,100-$C637-$D637-$G637,"")</f>
        <v>#DIV/0!</v>
      </c>
      <c r="Y637" s="158" t="e">
        <f aca="false">IF(A637&gt;0,X637/3.77,"")</f>
        <v>#DIV/0!</v>
      </c>
      <c r="Z637" s="158" t="e">
        <f aca="false">IF(A637&gt;0,(8*$D637+4*$G637+6*$C637-4*Y637)/(4*S637-T637+2*U637),"")</f>
        <v>#DIV/0!</v>
      </c>
      <c r="AA637" s="158" t="e">
        <f aca="false">IF(A637&gt;0,(T637*Z637-4*AB637)/2,"")</f>
        <v>#DIV/0!</v>
      </c>
      <c r="AB637" s="158" t="e">
        <f aca="false">IF(A637&gt;0,+Z637*S637-$D637-$C637,"")</f>
        <v>#DIV/0!</v>
      </c>
      <c r="AC637" s="158" t="e">
        <f aca="false">IF(A637&gt;0,0.001*$Z637*(12*$S637+$T637+16*$U637),"")</f>
        <v>#DIV/0!</v>
      </c>
      <c r="AD637" s="158" t="e">
        <f aca="false">IF(A637&gt;0,D637/(0.001*$Z637*(12*$S637+$T637+16*$U637)),"")</f>
        <v>#DIV/0!</v>
      </c>
      <c r="AE637" s="158" t="e">
        <f aca="false">IF(A637&gt;0,G637/(0.001*$Z637*(12*$S637+$T637+16*$U637)),"")</f>
        <v>#DIV/0!</v>
      </c>
      <c r="AF637" s="158" t="e">
        <f aca="false">IF(A637&gt;0,C637/(0.001*$Z637*(12*$S637+$T637+16*$U637)),"")</f>
        <v>#DIV/0!</v>
      </c>
      <c r="AG637" s="158" t="e">
        <f aca="false">IF(A637&gt;0,+AB637/AC637,"")</f>
        <v>#DIV/0!</v>
      </c>
      <c r="AH637" s="158" t="e">
        <f aca="false">IF(A637&gt;0,+X637/AC637,"")</f>
        <v>#DIV/0!</v>
      </c>
      <c r="AI637" s="158" t="e">
        <f aca="false">IF(A637&gt;0,AA637/AC637,"")</f>
        <v>#DIV/0!</v>
      </c>
      <c r="AJ637" s="158" t="n">
        <f aca="false">IF(A637&gt;0,W637/(100-W637)*55.556,"")</f>
        <v>12.5440245158127</v>
      </c>
      <c r="AK637" s="158" t="n">
        <f aca="false">IF(A637&gt;0,H637+273.15,"")</f>
        <v>255.372222222222</v>
      </c>
      <c r="AL637" s="158" t="n">
        <f aca="false">IF(A637&gt;0,($AK637-$AR637)*(0.029*(($AK637+$AR637)/2)+29.54),"")</f>
        <v>0</v>
      </c>
      <c r="AM637" s="158" t="n">
        <f aca="false">IF(A637&gt;0,($AK637-$AR637)*(0.009*(($AK637+$AR637)/2)+26.782),"")</f>
        <v>0</v>
      </c>
      <c r="AN637" s="158" t="n">
        <f aca="false">IF(A637&gt;0,($AK637-$AR637)*(0.0056*(($AK637+$AR637)/2)+27.162),"")</f>
        <v>0</v>
      </c>
      <c r="AO637" s="158" t="n">
        <f aca="false">IF(A637&gt;0,($AK637-$AR637)*(0.0062*(($AK637+$AR637)/2)+26.626),"")</f>
        <v>0</v>
      </c>
      <c r="AP637" s="158" t="n">
        <f aca="false">IF(A637&gt;0,($AK637-$AR637)*(0.056*(($AK637+$AR637)/2)+18.471),"")</f>
        <v>0</v>
      </c>
      <c r="AQ637" s="158" t="n">
        <f aca="false">IF(A637&gt;0,($AK637-$AR637)*(0.0057*(($AK637+$AR637)/2)+32.859),"")</f>
        <v>0</v>
      </c>
      <c r="AR637" s="158" t="n">
        <f aca="false">IF(A637&gt;0,I637+273.15,"")</f>
        <v>255.372222222222</v>
      </c>
      <c r="AS637" s="158" t="e">
        <f aca="false">IF(A637&gt;0,0.001*AD637*(AL637),"")</f>
        <v>#DIV/0!</v>
      </c>
      <c r="AT637" s="158" t="e">
        <f aca="false">IF(A637&gt;0,0.001*AE637*(AM637),"")</f>
        <v>#DIV/0!</v>
      </c>
      <c r="AU637" s="158" t="e">
        <f aca="false">IF(A637&gt;0,0.001*AF637*(AN637+282993),"")</f>
        <v>#DIV/0!</v>
      </c>
      <c r="AV637" s="158" t="e">
        <f aca="false">IF(A637&gt;0,0.001*AH637*(AO637),"")</f>
        <v>#DIV/0!</v>
      </c>
      <c r="AW637" s="158" t="e">
        <f aca="false">IF(A637&gt;0,0.001*AG637*(AP637+890156),"")</f>
        <v>#DIV/0!</v>
      </c>
      <c r="AX637" s="158" t="e">
        <f aca="false">IF(A637&gt;0,0.001*AI637*(AQ637+43969),"")</f>
        <v>#DIV/0!</v>
      </c>
      <c r="AY637" s="158" t="n">
        <f aca="false">IF(A637&gt;0,0.001*AJ637*(AQ637+43969),"")</f>
        <v>551.548213935769</v>
      </c>
      <c r="AZ637" s="158" t="e">
        <f aca="false">IF(A637&gt;0,SUM(AS637:AY637),"")</f>
        <v>#DIV/0!</v>
      </c>
      <c r="BA637" s="158" t="e">
        <f aca="false">IF(A637&gt;0,IF(B638&gt;0,(((P636+P637)/2)-((P637+P638)/2))*AZ637,((P636+P637)/2)*AZ637),"")</f>
        <v>#DIV/0!</v>
      </c>
      <c r="BB637" s="158" t="e">
        <f aca="false">IF(A637&gt;0,55.6344*BG637+10.1069*BF637,"")</f>
        <v>#DIV/0!</v>
      </c>
      <c r="BC637" s="158" t="e">
        <f aca="false">IF(A637&gt;0,BA637-BB637,"")</f>
        <v>#DIV/0!</v>
      </c>
      <c r="BD637" s="159" t="e">
        <f aca="false">IF(A637&gt;0,+R637-BA637,"")</f>
        <v>#DIV/0!</v>
      </c>
      <c r="BE637" s="159" t="e">
        <f aca="false">IF(A637&gt;0,(P636-P637)*(0.001*AF637*(282993)+0.001*AG637*(890156)),"")</f>
        <v>#DIV/0!</v>
      </c>
      <c r="BF637" s="158" t="e">
        <f aca="false">IF(A637&gt;0,IF(B638&gt;0,(((P636+P637)/2)-((P637+P638)/2))*28*AF637,((P636+P637)/2)*28*AF637),"")</f>
        <v>#DIV/0!</v>
      </c>
      <c r="BG637" s="160" t="e">
        <f aca="false">IF(A637&gt;0,IF(B638&gt;0,(((P636+P637)/2)-((P637+P638)/2))*16*AG637,((P636+P637)/2)*16*AG637),"")</f>
        <v>#DIV/0!</v>
      </c>
      <c r="BH637" s="12"/>
      <c r="BI637" s="12"/>
      <c r="BJ637" s="12"/>
    </row>
    <row r="638" customFormat="false" ht="15.6" hidden="false" customHeight="false" outlineLevel="0" collapsed="false">
      <c r="A638" s="147" t="str">
        <f aca="false">IF(Data!A638&gt;0,Data!A638,"")</f>
        <v/>
      </c>
      <c r="B638" s="148" t="n">
        <f aca="false">IF(A638&gt;0,IF(Data!$F$5="lb",Data!B638/2.204,Data!B638),"")</f>
        <v>0</v>
      </c>
      <c r="C638" s="148" t="n">
        <f aca="false">IF(A638&gt;0,Data!C638,"")</f>
        <v>0</v>
      </c>
      <c r="D638" s="149" t="n">
        <f aca="false">IF(A638&gt;0,Data!D638,"")</f>
        <v>0</v>
      </c>
      <c r="E638" s="150" t="e">
        <f aca="false">IF(A638&gt;0,($H$10/(C638+D638))-1,"")</f>
        <v>#DIV/0!</v>
      </c>
      <c r="F638" s="151" t="e">
        <f aca="false">IF(A638&gt;0,($H$10+(E638)*20.94)/(E638+1),"")</f>
        <v>#DIV/0!</v>
      </c>
      <c r="G638" s="152" t="e">
        <f aca="false">IF(A638&gt;0,F638-D638-C638/2,"")</f>
        <v>#DIV/0!</v>
      </c>
      <c r="H638" s="153" t="n">
        <f aca="false">IF(A638&gt;0,IF(Data!$F$4="F",(Data!F638-32)/1.8,Data!F638),"")</f>
        <v>-17.7777777777778</v>
      </c>
      <c r="I638" s="154" t="n">
        <f aca="false">IF(A638&gt;0,IF(Data!$F$4="F",(Data!G638-32)/1.8,Data!G638),"")</f>
        <v>-17.7777777777778</v>
      </c>
      <c r="J638" s="155" t="e">
        <f aca="false">IF(A638&gt;0,(V638-(AF638*282.993+AG638*890.156))/V638,"")</f>
        <v>#DIV/0!</v>
      </c>
      <c r="K638" s="156" t="e">
        <f aca="false">IF(A638&gt;0,((V638-SUM(AS638:AY638))/V638)/J638,"")</f>
        <v>#DIV/0!</v>
      </c>
      <c r="L638" s="156" t="e">
        <f aca="false">IF(A638&gt;0,BD638/R638,"")</f>
        <v>#DIV/0!</v>
      </c>
      <c r="M638" s="157" t="e">
        <f aca="false">IF(A638&gt;0,(32*Y638+28*X638)/(Z638*(12*S638+T638+16*U638)),"")</f>
        <v>#DIV/0!</v>
      </c>
      <c r="N638" s="158" t="n">
        <f aca="false">IF(A638&gt;0,$B638,"")</f>
        <v>0</v>
      </c>
      <c r="O638" s="158" t="n">
        <f aca="false">IF(A638&gt;0,100*(($B$20)-($B638))/($B$20),"")</f>
        <v>100</v>
      </c>
      <c r="P638" s="158" t="n">
        <f aca="false">IF(A638&gt;0,($B638)*(1-0.01*$AI$2*EXP(-0.0129*$O638)),"")</f>
        <v>0</v>
      </c>
      <c r="Q638" s="158" t="n">
        <f aca="false">IF(A638&gt;0,100*($AI$4-$P638)/$AI$4,"")</f>
        <v>100</v>
      </c>
      <c r="R638" s="159" t="n">
        <f aca="false">IF(A638&gt;0,IF(B639&gt;0,(((P637+P638)/2)-((P639+P638)/2))*V638,((P637+P638)/2)*V638),"")</f>
        <v>0</v>
      </c>
      <c r="S638" s="158" t="n">
        <f aca="false">IF(A638&gt;0,(+$AI$5/12),"")</f>
        <v>4.16666666666667</v>
      </c>
      <c r="T638" s="158" t="n">
        <f aca="false">IF(A638&gt;0,$AI$6,"")</f>
        <v>6.6</v>
      </c>
      <c r="U638" s="144" t="n">
        <f aca="false">IF(A638&gt;0,$AI$7/16,"")</f>
        <v>2.68125</v>
      </c>
      <c r="V638" s="158" t="n">
        <f aca="false">IF(A638&gt;0,$AA$13,"")</f>
        <v>19887</v>
      </c>
      <c r="W638" s="158" t="n">
        <f aca="false">IF(A638&gt;0,$AI$2,"")</f>
        <v>18.42</v>
      </c>
      <c r="X638" s="158" t="e">
        <f aca="false">IF(A638&gt;0,100-$C638-$D638-$G638,"")</f>
        <v>#DIV/0!</v>
      </c>
      <c r="Y638" s="158" t="e">
        <f aca="false">IF(A638&gt;0,X638/3.77,"")</f>
        <v>#DIV/0!</v>
      </c>
      <c r="Z638" s="158" t="e">
        <f aca="false">IF(A638&gt;0,(8*$D638+4*$G638+6*$C638-4*Y638)/(4*S638-T638+2*U638),"")</f>
        <v>#DIV/0!</v>
      </c>
      <c r="AA638" s="158" t="e">
        <f aca="false">IF(A638&gt;0,(T638*Z638-4*AB638)/2,"")</f>
        <v>#DIV/0!</v>
      </c>
      <c r="AB638" s="158" t="e">
        <f aca="false">IF(A638&gt;0,+Z638*S638-$D638-$C638,"")</f>
        <v>#DIV/0!</v>
      </c>
      <c r="AC638" s="158" t="e">
        <f aca="false">IF(A638&gt;0,0.001*$Z638*(12*$S638+$T638+16*$U638),"")</f>
        <v>#DIV/0!</v>
      </c>
      <c r="AD638" s="158" t="e">
        <f aca="false">IF(A638&gt;0,D638/(0.001*$Z638*(12*$S638+$T638+16*$U638)),"")</f>
        <v>#DIV/0!</v>
      </c>
      <c r="AE638" s="158" t="e">
        <f aca="false">IF(A638&gt;0,G638/(0.001*$Z638*(12*$S638+$T638+16*$U638)),"")</f>
        <v>#DIV/0!</v>
      </c>
      <c r="AF638" s="158" t="e">
        <f aca="false">IF(A638&gt;0,C638/(0.001*$Z638*(12*$S638+$T638+16*$U638)),"")</f>
        <v>#DIV/0!</v>
      </c>
      <c r="AG638" s="158" t="e">
        <f aca="false">IF(A638&gt;0,+AB638/AC638,"")</f>
        <v>#DIV/0!</v>
      </c>
      <c r="AH638" s="158" t="e">
        <f aca="false">IF(A638&gt;0,+X638/AC638,"")</f>
        <v>#DIV/0!</v>
      </c>
      <c r="AI638" s="158" t="e">
        <f aca="false">IF(A638&gt;0,AA638/AC638,"")</f>
        <v>#DIV/0!</v>
      </c>
      <c r="AJ638" s="158" t="n">
        <f aca="false">IF(A638&gt;0,W638/(100-W638)*55.556,"")</f>
        <v>12.5440245158127</v>
      </c>
      <c r="AK638" s="158" t="n">
        <f aca="false">IF(A638&gt;0,H638+273.15,"")</f>
        <v>255.372222222222</v>
      </c>
      <c r="AL638" s="158" t="n">
        <f aca="false">IF(A638&gt;0,($AK638-$AR638)*(0.029*(($AK638+$AR638)/2)+29.54),"")</f>
        <v>0</v>
      </c>
      <c r="AM638" s="158" t="n">
        <f aca="false">IF(A638&gt;0,($AK638-$AR638)*(0.009*(($AK638+$AR638)/2)+26.782),"")</f>
        <v>0</v>
      </c>
      <c r="AN638" s="158" t="n">
        <f aca="false">IF(A638&gt;0,($AK638-$AR638)*(0.0056*(($AK638+$AR638)/2)+27.162),"")</f>
        <v>0</v>
      </c>
      <c r="AO638" s="158" t="n">
        <f aca="false">IF(A638&gt;0,($AK638-$AR638)*(0.0062*(($AK638+$AR638)/2)+26.626),"")</f>
        <v>0</v>
      </c>
      <c r="AP638" s="158" t="n">
        <f aca="false">IF(A638&gt;0,($AK638-$AR638)*(0.056*(($AK638+$AR638)/2)+18.471),"")</f>
        <v>0</v>
      </c>
      <c r="AQ638" s="158" t="n">
        <f aca="false">IF(A638&gt;0,($AK638-$AR638)*(0.0057*(($AK638+$AR638)/2)+32.859),"")</f>
        <v>0</v>
      </c>
      <c r="AR638" s="158" t="n">
        <f aca="false">IF(A638&gt;0,I638+273.15,"")</f>
        <v>255.372222222222</v>
      </c>
      <c r="AS638" s="158" t="e">
        <f aca="false">IF(A638&gt;0,0.001*AD638*(AL638),"")</f>
        <v>#DIV/0!</v>
      </c>
      <c r="AT638" s="158" t="e">
        <f aca="false">IF(A638&gt;0,0.001*AE638*(AM638),"")</f>
        <v>#DIV/0!</v>
      </c>
      <c r="AU638" s="158" t="e">
        <f aca="false">IF(A638&gt;0,0.001*AF638*(AN638+282993),"")</f>
        <v>#DIV/0!</v>
      </c>
      <c r="AV638" s="158" t="e">
        <f aca="false">IF(A638&gt;0,0.001*AH638*(AO638),"")</f>
        <v>#DIV/0!</v>
      </c>
      <c r="AW638" s="158" t="e">
        <f aca="false">IF(A638&gt;0,0.001*AG638*(AP638+890156),"")</f>
        <v>#DIV/0!</v>
      </c>
      <c r="AX638" s="158" t="e">
        <f aca="false">IF(A638&gt;0,0.001*AI638*(AQ638+43969),"")</f>
        <v>#DIV/0!</v>
      </c>
      <c r="AY638" s="158" t="n">
        <f aca="false">IF(A638&gt;0,0.001*AJ638*(AQ638+43969),"")</f>
        <v>551.548213935769</v>
      </c>
      <c r="AZ638" s="158" t="e">
        <f aca="false">IF(A638&gt;0,SUM(AS638:AY638),"")</f>
        <v>#DIV/0!</v>
      </c>
      <c r="BA638" s="158" t="e">
        <f aca="false">IF(A638&gt;0,IF(B639&gt;0,(((P637+P638)/2)-((P638+P639)/2))*AZ638,((P637+P638)/2)*AZ638),"")</f>
        <v>#DIV/0!</v>
      </c>
      <c r="BB638" s="158" t="e">
        <f aca="false">IF(A638&gt;0,55.6344*BG638+10.1069*BF638,"")</f>
        <v>#DIV/0!</v>
      </c>
      <c r="BC638" s="158" t="e">
        <f aca="false">IF(A638&gt;0,BA638-BB638,"")</f>
        <v>#DIV/0!</v>
      </c>
      <c r="BD638" s="159" t="e">
        <f aca="false">IF(A638&gt;0,+R638-BA638,"")</f>
        <v>#DIV/0!</v>
      </c>
      <c r="BE638" s="159" t="e">
        <f aca="false">IF(A638&gt;0,(P637-P638)*(0.001*AF638*(282993)+0.001*AG638*(890156)),"")</f>
        <v>#DIV/0!</v>
      </c>
      <c r="BF638" s="158" t="e">
        <f aca="false">IF(A638&gt;0,IF(B639&gt;0,(((P637+P638)/2)-((P638+P639)/2))*28*AF638,((P637+P638)/2)*28*AF638),"")</f>
        <v>#DIV/0!</v>
      </c>
      <c r="BG638" s="160" t="e">
        <f aca="false">IF(A638&gt;0,IF(B639&gt;0,(((P637+P638)/2)-((P638+P639)/2))*16*AG638,((P637+P638)/2)*16*AG638),"")</f>
        <v>#DIV/0!</v>
      </c>
      <c r="BH638" s="12"/>
      <c r="BI638" s="12"/>
      <c r="BJ638" s="12"/>
    </row>
    <row r="639" customFormat="false" ht="15.6" hidden="false" customHeight="false" outlineLevel="0" collapsed="false">
      <c r="A639" s="147" t="str">
        <f aca="false">IF(Data!A639&gt;0,Data!A639,"")</f>
        <v/>
      </c>
      <c r="B639" s="148" t="n">
        <f aca="false">IF(A639&gt;0,IF(Data!$F$5="lb",Data!B639/2.204,Data!B639),"")</f>
        <v>0</v>
      </c>
      <c r="C639" s="148" t="n">
        <f aca="false">IF(A639&gt;0,Data!C639,"")</f>
        <v>0</v>
      </c>
      <c r="D639" s="149" t="n">
        <f aca="false">IF(A639&gt;0,Data!D639,"")</f>
        <v>0</v>
      </c>
      <c r="E639" s="150" t="e">
        <f aca="false">IF(A639&gt;0,($H$10/(C639+D639))-1,"")</f>
        <v>#DIV/0!</v>
      </c>
      <c r="F639" s="151" t="e">
        <f aca="false">IF(A639&gt;0,($H$10+(E639)*20.94)/(E639+1),"")</f>
        <v>#DIV/0!</v>
      </c>
      <c r="G639" s="152" t="e">
        <f aca="false">IF(A639&gt;0,F639-D639-C639/2,"")</f>
        <v>#DIV/0!</v>
      </c>
      <c r="H639" s="153" t="n">
        <f aca="false">IF(A639&gt;0,IF(Data!$F$4="F",(Data!F639-32)/1.8,Data!F639),"")</f>
        <v>-17.7777777777778</v>
      </c>
      <c r="I639" s="154" t="n">
        <f aca="false">IF(A639&gt;0,IF(Data!$F$4="F",(Data!G639-32)/1.8,Data!G639),"")</f>
        <v>-17.7777777777778</v>
      </c>
      <c r="J639" s="155" t="e">
        <f aca="false">IF(A639&gt;0,(V639-(AF639*282.993+AG639*890.156))/V639,"")</f>
        <v>#DIV/0!</v>
      </c>
      <c r="K639" s="156" t="e">
        <f aca="false">IF(A639&gt;0,((V639-SUM(AS639:AY639))/V639)/J639,"")</f>
        <v>#DIV/0!</v>
      </c>
      <c r="L639" s="156" t="e">
        <f aca="false">IF(A639&gt;0,BD639/R639,"")</f>
        <v>#DIV/0!</v>
      </c>
      <c r="M639" s="157" t="e">
        <f aca="false">IF(A639&gt;0,(32*Y639+28*X639)/(Z639*(12*S639+T639+16*U639)),"")</f>
        <v>#DIV/0!</v>
      </c>
      <c r="N639" s="158" t="n">
        <f aca="false">IF(A639&gt;0,$B639,"")</f>
        <v>0</v>
      </c>
      <c r="O639" s="158" t="n">
        <f aca="false">IF(A639&gt;0,100*(($B$20)-($B639))/($B$20),"")</f>
        <v>100</v>
      </c>
      <c r="P639" s="158" t="n">
        <f aca="false">IF(A639&gt;0,($B639)*(1-0.01*$AI$2*EXP(-0.0129*$O639)),"")</f>
        <v>0</v>
      </c>
      <c r="Q639" s="158" t="n">
        <f aca="false">IF(A639&gt;0,100*($AI$4-$P639)/$AI$4,"")</f>
        <v>100</v>
      </c>
      <c r="R639" s="159" t="n">
        <f aca="false">IF(A639&gt;0,IF(B640&gt;0,(((P638+P639)/2)-((P640+P639)/2))*V639,((P638+P639)/2)*V639),"")</f>
        <v>0</v>
      </c>
      <c r="S639" s="158" t="n">
        <f aca="false">IF(A639&gt;0,(+$AI$5/12),"")</f>
        <v>4.16666666666667</v>
      </c>
      <c r="T639" s="158" t="n">
        <f aca="false">IF(A639&gt;0,$AI$6,"")</f>
        <v>6.6</v>
      </c>
      <c r="U639" s="144" t="n">
        <f aca="false">IF(A639&gt;0,$AI$7/16,"")</f>
        <v>2.68125</v>
      </c>
      <c r="V639" s="158" t="n">
        <f aca="false">IF(A639&gt;0,$AA$13,"")</f>
        <v>19887</v>
      </c>
      <c r="W639" s="158" t="n">
        <f aca="false">IF(A639&gt;0,$AI$2,"")</f>
        <v>18.42</v>
      </c>
      <c r="X639" s="158" t="e">
        <f aca="false">IF(A639&gt;0,100-$C639-$D639-$G639,"")</f>
        <v>#DIV/0!</v>
      </c>
      <c r="Y639" s="158" t="e">
        <f aca="false">IF(A639&gt;0,X639/3.77,"")</f>
        <v>#DIV/0!</v>
      </c>
      <c r="Z639" s="158" t="e">
        <f aca="false">IF(A639&gt;0,(8*$D639+4*$G639+6*$C639-4*Y639)/(4*S639-T639+2*U639),"")</f>
        <v>#DIV/0!</v>
      </c>
      <c r="AA639" s="158" t="e">
        <f aca="false">IF(A639&gt;0,(T639*Z639-4*AB639)/2,"")</f>
        <v>#DIV/0!</v>
      </c>
      <c r="AB639" s="158" t="e">
        <f aca="false">IF(A639&gt;0,+Z639*S639-$D639-$C639,"")</f>
        <v>#DIV/0!</v>
      </c>
      <c r="AC639" s="158" t="e">
        <f aca="false">IF(A639&gt;0,0.001*$Z639*(12*$S639+$T639+16*$U639),"")</f>
        <v>#DIV/0!</v>
      </c>
      <c r="AD639" s="158" t="e">
        <f aca="false">IF(A639&gt;0,D639/(0.001*$Z639*(12*$S639+$T639+16*$U639)),"")</f>
        <v>#DIV/0!</v>
      </c>
      <c r="AE639" s="158" t="e">
        <f aca="false">IF(A639&gt;0,G639/(0.001*$Z639*(12*$S639+$T639+16*$U639)),"")</f>
        <v>#DIV/0!</v>
      </c>
      <c r="AF639" s="158" t="e">
        <f aca="false">IF(A639&gt;0,C639/(0.001*$Z639*(12*$S639+$T639+16*$U639)),"")</f>
        <v>#DIV/0!</v>
      </c>
      <c r="AG639" s="158" t="e">
        <f aca="false">IF(A639&gt;0,+AB639/AC639,"")</f>
        <v>#DIV/0!</v>
      </c>
      <c r="AH639" s="158" t="e">
        <f aca="false">IF(A639&gt;0,+X639/AC639,"")</f>
        <v>#DIV/0!</v>
      </c>
      <c r="AI639" s="158" t="e">
        <f aca="false">IF(A639&gt;0,AA639/AC639,"")</f>
        <v>#DIV/0!</v>
      </c>
      <c r="AJ639" s="158" t="n">
        <f aca="false">IF(A639&gt;0,W639/(100-W639)*55.556,"")</f>
        <v>12.5440245158127</v>
      </c>
      <c r="AK639" s="158" t="n">
        <f aca="false">IF(A639&gt;0,H639+273.15,"")</f>
        <v>255.372222222222</v>
      </c>
      <c r="AL639" s="158" t="n">
        <f aca="false">IF(A639&gt;0,($AK639-$AR639)*(0.029*(($AK639+$AR639)/2)+29.54),"")</f>
        <v>0</v>
      </c>
      <c r="AM639" s="158" t="n">
        <f aca="false">IF(A639&gt;0,($AK639-$AR639)*(0.009*(($AK639+$AR639)/2)+26.782),"")</f>
        <v>0</v>
      </c>
      <c r="AN639" s="158" t="n">
        <f aca="false">IF(A639&gt;0,($AK639-$AR639)*(0.0056*(($AK639+$AR639)/2)+27.162),"")</f>
        <v>0</v>
      </c>
      <c r="AO639" s="158" t="n">
        <f aca="false">IF(A639&gt;0,($AK639-$AR639)*(0.0062*(($AK639+$AR639)/2)+26.626),"")</f>
        <v>0</v>
      </c>
      <c r="AP639" s="158" t="n">
        <f aca="false">IF(A639&gt;0,($AK639-$AR639)*(0.056*(($AK639+$AR639)/2)+18.471),"")</f>
        <v>0</v>
      </c>
      <c r="AQ639" s="158" t="n">
        <f aca="false">IF(A639&gt;0,($AK639-$AR639)*(0.0057*(($AK639+$AR639)/2)+32.859),"")</f>
        <v>0</v>
      </c>
      <c r="AR639" s="158" t="n">
        <f aca="false">IF(A639&gt;0,I639+273.15,"")</f>
        <v>255.372222222222</v>
      </c>
      <c r="AS639" s="158" t="e">
        <f aca="false">IF(A639&gt;0,0.001*AD639*(AL639),"")</f>
        <v>#DIV/0!</v>
      </c>
      <c r="AT639" s="158" t="e">
        <f aca="false">IF(A639&gt;0,0.001*AE639*(AM639),"")</f>
        <v>#DIV/0!</v>
      </c>
      <c r="AU639" s="158" t="e">
        <f aca="false">IF(A639&gt;0,0.001*AF639*(AN639+282993),"")</f>
        <v>#DIV/0!</v>
      </c>
      <c r="AV639" s="158" t="e">
        <f aca="false">IF(A639&gt;0,0.001*AH639*(AO639),"")</f>
        <v>#DIV/0!</v>
      </c>
      <c r="AW639" s="158" t="e">
        <f aca="false">IF(A639&gt;0,0.001*AG639*(AP639+890156),"")</f>
        <v>#DIV/0!</v>
      </c>
      <c r="AX639" s="158" t="e">
        <f aca="false">IF(A639&gt;0,0.001*AI639*(AQ639+43969),"")</f>
        <v>#DIV/0!</v>
      </c>
      <c r="AY639" s="158" t="n">
        <f aca="false">IF(A639&gt;0,0.001*AJ639*(AQ639+43969),"")</f>
        <v>551.548213935769</v>
      </c>
      <c r="AZ639" s="158" t="e">
        <f aca="false">IF(A639&gt;0,SUM(AS639:AY639),"")</f>
        <v>#DIV/0!</v>
      </c>
      <c r="BA639" s="158" t="e">
        <f aca="false">IF(A639&gt;0,IF(B640&gt;0,(((P638+P639)/2)-((P639+P640)/2))*AZ639,((P638+P639)/2)*AZ639),"")</f>
        <v>#DIV/0!</v>
      </c>
      <c r="BB639" s="158" t="e">
        <f aca="false">IF(A639&gt;0,55.6344*BG639+10.1069*BF639,"")</f>
        <v>#DIV/0!</v>
      </c>
      <c r="BC639" s="158" t="e">
        <f aca="false">IF(A639&gt;0,BA639-BB639,"")</f>
        <v>#DIV/0!</v>
      </c>
      <c r="BD639" s="159" t="e">
        <f aca="false">IF(A639&gt;0,+R639-BA639,"")</f>
        <v>#DIV/0!</v>
      </c>
      <c r="BE639" s="159" t="e">
        <f aca="false">IF(A639&gt;0,(P638-P639)*(0.001*AF639*(282993)+0.001*AG639*(890156)),"")</f>
        <v>#DIV/0!</v>
      </c>
      <c r="BF639" s="158" t="e">
        <f aca="false">IF(A639&gt;0,IF(B640&gt;0,(((P638+P639)/2)-((P639+P640)/2))*28*AF639,((P638+P639)/2)*28*AF639),"")</f>
        <v>#DIV/0!</v>
      </c>
      <c r="BG639" s="160" t="e">
        <f aca="false">IF(A639&gt;0,IF(B640&gt;0,(((P638+P639)/2)-((P639+P640)/2))*16*AG639,((P638+P639)/2)*16*AG639),"")</f>
        <v>#DIV/0!</v>
      </c>
      <c r="BH639" s="12"/>
      <c r="BI639" s="12"/>
      <c r="BJ639" s="12"/>
    </row>
    <row r="640" customFormat="false" ht="15.6" hidden="false" customHeight="false" outlineLevel="0" collapsed="false">
      <c r="A640" s="147" t="str">
        <f aca="false">IF(Data!A640&gt;0,Data!A640,"")</f>
        <v/>
      </c>
      <c r="B640" s="148" t="n">
        <f aca="false">IF(A640&gt;0,IF(Data!$F$5="lb",Data!B640/2.204,Data!B640),"")</f>
        <v>0</v>
      </c>
      <c r="C640" s="148" t="n">
        <f aca="false">IF(A640&gt;0,Data!C640,"")</f>
        <v>0</v>
      </c>
      <c r="D640" s="149" t="n">
        <f aca="false">IF(A640&gt;0,Data!D640,"")</f>
        <v>0</v>
      </c>
      <c r="E640" s="150" t="e">
        <f aca="false">IF(A640&gt;0,($H$10/(C640+D640))-1,"")</f>
        <v>#DIV/0!</v>
      </c>
      <c r="F640" s="151" t="e">
        <f aca="false">IF(A640&gt;0,($H$10+(E640)*20.94)/(E640+1),"")</f>
        <v>#DIV/0!</v>
      </c>
      <c r="G640" s="152" t="e">
        <f aca="false">IF(A640&gt;0,F640-D640-C640/2,"")</f>
        <v>#DIV/0!</v>
      </c>
      <c r="H640" s="153" t="n">
        <f aca="false">IF(A640&gt;0,IF(Data!$F$4="F",(Data!F640-32)/1.8,Data!F640),"")</f>
        <v>-17.7777777777778</v>
      </c>
      <c r="I640" s="154" t="n">
        <f aca="false">IF(A640&gt;0,IF(Data!$F$4="F",(Data!G640-32)/1.8,Data!G640),"")</f>
        <v>-17.7777777777778</v>
      </c>
      <c r="J640" s="155" t="e">
        <f aca="false">IF(A640&gt;0,(V640-(AF640*282.993+AG640*890.156))/V640,"")</f>
        <v>#DIV/0!</v>
      </c>
      <c r="K640" s="156" t="e">
        <f aca="false">IF(A640&gt;0,((V640-SUM(AS640:AY640))/V640)/J640,"")</f>
        <v>#DIV/0!</v>
      </c>
      <c r="L640" s="156" t="e">
        <f aca="false">IF(A640&gt;0,BD640/R640,"")</f>
        <v>#DIV/0!</v>
      </c>
      <c r="M640" s="157" t="e">
        <f aca="false">IF(A640&gt;0,(32*Y640+28*X640)/(Z640*(12*S640+T640+16*U640)),"")</f>
        <v>#DIV/0!</v>
      </c>
      <c r="N640" s="158" t="n">
        <f aca="false">IF(A640&gt;0,$B640,"")</f>
        <v>0</v>
      </c>
      <c r="O640" s="158" t="n">
        <f aca="false">IF(A640&gt;0,100*(($B$20)-($B640))/($B$20),"")</f>
        <v>100</v>
      </c>
      <c r="P640" s="158" t="n">
        <f aca="false">IF(A640&gt;0,($B640)*(1-0.01*$AI$2*EXP(-0.0129*$O640)),"")</f>
        <v>0</v>
      </c>
      <c r="Q640" s="158" t="n">
        <f aca="false">IF(A640&gt;0,100*($AI$4-$P640)/$AI$4,"")</f>
        <v>100</v>
      </c>
      <c r="R640" s="159" t="n">
        <f aca="false">IF(A640&gt;0,IF(B641&gt;0,(((P639+P640)/2)-((P641+P640)/2))*V640,((P639+P640)/2)*V640),"")</f>
        <v>0</v>
      </c>
      <c r="S640" s="158" t="n">
        <f aca="false">IF(A640&gt;0,(+$AI$5/12),"")</f>
        <v>4.16666666666667</v>
      </c>
      <c r="T640" s="158" t="n">
        <f aca="false">IF(A640&gt;0,$AI$6,"")</f>
        <v>6.6</v>
      </c>
      <c r="U640" s="144" t="n">
        <f aca="false">IF(A640&gt;0,$AI$7/16,"")</f>
        <v>2.68125</v>
      </c>
      <c r="V640" s="158" t="n">
        <f aca="false">IF(A640&gt;0,$AA$13,"")</f>
        <v>19887</v>
      </c>
      <c r="W640" s="158" t="n">
        <f aca="false">IF(A640&gt;0,$AI$2,"")</f>
        <v>18.42</v>
      </c>
      <c r="X640" s="158" t="e">
        <f aca="false">IF(A640&gt;0,100-$C640-$D640-$G640,"")</f>
        <v>#DIV/0!</v>
      </c>
      <c r="Y640" s="158" t="e">
        <f aca="false">IF(A640&gt;0,X640/3.77,"")</f>
        <v>#DIV/0!</v>
      </c>
      <c r="Z640" s="158" t="e">
        <f aca="false">IF(A640&gt;0,(8*$D640+4*$G640+6*$C640-4*Y640)/(4*S640-T640+2*U640),"")</f>
        <v>#DIV/0!</v>
      </c>
      <c r="AA640" s="158" t="e">
        <f aca="false">IF(A640&gt;0,(T640*Z640-4*AB640)/2,"")</f>
        <v>#DIV/0!</v>
      </c>
      <c r="AB640" s="158" t="e">
        <f aca="false">IF(A640&gt;0,+Z640*S640-$D640-$C640,"")</f>
        <v>#DIV/0!</v>
      </c>
      <c r="AC640" s="158" t="e">
        <f aca="false">IF(A640&gt;0,0.001*$Z640*(12*$S640+$T640+16*$U640),"")</f>
        <v>#DIV/0!</v>
      </c>
      <c r="AD640" s="158" t="e">
        <f aca="false">IF(A640&gt;0,D640/(0.001*$Z640*(12*$S640+$T640+16*$U640)),"")</f>
        <v>#DIV/0!</v>
      </c>
      <c r="AE640" s="158" t="e">
        <f aca="false">IF(A640&gt;0,G640/(0.001*$Z640*(12*$S640+$T640+16*$U640)),"")</f>
        <v>#DIV/0!</v>
      </c>
      <c r="AF640" s="158" t="e">
        <f aca="false">IF(A640&gt;0,C640/(0.001*$Z640*(12*$S640+$T640+16*$U640)),"")</f>
        <v>#DIV/0!</v>
      </c>
      <c r="AG640" s="158" t="e">
        <f aca="false">IF(A640&gt;0,+AB640/AC640,"")</f>
        <v>#DIV/0!</v>
      </c>
      <c r="AH640" s="158" t="e">
        <f aca="false">IF(A640&gt;0,+X640/AC640,"")</f>
        <v>#DIV/0!</v>
      </c>
      <c r="AI640" s="158" t="e">
        <f aca="false">IF(A640&gt;0,AA640/AC640,"")</f>
        <v>#DIV/0!</v>
      </c>
      <c r="AJ640" s="158" t="n">
        <f aca="false">IF(A640&gt;0,W640/(100-W640)*55.556,"")</f>
        <v>12.5440245158127</v>
      </c>
      <c r="AK640" s="158" t="n">
        <f aca="false">IF(A640&gt;0,H640+273.15,"")</f>
        <v>255.372222222222</v>
      </c>
      <c r="AL640" s="158" t="n">
        <f aca="false">IF(A640&gt;0,($AK640-$AR640)*(0.029*(($AK640+$AR640)/2)+29.54),"")</f>
        <v>0</v>
      </c>
      <c r="AM640" s="158" t="n">
        <f aca="false">IF(A640&gt;0,($AK640-$AR640)*(0.009*(($AK640+$AR640)/2)+26.782),"")</f>
        <v>0</v>
      </c>
      <c r="AN640" s="158" t="n">
        <f aca="false">IF(A640&gt;0,($AK640-$AR640)*(0.0056*(($AK640+$AR640)/2)+27.162),"")</f>
        <v>0</v>
      </c>
      <c r="AO640" s="158" t="n">
        <f aca="false">IF(A640&gt;0,($AK640-$AR640)*(0.0062*(($AK640+$AR640)/2)+26.626),"")</f>
        <v>0</v>
      </c>
      <c r="AP640" s="158" t="n">
        <f aca="false">IF(A640&gt;0,($AK640-$AR640)*(0.056*(($AK640+$AR640)/2)+18.471),"")</f>
        <v>0</v>
      </c>
      <c r="AQ640" s="158" t="n">
        <f aca="false">IF(A640&gt;0,($AK640-$AR640)*(0.0057*(($AK640+$AR640)/2)+32.859),"")</f>
        <v>0</v>
      </c>
      <c r="AR640" s="158" t="n">
        <f aca="false">IF(A640&gt;0,I640+273.15,"")</f>
        <v>255.372222222222</v>
      </c>
      <c r="AS640" s="158" t="e">
        <f aca="false">IF(A640&gt;0,0.001*AD640*(AL640),"")</f>
        <v>#DIV/0!</v>
      </c>
      <c r="AT640" s="158" t="e">
        <f aca="false">IF(A640&gt;0,0.001*AE640*(AM640),"")</f>
        <v>#DIV/0!</v>
      </c>
      <c r="AU640" s="158" t="e">
        <f aca="false">IF(A640&gt;0,0.001*AF640*(AN640+282993),"")</f>
        <v>#DIV/0!</v>
      </c>
      <c r="AV640" s="158" t="e">
        <f aca="false">IF(A640&gt;0,0.001*AH640*(AO640),"")</f>
        <v>#DIV/0!</v>
      </c>
      <c r="AW640" s="158" t="e">
        <f aca="false">IF(A640&gt;0,0.001*AG640*(AP640+890156),"")</f>
        <v>#DIV/0!</v>
      </c>
      <c r="AX640" s="158" t="e">
        <f aca="false">IF(A640&gt;0,0.001*AI640*(AQ640+43969),"")</f>
        <v>#DIV/0!</v>
      </c>
      <c r="AY640" s="158" t="n">
        <f aca="false">IF(A640&gt;0,0.001*AJ640*(AQ640+43969),"")</f>
        <v>551.548213935769</v>
      </c>
      <c r="AZ640" s="158" t="e">
        <f aca="false">IF(A640&gt;0,SUM(AS640:AY640),"")</f>
        <v>#DIV/0!</v>
      </c>
      <c r="BA640" s="158" t="e">
        <f aca="false">IF(A640&gt;0,IF(B641&gt;0,(((P639+P640)/2)-((P640+P641)/2))*AZ640,((P639+P640)/2)*AZ640),"")</f>
        <v>#DIV/0!</v>
      </c>
      <c r="BB640" s="158" t="e">
        <f aca="false">IF(A640&gt;0,55.6344*BG640+10.1069*BF640,"")</f>
        <v>#DIV/0!</v>
      </c>
      <c r="BC640" s="158" t="e">
        <f aca="false">IF(A640&gt;0,BA640-BB640,"")</f>
        <v>#DIV/0!</v>
      </c>
      <c r="BD640" s="159" t="e">
        <f aca="false">IF(A640&gt;0,+R640-BA640,"")</f>
        <v>#DIV/0!</v>
      </c>
      <c r="BE640" s="159" t="e">
        <f aca="false">IF(A640&gt;0,(P639-P640)*(0.001*AF640*(282993)+0.001*AG640*(890156)),"")</f>
        <v>#DIV/0!</v>
      </c>
      <c r="BF640" s="158" t="e">
        <f aca="false">IF(A640&gt;0,IF(B641&gt;0,(((P639+P640)/2)-((P640+P641)/2))*28*AF640,((P639+P640)/2)*28*AF640),"")</f>
        <v>#DIV/0!</v>
      </c>
      <c r="BG640" s="160" t="e">
        <f aca="false">IF(A640&gt;0,IF(B641&gt;0,(((P639+P640)/2)-((P640+P641)/2))*16*AG640,((P639+P640)/2)*16*AG640),"")</f>
        <v>#DIV/0!</v>
      </c>
      <c r="BH640" s="12"/>
      <c r="BI640" s="12"/>
      <c r="BJ640" s="12"/>
    </row>
    <row r="641" customFormat="false" ht="15.6" hidden="false" customHeight="false" outlineLevel="0" collapsed="false">
      <c r="A641" s="147" t="str">
        <f aca="false">IF(Data!A641&gt;0,Data!A641,"")</f>
        <v/>
      </c>
      <c r="B641" s="148" t="n">
        <f aca="false">IF(A641&gt;0,IF(Data!$F$5="lb",Data!B641/2.204,Data!B641),"")</f>
        <v>0</v>
      </c>
      <c r="C641" s="148" t="n">
        <f aca="false">IF(A641&gt;0,Data!C641,"")</f>
        <v>0</v>
      </c>
      <c r="D641" s="149" t="n">
        <f aca="false">IF(A641&gt;0,Data!D641,"")</f>
        <v>0</v>
      </c>
      <c r="E641" s="150" t="e">
        <f aca="false">IF(A641&gt;0,($H$10/(C641+D641))-1,"")</f>
        <v>#DIV/0!</v>
      </c>
      <c r="F641" s="151" t="e">
        <f aca="false">IF(A641&gt;0,($H$10+(E641)*20.94)/(E641+1),"")</f>
        <v>#DIV/0!</v>
      </c>
      <c r="G641" s="152" t="e">
        <f aca="false">IF(A641&gt;0,F641-D641-C641/2,"")</f>
        <v>#DIV/0!</v>
      </c>
      <c r="H641" s="153" t="n">
        <f aca="false">IF(A641&gt;0,IF(Data!$F$4="F",(Data!F641-32)/1.8,Data!F641),"")</f>
        <v>-17.7777777777778</v>
      </c>
      <c r="I641" s="154" t="n">
        <f aca="false">IF(A641&gt;0,IF(Data!$F$4="F",(Data!G641-32)/1.8,Data!G641),"")</f>
        <v>-17.7777777777778</v>
      </c>
      <c r="J641" s="155" t="e">
        <f aca="false">IF(A641&gt;0,(V641-(AF641*282.993+AG641*890.156))/V641,"")</f>
        <v>#DIV/0!</v>
      </c>
      <c r="K641" s="156" t="e">
        <f aca="false">IF(A641&gt;0,((V641-SUM(AS641:AY641))/V641)/J641,"")</f>
        <v>#DIV/0!</v>
      </c>
      <c r="L641" s="156" t="e">
        <f aca="false">IF(A641&gt;0,BD641/R641,"")</f>
        <v>#DIV/0!</v>
      </c>
      <c r="M641" s="157" t="e">
        <f aca="false">IF(A641&gt;0,(32*Y641+28*X641)/(Z641*(12*S641+T641+16*U641)),"")</f>
        <v>#DIV/0!</v>
      </c>
      <c r="N641" s="158" t="n">
        <f aca="false">IF(A641&gt;0,$B641,"")</f>
        <v>0</v>
      </c>
      <c r="O641" s="158" t="n">
        <f aca="false">IF(A641&gt;0,100*(($B$20)-($B641))/($B$20),"")</f>
        <v>100</v>
      </c>
      <c r="P641" s="158" t="n">
        <f aca="false">IF(A641&gt;0,($B641)*(1-0.01*$AI$2*EXP(-0.0129*$O641)),"")</f>
        <v>0</v>
      </c>
      <c r="Q641" s="158" t="n">
        <f aca="false">IF(A641&gt;0,100*($AI$4-$P641)/$AI$4,"")</f>
        <v>100</v>
      </c>
      <c r="R641" s="159" t="n">
        <f aca="false">IF(A641&gt;0,IF(B642&gt;0,(((P640+P641)/2)-((P642+P641)/2))*V641,((P640+P641)/2)*V641),"")</f>
        <v>0</v>
      </c>
      <c r="S641" s="158" t="n">
        <f aca="false">IF(A641&gt;0,(+$AI$5/12),"")</f>
        <v>4.16666666666667</v>
      </c>
      <c r="T641" s="158" t="n">
        <f aca="false">IF(A641&gt;0,$AI$6,"")</f>
        <v>6.6</v>
      </c>
      <c r="U641" s="144" t="n">
        <f aca="false">IF(A641&gt;0,$AI$7/16,"")</f>
        <v>2.68125</v>
      </c>
      <c r="V641" s="158" t="n">
        <f aca="false">IF(A641&gt;0,$AA$13,"")</f>
        <v>19887</v>
      </c>
      <c r="W641" s="158" t="n">
        <f aca="false">IF(A641&gt;0,$AI$2,"")</f>
        <v>18.42</v>
      </c>
      <c r="X641" s="158" t="e">
        <f aca="false">IF(A641&gt;0,100-$C641-$D641-$G641,"")</f>
        <v>#DIV/0!</v>
      </c>
      <c r="Y641" s="158" t="e">
        <f aca="false">IF(A641&gt;0,X641/3.77,"")</f>
        <v>#DIV/0!</v>
      </c>
      <c r="Z641" s="158" t="e">
        <f aca="false">IF(A641&gt;0,(8*$D641+4*$G641+6*$C641-4*Y641)/(4*S641-T641+2*U641),"")</f>
        <v>#DIV/0!</v>
      </c>
      <c r="AA641" s="158" t="e">
        <f aca="false">IF(A641&gt;0,(T641*Z641-4*AB641)/2,"")</f>
        <v>#DIV/0!</v>
      </c>
      <c r="AB641" s="158" t="e">
        <f aca="false">IF(A641&gt;0,+Z641*S641-$D641-$C641,"")</f>
        <v>#DIV/0!</v>
      </c>
      <c r="AC641" s="158" t="e">
        <f aca="false">IF(A641&gt;0,0.001*$Z641*(12*$S641+$T641+16*$U641),"")</f>
        <v>#DIV/0!</v>
      </c>
      <c r="AD641" s="158" t="e">
        <f aca="false">IF(A641&gt;0,D641/(0.001*$Z641*(12*$S641+$T641+16*$U641)),"")</f>
        <v>#DIV/0!</v>
      </c>
      <c r="AE641" s="158" t="e">
        <f aca="false">IF(A641&gt;0,G641/(0.001*$Z641*(12*$S641+$T641+16*$U641)),"")</f>
        <v>#DIV/0!</v>
      </c>
      <c r="AF641" s="158" t="e">
        <f aca="false">IF(A641&gt;0,C641/(0.001*$Z641*(12*$S641+$T641+16*$U641)),"")</f>
        <v>#DIV/0!</v>
      </c>
      <c r="AG641" s="158" t="e">
        <f aca="false">IF(A641&gt;0,+AB641/AC641,"")</f>
        <v>#DIV/0!</v>
      </c>
      <c r="AH641" s="158" t="e">
        <f aca="false">IF(A641&gt;0,+X641/AC641,"")</f>
        <v>#DIV/0!</v>
      </c>
      <c r="AI641" s="158" t="e">
        <f aca="false">IF(A641&gt;0,AA641/AC641,"")</f>
        <v>#DIV/0!</v>
      </c>
      <c r="AJ641" s="158" t="n">
        <f aca="false">IF(A641&gt;0,W641/(100-W641)*55.556,"")</f>
        <v>12.5440245158127</v>
      </c>
      <c r="AK641" s="158" t="n">
        <f aca="false">IF(A641&gt;0,H641+273.15,"")</f>
        <v>255.372222222222</v>
      </c>
      <c r="AL641" s="158" t="n">
        <f aca="false">IF(A641&gt;0,($AK641-$AR641)*(0.029*(($AK641+$AR641)/2)+29.54),"")</f>
        <v>0</v>
      </c>
      <c r="AM641" s="158" t="n">
        <f aca="false">IF(A641&gt;0,($AK641-$AR641)*(0.009*(($AK641+$AR641)/2)+26.782),"")</f>
        <v>0</v>
      </c>
      <c r="AN641" s="158" t="n">
        <f aca="false">IF(A641&gt;0,($AK641-$AR641)*(0.0056*(($AK641+$AR641)/2)+27.162),"")</f>
        <v>0</v>
      </c>
      <c r="AO641" s="158" t="n">
        <f aca="false">IF(A641&gt;0,($AK641-$AR641)*(0.0062*(($AK641+$AR641)/2)+26.626),"")</f>
        <v>0</v>
      </c>
      <c r="AP641" s="158" t="n">
        <f aca="false">IF(A641&gt;0,($AK641-$AR641)*(0.056*(($AK641+$AR641)/2)+18.471),"")</f>
        <v>0</v>
      </c>
      <c r="AQ641" s="158" t="n">
        <f aca="false">IF(A641&gt;0,($AK641-$AR641)*(0.0057*(($AK641+$AR641)/2)+32.859),"")</f>
        <v>0</v>
      </c>
      <c r="AR641" s="158" t="n">
        <f aca="false">IF(A641&gt;0,I641+273.15,"")</f>
        <v>255.372222222222</v>
      </c>
      <c r="AS641" s="158" t="e">
        <f aca="false">IF(A641&gt;0,0.001*AD641*(AL641),"")</f>
        <v>#DIV/0!</v>
      </c>
      <c r="AT641" s="158" t="e">
        <f aca="false">IF(A641&gt;0,0.001*AE641*(AM641),"")</f>
        <v>#DIV/0!</v>
      </c>
      <c r="AU641" s="158" t="e">
        <f aca="false">IF(A641&gt;0,0.001*AF641*(AN641+282993),"")</f>
        <v>#DIV/0!</v>
      </c>
      <c r="AV641" s="158" t="e">
        <f aca="false">IF(A641&gt;0,0.001*AH641*(AO641),"")</f>
        <v>#DIV/0!</v>
      </c>
      <c r="AW641" s="158" t="e">
        <f aca="false">IF(A641&gt;0,0.001*AG641*(AP641+890156),"")</f>
        <v>#DIV/0!</v>
      </c>
      <c r="AX641" s="158" t="e">
        <f aca="false">IF(A641&gt;0,0.001*AI641*(AQ641+43969),"")</f>
        <v>#DIV/0!</v>
      </c>
      <c r="AY641" s="158" t="n">
        <f aca="false">IF(A641&gt;0,0.001*AJ641*(AQ641+43969),"")</f>
        <v>551.548213935769</v>
      </c>
      <c r="AZ641" s="158" t="e">
        <f aca="false">IF(A641&gt;0,SUM(AS641:AY641),"")</f>
        <v>#DIV/0!</v>
      </c>
      <c r="BA641" s="158" t="e">
        <f aca="false">IF(A641&gt;0,IF(B642&gt;0,(((P640+P641)/2)-((P641+P642)/2))*AZ641,((P640+P641)/2)*AZ641),"")</f>
        <v>#DIV/0!</v>
      </c>
      <c r="BB641" s="158" t="e">
        <f aca="false">IF(A641&gt;0,55.6344*BG641+10.1069*BF641,"")</f>
        <v>#DIV/0!</v>
      </c>
      <c r="BC641" s="158" t="e">
        <f aca="false">IF(A641&gt;0,BA641-BB641,"")</f>
        <v>#DIV/0!</v>
      </c>
      <c r="BD641" s="159" t="e">
        <f aca="false">IF(A641&gt;0,+R641-BA641,"")</f>
        <v>#DIV/0!</v>
      </c>
      <c r="BE641" s="159" t="e">
        <f aca="false">IF(A641&gt;0,(P640-P641)*(0.001*AF641*(282993)+0.001*AG641*(890156)),"")</f>
        <v>#DIV/0!</v>
      </c>
      <c r="BF641" s="158" t="e">
        <f aca="false">IF(A641&gt;0,IF(B642&gt;0,(((P640+P641)/2)-((P641+P642)/2))*28*AF641,((P640+P641)/2)*28*AF641),"")</f>
        <v>#DIV/0!</v>
      </c>
      <c r="BG641" s="160" t="e">
        <f aca="false">IF(A641&gt;0,IF(B642&gt;0,(((P640+P641)/2)-((P641+P642)/2))*16*AG641,((P640+P641)/2)*16*AG641),"")</f>
        <v>#DIV/0!</v>
      </c>
      <c r="BH641" s="12"/>
      <c r="BI641" s="12"/>
      <c r="BJ641" s="12"/>
    </row>
    <row r="642" customFormat="false" ht="15.6" hidden="false" customHeight="false" outlineLevel="0" collapsed="false">
      <c r="A642" s="147" t="str">
        <f aca="false">IF(Data!A642&gt;0,Data!A642,"")</f>
        <v/>
      </c>
      <c r="B642" s="148" t="n">
        <f aca="false">IF(A642&gt;0,IF(Data!$F$5="lb",Data!B642/2.204,Data!B642),"")</f>
        <v>0</v>
      </c>
      <c r="C642" s="148" t="n">
        <f aca="false">IF(A642&gt;0,Data!C642,"")</f>
        <v>0</v>
      </c>
      <c r="D642" s="149" t="n">
        <f aca="false">IF(A642&gt;0,Data!D642,"")</f>
        <v>0</v>
      </c>
      <c r="E642" s="150" t="e">
        <f aca="false">IF(A642&gt;0,($H$10/(C642+D642))-1,"")</f>
        <v>#DIV/0!</v>
      </c>
      <c r="F642" s="151" t="e">
        <f aca="false">IF(A642&gt;0,($H$10+(E642)*20.94)/(E642+1),"")</f>
        <v>#DIV/0!</v>
      </c>
      <c r="G642" s="152" t="e">
        <f aca="false">IF(A642&gt;0,F642-D642-C642/2,"")</f>
        <v>#DIV/0!</v>
      </c>
      <c r="H642" s="153" t="n">
        <f aca="false">IF(A642&gt;0,IF(Data!$F$4="F",(Data!F642-32)/1.8,Data!F642),"")</f>
        <v>-17.7777777777778</v>
      </c>
      <c r="I642" s="154" t="n">
        <f aca="false">IF(A642&gt;0,IF(Data!$F$4="F",(Data!G642-32)/1.8,Data!G642),"")</f>
        <v>-17.7777777777778</v>
      </c>
      <c r="J642" s="155" t="e">
        <f aca="false">IF(A642&gt;0,(V642-(AF642*282.993+AG642*890.156))/V642,"")</f>
        <v>#DIV/0!</v>
      </c>
      <c r="K642" s="156" t="e">
        <f aca="false">IF(A642&gt;0,((V642-SUM(AS642:AY642))/V642)/J642,"")</f>
        <v>#DIV/0!</v>
      </c>
      <c r="L642" s="156" t="e">
        <f aca="false">IF(A642&gt;0,BD642/R642,"")</f>
        <v>#DIV/0!</v>
      </c>
      <c r="M642" s="157" t="e">
        <f aca="false">IF(A642&gt;0,(32*Y642+28*X642)/(Z642*(12*S642+T642+16*U642)),"")</f>
        <v>#DIV/0!</v>
      </c>
      <c r="N642" s="158" t="n">
        <f aca="false">IF(A642&gt;0,$B642,"")</f>
        <v>0</v>
      </c>
      <c r="O642" s="158" t="n">
        <f aca="false">IF(A642&gt;0,100*(($B$20)-($B642))/($B$20),"")</f>
        <v>100</v>
      </c>
      <c r="P642" s="158" t="n">
        <f aca="false">IF(A642&gt;0,($B642)*(1-0.01*$AI$2*EXP(-0.0129*$O642)),"")</f>
        <v>0</v>
      </c>
      <c r="Q642" s="158" t="n">
        <f aca="false">IF(A642&gt;0,100*($AI$4-$P642)/$AI$4,"")</f>
        <v>100</v>
      </c>
      <c r="R642" s="159" t="n">
        <f aca="false">IF(A642&gt;0,IF(B643&gt;0,(((P641+P642)/2)-((P643+P642)/2))*V642,((P641+P642)/2)*V642),"")</f>
        <v>0</v>
      </c>
      <c r="S642" s="158" t="n">
        <f aca="false">IF(A642&gt;0,(+$AI$5/12),"")</f>
        <v>4.16666666666667</v>
      </c>
      <c r="T642" s="158" t="n">
        <f aca="false">IF(A642&gt;0,$AI$6,"")</f>
        <v>6.6</v>
      </c>
      <c r="U642" s="144" t="n">
        <f aca="false">IF(A642&gt;0,$AI$7/16,"")</f>
        <v>2.68125</v>
      </c>
      <c r="V642" s="158" t="n">
        <f aca="false">IF(A642&gt;0,$AA$13,"")</f>
        <v>19887</v>
      </c>
      <c r="W642" s="158" t="n">
        <f aca="false">IF(A642&gt;0,$AI$2,"")</f>
        <v>18.42</v>
      </c>
      <c r="X642" s="158" t="e">
        <f aca="false">IF(A642&gt;0,100-$C642-$D642-$G642,"")</f>
        <v>#DIV/0!</v>
      </c>
      <c r="Y642" s="158" t="e">
        <f aca="false">IF(A642&gt;0,X642/3.77,"")</f>
        <v>#DIV/0!</v>
      </c>
      <c r="Z642" s="158" t="e">
        <f aca="false">IF(A642&gt;0,(8*$D642+4*$G642+6*$C642-4*Y642)/(4*S642-T642+2*U642),"")</f>
        <v>#DIV/0!</v>
      </c>
      <c r="AA642" s="158" t="e">
        <f aca="false">IF(A642&gt;0,(T642*Z642-4*AB642)/2,"")</f>
        <v>#DIV/0!</v>
      </c>
      <c r="AB642" s="158" t="e">
        <f aca="false">IF(A642&gt;0,+Z642*S642-$D642-$C642,"")</f>
        <v>#DIV/0!</v>
      </c>
      <c r="AC642" s="158" t="e">
        <f aca="false">IF(A642&gt;0,0.001*$Z642*(12*$S642+$T642+16*$U642),"")</f>
        <v>#DIV/0!</v>
      </c>
      <c r="AD642" s="158" t="e">
        <f aca="false">IF(A642&gt;0,D642/(0.001*$Z642*(12*$S642+$T642+16*$U642)),"")</f>
        <v>#DIV/0!</v>
      </c>
      <c r="AE642" s="158" t="e">
        <f aca="false">IF(A642&gt;0,G642/(0.001*$Z642*(12*$S642+$T642+16*$U642)),"")</f>
        <v>#DIV/0!</v>
      </c>
      <c r="AF642" s="158" t="e">
        <f aca="false">IF(A642&gt;0,C642/(0.001*$Z642*(12*$S642+$T642+16*$U642)),"")</f>
        <v>#DIV/0!</v>
      </c>
      <c r="AG642" s="158" t="e">
        <f aca="false">IF(A642&gt;0,+AB642/AC642,"")</f>
        <v>#DIV/0!</v>
      </c>
      <c r="AH642" s="158" t="e">
        <f aca="false">IF(A642&gt;0,+X642/AC642,"")</f>
        <v>#DIV/0!</v>
      </c>
      <c r="AI642" s="158" t="e">
        <f aca="false">IF(A642&gt;0,AA642/AC642,"")</f>
        <v>#DIV/0!</v>
      </c>
      <c r="AJ642" s="158" t="n">
        <f aca="false">IF(A642&gt;0,W642/(100-W642)*55.556,"")</f>
        <v>12.5440245158127</v>
      </c>
      <c r="AK642" s="158" t="n">
        <f aca="false">IF(A642&gt;0,H642+273.15,"")</f>
        <v>255.372222222222</v>
      </c>
      <c r="AL642" s="158" t="n">
        <f aca="false">IF(A642&gt;0,($AK642-$AR642)*(0.029*(($AK642+$AR642)/2)+29.54),"")</f>
        <v>0</v>
      </c>
      <c r="AM642" s="158" t="n">
        <f aca="false">IF(A642&gt;0,($AK642-$AR642)*(0.009*(($AK642+$AR642)/2)+26.782),"")</f>
        <v>0</v>
      </c>
      <c r="AN642" s="158" t="n">
        <f aca="false">IF(A642&gt;0,($AK642-$AR642)*(0.0056*(($AK642+$AR642)/2)+27.162),"")</f>
        <v>0</v>
      </c>
      <c r="AO642" s="158" t="n">
        <f aca="false">IF(A642&gt;0,($AK642-$AR642)*(0.0062*(($AK642+$AR642)/2)+26.626),"")</f>
        <v>0</v>
      </c>
      <c r="AP642" s="158" t="n">
        <f aca="false">IF(A642&gt;0,($AK642-$AR642)*(0.056*(($AK642+$AR642)/2)+18.471),"")</f>
        <v>0</v>
      </c>
      <c r="AQ642" s="158" t="n">
        <f aca="false">IF(A642&gt;0,($AK642-$AR642)*(0.0057*(($AK642+$AR642)/2)+32.859),"")</f>
        <v>0</v>
      </c>
      <c r="AR642" s="158" t="n">
        <f aca="false">IF(A642&gt;0,I642+273.15,"")</f>
        <v>255.372222222222</v>
      </c>
      <c r="AS642" s="158" t="e">
        <f aca="false">IF(A642&gt;0,0.001*AD642*(AL642),"")</f>
        <v>#DIV/0!</v>
      </c>
      <c r="AT642" s="158" t="e">
        <f aca="false">IF(A642&gt;0,0.001*AE642*(AM642),"")</f>
        <v>#DIV/0!</v>
      </c>
      <c r="AU642" s="158" t="e">
        <f aca="false">IF(A642&gt;0,0.001*AF642*(AN642+282993),"")</f>
        <v>#DIV/0!</v>
      </c>
      <c r="AV642" s="158" t="e">
        <f aca="false">IF(A642&gt;0,0.001*AH642*(AO642),"")</f>
        <v>#DIV/0!</v>
      </c>
      <c r="AW642" s="158" t="e">
        <f aca="false">IF(A642&gt;0,0.001*AG642*(AP642+890156),"")</f>
        <v>#DIV/0!</v>
      </c>
      <c r="AX642" s="158" t="e">
        <f aca="false">IF(A642&gt;0,0.001*AI642*(AQ642+43969),"")</f>
        <v>#DIV/0!</v>
      </c>
      <c r="AY642" s="158" t="n">
        <f aca="false">IF(A642&gt;0,0.001*AJ642*(AQ642+43969),"")</f>
        <v>551.548213935769</v>
      </c>
      <c r="AZ642" s="158" t="e">
        <f aca="false">IF(A642&gt;0,SUM(AS642:AY642),"")</f>
        <v>#DIV/0!</v>
      </c>
      <c r="BA642" s="158" t="e">
        <f aca="false">IF(A642&gt;0,IF(B643&gt;0,(((P641+P642)/2)-((P642+P643)/2))*AZ642,((P641+P642)/2)*AZ642),"")</f>
        <v>#DIV/0!</v>
      </c>
      <c r="BB642" s="158" t="e">
        <f aca="false">IF(A642&gt;0,55.6344*BG642+10.1069*BF642,"")</f>
        <v>#DIV/0!</v>
      </c>
      <c r="BC642" s="158" t="e">
        <f aca="false">IF(A642&gt;0,BA642-BB642,"")</f>
        <v>#DIV/0!</v>
      </c>
      <c r="BD642" s="159" t="e">
        <f aca="false">IF(A642&gt;0,+R642-BA642,"")</f>
        <v>#DIV/0!</v>
      </c>
      <c r="BE642" s="159" t="e">
        <f aca="false">IF(A642&gt;0,(P641-P642)*(0.001*AF642*(282993)+0.001*AG642*(890156)),"")</f>
        <v>#DIV/0!</v>
      </c>
      <c r="BF642" s="158" t="e">
        <f aca="false">IF(A642&gt;0,IF(B643&gt;0,(((P641+P642)/2)-((P642+P643)/2))*28*AF642,((P641+P642)/2)*28*AF642),"")</f>
        <v>#DIV/0!</v>
      </c>
      <c r="BG642" s="160" t="e">
        <f aca="false">IF(A642&gt;0,IF(B643&gt;0,(((P641+P642)/2)-((P642+P643)/2))*16*AG642,((P641+P642)/2)*16*AG642),"")</f>
        <v>#DIV/0!</v>
      </c>
      <c r="BH642" s="12"/>
      <c r="BI642" s="12"/>
      <c r="BJ642" s="12"/>
    </row>
    <row r="643" customFormat="false" ht="15.6" hidden="false" customHeight="false" outlineLevel="0" collapsed="false">
      <c r="A643" s="147" t="str">
        <f aca="false">IF(Data!A643&gt;0,Data!A643,"")</f>
        <v/>
      </c>
      <c r="B643" s="148" t="n">
        <f aca="false">IF(A643&gt;0,IF(Data!$F$5="lb",Data!B643/2.204,Data!B643),"")</f>
        <v>0</v>
      </c>
      <c r="C643" s="148" t="n">
        <f aca="false">IF(A643&gt;0,Data!C643,"")</f>
        <v>0</v>
      </c>
      <c r="D643" s="149" t="n">
        <f aca="false">IF(A643&gt;0,Data!D643,"")</f>
        <v>0</v>
      </c>
      <c r="E643" s="150" t="e">
        <f aca="false">IF(A643&gt;0,($H$10/(C643+D643))-1,"")</f>
        <v>#DIV/0!</v>
      </c>
      <c r="F643" s="151" t="e">
        <f aca="false">IF(A643&gt;0,($H$10+(E643)*20.94)/(E643+1),"")</f>
        <v>#DIV/0!</v>
      </c>
      <c r="G643" s="152" t="e">
        <f aca="false">IF(A643&gt;0,F643-D643-C643/2,"")</f>
        <v>#DIV/0!</v>
      </c>
      <c r="H643" s="153" t="n">
        <f aca="false">IF(A643&gt;0,IF(Data!$F$4="F",(Data!F643-32)/1.8,Data!F643),"")</f>
        <v>-17.7777777777778</v>
      </c>
      <c r="I643" s="154" t="n">
        <f aca="false">IF(A643&gt;0,IF(Data!$F$4="F",(Data!G643-32)/1.8,Data!G643),"")</f>
        <v>-17.7777777777778</v>
      </c>
      <c r="J643" s="155" t="e">
        <f aca="false">IF(A643&gt;0,(V643-(AF643*282.993+AG643*890.156))/V643,"")</f>
        <v>#DIV/0!</v>
      </c>
      <c r="K643" s="156" t="e">
        <f aca="false">IF(A643&gt;0,((V643-SUM(AS643:AY643))/V643)/J643,"")</f>
        <v>#DIV/0!</v>
      </c>
      <c r="L643" s="156" t="e">
        <f aca="false">IF(A643&gt;0,BD643/R643,"")</f>
        <v>#DIV/0!</v>
      </c>
      <c r="M643" s="157" t="e">
        <f aca="false">IF(A643&gt;0,(32*Y643+28*X643)/(Z643*(12*S643+T643+16*U643)),"")</f>
        <v>#DIV/0!</v>
      </c>
      <c r="N643" s="158" t="n">
        <f aca="false">IF(A643&gt;0,$B643,"")</f>
        <v>0</v>
      </c>
      <c r="O643" s="158" t="n">
        <f aca="false">IF(A643&gt;0,100*(($B$20)-($B643))/($B$20),"")</f>
        <v>100</v>
      </c>
      <c r="P643" s="158" t="n">
        <f aca="false">IF(A643&gt;0,($B643)*(1-0.01*$AI$2*EXP(-0.0129*$O643)),"")</f>
        <v>0</v>
      </c>
      <c r="Q643" s="158" t="n">
        <f aca="false">IF(A643&gt;0,100*($AI$4-$P643)/$AI$4,"")</f>
        <v>100</v>
      </c>
      <c r="R643" s="159" t="n">
        <f aca="false">IF(A643&gt;0,IF(B644&gt;0,(((P642+P643)/2)-((P644+P643)/2))*V643,((P642+P643)/2)*V643),"")</f>
        <v>0</v>
      </c>
      <c r="S643" s="158" t="n">
        <f aca="false">IF(A643&gt;0,(+$AI$5/12),"")</f>
        <v>4.16666666666667</v>
      </c>
      <c r="T643" s="158" t="n">
        <f aca="false">IF(A643&gt;0,$AI$6,"")</f>
        <v>6.6</v>
      </c>
      <c r="U643" s="144" t="n">
        <f aca="false">IF(A643&gt;0,$AI$7/16,"")</f>
        <v>2.68125</v>
      </c>
      <c r="V643" s="158" t="n">
        <f aca="false">IF(A643&gt;0,$AA$13,"")</f>
        <v>19887</v>
      </c>
      <c r="W643" s="158" t="n">
        <f aca="false">IF(A643&gt;0,$AI$2,"")</f>
        <v>18.42</v>
      </c>
      <c r="X643" s="158" t="e">
        <f aca="false">IF(A643&gt;0,100-$C643-$D643-$G643,"")</f>
        <v>#DIV/0!</v>
      </c>
      <c r="Y643" s="158" t="e">
        <f aca="false">IF(A643&gt;0,X643/3.77,"")</f>
        <v>#DIV/0!</v>
      </c>
      <c r="Z643" s="158" t="e">
        <f aca="false">IF(A643&gt;0,(8*$D643+4*$G643+6*$C643-4*Y643)/(4*S643-T643+2*U643),"")</f>
        <v>#DIV/0!</v>
      </c>
      <c r="AA643" s="158" t="e">
        <f aca="false">IF(A643&gt;0,(T643*Z643-4*AB643)/2,"")</f>
        <v>#DIV/0!</v>
      </c>
      <c r="AB643" s="158" t="e">
        <f aca="false">IF(A643&gt;0,+Z643*S643-$D643-$C643,"")</f>
        <v>#DIV/0!</v>
      </c>
      <c r="AC643" s="158" t="e">
        <f aca="false">IF(A643&gt;0,0.001*$Z643*(12*$S643+$T643+16*$U643),"")</f>
        <v>#DIV/0!</v>
      </c>
      <c r="AD643" s="158" t="e">
        <f aca="false">IF(A643&gt;0,D643/(0.001*$Z643*(12*$S643+$T643+16*$U643)),"")</f>
        <v>#DIV/0!</v>
      </c>
      <c r="AE643" s="158" t="e">
        <f aca="false">IF(A643&gt;0,G643/(0.001*$Z643*(12*$S643+$T643+16*$U643)),"")</f>
        <v>#DIV/0!</v>
      </c>
      <c r="AF643" s="158" t="e">
        <f aca="false">IF(A643&gt;0,C643/(0.001*$Z643*(12*$S643+$T643+16*$U643)),"")</f>
        <v>#DIV/0!</v>
      </c>
      <c r="AG643" s="158" t="e">
        <f aca="false">IF(A643&gt;0,+AB643/AC643,"")</f>
        <v>#DIV/0!</v>
      </c>
      <c r="AH643" s="158" t="e">
        <f aca="false">IF(A643&gt;0,+X643/AC643,"")</f>
        <v>#DIV/0!</v>
      </c>
      <c r="AI643" s="158" t="e">
        <f aca="false">IF(A643&gt;0,AA643/AC643,"")</f>
        <v>#DIV/0!</v>
      </c>
      <c r="AJ643" s="158" t="n">
        <f aca="false">IF(A643&gt;0,W643/(100-W643)*55.556,"")</f>
        <v>12.5440245158127</v>
      </c>
      <c r="AK643" s="158" t="n">
        <f aca="false">IF(A643&gt;0,H643+273.15,"")</f>
        <v>255.372222222222</v>
      </c>
      <c r="AL643" s="158" t="n">
        <f aca="false">IF(A643&gt;0,($AK643-$AR643)*(0.029*(($AK643+$AR643)/2)+29.54),"")</f>
        <v>0</v>
      </c>
      <c r="AM643" s="158" t="n">
        <f aca="false">IF(A643&gt;0,($AK643-$AR643)*(0.009*(($AK643+$AR643)/2)+26.782),"")</f>
        <v>0</v>
      </c>
      <c r="AN643" s="158" t="n">
        <f aca="false">IF(A643&gt;0,($AK643-$AR643)*(0.0056*(($AK643+$AR643)/2)+27.162),"")</f>
        <v>0</v>
      </c>
      <c r="AO643" s="158" t="n">
        <f aca="false">IF(A643&gt;0,($AK643-$AR643)*(0.0062*(($AK643+$AR643)/2)+26.626),"")</f>
        <v>0</v>
      </c>
      <c r="AP643" s="158" t="n">
        <f aca="false">IF(A643&gt;0,($AK643-$AR643)*(0.056*(($AK643+$AR643)/2)+18.471),"")</f>
        <v>0</v>
      </c>
      <c r="AQ643" s="158" t="n">
        <f aca="false">IF(A643&gt;0,($AK643-$AR643)*(0.0057*(($AK643+$AR643)/2)+32.859),"")</f>
        <v>0</v>
      </c>
      <c r="AR643" s="158" t="n">
        <f aca="false">IF(A643&gt;0,I643+273.15,"")</f>
        <v>255.372222222222</v>
      </c>
      <c r="AS643" s="158" t="e">
        <f aca="false">IF(A643&gt;0,0.001*AD643*(AL643),"")</f>
        <v>#DIV/0!</v>
      </c>
      <c r="AT643" s="158" t="e">
        <f aca="false">IF(A643&gt;0,0.001*AE643*(AM643),"")</f>
        <v>#DIV/0!</v>
      </c>
      <c r="AU643" s="158" t="e">
        <f aca="false">IF(A643&gt;0,0.001*AF643*(AN643+282993),"")</f>
        <v>#DIV/0!</v>
      </c>
      <c r="AV643" s="158" t="e">
        <f aca="false">IF(A643&gt;0,0.001*AH643*(AO643),"")</f>
        <v>#DIV/0!</v>
      </c>
      <c r="AW643" s="158" t="e">
        <f aca="false">IF(A643&gt;0,0.001*AG643*(AP643+890156),"")</f>
        <v>#DIV/0!</v>
      </c>
      <c r="AX643" s="158" t="e">
        <f aca="false">IF(A643&gt;0,0.001*AI643*(AQ643+43969),"")</f>
        <v>#DIV/0!</v>
      </c>
      <c r="AY643" s="158" t="n">
        <f aca="false">IF(A643&gt;0,0.001*AJ643*(AQ643+43969),"")</f>
        <v>551.548213935769</v>
      </c>
      <c r="AZ643" s="158" t="e">
        <f aca="false">IF(A643&gt;0,SUM(AS643:AY643),"")</f>
        <v>#DIV/0!</v>
      </c>
      <c r="BA643" s="158" t="e">
        <f aca="false">IF(A643&gt;0,IF(B644&gt;0,(((P642+P643)/2)-((P643+P644)/2))*AZ643,((P642+P643)/2)*AZ643),"")</f>
        <v>#DIV/0!</v>
      </c>
      <c r="BB643" s="158" t="e">
        <f aca="false">IF(A643&gt;0,55.6344*BG643+10.1069*BF643,"")</f>
        <v>#DIV/0!</v>
      </c>
      <c r="BC643" s="158" t="e">
        <f aca="false">IF(A643&gt;0,BA643-BB643,"")</f>
        <v>#DIV/0!</v>
      </c>
      <c r="BD643" s="159" t="e">
        <f aca="false">IF(A643&gt;0,+R643-BA643,"")</f>
        <v>#DIV/0!</v>
      </c>
      <c r="BE643" s="159" t="e">
        <f aca="false">IF(A643&gt;0,(P642-P643)*(0.001*AF643*(282993)+0.001*AG643*(890156)),"")</f>
        <v>#DIV/0!</v>
      </c>
      <c r="BF643" s="158" t="e">
        <f aca="false">IF(A643&gt;0,IF(B644&gt;0,(((P642+P643)/2)-((P643+P644)/2))*28*AF643,((P642+P643)/2)*28*AF643),"")</f>
        <v>#DIV/0!</v>
      </c>
      <c r="BG643" s="160" t="e">
        <f aca="false">IF(A643&gt;0,IF(B644&gt;0,(((P642+P643)/2)-((P643+P644)/2))*16*AG643,((P642+P643)/2)*16*AG643),"")</f>
        <v>#DIV/0!</v>
      </c>
      <c r="BH643" s="12"/>
      <c r="BI643" s="12"/>
      <c r="BJ643" s="12"/>
    </row>
    <row r="644" customFormat="false" ht="15.6" hidden="false" customHeight="false" outlineLevel="0" collapsed="false">
      <c r="A644" s="147" t="str">
        <f aca="false">IF(Data!A644&gt;0,Data!A644,"")</f>
        <v/>
      </c>
      <c r="B644" s="148" t="n">
        <f aca="false">IF(A644&gt;0,IF(Data!$F$5="lb",Data!B644/2.204,Data!B644),"")</f>
        <v>0</v>
      </c>
      <c r="C644" s="148" t="n">
        <f aca="false">IF(A644&gt;0,Data!C644,"")</f>
        <v>0</v>
      </c>
      <c r="D644" s="149" t="n">
        <f aca="false">IF(A644&gt;0,Data!D644,"")</f>
        <v>0</v>
      </c>
      <c r="E644" s="150" t="e">
        <f aca="false">IF(A644&gt;0,($H$10/(C644+D644))-1,"")</f>
        <v>#DIV/0!</v>
      </c>
      <c r="F644" s="151" t="e">
        <f aca="false">IF(A644&gt;0,($H$10+(E644)*20.94)/(E644+1),"")</f>
        <v>#DIV/0!</v>
      </c>
      <c r="G644" s="152" t="e">
        <f aca="false">IF(A644&gt;0,F644-D644-C644/2,"")</f>
        <v>#DIV/0!</v>
      </c>
      <c r="H644" s="153" t="n">
        <f aca="false">IF(A644&gt;0,IF(Data!$F$4="F",(Data!F644-32)/1.8,Data!F644),"")</f>
        <v>-17.7777777777778</v>
      </c>
      <c r="I644" s="154" t="n">
        <f aca="false">IF(A644&gt;0,IF(Data!$F$4="F",(Data!G644-32)/1.8,Data!G644),"")</f>
        <v>-17.7777777777778</v>
      </c>
      <c r="J644" s="155" t="e">
        <f aca="false">IF(A644&gt;0,(V644-(AF644*282.993+AG644*890.156))/V644,"")</f>
        <v>#DIV/0!</v>
      </c>
      <c r="K644" s="156" t="e">
        <f aca="false">IF(A644&gt;0,((V644-SUM(AS644:AY644))/V644)/J644,"")</f>
        <v>#DIV/0!</v>
      </c>
      <c r="L644" s="156" t="e">
        <f aca="false">IF(A644&gt;0,BD644/R644,"")</f>
        <v>#DIV/0!</v>
      </c>
      <c r="M644" s="157" t="e">
        <f aca="false">IF(A644&gt;0,(32*Y644+28*X644)/(Z644*(12*S644+T644+16*U644)),"")</f>
        <v>#DIV/0!</v>
      </c>
      <c r="N644" s="158" t="n">
        <f aca="false">IF(A644&gt;0,$B644,"")</f>
        <v>0</v>
      </c>
      <c r="O644" s="158" t="n">
        <f aca="false">IF(A644&gt;0,100*(($B$20)-($B644))/($B$20),"")</f>
        <v>100</v>
      </c>
      <c r="P644" s="158" t="n">
        <f aca="false">IF(A644&gt;0,($B644)*(1-0.01*$AI$2*EXP(-0.0129*$O644)),"")</f>
        <v>0</v>
      </c>
      <c r="Q644" s="158" t="n">
        <f aca="false">IF(A644&gt;0,100*($AI$4-$P644)/$AI$4,"")</f>
        <v>100</v>
      </c>
      <c r="R644" s="159" t="n">
        <f aca="false">IF(A644&gt;0,IF(B645&gt;0,(((P643+P644)/2)-((P645+P644)/2))*V644,((P643+P644)/2)*V644),"")</f>
        <v>0</v>
      </c>
      <c r="S644" s="158" t="n">
        <f aca="false">IF(A644&gt;0,(+$AI$5/12),"")</f>
        <v>4.16666666666667</v>
      </c>
      <c r="T644" s="158" t="n">
        <f aca="false">IF(A644&gt;0,$AI$6,"")</f>
        <v>6.6</v>
      </c>
      <c r="U644" s="144" t="n">
        <f aca="false">IF(A644&gt;0,$AI$7/16,"")</f>
        <v>2.68125</v>
      </c>
      <c r="V644" s="158" t="n">
        <f aca="false">IF(A644&gt;0,$AA$13,"")</f>
        <v>19887</v>
      </c>
      <c r="W644" s="158" t="n">
        <f aca="false">IF(A644&gt;0,$AI$2,"")</f>
        <v>18.42</v>
      </c>
      <c r="X644" s="158" t="e">
        <f aca="false">IF(A644&gt;0,100-$C644-$D644-$G644,"")</f>
        <v>#DIV/0!</v>
      </c>
      <c r="Y644" s="158" t="e">
        <f aca="false">IF(A644&gt;0,X644/3.77,"")</f>
        <v>#DIV/0!</v>
      </c>
      <c r="Z644" s="158" t="e">
        <f aca="false">IF(A644&gt;0,(8*$D644+4*$G644+6*$C644-4*Y644)/(4*S644-T644+2*U644),"")</f>
        <v>#DIV/0!</v>
      </c>
      <c r="AA644" s="158" t="e">
        <f aca="false">IF(A644&gt;0,(T644*Z644-4*AB644)/2,"")</f>
        <v>#DIV/0!</v>
      </c>
      <c r="AB644" s="158" t="e">
        <f aca="false">IF(A644&gt;0,+Z644*S644-$D644-$C644,"")</f>
        <v>#DIV/0!</v>
      </c>
      <c r="AC644" s="158" t="e">
        <f aca="false">IF(A644&gt;0,0.001*$Z644*(12*$S644+$T644+16*$U644),"")</f>
        <v>#DIV/0!</v>
      </c>
      <c r="AD644" s="158" t="e">
        <f aca="false">IF(A644&gt;0,D644/(0.001*$Z644*(12*$S644+$T644+16*$U644)),"")</f>
        <v>#DIV/0!</v>
      </c>
      <c r="AE644" s="158" t="e">
        <f aca="false">IF(A644&gt;0,G644/(0.001*$Z644*(12*$S644+$T644+16*$U644)),"")</f>
        <v>#DIV/0!</v>
      </c>
      <c r="AF644" s="158" t="e">
        <f aca="false">IF(A644&gt;0,C644/(0.001*$Z644*(12*$S644+$T644+16*$U644)),"")</f>
        <v>#DIV/0!</v>
      </c>
      <c r="AG644" s="158" t="e">
        <f aca="false">IF(A644&gt;0,+AB644/AC644,"")</f>
        <v>#DIV/0!</v>
      </c>
      <c r="AH644" s="158" t="e">
        <f aca="false">IF(A644&gt;0,+X644/AC644,"")</f>
        <v>#DIV/0!</v>
      </c>
      <c r="AI644" s="158" t="e">
        <f aca="false">IF(A644&gt;0,AA644/AC644,"")</f>
        <v>#DIV/0!</v>
      </c>
      <c r="AJ644" s="158" t="n">
        <f aca="false">IF(A644&gt;0,W644/(100-W644)*55.556,"")</f>
        <v>12.5440245158127</v>
      </c>
      <c r="AK644" s="158" t="n">
        <f aca="false">IF(A644&gt;0,H644+273.15,"")</f>
        <v>255.372222222222</v>
      </c>
      <c r="AL644" s="158" t="n">
        <f aca="false">IF(A644&gt;0,($AK644-$AR644)*(0.029*(($AK644+$AR644)/2)+29.54),"")</f>
        <v>0</v>
      </c>
      <c r="AM644" s="158" t="n">
        <f aca="false">IF(A644&gt;0,($AK644-$AR644)*(0.009*(($AK644+$AR644)/2)+26.782),"")</f>
        <v>0</v>
      </c>
      <c r="AN644" s="158" t="n">
        <f aca="false">IF(A644&gt;0,($AK644-$AR644)*(0.0056*(($AK644+$AR644)/2)+27.162),"")</f>
        <v>0</v>
      </c>
      <c r="AO644" s="158" t="n">
        <f aca="false">IF(A644&gt;0,($AK644-$AR644)*(0.0062*(($AK644+$AR644)/2)+26.626),"")</f>
        <v>0</v>
      </c>
      <c r="AP644" s="158" t="n">
        <f aca="false">IF(A644&gt;0,($AK644-$AR644)*(0.056*(($AK644+$AR644)/2)+18.471),"")</f>
        <v>0</v>
      </c>
      <c r="AQ644" s="158" t="n">
        <f aca="false">IF(A644&gt;0,($AK644-$AR644)*(0.0057*(($AK644+$AR644)/2)+32.859),"")</f>
        <v>0</v>
      </c>
      <c r="AR644" s="158" t="n">
        <f aca="false">IF(A644&gt;0,I644+273.15,"")</f>
        <v>255.372222222222</v>
      </c>
      <c r="AS644" s="158" t="e">
        <f aca="false">IF(A644&gt;0,0.001*AD644*(AL644),"")</f>
        <v>#DIV/0!</v>
      </c>
      <c r="AT644" s="158" t="e">
        <f aca="false">IF(A644&gt;0,0.001*AE644*(AM644),"")</f>
        <v>#DIV/0!</v>
      </c>
      <c r="AU644" s="158" t="e">
        <f aca="false">IF(A644&gt;0,0.001*AF644*(AN644+282993),"")</f>
        <v>#DIV/0!</v>
      </c>
      <c r="AV644" s="158" t="e">
        <f aca="false">IF(A644&gt;0,0.001*AH644*(AO644),"")</f>
        <v>#DIV/0!</v>
      </c>
      <c r="AW644" s="158" t="e">
        <f aca="false">IF(A644&gt;0,0.001*AG644*(AP644+890156),"")</f>
        <v>#DIV/0!</v>
      </c>
      <c r="AX644" s="158" t="e">
        <f aca="false">IF(A644&gt;0,0.001*AI644*(AQ644+43969),"")</f>
        <v>#DIV/0!</v>
      </c>
      <c r="AY644" s="158" t="n">
        <f aca="false">IF(A644&gt;0,0.001*AJ644*(AQ644+43969),"")</f>
        <v>551.548213935769</v>
      </c>
      <c r="AZ644" s="158" t="e">
        <f aca="false">IF(A644&gt;0,SUM(AS644:AY644),"")</f>
        <v>#DIV/0!</v>
      </c>
      <c r="BA644" s="158" t="e">
        <f aca="false">IF(A644&gt;0,IF(B645&gt;0,(((P643+P644)/2)-((P644+P645)/2))*AZ644,((P643+P644)/2)*AZ644),"")</f>
        <v>#DIV/0!</v>
      </c>
      <c r="BB644" s="158" t="e">
        <f aca="false">IF(A644&gt;0,55.6344*BG644+10.1069*BF644,"")</f>
        <v>#DIV/0!</v>
      </c>
      <c r="BC644" s="158" t="e">
        <f aca="false">IF(A644&gt;0,BA644-BB644,"")</f>
        <v>#DIV/0!</v>
      </c>
      <c r="BD644" s="159" t="e">
        <f aca="false">IF(A644&gt;0,+R644-BA644,"")</f>
        <v>#DIV/0!</v>
      </c>
      <c r="BE644" s="159" t="e">
        <f aca="false">IF(A644&gt;0,(P643-P644)*(0.001*AF644*(282993)+0.001*AG644*(890156)),"")</f>
        <v>#DIV/0!</v>
      </c>
      <c r="BF644" s="158" t="e">
        <f aca="false">IF(A644&gt;0,IF(B645&gt;0,(((P643+P644)/2)-((P644+P645)/2))*28*AF644,((P643+P644)/2)*28*AF644),"")</f>
        <v>#DIV/0!</v>
      </c>
      <c r="BG644" s="160" t="e">
        <f aca="false">IF(A644&gt;0,IF(B645&gt;0,(((P643+P644)/2)-((P644+P645)/2))*16*AG644,((P643+P644)/2)*16*AG644),"")</f>
        <v>#DIV/0!</v>
      </c>
      <c r="BH644" s="12"/>
      <c r="BI644" s="12"/>
      <c r="BJ644" s="12"/>
    </row>
    <row r="645" customFormat="false" ht="15.6" hidden="false" customHeight="false" outlineLevel="0" collapsed="false">
      <c r="A645" s="147" t="str">
        <f aca="false">IF(Data!A645&gt;0,Data!A645,"")</f>
        <v/>
      </c>
      <c r="B645" s="148" t="n">
        <f aca="false">IF(A645&gt;0,IF(Data!$F$5="lb",Data!B645/2.204,Data!B645),"")</f>
        <v>0</v>
      </c>
      <c r="C645" s="148" t="n">
        <f aca="false">IF(A645&gt;0,Data!C645,"")</f>
        <v>0</v>
      </c>
      <c r="D645" s="149" t="n">
        <f aca="false">IF(A645&gt;0,Data!D645,"")</f>
        <v>0</v>
      </c>
      <c r="E645" s="150" t="e">
        <f aca="false">IF(A645&gt;0,($H$10/(C645+D645))-1,"")</f>
        <v>#DIV/0!</v>
      </c>
      <c r="F645" s="151" t="e">
        <f aca="false">IF(A645&gt;0,($H$10+(E645)*20.94)/(E645+1),"")</f>
        <v>#DIV/0!</v>
      </c>
      <c r="G645" s="152" t="e">
        <f aca="false">IF(A645&gt;0,F645-D645-C645/2,"")</f>
        <v>#DIV/0!</v>
      </c>
      <c r="H645" s="153" t="n">
        <f aca="false">IF(A645&gt;0,IF(Data!$F$4="F",(Data!F645-32)/1.8,Data!F645),"")</f>
        <v>-17.7777777777778</v>
      </c>
      <c r="I645" s="154" t="n">
        <f aca="false">IF(A645&gt;0,IF(Data!$F$4="F",(Data!G645-32)/1.8,Data!G645),"")</f>
        <v>-17.7777777777778</v>
      </c>
      <c r="J645" s="155" t="e">
        <f aca="false">IF(A645&gt;0,(V645-(AF645*282.993+AG645*890.156))/V645,"")</f>
        <v>#DIV/0!</v>
      </c>
      <c r="K645" s="156" t="e">
        <f aca="false">IF(A645&gt;0,((V645-SUM(AS645:AY645))/V645)/J645,"")</f>
        <v>#DIV/0!</v>
      </c>
      <c r="L645" s="156" t="e">
        <f aca="false">IF(A645&gt;0,BD645/R645,"")</f>
        <v>#DIV/0!</v>
      </c>
      <c r="M645" s="157" t="e">
        <f aca="false">IF(A645&gt;0,(32*Y645+28*X645)/(Z645*(12*S645+T645+16*U645)),"")</f>
        <v>#DIV/0!</v>
      </c>
      <c r="N645" s="158" t="n">
        <f aca="false">IF(A645&gt;0,$B645,"")</f>
        <v>0</v>
      </c>
      <c r="O645" s="158" t="n">
        <f aca="false">IF(A645&gt;0,100*(($B$20)-($B645))/($B$20),"")</f>
        <v>100</v>
      </c>
      <c r="P645" s="158" t="n">
        <f aca="false">IF(A645&gt;0,($B645)*(1-0.01*$AI$2*EXP(-0.0129*$O645)),"")</f>
        <v>0</v>
      </c>
      <c r="Q645" s="158" t="n">
        <f aca="false">IF(A645&gt;0,100*($AI$4-$P645)/$AI$4,"")</f>
        <v>100</v>
      </c>
      <c r="R645" s="159" t="n">
        <f aca="false">IF(A645&gt;0,IF(B646&gt;0,(((P644+P645)/2)-((P646+P645)/2))*V645,((P644+P645)/2)*V645),"")</f>
        <v>0</v>
      </c>
      <c r="S645" s="158" t="n">
        <f aca="false">IF(A645&gt;0,(+$AI$5/12),"")</f>
        <v>4.16666666666667</v>
      </c>
      <c r="T645" s="158" t="n">
        <f aca="false">IF(A645&gt;0,$AI$6,"")</f>
        <v>6.6</v>
      </c>
      <c r="U645" s="144" t="n">
        <f aca="false">IF(A645&gt;0,$AI$7/16,"")</f>
        <v>2.68125</v>
      </c>
      <c r="V645" s="158" t="n">
        <f aca="false">IF(A645&gt;0,$AA$13,"")</f>
        <v>19887</v>
      </c>
      <c r="W645" s="158" t="n">
        <f aca="false">IF(A645&gt;0,$AI$2,"")</f>
        <v>18.42</v>
      </c>
      <c r="X645" s="158" t="e">
        <f aca="false">IF(A645&gt;0,100-$C645-$D645-$G645,"")</f>
        <v>#DIV/0!</v>
      </c>
      <c r="Y645" s="158" t="e">
        <f aca="false">IF(A645&gt;0,X645/3.77,"")</f>
        <v>#DIV/0!</v>
      </c>
      <c r="Z645" s="158" t="e">
        <f aca="false">IF(A645&gt;0,(8*$D645+4*$G645+6*$C645-4*Y645)/(4*S645-T645+2*U645),"")</f>
        <v>#DIV/0!</v>
      </c>
      <c r="AA645" s="158" t="e">
        <f aca="false">IF(A645&gt;0,(T645*Z645-4*AB645)/2,"")</f>
        <v>#DIV/0!</v>
      </c>
      <c r="AB645" s="158" t="e">
        <f aca="false">IF(A645&gt;0,+Z645*S645-$D645-$C645,"")</f>
        <v>#DIV/0!</v>
      </c>
      <c r="AC645" s="158" t="e">
        <f aca="false">IF(A645&gt;0,0.001*$Z645*(12*$S645+$T645+16*$U645),"")</f>
        <v>#DIV/0!</v>
      </c>
      <c r="AD645" s="158" t="e">
        <f aca="false">IF(A645&gt;0,D645/(0.001*$Z645*(12*$S645+$T645+16*$U645)),"")</f>
        <v>#DIV/0!</v>
      </c>
      <c r="AE645" s="158" t="e">
        <f aca="false">IF(A645&gt;0,G645/(0.001*$Z645*(12*$S645+$T645+16*$U645)),"")</f>
        <v>#DIV/0!</v>
      </c>
      <c r="AF645" s="158" t="e">
        <f aca="false">IF(A645&gt;0,C645/(0.001*$Z645*(12*$S645+$T645+16*$U645)),"")</f>
        <v>#DIV/0!</v>
      </c>
      <c r="AG645" s="158" t="e">
        <f aca="false">IF(A645&gt;0,+AB645/AC645,"")</f>
        <v>#DIV/0!</v>
      </c>
      <c r="AH645" s="158" t="e">
        <f aca="false">IF(A645&gt;0,+X645/AC645,"")</f>
        <v>#DIV/0!</v>
      </c>
      <c r="AI645" s="158" t="e">
        <f aca="false">IF(A645&gt;0,AA645/AC645,"")</f>
        <v>#DIV/0!</v>
      </c>
      <c r="AJ645" s="158" t="n">
        <f aca="false">IF(A645&gt;0,W645/(100-W645)*55.556,"")</f>
        <v>12.5440245158127</v>
      </c>
      <c r="AK645" s="158" t="n">
        <f aca="false">IF(A645&gt;0,H645+273.15,"")</f>
        <v>255.372222222222</v>
      </c>
      <c r="AL645" s="158" t="n">
        <f aca="false">IF(A645&gt;0,($AK645-$AR645)*(0.029*(($AK645+$AR645)/2)+29.54),"")</f>
        <v>0</v>
      </c>
      <c r="AM645" s="158" t="n">
        <f aca="false">IF(A645&gt;0,($AK645-$AR645)*(0.009*(($AK645+$AR645)/2)+26.782),"")</f>
        <v>0</v>
      </c>
      <c r="AN645" s="158" t="n">
        <f aca="false">IF(A645&gt;0,($AK645-$AR645)*(0.0056*(($AK645+$AR645)/2)+27.162),"")</f>
        <v>0</v>
      </c>
      <c r="AO645" s="158" t="n">
        <f aca="false">IF(A645&gt;0,($AK645-$AR645)*(0.0062*(($AK645+$AR645)/2)+26.626),"")</f>
        <v>0</v>
      </c>
      <c r="AP645" s="158" t="n">
        <f aca="false">IF(A645&gt;0,($AK645-$AR645)*(0.056*(($AK645+$AR645)/2)+18.471),"")</f>
        <v>0</v>
      </c>
      <c r="AQ645" s="158" t="n">
        <f aca="false">IF(A645&gt;0,($AK645-$AR645)*(0.0057*(($AK645+$AR645)/2)+32.859),"")</f>
        <v>0</v>
      </c>
      <c r="AR645" s="158" t="n">
        <f aca="false">IF(A645&gt;0,I645+273.15,"")</f>
        <v>255.372222222222</v>
      </c>
      <c r="AS645" s="158" t="e">
        <f aca="false">IF(A645&gt;0,0.001*AD645*(AL645),"")</f>
        <v>#DIV/0!</v>
      </c>
      <c r="AT645" s="158" t="e">
        <f aca="false">IF(A645&gt;0,0.001*AE645*(AM645),"")</f>
        <v>#DIV/0!</v>
      </c>
      <c r="AU645" s="158" t="e">
        <f aca="false">IF(A645&gt;0,0.001*AF645*(AN645+282993),"")</f>
        <v>#DIV/0!</v>
      </c>
      <c r="AV645" s="158" t="e">
        <f aca="false">IF(A645&gt;0,0.001*AH645*(AO645),"")</f>
        <v>#DIV/0!</v>
      </c>
      <c r="AW645" s="158" t="e">
        <f aca="false">IF(A645&gt;0,0.001*AG645*(AP645+890156),"")</f>
        <v>#DIV/0!</v>
      </c>
      <c r="AX645" s="158" t="e">
        <f aca="false">IF(A645&gt;0,0.001*AI645*(AQ645+43969),"")</f>
        <v>#DIV/0!</v>
      </c>
      <c r="AY645" s="158" t="n">
        <f aca="false">IF(A645&gt;0,0.001*AJ645*(AQ645+43969),"")</f>
        <v>551.548213935769</v>
      </c>
      <c r="AZ645" s="158" t="e">
        <f aca="false">IF(A645&gt;0,SUM(AS645:AY645),"")</f>
        <v>#DIV/0!</v>
      </c>
      <c r="BA645" s="158" t="e">
        <f aca="false">IF(A645&gt;0,IF(B646&gt;0,(((P644+P645)/2)-((P645+P646)/2))*AZ645,((P644+P645)/2)*AZ645),"")</f>
        <v>#DIV/0!</v>
      </c>
      <c r="BB645" s="158" t="e">
        <f aca="false">IF(A645&gt;0,55.6344*BG645+10.1069*BF645,"")</f>
        <v>#DIV/0!</v>
      </c>
      <c r="BC645" s="158" t="e">
        <f aca="false">IF(A645&gt;0,BA645-BB645,"")</f>
        <v>#DIV/0!</v>
      </c>
      <c r="BD645" s="159" t="e">
        <f aca="false">IF(A645&gt;0,+R645-BA645,"")</f>
        <v>#DIV/0!</v>
      </c>
      <c r="BE645" s="159" t="e">
        <f aca="false">IF(A645&gt;0,(P644-P645)*(0.001*AF645*(282993)+0.001*AG645*(890156)),"")</f>
        <v>#DIV/0!</v>
      </c>
      <c r="BF645" s="158" t="e">
        <f aca="false">IF(A645&gt;0,IF(B646&gt;0,(((P644+P645)/2)-((P645+P646)/2))*28*AF645,((P644+P645)/2)*28*AF645),"")</f>
        <v>#DIV/0!</v>
      </c>
      <c r="BG645" s="160" t="e">
        <f aca="false">IF(A645&gt;0,IF(B646&gt;0,(((P644+P645)/2)-((P645+P646)/2))*16*AG645,((P644+P645)/2)*16*AG645),"")</f>
        <v>#DIV/0!</v>
      </c>
      <c r="BH645" s="12"/>
      <c r="BI645" s="12"/>
      <c r="BJ645" s="12"/>
    </row>
    <row r="646" customFormat="false" ht="15.6" hidden="false" customHeight="false" outlineLevel="0" collapsed="false">
      <c r="A646" s="147" t="str">
        <f aca="false">IF(Data!A646&gt;0,Data!A646,"")</f>
        <v/>
      </c>
      <c r="B646" s="148" t="n">
        <f aca="false">IF(A646&gt;0,IF(Data!$F$5="lb",Data!B646/2.204,Data!B646),"")</f>
        <v>0</v>
      </c>
      <c r="C646" s="148" t="n">
        <f aca="false">IF(A646&gt;0,Data!C646,"")</f>
        <v>0</v>
      </c>
      <c r="D646" s="149" t="n">
        <f aca="false">IF(A646&gt;0,Data!D646,"")</f>
        <v>0</v>
      </c>
      <c r="E646" s="150" t="e">
        <f aca="false">IF(A646&gt;0,($H$10/(C646+D646))-1,"")</f>
        <v>#DIV/0!</v>
      </c>
      <c r="F646" s="151" t="e">
        <f aca="false">IF(A646&gt;0,($H$10+(E646)*20.94)/(E646+1),"")</f>
        <v>#DIV/0!</v>
      </c>
      <c r="G646" s="152" t="e">
        <f aca="false">IF(A646&gt;0,F646-D646-C646/2,"")</f>
        <v>#DIV/0!</v>
      </c>
      <c r="H646" s="153" t="n">
        <f aca="false">IF(A646&gt;0,IF(Data!$F$4="F",(Data!F646-32)/1.8,Data!F646),"")</f>
        <v>-17.7777777777778</v>
      </c>
      <c r="I646" s="154" t="n">
        <f aca="false">IF(A646&gt;0,IF(Data!$F$4="F",(Data!G646-32)/1.8,Data!G646),"")</f>
        <v>-17.7777777777778</v>
      </c>
      <c r="J646" s="155" t="e">
        <f aca="false">IF(A646&gt;0,(V646-(AF646*282.993+AG646*890.156))/V646,"")</f>
        <v>#DIV/0!</v>
      </c>
      <c r="K646" s="156" t="e">
        <f aca="false">IF(A646&gt;0,((V646-SUM(AS646:AY646))/V646)/J646,"")</f>
        <v>#DIV/0!</v>
      </c>
      <c r="L646" s="156" t="e">
        <f aca="false">IF(A646&gt;0,BD646/R646,"")</f>
        <v>#DIV/0!</v>
      </c>
      <c r="M646" s="157" t="e">
        <f aca="false">IF(A646&gt;0,(32*Y646+28*X646)/(Z646*(12*S646+T646+16*U646)),"")</f>
        <v>#DIV/0!</v>
      </c>
      <c r="N646" s="158" t="n">
        <f aca="false">IF(A646&gt;0,$B646,"")</f>
        <v>0</v>
      </c>
      <c r="O646" s="158" t="n">
        <f aca="false">IF(A646&gt;0,100*(($B$20)-($B646))/($B$20),"")</f>
        <v>100</v>
      </c>
      <c r="P646" s="158" t="n">
        <f aca="false">IF(A646&gt;0,($B646)*(1-0.01*$AI$2*EXP(-0.0129*$O646)),"")</f>
        <v>0</v>
      </c>
      <c r="Q646" s="158" t="n">
        <f aca="false">IF(A646&gt;0,100*($AI$4-$P646)/$AI$4,"")</f>
        <v>100</v>
      </c>
      <c r="R646" s="159" t="n">
        <f aca="false">IF(A646&gt;0,IF(B647&gt;0,(((P645+P646)/2)-((P647+P646)/2))*V646,((P645+P646)/2)*V646),"")</f>
        <v>0</v>
      </c>
      <c r="S646" s="158" t="n">
        <f aca="false">IF(A646&gt;0,(+$AI$5/12),"")</f>
        <v>4.16666666666667</v>
      </c>
      <c r="T646" s="158" t="n">
        <f aca="false">IF(A646&gt;0,$AI$6,"")</f>
        <v>6.6</v>
      </c>
      <c r="U646" s="144" t="n">
        <f aca="false">IF(A646&gt;0,$AI$7/16,"")</f>
        <v>2.68125</v>
      </c>
      <c r="V646" s="158" t="n">
        <f aca="false">IF(A646&gt;0,$AA$13,"")</f>
        <v>19887</v>
      </c>
      <c r="W646" s="158" t="n">
        <f aca="false">IF(A646&gt;0,$AI$2,"")</f>
        <v>18.42</v>
      </c>
      <c r="X646" s="158" t="e">
        <f aca="false">IF(A646&gt;0,100-$C646-$D646-$G646,"")</f>
        <v>#DIV/0!</v>
      </c>
      <c r="Y646" s="158" t="e">
        <f aca="false">IF(A646&gt;0,X646/3.77,"")</f>
        <v>#DIV/0!</v>
      </c>
      <c r="Z646" s="158" t="e">
        <f aca="false">IF(A646&gt;0,(8*$D646+4*$G646+6*$C646-4*Y646)/(4*S646-T646+2*U646),"")</f>
        <v>#DIV/0!</v>
      </c>
      <c r="AA646" s="158" t="e">
        <f aca="false">IF(A646&gt;0,(T646*Z646-4*AB646)/2,"")</f>
        <v>#DIV/0!</v>
      </c>
      <c r="AB646" s="158" t="e">
        <f aca="false">IF(A646&gt;0,+Z646*S646-$D646-$C646,"")</f>
        <v>#DIV/0!</v>
      </c>
      <c r="AC646" s="158" t="e">
        <f aca="false">IF(A646&gt;0,0.001*$Z646*(12*$S646+$T646+16*$U646),"")</f>
        <v>#DIV/0!</v>
      </c>
      <c r="AD646" s="158" t="e">
        <f aca="false">IF(A646&gt;0,D646/(0.001*$Z646*(12*$S646+$T646+16*$U646)),"")</f>
        <v>#DIV/0!</v>
      </c>
      <c r="AE646" s="158" t="e">
        <f aca="false">IF(A646&gt;0,G646/(0.001*$Z646*(12*$S646+$T646+16*$U646)),"")</f>
        <v>#DIV/0!</v>
      </c>
      <c r="AF646" s="158" t="e">
        <f aca="false">IF(A646&gt;0,C646/(0.001*$Z646*(12*$S646+$T646+16*$U646)),"")</f>
        <v>#DIV/0!</v>
      </c>
      <c r="AG646" s="158" t="e">
        <f aca="false">IF(A646&gt;0,+AB646/AC646,"")</f>
        <v>#DIV/0!</v>
      </c>
      <c r="AH646" s="158" t="e">
        <f aca="false">IF(A646&gt;0,+X646/AC646,"")</f>
        <v>#DIV/0!</v>
      </c>
      <c r="AI646" s="158" t="e">
        <f aca="false">IF(A646&gt;0,AA646/AC646,"")</f>
        <v>#DIV/0!</v>
      </c>
      <c r="AJ646" s="158" t="n">
        <f aca="false">IF(A646&gt;0,W646/(100-W646)*55.556,"")</f>
        <v>12.5440245158127</v>
      </c>
      <c r="AK646" s="158" t="n">
        <f aca="false">IF(A646&gt;0,H646+273.15,"")</f>
        <v>255.372222222222</v>
      </c>
      <c r="AL646" s="158" t="n">
        <f aca="false">IF(A646&gt;0,($AK646-$AR646)*(0.029*(($AK646+$AR646)/2)+29.54),"")</f>
        <v>0</v>
      </c>
      <c r="AM646" s="158" t="n">
        <f aca="false">IF(A646&gt;0,($AK646-$AR646)*(0.009*(($AK646+$AR646)/2)+26.782),"")</f>
        <v>0</v>
      </c>
      <c r="AN646" s="158" t="n">
        <f aca="false">IF(A646&gt;0,($AK646-$AR646)*(0.0056*(($AK646+$AR646)/2)+27.162),"")</f>
        <v>0</v>
      </c>
      <c r="AO646" s="158" t="n">
        <f aca="false">IF(A646&gt;0,($AK646-$AR646)*(0.0062*(($AK646+$AR646)/2)+26.626),"")</f>
        <v>0</v>
      </c>
      <c r="AP646" s="158" t="n">
        <f aca="false">IF(A646&gt;0,($AK646-$AR646)*(0.056*(($AK646+$AR646)/2)+18.471),"")</f>
        <v>0</v>
      </c>
      <c r="AQ646" s="158" t="n">
        <f aca="false">IF(A646&gt;0,($AK646-$AR646)*(0.0057*(($AK646+$AR646)/2)+32.859),"")</f>
        <v>0</v>
      </c>
      <c r="AR646" s="158" t="n">
        <f aca="false">IF(A646&gt;0,I646+273.15,"")</f>
        <v>255.372222222222</v>
      </c>
      <c r="AS646" s="158" t="e">
        <f aca="false">IF(A646&gt;0,0.001*AD646*(AL646),"")</f>
        <v>#DIV/0!</v>
      </c>
      <c r="AT646" s="158" t="e">
        <f aca="false">IF(A646&gt;0,0.001*AE646*(AM646),"")</f>
        <v>#DIV/0!</v>
      </c>
      <c r="AU646" s="158" t="e">
        <f aca="false">IF(A646&gt;0,0.001*AF646*(AN646+282993),"")</f>
        <v>#DIV/0!</v>
      </c>
      <c r="AV646" s="158" t="e">
        <f aca="false">IF(A646&gt;0,0.001*AH646*(AO646),"")</f>
        <v>#DIV/0!</v>
      </c>
      <c r="AW646" s="158" t="e">
        <f aca="false">IF(A646&gt;0,0.001*AG646*(AP646+890156),"")</f>
        <v>#DIV/0!</v>
      </c>
      <c r="AX646" s="158" t="e">
        <f aca="false">IF(A646&gt;0,0.001*AI646*(AQ646+43969),"")</f>
        <v>#DIV/0!</v>
      </c>
      <c r="AY646" s="158" t="n">
        <f aca="false">IF(A646&gt;0,0.001*AJ646*(AQ646+43969),"")</f>
        <v>551.548213935769</v>
      </c>
      <c r="AZ646" s="158" t="e">
        <f aca="false">IF(A646&gt;0,SUM(AS646:AY646),"")</f>
        <v>#DIV/0!</v>
      </c>
      <c r="BA646" s="158" t="e">
        <f aca="false">IF(A646&gt;0,IF(B647&gt;0,(((P645+P646)/2)-((P646+P647)/2))*AZ646,((P645+P646)/2)*AZ646),"")</f>
        <v>#DIV/0!</v>
      </c>
      <c r="BB646" s="158" t="e">
        <f aca="false">IF(A646&gt;0,55.6344*BG646+10.1069*BF646,"")</f>
        <v>#DIV/0!</v>
      </c>
      <c r="BC646" s="158" t="e">
        <f aca="false">IF(A646&gt;0,BA646-BB646,"")</f>
        <v>#DIV/0!</v>
      </c>
      <c r="BD646" s="159" t="e">
        <f aca="false">IF(A646&gt;0,+R646-BA646,"")</f>
        <v>#DIV/0!</v>
      </c>
      <c r="BE646" s="159" t="e">
        <f aca="false">IF(A646&gt;0,(P645-P646)*(0.001*AF646*(282993)+0.001*AG646*(890156)),"")</f>
        <v>#DIV/0!</v>
      </c>
      <c r="BF646" s="158" t="e">
        <f aca="false">IF(A646&gt;0,IF(B647&gt;0,(((P645+P646)/2)-((P646+P647)/2))*28*AF646,((P645+P646)/2)*28*AF646),"")</f>
        <v>#DIV/0!</v>
      </c>
      <c r="BG646" s="160" t="e">
        <f aca="false">IF(A646&gt;0,IF(B647&gt;0,(((P645+P646)/2)-((P646+P647)/2))*16*AG646,((P645+P646)/2)*16*AG646),"")</f>
        <v>#DIV/0!</v>
      </c>
      <c r="BH646" s="12"/>
      <c r="BI646" s="12"/>
      <c r="BJ646" s="12"/>
    </row>
    <row r="647" customFormat="false" ht="15.6" hidden="false" customHeight="false" outlineLevel="0" collapsed="false">
      <c r="A647" s="147" t="str">
        <f aca="false">IF(Data!A647&gt;0,Data!A647,"")</f>
        <v/>
      </c>
      <c r="B647" s="148" t="n">
        <f aca="false">IF(A647&gt;0,IF(Data!$F$5="lb",Data!B647/2.204,Data!B647),"")</f>
        <v>0</v>
      </c>
      <c r="C647" s="148" t="n">
        <f aca="false">IF(A647&gt;0,Data!C647,"")</f>
        <v>0</v>
      </c>
      <c r="D647" s="149" t="n">
        <f aca="false">IF(A647&gt;0,Data!D647,"")</f>
        <v>0</v>
      </c>
      <c r="E647" s="150" t="e">
        <f aca="false">IF(A647&gt;0,($H$10/(C647+D647))-1,"")</f>
        <v>#DIV/0!</v>
      </c>
      <c r="F647" s="151" t="e">
        <f aca="false">IF(A647&gt;0,($H$10+(E647)*20.94)/(E647+1),"")</f>
        <v>#DIV/0!</v>
      </c>
      <c r="G647" s="152" t="e">
        <f aca="false">IF(A647&gt;0,F647-D647-C647/2,"")</f>
        <v>#DIV/0!</v>
      </c>
      <c r="H647" s="153" t="n">
        <f aca="false">IF(A647&gt;0,IF(Data!$F$4="F",(Data!F647-32)/1.8,Data!F647),"")</f>
        <v>-17.7777777777778</v>
      </c>
      <c r="I647" s="154" t="n">
        <f aca="false">IF(A647&gt;0,IF(Data!$F$4="F",(Data!G647-32)/1.8,Data!G647),"")</f>
        <v>-17.7777777777778</v>
      </c>
      <c r="J647" s="155" t="e">
        <f aca="false">IF(A647&gt;0,(V647-(AF647*282.993+AG647*890.156))/V647,"")</f>
        <v>#DIV/0!</v>
      </c>
      <c r="K647" s="156" t="e">
        <f aca="false">IF(A647&gt;0,((V647-SUM(AS647:AY647))/V647)/J647,"")</f>
        <v>#DIV/0!</v>
      </c>
      <c r="L647" s="156" t="e">
        <f aca="false">IF(A647&gt;0,BD647/R647,"")</f>
        <v>#DIV/0!</v>
      </c>
      <c r="M647" s="157" t="e">
        <f aca="false">IF(A647&gt;0,(32*Y647+28*X647)/(Z647*(12*S647+T647+16*U647)),"")</f>
        <v>#DIV/0!</v>
      </c>
      <c r="N647" s="158" t="n">
        <f aca="false">IF(A647&gt;0,$B647,"")</f>
        <v>0</v>
      </c>
      <c r="O647" s="158" t="n">
        <f aca="false">IF(A647&gt;0,100*(($B$20)-($B647))/($B$20),"")</f>
        <v>100</v>
      </c>
      <c r="P647" s="158" t="n">
        <f aca="false">IF(A647&gt;0,($B647)*(1-0.01*$AI$2*EXP(-0.0129*$O647)),"")</f>
        <v>0</v>
      </c>
      <c r="Q647" s="158" t="n">
        <f aca="false">IF(A647&gt;0,100*($AI$4-$P647)/$AI$4,"")</f>
        <v>100</v>
      </c>
      <c r="R647" s="159" t="n">
        <f aca="false">IF(A647&gt;0,IF(B648&gt;0,(((P646+P647)/2)-((P648+P647)/2))*V647,((P646+P647)/2)*V647),"")</f>
        <v>0</v>
      </c>
      <c r="S647" s="158" t="n">
        <f aca="false">IF(A647&gt;0,(+$AI$5/12),"")</f>
        <v>4.16666666666667</v>
      </c>
      <c r="T647" s="158" t="n">
        <f aca="false">IF(A647&gt;0,$AI$6,"")</f>
        <v>6.6</v>
      </c>
      <c r="U647" s="144" t="n">
        <f aca="false">IF(A647&gt;0,$AI$7/16,"")</f>
        <v>2.68125</v>
      </c>
      <c r="V647" s="158" t="n">
        <f aca="false">IF(A647&gt;0,$AA$13,"")</f>
        <v>19887</v>
      </c>
      <c r="W647" s="158" t="n">
        <f aca="false">IF(A647&gt;0,$AI$2,"")</f>
        <v>18.42</v>
      </c>
      <c r="X647" s="158" t="e">
        <f aca="false">IF(A647&gt;0,100-$C647-$D647-$G647,"")</f>
        <v>#DIV/0!</v>
      </c>
      <c r="Y647" s="158" t="e">
        <f aca="false">IF(A647&gt;0,X647/3.77,"")</f>
        <v>#DIV/0!</v>
      </c>
      <c r="Z647" s="158" t="e">
        <f aca="false">IF(A647&gt;0,(8*$D647+4*$G647+6*$C647-4*Y647)/(4*S647-T647+2*U647),"")</f>
        <v>#DIV/0!</v>
      </c>
      <c r="AA647" s="158" t="e">
        <f aca="false">IF(A647&gt;0,(T647*Z647-4*AB647)/2,"")</f>
        <v>#DIV/0!</v>
      </c>
      <c r="AB647" s="158" t="e">
        <f aca="false">IF(A647&gt;0,+Z647*S647-$D647-$C647,"")</f>
        <v>#DIV/0!</v>
      </c>
      <c r="AC647" s="158" t="e">
        <f aca="false">IF(A647&gt;0,0.001*$Z647*(12*$S647+$T647+16*$U647),"")</f>
        <v>#DIV/0!</v>
      </c>
      <c r="AD647" s="158" t="e">
        <f aca="false">IF(A647&gt;0,D647/(0.001*$Z647*(12*$S647+$T647+16*$U647)),"")</f>
        <v>#DIV/0!</v>
      </c>
      <c r="AE647" s="158" t="e">
        <f aca="false">IF(A647&gt;0,G647/(0.001*$Z647*(12*$S647+$T647+16*$U647)),"")</f>
        <v>#DIV/0!</v>
      </c>
      <c r="AF647" s="158" t="e">
        <f aca="false">IF(A647&gt;0,C647/(0.001*$Z647*(12*$S647+$T647+16*$U647)),"")</f>
        <v>#DIV/0!</v>
      </c>
      <c r="AG647" s="158" t="e">
        <f aca="false">IF(A647&gt;0,+AB647/AC647,"")</f>
        <v>#DIV/0!</v>
      </c>
      <c r="AH647" s="158" t="e">
        <f aca="false">IF(A647&gt;0,+X647/AC647,"")</f>
        <v>#DIV/0!</v>
      </c>
      <c r="AI647" s="158" t="e">
        <f aca="false">IF(A647&gt;0,AA647/AC647,"")</f>
        <v>#DIV/0!</v>
      </c>
      <c r="AJ647" s="158" t="n">
        <f aca="false">IF(A647&gt;0,W647/(100-W647)*55.556,"")</f>
        <v>12.5440245158127</v>
      </c>
      <c r="AK647" s="158" t="n">
        <f aca="false">IF(A647&gt;0,H647+273.15,"")</f>
        <v>255.372222222222</v>
      </c>
      <c r="AL647" s="158" t="n">
        <f aca="false">IF(A647&gt;0,($AK647-$AR647)*(0.029*(($AK647+$AR647)/2)+29.54),"")</f>
        <v>0</v>
      </c>
      <c r="AM647" s="158" t="n">
        <f aca="false">IF(A647&gt;0,($AK647-$AR647)*(0.009*(($AK647+$AR647)/2)+26.782),"")</f>
        <v>0</v>
      </c>
      <c r="AN647" s="158" t="n">
        <f aca="false">IF(A647&gt;0,($AK647-$AR647)*(0.0056*(($AK647+$AR647)/2)+27.162),"")</f>
        <v>0</v>
      </c>
      <c r="AO647" s="158" t="n">
        <f aca="false">IF(A647&gt;0,($AK647-$AR647)*(0.0062*(($AK647+$AR647)/2)+26.626),"")</f>
        <v>0</v>
      </c>
      <c r="AP647" s="158" t="n">
        <f aca="false">IF(A647&gt;0,($AK647-$AR647)*(0.056*(($AK647+$AR647)/2)+18.471),"")</f>
        <v>0</v>
      </c>
      <c r="AQ647" s="158" t="n">
        <f aca="false">IF(A647&gt;0,($AK647-$AR647)*(0.0057*(($AK647+$AR647)/2)+32.859),"")</f>
        <v>0</v>
      </c>
      <c r="AR647" s="158" t="n">
        <f aca="false">IF(A647&gt;0,I647+273.15,"")</f>
        <v>255.372222222222</v>
      </c>
      <c r="AS647" s="158" t="e">
        <f aca="false">IF(A647&gt;0,0.001*AD647*(AL647),"")</f>
        <v>#DIV/0!</v>
      </c>
      <c r="AT647" s="158" t="e">
        <f aca="false">IF(A647&gt;0,0.001*AE647*(AM647),"")</f>
        <v>#DIV/0!</v>
      </c>
      <c r="AU647" s="158" t="e">
        <f aca="false">IF(A647&gt;0,0.001*AF647*(AN647+282993),"")</f>
        <v>#DIV/0!</v>
      </c>
      <c r="AV647" s="158" t="e">
        <f aca="false">IF(A647&gt;0,0.001*AH647*(AO647),"")</f>
        <v>#DIV/0!</v>
      </c>
      <c r="AW647" s="158" t="e">
        <f aca="false">IF(A647&gt;0,0.001*AG647*(AP647+890156),"")</f>
        <v>#DIV/0!</v>
      </c>
      <c r="AX647" s="158" t="e">
        <f aca="false">IF(A647&gt;0,0.001*AI647*(AQ647+43969),"")</f>
        <v>#DIV/0!</v>
      </c>
      <c r="AY647" s="158" t="n">
        <f aca="false">IF(A647&gt;0,0.001*AJ647*(AQ647+43969),"")</f>
        <v>551.548213935769</v>
      </c>
      <c r="AZ647" s="158" t="e">
        <f aca="false">IF(A647&gt;0,SUM(AS647:AY647),"")</f>
        <v>#DIV/0!</v>
      </c>
      <c r="BA647" s="158" t="e">
        <f aca="false">IF(A647&gt;0,IF(B648&gt;0,(((P646+P647)/2)-((P647+P648)/2))*AZ647,((P646+P647)/2)*AZ647),"")</f>
        <v>#DIV/0!</v>
      </c>
      <c r="BB647" s="158" t="e">
        <f aca="false">IF(A647&gt;0,55.6344*BG647+10.1069*BF647,"")</f>
        <v>#DIV/0!</v>
      </c>
      <c r="BC647" s="158" t="e">
        <f aca="false">IF(A647&gt;0,BA647-BB647,"")</f>
        <v>#DIV/0!</v>
      </c>
      <c r="BD647" s="159" t="e">
        <f aca="false">IF(A647&gt;0,+R647-BA647,"")</f>
        <v>#DIV/0!</v>
      </c>
      <c r="BE647" s="159" t="e">
        <f aca="false">IF(A647&gt;0,(P646-P647)*(0.001*AF647*(282993)+0.001*AG647*(890156)),"")</f>
        <v>#DIV/0!</v>
      </c>
      <c r="BF647" s="158" t="e">
        <f aca="false">IF(A647&gt;0,IF(B648&gt;0,(((P646+P647)/2)-((P647+P648)/2))*28*AF647,((P646+P647)/2)*28*AF647),"")</f>
        <v>#DIV/0!</v>
      </c>
      <c r="BG647" s="160" t="e">
        <f aca="false">IF(A647&gt;0,IF(B648&gt;0,(((P646+P647)/2)-((P647+P648)/2))*16*AG647,((P646+P647)/2)*16*AG647),"")</f>
        <v>#DIV/0!</v>
      </c>
      <c r="BH647" s="12"/>
      <c r="BI647" s="12"/>
      <c r="BJ647" s="12"/>
    </row>
    <row r="648" customFormat="false" ht="15.6" hidden="false" customHeight="false" outlineLevel="0" collapsed="false">
      <c r="A648" s="147" t="str">
        <f aca="false">IF(Data!A648&gt;0,Data!A648,"")</f>
        <v/>
      </c>
      <c r="B648" s="148" t="n">
        <f aca="false">IF(A648&gt;0,IF(Data!$F$5="lb",Data!B648/2.204,Data!B648),"")</f>
        <v>0</v>
      </c>
      <c r="C648" s="148" t="n">
        <f aca="false">IF(A648&gt;0,Data!C648,"")</f>
        <v>0</v>
      </c>
      <c r="D648" s="149" t="n">
        <f aca="false">IF(A648&gt;0,Data!D648,"")</f>
        <v>0</v>
      </c>
      <c r="E648" s="150" t="e">
        <f aca="false">IF(A648&gt;0,($H$10/(C648+D648))-1,"")</f>
        <v>#DIV/0!</v>
      </c>
      <c r="F648" s="151" t="e">
        <f aca="false">IF(A648&gt;0,($H$10+(E648)*20.94)/(E648+1),"")</f>
        <v>#DIV/0!</v>
      </c>
      <c r="G648" s="152" t="e">
        <f aca="false">IF(A648&gt;0,F648-D648-C648/2,"")</f>
        <v>#DIV/0!</v>
      </c>
      <c r="H648" s="153" t="n">
        <f aca="false">IF(A648&gt;0,IF(Data!$F$4="F",(Data!F648-32)/1.8,Data!F648),"")</f>
        <v>-17.7777777777778</v>
      </c>
      <c r="I648" s="154" t="n">
        <f aca="false">IF(A648&gt;0,IF(Data!$F$4="F",(Data!G648-32)/1.8,Data!G648),"")</f>
        <v>-17.7777777777778</v>
      </c>
      <c r="J648" s="155" t="e">
        <f aca="false">IF(A648&gt;0,(V648-(AF648*282.993+AG648*890.156))/V648,"")</f>
        <v>#DIV/0!</v>
      </c>
      <c r="K648" s="156" t="e">
        <f aca="false">IF(A648&gt;0,((V648-SUM(AS648:AY648))/V648)/J648,"")</f>
        <v>#DIV/0!</v>
      </c>
      <c r="L648" s="156" t="e">
        <f aca="false">IF(A648&gt;0,BD648/R648,"")</f>
        <v>#DIV/0!</v>
      </c>
      <c r="M648" s="157" t="e">
        <f aca="false">IF(A648&gt;0,(32*Y648+28*X648)/(Z648*(12*S648+T648+16*U648)),"")</f>
        <v>#DIV/0!</v>
      </c>
      <c r="N648" s="158" t="n">
        <f aca="false">IF(A648&gt;0,$B648,"")</f>
        <v>0</v>
      </c>
      <c r="O648" s="158" t="n">
        <f aca="false">IF(A648&gt;0,100*(($B$20)-($B648))/($B$20),"")</f>
        <v>100</v>
      </c>
      <c r="P648" s="158" t="n">
        <f aca="false">IF(A648&gt;0,($B648)*(1-0.01*$AI$2*EXP(-0.0129*$O648)),"")</f>
        <v>0</v>
      </c>
      <c r="Q648" s="158" t="n">
        <f aca="false">IF(A648&gt;0,100*($AI$4-$P648)/$AI$4,"")</f>
        <v>100</v>
      </c>
      <c r="R648" s="159" t="n">
        <f aca="false">IF(A648&gt;0,IF(B649&gt;0,(((P647+P648)/2)-((P649+P648)/2))*V648,((P647+P648)/2)*V648),"")</f>
        <v>0</v>
      </c>
      <c r="S648" s="158" t="n">
        <f aca="false">IF(A648&gt;0,(+$AI$5/12),"")</f>
        <v>4.16666666666667</v>
      </c>
      <c r="T648" s="158" t="n">
        <f aca="false">IF(A648&gt;0,$AI$6,"")</f>
        <v>6.6</v>
      </c>
      <c r="U648" s="144" t="n">
        <f aca="false">IF(A648&gt;0,$AI$7/16,"")</f>
        <v>2.68125</v>
      </c>
      <c r="V648" s="158" t="n">
        <f aca="false">IF(A648&gt;0,$AA$13,"")</f>
        <v>19887</v>
      </c>
      <c r="W648" s="158" t="n">
        <f aca="false">IF(A648&gt;0,$AI$2,"")</f>
        <v>18.42</v>
      </c>
      <c r="X648" s="158" t="e">
        <f aca="false">IF(A648&gt;0,100-$C648-$D648-$G648,"")</f>
        <v>#DIV/0!</v>
      </c>
      <c r="Y648" s="158" t="e">
        <f aca="false">IF(A648&gt;0,X648/3.77,"")</f>
        <v>#DIV/0!</v>
      </c>
      <c r="Z648" s="158" t="e">
        <f aca="false">IF(A648&gt;0,(8*$D648+4*$G648+6*$C648-4*Y648)/(4*S648-T648+2*U648),"")</f>
        <v>#DIV/0!</v>
      </c>
      <c r="AA648" s="158" t="e">
        <f aca="false">IF(A648&gt;0,(T648*Z648-4*AB648)/2,"")</f>
        <v>#DIV/0!</v>
      </c>
      <c r="AB648" s="158" t="e">
        <f aca="false">IF(A648&gt;0,+Z648*S648-$D648-$C648,"")</f>
        <v>#DIV/0!</v>
      </c>
      <c r="AC648" s="158" t="e">
        <f aca="false">IF(A648&gt;0,0.001*$Z648*(12*$S648+$T648+16*$U648),"")</f>
        <v>#DIV/0!</v>
      </c>
      <c r="AD648" s="158" t="e">
        <f aca="false">IF(A648&gt;0,D648/(0.001*$Z648*(12*$S648+$T648+16*$U648)),"")</f>
        <v>#DIV/0!</v>
      </c>
      <c r="AE648" s="158" t="e">
        <f aca="false">IF(A648&gt;0,G648/(0.001*$Z648*(12*$S648+$T648+16*$U648)),"")</f>
        <v>#DIV/0!</v>
      </c>
      <c r="AF648" s="158" t="e">
        <f aca="false">IF(A648&gt;0,C648/(0.001*$Z648*(12*$S648+$T648+16*$U648)),"")</f>
        <v>#DIV/0!</v>
      </c>
      <c r="AG648" s="158" t="e">
        <f aca="false">IF(A648&gt;0,+AB648/AC648,"")</f>
        <v>#DIV/0!</v>
      </c>
      <c r="AH648" s="158" t="e">
        <f aca="false">IF(A648&gt;0,+X648/AC648,"")</f>
        <v>#DIV/0!</v>
      </c>
      <c r="AI648" s="158" t="e">
        <f aca="false">IF(A648&gt;0,AA648/AC648,"")</f>
        <v>#DIV/0!</v>
      </c>
      <c r="AJ648" s="158" t="n">
        <f aca="false">IF(A648&gt;0,W648/(100-W648)*55.556,"")</f>
        <v>12.5440245158127</v>
      </c>
      <c r="AK648" s="158" t="n">
        <f aca="false">IF(A648&gt;0,H648+273.15,"")</f>
        <v>255.372222222222</v>
      </c>
      <c r="AL648" s="158" t="n">
        <f aca="false">IF(A648&gt;0,($AK648-$AR648)*(0.029*(($AK648+$AR648)/2)+29.54),"")</f>
        <v>0</v>
      </c>
      <c r="AM648" s="158" t="n">
        <f aca="false">IF(A648&gt;0,($AK648-$AR648)*(0.009*(($AK648+$AR648)/2)+26.782),"")</f>
        <v>0</v>
      </c>
      <c r="AN648" s="158" t="n">
        <f aca="false">IF(A648&gt;0,($AK648-$AR648)*(0.0056*(($AK648+$AR648)/2)+27.162),"")</f>
        <v>0</v>
      </c>
      <c r="AO648" s="158" t="n">
        <f aca="false">IF(A648&gt;0,($AK648-$AR648)*(0.0062*(($AK648+$AR648)/2)+26.626),"")</f>
        <v>0</v>
      </c>
      <c r="AP648" s="158" t="n">
        <f aca="false">IF(A648&gt;0,($AK648-$AR648)*(0.056*(($AK648+$AR648)/2)+18.471),"")</f>
        <v>0</v>
      </c>
      <c r="AQ648" s="158" t="n">
        <f aca="false">IF(A648&gt;0,($AK648-$AR648)*(0.0057*(($AK648+$AR648)/2)+32.859),"")</f>
        <v>0</v>
      </c>
      <c r="AR648" s="158" t="n">
        <f aca="false">IF(A648&gt;0,I648+273.15,"")</f>
        <v>255.372222222222</v>
      </c>
      <c r="AS648" s="158" t="e">
        <f aca="false">IF(A648&gt;0,0.001*AD648*(AL648),"")</f>
        <v>#DIV/0!</v>
      </c>
      <c r="AT648" s="158" t="e">
        <f aca="false">IF(A648&gt;0,0.001*AE648*(AM648),"")</f>
        <v>#DIV/0!</v>
      </c>
      <c r="AU648" s="158" t="e">
        <f aca="false">IF(A648&gt;0,0.001*AF648*(AN648+282993),"")</f>
        <v>#DIV/0!</v>
      </c>
      <c r="AV648" s="158" t="e">
        <f aca="false">IF(A648&gt;0,0.001*AH648*(AO648),"")</f>
        <v>#DIV/0!</v>
      </c>
      <c r="AW648" s="158" t="e">
        <f aca="false">IF(A648&gt;0,0.001*AG648*(AP648+890156),"")</f>
        <v>#DIV/0!</v>
      </c>
      <c r="AX648" s="158" t="e">
        <f aca="false">IF(A648&gt;0,0.001*AI648*(AQ648+43969),"")</f>
        <v>#DIV/0!</v>
      </c>
      <c r="AY648" s="158" t="n">
        <f aca="false">IF(A648&gt;0,0.001*AJ648*(AQ648+43969),"")</f>
        <v>551.548213935769</v>
      </c>
      <c r="AZ648" s="158" t="e">
        <f aca="false">IF(A648&gt;0,SUM(AS648:AY648),"")</f>
        <v>#DIV/0!</v>
      </c>
      <c r="BA648" s="158" t="e">
        <f aca="false">IF(A648&gt;0,IF(B649&gt;0,(((P647+P648)/2)-((P648+P649)/2))*AZ648,((P647+P648)/2)*AZ648),"")</f>
        <v>#DIV/0!</v>
      </c>
      <c r="BB648" s="158" t="e">
        <f aca="false">IF(A648&gt;0,55.6344*BG648+10.1069*BF648,"")</f>
        <v>#DIV/0!</v>
      </c>
      <c r="BC648" s="158" t="e">
        <f aca="false">IF(A648&gt;0,BA648-BB648,"")</f>
        <v>#DIV/0!</v>
      </c>
      <c r="BD648" s="159" t="e">
        <f aca="false">IF(A648&gt;0,+R648-BA648,"")</f>
        <v>#DIV/0!</v>
      </c>
      <c r="BE648" s="159" t="e">
        <f aca="false">IF(A648&gt;0,(P647-P648)*(0.001*AF648*(282993)+0.001*AG648*(890156)),"")</f>
        <v>#DIV/0!</v>
      </c>
      <c r="BF648" s="158" t="e">
        <f aca="false">IF(A648&gt;0,IF(B649&gt;0,(((P647+P648)/2)-((P648+P649)/2))*28*AF648,((P647+P648)/2)*28*AF648),"")</f>
        <v>#DIV/0!</v>
      </c>
      <c r="BG648" s="160" t="e">
        <f aca="false">IF(A648&gt;0,IF(B649&gt;0,(((P647+P648)/2)-((P648+P649)/2))*16*AG648,((P647+P648)/2)*16*AG648),"")</f>
        <v>#DIV/0!</v>
      </c>
      <c r="BH648" s="12"/>
      <c r="BI648" s="12"/>
      <c r="BJ648" s="12"/>
    </row>
    <row r="649" customFormat="false" ht="15.6" hidden="false" customHeight="false" outlineLevel="0" collapsed="false">
      <c r="A649" s="147" t="str">
        <f aca="false">IF(Data!A649&gt;0,Data!A649,"")</f>
        <v/>
      </c>
      <c r="B649" s="148" t="n">
        <f aca="false">IF(A649&gt;0,IF(Data!$F$5="lb",Data!B649/2.204,Data!B649),"")</f>
        <v>0</v>
      </c>
      <c r="C649" s="148" t="n">
        <f aca="false">IF(A649&gt;0,Data!C649,"")</f>
        <v>0</v>
      </c>
      <c r="D649" s="149" t="n">
        <f aca="false">IF(A649&gt;0,Data!D649,"")</f>
        <v>0</v>
      </c>
      <c r="E649" s="150" t="e">
        <f aca="false">IF(A649&gt;0,($H$10/(C649+D649))-1,"")</f>
        <v>#DIV/0!</v>
      </c>
      <c r="F649" s="151" t="e">
        <f aca="false">IF(A649&gt;0,($H$10+(E649)*20.94)/(E649+1),"")</f>
        <v>#DIV/0!</v>
      </c>
      <c r="G649" s="152" t="e">
        <f aca="false">IF(A649&gt;0,F649-D649-C649/2,"")</f>
        <v>#DIV/0!</v>
      </c>
      <c r="H649" s="153" t="n">
        <f aca="false">IF(A649&gt;0,IF(Data!$F$4="F",(Data!F649-32)/1.8,Data!F649),"")</f>
        <v>-17.7777777777778</v>
      </c>
      <c r="I649" s="154" t="n">
        <f aca="false">IF(A649&gt;0,IF(Data!$F$4="F",(Data!G649-32)/1.8,Data!G649),"")</f>
        <v>-17.7777777777778</v>
      </c>
      <c r="J649" s="155" t="e">
        <f aca="false">IF(A649&gt;0,(V649-(AF649*282.993+AG649*890.156))/V649,"")</f>
        <v>#DIV/0!</v>
      </c>
      <c r="K649" s="156" t="e">
        <f aca="false">IF(A649&gt;0,((V649-SUM(AS649:AY649))/V649)/J649,"")</f>
        <v>#DIV/0!</v>
      </c>
      <c r="L649" s="156" t="e">
        <f aca="false">IF(A649&gt;0,BD649/R649,"")</f>
        <v>#DIV/0!</v>
      </c>
      <c r="M649" s="157" t="e">
        <f aca="false">IF(A649&gt;0,(32*Y649+28*X649)/(Z649*(12*S649+T649+16*U649)),"")</f>
        <v>#DIV/0!</v>
      </c>
      <c r="N649" s="158" t="n">
        <f aca="false">IF(A649&gt;0,$B649,"")</f>
        <v>0</v>
      </c>
      <c r="O649" s="158" t="n">
        <f aca="false">IF(A649&gt;0,100*(($B$20)-($B649))/($B$20),"")</f>
        <v>100</v>
      </c>
      <c r="P649" s="158" t="n">
        <f aca="false">IF(A649&gt;0,($B649)*(1-0.01*$AI$2*EXP(-0.0129*$O649)),"")</f>
        <v>0</v>
      </c>
      <c r="Q649" s="158" t="n">
        <f aca="false">IF(A649&gt;0,100*($AI$4-$P649)/$AI$4,"")</f>
        <v>100</v>
      </c>
      <c r="R649" s="159" t="n">
        <f aca="false">IF(A649&gt;0,IF(B650&gt;0,(((P648+P649)/2)-((P650+P649)/2))*V649,((P648+P649)/2)*V649),"")</f>
        <v>0</v>
      </c>
      <c r="S649" s="158" t="n">
        <f aca="false">IF(A649&gt;0,(+$AI$5/12),"")</f>
        <v>4.16666666666667</v>
      </c>
      <c r="T649" s="158" t="n">
        <f aca="false">IF(A649&gt;0,$AI$6,"")</f>
        <v>6.6</v>
      </c>
      <c r="U649" s="144" t="n">
        <f aca="false">IF(A649&gt;0,$AI$7/16,"")</f>
        <v>2.68125</v>
      </c>
      <c r="V649" s="158" t="n">
        <f aca="false">IF(A649&gt;0,$AA$13,"")</f>
        <v>19887</v>
      </c>
      <c r="W649" s="158" t="n">
        <f aca="false">IF(A649&gt;0,$AI$2,"")</f>
        <v>18.42</v>
      </c>
      <c r="X649" s="158" t="e">
        <f aca="false">IF(A649&gt;0,100-$C649-$D649-$G649,"")</f>
        <v>#DIV/0!</v>
      </c>
      <c r="Y649" s="158" t="e">
        <f aca="false">IF(A649&gt;0,X649/3.77,"")</f>
        <v>#DIV/0!</v>
      </c>
      <c r="Z649" s="158" t="e">
        <f aca="false">IF(A649&gt;0,(8*$D649+4*$G649+6*$C649-4*Y649)/(4*S649-T649+2*U649),"")</f>
        <v>#DIV/0!</v>
      </c>
      <c r="AA649" s="158" t="e">
        <f aca="false">IF(A649&gt;0,(T649*Z649-4*AB649)/2,"")</f>
        <v>#DIV/0!</v>
      </c>
      <c r="AB649" s="158" t="e">
        <f aca="false">IF(A649&gt;0,+Z649*S649-$D649-$C649,"")</f>
        <v>#DIV/0!</v>
      </c>
      <c r="AC649" s="158" t="e">
        <f aca="false">IF(A649&gt;0,0.001*$Z649*(12*$S649+$T649+16*$U649),"")</f>
        <v>#DIV/0!</v>
      </c>
      <c r="AD649" s="158" t="e">
        <f aca="false">IF(A649&gt;0,D649/(0.001*$Z649*(12*$S649+$T649+16*$U649)),"")</f>
        <v>#DIV/0!</v>
      </c>
      <c r="AE649" s="158" t="e">
        <f aca="false">IF(A649&gt;0,G649/(0.001*$Z649*(12*$S649+$T649+16*$U649)),"")</f>
        <v>#DIV/0!</v>
      </c>
      <c r="AF649" s="158" t="e">
        <f aca="false">IF(A649&gt;0,C649/(0.001*$Z649*(12*$S649+$T649+16*$U649)),"")</f>
        <v>#DIV/0!</v>
      </c>
      <c r="AG649" s="158" t="e">
        <f aca="false">IF(A649&gt;0,+AB649/AC649,"")</f>
        <v>#DIV/0!</v>
      </c>
      <c r="AH649" s="158" t="e">
        <f aca="false">IF(A649&gt;0,+X649/AC649,"")</f>
        <v>#DIV/0!</v>
      </c>
      <c r="AI649" s="158" t="e">
        <f aca="false">IF(A649&gt;0,AA649/AC649,"")</f>
        <v>#DIV/0!</v>
      </c>
      <c r="AJ649" s="158" t="n">
        <f aca="false">IF(A649&gt;0,W649/(100-W649)*55.556,"")</f>
        <v>12.5440245158127</v>
      </c>
      <c r="AK649" s="158" t="n">
        <f aca="false">IF(A649&gt;0,H649+273.15,"")</f>
        <v>255.372222222222</v>
      </c>
      <c r="AL649" s="158" t="n">
        <f aca="false">IF(A649&gt;0,($AK649-$AR649)*(0.029*(($AK649+$AR649)/2)+29.54),"")</f>
        <v>0</v>
      </c>
      <c r="AM649" s="158" t="n">
        <f aca="false">IF(A649&gt;0,($AK649-$AR649)*(0.009*(($AK649+$AR649)/2)+26.782),"")</f>
        <v>0</v>
      </c>
      <c r="AN649" s="158" t="n">
        <f aca="false">IF(A649&gt;0,($AK649-$AR649)*(0.0056*(($AK649+$AR649)/2)+27.162),"")</f>
        <v>0</v>
      </c>
      <c r="AO649" s="158" t="n">
        <f aca="false">IF(A649&gt;0,($AK649-$AR649)*(0.0062*(($AK649+$AR649)/2)+26.626),"")</f>
        <v>0</v>
      </c>
      <c r="AP649" s="158" t="n">
        <f aca="false">IF(A649&gt;0,($AK649-$AR649)*(0.056*(($AK649+$AR649)/2)+18.471),"")</f>
        <v>0</v>
      </c>
      <c r="AQ649" s="158" t="n">
        <f aca="false">IF(A649&gt;0,($AK649-$AR649)*(0.0057*(($AK649+$AR649)/2)+32.859),"")</f>
        <v>0</v>
      </c>
      <c r="AR649" s="158" t="n">
        <f aca="false">IF(A649&gt;0,I649+273.15,"")</f>
        <v>255.372222222222</v>
      </c>
      <c r="AS649" s="158" t="e">
        <f aca="false">IF(A649&gt;0,0.001*AD649*(AL649),"")</f>
        <v>#DIV/0!</v>
      </c>
      <c r="AT649" s="158" t="e">
        <f aca="false">IF(A649&gt;0,0.001*AE649*(AM649),"")</f>
        <v>#DIV/0!</v>
      </c>
      <c r="AU649" s="158" t="e">
        <f aca="false">IF(A649&gt;0,0.001*AF649*(AN649+282993),"")</f>
        <v>#DIV/0!</v>
      </c>
      <c r="AV649" s="158" t="e">
        <f aca="false">IF(A649&gt;0,0.001*AH649*(AO649),"")</f>
        <v>#DIV/0!</v>
      </c>
      <c r="AW649" s="158" t="e">
        <f aca="false">IF(A649&gt;0,0.001*AG649*(AP649+890156),"")</f>
        <v>#DIV/0!</v>
      </c>
      <c r="AX649" s="158" t="e">
        <f aca="false">IF(A649&gt;0,0.001*AI649*(AQ649+43969),"")</f>
        <v>#DIV/0!</v>
      </c>
      <c r="AY649" s="158" t="n">
        <f aca="false">IF(A649&gt;0,0.001*AJ649*(AQ649+43969),"")</f>
        <v>551.548213935769</v>
      </c>
      <c r="AZ649" s="158" t="e">
        <f aca="false">IF(A649&gt;0,SUM(AS649:AY649),"")</f>
        <v>#DIV/0!</v>
      </c>
      <c r="BA649" s="158" t="e">
        <f aca="false">IF(A649&gt;0,IF(B650&gt;0,(((P648+P649)/2)-((P649+P650)/2))*AZ649,((P648+P649)/2)*AZ649),"")</f>
        <v>#DIV/0!</v>
      </c>
      <c r="BB649" s="158" t="e">
        <f aca="false">IF(A649&gt;0,55.6344*BG649+10.1069*BF649,"")</f>
        <v>#DIV/0!</v>
      </c>
      <c r="BC649" s="158" t="e">
        <f aca="false">IF(A649&gt;0,BA649-BB649,"")</f>
        <v>#DIV/0!</v>
      </c>
      <c r="BD649" s="159" t="e">
        <f aca="false">IF(A649&gt;0,+R649-BA649,"")</f>
        <v>#DIV/0!</v>
      </c>
      <c r="BE649" s="159" t="e">
        <f aca="false">IF(A649&gt;0,(P648-P649)*(0.001*AF649*(282993)+0.001*AG649*(890156)),"")</f>
        <v>#DIV/0!</v>
      </c>
      <c r="BF649" s="158" t="e">
        <f aca="false">IF(A649&gt;0,IF(B650&gt;0,(((P648+P649)/2)-((P649+P650)/2))*28*AF649,((P648+P649)/2)*28*AF649),"")</f>
        <v>#DIV/0!</v>
      </c>
      <c r="BG649" s="160" t="e">
        <f aca="false">IF(A649&gt;0,IF(B650&gt;0,(((P648+P649)/2)-((P649+P650)/2))*16*AG649,((P648+P649)/2)*16*AG649),"")</f>
        <v>#DIV/0!</v>
      </c>
      <c r="BH649" s="12"/>
      <c r="BI649" s="12"/>
      <c r="BJ649" s="12"/>
    </row>
    <row r="650" customFormat="false" ht="15.6" hidden="false" customHeight="false" outlineLevel="0" collapsed="false">
      <c r="A650" s="147" t="str">
        <f aca="false">IF(Data!A650&gt;0,Data!A650,"")</f>
        <v/>
      </c>
      <c r="B650" s="148" t="n">
        <f aca="false">IF(A650&gt;0,IF(Data!$F$5="lb",Data!B650/2.204,Data!B650),"")</f>
        <v>0</v>
      </c>
      <c r="C650" s="148" t="n">
        <f aca="false">IF(A650&gt;0,Data!C650,"")</f>
        <v>0</v>
      </c>
      <c r="D650" s="149" t="n">
        <f aca="false">IF(A650&gt;0,Data!D650,"")</f>
        <v>0</v>
      </c>
      <c r="E650" s="150" t="e">
        <f aca="false">IF(A650&gt;0,($H$10/(C650+D650))-1,"")</f>
        <v>#DIV/0!</v>
      </c>
      <c r="F650" s="151" t="e">
        <f aca="false">IF(A650&gt;0,($H$10+(E650)*20.94)/(E650+1),"")</f>
        <v>#DIV/0!</v>
      </c>
      <c r="G650" s="152" t="e">
        <f aca="false">IF(A650&gt;0,F650-D650-C650/2,"")</f>
        <v>#DIV/0!</v>
      </c>
      <c r="H650" s="153" t="n">
        <f aca="false">IF(A650&gt;0,IF(Data!$F$4="F",(Data!F650-32)/1.8,Data!F650),"")</f>
        <v>-17.7777777777778</v>
      </c>
      <c r="I650" s="154" t="n">
        <f aca="false">IF(A650&gt;0,IF(Data!$F$4="F",(Data!G650-32)/1.8,Data!G650),"")</f>
        <v>-17.7777777777778</v>
      </c>
      <c r="J650" s="155" t="e">
        <f aca="false">IF(A650&gt;0,(V650-(AF650*282.993+AG650*890.156))/V650,"")</f>
        <v>#DIV/0!</v>
      </c>
      <c r="K650" s="156" t="e">
        <f aca="false">IF(A650&gt;0,((V650-SUM(AS650:AY650))/V650)/J650,"")</f>
        <v>#DIV/0!</v>
      </c>
      <c r="L650" s="156" t="e">
        <f aca="false">IF(A650&gt;0,BD650/R650,"")</f>
        <v>#DIV/0!</v>
      </c>
      <c r="M650" s="157" t="e">
        <f aca="false">IF(A650&gt;0,(32*Y650+28*X650)/(Z650*(12*S650+T650+16*U650)),"")</f>
        <v>#DIV/0!</v>
      </c>
      <c r="N650" s="158" t="n">
        <f aca="false">IF(A650&gt;0,$B650,"")</f>
        <v>0</v>
      </c>
      <c r="O650" s="158" t="n">
        <f aca="false">IF(A650&gt;0,100*(($B$20)-($B650))/($B$20),"")</f>
        <v>100</v>
      </c>
      <c r="P650" s="158" t="n">
        <f aca="false">IF(A650&gt;0,($B650)*(1-0.01*$AI$2*EXP(-0.0129*$O650)),"")</f>
        <v>0</v>
      </c>
      <c r="Q650" s="158" t="n">
        <f aca="false">IF(A650&gt;0,100*($AI$4-$P650)/$AI$4,"")</f>
        <v>100</v>
      </c>
      <c r="R650" s="159" t="n">
        <f aca="false">IF(A650&gt;0,IF(B651&gt;0,(((P649+P650)/2)-((P651+P650)/2))*V650,((P649+P650)/2)*V650),"")</f>
        <v>0</v>
      </c>
      <c r="S650" s="158" t="n">
        <f aca="false">IF(A650&gt;0,(+$AI$5/12),"")</f>
        <v>4.16666666666667</v>
      </c>
      <c r="T650" s="158" t="n">
        <f aca="false">IF(A650&gt;0,$AI$6,"")</f>
        <v>6.6</v>
      </c>
      <c r="U650" s="144" t="n">
        <f aca="false">IF(A650&gt;0,$AI$7/16,"")</f>
        <v>2.68125</v>
      </c>
      <c r="V650" s="158" t="n">
        <f aca="false">IF(A650&gt;0,$AA$13,"")</f>
        <v>19887</v>
      </c>
      <c r="W650" s="158" t="n">
        <f aca="false">IF(A650&gt;0,$AI$2,"")</f>
        <v>18.42</v>
      </c>
      <c r="X650" s="158" t="e">
        <f aca="false">IF(A650&gt;0,100-$C650-$D650-$G650,"")</f>
        <v>#DIV/0!</v>
      </c>
      <c r="Y650" s="158" t="e">
        <f aca="false">IF(A650&gt;0,X650/3.77,"")</f>
        <v>#DIV/0!</v>
      </c>
      <c r="Z650" s="158" t="e">
        <f aca="false">IF(A650&gt;0,(8*$D650+4*$G650+6*$C650-4*Y650)/(4*S650-T650+2*U650),"")</f>
        <v>#DIV/0!</v>
      </c>
      <c r="AA650" s="158" t="e">
        <f aca="false">IF(A650&gt;0,(T650*Z650-4*AB650)/2,"")</f>
        <v>#DIV/0!</v>
      </c>
      <c r="AB650" s="158" t="e">
        <f aca="false">IF(A650&gt;0,+Z650*S650-$D650-$C650,"")</f>
        <v>#DIV/0!</v>
      </c>
      <c r="AC650" s="158" t="e">
        <f aca="false">IF(A650&gt;0,0.001*$Z650*(12*$S650+$T650+16*$U650),"")</f>
        <v>#DIV/0!</v>
      </c>
      <c r="AD650" s="158" t="e">
        <f aca="false">IF(A650&gt;0,D650/(0.001*$Z650*(12*$S650+$T650+16*$U650)),"")</f>
        <v>#DIV/0!</v>
      </c>
      <c r="AE650" s="158" t="e">
        <f aca="false">IF(A650&gt;0,G650/(0.001*$Z650*(12*$S650+$T650+16*$U650)),"")</f>
        <v>#DIV/0!</v>
      </c>
      <c r="AF650" s="158" t="e">
        <f aca="false">IF(A650&gt;0,C650/(0.001*$Z650*(12*$S650+$T650+16*$U650)),"")</f>
        <v>#DIV/0!</v>
      </c>
      <c r="AG650" s="158" t="e">
        <f aca="false">IF(A650&gt;0,+AB650/AC650,"")</f>
        <v>#DIV/0!</v>
      </c>
      <c r="AH650" s="158" t="e">
        <f aca="false">IF(A650&gt;0,+X650/AC650,"")</f>
        <v>#DIV/0!</v>
      </c>
      <c r="AI650" s="158" t="e">
        <f aca="false">IF(A650&gt;0,AA650/AC650,"")</f>
        <v>#DIV/0!</v>
      </c>
      <c r="AJ650" s="158" t="n">
        <f aca="false">IF(A650&gt;0,W650/(100-W650)*55.556,"")</f>
        <v>12.5440245158127</v>
      </c>
      <c r="AK650" s="158" t="n">
        <f aca="false">IF(A650&gt;0,H650+273.15,"")</f>
        <v>255.372222222222</v>
      </c>
      <c r="AL650" s="158" t="n">
        <f aca="false">IF(A650&gt;0,($AK650-$AR650)*(0.029*(($AK650+$AR650)/2)+29.54),"")</f>
        <v>0</v>
      </c>
      <c r="AM650" s="158" t="n">
        <f aca="false">IF(A650&gt;0,($AK650-$AR650)*(0.009*(($AK650+$AR650)/2)+26.782),"")</f>
        <v>0</v>
      </c>
      <c r="AN650" s="158" t="n">
        <f aca="false">IF(A650&gt;0,($AK650-$AR650)*(0.0056*(($AK650+$AR650)/2)+27.162),"")</f>
        <v>0</v>
      </c>
      <c r="AO650" s="158" t="n">
        <f aca="false">IF(A650&gt;0,($AK650-$AR650)*(0.0062*(($AK650+$AR650)/2)+26.626),"")</f>
        <v>0</v>
      </c>
      <c r="AP650" s="158" t="n">
        <f aca="false">IF(A650&gt;0,($AK650-$AR650)*(0.056*(($AK650+$AR650)/2)+18.471),"")</f>
        <v>0</v>
      </c>
      <c r="AQ650" s="158" t="n">
        <f aca="false">IF(A650&gt;0,($AK650-$AR650)*(0.0057*(($AK650+$AR650)/2)+32.859),"")</f>
        <v>0</v>
      </c>
      <c r="AR650" s="158" t="n">
        <f aca="false">IF(A650&gt;0,I650+273.15,"")</f>
        <v>255.372222222222</v>
      </c>
      <c r="AS650" s="158" t="e">
        <f aca="false">IF(A650&gt;0,0.001*AD650*(AL650),"")</f>
        <v>#DIV/0!</v>
      </c>
      <c r="AT650" s="158" t="e">
        <f aca="false">IF(A650&gt;0,0.001*AE650*(AM650),"")</f>
        <v>#DIV/0!</v>
      </c>
      <c r="AU650" s="158" t="e">
        <f aca="false">IF(A650&gt;0,0.001*AF650*(AN650+282993),"")</f>
        <v>#DIV/0!</v>
      </c>
      <c r="AV650" s="158" t="e">
        <f aca="false">IF(A650&gt;0,0.001*AH650*(AO650),"")</f>
        <v>#DIV/0!</v>
      </c>
      <c r="AW650" s="158" t="e">
        <f aca="false">IF(A650&gt;0,0.001*AG650*(AP650+890156),"")</f>
        <v>#DIV/0!</v>
      </c>
      <c r="AX650" s="158" t="e">
        <f aca="false">IF(A650&gt;0,0.001*AI650*(AQ650+43969),"")</f>
        <v>#DIV/0!</v>
      </c>
      <c r="AY650" s="158" t="n">
        <f aca="false">IF(A650&gt;0,0.001*AJ650*(AQ650+43969),"")</f>
        <v>551.548213935769</v>
      </c>
      <c r="AZ650" s="158" t="e">
        <f aca="false">IF(A650&gt;0,SUM(AS650:AY650),"")</f>
        <v>#DIV/0!</v>
      </c>
      <c r="BA650" s="158" t="e">
        <f aca="false">IF(A650&gt;0,IF(B651&gt;0,(((P649+P650)/2)-((P650+P651)/2))*AZ650,((P649+P650)/2)*AZ650),"")</f>
        <v>#DIV/0!</v>
      </c>
      <c r="BB650" s="158" t="e">
        <f aca="false">IF(A650&gt;0,55.6344*BG650+10.1069*BF650,"")</f>
        <v>#DIV/0!</v>
      </c>
      <c r="BC650" s="158" t="e">
        <f aca="false">IF(A650&gt;0,BA650-BB650,"")</f>
        <v>#DIV/0!</v>
      </c>
      <c r="BD650" s="159" t="e">
        <f aca="false">IF(A650&gt;0,+R650-BA650,"")</f>
        <v>#DIV/0!</v>
      </c>
      <c r="BE650" s="159" t="e">
        <f aca="false">IF(A650&gt;0,(P649-P650)*(0.001*AF650*(282993)+0.001*AG650*(890156)),"")</f>
        <v>#DIV/0!</v>
      </c>
      <c r="BF650" s="158" t="e">
        <f aca="false">IF(A650&gt;0,IF(B651&gt;0,(((P649+P650)/2)-((P650+P651)/2))*28*AF650,((P649+P650)/2)*28*AF650),"")</f>
        <v>#DIV/0!</v>
      </c>
      <c r="BG650" s="160" t="e">
        <f aca="false">IF(A650&gt;0,IF(B651&gt;0,(((P649+P650)/2)-((P650+P651)/2))*16*AG650,((P649+P650)/2)*16*AG650),"")</f>
        <v>#DIV/0!</v>
      </c>
      <c r="BH650" s="12"/>
      <c r="BI650" s="12"/>
      <c r="BJ650" s="12"/>
    </row>
    <row r="651" customFormat="false" ht="15.6" hidden="false" customHeight="false" outlineLevel="0" collapsed="false">
      <c r="A651" s="147" t="str">
        <f aca="false">IF(Data!A651&gt;0,Data!A651,"")</f>
        <v/>
      </c>
      <c r="B651" s="148" t="n">
        <f aca="false">IF(A651&gt;0,IF(Data!$F$5="lb",Data!B651/2.204,Data!B651),"")</f>
        <v>0</v>
      </c>
      <c r="C651" s="148" t="n">
        <f aca="false">IF(A651&gt;0,Data!C651,"")</f>
        <v>0</v>
      </c>
      <c r="D651" s="149" t="n">
        <f aca="false">IF(A651&gt;0,Data!D651,"")</f>
        <v>0</v>
      </c>
      <c r="E651" s="150" t="e">
        <f aca="false">IF(A651&gt;0,($H$10/(C651+D651))-1,"")</f>
        <v>#DIV/0!</v>
      </c>
      <c r="F651" s="151" t="e">
        <f aca="false">IF(A651&gt;0,($H$10+(E651)*20.94)/(E651+1),"")</f>
        <v>#DIV/0!</v>
      </c>
      <c r="G651" s="152" t="e">
        <f aca="false">IF(A651&gt;0,F651-D651-C651/2,"")</f>
        <v>#DIV/0!</v>
      </c>
      <c r="H651" s="153" t="n">
        <f aca="false">IF(A651&gt;0,IF(Data!$F$4="F",(Data!F651-32)/1.8,Data!F651),"")</f>
        <v>-17.7777777777778</v>
      </c>
      <c r="I651" s="154" t="n">
        <f aca="false">IF(A651&gt;0,IF(Data!$F$4="F",(Data!G651-32)/1.8,Data!G651),"")</f>
        <v>-17.7777777777778</v>
      </c>
      <c r="J651" s="155" t="e">
        <f aca="false">IF(A651&gt;0,(V651-(AF651*282.993+AG651*890.156))/V651,"")</f>
        <v>#DIV/0!</v>
      </c>
      <c r="K651" s="156" t="e">
        <f aca="false">IF(A651&gt;0,((V651-SUM(AS651:AY651))/V651)/J651,"")</f>
        <v>#DIV/0!</v>
      </c>
      <c r="L651" s="156" t="e">
        <f aca="false">IF(A651&gt;0,BD651/R651,"")</f>
        <v>#DIV/0!</v>
      </c>
      <c r="M651" s="157" t="e">
        <f aca="false">IF(A651&gt;0,(32*Y651+28*X651)/(Z651*(12*S651+T651+16*U651)),"")</f>
        <v>#DIV/0!</v>
      </c>
      <c r="N651" s="158" t="n">
        <f aca="false">IF(A651&gt;0,$B651,"")</f>
        <v>0</v>
      </c>
      <c r="O651" s="158" t="n">
        <f aca="false">IF(A651&gt;0,100*(($B$20)-($B651))/($B$20),"")</f>
        <v>100</v>
      </c>
      <c r="P651" s="158" t="n">
        <f aca="false">IF(A651&gt;0,($B651)*(1-0.01*$AI$2*EXP(-0.0129*$O651)),"")</f>
        <v>0</v>
      </c>
      <c r="Q651" s="158" t="n">
        <f aca="false">IF(A651&gt;0,100*($AI$4-$P651)/$AI$4,"")</f>
        <v>100</v>
      </c>
      <c r="R651" s="159" t="n">
        <f aca="false">IF(A651&gt;0,IF(B652&gt;0,(((P650+P651)/2)-((P652+P651)/2))*V651,((P650+P651)/2)*V651),"")</f>
        <v>0</v>
      </c>
      <c r="S651" s="158" t="n">
        <f aca="false">IF(A651&gt;0,(+$AI$5/12),"")</f>
        <v>4.16666666666667</v>
      </c>
      <c r="T651" s="158" t="n">
        <f aca="false">IF(A651&gt;0,$AI$6,"")</f>
        <v>6.6</v>
      </c>
      <c r="U651" s="144" t="n">
        <f aca="false">IF(A651&gt;0,$AI$7/16,"")</f>
        <v>2.68125</v>
      </c>
      <c r="V651" s="158" t="n">
        <f aca="false">IF(A651&gt;0,$AA$13,"")</f>
        <v>19887</v>
      </c>
      <c r="W651" s="158" t="n">
        <f aca="false">IF(A651&gt;0,$AI$2,"")</f>
        <v>18.42</v>
      </c>
      <c r="X651" s="158" t="e">
        <f aca="false">IF(A651&gt;0,100-$C651-$D651-$G651,"")</f>
        <v>#DIV/0!</v>
      </c>
      <c r="Y651" s="158" t="e">
        <f aca="false">IF(A651&gt;0,X651/3.77,"")</f>
        <v>#DIV/0!</v>
      </c>
      <c r="Z651" s="158" t="e">
        <f aca="false">IF(A651&gt;0,(8*$D651+4*$G651+6*$C651-4*Y651)/(4*S651-T651+2*U651),"")</f>
        <v>#DIV/0!</v>
      </c>
      <c r="AA651" s="158" t="e">
        <f aca="false">IF(A651&gt;0,(T651*Z651-4*AB651)/2,"")</f>
        <v>#DIV/0!</v>
      </c>
      <c r="AB651" s="158" t="e">
        <f aca="false">IF(A651&gt;0,+Z651*S651-$D651-$C651,"")</f>
        <v>#DIV/0!</v>
      </c>
      <c r="AC651" s="158" t="e">
        <f aca="false">IF(A651&gt;0,0.001*$Z651*(12*$S651+$T651+16*$U651),"")</f>
        <v>#DIV/0!</v>
      </c>
      <c r="AD651" s="158" t="e">
        <f aca="false">IF(A651&gt;0,D651/(0.001*$Z651*(12*$S651+$T651+16*$U651)),"")</f>
        <v>#DIV/0!</v>
      </c>
      <c r="AE651" s="158" t="e">
        <f aca="false">IF(A651&gt;0,G651/(0.001*$Z651*(12*$S651+$T651+16*$U651)),"")</f>
        <v>#DIV/0!</v>
      </c>
      <c r="AF651" s="158" t="e">
        <f aca="false">IF(A651&gt;0,C651/(0.001*$Z651*(12*$S651+$T651+16*$U651)),"")</f>
        <v>#DIV/0!</v>
      </c>
      <c r="AG651" s="158" t="e">
        <f aca="false">IF(A651&gt;0,+AB651/AC651,"")</f>
        <v>#DIV/0!</v>
      </c>
      <c r="AH651" s="158" t="e">
        <f aca="false">IF(A651&gt;0,+X651/AC651,"")</f>
        <v>#DIV/0!</v>
      </c>
      <c r="AI651" s="158" t="e">
        <f aca="false">IF(A651&gt;0,AA651/AC651,"")</f>
        <v>#DIV/0!</v>
      </c>
      <c r="AJ651" s="158" t="n">
        <f aca="false">IF(A651&gt;0,W651/(100-W651)*55.556,"")</f>
        <v>12.5440245158127</v>
      </c>
      <c r="AK651" s="158" t="n">
        <f aca="false">IF(A651&gt;0,H651+273.15,"")</f>
        <v>255.372222222222</v>
      </c>
      <c r="AL651" s="158" t="n">
        <f aca="false">IF(A651&gt;0,($AK651-$AR651)*(0.029*(($AK651+$AR651)/2)+29.54),"")</f>
        <v>0</v>
      </c>
      <c r="AM651" s="158" t="n">
        <f aca="false">IF(A651&gt;0,($AK651-$AR651)*(0.009*(($AK651+$AR651)/2)+26.782),"")</f>
        <v>0</v>
      </c>
      <c r="AN651" s="158" t="n">
        <f aca="false">IF(A651&gt;0,($AK651-$AR651)*(0.0056*(($AK651+$AR651)/2)+27.162),"")</f>
        <v>0</v>
      </c>
      <c r="AO651" s="158" t="n">
        <f aca="false">IF(A651&gt;0,($AK651-$AR651)*(0.0062*(($AK651+$AR651)/2)+26.626),"")</f>
        <v>0</v>
      </c>
      <c r="AP651" s="158" t="n">
        <f aca="false">IF(A651&gt;0,($AK651-$AR651)*(0.056*(($AK651+$AR651)/2)+18.471),"")</f>
        <v>0</v>
      </c>
      <c r="AQ651" s="158" t="n">
        <f aca="false">IF(A651&gt;0,($AK651-$AR651)*(0.0057*(($AK651+$AR651)/2)+32.859),"")</f>
        <v>0</v>
      </c>
      <c r="AR651" s="158" t="n">
        <f aca="false">IF(A651&gt;0,I651+273.15,"")</f>
        <v>255.372222222222</v>
      </c>
      <c r="AS651" s="158" t="e">
        <f aca="false">IF(A651&gt;0,0.001*AD651*(AL651),"")</f>
        <v>#DIV/0!</v>
      </c>
      <c r="AT651" s="158" t="e">
        <f aca="false">IF(A651&gt;0,0.001*AE651*(AM651),"")</f>
        <v>#DIV/0!</v>
      </c>
      <c r="AU651" s="158" t="e">
        <f aca="false">IF(A651&gt;0,0.001*AF651*(AN651+282993),"")</f>
        <v>#DIV/0!</v>
      </c>
      <c r="AV651" s="158" t="e">
        <f aca="false">IF(A651&gt;0,0.001*AH651*(AO651),"")</f>
        <v>#DIV/0!</v>
      </c>
      <c r="AW651" s="158" t="e">
        <f aca="false">IF(A651&gt;0,0.001*AG651*(AP651+890156),"")</f>
        <v>#DIV/0!</v>
      </c>
      <c r="AX651" s="158" t="e">
        <f aca="false">IF(A651&gt;0,0.001*AI651*(AQ651+43969),"")</f>
        <v>#DIV/0!</v>
      </c>
      <c r="AY651" s="158" t="n">
        <f aca="false">IF(A651&gt;0,0.001*AJ651*(AQ651+43969),"")</f>
        <v>551.548213935769</v>
      </c>
      <c r="AZ651" s="158" t="e">
        <f aca="false">IF(A651&gt;0,SUM(AS651:AY651),"")</f>
        <v>#DIV/0!</v>
      </c>
      <c r="BA651" s="158" t="e">
        <f aca="false">IF(A651&gt;0,IF(B652&gt;0,(((P650+P651)/2)-((P651+P652)/2))*AZ651,((P650+P651)/2)*AZ651),"")</f>
        <v>#DIV/0!</v>
      </c>
      <c r="BB651" s="158" t="e">
        <f aca="false">IF(A651&gt;0,55.6344*BG651+10.1069*BF651,"")</f>
        <v>#DIV/0!</v>
      </c>
      <c r="BC651" s="158" t="e">
        <f aca="false">IF(A651&gt;0,BA651-BB651,"")</f>
        <v>#DIV/0!</v>
      </c>
      <c r="BD651" s="159" t="e">
        <f aca="false">IF(A651&gt;0,+R651-BA651,"")</f>
        <v>#DIV/0!</v>
      </c>
      <c r="BE651" s="159" t="e">
        <f aca="false">IF(A651&gt;0,(P650-P651)*(0.001*AF651*(282993)+0.001*AG651*(890156)),"")</f>
        <v>#DIV/0!</v>
      </c>
      <c r="BF651" s="158" t="e">
        <f aca="false">IF(A651&gt;0,IF(B652&gt;0,(((P650+P651)/2)-((P651+P652)/2))*28*AF651,((P650+P651)/2)*28*AF651),"")</f>
        <v>#DIV/0!</v>
      </c>
      <c r="BG651" s="160" t="e">
        <f aca="false">IF(A651&gt;0,IF(B652&gt;0,(((P650+P651)/2)-((P651+P652)/2))*16*AG651,((P650+P651)/2)*16*AG651),"")</f>
        <v>#DIV/0!</v>
      </c>
      <c r="BH651" s="12"/>
      <c r="BI651" s="12"/>
      <c r="BJ651" s="12"/>
    </row>
    <row r="652" customFormat="false" ht="15.6" hidden="false" customHeight="false" outlineLevel="0" collapsed="false">
      <c r="A652" s="147" t="str">
        <f aca="false">IF(Data!A652&gt;0,Data!A652,"")</f>
        <v/>
      </c>
      <c r="B652" s="148" t="n">
        <f aca="false">IF(A652&gt;0,IF(Data!$F$5="lb",Data!B652/2.204,Data!B652),"")</f>
        <v>0</v>
      </c>
      <c r="C652" s="148" t="n">
        <f aca="false">IF(A652&gt;0,Data!C652,"")</f>
        <v>0</v>
      </c>
      <c r="D652" s="149" t="n">
        <f aca="false">IF(A652&gt;0,Data!D652,"")</f>
        <v>0</v>
      </c>
      <c r="E652" s="150" t="e">
        <f aca="false">IF(A652&gt;0,($H$10/(C652+D652))-1,"")</f>
        <v>#DIV/0!</v>
      </c>
      <c r="F652" s="151" t="e">
        <f aca="false">IF(A652&gt;0,($H$10+(E652)*20.94)/(E652+1),"")</f>
        <v>#DIV/0!</v>
      </c>
      <c r="G652" s="152" t="e">
        <f aca="false">IF(A652&gt;0,F652-D652-C652/2,"")</f>
        <v>#DIV/0!</v>
      </c>
      <c r="H652" s="153" t="n">
        <f aca="false">IF(A652&gt;0,IF(Data!$F$4="F",(Data!F652-32)/1.8,Data!F652),"")</f>
        <v>-17.7777777777778</v>
      </c>
      <c r="I652" s="154" t="n">
        <f aca="false">IF(A652&gt;0,IF(Data!$F$4="F",(Data!G652-32)/1.8,Data!G652),"")</f>
        <v>-17.7777777777778</v>
      </c>
      <c r="J652" s="155" t="e">
        <f aca="false">IF(A652&gt;0,(V652-(AF652*282.993+AG652*890.156))/V652,"")</f>
        <v>#DIV/0!</v>
      </c>
      <c r="K652" s="156" t="e">
        <f aca="false">IF(A652&gt;0,((V652-SUM(AS652:AY652))/V652)/J652,"")</f>
        <v>#DIV/0!</v>
      </c>
      <c r="L652" s="156" t="e">
        <f aca="false">IF(A652&gt;0,BD652/R652,"")</f>
        <v>#DIV/0!</v>
      </c>
      <c r="M652" s="157" t="e">
        <f aca="false">IF(A652&gt;0,(32*Y652+28*X652)/(Z652*(12*S652+T652+16*U652)),"")</f>
        <v>#DIV/0!</v>
      </c>
      <c r="N652" s="158" t="n">
        <f aca="false">IF(A652&gt;0,$B652,"")</f>
        <v>0</v>
      </c>
      <c r="O652" s="158" t="n">
        <f aca="false">IF(A652&gt;0,100*(($B$20)-($B652))/($B$20),"")</f>
        <v>100</v>
      </c>
      <c r="P652" s="158" t="n">
        <f aca="false">IF(A652&gt;0,($B652)*(1-0.01*$AI$2*EXP(-0.0129*$O652)),"")</f>
        <v>0</v>
      </c>
      <c r="Q652" s="158" t="n">
        <f aca="false">IF(A652&gt;0,100*($AI$4-$P652)/$AI$4,"")</f>
        <v>100</v>
      </c>
      <c r="R652" s="159" t="n">
        <f aca="false">IF(A652&gt;0,IF(B653&gt;0,(((P651+P652)/2)-((P653+P652)/2))*V652,((P651+P652)/2)*V652),"")</f>
        <v>0</v>
      </c>
      <c r="S652" s="158" t="n">
        <f aca="false">IF(A652&gt;0,(+$AI$5/12),"")</f>
        <v>4.16666666666667</v>
      </c>
      <c r="T652" s="158" t="n">
        <f aca="false">IF(A652&gt;0,$AI$6,"")</f>
        <v>6.6</v>
      </c>
      <c r="U652" s="144" t="n">
        <f aca="false">IF(A652&gt;0,$AI$7/16,"")</f>
        <v>2.68125</v>
      </c>
      <c r="V652" s="158" t="n">
        <f aca="false">IF(A652&gt;0,$AA$13,"")</f>
        <v>19887</v>
      </c>
      <c r="W652" s="158" t="n">
        <f aca="false">IF(A652&gt;0,$AI$2,"")</f>
        <v>18.42</v>
      </c>
      <c r="X652" s="158" t="e">
        <f aca="false">IF(A652&gt;0,100-$C652-$D652-$G652,"")</f>
        <v>#DIV/0!</v>
      </c>
      <c r="Y652" s="158" t="e">
        <f aca="false">IF(A652&gt;0,X652/3.77,"")</f>
        <v>#DIV/0!</v>
      </c>
      <c r="Z652" s="158" t="e">
        <f aca="false">IF(A652&gt;0,(8*$D652+4*$G652+6*$C652-4*Y652)/(4*S652-T652+2*U652),"")</f>
        <v>#DIV/0!</v>
      </c>
      <c r="AA652" s="158" t="e">
        <f aca="false">IF(A652&gt;0,(T652*Z652-4*AB652)/2,"")</f>
        <v>#DIV/0!</v>
      </c>
      <c r="AB652" s="158" t="e">
        <f aca="false">IF(A652&gt;0,+Z652*S652-$D652-$C652,"")</f>
        <v>#DIV/0!</v>
      </c>
      <c r="AC652" s="158" t="e">
        <f aca="false">IF(A652&gt;0,0.001*$Z652*(12*$S652+$T652+16*$U652),"")</f>
        <v>#DIV/0!</v>
      </c>
      <c r="AD652" s="158" t="e">
        <f aca="false">IF(A652&gt;0,D652/(0.001*$Z652*(12*$S652+$T652+16*$U652)),"")</f>
        <v>#DIV/0!</v>
      </c>
      <c r="AE652" s="158" t="e">
        <f aca="false">IF(A652&gt;0,G652/(0.001*$Z652*(12*$S652+$T652+16*$U652)),"")</f>
        <v>#DIV/0!</v>
      </c>
      <c r="AF652" s="158" t="e">
        <f aca="false">IF(A652&gt;0,C652/(0.001*$Z652*(12*$S652+$T652+16*$U652)),"")</f>
        <v>#DIV/0!</v>
      </c>
      <c r="AG652" s="158" t="e">
        <f aca="false">IF(A652&gt;0,+AB652/AC652,"")</f>
        <v>#DIV/0!</v>
      </c>
      <c r="AH652" s="158" t="e">
        <f aca="false">IF(A652&gt;0,+X652/AC652,"")</f>
        <v>#DIV/0!</v>
      </c>
      <c r="AI652" s="158" t="e">
        <f aca="false">IF(A652&gt;0,AA652/AC652,"")</f>
        <v>#DIV/0!</v>
      </c>
      <c r="AJ652" s="158" t="n">
        <f aca="false">IF(A652&gt;0,W652/(100-W652)*55.556,"")</f>
        <v>12.5440245158127</v>
      </c>
      <c r="AK652" s="158" t="n">
        <f aca="false">IF(A652&gt;0,H652+273.15,"")</f>
        <v>255.372222222222</v>
      </c>
      <c r="AL652" s="158" t="n">
        <f aca="false">IF(A652&gt;0,($AK652-$AR652)*(0.029*(($AK652+$AR652)/2)+29.54),"")</f>
        <v>0</v>
      </c>
      <c r="AM652" s="158" t="n">
        <f aca="false">IF(A652&gt;0,($AK652-$AR652)*(0.009*(($AK652+$AR652)/2)+26.782),"")</f>
        <v>0</v>
      </c>
      <c r="AN652" s="158" t="n">
        <f aca="false">IF(A652&gt;0,($AK652-$AR652)*(0.0056*(($AK652+$AR652)/2)+27.162),"")</f>
        <v>0</v>
      </c>
      <c r="AO652" s="158" t="n">
        <f aca="false">IF(A652&gt;0,($AK652-$AR652)*(0.0062*(($AK652+$AR652)/2)+26.626),"")</f>
        <v>0</v>
      </c>
      <c r="AP652" s="158" t="n">
        <f aca="false">IF(A652&gt;0,($AK652-$AR652)*(0.056*(($AK652+$AR652)/2)+18.471),"")</f>
        <v>0</v>
      </c>
      <c r="AQ652" s="158" t="n">
        <f aca="false">IF(A652&gt;0,($AK652-$AR652)*(0.0057*(($AK652+$AR652)/2)+32.859),"")</f>
        <v>0</v>
      </c>
      <c r="AR652" s="158" t="n">
        <f aca="false">IF(A652&gt;0,I652+273.15,"")</f>
        <v>255.372222222222</v>
      </c>
      <c r="AS652" s="158" t="e">
        <f aca="false">IF(A652&gt;0,0.001*AD652*(AL652),"")</f>
        <v>#DIV/0!</v>
      </c>
      <c r="AT652" s="158" t="e">
        <f aca="false">IF(A652&gt;0,0.001*AE652*(AM652),"")</f>
        <v>#DIV/0!</v>
      </c>
      <c r="AU652" s="158" t="e">
        <f aca="false">IF(A652&gt;0,0.001*AF652*(AN652+282993),"")</f>
        <v>#DIV/0!</v>
      </c>
      <c r="AV652" s="158" t="e">
        <f aca="false">IF(A652&gt;0,0.001*AH652*(AO652),"")</f>
        <v>#DIV/0!</v>
      </c>
      <c r="AW652" s="158" t="e">
        <f aca="false">IF(A652&gt;0,0.001*AG652*(AP652+890156),"")</f>
        <v>#DIV/0!</v>
      </c>
      <c r="AX652" s="158" t="e">
        <f aca="false">IF(A652&gt;0,0.001*AI652*(AQ652+43969),"")</f>
        <v>#DIV/0!</v>
      </c>
      <c r="AY652" s="158" t="n">
        <f aca="false">IF(A652&gt;0,0.001*AJ652*(AQ652+43969),"")</f>
        <v>551.548213935769</v>
      </c>
      <c r="AZ652" s="158" t="e">
        <f aca="false">IF(A652&gt;0,SUM(AS652:AY652),"")</f>
        <v>#DIV/0!</v>
      </c>
      <c r="BA652" s="158" t="e">
        <f aca="false">IF(A652&gt;0,IF(B653&gt;0,(((P651+P652)/2)-((P652+P653)/2))*AZ652,((P651+P652)/2)*AZ652),"")</f>
        <v>#DIV/0!</v>
      </c>
      <c r="BB652" s="158" t="e">
        <f aca="false">IF(A652&gt;0,55.6344*BG652+10.1069*BF652,"")</f>
        <v>#DIV/0!</v>
      </c>
      <c r="BC652" s="158" t="e">
        <f aca="false">IF(A652&gt;0,BA652-BB652,"")</f>
        <v>#DIV/0!</v>
      </c>
      <c r="BD652" s="159" t="e">
        <f aca="false">IF(A652&gt;0,+R652-BA652,"")</f>
        <v>#DIV/0!</v>
      </c>
      <c r="BE652" s="159" t="e">
        <f aca="false">IF(A652&gt;0,(P651-P652)*(0.001*AF652*(282993)+0.001*AG652*(890156)),"")</f>
        <v>#DIV/0!</v>
      </c>
      <c r="BF652" s="158" t="e">
        <f aca="false">IF(A652&gt;0,IF(B653&gt;0,(((P651+P652)/2)-((P652+P653)/2))*28*AF652,((P651+P652)/2)*28*AF652),"")</f>
        <v>#DIV/0!</v>
      </c>
      <c r="BG652" s="160" t="e">
        <f aca="false">IF(A652&gt;0,IF(B653&gt;0,(((P651+P652)/2)-((P652+P653)/2))*16*AG652,((P651+P652)/2)*16*AG652),"")</f>
        <v>#DIV/0!</v>
      </c>
      <c r="BH652" s="12"/>
      <c r="BI652" s="12"/>
      <c r="BJ652" s="12"/>
    </row>
    <row r="653" customFormat="false" ht="15.6" hidden="false" customHeight="false" outlineLevel="0" collapsed="false">
      <c r="A653" s="147" t="str">
        <f aca="false">IF(Data!A653&gt;0,Data!A653,"")</f>
        <v/>
      </c>
      <c r="B653" s="148" t="n">
        <f aca="false">IF(A653&gt;0,IF(Data!$F$5="lb",Data!B653/2.204,Data!B653),"")</f>
        <v>0</v>
      </c>
      <c r="C653" s="148" t="n">
        <f aca="false">IF(A653&gt;0,Data!C653,"")</f>
        <v>0</v>
      </c>
      <c r="D653" s="149" t="n">
        <f aca="false">IF(A653&gt;0,Data!D653,"")</f>
        <v>0</v>
      </c>
      <c r="E653" s="150" t="e">
        <f aca="false">IF(A653&gt;0,($H$10/(C653+D653))-1,"")</f>
        <v>#DIV/0!</v>
      </c>
      <c r="F653" s="151" t="e">
        <f aca="false">IF(A653&gt;0,($H$10+(E653)*20.94)/(E653+1),"")</f>
        <v>#DIV/0!</v>
      </c>
      <c r="G653" s="152" t="e">
        <f aca="false">IF(A653&gt;0,F653-D653-C653/2,"")</f>
        <v>#DIV/0!</v>
      </c>
      <c r="H653" s="153" t="n">
        <f aca="false">IF(A653&gt;0,IF(Data!$F$4="F",(Data!F653-32)/1.8,Data!F653),"")</f>
        <v>-17.7777777777778</v>
      </c>
      <c r="I653" s="154" t="n">
        <f aca="false">IF(A653&gt;0,IF(Data!$F$4="F",(Data!G653-32)/1.8,Data!G653),"")</f>
        <v>-17.7777777777778</v>
      </c>
      <c r="J653" s="155" t="e">
        <f aca="false">IF(A653&gt;0,(V653-(AF653*282.993+AG653*890.156))/V653,"")</f>
        <v>#DIV/0!</v>
      </c>
      <c r="K653" s="156" t="e">
        <f aca="false">IF(A653&gt;0,((V653-SUM(AS653:AY653))/V653)/J653,"")</f>
        <v>#DIV/0!</v>
      </c>
      <c r="L653" s="156" t="e">
        <f aca="false">IF(A653&gt;0,BD653/R653,"")</f>
        <v>#DIV/0!</v>
      </c>
      <c r="M653" s="157" t="e">
        <f aca="false">IF(A653&gt;0,(32*Y653+28*X653)/(Z653*(12*S653+T653+16*U653)),"")</f>
        <v>#DIV/0!</v>
      </c>
      <c r="N653" s="158" t="n">
        <f aca="false">IF(A653&gt;0,$B653,"")</f>
        <v>0</v>
      </c>
      <c r="O653" s="158" t="n">
        <f aca="false">IF(A653&gt;0,100*(($B$20)-($B653))/($B$20),"")</f>
        <v>100</v>
      </c>
      <c r="P653" s="158" t="n">
        <f aca="false">IF(A653&gt;0,($B653)*(1-0.01*$AI$2*EXP(-0.0129*$O653)),"")</f>
        <v>0</v>
      </c>
      <c r="Q653" s="158" t="n">
        <f aca="false">IF(A653&gt;0,100*($AI$4-$P653)/$AI$4,"")</f>
        <v>100</v>
      </c>
      <c r="R653" s="159" t="n">
        <f aca="false">IF(A653&gt;0,IF(B654&gt;0,(((P652+P653)/2)-((P654+P653)/2))*V653,((P652+P653)/2)*V653),"")</f>
        <v>0</v>
      </c>
      <c r="S653" s="158" t="n">
        <f aca="false">IF(A653&gt;0,(+$AI$5/12),"")</f>
        <v>4.16666666666667</v>
      </c>
      <c r="T653" s="158" t="n">
        <f aca="false">IF(A653&gt;0,$AI$6,"")</f>
        <v>6.6</v>
      </c>
      <c r="U653" s="144" t="n">
        <f aca="false">IF(A653&gt;0,$AI$7/16,"")</f>
        <v>2.68125</v>
      </c>
      <c r="V653" s="158" t="n">
        <f aca="false">IF(A653&gt;0,$AA$13,"")</f>
        <v>19887</v>
      </c>
      <c r="W653" s="158" t="n">
        <f aca="false">IF(A653&gt;0,$AI$2,"")</f>
        <v>18.42</v>
      </c>
      <c r="X653" s="158" t="e">
        <f aca="false">IF(A653&gt;0,100-$C653-$D653-$G653,"")</f>
        <v>#DIV/0!</v>
      </c>
      <c r="Y653" s="158" t="e">
        <f aca="false">IF(A653&gt;0,X653/3.77,"")</f>
        <v>#DIV/0!</v>
      </c>
      <c r="Z653" s="158" t="e">
        <f aca="false">IF(A653&gt;0,(8*$D653+4*$G653+6*$C653-4*Y653)/(4*S653-T653+2*U653),"")</f>
        <v>#DIV/0!</v>
      </c>
      <c r="AA653" s="158" t="e">
        <f aca="false">IF(A653&gt;0,(T653*Z653-4*AB653)/2,"")</f>
        <v>#DIV/0!</v>
      </c>
      <c r="AB653" s="158" t="e">
        <f aca="false">IF(A653&gt;0,+Z653*S653-$D653-$C653,"")</f>
        <v>#DIV/0!</v>
      </c>
      <c r="AC653" s="158" t="e">
        <f aca="false">IF(A653&gt;0,0.001*$Z653*(12*$S653+$T653+16*$U653),"")</f>
        <v>#DIV/0!</v>
      </c>
      <c r="AD653" s="158" t="e">
        <f aca="false">IF(A653&gt;0,D653/(0.001*$Z653*(12*$S653+$T653+16*$U653)),"")</f>
        <v>#DIV/0!</v>
      </c>
      <c r="AE653" s="158" t="e">
        <f aca="false">IF(A653&gt;0,G653/(0.001*$Z653*(12*$S653+$T653+16*$U653)),"")</f>
        <v>#DIV/0!</v>
      </c>
      <c r="AF653" s="158" t="e">
        <f aca="false">IF(A653&gt;0,C653/(0.001*$Z653*(12*$S653+$T653+16*$U653)),"")</f>
        <v>#DIV/0!</v>
      </c>
      <c r="AG653" s="158" t="e">
        <f aca="false">IF(A653&gt;0,+AB653/AC653,"")</f>
        <v>#DIV/0!</v>
      </c>
      <c r="AH653" s="158" t="e">
        <f aca="false">IF(A653&gt;0,+X653/AC653,"")</f>
        <v>#DIV/0!</v>
      </c>
      <c r="AI653" s="158" t="e">
        <f aca="false">IF(A653&gt;0,AA653/AC653,"")</f>
        <v>#DIV/0!</v>
      </c>
      <c r="AJ653" s="158" t="n">
        <f aca="false">IF(A653&gt;0,W653/(100-W653)*55.556,"")</f>
        <v>12.5440245158127</v>
      </c>
      <c r="AK653" s="158" t="n">
        <f aca="false">IF(A653&gt;0,H653+273.15,"")</f>
        <v>255.372222222222</v>
      </c>
      <c r="AL653" s="158" t="n">
        <f aca="false">IF(A653&gt;0,($AK653-$AR653)*(0.029*(($AK653+$AR653)/2)+29.54),"")</f>
        <v>0</v>
      </c>
      <c r="AM653" s="158" t="n">
        <f aca="false">IF(A653&gt;0,($AK653-$AR653)*(0.009*(($AK653+$AR653)/2)+26.782),"")</f>
        <v>0</v>
      </c>
      <c r="AN653" s="158" t="n">
        <f aca="false">IF(A653&gt;0,($AK653-$AR653)*(0.0056*(($AK653+$AR653)/2)+27.162),"")</f>
        <v>0</v>
      </c>
      <c r="AO653" s="158" t="n">
        <f aca="false">IF(A653&gt;0,($AK653-$AR653)*(0.0062*(($AK653+$AR653)/2)+26.626),"")</f>
        <v>0</v>
      </c>
      <c r="AP653" s="158" t="n">
        <f aca="false">IF(A653&gt;0,($AK653-$AR653)*(0.056*(($AK653+$AR653)/2)+18.471),"")</f>
        <v>0</v>
      </c>
      <c r="AQ653" s="158" t="n">
        <f aca="false">IF(A653&gt;0,($AK653-$AR653)*(0.0057*(($AK653+$AR653)/2)+32.859),"")</f>
        <v>0</v>
      </c>
      <c r="AR653" s="158" t="n">
        <f aca="false">IF(A653&gt;0,I653+273.15,"")</f>
        <v>255.372222222222</v>
      </c>
      <c r="AS653" s="158" t="e">
        <f aca="false">IF(A653&gt;0,0.001*AD653*(AL653),"")</f>
        <v>#DIV/0!</v>
      </c>
      <c r="AT653" s="158" t="e">
        <f aca="false">IF(A653&gt;0,0.001*AE653*(AM653),"")</f>
        <v>#DIV/0!</v>
      </c>
      <c r="AU653" s="158" t="e">
        <f aca="false">IF(A653&gt;0,0.001*AF653*(AN653+282993),"")</f>
        <v>#DIV/0!</v>
      </c>
      <c r="AV653" s="158" t="e">
        <f aca="false">IF(A653&gt;0,0.001*AH653*(AO653),"")</f>
        <v>#DIV/0!</v>
      </c>
      <c r="AW653" s="158" t="e">
        <f aca="false">IF(A653&gt;0,0.001*AG653*(AP653+890156),"")</f>
        <v>#DIV/0!</v>
      </c>
      <c r="AX653" s="158" t="e">
        <f aca="false">IF(A653&gt;0,0.001*AI653*(AQ653+43969),"")</f>
        <v>#DIV/0!</v>
      </c>
      <c r="AY653" s="158" t="n">
        <f aca="false">IF(A653&gt;0,0.001*AJ653*(AQ653+43969),"")</f>
        <v>551.548213935769</v>
      </c>
      <c r="AZ653" s="158" t="e">
        <f aca="false">IF(A653&gt;0,SUM(AS653:AY653),"")</f>
        <v>#DIV/0!</v>
      </c>
      <c r="BA653" s="158" t="e">
        <f aca="false">IF(A653&gt;0,IF(B654&gt;0,(((P652+P653)/2)-((P653+P654)/2))*AZ653,((P652+P653)/2)*AZ653),"")</f>
        <v>#DIV/0!</v>
      </c>
      <c r="BB653" s="158" t="e">
        <f aca="false">IF(A653&gt;0,55.6344*BG653+10.1069*BF653,"")</f>
        <v>#DIV/0!</v>
      </c>
      <c r="BC653" s="158" t="e">
        <f aca="false">IF(A653&gt;0,BA653-BB653,"")</f>
        <v>#DIV/0!</v>
      </c>
      <c r="BD653" s="159" t="e">
        <f aca="false">IF(A653&gt;0,+R653-BA653,"")</f>
        <v>#DIV/0!</v>
      </c>
      <c r="BE653" s="159" t="e">
        <f aca="false">IF(A653&gt;0,(P652-P653)*(0.001*AF653*(282993)+0.001*AG653*(890156)),"")</f>
        <v>#DIV/0!</v>
      </c>
      <c r="BF653" s="158" t="e">
        <f aca="false">IF(A653&gt;0,IF(B654&gt;0,(((P652+P653)/2)-((P653+P654)/2))*28*AF653,((P652+P653)/2)*28*AF653),"")</f>
        <v>#DIV/0!</v>
      </c>
      <c r="BG653" s="160" t="e">
        <f aca="false">IF(A653&gt;0,IF(B654&gt;0,(((P652+P653)/2)-((P653+P654)/2))*16*AG653,((P652+P653)/2)*16*AG653),"")</f>
        <v>#DIV/0!</v>
      </c>
      <c r="BH653" s="12"/>
      <c r="BI653" s="12"/>
      <c r="BJ653" s="12"/>
    </row>
    <row r="654" customFormat="false" ht="15.6" hidden="false" customHeight="false" outlineLevel="0" collapsed="false">
      <c r="A654" s="147" t="str">
        <f aca="false">IF(Data!A654&gt;0,Data!A654,"")</f>
        <v/>
      </c>
      <c r="B654" s="148" t="n">
        <f aca="false">IF(A654&gt;0,IF(Data!$F$5="lb",Data!B654/2.204,Data!B654),"")</f>
        <v>0</v>
      </c>
      <c r="C654" s="148" t="n">
        <f aca="false">IF(A654&gt;0,Data!C654,"")</f>
        <v>0</v>
      </c>
      <c r="D654" s="149" t="n">
        <f aca="false">IF(A654&gt;0,Data!D654,"")</f>
        <v>0</v>
      </c>
      <c r="E654" s="150" t="e">
        <f aca="false">IF(A654&gt;0,($H$10/(C654+D654))-1,"")</f>
        <v>#DIV/0!</v>
      </c>
      <c r="F654" s="151" t="e">
        <f aca="false">IF(A654&gt;0,($H$10+(E654)*20.94)/(E654+1),"")</f>
        <v>#DIV/0!</v>
      </c>
      <c r="G654" s="152" t="e">
        <f aca="false">IF(A654&gt;0,F654-D654-C654/2,"")</f>
        <v>#DIV/0!</v>
      </c>
      <c r="H654" s="153" t="n">
        <f aca="false">IF(A654&gt;0,IF(Data!$F$4="F",(Data!F654-32)/1.8,Data!F654),"")</f>
        <v>-17.7777777777778</v>
      </c>
      <c r="I654" s="154" t="n">
        <f aca="false">IF(A654&gt;0,IF(Data!$F$4="F",(Data!G654-32)/1.8,Data!G654),"")</f>
        <v>-17.7777777777778</v>
      </c>
      <c r="J654" s="155" t="e">
        <f aca="false">IF(A654&gt;0,(V654-(AF654*282.993+AG654*890.156))/V654,"")</f>
        <v>#DIV/0!</v>
      </c>
      <c r="K654" s="156" t="e">
        <f aca="false">IF(A654&gt;0,((V654-SUM(AS654:AY654))/V654)/J654,"")</f>
        <v>#DIV/0!</v>
      </c>
      <c r="L654" s="156" t="e">
        <f aca="false">IF(A654&gt;0,BD654/R654,"")</f>
        <v>#DIV/0!</v>
      </c>
      <c r="M654" s="157" t="e">
        <f aca="false">IF(A654&gt;0,(32*Y654+28*X654)/(Z654*(12*S654+T654+16*U654)),"")</f>
        <v>#DIV/0!</v>
      </c>
      <c r="N654" s="158" t="n">
        <f aca="false">IF(A654&gt;0,$B654,"")</f>
        <v>0</v>
      </c>
      <c r="O654" s="158" t="n">
        <f aca="false">IF(A654&gt;0,100*(($B$20)-($B654))/($B$20),"")</f>
        <v>100</v>
      </c>
      <c r="P654" s="158" t="n">
        <f aca="false">IF(A654&gt;0,($B654)*(1-0.01*$AI$2*EXP(-0.0129*$O654)),"")</f>
        <v>0</v>
      </c>
      <c r="Q654" s="158" t="n">
        <f aca="false">IF(A654&gt;0,100*($AI$4-$P654)/$AI$4,"")</f>
        <v>100</v>
      </c>
      <c r="R654" s="159" t="n">
        <f aca="false">IF(A654&gt;0,IF(B655&gt;0,(((P653+P654)/2)-((P655+P654)/2))*V654,((P653+P654)/2)*V654),"")</f>
        <v>0</v>
      </c>
      <c r="S654" s="158" t="n">
        <f aca="false">IF(A654&gt;0,(+$AI$5/12),"")</f>
        <v>4.16666666666667</v>
      </c>
      <c r="T654" s="158" t="n">
        <f aca="false">IF(A654&gt;0,$AI$6,"")</f>
        <v>6.6</v>
      </c>
      <c r="U654" s="144" t="n">
        <f aca="false">IF(A654&gt;0,$AI$7/16,"")</f>
        <v>2.68125</v>
      </c>
      <c r="V654" s="158" t="n">
        <f aca="false">IF(A654&gt;0,$AA$13,"")</f>
        <v>19887</v>
      </c>
      <c r="W654" s="158" t="n">
        <f aca="false">IF(A654&gt;0,$AI$2,"")</f>
        <v>18.42</v>
      </c>
      <c r="X654" s="158" t="e">
        <f aca="false">IF(A654&gt;0,100-$C654-$D654-$G654,"")</f>
        <v>#DIV/0!</v>
      </c>
      <c r="Y654" s="158" t="e">
        <f aca="false">IF(A654&gt;0,X654/3.77,"")</f>
        <v>#DIV/0!</v>
      </c>
      <c r="Z654" s="158" t="e">
        <f aca="false">IF(A654&gt;0,(8*$D654+4*$G654+6*$C654-4*Y654)/(4*S654-T654+2*U654),"")</f>
        <v>#DIV/0!</v>
      </c>
      <c r="AA654" s="158" t="e">
        <f aca="false">IF(A654&gt;0,(T654*Z654-4*AB654)/2,"")</f>
        <v>#DIV/0!</v>
      </c>
      <c r="AB654" s="158" t="e">
        <f aca="false">IF(A654&gt;0,+Z654*S654-$D654-$C654,"")</f>
        <v>#DIV/0!</v>
      </c>
      <c r="AC654" s="158" t="e">
        <f aca="false">IF(A654&gt;0,0.001*$Z654*(12*$S654+$T654+16*$U654),"")</f>
        <v>#DIV/0!</v>
      </c>
      <c r="AD654" s="158" t="e">
        <f aca="false">IF(A654&gt;0,D654/(0.001*$Z654*(12*$S654+$T654+16*$U654)),"")</f>
        <v>#DIV/0!</v>
      </c>
      <c r="AE654" s="158" t="e">
        <f aca="false">IF(A654&gt;0,G654/(0.001*$Z654*(12*$S654+$T654+16*$U654)),"")</f>
        <v>#DIV/0!</v>
      </c>
      <c r="AF654" s="158" t="e">
        <f aca="false">IF(A654&gt;0,C654/(0.001*$Z654*(12*$S654+$T654+16*$U654)),"")</f>
        <v>#DIV/0!</v>
      </c>
      <c r="AG654" s="158" t="e">
        <f aca="false">IF(A654&gt;0,+AB654/AC654,"")</f>
        <v>#DIV/0!</v>
      </c>
      <c r="AH654" s="158" t="e">
        <f aca="false">IF(A654&gt;0,+X654/AC654,"")</f>
        <v>#DIV/0!</v>
      </c>
      <c r="AI654" s="158" t="e">
        <f aca="false">IF(A654&gt;0,AA654/AC654,"")</f>
        <v>#DIV/0!</v>
      </c>
      <c r="AJ654" s="158" t="n">
        <f aca="false">IF(A654&gt;0,W654/(100-W654)*55.556,"")</f>
        <v>12.5440245158127</v>
      </c>
      <c r="AK654" s="158" t="n">
        <f aca="false">IF(A654&gt;0,H654+273.15,"")</f>
        <v>255.372222222222</v>
      </c>
      <c r="AL654" s="158" t="n">
        <f aca="false">IF(A654&gt;0,($AK654-$AR654)*(0.029*(($AK654+$AR654)/2)+29.54),"")</f>
        <v>0</v>
      </c>
      <c r="AM654" s="158" t="n">
        <f aca="false">IF(A654&gt;0,($AK654-$AR654)*(0.009*(($AK654+$AR654)/2)+26.782),"")</f>
        <v>0</v>
      </c>
      <c r="AN654" s="158" t="n">
        <f aca="false">IF(A654&gt;0,($AK654-$AR654)*(0.0056*(($AK654+$AR654)/2)+27.162),"")</f>
        <v>0</v>
      </c>
      <c r="AO654" s="158" t="n">
        <f aca="false">IF(A654&gt;0,($AK654-$AR654)*(0.0062*(($AK654+$AR654)/2)+26.626),"")</f>
        <v>0</v>
      </c>
      <c r="AP654" s="158" t="n">
        <f aca="false">IF(A654&gt;0,($AK654-$AR654)*(0.056*(($AK654+$AR654)/2)+18.471),"")</f>
        <v>0</v>
      </c>
      <c r="AQ654" s="158" t="n">
        <f aca="false">IF(A654&gt;0,($AK654-$AR654)*(0.0057*(($AK654+$AR654)/2)+32.859),"")</f>
        <v>0</v>
      </c>
      <c r="AR654" s="158" t="n">
        <f aca="false">IF(A654&gt;0,I654+273.15,"")</f>
        <v>255.372222222222</v>
      </c>
      <c r="AS654" s="158" t="e">
        <f aca="false">IF(A654&gt;0,0.001*AD654*(AL654),"")</f>
        <v>#DIV/0!</v>
      </c>
      <c r="AT654" s="158" t="e">
        <f aca="false">IF(A654&gt;0,0.001*AE654*(AM654),"")</f>
        <v>#DIV/0!</v>
      </c>
      <c r="AU654" s="158" t="e">
        <f aca="false">IF(A654&gt;0,0.001*AF654*(AN654+282993),"")</f>
        <v>#DIV/0!</v>
      </c>
      <c r="AV654" s="158" t="e">
        <f aca="false">IF(A654&gt;0,0.001*AH654*(AO654),"")</f>
        <v>#DIV/0!</v>
      </c>
      <c r="AW654" s="158" t="e">
        <f aca="false">IF(A654&gt;0,0.001*AG654*(AP654+890156),"")</f>
        <v>#DIV/0!</v>
      </c>
      <c r="AX654" s="158" t="e">
        <f aca="false">IF(A654&gt;0,0.001*AI654*(AQ654+43969),"")</f>
        <v>#DIV/0!</v>
      </c>
      <c r="AY654" s="158" t="n">
        <f aca="false">IF(A654&gt;0,0.001*AJ654*(AQ654+43969),"")</f>
        <v>551.548213935769</v>
      </c>
      <c r="AZ654" s="158" t="e">
        <f aca="false">IF(A654&gt;0,SUM(AS654:AY654),"")</f>
        <v>#DIV/0!</v>
      </c>
      <c r="BA654" s="158" t="e">
        <f aca="false">IF(A654&gt;0,IF(B655&gt;0,(((P653+P654)/2)-((P654+P655)/2))*AZ654,((P653+P654)/2)*AZ654),"")</f>
        <v>#DIV/0!</v>
      </c>
      <c r="BB654" s="158" t="e">
        <f aca="false">IF(A654&gt;0,55.6344*BG654+10.1069*BF654,"")</f>
        <v>#DIV/0!</v>
      </c>
      <c r="BC654" s="158" t="e">
        <f aca="false">IF(A654&gt;0,BA654-BB654,"")</f>
        <v>#DIV/0!</v>
      </c>
      <c r="BD654" s="159" t="e">
        <f aca="false">IF(A654&gt;0,+R654-BA654,"")</f>
        <v>#DIV/0!</v>
      </c>
      <c r="BE654" s="159" t="e">
        <f aca="false">IF(A654&gt;0,(P653-P654)*(0.001*AF654*(282993)+0.001*AG654*(890156)),"")</f>
        <v>#DIV/0!</v>
      </c>
      <c r="BF654" s="158" t="e">
        <f aca="false">IF(A654&gt;0,IF(B655&gt;0,(((P653+P654)/2)-((P654+P655)/2))*28*AF654,((P653+P654)/2)*28*AF654),"")</f>
        <v>#DIV/0!</v>
      </c>
      <c r="BG654" s="160" t="e">
        <f aca="false">IF(A654&gt;0,IF(B655&gt;0,(((P653+P654)/2)-((P654+P655)/2))*16*AG654,((P653+P654)/2)*16*AG654),"")</f>
        <v>#DIV/0!</v>
      </c>
      <c r="BH654" s="12"/>
      <c r="BI654" s="12"/>
      <c r="BJ654" s="12"/>
    </row>
    <row r="655" customFormat="false" ht="15.6" hidden="false" customHeight="false" outlineLevel="0" collapsed="false">
      <c r="A655" s="147" t="str">
        <f aca="false">IF(Data!A655&gt;0,Data!A655,"")</f>
        <v/>
      </c>
      <c r="B655" s="148" t="n">
        <f aca="false">IF(A655&gt;0,IF(Data!$F$5="lb",Data!B655/2.204,Data!B655),"")</f>
        <v>0</v>
      </c>
      <c r="C655" s="148" t="n">
        <f aca="false">IF(A655&gt;0,Data!C655,"")</f>
        <v>0</v>
      </c>
      <c r="D655" s="149" t="n">
        <f aca="false">IF(A655&gt;0,Data!D655,"")</f>
        <v>0</v>
      </c>
      <c r="E655" s="150" t="e">
        <f aca="false">IF(A655&gt;0,($H$10/(C655+D655))-1,"")</f>
        <v>#DIV/0!</v>
      </c>
      <c r="F655" s="151" t="e">
        <f aca="false">IF(A655&gt;0,($H$10+(E655)*20.94)/(E655+1),"")</f>
        <v>#DIV/0!</v>
      </c>
      <c r="G655" s="152" t="e">
        <f aca="false">IF(A655&gt;0,F655-D655-C655/2,"")</f>
        <v>#DIV/0!</v>
      </c>
      <c r="H655" s="153" t="n">
        <f aca="false">IF(A655&gt;0,IF(Data!$F$4="F",(Data!F655-32)/1.8,Data!F655),"")</f>
        <v>-17.7777777777778</v>
      </c>
      <c r="I655" s="154" t="n">
        <f aca="false">IF(A655&gt;0,IF(Data!$F$4="F",(Data!G655-32)/1.8,Data!G655),"")</f>
        <v>-17.7777777777778</v>
      </c>
      <c r="J655" s="155" t="e">
        <f aca="false">IF(A655&gt;0,(V655-(AF655*282.993+AG655*890.156))/V655,"")</f>
        <v>#DIV/0!</v>
      </c>
      <c r="K655" s="156" t="e">
        <f aca="false">IF(A655&gt;0,((V655-SUM(AS655:AY655))/V655)/J655,"")</f>
        <v>#DIV/0!</v>
      </c>
      <c r="L655" s="156" t="e">
        <f aca="false">IF(A655&gt;0,BD655/R655,"")</f>
        <v>#DIV/0!</v>
      </c>
      <c r="M655" s="157" t="e">
        <f aca="false">IF(A655&gt;0,(32*Y655+28*X655)/(Z655*(12*S655+T655+16*U655)),"")</f>
        <v>#DIV/0!</v>
      </c>
      <c r="N655" s="158" t="n">
        <f aca="false">IF(A655&gt;0,$B655,"")</f>
        <v>0</v>
      </c>
      <c r="O655" s="158" t="n">
        <f aca="false">IF(A655&gt;0,100*(($B$20)-($B655))/($B$20),"")</f>
        <v>100</v>
      </c>
      <c r="P655" s="158" t="n">
        <f aca="false">IF(A655&gt;0,($B655)*(1-0.01*$AI$2*EXP(-0.0129*$O655)),"")</f>
        <v>0</v>
      </c>
      <c r="Q655" s="158" t="n">
        <f aca="false">IF(A655&gt;0,100*($AI$4-$P655)/$AI$4,"")</f>
        <v>100</v>
      </c>
      <c r="R655" s="159" t="n">
        <f aca="false">IF(A655&gt;0,IF(B656&gt;0,(((P654+P655)/2)-((P656+P655)/2))*V655,((P654+P655)/2)*V655),"")</f>
        <v>0</v>
      </c>
      <c r="S655" s="158" t="n">
        <f aca="false">IF(A655&gt;0,(+$AI$5/12),"")</f>
        <v>4.16666666666667</v>
      </c>
      <c r="T655" s="158" t="n">
        <f aca="false">IF(A655&gt;0,$AI$6,"")</f>
        <v>6.6</v>
      </c>
      <c r="U655" s="144" t="n">
        <f aca="false">IF(A655&gt;0,$AI$7/16,"")</f>
        <v>2.68125</v>
      </c>
      <c r="V655" s="158" t="n">
        <f aca="false">IF(A655&gt;0,$AA$13,"")</f>
        <v>19887</v>
      </c>
      <c r="W655" s="158" t="n">
        <f aca="false">IF(A655&gt;0,$AI$2,"")</f>
        <v>18.42</v>
      </c>
      <c r="X655" s="158" t="e">
        <f aca="false">IF(A655&gt;0,100-$C655-$D655-$G655,"")</f>
        <v>#DIV/0!</v>
      </c>
      <c r="Y655" s="158" t="e">
        <f aca="false">IF(A655&gt;0,X655/3.77,"")</f>
        <v>#DIV/0!</v>
      </c>
      <c r="Z655" s="158" t="e">
        <f aca="false">IF(A655&gt;0,(8*$D655+4*$G655+6*$C655-4*Y655)/(4*S655-T655+2*U655),"")</f>
        <v>#DIV/0!</v>
      </c>
      <c r="AA655" s="158" t="e">
        <f aca="false">IF(A655&gt;0,(T655*Z655-4*AB655)/2,"")</f>
        <v>#DIV/0!</v>
      </c>
      <c r="AB655" s="158" t="e">
        <f aca="false">IF(A655&gt;0,+Z655*S655-$D655-$C655,"")</f>
        <v>#DIV/0!</v>
      </c>
      <c r="AC655" s="158" t="e">
        <f aca="false">IF(A655&gt;0,0.001*$Z655*(12*$S655+$T655+16*$U655),"")</f>
        <v>#DIV/0!</v>
      </c>
      <c r="AD655" s="158" t="e">
        <f aca="false">IF(A655&gt;0,D655/(0.001*$Z655*(12*$S655+$T655+16*$U655)),"")</f>
        <v>#DIV/0!</v>
      </c>
      <c r="AE655" s="158" t="e">
        <f aca="false">IF(A655&gt;0,G655/(0.001*$Z655*(12*$S655+$T655+16*$U655)),"")</f>
        <v>#DIV/0!</v>
      </c>
      <c r="AF655" s="158" t="e">
        <f aca="false">IF(A655&gt;0,C655/(0.001*$Z655*(12*$S655+$T655+16*$U655)),"")</f>
        <v>#DIV/0!</v>
      </c>
      <c r="AG655" s="158" t="e">
        <f aca="false">IF(A655&gt;0,+AB655/AC655,"")</f>
        <v>#DIV/0!</v>
      </c>
      <c r="AH655" s="158" t="e">
        <f aca="false">IF(A655&gt;0,+X655/AC655,"")</f>
        <v>#DIV/0!</v>
      </c>
      <c r="AI655" s="158" t="e">
        <f aca="false">IF(A655&gt;0,AA655/AC655,"")</f>
        <v>#DIV/0!</v>
      </c>
      <c r="AJ655" s="158" t="n">
        <f aca="false">IF(A655&gt;0,W655/(100-W655)*55.556,"")</f>
        <v>12.5440245158127</v>
      </c>
      <c r="AK655" s="158" t="n">
        <f aca="false">IF(A655&gt;0,H655+273.15,"")</f>
        <v>255.372222222222</v>
      </c>
      <c r="AL655" s="158" t="n">
        <f aca="false">IF(A655&gt;0,($AK655-$AR655)*(0.029*(($AK655+$AR655)/2)+29.54),"")</f>
        <v>0</v>
      </c>
      <c r="AM655" s="158" t="n">
        <f aca="false">IF(A655&gt;0,($AK655-$AR655)*(0.009*(($AK655+$AR655)/2)+26.782),"")</f>
        <v>0</v>
      </c>
      <c r="AN655" s="158" t="n">
        <f aca="false">IF(A655&gt;0,($AK655-$AR655)*(0.0056*(($AK655+$AR655)/2)+27.162),"")</f>
        <v>0</v>
      </c>
      <c r="AO655" s="158" t="n">
        <f aca="false">IF(A655&gt;0,($AK655-$AR655)*(0.0062*(($AK655+$AR655)/2)+26.626),"")</f>
        <v>0</v>
      </c>
      <c r="AP655" s="158" t="n">
        <f aca="false">IF(A655&gt;0,($AK655-$AR655)*(0.056*(($AK655+$AR655)/2)+18.471),"")</f>
        <v>0</v>
      </c>
      <c r="AQ655" s="158" t="n">
        <f aca="false">IF(A655&gt;0,($AK655-$AR655)*(0.0057*(($AK655+$AR655)/2)+32.859),"")</f>
        <v>0</v>
      </c>
      <c r="AR655" s="158" t="n">
        <f aca="false">IF(A655&gt;0,I655+273.15,"")</f>
        <v>255.372222222222</v>
      </c>
      <c r="AS655" s="158" t="e">
        <f aca="false">IF(A655&gt;0,0.001*AD655*(AL655),"")</f>
        <v>#DIV/0!</v>
      </c>
      <c r="AT655" s="158" t="e">
        <f aca="false">IF(A655&gt;0,0.001*AE655*(AM655),"")</f>
        <v>#DIV/0!</v>
      </c>
      <c r="AU655" s="158" t="e">
        <f aca="false">IF(A655&gt;0,0.001*AF655*(AN655+282993),"")</f>
        <v>#DIV/0!</v>
      </c>
      <c r="AV655" s="158" t="e">
        <f aca="false">IF(A655&gt;0,0.001*AH655*(AO655),"")</f>
        <v>#DIV/0!</v>
      </c>
      <c r="AW655" s="158" t="e">
        <f aca="false">IF(A655&gt;0,0.001*AG655*(AP655+890156),"")</f>
        <v>#DIV/0!</v>
      </c>
      <c r="AX655" s="158" t="e">
        <f aca="false">IF(A655&gt;0,0.001*AI655*(AQ655+43969),"")</f>
        <v>#DIV/0!</v>
      </c>
      <c r="AY655" s="158" t="n">
        <f aca="false">IF(A655&gt;0,0.001*AJ655*(AQ655+43969),"")</f>
        <v>551.548213935769</v>
      </c>
      <c r="AZ655" s="158" t="e">
        <f aca="false">IF(A655&gt;0,SUM(AS655:AY655),"")</f>
        <v>#DIV/0!</v>
      </c>
      <c r="BA655" s="158" t="e">
        <f aca="false">IF(A655&gt;0,IF(B656&gt;0,(((P654+P655)/2)-((P655+P656)/2))*AZ655,((P654+P655)/2)*AZ655),"")</f>
        <v>#DIV/0!</v>
      </c>
      <c r="BB655" s="158" t="e">
        <f aca="false">IF(A655&gt;0,55.6344*BG655+10.1069*BF655,"")</f>
        <v>#DIV/0!</v>
      </c>
      <c r="BC655" s="158" t="e">
        <f aca="false">IF(A655&gt;0,BA655-BB655,"")</f>
        <v>#DIV/0!</v>
      </c>
      <c r="BD655" s="159" t="e">
        <f aca="false">IF(A655&gt;0,+R655-BA655,"")</f>
        <v>#DIV/0!</v>
      </c>
      <c r="BE655" s="159" t="e">
        <f aca="false">IF(A655&gt;0,(P654-P655)*(0.001*AF655*(282993)+0.001*AG655*(890156)),"")</f>
        <v>#DIV/0!</v>
      </c>
      <c r="BF655" s="158" t="e">
        <f aca="false">IF(A655&gt;0,IF(B656&gt;0,(((P654+P655)/2)-((P655+P656)/2))*28*AF655,((P654+P655)/2)*28*AF655),"")</f>
        <v>#DIV/0!</v>
      </c>
      <c r="BG655" s="160" t="e">
        <f aca="false">IF(A655&gt;0,IF(B656&gt;0,(((P654+P655)/2)-((P655+P656)/2))*16*AG655,((P654+P655)/2)*16*AG655),"")</f>
        <v>#DIV/0!</v>
      </c>
      <c r="BH655" s="12"/>
      <c r="BI655" s="12"/>
      <c r="BJ655" s="12"/>
    </row>
    <row r="656" customFormat="false" ht="15.6" hidden="false" customHeight="false" outlineLevel="0" collapsed="false">
      <c r="A656" s="147" t="str">
        <f aca="false">IF(Data!A656&gt;0,Data!A656,"")</f>
        <v/>
      </c>
      <c r="B656" s="148" t="n">
        <f aca="false">IF(A656&gt;0,IF(Data!$F$5="lb",Data!B656/2.204,Data!B656),"")</f>
        <v>0</v>
      </c>
      <c r="C656" s="148" t="n">
        <f aca="false">IF(A656&gt;0,Data!C656,"")</f>
        <v>0</v>
      </c>
      <c r="D656" s="149" t="n">
        <f aca="false">IF(A656&gt;0,Data!D656,"")</f>
        <v>0</v>
      </c>
      <c r="E656" s="150" t="e">
        <f aca="false">IF(A656&gt;0,($H$10/(C656+D656))-1,"")</f>
        <v>#DIV/0!</v>
      </c>
      <c r="F656" s="151" t="e">
        <f aca="false">IF(A656&gt;0,($H$10+(E656)*20.94)/(E656+1),"")</f>
        <v>#DIV/0!</v>
      </c>
      <c r="G656" s="152" t="e">
        <f aca="false">IF(A656&gt;0,F656-D656-C656/2,"")</f>
        <v>#DIV/0!</v>
      </c>
      <c r="H656" s="153" t="n">
        <f aca="false">IF(A656&gt;0,IF(Data!$F$4="F",(Data!F656-32)/1.8,Data!F656),"")</f>
        <v>-17.7777777777778</v>
      </c>
      <c r="I656" s="154" t="n">
        <f aca="false">IF(A656&gt;0,IF(Data!$F$4="F",(Data!G656-32)/1.8,Data!G656),"")</f>
        <v>-17.7777777777778</v>
      </c>
      <c r="J656" s="155" t="e">
        <f aca="false">IF(A656&gt;0,(V656-(AF656*282.993+AG656*890.156))/V656,"")</f>
        <v>#DIV/0!</v>
      </c>
      <c r="K656" s="156" t="e">
        <f aca="false">IF(A656&gt;0,((V656-SUM(AS656:AY656))/V656)/J656,"")</f>
        <v>#DIV/0!</v>
      </c>
      <c r="L656" s="156" t="e">
        <f aca="false">IF(A656&gt;0,BD656/R656,"")</f>
        <v>#DIV/0!</v>
      </c>
      <c r="M656" s="157" t="e">
        <f aca="false">IF(A656&gt;0,(32*Y656+28*X656)/(Z656*(12*S656+T656+16*U656)),"")</f>
        <v>#DIV/0!</v>
      </c>
      <c r="N656" s="158" t="n">
        <f aca="false">IF(A656&gt;0,$B656,"")</f>
        <v>0</v>
      </c>
      <c r="O656" s="158" t="n">
        <f aca="false">IF(A656&gt;0,100*(($B$20)-($B656))/($B$20),"")</f>
        <v>100</v>
      </c>
      <c r="P656" s="158" t="n">
        <f aca="false">IF(A656&gt;0,($B656)*(1-0.01*$AI$2*EXP(-0.0129*$O656)),"")</f>
        <v>0</v>
      </c>
      <c r="Q656" s="158" t="n">
        <f aca="false">IF(A656&gt;0,100*($AI$4-$P656)/$AI$4,"")</f>
        <v>100</v>
      </c>
      <c r="R656" s="159" t="n">
        <f aca="false">IF(A656&gt;0,IF(B657&gt;0,(((P655+P656)/2)-((P657+P656)/2))*V656,((P655+P656)/2)*V656),"")</f>
        <v>0</v>
      </c>
      <c r="S656" s="158" t="n">
        <f aca="false">IF(A656&gt;0,(+$AI$5/12),"")</f>
        <v>4.16666666666667</v>
      </c>
      <c r="T656" s="158" t="n">
        <f aca="false">IF(A656&gt;0,$AI$6,"")</f>
        <v>6.6</v>
      </c>
      <c r="U656" s="144" t="n">
        <f aca="false">IF(A656&gt;0,$AI$7/16,"")</f>
        <v>2.68125</v>
      </c>
      <c r="V656" s="158" t="n">
        <f aca="false">IF(A656&gt;0,$AA$13,"")</f>
        <v>19887</v>
      </c>
      <c r="W656" s="158" t="n">
        <f aca="false">IF(A656&gt;0,$AI$2,"")</f>
        <v>18.42</v>
      </c>
      <c r="X656" s="158" t="e">
        <f aca="false">IF(A656&gt;0,100-$C656-$D656-$G656,"")</f>
        <v>#DIV/0!</v>
      </c>
      <c r="Y656" s="158" t="e">
        <f aca="false">IF(A656&gt;0,X656/3.77,"")</f>
        <v>#DIV/0!</v>
      </c>
      <c r="Z656" s="158" t="e">
        <f aca="false">IF(A656&gt;0,(8*$D656+4*$G656+6*$C656-4*Y656)/(4*S656-T656+2*U656),"")</f>
        <v>#DIV/0!</v>
      </c>
      <c r="AA656" s="158" t="e">
        <f aca="false">IF(A656&gt;0,(T656*Z656-4*AB656)/2,"")</f>
        <v>#DIV/0!</v>
      </c>
      <c r="AB656" s="158" t="e">
        <f aca="false">IF(A656&gt;0,+Z656*S656-$D656-$C656,"")</f>
        <v>#DIV/0!</v>
      </c>
      <c r="AC656" s="158" t="e">
        <f aca="false">IF(A656&gt;0,0.001*$Z656*(12*$S656+$T656+16*$U656),"")</f>
        <v>#DIV/0!</v>
      </c>
      <c r="AD656" s="158" t="e">
        <f aca="false">IF(A656&gt;0,D656/(0.001*$Z656*(12*$S656+$T656+16*$U656)),"")</f>
        <v>#DIV/0!</v>
      </c>
      <c r="AE656" s="158" t="e">
        <f aca="false">IF(A656&gt;0,G656/(0.001*$Z656*(12*$S656+$T656+16*$U656)),"")</f>
        <v>#DIV/0!</v>
      </c>
      <c r="AF656" s="158" t="e">
        <f aca="false">IF(A656&gt;0,C656/(0.001*$Z656*(12*$S656+$T656+16*$U656)),"")</f>
        <v>#DIV/0!</v>
      </c>
      <c r="AG656" s="158" t="e">
        <f aca="false">IF(A656&gt;0,+AB656/AC656,"")</f>
        <v>#DIV/0!</v>
      </c>
      <c r="AH656" s="158" t="e">
        <f aca="false">IF(A656&gt;0,+X656/AC656,"")</f>
        <v>#DIV/0!</v>
      </c>
      <c r="AI656" s="158" t="e">
        <f aca="false">IF(A656&gt;0,AA656/AC656,"")</f>
        <v>#DIV/0!</v>
      </c>
      <c r="AJ656" s="158" t="n">
        <f aca="false">IF(A656&gt;0,W656/(100-W656)*55.556,"")</f>
        <v>12.5440245158127</v>
      </c>
      <c r="AK656" s="158" t="n">
        <f aca="false">IF(A656&gt;0,H656+273.15,"")</f>
        <v>255.372222222222</v>
      </c>
      <c r="AL656" s="158" t="n">
        <f aca="false">IF(A656&gt;0,($AK656-$AR656)*(0.029*(($AK656+$AR656)/2)+29.54),"")</f>
        <v>0</v>
      </c>
      <c r="AM656" s="158" t="n">
        <f aca="false">IF(A656&gt;0,($AK656-$AR656)*(0.009*(($AK656+$AR656)/2)+26.782),"")</f>
        <v>0</v>
      </c>
      <c r="AN656" s="158" t="n">
        <f aca="false">IF(A656&gt;0,($AK656-$AR656)*(0.0056*(($AK656+$AR656)/2)+27.162),"")</f>
        <v>0</v>
      </c>
      <c r="AO656" s="158" t="n">
        <f aca="false">IF(A656&gt;0,($AK656-$AR656)*(0.0062*(($AK656+$AR656)/2)+26.626),"")</f>
        <v>0</v>
      </c>
      <c r="AP656" s="158" t="n">
        <f aca="false">IF(A656&gt;0,($AK656-$AR656)*(0.056*(($AK656+$AR656)/2)+18.471),"")</f>
        <v>0</v>
      </c>
      <c r="AQ656" s="158" t="n">
        <f aca="false">IF(A656&gt;0,($AK656-$AR656)*(0.0057*(($AK656+$AR656)/2)+32.859),"")</f>
        <v>0</v>
      </c>
      <c r="AR656" s="158" t="n">
        <f aca="false">IF(A656&gt;0,I656+273.15,"")</f>
        <v>255.372222222222</v>
      </c>
      <c r="AS656" s="158" t="e">
        <f aca="false">IF(A656&gt;0,0.001*AD656*(AL656),"")</f>
        <v>#DIV/0!</v>
      </c>
      <c r="AT656" s="158" t="e">
        <f aca="false">IF(A656&gt;0,0.001*AE656*(AM656),"")</f>
        <v>#DIV/0!</v>
      </c>
      <c r="AU656" s="158" t="e">
        <f aca="false">IF(A656&gt;0,0.001*AF656*(AN656+282993),"")</f>
        <v>#DIV/0!</v>
      </c>
      <c r="AV656" s="158" t="e">
        <f aca="false">IF(A656&gt;0,0.001*AH656*(AO656),"")</f>
        <v>#DIV/0!</v>
      </c>
      <c r="AW656" s="158" t="e">
        <f aca="false">IF(A656&gt;0,0.001*AG656*(AP656+890156),"")</f>
        <v>#DIV/0!</v>
      </c>
      <c r="AX656" s="158" t="e">
        <f aca="false">IF(A656&gt;0,0.001*AI656*(AQ656+43969),"")</f>
        <v>#DIV/0!</v>
      </c>
      <c r="AY656" s="158" t="n">
        <f aca="false">IF(A656&gt;0,0.001*AJ656*(AQ656+43969),"")</f>
        <v>551.548213935769</v>
      </c>
      <c r="AZ656" s="158" t="e">
        <f aca="false">IF(A656&gt;0,SUM(AS656:AY656),"")</f>
        <v>#DIV/0!</v>
      </c>
      <c r="BA656" s="158" t="e">
        <f aca="false">IF(A656&gt;0,IF(B657&gt;0,(((P655+P656)/2)-((P656+P657)/2))*AZ656,((P655+P656)/2)*AZ656),"")</f>
        <v>#DIV/0!</v>
      </c>
      <c r="BB656" s="158" t="e">
        <f aca="false">IF(A656&gt;0,55.6344*BG656+10.1069*BF656,"")</f>
        <v>#DIV/0!</v>
      </c>
      <c r="BC656" s="158" t="e">
        <f aca="false">IF(A656&gt;0,BA656-BB656,"")</f>
        <v>#DIV/0!</v>
      </c>
      <c r="BD656" s="159" t="e">
        <f aca="false">IF(A656&gt;0,+R656-BA656,"")</f>
        <v>#DIV/0!</v>
      </c>
      <c r="BE656" s="159" t="e">
        <f aca="false">IF(A656&gt;0,(P655-P656)*(0.001*AF656*(282993)+0.001*AG656*(890156)),"")</f>
        <v>#DIV/0!</v>
      </c>
      <c r="BF656" s="158" t="e">
        <f aca="false">IF(A656&gt;0,IF(B657&gt;0,(((P655+P656)/2)-((P656+P657)/2))*28*AF656,((P655+P656)/2)*28*AF656),"")</f>
        <v>#DIV/0!</v>
      </c>
      <c r="BG656" s="160" t="e">
        <f aca="false">IF(A656&gt;0,IF(B657&gt;0,(((P655+P656)/2)-((P656+P657)/2))*16*AG656,((P655+P656)/2)*16*AG656),"")</f>
        <v>#DIV/0!</v>
      </c>
      <c r="BH656" s="12"/>
      <c r="BI656" s="12"/>
      <c r="BJ656" s="12"/>
    </row>
    <row r="657" customFormat="false" ht="15.6" hidden="false" customHeight="false" outlineLevel="0" collapsed="false">
      <c r="A657" s="147" t="str">
        <f aca="false">IF(Data!A657&gt;0,Data!A657,"")</f>
        <v/>
      </c>
      <c r="B657" s="148" t="n">
        <f aca="false">IF(A657&gt;0,IF(Data!$F$5="lb",Data!B657/2.204,Data!B657),"")</f>
        <v>0</v>
      </c>
      <c r="C657" s="148" t="n">
        <f aca="false">IF(A657&gt;0,Data!C657,"")</f>
        <v>0</v>
      </c>
      <c r="D657" s="149" t="n">
        <f aca="false">IF(A657&gt;0,Data!D657,"")</f>
        <v>0</v>
      </c>
      <c r="E657" s="150" t="e">
        <f aca="false">IF(A657&gt;0,($H$10/(C657+D657))-1,"")</f>
        <v>#DIV/0!</v>
      </c>
      <c r="F657" s="151" t="e">
        <f aca="false">IF(A657&gt;0,($H$10+(E657)*20.94)/(E657+1),"")</f>
        <v>#DIV/0!</v>
      </c>
      <c r="G657" s="152" t="e">
        <f aca="false">IF(A657&gt;0,F657-D657-C657/2,"")</f>
        <v>#DIV/0!</v>
      </c>
      <c r="H657" s="153" t="n">
        <f aca="false">IF(A657&gt;0,IF(Data!$F$4="F",(Data!F657-32)/1.8,Data!F657),"")</f>
        <v>-17.7777777777778</v>
      </c>
      <c r="I657" s="154" t="n">
        <f aca="false">IF(A657&gt;0,IF(Data!$F$4="F",(Data!G657-32)/1.8,Data!G657),"")</f>
        <v>-17.7777777777778</v>
      </c>
      <c r="J657" s="155" t="e">
        <f aca="false">IF(A657&gt;0,(V657-(AF657*282.993+AG657*890.156))/V657,"")</f>
        <v>#DIV/0!</v>
      </c>
      <c r="K657" s="156" t="e">
        <f aca="false">IF(A657&gt;0,((V657-SUM(AS657:AY657))/V657)/J657,"")</f>
        <v>#DIV/0!</v>
      </c>
      <c r="L657" s="156" t="e">
        <f aca="false">IF(A657&gt;0,BD657/R657,"")</f>
        <v>#DIV/0!</v>
      </c>
      <c r="M657" s="157" t="e">
        <f aca="false">IF(A657&gt;0,(32*Y657+28*X657)/(Z657*(12*S657+T657+16*U657)),"")</f>
        <v>#DIV/0!</v>
      </c>
      <c r="N657" s="158" t="n">
        <f aca="false">IF(A657&gt;0,$B657,"")</f>
        <v>0</v>
      </c>
      <c r="O657" s="158" t="n">
        <f aca="false">IF(A657&gt;0,100*(($B$20)-($B657))/($B$20),"")</f>
        <v>100</v>
      </c>
      <c r="P657" s="158" t="n">
        <f aca="false">IF(A657&gt;0,($B657)*(1-0.01*$AI$2*EXP(-0.0129*$O657)),"")</f>
        <v>0</v>
      </c>
      <c r="Q657" s="158" t="n">
        <f aca="false">IF(A657&gt;0,100*($AI$4-$P657)/$AI$4,"")</f>
        <v>100</v>
      </c>
      <c r="R657" s="159" t="n">
        <f aca="false">IF(A657&gt;0,IF(B658&gt;0,(((P656+P657)/2)-((P658+P657)/2))*V657,((P656+P657)/2)*V657),"")</f>
        <v>0</v>
      </c>
      <c r="S657" s="158" t="n">
        <f aca="false">IF(A657&gt;0,(+$AI$5/12),"")</f>
        <v>4.16666666666667</v>
      </c>
      <c r="T657" s="158" t="n">
        <f aca="false">IF(A657&gt;0,$AI$6,"")</f>
        <v>6.6</v>
      </c>
      <c r="U657" s="144" t="n">
        <f aca="false">IF(A657&gt;0,$AI$7/16,"")</f>
        <v>2.68125</v>
      </c>
      <c r="V657" s="158" t="n">
        <f aca="false">IF(A657&gt;0,$AA$13,"")</f>
        <v>19887</v>
      </c>
      <c r="W657" s="158" t="n">
        <f aca="false">IF(A657&gt;0,$AI$2,"")</f>
        <v>18.42</v>
      </c>
      <c r="X657" s="158" t="e">
        <f aca="false">IF(A657&gt;0,100-$C657-$D657-$G657,"")</f>
        <v>#DIV/0!</v>
      </c>
      <c r="Y657" s="158" t="e">
        <f aca="false">IF(A657&gt;0,X657/3.77,"")</f>
        <v>#DIV/0!</v>
      </c>
      <c r="Z657" s="158" t="e">
        <f aca="false">IF(A657&gt;0,(8*$D657+4*$G657+6*$C657-4*Y657)/(4*S657-T657+2*U657),"")</f>
        <v>#DIV/0!</v>
      </c>
      <c r="AA657" s="158" t="e">
        <f aca="false">IF(A657&gt;0,(T657*Z657-4*AB657)/2,"")</f>
        <v>#DIV/0!</v>
      </c>
      <c r="AB657" s="158" t="e">
        <f aca="false">IF(A657&gt;0,+Z657*S657-$D657-$C657,"")</f>
        <v>#DIV/0!</v>
      </c>
      <c r="AC657" s="158" t="e">
        <f aca="false">IF(A657&gt;0,0.001*$Z657*(12*$S657+$T657+16*$U657),"")</f>
        <v>#DIV/0!</v>
      </c>
      <c r="AD657" s="158" t="e">
        <f aca="false">IF(A657&gt;0,D657/(0.001*$Z657*(12*$S657+$T657+16*$U657)),"")</f>
        <v>#DIV/0!</v>
      </c>
      <c r="AE657" s="158" t="e">
        <f aca="false">IF(A657&gt;0,G657/(0.001*$Z657*(12*$S657+$T657+16*$U657)),"")</f>
        <v>#DIV/0!</v>
      </c>
      <c r="AF657" s="158" t="e">
        <f aca="false">IF(A657&gt;0,C657/(0.001*$Z657*(12*$S657+$T657+16*$U657)),"")</f>
        <v>#DIV/0!</v>
      </c>
      <c r="AG657" s="158" t="e">
        <f aca="false">IF(A657&gt;0,+AB657/AC657,"")</f>
        <v>#DIV/0!</v>
      </c>
      <c r="AH657" s="158" t="e">
        <f aca="false">IF(A657&gt;0,+X657/AC657,"")</f>
        <v>#DIV/0!</v>
      </c>
      <c r="AI657" s="158" t="e">
        <f aca="false">IF(A657&gt;0,AA657/AC657,"")</f>
        <v>#DIV/0!</v>
      </c>
      <c r="AJ657" s="158" t="n">
        <f aca="false">IF(A657&gt;0,W657/(100-W657)*55.556,"")</f>
        <v>12.5440245158127</v>
      </c>
      <c r="AK657" s="158" t="n">
        <f aca="false">IF(A657&gt;0,H657+273.15,"")</f>
        <v>255.372222222222</v>
      </c>
      <c r="AL657" s="158" t="n">
        <f aca="false">IF(A657&gt;0,($AK657-$AR657)*(0.029*(($AK657+$AR657)/2)+29.54),"")</f>
        <v>0</v>
      </c>
      <c r="AM657" s="158" t="n">
        <f aca="false">IF(A657&gt;0,($AK657-$AR657)*(0.009*(($AK657+$AR657)/2)+26.782),"")</f>
        <v>0</v>
      </c>
      <c r="AN657" s="158" t="n">
        <f aca="false">IF(A657&gt;0,($AK657-$AR657)*(0.0056*(($AK657+$AR657)/2)+27.162),"")</f>
        <v>0</v>
      </c>
      <c r="AO657" s="158" t="n">
        <f aca="false">IF(A657&gt;0,($AK657-$AR657)*(0.0062*(($AK657+$AR657)/2)+26.626),"")</f>
        <v>0</v>
      </c>
      <c r="AP657" s="158" t="n">
        <f aca="false">IF(A657&gt;0,($AK657-$AR657)*(0.056*(($AK657+$AR657)/2)+18.471),"")</f>
        <v>0</v>
      </c>
      <c r="AQ657" s="158" t="n">
        <f aca="false">IF(A657&gt;0,($AK657-$AR657)*(0.0057*(($AK657+$AR657)/2)+32.859),"")</f>
        <v>0</v>
      </c>
      <c r="AR657" s="158" t="n">
        <f aca="false">IF(A657&gt;0,I657+273.15,"")</f>
        <v>255.372222222222</v>
      </c>
      <c r="AS657" s="158" t="e">
        <f aca="false">IF(A657&gt;0,0.001*AD657*(AL657),"")</f>
        <v>#DIV/0!</v>
      </c>
      <c r="AT657" s="158" t="e">
        <f aca="false">IF(A657&gt;0,0.001*AE657*(AM657),"")</f>
        <v>#DIV/0!</v>
      </c>
      <c r="AU657" s="158" t="e">
        <f aca="false">IF(A657&gt;0,0.001*AF657*(AN657+282993),"")</f>
        <v>#DIV/0!</v>
      </c>
      <c r="AV657" s="158" t="e">
        <f aca="false">IF(A657&gt;0,0.001*AH657*(AO657),"")</f>
        <v>#DIV/0!</v>
      </c>
      <c r="AW657" s="158" t="e">
        <f aca="false">IF(A657&gt;0,0.001*AG657*(AP657+890156),"")</f>
        <v>#DIV/0!</v>
      </c>
      <c r="AX657" s="158" t="e">
        <f aca="false">IF(A657&gt;0,0.001*AI657*(AQ657+43969),"")</f>
        <v>#DIV/0!</v>
      </c>
      <c r="AY657" s="158" t="n">
        <f aca="false">IF(A657&gt;0,0.001*AJ657*(AQ657+43969),"")</f>
        <v>551.548213935769</v>
      </c>
      <c r="AZ657" s="158" t="e">
        <f aca="false">IF(A657&gt;0,SUM(AS657:AY657),"")</f>
        <v>#DIV/0!</v>
      </c>
      <c r="BA657" s="158" t="e">
        <f aca="false">IF(A657&gt;0,IF(B658&gt;0,(((P656+P657)/2)-((P657+P658)/2))*AZ657,((P656+P657)/2)*AZ657),"")</f>
        <v>#DIV/0!</v>
      </c>
      <c r="BB657" s="158" t="e">
        <f aca="false">IF(A657&gt;0,55.6344*BG657+10.1069*BF657,"")</f>
        <v>#DIV/0!</v>
      </c>
      <c r="BC657" s="158" t="e">
        <f aca="false">IF(A657&gt;0,BA657-BB657,"")</f>
        <v>#DIV/0!</v>
      </c>
      <c r="BD657" s="159" t="e">
        <f aca="false">IF(A657&gt;0,+R657-BA657,"")</f>
        <v>#DIV/0!</v>
      </c>
      <c r="BE657" s="159" t="e">
        <f aca="false">IF(A657&gt;0,(P656-P657)*(0.001*AF657*(282993)+0.001*AG657*(890156)),"")</f>
        <v>#DIV/0!</v>
      </c>
      <c r="BF657" s="158" t="e">
        <f aca="false">IF(A657&gt;0,IF(B658&gt;0,(((P656+P657)/2)-((P657+P658)/2))*28*AF657,((P656+P657)/2)*28*AF657),"")</f>
        <v>#DIV/0!</v>
      </c>
      <c r="BG657" s="160" t="e">
        <f aca="false">IF(A657&gt;0,IF(B658&gt;0,(((P656+P657)/2)-((P657+P658)/2))*16*AG657,((P656+P657)/2)*16*AG657),"")</f>
        <v>#DIV/0!</v>
      </c>
      <c r="BH657" s="12"/>
      <c r="BI657" s="12"/>
      <c r="BJ657" s="12"/>
    </row>
    <row r="658" customFormat="false" ht="15.6" hidden="false" customHeight="false" outlineLevel="0" collapsed="false">
      <c r="A658" s="147" t="str">
        <f aca="false">IF(Data!A658&gt;0,Data!A658,"")</f>
        <v/>
      </c>
      <c r="B658" s="148" t="n">
        <f aca="false">IF(A658&gt;0,IF(Data!$F$5="lb",Data!B658/2.204,Data!B658),"")</f>
        <v>0</v>
      </c>
      <c r="C658" s="148" t="n">
        <f aca="false">IF(A658&gt;0,Data!C658,"")</f>
        <v>0</v>
      </c>
      <c r="D658" s="149" t="n">
        <f aca="false">IF(A658&gt;0,Data!D658,"")</f>
        <v>0</v>
      </c>
      <c r="E658" s="150" t="e">
        <f aca="false">IF(A658&gt;0,($H$10/(C658+D658))-1,"")</f>
        <v>#DIV/0!</v>
      </c>
      <c r="F658" s="151" t="e">
        <f aca="false">IF(A658&gt;0,($H$10+(E658)*20.94)/(E658+1),"")</f>
        <v>#DIV/0!</v>
      </c>
      <c r="G658" s="152" t="e">
        <f aca="false">IF(A658&gt;0,F658-D658-C658/2,"")</f>
        <v>#DIV/0!</v>
      </c>
      <c r="H658" s="153" t="n">
        <f aca="false">IF(A658&gt;0,IF(Data!$F$4="F",(Data!F658-32)/1.8,Data!F658),"")</f>
        <v>-17.7777777777778</v>
      </c>
      <c r="I658" s="154" t="n">
        <f aca="false">IF(A658&gt;0,IF(Data!$F$4="F",(Data!G658-32)/1.8,Data!G658),"")</f>
        <v>-17.7777777777778</v>
      </c>
      <c r="J658" s="155" t="e">
        <f aca="false">IF(A658&gt;0,(V658-(AF658*282.993+AG658*890.156))/V658,"")</f>
        <v>#DIV/0!</v>
      </c>
      <c r="K658" s="156" t="e">
        <f aca="false">IF(A658&gt;0,((V658-SUM(AS658:AY658))/V658)/J658,"")</f>
        <v>#DIV/0!</v>
      </c>
      <c r="L658" s="156" t="e">
        <f aca="false">IF(A658&gt;0,BD658/R658,"")</f>
        <v>#DIV/0!</v>
      </c>
      <c r="M658" s="157" t="e">
        <f aca="false">IF(A658&gt;0,(32*Y658+28*X658)/(Z658*(12*S658+T658+16*U658)),"")</f>
        <v>#DIV/0!</v>
      </c>
      <c r="N658" s="158" t="n">
        <f aca="false">IF(A658&gt;0,$B658,"")</f>
        <v>0</v>
      </c>
      <c r="O658" s="158" t="n">
        <f aca="false">IF(A658&gt;0,100*(($B$20)-($B658))/($B$20),"")</f>
        <v>100</v>
      </c>
      <c r="P658" s="158" t="n">
        <f aca="false">IF(A658&gt;0,($B658)*(1-0.01*$AI$2*EXP(-0.0129*$O658)),"")</f>
        <v>0</v>
      </c>
      <c r="Q658" s="158" t="n">
        <f aca="false">IF(A658&gt;0,100*($AI$4-$P658)/$AI$4,"")</f>
        <v>100</v>
      </c>
      <c r="R658" s="159" t="n">
        <f aca="false">IF(A658&gt;0,IF(B659&gt;0,(((P657+P658)/2)-((P659+P658)/2))*V658,((P657+P658)/2)*V658),"")</f>
        <v>0</v>
      </c>
      <c r="S658" s="158" t="n">
        <f aca="false">IF(A658&gt;0,(+$AI$5/12),"")</f>
        <v>4.16666666666667</v>
      </c>
      <c r="T658" s="158" t="n">
        <f aca="false">IF(A658&gt;0,$AI$6,"")</f>
        <v>6.6</v>
      </c>
      <c r="U658" s="144" t="n">
        <f aca="false">IF(A658&gt;0,$AI$7/16,"")</f>
        <v>2.68125</v>
      </c>
      <c r="V658" s="158" t="n">
        <f aca="false">IF(A658&gt;0,$AA$13,"")</f>
        <v>19887</v>
      </c>
      <c r="W658" s="158" t="n">
        <f aca="false">IF(A658&gt;0,$AI$2,"")</f>
        <v>18.42</v>
      </c>
      <c r="X658" s="158" t="e">
        <f aca="false">IF(A658&gt;0,100-$C658-$D658-$G658,"")</f>
        <v>#DIV/0!</v>
      </c>
      <c r="Y658" s="158" t="e">
        <f aca="false">IF(A658&gt;0,X658/3.77,"")</f>
        <v>#DIV/0!</v>
      </c>
      <c r="Z658" s="158" t="e">
        <f aca="false">IF(A658&gt;0,(8*$D658+4*$G658+6*$C658-4*Y658)/(4*S658-T658+2*U658),"")</f>
        <v>#DIV/0!</v>
      </c>
      <c r="AA658" s="158" t="e">
        <f aca="false">IF(A658&gt;0,(T658*Z658-4*AB658)/2,"")</f>
        <v>#DIV/0!</v>
      </c>
      <c r="AB658" s="158" t="e">
        <f aca="false">IF(A658&gt;0,+Z658*S658-$D658-$C658,"")</f>
        <v>#DIV/0!</v>
      </c>
      <c r="AC658" s="158" t="e">
        <f aca="false">IF(A658&gt;0,0.001*$Z658*(12*$S658+$T658+16*$U658),"")</f>
        <v>#DIV/0!</v>
      </c>
      <c r="AD658" s="158" t="e">
        <f aca="false">IF(A658&gt;0,D658/(0.001*$Z658*(12*$S658+$T658+16*$U658)),"")</f>
        <v>#DIV/0!</v>
      </c>
      <c r="AE658" s="158" t="e">
        <f aca="false">IF(A658&gt;0,G658/(0.001*$Z658*(12*$S658+$T658+16*$U658)),"")</f>
        <v>#DIV/0!</v>
      </c>
      <c r="AF658" s="158" t="e">
        <f aca="false">IF(A658&gt;0,C658/(0.001*$Z658*(12*$S658+$T658+16*$U658)),"")</f>
        <v>#DIV/0!</v>
      </c>
      <c r="AG658" s="158" t="e">
        <f aca="false">IF(A658&gt;0,+AB658/AC658,"")</f>
        <v>#DIV/0!</v>
      </c>
      <c r="AH658" s="158" t="e">
        <f aca="false">IF(A658&gt;0,+X658/AC658,"")</f>
        <v>#DIV/0!</v>
      </c>
      <c r="AI658" s="158" t="e">
        <f aca="false">IF(A658&gt;0,AA658/AC658,"")</f>
        <v>#DIV/0!</v>
      </c>
      <c r="AJ658" s="158" t="n">
        <f aca="false">IF(A658&gt;0,W658/(100-W658)*55.556,"")</f>
        <v>12.5440245158127</v>
      </c>
      <c r="AK658" s="158" t="n">
        <f aca="false">IF(A658&gt;0,H658+273.15,"")</f>
        <v>255.372222222222</v>
      </c>
      <c r="AL658" s="158" t="n">
        <f aca="false">IF(A658&gt;0,($AK658-$AR658)*(0.029*(($AK658+$AR658)/2)+29.54),"")</f>
        <v>0</v>
      </c>
      <c r="AM658" s="158" t="n">
        <f aca="false">IF(A658&gt;0,($AK658-$AR658)*(0.009*(($AK658+$AR658)/2)+26.782),"")</f>
        <v>0</v>
      </c>
      <c r="AN658" s="158" t="n">
        <f aca="false">IF(A658&gt;0,($AK658-$AR658)*(0.0056*(($AK658+$AR658)/2)+27.162),"")</f>
        <v>0</v>
      </c>
      <c r="AO658" s="158" t="n">
        <f aca="false">IF(A658&gt;0,($AK658-$AR658)*(0.0062*(($AK658+$AR658)/2)+26.626),"")</f>
        <v>0</v>
      </c>
      <c r="AP658" s="158" t="n">
        <f aca="false">IF(A658&gt;0,($AK658-$AR658)*(0.056*(($AK658+$AR658)/2)+18.471),"")</f>
        <v>0</v>
      </c>
      <c r="AQ658" s="158" t="n">
        <f aca="false">IF(A658&gt;0,($AK658-$AR658)*(0.0057*(($AK658+$AR658)/2)+32.859),"")</f>
        <v>0</v>
      </c>
      <c r="AR658" s="158" t="n">
        <f aca="false">IF(A658&gt;0,I658+273.15,"")</f>
        <v>255.372222222222</v>
      </c>
      <c r="AS658" s="158" t="e">
        <f aca="false">IF(A658&gt;0,0.001*AD658*(AL658),"")</f>
        <v>#DIV/0!</v>
      </c>
      <c r="AT658" s="158" t="e">
        <f aca="false">IF(A658&gt;0,0.001*AE658*(AM658),"")</f>
        <v>#DIV/0!</v>
      </c>
      <c r="AU658" s="158" t="e">
        <f aca="false">IF(A658&gt;0,0.001*AF658*(AN658+282993),"")</f>
        <v>#DIV/0!</v>
      </c>
      <c r="AV658" s="158" t="e">
        <f aca="false">IF(A658&gt;0,0.001*AH658*(AO658),"")</f>
        <v>#DIV/0!</v>
      </c>
      <c r="AW658" s="158" t="e">
        <f aca="false">IF(A658&gt;0,0.001*AG658*(AP658+890156),"")</f>
        <v>#DIV/0!</v>
      </c>
      <c r="AX658" s="158" t="e">
        <f aca="false">IF(A658&gt;0,0.001*AI658*(AQ658+43969),"")</f>
        <v>#DIV/0!</v>
      </c>
      <c r="AY658" s="158" t="n">
        <f aca="false">IF(A658&gt;0,0.001*AJ658*(AQ658+43969),"")</f>
        <v>551.548213935769</v>
      </c>
      <c r="AZ658" s="158" t="e">
        <f aca="false">IF(A658&gt;0,SUM(AS658:AY658),"")</f>
        <v>#DIV/0!</v>
      </c>
      <c r="BA658" s="158" t="e">
        <f aca="false">IF(A658&gt;0,IF(B659&gt;0,(((P657+P658)/2)-((P658+P659)/2))*AZ658,((P657+P658)/2)*AZ658),"")</f>
        <v>#DIV/0!</v>
      </c>
      <c r="BB658" s="158" t="e">
        <f aca="false">IF(A658&gt;0,55.6344*BG658+10.1069*BF658,"")</f>
        <v>#DIV/0!</v>
      </c>
      <c r="BC658" s="158" t="e">
        <f aca="false">IF(A658&gt;0,BA658-BB658,"")</f>
        <v>#DIV/0!</v>
      </c>
      <c r="BD658" s="159" t="e">
        <f aca="false">IF(A658&gt;0,+R658-BA658,"")</f>
        <v>#DIV/0!</v>
      </c>
      <c r="BE658" s="159" t="e">
        <f aca="false">IF(A658&gt;0,(P657-P658)*(0.001*AF658*(282993)+0.001*AG658*(890156)),"")</f>
        <v>#DIV/0!</v>
      </c>
      <c r="BF658" s="158" t="e">
        <f aca="false">IF(A658&gt;0,IF(B659&gt;0,(((P657+P658)/2)-((P658+P659)/2))*28*AF658,((P657+P658)/2)*28*AF658),"")</f>
        <v>#DIV/0!</v>
      </c>
      <c r="BG658" s="160" t="e">
        <f aca="false">IF(A658&gt;0,IF(B659&gt;0,(((P657+P658)/2)-((P658+P659)/2))*16*AG658,((P657+P658)/2)*16*AG658),"")</f>
        <v>#DIV/0!</v>
      </c>
      <c r="BH658" s="12"/>
      <c r="BI658" s="12"/>
      <c r="BJ658" s="12"/>
    </row>
    <row r="659" customFormat="false" ht="15.6" hidden="false" customHeight="false" outlineLevel="0" collapsed="false">
      <c r="A659" s="147" t="str">
        <f aca="false">IF(Data!A659&gt;0,Data!A659,"")</f>
        <v/>
      </c>
      <c r="B659" s="148" t="n">
        <f aca="false">IF(A659&gt;0,IF(Data!$F$5="lb",Data!B659/2.204,Data!B659),"")</f>
        <v>0</v>
      </c>
      <c r="C659" s="148" t="n">
        <f aca="false">IF(A659&gt;0,Data!C659,"")</f>
        <v>0</v>
      </c>
      <c r="D659" s="149" t="n">
        <f aca="false">IF(A659&gt;0,Data!D659,"")</f>
        <v>0</v>
      </c>
      <c r="E659" s="150" t="e">
        <f aca="false">IF(A659&gt;0,($H$10/(C659+D659))-1,"")</f>
        <v>#DIV/0!</v>
      </c>
      <c r="F659" s="151" t="e">
        <f aca="false">IF(A659&gt;0,($H$10+(E659)*20.94)/(E659+1),"")</f>
        <v>#DIV/0!</v>
      </c>
      <c r="G659" s="152" t="e">
        <f aca="false">IF(A659&gt;0,F659-D659-C659/2,"")</f>
        <v>#DIV/0!</v>
      </c>
      <c r="H659" s="153" t="n">
        <f aca="false">IF(A659&gt;0,IF(Data!$F$4="F",(Data!F659-32)/1.8,Data!F659),"")</f>
        <v>-17.7777777777778</v>
      </c>
      <c r="I659" s="154" t="n">
        <f aca="false">IF(A659&gt;0,IF(Data!$F$4="F",(Data!G659-32)/1.8,Data!G659),"")</f>
        <v>-17.7777777777778</v>
      </c>
      <c r="J659" s="155" t="e">
        <f aca="false">IF(A659&gt;0,(V659-(AF659*282.993+AG659*890.156))/V659,"")</f>
        <v>#DIV/0!</v>
      </c>
      <c r="K659" s="156" t="e">
        <f aca="false">IF(A659&gt;0,((V659-SUM(AS659:AY659))/V659)/J659,"")</f>
        <v>#DIV/0!</v>
      </c>
      <c r="L659" s="156" t="e">
        <f aca="false">IF(A659&gt;0,BD659/R659,"")</f>
        <v>#DIV/0!</v>
      </c>
      <c r="M659" s="157" t="e">
        <f aca="false">IF(A659&gt;0,(32*Y659+28*X659)/(Z659*(12*S659+T659+16*U659)),"")</f>
        <v>#DIV/0!</v>
      </c>
      <c r="N659" s="158" t="n">
        <f aca="false">IF(A659&gt;0,$B659,"")</f>
        <v>0</v>
      </c>
      <c r="O659" s="158" t="n">
        <f aca="false">IF(A659&gt;0,100*(($B$20)-($B659))/($B$20),"")</f>
        <v>100</v>
      </c>
      <c r="P659" s="158" t="n">
        <f aca="false">IF(A659&gt;0,($B659)*(1-0.01*$AI$2*EXP(-0.0129*$O659)),"")</f>
        <v>0</v>
      </c>
      <c r="Q659" s="158" t="n">
        <f aca="false">IF(A659&gt;0,100*($AI$4-$P659)/$AI$4,"")</f>
        <v>100</v>
      </c>
      <c r="R659" s="159" t="n">
        <f aca="false">IF(A659&gt;0,IF(B660&gt;0,(((P658+P659)/2)-((P660+P659)/2))*V659,((P658+P659)/2)*V659),"")</f>
        <v>0</v>
      </c>
      <c r="S659" s="158" t="n">
        <f aca="false">IF(A659&gt;0,(+$AI$5/12),"")</f>
        <v>4.16666666666667</v>
      </c>
      <c r="T659" s="158" t="n">
        <f aca="false">IF(A659&gt;0,$AI$6,"")</f>
        <v>6.6</v>
      </c>
      <c r="U659" s="144" t="n">
        <f aca="false">IF(A659&gt;0,$AI$7/16,"")</f>
        <v>2.68125</v>
      </c>
      <c r="V659" s="158" t="n">
        <f aca="false">IF(A659&gt;0,$AA$13,"")</f>
        <v>19887</v>
      </c>
      <c r="W659" s="158" t="n">
        <f aca="false">IF(A659&gt;0,$AI$2,"")</f>
        <v>18.42</v>
      </c>
      <c r="X659" s="158" t="e">
        <f aca="false">IF(A659&gt;0,100-$C659-$D659-$G659,"")</f>
        <v>#DIV/0!</v>
      </c>
      <c r="Y659" s="158" t="e">
        <f aca="false">IF(A659&gt;0,X659/3.77,"")</f>
        <v>#DIV/0!</v>
      </c>
      <c r="Z659" s="158" t="e">
        <f aca="false">IF(A659&gt;0,(8*$D659+4*$G659+6*$C659-4*Y659)/(4*S659-T659+2*U659),"")</f>
        <v>#DIV/0!</v>
      </c>
      <c r="AA659" s="158" t="e">
        <f aca="false">IF(A659&gt;0,(T659*Z659-4*AB659)/2,"")</f>
        <v>#DIV/0!</v>
      </c>
      <c r="AB659" s="158" t="e">
        <f aca="false">IF(A659&gt;0,+Z659*S659-$D659-$C659,"")</f>
        <v>#DIV/0!</v>
      </c>
      <c r="AC659" s="158" t="e">
        <f aca="false">IF(A659&gt;0,0.001*$Z659*(12*$S659+$T659+16*$U659),"")</f>
        <v>#DIV/0!</v>
      </c>
      <c r="AD659" s="158" t="e">
        <f aca="false">IF(A659&gt;0,D659/(0.001*$Z659*(12*$S659+$T659+16*$U659)),"")</f>
        <v>#DIV/0!</v>
      </c>
      <c r="AE659" s="158" t="e">
        <f aca="false">IF(A659&gt;0,G659/(0.001*$Z659*(12*$S659+$T659+16*$U659)),"")</f>
        <v>#DIV/0!</v>
      </c>
      <c r="AF659" s="158" t="e">
        <f aca="false">IF(A659&gt;0,C659/(0.001*$Z659*(12*$S659+$T659+16*$U659)),"")</f>
        <v>#DIV/0!</v>
      </c>
      <c r="AG659" s="158" t="e">
        <f aca="false">IF(A659&gt;0,+AB659/AC659,"")</f>
        <v>#DIV/0!</v>
      </c>
      <c r="AH659" s="158" t="e">
        <f aca="false">IF(A659&gt;0,+X659/AC659,"")</f>
        <v>#DIV/0!</v>
      </c>
      <c r="AI659" s="158" t="e">
        <f aca="false">IF(A659&gt;0,AA659/AC659,"")</f>
        <v>#DIV/0!</v>
      </c>
      <c r="AJ659" s="158" t="n">
        <f aca="false">IF(A659&gt;0,W659/(100-W659)*55.556,"")</f>
        <v>12.5440245158127</v>
      </c>
      <c r="AK659" s="158" t="n">
        <f aca="false">IF(A659&gt;0,H659+273.15,"")</f>
        <v>255.372222222222</v>
      </c>
      <c r="AL659" s="158" t="n">
        <f aca="false">IF(A659&gt;0,($AK659-$AR659)*(0.029*(($AK659+$AR659)/2)+29.54),"")</f>
        <v>0</v>
      </c>
      <c r="AM659" s="158" t="n">
        <f aca="false">IF(A659&gt;0,($AK659-$AR659)*(0.009*(($AK659+$AR659)/2)+26.782),"")</f>
        <v>0</v>
      </c>
      <c r="AN659" s="158" t="n">
        <f aca="false">IF(A659&gt;0,($AK659-$AR659)*(0.0056*(($AK659+$AR659)/2)+27.162),"")</f>
        <v>0</v>
      </c>
      <c r="AO659" s="158" t="n">
        <f aca="false">IF(A659&gt;0,($AK659-$AR659)*(0.0062*(($AK659+$AR659)/2)+26.626),"")</f>
        <v>0</v>
      </c>
      <c r="AP659" s="158" t="n">
        <f aca="false">IF(A659&gt;0,($AK659-$AR659)*(0.056*(($AK659+$AR659)/2)+18.471),"")</f>
        <v>0</v>
      </c>
      <c r="AQ659" s="158" t="n">
        <f aca="false">IF(A659&gt;0,($AK659-$AR659)*(0.0057*(($AK659+$AR659)/2)+32.859),"")</f>
        <v>0</v>
      </c>
      <c r="AR659" s="158" t="n">
        <f aca="false">IF(A659&gt;0,I659+273.15,"")</f>
        <v>255.372222222222</v>
      </c>
      <c r="AS659" s="158" t="e">
        <f aca="false">IF(A659&gt;0,0.001*AD659*(AL659),"")</f>
        <v>#DIV/0!</v>
      </c>
      <c r="AT659" s="158" t="e">
        <f aca="false">IF(A659&gt;0,0.001*AE659*(AM659),"")</f>
        <v>#DIV/0!</v>
      </c>
      <c r="AU659" s="158" t="e">
        <f aca="false">IF(A659&gt;0,0.001*AF659*(AN659+282993),"")</f>
        <v>#DIV/0!</v>
      </c>
      <c r="AV659" s="158" t="e">
        <f aca="false">IF(A659&gt;0,0.001*AH659*(AO659),"")</f>
        <v>#DIV/0!</v>
      </c>
      <c r="AW659" s="158" t="e">
        <f aca="false">IF(A659&gt;0,0.001*AG659*(AP659+890156),"")</f>
        <v>#DIV/0!</v>
      </c>
      <c r="AX659" s="158" t="e">
        <f aca="false">IF(A659&gt;0,0.001*AI659*(AQ659+43969),"")</f>
        <v>#DIV/0!</v>
      </c>
      <c r="AY659" s="158" t="n">
        <f aca="false">IF(A659&gt;0,0.001*AJ659*(AQ659+43969),"")</f>
        <v>551.548213935769</v>
      </c>
      <c r="AZ659" s="158" t="e">
        <f aca="false">IF(A659&gt;0,SUM(AS659:AY659),"")</f>
        <v>#DIV/0!</v>
      </c>
      <c r="BA659" s="158" t="e">
        <f aca="false">IF(A659&gt;0,IF(B660&gt;0,(((P658+P659)/2)-((P659+P660)/2))*AZ659,((P658+P659)/2)*AZ659),"")</f>
        <v>#DIV/0!</v>
      </c>
      <c r="BB659" s="158" t="e">
        <f aca="false">IF(A659&gt;0,55.6344*BG659+10.1069*BF659,"")</f>
        <v>#DIV/0!</v>
      </c>
      <c r="BC659" s="158" t="e">
        <f aca="false">IF(A659&gt;0,BA659-BB659,"")</f>
        <v>#DIV/0!</v>
      </c>
      <c r="BD659" s="159" t="e">
        <f aca="false">IF(A659&gt;0,+R659-BA659,"")</f>
        <v>#DIV/0!</v>
      </c>
      <c r="BE659" s="159" t="e">
        <f aca="false">IF(A659&gt;0,(P658-P659)*(0.001*AF659*(282993)+0.001*AG659*(890156)),"")</f>
        <v>#DIV/0!</v>
      </c>
      <c r="BF659" s="158" t="e">
        <f aca="false">IF(A659&gt;0,IF(B660&gt;0,(((P658+P659)/2)-((P659+P660)/2))*28*AF659,((P658+P659)/2)*28*AF659),"")</f>
        <v>#DIV/0!</v>
      </c>
      <c r="BG659" s="160" t="e">
        <f aca="false">IF(A659&gt;0,IF(B660&gt;0,(((P658+P659)/2)-((P659+P660)/2))*16*AG659,((P658+P659)/2)*16*AG659),"")</f>
        <v>#DIV/0!</v>
      </c>
      <c r="BH659" s="12"/>
      <c r="BI659" s="12"/>
      <c r="BJ659" s="12"/>
    </row>
    <row r="660" customFormat="false" ht="15.6" hidden="false" customHeight="false" outlineLevel="0" collapsed="false">
      <c r="A660" s="147" t="str">
        <f aca="false">IF(Data!A660&gt;0,Data!A660,"")</f>
        <v/>
      </c>
      <c r="B660" s="148" t="n">
        <f aca="false">IF(A660&gt;0,IF(Data!$F$5="lb",Data!B660/2.204,Data!B660),"")</f>
        <v>0</v>
      </c>
      <c r="C660" s="148" t="n">
        <f aca="false">IF(A660&gt;0,Data!C660,"")</f>
        <v>0</v>
      </c>
      <c r="D660" s="149" t="n">
        <f aca="false">IF(A660&gt;0,Data!D660,"")</f>
        <v>0</v>
      </c>
      <c r="E660" s="150" t="e">
        <f aca="false">IF(A660&gt;0,($H$10/(C660+D660))-1,"")</f>
        <v>#DIV/0!</v>
      </c>
      <c r="F660" s="151" t="e">
        <f aca="false">IF(A660&gt;0,($H$10+(E660)*20.94)/(E660+1),"")</f>
        <v>#DIV/0!</v>
      </c>
      <c r="G660" s="152" t="e">
        <f aca="false">IF(A660&gt;0,F660-D660-C660/2,"")</f>
        <v>#DIV/0!</v>
      </c>
      <c r="H660" s="153" t="n">
        <f aca="false">IF(A660&gt;0,IF(Data!$F$4="F",(Data!F660-32)/1.8,Data!F660),"")</f>
        <v>-17.7777777777778</v>
      </c>
      <c r="I660" s="154" t="n">
        <f aca="false">IF(A660&gt;0,IF(Data!$F$4="F",(Data!G660-32)/1.8,Data!G660),"")</f>
        <v>-17.7777777777778</v>
      </c>
      <c r="J660" s="155" t="e">
        <f aca="false">IF(A660&gt;0,(V660-(AF660*282.993+AG660*890.156))/V660,"")</f>
        <v>#DIV/0!</v>
      </c>
      <c r="K660" s="156" t="e">
        <f aca="false">IF(A660&gt;0,((V660-SUM(AS660:AY660))/V660)/J660,"")</f>
        <v>#DIV/0!</v>
      </c>
      <c r="L660" s="156" t="e">
        <f aca="false">IF(A660&gt;0,BD660/R660,"")</f>
        <v>#DIV/0!</v>
      </c>
      <c r="M660" s="157" t="e">
        <f aca="false">IF(A660&gt;0,(32*Y660+28*X660)/(Z660*(12*S660+T660+16*U660)),"")</f>
        <v>#DIV/0!</v>
      </c>
      <c r="N660" s="158" t="n">
        <f aca="false">IF(A660&gt;0,$B660,"")</f>
        <v>0</v>
      </c>
      <c r="O660" s="158" t="n">
        <f aca="false">IF(A660&gt;0,100*(($B$20)-($B660))/($B$20),"")</f>
        <v>100</v>
      </c>
      <c r="P660" s="158" t="n">
        <f aca="false">IF(A660&gt;0,($B660)*(1-0.01*$AI$2*EXP(-0.0129*$O660)),"")</f>
        <v>0</v>
      </c>
      <c r="Q660" s="158" t="n">
        <f aca="false">IF(A660&gt;0,100*($AI$4-$P660)/$AI$4,"")</f>
        <v>100</v>
      </c>
      <c r="R660" s="159" t="n">
        <f aca="false">IF(A660&gt;0,IF(B661&gt;0,(((P659+P660)/2)-((P661+P660)/2))*V660,((P659+P660)/2)*V660),"")</f>
        <v>0</v>
      </c>
      <c r="S660" s="158" t="n">
        <f aca="false">IF(A660&gt;0,(+$AI$5/12),"")</f>
        <v>4.16666666666667</v>
      </c>
      <c r="T660" s="158" t="n">
        <f aca="false">IF(A660&gt;0,$AI$6,"")</f>
        <v>6.6</v>
      </c>
      <c r="U660" s="144" t="n">
        <f aca="false">IF(A660&gt;0,$AI$7/16,"")</f>
        <v>2.68125</v>
      </c>
      <c r="V660" s="158" t="n">
        <f aca="false">IF(A660&gt;0,$AA$13,"")</f>
        <v>19887</v>
      </c>
      <c r="W660" s="158" t="n">
        <f aca="false">IF(A660&gt;0,$AI$2,"")</f>
        <v>18.42</v>
      </c>
      <c r="X660" s="158" t="e">
        <f aca="false">IF(A660&gt;0,100-$C660-$D660-$G660,"")</f>
        <v>#DIV/0!</v>
      </c>
      <c r="Y660" s="158" t="e">
        <f aca="false">IF(A660&gt;0,X660/3.77,"")</f>
        <v>#DIV/0!</v>
      </c>
      <c r="Z660" s="158" t="e">
        <f aca="false">IF(A660&gt;0,(8*$D660+4*$G660+6*$C660-4*Y660)/(4*S660-T660+2*U660),"")</f>
        <v>#DIV/0!</v>
      </c>
      <c r="AA660" s="158" t="e">
        <f aca="false">IF(A660&gt;0,(T660*Z660-4*AB660)/2,"")</f>
        <v>#DIV/0!</v>
      </c>
      <c r="AB660" s="158" t="e">
        <f aca="false">IF(A660&gt;0,+Z660*S660-$D660-$C660,"")</f>
        <v>#DIV/0!</v>
      </c>
      <c r="AC660" s="158" t="e">
        <f aca="false">IF(A660&gt;0,0.001*$Z660*(12*$S660+$T660+16*$U660),"")</f>
        <v>#DIV/0!</v>
      </c>
      <c r="AD660" s="158" t="e">
        <f aca="false">IF(A660&gt;0,D660/(0.001*$Z660*(12*$S660+$T660+16*$U660)),"")</f>
        <v>#DIV/0!</v>
      </c>
      <c r="AE660" s="158" t="e">
        <f aca="false">IF(A660&gt;0,G660/(0.001*$Z660*(12*$S660+$T660+16*$U660)),"")</f>
        <v>#DIV/0!</v>
      </c>
      <c r="AF660" s="158" t="e">
        <f aca="false">IF(A660&gt;0,C660/(0.001*$Z660*(12*$S660+$T660+16*$U660)),"")</f>
        <v>#DIV/0!</v>
      </c>
      <c r="AG660" s="158" t="e">
        <f aca="false">IF(A660&gt;0,+AB660/AC660,"")</f>
        <v>#DIV/0!</v>
      </c>
      <c r="AH660" s="158" t="e">
        <f aca="false">IF(A660&gt;0,+X660/AC660,"")</f>
        <v>#DIV/0!</v>
      </c>
      <c r="AI660" s="158" t="e">
        <f aca="false">IF(A660&gt;0,AA660/AC660,"")</f>
        <v>#DIV/0!</v>
      </c>
      <c r="AJ660" s="158" t="n">
        <f aca="false">IF(A660&gt;0,W660/(100-W660)*55.556,"")</f>
        <v>12.5440245158127</v>
      </c>
      <c r="AK660" s="158" t="n">
        <f aca="false">IF(A660&gt;0,H660+273.15,"")</f>
        <v>255.372222222222</v>
      </c>
      <c r="AL660" s="158" t="n">
        <f aca="false">IF(A660&gt;0,($AK660-$AR660)*(0.029*(($AK660+$AR660)/2)+29.54),"")</f>
        <v>0</v>
      </c>
      <c r="AM660" s="158" t="n">
        <f aca="false">IF(A660&gt;0,($AK660-$AR660)*(0.009*(($AK660+$AR660)/2)+26.782),"")</f>
        <v>0</v>
      </c>
      <c r="AN660" s="158" t="n">
        <f aca="false">IF(A660&gt;0,($AK660-$AR660)*(0.0056*(($AK660+$AR660)/2)+27.162),"")</f>
        <v>0</v>
      </c>
      <c r="AO660" s="158" t="n">
        <f aca="false">IF(A660&gt;0,($AK660-$AR660)*(0.0062*(($AK660+$AR660)/2)+26.626),"")</f>
        <v>0</v>
      </c>
      <c r="AP660" s="158" t="n">
        <f aca="false">IF(A660&gt;0,($AK660-$AR660)*(0.056*(($AK660+$AR660)/2)+18.471),"")</f>
        <v>0</v>
      </c>
      <c r="AQ660" s="158" t="n">
        <f aca="false">IF(A660&gt;0,($AK660-$AR660)*(0.0057*(($AK660+$AR660)/2)+32.859),"")</f>
        <v>0</v>
      </c>
      <c r="AR660" s="158" t="n">
        <f aca="false">IF(A660&gt;0,I660+273.15,"")</f>
        <v>255.372222222222</v>
      </c>
      <c r="AS660" s="158" t="e">
        <f aca="false">IF(A660&gt;0,0.001*AD660*(AL660),"")</f>
        <v>#DIV/0!</v>
      </c>
      <c r="AT660" s="158" t="e">
        <f aca="false">IF(A660&gt;0,0.001*AE660*(AM660),"")</f>
        <v>#DIV/0!</v>
      </c>
      <c r="AU660" s="158" t="e">
        <f aca="false">IF(A660&gt;0,0.001*AF660*(AN660+282993),"")</f>
        <v>#DIV/0!</v>
      </c>
      <c r="AV660" s="158" t="e">
        <f aca="false">IF(A660&gt;0,0.001*AH660*(AO660),"")</f>
        <v>#DIV/0!</v>
      </c>
      <c r="AW660" s="158" t="e">
        <f aca="false">IF(A660&gt;0,0.001*AG660*(AP660+890156),"")</f>
        <v>#DIV/0!</v>
      </c>
      <c r="AX660" s="158" t="e">
        <f aca="false">IF(A660&gt;0,0.001*AI660*(AQ660+43969),"")</f>
        <v>#DIV/0!</v>
      </c>
      <c r="AY660" s="158" t="n">
        <f aca="false">IF(A660&gt;0,0.001*AJ660*(AQ660+43969),"")</f>
        <v>551.548213935769</v>
      </c>
      <c r="AZ660" s="158" t="e">
        <f aca="false">IF(A660&gt;0,SUM(AS660:AY660),"")</f>
        <v>#DIV/0!</v>
      </c>
      <c r="BA660" s="158" t="e">
        <f aca="false">IF(A660&gt;0,IF(B661&gt;0,(((P659+P660)/2)-((P660+P661)/2))*AZ660,((P659+P660)/2)*AZ660),"")</f>
        <v>#DIV/0!</v>
      </c>
      <c r="BB660" s="158" t="e">
        <f aca="false">IF(A660&gt;0,55.6344*BG660+10.1069*BF660,"")</f>
        <v>#DIV/0!</v>
      </c>
      <c r="BC660" s="158" t="e">
        <f aca="false">IF(A660&gt;0,BA660-BB660,"")</f>
        <v>#DIV/0!</v>
      </c>
      <c r="BD660" s="159" t="e">
        <f aca="false">IF(A660&gt;0,+R660-BA660,"")</f>
        <v>#DIV/0!</v>
      </c>
      <c r="BE660" s="159" t="e">
        <f aca="false">IF(A660&gt;0,(P659-P660)*(0.001*AF660*(282993)+0.001*AG660*(890156)),"")</f>
        <v>#DIV/0!</v>
      </c>
      <c r="BF660" s="158" t="e">
        <f aca="false">IF(A660&gt;0,IF(B661&gt;0,(((P659+P660)/2)-((P660+P661)/2))*28*AF660,((P659+P660)/2)*28*AF660),"")</f>
        <v>#DIV/0!</v>
      </c>
      <c r="BG660" s="160" t="e">
        <f aca="false">IF(A660&gt;0,IF(B661&gt;0,(((P659+P660)/2)-((P660+P661)/2))*16*AG660,((P659+P660)/2)*16*AG660),"")</f>
        <v>#DIV/0!</v>
      </c>
      <c r="BH660" s="12"/>
      <c r="BI660" s="12"/>
      <c r="BJ660" s="12"/>
    </row>
    <row r="661" customFormat="false" ht="15.6" hidden="false" customHeight="false" outlineLevel="0" collapsed="false">
      <c r="A661" s="147" t="str">
        <f aca="false">IF(Data!A661&gt;0,Data!A661,"")</f>
        <v/>
      </c>
      <c r="B661" s="148" t="n">
        <f aca="false">IF(A661&gt;0,IF(Data!$F$5="lb",Data!B661/2.204,Data!B661),"")</f>
        <v>0</v>
      </c>
      <c r="C661" s="148" t="n">
        <f aca="false">IF(A661&gt;0,Data!C661,"")</f>
        <v>0</v>
      </c>
      <c r="D661" s="149" t="n">
        <f aca="false">IF(A661&gt;0,Data!D661,"")</f>
        <v>0</v>
      </c>
      <c r="E661" s="150" t="e">
        <f aca="false">IF(A661&gt;0,($H$10/(C661+D661))-1,"")</f>
        <v>#DIV/0!</v>
      </c>
      <c r="F661" s="151" t="e">
        <f aca="false">IF(A661&gt;0,($H$10+(E661)*20.94)/(E661+1),"")</f>
        <v>#DIV/0!</v>
      </c>
      <c r="G661" s="152" t="e">
        <f aca="false">IF(A661&gt;0,F661-D661-C661/2,"")</f>
        <v>#DIV/0!</v>
      </c>
      <c r="H661" s="153" t="n">
        <f aca="false">IF(A661&gt;0,IF(Data!$F$4="F",(Data!F661-32)/1.8,Data!F661),"")</f>
        <v>-17.7777777777778</v>
      </c>
      <c r="I661" s="154" t="n">
        <f aca="false">IF(A661&gt;0,IF(Data!$F$4="F",(Data!G661-32)/1.8,Data!G661),"")</f>
        <v>-17.7777777777778</v>
      </c>
      <c r="J661" s="155" t="e">
        <f aca="false">IF(A661&gt;0,(V661-(AF661*282.993+AG661*890.156))/V661,"")</f>
        <v>#DIV/0!</v>
      </c>
      <c r="K661" s="156" t="e">
        <f aca="false">IF(A661&gt;0,((V661-SUM(AS661:AY661))/V661)/J661,"")</f>
        <v>#DIV/0!</v>
      </c>
      <c r="L661" s="156" t="e">
        <f aca="false">IF(A661&gt;0,BD661/R661,"")</f>
        <v>#DIV/0!</v>
      </c>
      <c r="M661" s="157" t="e">
        <f aca="false">IF(A661&gt;0,(32*Y661+28*X661)/(Z661*(12*S661+T661+16*U661)),"")</f>
        <v>#DIV/0!</v>
      </c>
      <c r="N661" s="158" t="n">
        <f aca="false">IF(A661&gt;0,$B661,"")</f>
        <v>0</v>
      </c>
      <c r="O661" s="158" t="n">
        <f aca="false">IF(A661&gt;0,100*(($B$20)-($B661))/($B$20),"")</f>
        <v>100</v>
      </c>
      <c r="P661" s="158" t="n">
        <f aca="false">IF(A661&gt;0,($B661)*(1-0.01*$AI$2*EXP(-0.0129*$O661)),"")</f>
        <v>0</v>
      </c>
      <c r="Q661" s="158" t="n">
        <f aca="false">IF(A661&gt;0,100*($AI$4-$P661)/$AI$4,"")</f>
        <v>100</v>
      </c>
      <c r="R661" s="159" t="n">
        <f aca="false">IF(A661&gt;0,IF(B662&gt;0,(((P660+P661)/2)-((P662+P661)/2))*V661,((P660+P661)/2)*V661),"")</f>
        <v>0</v>
      </c>
      <c r="S661" s="158" t="n">
        <f aca="false">IF(A661&gt;0,(+$AI$5/12),"")</f>
        <v>4.16666666666667</v>
      </c>
      <c r="T661" s="158" t="n">
        <f aca="false">IF(A661&gt;0,$AI$6,"")</f>
        <v>6.6</v>
      </c>
      <c r="U661" s="144" t="n">
        <f aca="false">IF(A661&gt;0,$AI$7/16,"")</f>
        <v>2.68125</v>
      </c>
      <c r="V661" s="158" t="n">
        <f aca="false">IF(A661&gt;0,$AA$13,"")</f>
        <v>19887</v>
      </c>
      <c r="W661" s="158" t="n">
        <f aca="false">IF(A661&gt;0,$AI$2,"")</f>
        <v>18.42</v>
      </c>
      <c r="X661" s="158" t="e">
        <f aca="false">IF(A661&gt;0,100-$C661-$D661-$G661,"")</f>
        <v>#DIV/0!</v>
      </c>
      <c r="Y661" s="158" t="e">
        <f aca="false">IF(A661&gt;0,X661/3.77,"")</f>
        <v>#DIV/0!</v>
      </c>
      <c r="Z661" s="158" t="e">
        <f aca="false">IF(A661&gt;0,(8*$D661+4*$G661+6*$C661-4*Y661)/(4*S661-T661+2*U661),"")</f>
        <v>#DIV/0!</v>
      </c>
      <c r="AA661" s="158" t="e">
        <f aca="false">IF(A661&gt;0,(T661*Z661-4*AB661)/2,"")</f>
        <v>#DIV/0!</v>
      </c>
      <c r="AB661" s="158" t="e">
        <f aca="false">IF(A661&gt;0,+Z661*S661-$D661-$C661,"")</f>
        <v>#DIV/0!</v>
      </c>
      <c r="AC661" s="158" t="e">
        <f aca="false">IF(A661&gt;0,0.001*$Z661*(12*$S661+$T661+16*$U661),"")</f>
        <v>#DIV/0!</v>
      </c>
      <c r="AD661" s="158" t="e">
        <f aca="false">IF(A661&gt;0,D661/(0.001*$Z661*(12*$S661+$T661+16*$U661)),"")</f>
        <v>#DIV/0!</v>
      </c>
      <c r="AE661" s="158" t="e">
        <f aca="false">IF(A661&gt;0,G661/(0.001*$Z661*(12*$S661+$T661+16*$U661)),"")</f>
        <v>#DIV/0!</v>
      </c>
      <c r="AF661" s="158" t="e">
        <f aca="false">IF(A661&gt;0,C661/(0.001*$Z661*(12*$S661+$T661+16*$U661)),"")</f>
        <v>#DIV/0!</v>
      </c>
      <c r="AG661" s="158" t="e">
        <f aca="false">IF(A661&gt;0,+AB661/AC661,"")</f>
        <v>#DIV/0!</v>
      </c>
      <c r="AH661" s="158" t="e">
        <f aca="false">IF(A661&gt;0,+X661/AC661,"")</f>
        <v>#DIV/0!</v>
      </c>
      <c r="AI661" s="158" t="e">
        <f aca="false">IF(A661&gt;0,AA661/AC661,"")</f>
        <v>#DIV/0!</v>
      </c>
      <c r="AJ661" s="158" t="n">
        <f aca="false">IF(A661&gt;0,W661/(100-W661)*55.556,"")</f>
        <v>12.5440245158127</v>
      </c>
      <c r="AK661" s="158" t="n">
        <f aca="false">IF(A661&gt;0,H661+273.15,"")</f>
        <v>255.372222222222</v>
      </c>
      <c r="AL661" s="158" t="n">
        <f aca="false">IF(A661&gt;0,($AK661-$AR661)*(0.029*(($AK661+$AR661)/2)+29.54),"")</f>
        <v>0</v>
      </c>
      <c r="AM661" s="158" t="n">
        <f aca="false">IF(A661&gt;0,($AK661-$AR661)*(0.009*(($AK661+$AR661)/2)+26.782),"")</f>
        <v>0</v>
      </c>
      <c r="AN661" s="158" t="n">
        <f aca="false">IF(A661&gt;0,($AK661-$AR661)*(0.0056*(($AK661+$AR661)/2)+27.162),"")</f>
        <v>0</v>
      </c>
      <c r="AO661" s="158" t="n">
        <f aca="false">IF(A661&gt;0,($AK661-$AR661)*(0.0062*(($AK661+$AR661)/2)+26.626),"")</f>
        <v>0</v>
      </c>
      <c r="AP661" s="158" t="n">
        <f aca="false">IF(A661&gt;0,($AK661-$AR661)*(0.056*(($AK661+$AR661)/2)+18.471),"")</f>
        <v>0</v>
      </c>
      <c r="AQ661" s="158" t="n">
        <f aca="false">IF(A661&gt;0,($AK661-$AR661)*(0.0057*(($AK661+$AR661)/2)+32.859),"")</f>
        <v>0</v>
      </c>
      <c r="AR661" s="158" t="n">
        <f aca="false">IF(A661&gt;0,I661+273.15,"")</f>
        <v>255.372222222222</v>
      </c>
      <c r="AS661" s="158" t="e">
        <f aca="false">IF(A661&gt;0,0.001*AD661*(AL661),"")</f>
        <v>#DIV/0!</v>
      </c>
      <c r="AT661" s="158" t="e">
        <f aca="false">IF(A661&gt;0,0.001*AE661*(AM661),"")</f>
        <v>#DIV/0!</v>
      </c>
      <c r="AU661" s="158" t="e">
        <f aca="false">IF(A661&gt;0,0.001*AF661*(AN661+282993),"")</f>
        <v>#DIV/0!</v>
      </c>
      <c r="AV661" s="158" t="e">
        <f aca="false">IF(A661&gt;0,0.001*AH661*(AO661),"")</f>
        <v>#DIV/0!</v>
      </c>
      <c r="AW661" s="158" t="e">
        <f aca="false">IF(A661&gt;0,0.001*AG661*(AP661+890156),"")</f>
        <v>#DIV/0!</v>
      </c>
      <c r="AX661" s="158" t="e">
        <f aca="false">IF(A661&gt;0,0.001*AI661*(AQ661+43969),"")</f>
        <v>#DIV/0!</v>
      </c>
      <c r="AY661" s="158" t="n">
        <f aca="false">IF(A661&gt;0,0.001*AJ661*(AQ661+43969),"")</f>
        <v>551.548213935769</v>
      </c>
      <c r="AZ661" s="158" t="e">
        <f aca="false">IF(A661&gt;0,SUM(AS661:AY661),"")</f>
        <v>#DIV/0!</v>
      </c>
      <c r="BA661" s="158" t="e">
        <f aca="false">IF(A661&gt;0,IF(B662&gt;0,(((P660+P661)/2)-((P661+P662)/2))*AZ661,((P660+P661)/2)*AZ661),"")</f>
        <v>#DIV/0!</v>
      </c>
      <c r="BB661" s="158" t="e">
        <f aca="false">IF(A661&gt;0,55.6344*BG661+10.1069*BF661,"")</f>
        <v>#DIV/0!</v>
      </c>
      <c r="BC661" s="158" t="e">
        <f aca="false">IF(A661&gt;0,BA661-BB661,"")</f>
        <v>#DIV/0!</v>
      </c>
      <c r="BD661" s="159" t="e">
        <f aca="false">IF(A661&gt;0,+R661-BA661,"")</f>
        <v>#DIV/0!</v>
      </c>
      <c r="BE661" s="159" t="e">
        <f aca="false">IF(A661&gt;0,(P660-P661)*(0.001*AF661*(282993)+0.001*AG661*(890156)),"")</f>
        <v>#DIV/0!</v>
      </c>
      <c r="BF661" s="158" t="e">
        <f aca="false">IF(A661&gt;0,IF(B662&gt;0,(((P660+P661)/2)-((P661+P662)/2))*28*AF661,((P660+P661)/2)*28*AF661),"")</f>
        <v>#DIV/0!</v>
      </c>
      <c r="BG661" s="160" t="e">
        <f aca="false">IF(A661&gt;0,IF(B662&gt;0,(((P660+P661)/2)-((P661+P662)/2))*16*AG661,((P660+P661)/2)*16*AG661),"")</f>
        <v>#DIV/0!</v>
      </c>
      <c r="BH661" s="12"/>
      <c r="BI661" s="12"/>
      <c r="BJ661" s="12"/>
    </row>
    <row r="662" customFormat="false" ht="15.6" hidden="false" customHeight="false" outlineLevel="0" collapsed="false">
      <c r="A662" s="147" t="str">
        <f aca="false">IF(Data!A662&gt;0,Data!A662,"")</f>
        <v/>
      </c>
      <c r="B662" s="148" t="n">
        <f aca="false">IF(A662&gt;0,IF(Data!$F$5="lb",Data!B662/2.204,Data!B662),"")</f>
        <v>0</v>
      </c>
      <c r="C662" s="148" t="n">
        <f aca="false">IF(A662&gt;0,Data!C662,"")</f>
        <v>0</v>
      </c>
      <c r="D662" s="149" t="n">
        <f aca="false">IF(A662&gt;0,Data!D662,"")</f>
        <v>0</v>
      </c>
      <c r="E662" s="150" t="e">
        <f aca="false">IF(A662&gt;0,($H$10/(C662+D662))-1,"")</f>
        <v>#DIV/0!</v>
      </c>
      <c r="F662" s="151" t="e">
        <f aca="false">IF(A662&gt;0,($H$10+(E662)*20.94)/(E662+1),"")</f>
        <v>#DIV/0!</v>
      </c>
      <c r="G662" s="152" t="e">
        <f aca="false">IF(A662&gt;0,F662-D662-C662/2,"")</f>
        <v>#DIV/0!</v>
      </c>
      <c r="H662" s="153" t="n">
        <f aca="false">IF(A662&gt;0,IF(Data!$F$4="F",(Data!F662-32)/1.8,Data!F662),"")</f>
        <v>-17.7777777777778</v>
      </c>
      <c r="I662" s="154" t="n">
        <f aca="false">IF(A662&gt;0,IF(Data!$F$4="F",(Data!G662-32)/1.8,Data!G662),"")</f>
        <v>-17.7777777777778</v>
      </c>
      <c r="J662" s="155" t="e">
        <f aca="false">IF(A662&gt;0,(V662-(AF662*282.993+AG662*890.156))/V662,"")</f>
        <v>#DIV/0!</v>
      </c>
      <c r="K662" s="156" t="e">
        <f aca="false">IF(A662&gt;0,((V662-SUM(AS662:AY662))/V662)/J662,"")</f>
        <v>#DIV/0!</v>
      </c>
      <c r="L662" s="156" t="e">
        <f aca="false">IF(A662&gt;0,BD662/R662,"")</f>
        <v>#DIV/0!</v>
      </c>
      <c r="M662" s="157" t="e">
        <f aca="false">IF(A662&gt;0,(32*Y662+28*X662)/(Z662*(12*S662+T662+16*U662)),"")</f>
        <v>#DIV/0!</v>
      </c>
      <c r="N662" s="158" t="n">
        <f aca="false">IF(A662&gt;0,$B662,"")</f>
        <v>0</v>
      </c>
      <c r="O662" s="158" t="n">
        <f aca="false">IF(A662&gt;0,100*(($B$20)-($B662))/($B$20),"")</f>
        <v>100</v>
      </c>
      <c r="P662" s="158" t="n">
        <f aca="false">IF(A662&gt;0,($B662)*(1-0.01*$AI$2*EXP(-0.0129*$O662)),"")</f>
        <v>0</v>
      </c>
      <c r="Q662" s="158" t="n">
        <f aca="false">IF(A662&gt;0,100*($AI$4-$P662)/$AI$4,"")</f>
        <v>100</v>
      </c>
      <c r="R662" s="159" t="n">
        <f aca="false">IF(A662&gt;0,IF(B663&gt;0,(((P661+P662)/2)-((P663+P662)/2))*V662,((P661+P662)/2)*V662),"")</f>
        <v>0</v>
      </c>
      <c r="S662" s="158" t="n">
        <f aca="false">IF(A662&gt;0,(+$AI$5/12),"")</f>
        <v>4.16666666666667</v>
      </c>
      <c r="T662" s="158" t="n">
        <f aca="false">IF(A662&gt;0,$AI$6,"")</f>
        <v>6.6</v>
      </c>
      <c r="U662" s="144" t="n">
        <f aca="false">IF(A662&gt;0,$AI$7/16,"")</f>
        <v>2.68125</v>
      </c>
      <c r="V662" s="158" t="n">
        <f aca="false">IF(A662&gt;0,$AA$13,"")</f>
        <v>19887</v>
      </c>
      <c r="W662" s="158" t="n">
        <f aca="false">IF(A662&gt;0,$AI$2,"")</f>
        <v>18.42</v>
      </c>
      <c r="X662" s="158" t="e">
        <f aca="false">IF(A662&gt;0,100-$C662-$D662-$G662,"")</f>
        <v>#DIV/0!</v>
      </c>
      <c r="Y662" s="158" t="e">
        <f aca="false">IF(A662&gt;0,X662/3.77,"")</f>
        <v>#DIV/0!</v>
      </c>
      <c r="Z662" s="158" t="e">
        <f aca="false">IF(A662&gt;0,(8*$D662+4*$G662+6*$C662-4*Y662)/(4*S662-T662+2*U662),"")</f>
        <v>#DIV/0!</v>
      </c>
      <c r="AA662" s="158" t="e">
        <f aca="false">IF(A662&gt;0,(T662*Z662-4*AB662)/2,"")</f>
        <v>#DIV/0!</v>
      </c>
      <c r="AB662" s="158" t="e">
        <f aca="false">IF(A662&gt;0,+Z662*S662-$D662-$C662,"")</f>
        <v>#DIV/0!</v>
      </c>
      <c r="AC662" s="158" t="e">
        <f aca="false">IF(A662&gt;0,0.001*$Z662*(12*$S662+$T662+16*$U662),"")</f>
        <v>#DIV/0!</v>
      </c>
      <c r="AD662" s="158" t="e">
        <f aca="false">IF(A662&gt;0,D662/(0.001*$Z662*(12*$S662+$T662+16*$U662)),"")</f>
        <v>#DIV/0!</v>
      </c>
      <c r="AE662" s="158" t="e">
        <f aca="false">IF(A662&gt;0,G662/(0.001*$Z662*(12*$S662+$T662+16*$U662)),"")</f>
        <v>#DIV/0!</v>
      </c>
      <c r="AF662" s="158" t="e">
        <f aca="false">IF(A662&gt;0,C662/(0.001*$Z662*(12*$S662+$T662+16*$U662)),"")</f>
        <v>#DIV/0!</v>
      </c>
      <c r="AG662" s="158" t="e">
        <f aca="false">IF(A662&gt;0,+AB662/AC662,"")</f>
        <v>#DIV/0!</v>
      </c>
      <c r="AH662" s="158" t="e">
        <f aca="false">IF(A662&gt;0,+X662/AC662,"")</f>
        <v>#DIV/0!</v>
      </c>
      <c r="AI662" s="158" t="e">
        <f aca="false">IF(A662&gt;0,AA662/AC662,"")</f>
        <v>#DIV/0!</v>
      </c>
      <c r="AJ662" s="158" t="n">
        <f aca="false">IF(A662&gt;0,W662/(100-W662)*55.556,"")</f>
        <v>12.5440245158127</v>
      </c>
      <c r="AK662" s="158" t="n">
        <f aca="false">IF(A662&gt;0,H662+273.15,"")</f>
        <v>255.372222222222</v>
      </c>
      <c r="AL662" s="158" t="n">
        <f aca="false">IF(A662&gt;0,($AK662-$AR662)*(0.029*(($AK662+$AR662)/2)+29.54),"")</f>
        <v>0</v>
      </c>
      <c r="AM662" s="158" t="n">
        <f aca="false">IF(A662&gt;0,($AK662-$AR662)*(0.009*(($AK662+$AR662)/2)+26.782),"")</f>
        <v>0</v>
      </c>
      <c r="AN662" s="158" t="n">
        <f aca="false">IF(A662&gt;0,($AK662-$AR662)*(0.0056*(($AK662+$AR662)/2)+27.162),"")</f>
        <v>0</v>
      </c>
      <c r="AO662" s="158" t="n">
        <f aca="false">IF(A662&gt;0,($AK662-$AR662)*(0.0062*(($AK662+$AR662)/2)+26.626),"")</f>
        <v>0</v>
      </c>
      <c r="AP662" s="158" t="n">
        <f aca="false">IF(A662&gt;0,($AK662-$AR662)*(0.056*(($AK662+$AR662)/2)+18.471),"")</f>
        <v>0</v>
      </c>
      <c r="AQ662" s="158" t="n">
        <f aca="false">IF(A662&gt;0,($AK662-$AR662)*(0.0057*(($AK662+$AR662)/2)+32.859),"")</f>
        <v>0</v>
      </c>
      <c r="AR662" s="158" t="n">
        <f aca="false">IF(A662&gt;0,I662+273.15,"")</f>
        <v>255.372222222222</v>
      </c>
      <c r="AS662" s="158" t="e">
        <f aca="false">IF(A662&gt;0,0.001*AD662*(AL662),"")</f>
        <v>#DIV/0!</v>
      </c>
      <c r="AT662" s="158" t="e">
        <f aca="false">IF(A662&gt;0,0.001*AE662*(AM662),"")</f>
        <v>#DIV/0!</v>
      </c>
      <c r="AU662" s="158" t="e">
        <f aca="false">IF(A662&gt;0,0.001*AF662*(AN662+282993),"")</f>
        <v>#DIV/0!</v>
      </c>
      <c r="AV662" s="158" t="e">
        <f aca="false">IF(A662&gt;0,0.001*AH662*(AO662),"")</f>
        <v>#DIV/0!</v>
      </c>
      <c r="AW662" s="158" t="e">
        <f aca="false">IF(A662&gt;0,0.001*AG662*(AP662+890156),"")</f>
        <v>#DIV/0!</v>
      </c>
      <c r="AX662" s="158" t="e">
        <f aca="false">IF(A662&gt;0,0.001*AI662*(AQ662+43969),"")</f>
        <v>#DIV/0!</v>
      </c>
      <c r="AY662" s="158" t="n">
        <f aca="false">IF(A662&gt;0,0.001*AJ662*(AQ662+43969),"")</f>
        <v>551.548213935769</v>
      </c>
      <c r="AZ662" s="158" t="e">
        <f aca="false">IF(A662&gt;0,SUM(AS662:AY662),"")</f>
        <v>#DIV/0!</v>
      </c>
      <c r="BA662" s="158" t="e">
        <f aca="false">IF(A662&gt;0,IF(B663&gt;0,(((P661+P662)/2)-((P662+P663)/2))*AZ662,((P661+P662)/2)*AZ662),"")</f>
        <v>#DIV/0!</v>
      </c>
      <c r="BB662" s="158" t="e">
        <f aca="false">IF(A662&gt;0,55.6344*BG662+10.1069*BF662,"")</f>
        <v>#DIV/0!</v>
      </c>
      <c r="BC662" s="158" t="e">
        <f aca="false">IF(A662&gt;0,BA662-BB662,"")</f>
        <v>#DIV/0!</v>
      </c>
      <c r="BD662" s="159" t="e">
        <f aca="false">IF(A662&gt;0,+R662-BA662,"")</f>
        <v>#DIV/0!</v>
      </c>
      <c r="BE662" s="159" t="e">
        <f aca="false">IF(A662&gt;0,(P661-P662)*(0.001*AF662*(282993)+0.001*AG662*(890156)),"")</f>
        <v>#DIV/0!</v>
      </c>
      <c r="BF662" s="158" t="e">
        <f aca="false">IF(A662&gt;0,IF(B663&gt;0,(((P661+P662)/2)-((P662+P663)/2))*28*AF662,((P661+P662)/2)*28*AF662),"")</f>
        <v>#DIV/0!</v>
      </c>
      <c r="BG662" s="160" t="e">
        <f aca="false">IF(A662&gt;0,IF(B663&gt;0,(((P661+P662)/2)-((P662+P663)/2))*16*AG662,((P661+P662)/2)*16*AG662),"")</f>
        <v>#DIV/0!</v>
      </c>
      <c r="BH662" s="12"/>
      <c r="BI662" s="12"/>
      <c r="BJ662" s="12"/>
    </row>
    <row r="663" customFormat="false" ht="15.6" hidden="false" customHeight="false" outlineLevel="0" collapsed="false">
      <c r="A663" s="147" t="str">
        <f aca="false">IF(Data!A663&gt;0,Data!A663,"")</f>
        <v/>
      </c>
      <c r="B663" s="148" t="n">
        <f aca="false">IF(A663&gt;0,IF(Data!$F$5="lb",Data!B663/2.204,Data!B663),"")</f>
        <v>0</v>
      </c>
      <c r="C663" s="148" t="n">
        <f aca="false">IF(A663&gt;0,Data!C663,"")</f>
        <v>0</v>
      </c>
      <c r="D663" s="149" t="n">
        <f aca="false">IF(A663&gt;0,Data!D663,"")</f>
        <v>0</v>
      </c>
      <c r="E663" s="150" t="e">
        <f aca="false">IF(A663&gt;0,($H$10/(C663+D663))-1,"")</f>
        <v>#DIV/0!</v>
      </c>
      <c r="F663" s="151" t="e">
        <f aca="false">IF(A663&gt;0,($H$10+(E663)*20.94)/(E663+1),"")</f>
        <v>#DIV/0!</v>
      </c>
      <c r="G663" s="152" t="e">
        <f aca="false">IF(A663&gt;0,F663-D663-C663/2,"")</f>
        <v>#DIV/0!</v>
      </c>
      <c r="H663" s="153" t="n">
        <f aca="false">IF(A663&gt;0,IF(Data!$F$4="F",(Data!F663-32)/1.8,Data!F663),"")</f>
        <v>-17.7777777777778</v>
      </c>
      <c r="I663" s="154" t="n">
        <f aca="false">IF(A663&gt;0,IF(Data!$F$4="F",(Data!G663-32)/1.8,Data!G663),"")</f>
        <v>-17.7777777777778</v>
      </c>
      <c r="J663" s="155" t="e">
        <f aca="false">IF(A663&gt;0,(V663-(AF663*282.993+AG663*890.156))/V663,"")</f>
        <v>#DIV/0!</v>
      </c>
      <c r="K663" s="156" t="e">
        <f aca="false">IF(A663&gt;0,((V663-SUM(AS663:AY663))/V663)/J663,"")</f>
        <v>#DIV/0!</v>
      </c>
      <c r="L663" s="156" t="e">
        <f aca="false">IF(A663&gt;0,BD663/R663,"")</f>
        <v>#DIV/0!</v>
      </c>
      <c r="M663" s="157" t="e">
        <f aca="false">IF(A663&gt;0,(32*Y663+28*X663)/(Z663*(12*S663+T663+16*U663)),"")</f>
        <v>#DIV/0!</v>
      </c>
      <c r="N663" s="158" t="n">
        <f aca="false">IF(A663&gt;0,$B663,"")</f>
        <v>0</v>
      </c>
      <c r="O663" s="158" t="n">
        <f aca="false">IF(A663&gt;0,100*(($B$20)-($B663))/($B$20),"")</f>
        <v>100</v>
      </c>
      <c r="P663" s="158" t="n">
        <f aca="false">IF(A663&gt;0,($B663)*(1-0.01*$AI$2*EXP(-0.0129*$O663)),"")</f>
        <v>0</v>
      </c>
      <c r="Q663" s="158" t="n">
        <f aca="false">IF(A663&gt;0,100*($AI$4-$P663)/$AI$4,"")</f>
        <v>100</v>
      </c>
      <c r="R663" s="159" t="n">
        <f aca="false">IF(A663&gt;0,IF(B664&gt;0,(((P662+P663)/2)-((P664+P663)/2))*V663,((P662+P663)/2)*V663),"")</f>
        <v>0</v>
      </c>
      <c r="S663" s="158" t="n">
        <f aca="false">IF(A663&gt;0,(+$AI$5/12),"")</f>
        <v>4.16666666666667</v>
      </c>
      <c r="T663" s="158" t="n">
        <f aca="false">IF(A663&gt;0,$AI$6,"")</f>
        <v>6.6</v>
      </c>
      <c r="U663" s="144" t="n">
        <f aca="false">IF(A663&gt;0,$AI$7/16,"")</f>
        <v>2.68125</v>
      </c>
      <c r="V663" s="158" t="n">
        <f aca="false">IF(A663&gt;0,$AA$13,"")</f>
        <v>19887</v>
      </c>
      <c r="W663" s="158" t="n">
        <f aca="false">IF(A663&gt;0,$AI$2,"")</f>
        <v>18.42</v>
      </c>
      <c r="X663" s="158" t="e">
        <f aca="false">IF(A663&gt;0,100-$C663-$D663-$G663,"")</f>
        <v>#DIV/0!</v>
      </c>
      <c r="Y663" s="158" t="e">
        <f aca="false">IF(A663&gt;0,X663/3.77,"")</f>
        <v>#DIV/0!</v>
      </c>
      <c r="Z663" s="158" t="e">
        <f aca="false">IF(A663&gt;0,(8*$D663+4*$G663+6*$C663-4*Y663)/(4*S663-T663+2*U663),"")</f>
        <v>#DIV/0!</v>
      </c>
      <c r="AA663" s="158" t="e">
        <f aca="false">IF(A663&gt;0,(T663*Z663-4*AB663)/2,"")</f>
        <v>#DIV/0!</v>
      </c>
      <c r="AB663" s="158" t="e">
        <f aca="false">IF(A663&gt;0,+Z663*S663-$D663-$C663,"")</f>
        <v>#DIV/0!</v>
      </c>
      <c r="AC663" s="158" t="e">
        <f aca="false">IF(A663&gt;0,0.001*$Z663*(12*$S663+$T663+16*$U663),"")</f>
        <v>#DIV/0!</v>
      </c>
      <c r="AD663" s="158" t="e">
        <f aca="false">IF(A663&gt;0,D663/(0.001*$Z663*(12*$S663+$T663+16*$U663)),"")</f>
        <v>#DIV/0!</v>
      </c>
      <c r="AE663" s="158" t="e">
        <f aca="false">IF(A663&gt;0,G663/(0.001*$Z663*(12*$S663+$T663+16*$U663)),"")</f>
        <v>#DIV/0!</v>
      </c>
      <c r="AF663" s="158" t="e">
        <f aca="false">IF(A663&gt;0,C663/(0.001*$Z663*(12*$S663+$T663+16*$U663)),"")</f>
        <v>#DIV/0!</v>
      </c>
      <c r="AG663" s="158" t="e">
        <f aca="false">IF(A663&gt;0,+AB663/AC663,"")</f>
        <v>#DIV/0!</v>
      </c>
      <c r="AH663" s="158" t="e">
        <f aca="false">IF(A663&gt;0,+X663/AC663,"")</f>
        <v>#DIV/0!</v>
      </c>
      <c r="AI663" s="158" t="e">
        <f aca="false">IF(A663&gt;0,AA663/AC663,"")</f>
        <v>#DIV/0!</v>
      </c>
      <c r="AJ663" s="158" t="n">
        <f aca="false">IF(A663&gt;0,W663/(100-W663)*55.556,"")</f>
        <v>12.5440245158127</v>
      </c>
      <c r="AK663" s="158" t="n">
        <f aca="false">IF(A663&gt;0,H663+273.15,"")</f>
        <v>255.372222222222</v>
      </c>
      <c r="AL663" s="158" t="n">
        <f aca="false">IF(A663&gt;0,($AK663-$AR663)*(0.029*(($AK663+$AR663)/2)+29.54),"")</f>
        <v>0</v>
      </c>
      <c r="AM663" s="158" t="n">
        <f aca="false">IF(A663&gt;0,($AK663-$AR663)*(0.009*(($AK663+$AR663)/2)+26.782),"")</f>
        <v>0</v>
      </c>
      <c r="AN663" s="158" t="n">
        <f aca="false">IF(A663&gt;0,($AK663-$AR663)*(0.0056*(($AK663+$AR663)/2)+27.162),"")</f>
        <v>0</v>
      </c>
      <c r="AO663" s="158" t="n">
        <f aca="false">IF(A663&gt;0,($AK663-$AR663)*(0.0062*(($AK663+$AR663)/2)+26.626),"")</f>
        <v>0</v>
      </c>
      <c r="AP663" s="158" t="n">
        <f aca="false">IF(A663&gt;0,($AK663-$AR663)*(0.056*(($AK663+$AR663)/2)+18.471),"")</f>
        <v>0</v>
      </c>
      <c r="AQ663" s="158" t="n">
        <f aca="false">IF(A663&gt;0,($AK663-$AR663)*(0.0057*(($AK663+$AR663)/2)+32.859),"")</f>
        <v>0</v>
      </c>
      <c r="AR663" s="158" t="n">
        <f aca="false">IF(A663&gt;0,I663+273.15,"")</f>
        <v>255.372222222222</v>
      </c>
      <c r="AS663" s="158" t="e">
        <f aca="false">IF(A663&gt;0,0.001*AD663*(AL663),"")</f>
        <v>#DIV/0!</v>
      </c>
      <c r="AT663" s="158" t="e">
        <f aca="false">IF(A663&gt;0,0.001*AE663*(AM663),"")</f>
        <v>#DIV/0!</v>
      </c>
      <c r="AU663" s="158" t="e">
        <f aca="false">IF(A663&gt;0,0.001*AF663*(AN663+282993),"")</f>
        <v>#DIV/0!</v>
      </c>
      <c r="AV663" s="158" t="e">
        <f aca="false">IF(A663&gt;0,0.001*AH663*(AO663),"")</f>
        <v>#DIV/0!</v>
      </c>
      <c r="AW663" s="158" t="e">
        <f aca="false">IF(A663&gt;0,0.001*AG663*(AP663+890156),"")</f>
        <v>#DIV/0!</v>
      </c>
      <c r="AX663" s="158" t="e">
        <f aca="false">IF(A663&gt;0,0.001*AI663*(AQ663+43969),"")</f>
        <v>#DIV/0!</v>
      </c>
      <c r="AY663" s="158" t="n">
        <f aca="false">IF(A663&gt;0,0.001*AJ663*(AQ663+43969),"")</f>
        <v>551.548213935769</v>
      </c>
      <c r="AZ663" s="158" t="e">
        <f aca="false">IF(A663&gt;0,SUM(AS663:AY663),"")</f>
        <v>#DIV/0!</v>
      </c>
      <c r="BA663" s="158" t="e">
        <f aca="false">IF(A663&gt;0,IF(B664&gt;0,(((P662+P663)/2)-((P663+P664)/2))*AZ663,((P662+P663)/2)*AZ663),"")</f>
        <v>#DIV/0!</v>
      </c>
      <c r="BB663" s="158" t="e">
        <f aca="false">IF(A663&gt;0,55.6344*BG663+10.1069*BF663,"")</f>
        <v>#DIV/0!</v>
      </c>
      <c r="BC663" s="158" t="e">
        <f aca="false">IF(A663&gt;0,BA663-BB663,"")</f>
        <v>#DIV/0!</v>
      </c>
      <c r="BD663" s="159" t="e">
        <f aca="false">IF(A663&gt;0,+R663-BA663,"")</f>
        <v>#DIV/0!</v>
      </c>
      <c r="BE663" s="159" t="e">
        <f aca="false">IF(A663&gt;0,(P662-P663)*(0.001*AF663*(282993)+0.001*AG663*(890156)),"")</f>
        <v>#DIV/0!</v>
      </c>
      <c r="BF663" s="158" t="e">
        <f aca="false">IF(A663&gt;0,IF(B664&gt;0,(((P662+P663)/2)-((P663+P664)/2))*28*AF663,((P662+P663)/2)*28*AF663),"")</f>
        <v>#DIV/0!</v>
      </c>
      <c r="BG663" s="160" t="e">
        <f aca="false">IF(A663&gt;0,IF(B664&gt;0,(((P662+P663)/2)-((P663+P664)/2))*16*AG663,((P662+P663)/2)*16*AG663),"")</f>
        <v>#DIV/0!</v>
      </c>
      <c r="BH663" s="12"/>
      <c r="BI663" s="12"/>
      <c r="BJ663" s="12"/>
    </row>
    <row r="664" customFormat="false" ht="15.6" hidden="false" customHeight="false" outlineLevel="0" collapsed="false">
      <c r="A664" s="147" t="str">
        <f aca="false">IF(Data!A664&gt;0,Data!A664,"")</f>
        <v/>
      </c>
      <c r="B664" s="148" t="n">
        <f aca="false">IF(A664&gt;0,IF(Data!$F$5="lb",Data!B664/2.204,Data!B664),"")</f>
        <v>0</v>
      </c>
      <c r="C664" s="148" t="n">
        <f aca="false">IF(A664&gt;0,Data!C664,"")</f>
        <v>0</v>
      </c>
      <c r="D664" s="149" t="n">
        <f aca="false">IF(A664&gt;0,Data!D664,"")</f>
        <v>0</v>
      </c>
      <c r="E664" s="150" t="e">
        <f aca="false">IF(A664&gt;0,($H$10/(C664+D664))-1,"")</f>
        <v>#DIV/0!</v>
      </c>
      <c r="F664" s="151" t="e">
        <f aca="false">IF(A664&gt;0,($H$10+(E664)*20.94)/(E664+1),"")</f>
        <v>#DIV/0!</v>
      </c>
      <c r="G664" s="152" t="e">
        <f aca="false">IF(A664&gt;0,F664-D664-C664/2,"")</f>
        <v>#DIV/0!</v>
      </c>
      <c r="H664" s="153" t="n">
        <f aca="false">IF(A664&gt;0,IF(Data!$F$4="F",(Data!F664-32)/1.8,Data!F664),"")</f>
        <v>-17.7777777777778</v>
      </c>
      <c r="I664" s="154" t="n">
        <f aca="false">IF(A664&gt;0,IF(Data!$F$4="F",(Data!G664-32)/1.8,Data!G664),"")</f>
        <v>-17.7777777777778</v>
      </c>
      <c r="J664" s="155" t="e">
        <f aca="false">IF(A664&gt;0,(V664-(AF664*282.993+AG664*890.156))/V664,"")</f>
        <v>#DIV/0!</v>
      </c>
      <c r="K664" s="156" t="e">
        <f aca="false">IF(A664&gt;0,((V664-SUM(AS664:AY664))/V664)/J664,"")</f>
        <v>#DIV/0!</v>
      </c>
      <c r="L664" s="156" t="e">
        <f aca="false">IF(A664&gt;0,BD664/R664,"")</f>
        <v>#DIV/0!</v>
      </c>
      <c r="M664" s="157" t="e">
        <f aca="false">IF(A664&gt;0,(32*Y664+28*X664)/(Z664*(12*S664+T664+16*U664)),"")</f>
        <v>#DIV/0!</v>
      </c>
      <c r="N664" s="158" t="n">
        <f aca="false">IF(A664&gt;0,$B664,"")</f>
        <v>0</v>
      </c>
      <c r="O664" s="158" t="n">
        <f aca="false">IF(A664&gt;0,100*(($B$20)-($B664))/($B$20),"")</f>
        <v>100</v>
      </c>
      <c r="P664" s="158" t="n">
        <f aca="false">IF(A664&gt;0,($B664)*(1-0.01*$AI$2*EXP(-0.0129*$O664)),"")</f>
        <v>0</v>
      </c>
      <c r="Q664" s="158" t="n">
        <f aca="false">IF(A664&gt;0,100*($AI$4-$P664)/$AI$4,"")</f>
        <v>100</v>
      </c>
      <c r="R664" s="159" t="n">
        <f aca="false">IF(A664&gt;0,IF(B665&gt;0,(((P663+P664)/2)-((P665+P664)/2))*V664,((P663+P664)/2)*V664),"")</f>
        <v>0</v>
      </c>
      <c r="S664" s="158" t="n">
        <f aca="false">IF(A664&gt;0,(+$AI$5/12),"")</f>
        <v>4.16666666666667</v>
      </c>
      <c r="T664" s="158" t="n">
        <f aca="false">IF(A664&gt;0,$AI$6,"")</f>
        <v>6.6</v>
      </c>
      <c r="U664" s="144" t="n">
        <f aca="false">IF(A664&gt;0,$AI$7/16,"")</f>
        <v>2.68125</v>
      </c>
      <c r="V664" s="158" t="n">
        <f aca="false">IF(A664&gt;0,$AA$13,"")</f>
        <v>19887</v>
      </c>
      <c r="W664" s="158" t="n">
        <f aca="false">IF(A664&gt;0,$AI$2,"")</f>
        <v>18.42</v>
      </c>
      <c r="X664" s="158" t="e">
        <f aca="false">IF(A664&gt;0,100-$C664-$D664-$G664,"")</f>
        <v>#DIV/0!</v>
      </c>
      <c r="Y664" s="158" t="e">
        <f aca="false">IF(A664&gt;0,X664/3.77,"")</f>
        <v>#DIV/0!</v>
      </c>
      <c r="Z664" s="158" t="e">
        <f aca="false">IF(A664&gt;0,(8*$D664+4*$G664+6*$C664-4*Y664)/(4*S664-T664+2*U664),"")</f>
        <v>#DIV/0!</v>
      </c>
      <c r="AA664" s="158" t="e">
        <f aca="false">IF(A664&gt;0,(T664*Z664-4*AB664)/2,"")</f>
        <v>#DIV/0!</v>
      </c>
      <c r="AB664" s="158" t="e">
        <f aca="false">IF(A664&gt;0,+Z664*S664-$D664-$C664,"")</f>
        <v>#DIV/0!</v>
      </c>
      <c r="AC664" s="158" t="e">
        <f aca="false">IF(A664&gt;0,0.001*$Z664*(12*$S664+$T664+16*$U664),"")</f>
        <v>#DIV/0!</v>
      </c>
      <c r="AD664" s="158" t="e">
        <f aca="false">IF(A664&gt;0,D664/(0.001*$Z664*(12*$S664+$T664+16*$U664)),"")</f>
        <v>#DIV/0!</v>
      </c>
      <c r="AE664" s="158" t="e">
        <f aca="false">IF(A664&gt;0,G664/(0.001*$Z664*(12*$S664+$T664+16*$U664)),"")</f>
        <v>#DIV/0!</v>
      </c>
      <c r="AF664" s="158" t="e">
        <f aca="false">IF(A664&gt;0,C664/(0.001*$Z664*(12*$S664+$T664+16*$U664)),"")</f>
        <v>#DIV/0!</v>
      </c>
      <c r="AG664" s="158" t="e">
        <f aca="false">IF(A664&gt;0,+AB664/AC664,"")</f>
        <v>#DIV/0!</v>
      </c>
      <c r="AH664" s="158" t="e">
        <f aca="false">IF(A664&gt;0,+X664/AC664,"")</f>
        <v>#DIV/0!</v>
      </c>
      <c r="AI664" s="158" t="e">
        <f aca="false">IF(A664&gt;0,AA664/AC664,"")</f>
        <v>#DIV/0!</v>
      </c>
      <c r="AJ664" s="158" t="n">
        <f aca="false">IF(A664&gt;0,W664/(100-W664)*55.556,"")</f>
        <v>12.5440245158127</v>
      </c>
      <c r="AK664" s="158" t="n">
        <f aca="false">IF(A664&gt;0,H664+273.15,"")</f>
        <v>255.372222222222</v>
      </c>
      <c r="AL664" s="158" t="n">
        <f aca="false">IF(A664&gt;0,($AK664-$AR664)*(0.029*(($AK664+$AR664)/2)+29.54),"")</f>
        <v>0</v>
      </c>
      <c r="AM664" s="158" t="n">
        <f aca="false">IF(A664&gt;0,($AK664-$AR664)*(0.009*(($AK664+$AR664)/2)+26.782),"")</f>
        <v>0</v>
      </c>
      <c r="AN664" s="158" t="n">
        <f aca="false">IF(A664&gt;0,($AK664-$AR664)*(0.0056*(($AK664+$AR664)/2)+27.162),"")</f>
        <v>0</v>
      </c>
      <c r="AO664" s="158" t="n">
        <f aca="false">IF(A664&gt;0,($AK664-$AR664)*(0.0062*(($AK664+$AR664)/2)+26.626),"")</f>
        <v>0</v>
      </c>
      <c r="AP664" s="158" t="n">
        <f aca="false">IF(A664&gt;0,($AK664-$AR664)*(0.056*(($AK664+$AR664)/2)+18.471),"")</f>
        <v>0</v>
      </c>
      <c r="AQ664" s="158" t="n">
        <f aca="false">IF(A664&gt;0,($AK664-$AR664)*(0.0057*(($AK664+$AR664)/2)+32.859),"")</f>
        <v>0</v>
      </c>
      <c r="AR664" s="158" t="n">
        <f aca="false">IF(A664&gt;0,I664+273.15,"")</f>
        <v>255.372222222222</v>
      </c>
      <c r="AS664" s="158" t="e">
        <f aca="false">IF(A664&gt;0,0.001*AD664*(AL664),"")</f>
        <v>#DIV/0!</v>
      </c>
      <c r="AT664" s="158" t="e">
        <f aca="false">IF(A664&gt;0,0.001*AE664*(AM664),"")</f>
        <v>#DIV/0!</v>
      </c>
      <c r="AU664" s="158" t="e">
        <f aca="false">IF(A664&gt;0,0.001*AF664*(AN664+282993),"")</f>
        <v>#DIV/0!</v>
      </c>
      <c r="AV664" s="158" t="e">
        <f aca="false">IF(A664&gt;0,0.001*AH664*(AO664),"")</f>
        <v>#DIV/0!</v>
      </c>
      <c r="AW664" s="158" t="e">
        <f aca="false">IF(A664&gt;0,0.001*AG664*(AP664+890156),"")</f>
        <v>#DIV/0!</v>
      </c>
      <c r="AX664" s="158" t="e">
        <f aca="false">IF(A664&gt;0,0.001*AI664*(AQ664+43969),"")</f>
        <v>#DIV/0!</v>
      </c>
      <c r="AY664" s="158" t="n">
        <f aca="false">IF(A664&gt;0,0.001*AJ664*(AQ664+43969),"")</f>
        <v>551.548213935769</v>
      </c>
      <c r="AZ664" s="158" t="e">
        <f aca="false">IF(A664&gt;0,SUM(AS664:AY664),"")</f>
        <v>#DIV/0!</v>
      </c>
      <c r="BA664" s="158" t="e">
        <f aca="false">IF(A664&gt;0,IF(B665&gt;0,(((P663+P664)/2)-((P664+P665)/2))*AZ664,((P663+P664)/2)*AZ664),"")</f>
        <v>#DIV/0!</v>
      </c>
      <c r="BB664" s="158" t="e">
        <f aca="false">IF(A664&gt;0,55.6344*BG664+10.1069*BF664,"")</f>
        <v>#DIV/0!</v>
      </c>
      <c r="BC664" s="158" t="e">
        <f aca="false">IF(A664&gt;0,BA664-BB664,"")</f>
        <v>#DIV/0!</v>
      </c>
      <c r="BD664" s="159" t="e">
        <f aca="false">IF(A664&gt;0,+R664-BA664,"")</f>
        <v>#DIV/0!</v>
      </c>
      <c r="BE664" s="159" t="e">
        <f aca="false">IF(A664&gt;0,(P663-P664)*(0.001*AF664*(282993)+0.001*AG664*(890156)),"")</f>
        <v>#DIV/0!</v>
      </c>
      <c r="BF664" s="158" t="e">
        <f aca="false">IF(A664&gt;0,IF(B665&gt;0,(((P663+P664)/2)-((P664+P665)/2))*28*AF664,((P663+P664)/2)*28*AF664),"")</f>
        <v>#DIV/0!</v>
      </c>
      <c r="BG664" s="160" t="e">
        <f aca="false">IF(A664&gt;0,IF(B665&gt;0,(((P663+P664)/2)-((P664+P665)/2))*16*AG664,((P663+P664)/2)*16*AG664),"")</f>
        <v>#DIV/0!</v>
      </c>
      <c r="BH664" s="12"/>
      <c r="BI664" s="12"/>
      <c r="BJ664" s="12"/>
    </row>
    <row r="665" customFormat="false" ht="15.6" hidden="false" customHeight="false" outlineLevel="0" collapsed="false">
      <c r="A665" s="147" t="str">
        <f aca="false">IF(Data!A665&gt;0,Data!A665,"")</f>
        <v/>
      </c>
      <c r="B665" s="148" t="n">
        <f aca="false">IF(A665&gt;0,IF(Data!$F$5="lb",Data!B665/2.204,Data!B665),"")</f>
        <v>0</v>
      </c>
      <c r="C665" s="148" t="n">
        <f aca="false">IF(A665&gt;0,Data!C665,"")</f>
        <v>0</v>
      </c>
      <c r="D665" s="149" t="n">
        <f aca="false">IF(A665&gt;0,Data!D665,"")</f>
        <v>0</v>
      </c>
      <c r="E665" s="150" t="e">
        <f aca="false">IF(A665&gt;0,($H$10/(C665+D665))-1,"")</f>
        <v>#DIV/0!</v>
      </c>
      <c r="F665" s="151" t="e">
        <f aca="false">IF(A665&gt;0,($H$10+(E665)*20.94)/(E665+1),"")</f>
        <v>#DIV/0!</v>
      </c>
      <c r="G665" s="152" t="e">
        <f aca="false">IF(A665&gt;0,F665-D665-C665/2,"")</f>
        <v>#DIV/0!</v>
      </c>
      <c r="H665" s="153" t="n">
        <f aca="false">IF(A665&gt;0,IF(Data!$F$4="F",(Data!F665-32)/1.8,Data!F665),"")</f>
        <v>-17.7777777777778</v>
      </c>
      <c r="I665" s="154" t="n">
        <f aca="false">IF(A665&gt;0,IF(Data!$F$4="F",(Data!G665-32)/1.8,Data!G665),"")</f>
        <v>-17.7777777777778</v>
      </c>
      <c r="J665" s="155" t="e">
        <f aca="false">IF(A665&gt;0,(V665-(AF665*282.993+AG665*890.156))/V665,"")</f>
        <v>#DIV/0!</v>
      </c>
      <c r="K665" s="156" t="e">
        <f aca="false">IF(A665&gt;0,((V665-SUM(AS665:AY665))/V665)/J665,"")</f>
        <v>#DIV/0!</v>
      </c>
      <c r="L665" s="156" t="e">
        <f aca="false">IF(A665&gt;0,BD665/R665,"")</f>
        <v>#DIV/0!</v>
      </c>
      <c r="M665" s="157" t="e">
        <f aca="false">IF(A665&gt;0,(32*Y665+28*X665)/(Z665*(12*S665+T665+16*U665)),"")</f>
        <v>#DIV/0!</v>
      </c>
      <c r="N665" s="158" t="n">
        <f aca="false">IF(A665&gt;0,$B665,"")</f>
        <v>0</v>
      </c>
      <c r="O665" s="158" t="n">
        <f aca="false">IF(A665&gt;0,100*(($B$20)-($B665))/($B$20),"")</f>
        <v>100</v>
      </c>
      <c r="P665" s="158" t="n">
        <f aca="false">IF(A665&gt;0,($B665)*(1-0.01*$AI$2*EXP(-0.0129*$O665)),"")</f>
        <v>0</v>
      </c>
      <c r="Q665" s="158" t="n">
        <f aca="false">IF(A665&gt;0,100*($AI$4-$P665)/$AI$4,"")</f>
        <v>100</v>
      </c>
      <c r="R665" s="159" t="n">
        <f aca="false">IF(A665&gt;0,IF(B666&gt;0,(((P664+P665)/2)-((P666+P665)/2))*V665,((P664+P665)/2)*V665),"")</f>
        <v>0</v>
      </c>
      <c r="S665" s="158" t="n">
        <f aca="false">IF(A665&gt;0,(+$AI$5/12),"")</f>
        <v>4.16666666666667</v>
      </c>
      <c r="T665" s="158" t="n">
        <f aca="false">IF(A665&gt;0,$AI$6,"")</f>
        <v>6.6</v>
      </c>
      <c r="U665" s="144" t="n">
        <f aca="false">IF(A665&gt;0,$AI$7/16,"")</f>
        <v>2.68125</v>
      </c>
      <c r="V665" s="158" t="n">
        <f aca="false">IF(A665&gt;0,$AA$13,"")</f>
        <v>19887</v>
      </c>
      <c r="W665" s="158" t="n">
        <f aca="false">IF(A665&gt;0,$AI$2,"")</f>
        <v>18.42</v>
      </c>
      <c r="X665" s="158" t="e">
        <f aca="false">IF(A665&gt;0,100-$C665-$D665-$G665,"")</f>
        <v>#DIV/0!</v>
      </c>
      <c r="Y665" s="158" t="e">
        <f aca="false">IF(A665&gt;0,X665/3.77,"")</f>
        <v>#DIV/0!</v>
      </c>
      <c r="Z665" s="158" t="e">
        <f aca="false">IF(A665&gt;0,(8*$D665+4*$G665+6*$C665-4*Y665)/(4*S665-T665+2*U665),"")</f>
        <v>#DIV/0!</v>
      </c>
      <c r="AA665" s="158" t="e">
        <f aca="false">IF(A665&gt;0,(T665*Z665-4*AB665)/2,"")</f>
        <v>#DIV/0!</v>
      </c>
      <c r="AB665" s="158" t="e">
        <f aca="false">IF(A665&gt;0,+Z665*S665-$D665-$C665,"")</f>
        <v>#DIV/0!</v>
      </c>
      <c r="AC665" s="158" t="e">
        <f aca="false">IF(A665&gt;0,0.001*$Z665*(12*$S665+$T665+16*$U665),"")</f>
        <v>#DIV/0!</v>
      </c>
      <c r="AD665" s="158" t="e">
        <f aca="false">IF(A665&gt;0,D665/(0.001*$Z665*(12*$S665+$T665+16*$U665)),"")</f>
        <v>#DIV/0!</v>
      </c>
      <c r="AE665" s="158" t="e">
        <f aca="false">IF(A665&gt;0,G665/(0.001*$Z665*(12*$S665+$T665+16*$U665)),"")</f>
        <v>#DIV/0!</v>
      </c>
      <c r="AF665" s="158" t="e">
        <f aca="false">IF(A665&gt;0,C665/(0.001*$Z665*(12*$S665+$T665+16*$U665)),"")</f>
        <v>#DIV/0!</v>
      </c>
      <c r="AG665" s="158" t="e">
        <f aca="false">IF(A665&gt;0,+AB665/AC665,"")</f>
        <v>#DIV/0!</v>
      </c>
      <c r="AH665" s="158" t="e">
        <f aca="false">IF(A665&gt;0,+X665/AC665,"")</f>
        <v>#DIV/0!</v>
      </c>
      <c r="AI665" s="158" t="e">
        <f aca="false">IF(A665&gt;0,AA665/AC665,"")</f>
        <v>#DIV/0!</v>
      </c>
      <c r="AJ665" s="158" t="n">
        <f aca="false">IF(A665&gt;0,W665/(100-W665)*55.556,"")</f>
        <v>12.5440245158127</v>
      </c>
      <c r="AK665" s="158" t="n">
        <f aca="false">IF(A665&gt;0,H665+273.15,"")</f>
        <v>255.372222222222</v>
      </c>
      <c r="AL665" s="158" t="n">
        <f aca="false">IF(A665&gt;0,($AK665-$AR665)*(0.029*(($AK665+$AR665)/2)+29.54),"")</f>
        <v>0</v>
      </c>
      <c r="AM665" s="158" t="n">
        <f aca="false">IF(A665&gt;0,($AK665-$AR665)*(0.009*(($AK665+$AR665)/2)+26.782),"")</f>
        <v>0</v>
      </c>
      <c r="AN665" s="158" t="n">
        <f aca="false">IF(A665&gt;0,($AK665-$AR665)*(0.0056*(($AK665+$AR665)/2)+27.162),"")</f>
        <v>0</v>
      </c>
      <c r="AO665" s="158" t="n">
        <f aca="false">IF(A665&gt;0,($AK665-$AR665)*(0.0062*(($AK665+$AR665)/2)+26.626),"")</f>
        <v>0</v>
      </c>
      <c r="AP665" s="158" t="n">
        <f aca="false">IF(A665&gt;0,($AK665-$AR665)*(0.056*(($AK665+$AR665)/2)+18.471),"")</f>
        <v>0</v>
      </c>
      <c r="AQ665" s="158" t="n">
        <f aca="false">IF(A665&gt;0,($AK665-$AR665)*(0.0057*(($AK665+$AR665)/2)+32.859),"")</f>
        <v>0</v>
      </c>
      <c r="AR665" s="158" t="n">
        <f aca="false">IF(A665&gt;0,I665+273.15,"")</f>
        <v>255.372222222222</v>
      </c>
      <c r="AS665" s="158" t="e">
        <f aca="false">IF(A665&gt;0,0.001*AD665*(AL665),"")</f>
        <v>#DIV/0!</v>
      </c>
      <c r="AT665" s="158" t="e">
        <f aca="false">IF(A665&gt;0,0.001*AE665*(AM665),"")</f>
        <v>#DIV/0!</v>
      </c>
      <c r="AU665" s="158" t="e">
        <f aca="false">IF(A665&gt;0,0.001*AF665*(AN665+282993),"")</f>
        <v>#DIV/0!</v>
      </c>
      <c r="AV665" s="158" t="e">
        <f aca="false">IF(A665&gt;0,0.001*AH665*(AO665),"")</f>
        <v>#DIV/0!</v>
      </c>
      <c r="AW665" s="158" t="e">
        <f aca="false">IF(A665&gt;0,0.001*AG665*(AP665+890156),"")</f>
        <v>#DIV/0!</v>
      </c>
      <c r="AX665" s="158" t="e">
        <f aca="false">IF(A665&gt;0,0.001*AI665*(AQ665+43969),"")</f>
        <v>#DIV/0!</v>
      </c>
      <c r="AY665" s="158" t="n">
        <f aca="false">IF(A665&gt;0,0.001*AJ665*(AQ665+43969),"")</f>
        <v>551.548213935769</v>
      </c>
      <c r="AZ665" s="158" t="e">
        <f aca="false">IF(A665&gt;0,SUM(AS665:AY665),"")</f>
        <v>#DIV/0!</v>
      </c>
      <c r="BA665" s="158" t="e">
        <f aca="false">IF(A665&gt;0,IF(B666&gt;0,(((P664+P665)/2)-((P665+P666)/2))*AZ665,((P664+P665)/2)*AZ665),"")</f>
        <v>#DIV/0!</v>
      </c>
      <c r="BB665" s="158" t="e">
        <f aca="false">IF(A665&gt;0,55.6344*BG665+10.1069*BF665,"")</f>
        <v>#DIV/0!</v>
      </c>
      <c r="BC665" s="158" t="e">
        <f aca="false">IF(A665&gt;0,BA665-BB665,"")</f>
        <v>#DIV/0!</v>
      </c>
      <c r="BD665" s="159" t="e">
        <f aca="false">IF(A665&gt;0,+R665-BA665,"")</f>
        <v>#DIV/0!</v>
      </c>
      <c r="BE665" s="159" t="e">
        <f aca="false">IF(A665&gt;0,(P664-P665)*(0.001*AF665*(282993)+0.001*AG665*(890156)),"")</f>
        <v>#DIV/0!</v>
      </c>
      <c r="BF665" s="158" t="e">
        <f aca="false">IF(A665&gt;0,IF(B666&gt;0,(((P664+P665)/2)-((P665+P666)/2))*28*AF665,((P664+P665)/2)*28*AF665),"")</f>
        <v>#DIV/0!</v>
      </c>
      <c r="BG665" s="160" t="e">
        <f aca="false">IF(A665&gt;0,IF(B666&gt;0,(((P664+P665)/2)-((P665+P666)/2))*16*AG665,((P664+P665)/2)*16*AG665),"")</f>
        <v>#DIV/0!</v>
      </c>
      <c r="BH665" s="12"/>
      <c r="BI665" s="12"/>
      <c r="BJ665" s="12"/>
    </row>
    <row r="666" customFormat="false" ht="15.6" hidden="false" customHeight="false" outlineLevel="0" collapsed="false">
      <c r="A666" s="147" t="str">
        <f aca="false">IF(Data!A666&gt;0,Data!A666,"")</f>
        <v/>
      </c>
      <c r="B666" s="148" t="n">
        <f aca="false">IF(A666&gt;0,IF(Data!$F$5="lb",Data!B666/2.204,Data!B666),"")</f>
        <v>0</v>
      </c>
      <c r="C666" s="148" t="n">
        <f aca="false">IF(A666&gt;0,Data!C666,"")</f>
        <v>0</v>
      </c>
      <c r="D666" s="149" t="n">
        <f aca="false">IF(A666&gt;0,Data!D666,"")</f>
        <v>0</v>
      </c>
      <c r="E666" s="150" t="e">
        <f aca="false">IF(A666&gt;0,($H$10/(C666+D666))-1,"")</f>
        <v>#DIV/0!</v>
      </c>
      <c r="F666" s="151" t="e">
        <f aca="false">IF(A666&gt;0,($H$10+(E666)*20.94)/(E666+1),"")</f>
        <v>#DIV/0!</v>
      </c>
      <c r="G666" s="152" t="e">
        <f aca="false">IF(A666&gt;0,F666-D666-C666/2,"")</f>
        <v>#DIV/0!</v>
      </c>
      <c r="H666" s="153" t="n">
        <f aca="false">IF(A666&gt;0,IF(Data!$F$4="F",(Data!F666-32)/1.8,Data!F666),"")</f>
        <v>-17.7777777777778</v>
      </c>
      <c r="I666" s="154" t="n">
        <f aca="false">IF(A666&gt;0,IF(Data!$F$4="F",(Data!G666-32)/1.8,Data!G666),"")</f>
        <v>-17.7777777777778</v>
      </c>
      <c r="J666" s="155" t="e">
        <f aca="false">IF(A666&gt;0,(V666-(AF666*282.993+AG666*890.156))/V666,"")</f>
        <v>#DIV/0!</v>
      </c>
      <c r="K666" s="156" t="e">
        <f aca="false">IF(A666&gt;0,((V666-SUM(AS666:AY666))/V666)/J666,"")</f>
        <v>#DIV/0!</v>
      </c>
      <c r="L666" s="156" t="e">
        <f aca="false">IF(A666&gt;0,BD666/R666,"")</f>
        <v>#DIV/0!</v>
      </c>
      <c r="M666" s="157" t="e">
        <f aca="false">IF(A666&gt;0,(32*Y666+28*X666)/(Z666*(12*S666+T666+16*U666)),"")</f>
        <v>#DIV/0!</v>
      </c>
      <c r="N666" s="158" t="n">
        <f aca="false">IF(A666&gt;0,$B666,"")</f>
        <v>0</v>
      </c>
      <c r="O666" s="158" t="n">
        <f aca="false">IF(A666&gt;0,100*(($B$20)-($B666))/($B$20),"")</f>
        <v>100</v>
      </c>
      <c r="P666" s="158" t="n">
        <f aca="false">IF(A666&gt;0,($B666)*(1-0.01*$AI$2*EXP(-0.0129*$O666)),"")</f>
        <v>0</v>
      </c>
      <c r="Q666" s="158" t="n">
        <f aca="false">IF(A666&gt;0,100*($AI$4-$P666)/$AI$4,"")</f>
        <v>100</v>
      </c>
      <c r="R666" s="159" t="n">
        <f aca="false">IF(A666&gt;0,IF(B667&gt;0,(((P665+P666)/2)-((P667+P666)/2))*V666,((P665+P666)/2)*V666),"")</f>
        <v>0</v>
      </c>
      <c r="S666" s="158" t="n">
        <f aca="false">IF(A666&gt;0,(+$AI$5/12),"")</f>
        <v>4.16666666666667</v>
      </c>
      <c r="T666" s="158" t="n">
        <f aca="false">IF(A666&gt;0,$AI$6,"")</f>
        <v>6.6</v>
      </c>
      <c r="U666" s="144" t="n">
        <f aca="false">IF(A666&gt;0,$AI$7/16,"")</f>
        <v>2.68125</v>
      </c>
      <c r="V666" s="158" t="n">
        <f aca="false">IF(A666&gt;0,$AA$13,"")</f>
        <v>19887</v>
      </c>
      <c r="W666" s="158" t="n">
        <f aca="false">IF(A666&gt;0,$AI$2,"")</f>
        <v>18.42</v>
      </c>
      <c r="X666" s="158" t="e">
        <f aca="false">IF(A666&gt;0,100-$C666-$D666-$G666,"")</f>
        <v>#DIV/0!</v>
      </c>
      <c r="Y666" s="158" t="e">
        <f aca="false">IF(A666&gt;0,X666/3.77,"")</f>
        <v>#DIV/0!</v>
      </c>
      <c r="Z666" s="158" t="e">
        <f aca="false">IF(A666&gt;0,(8*$D666+4*$G666+6*$C666-4*Y666)/(4*S666-T666+2*U666),"")</f>
        <v>#DIV/0!</v>
      </c>
      <c r="AA666" s="158" t="e">
        <f aca="false">IF(A666&gt;0,(T666*Z666-4*AB666)/2,"")</f>
        <v>#DIV/0!</v>
      </c>
      <c r="AB666" s="158" t="e">
        <f aca="false">IF(A666&gt;0,+Z666*S666-$D666-$C666,"")</f>
        <v>#DIV/0!</v>
      </c>
      <c r="AC666" s="158" t="e">
        <f aca="false">IF(A666&gt;0,0.001*$Z666*(12*$S666+$T666+16*$U666),"")</f>
        <v>#DIV/0!</v>
      </c>
      <c r="AD666" s="158" t="e">
        <f aca="false">IF(A666&gt;0,D666/(0.001*$Z666*(12*$S666+$T666+16*$U666)),"")</f>
        <v>#DIV/0!</v>
      </c>
      <c r="AE666" s="158" t="e">
        <f aca="false">IF(A666&gt;0,G666/(0.001*$Z666*(12*$S666+$T666+16*$U666)),"")</f>
        <v>#DIV/0!</v>
      </c>
      <c r="AF666" s="158" t="e">
        <f aca="false">IF(A666&gt;0,C666/(0.001*$Z666*(12*$S666+$T666+16*$U666)),"")</f>
        <v>#DIV/0!</v>
      </c>
      <c r="AG666" s="158" t="e">
        <f aca="false">IF(A666&gt;0,+AB666/AC666,"")</f>
        <v>#DIV/0!</v>
      </c>
      <c r="AH666" s="158" t="e">
        <f aca="false">IF(A666&gt;0,+X666/AC666,"")</f>
        <v>#DIV/0!</v>
      </c>
      <c r="AI666" s="158" t="e">
        <f aca="false">IF(A666&gt;0,AA666/AC666,"")</f>
        <v>#DIV/0!</v>
      </c>
      <c r="AJ666" s="158" t="n">
        <f aca="false">IF(A666&gt;0,W666/(100-W666)*55.556,"")</f>
        <v>12.5440245158127</v>
      </c>
      <c r="AK666" s="158" t="n">
        <f aca="false">IF(A666&gt;0,H666+273.15,"")</f>
        <v>255.372222222222</v>
      </c>
      <c r="AL666" s="158" t="n">
        <f aca="false">IF(A666&gt;0,($AK666-$AR666)*(0.029*(($AK666+$AR666)/2)+29.54),"")</f>
        <v>0</v>
      </c>
      <c r="AM666" s="158" t="n">
        <f aca="false">IF(A666&gt;0,($AK666-$AR666)*(0.009*(($AK666+$AR666)/2)+26.782),"")</f>
        <v>0</v>
      </c>
      <c r="AN666" s="158" t="n">
        <f aca="false">IF(A666&gt;0,($AK666-$AR666)*(0.0056*(($AK666+$AR666)/2)+27.162),"")</f>
        <v>0</v>
      </c>
      <c r="AO666" s="158" t="n">
        <f aca="false">IF(A666&gt;0,($AK666-$AR666)*(0.0062*(($AK666+$AR666)/2)+26.626),"")</f>
        <v>0</v>
      </c>
      <c r="AP666" s="158" t="n">
        <f aca="false">IF(A666&gt;0,($AK666-$AR666)*(0.056*(($AK666+$AR666)/2)+18.471),"")</f>
        <v>0</v>
      </c>
      <c r="AQ666" s="158" t="n">
        <f aca="false">IF(A666&gt;0,($AK666-$AR666)*(0.0057*(($AK666+$AR666)/2)+32.859),"")</f>
        <v>0</v>
      </c>
      <c r="AR666" s="158" t="n">
        <f aca="false">IF(A666&gt;0,I666+273.15,"")</f>
        <v>255.372222222222</v>
      </c>
      <c r="AS666" s="158" t="e">
        <f aca="false">IF(A666&gt;0,0.001*AD666*(AL666),"")</f>
        <v>#DIV/0!</v>
      </c>
      <c r="AT666" s="158" t="e">
        <f aca="false">IF(A666&gt;0,0.001*AE666*(AM666),"")</f>
        <v>#DIV/0!</v>
      </c>
      <c r="AU666" s="158" t="e">
        <f aca="false">IF(A666&gt;0,0.001*AF666*(AN666+282993),"")</f>
        <v>#DIV/0!</v>
      </c>
      <c r="AV666" s="158" t="e">
        <f aca="false">IF(A666&gt;0,0.001*AH666*(AO666),"")</f>
        <v>#DIV/0!</v>
      </c>
      <c r="AW666" s="158" t="e">
        <f aca="false">IF(A666&gt;0,0.001*AG666*(AP666+890156),"")</f>
        <v>#DIV/0!</v>
      </c>
      <c r="AX666" s="158" t="e">
        <f aca="false">IF(A666&gt;0,0.001*AI666*(AQ666+43969),"")</f>
        <v>#DIV/0!</v>
      </c>
      <c r="AY666" s="158" t="n">
        <f aca="false">IF(A666&gt;0,0.001*AJ666*(AQ666+43969),"")</f>
        <v>551.548213935769</v>
      </c>
      <c r="AZ666" s="158" t="e">
        <f aca="false">IF(A666&gt;0,SUM(AS666:AY666),"")</f>
        <v>#DIV/0!</v>
      </c>
      <c r="BA666" s="158" t="e">
        <f aca="false">IF(A666&gt;0,IF(B667&gt;0,(((P665+P666)/2)-((P666+P667)/2))*AZ666,((P665+P666)/2)*AZ666),"")</f>
        <v>#DIV/0!</v>
      </c>
      <c r="BB666" s="158" t="e">
        <f aca="false">IF(A666&gt;0,55.6344*BG666+10.1069*BF666,"")</f>
        <v>#DIV/0!</v>
      </c>
      <c r="BC666" s="158" t="e">
        <f aca="false">IF(A666&gt;0,BA666-BB666,"")</f>
        <v>#DIV/0!</v>
      </c>
      <c r="BD666" s="159" t="e">
        <f aca="false">IF(A666&gt;0,+R666-BA666,"")</f>
        <v>#DIV/0!</v>
      </c>
      <c r="BE666" s="159" t="e">
        <f aca="false">IF(A666&gt;0,(P665-P666)*(0.001*AF666*(282993)+0.001*AG666*(890156)),"")</f>
        <v>#DIV/0!</v>
      </c>
      <c r="BF666" s="158" t="e">
        <f aca="false">IF(A666&gt;0,IF(B667&gt;0,(((P665+P666)/2)-((P666+P667)/2))*28*AF666,((P665+P666)/2)*28*AF666),"")</f>
        <v>#DIV/0!</v>
      </c>
      <c r="BG666" s="160" t="e">
        <f aca="false">IF(A666&gt;0,IF(B667&gt;0,(((P665+P666)/2)-((P666+P667)/2))*16*AG666,((P665+P666)/2)*16*AG666),"")</f>
        <v>#DIV/0!</v>
      </c>
      <c r="BH666" s="12"/>
      <c r="BI666" s="12"/>
      <c r="BJ666" s="12"/>
    </row>
    <row r="667" customFormat="false" ht="15.6" hidden="false" customHeight="false" outlineLevel="0" collapsed="false">
      <c r="A667" s="147" t="str">
        <f aca="false">IF(Data!A667&gt;0,Data!A667,"")</f>
        <v/>
      </c>
      <c r="B667" s="148" t="n">
        <f aca="false">IF(A667&gt;0,IF(Data!$F$5="lb",Data!B667/2.204,Data!B667),"")</f>
        <v>0</v>
      </c>
      <c r="C667" s="148" t="n">
        <f aca="false">IF(A667&gt;0,Data!C667,"")</f>
        <v>0</v>
      </c>
      <c r="D667" s="149" t="n">
        <f aca="false">IF(A667&gt;0,Data!D667,"")</f>
        <v>0</v>
      </c>
      <c r="E667" s="150" t="e">
        <f aca="false">IF(A667&gt;0,($H$10/(C667+D667))-1,"")</f>
        <v>#DIV/0!</v>
      </c>
      <c r="F667" s="151" t="e">
        <f aca="false">IF(A667&gt;0,($H$10+(E667)*20.94)/(E667+1),"")</f>
        <v>#DIV/0!</v>
      </c>
      <c r="G667" s="152" t="e">
        <f aca="false">IF(A667&gt;0,F667-D667-C667/2,"")</f>
        <v>#DIV/0!</v>
      </c>
      <c r="H667" s="153" t="n">
        <f aca="false">IF(A667&gt;0,IF(Data!$F$4="F",(Data!F667-32)/1.8,Data!F667),"")</f>
        <v>-17.7777777777778</v>
      </c>
      <c r="I667" s="154" t="n">
        <f aca="false">IF(A667&gt;0,IF(Data!$F$4="F",(Data!G667-32)/1.8,Data!G667),"")</f>
        <v>-17.7777777777778</v>
      </c>
      <c r="J667" s="155" t="e">
        <f aca="false">IF(A667&gt;0,(V667-(AF667*282.993+AG667*890.156))/V667,"")</f>
        <v>#DIV/0!</v>
      </c>
      <c r="K667" s="156" t="e">
        <f aca="false">IF(A667&gt;0,((V667-SUM(AS667:AY667))/V667)/J667,"")</f>
        <v>#DIV/0!</v>
      </c>
      <c r="L667" s="156" t="e">
        <f aca="false">IF(A667&gt;0,BD667/R667,"")</f>
        <v>#DIV/0!</v>
      </c>
      <c r="M667" s="157" t="e">
        <f aca="false">IF(A667&gt;0,(32*Y667+28*X667)/(Z667*(12*S667+T667+16*U667)),"")</f>
        <v>#DIV/0!</v>
      </c>
      <c r="N667" s="158" t="n">
        <f aca="false">IF(A667&gt;0,$B667,"")</f>
        <v>0</v>
      </c>
      <c r="O667" s="158" t="n">
        <f aca="false">IF(A667&gt;0,100*(($B$20)-($B667))/($B$20),"")</f>
        <v>100</v>
      </c>
      <c r="P667" s="158" t="n">
        <f aca="false">IF(A667&gt;0,($B667)*(1-0.01*$AI$2*EXP(-0.0129*$O667)),"")</f>
        <v>0</v>
      </c>
      <c r="Q667" s="158" t="n">
        <f aca="false">IF(A667&gt;0,100*($AI$4-$P667)/$AI$4,"")</f>
        <v>100</v>
      </c>
      <c r="R667" s="159" t="n">
        <f aca="false">IF(A667&gt;0,IF(B668&gt;0,(((P666+P667)/2)-((P668+P667)/2))*V667,((P666+P667)/2)*V667),"")</f>
        <v>0</v>
      </c>
      <c r="S667" s="158" t="n">
        <f aca="false">IF(A667&gt;0,(+$AI$5/12),"")</f>
        <v>4.16666666666667</v>
      </c>
      <c r="T667" s="158" t="n">
        <f aca="false">IF(A667&gt;0,$AI$6,"")</f>
        <v>6.6</v>
      </c>
      <c r="U667" s="144" t="n">
        <f aca="false">IF(A667&gt;0,$AI$7/16,"")</f>
        <v>2.68125</v>
      </c>
      <c r="V667" s="158" t="n">
        <f aca="false">IF(A667&gt;0,$AA$13,"")</f>
        <v>19887</v>
      </c>
      <c r="W667" s="158" t="n">
        <f aca="false">IF(A667&gt;0,$AI$2,"")</f>
        <v>18.42</v>
      </c>
      <c r="X667" s="158" t="e">
        <f aca="false">IF(A667&gt;0,100-$C667-$D667-$G667,"")</f>
        <v>#DIV/0!</v>
      </c>
      <c r="Y667" s="158" t="e">
        <f aca="false">IF(A667&gt;0,X667/3.77,"")</f>
        <v>#DIV/0!</v>
      </c>
      <c r="Z667" s="158" t="e">
        <f aca="false">IF(A667&gt;0,(8*$D667+4*$G667+6*$C667-4*Y667)/(4*S667-T667+2*U667),"")</f>
        <v>#DIV/0!</v>
      </c>
      <c r="AA667" s="158" t="e">
        <f aca="false">IF(A667&gt;0,(T667*Z667-4*AB667)/2,"")</f>
        <v>#DIV/0!</v>
      </c>
      <c r="AB667" s="158" t="e">
        <f aca="false">IF(A667&gt;0,+Z667*S667-$D667-$C667,"")</f>
        <v>#DIV/0!</v>
      </c>
      <c r="AC667" s="158" t="e">
        <f aca="false">IF(A667&gt;0,0.001*$Z667*(12*$S667+$T667+16*$U667),"")</f>
        <v>#DIV/0!</v>
      </c>
      <c r="AD667" s="158" t="e">
        <f aca="false">IF(A667&gt;0,D667/(0.001*$Z667*(12*$S667+$T667+16*$U667)),"")</f>
        <v>#DIV/0!</v>
      </c>
      <c r="AE667" s="158" t="e">
        <f aca="false">IF(A667&gt;0,G667/(0.001*$Z667*(12*$S667+$T667+16*$U667)),"")</f>
        <v>#DIV/0!</v>
      </c>
      <c r="AF667" s="158" t="e">
        <f aca="false">IF(A667&gt;0,C667/(0.001*$Z667*(12*$S667+$T667+16*$U667)),"")</f>
        <v>#DIV/0!</v>
      </c>
      <c r="AG667" s="158" t="e">
        <f aca="false">IF(A667&gt;0,+AB667/AC667,"")</f>
        <v>#DIV/0!</v>
      </c>
      <c r="AH667" s="158" t="e">
        <f aca="false">IF(A667&gt;0,+X667/AC667,"")</f>
        <v>#DIV/0!</v>
      </c>
      <c r="AI667" s="158" t="e">
        <f aca="false">IF(A667&gt;0,AA667/AC667,"")</f>
        <v>#DIV/0!</v>
      </c>
      <c r="AJ667" s="158" t="n">
        <f aca="false">IF(A667&gt;0,W667/(100-W667)*55.556,"")</f>
        <v>12.5440245158127</v>
      </c>
      <c r="AK667" s="158" t="n">
        <f aca="false">IF(A667&gt;0,H667+273.15,"")</f>
        <v>255.372222222222</v>
      </c>
      <c r="AL667" s="158" t="n">
        <f aca="false">IF(A667&gt;0,($AK667-$AR667)*(0.029*(($AK667+$AR667)/2)+29.54),"")</f>
        <v>0</v>
      </c>
      <c r="AM667" s="158" t="n">
        <f aca="false">IF(A667&gt;0,($AK667-$AR667)*(0.009*(($AK667+$AR667)/2)+26.782),"")</f>
        <v>0</v>
      </c>
      <c r="AN667" s="158" t="n">
        <f aca="false">IF(A667&gt;0,($AK667-$AR667)*(0.0056*(($AK667+$AR667)/2)+27.162),"")</f>
        <v>0</v>
      </c>
      <c r="AO667" s="158" t="n">
        <f aca="false">IF(A667&gt;0,($AK667-$AR667)*(0.0062*(($AK667+$AR667)/2)+26.626),"")</f>
        <v>0</v>
      </c>
      <c r="AP667" s="158" t="n">
        <f aca="false">IF(A667&gt;0,($AK667-$AR667)*(0.056*(($AK667+$AR667)/2)+18.471),"")</f>
        <v>0</v>
      </c>
      <c r="AQ667" s="158" t="n">
        <f aca="false">IF(A667&gt;0,($AK667-$AR667)*(0.0057*(($AK667+$AR667)/2)+32.859),"")</f>
        <v>0</v>
      </c>
      <c r="AR667" s="158" t="n">
        <f aca="false">IF(A667&gt;0,I667+273.15,"")</f>
        <v>255.372222222222</v>
      </c>
      <c r="AS667" s="158" t="e">
        <f aca="false">IF(A667&gt;0,0.001*AD667*(AL667),"")</f>
        <v>#DIV/0!</v>
      </c>
      <c r="AT667" s="158" t="e">
        <f aca="false">IF(A667&gt;0,0.001*AE667*(AM667),"")</f>
        <v>#DIV/0!</v>
      </c>
      <c r="AU667" s="158" t="e">
        <f aca="false">IF(A667&gt;0,0.001*AF667*(AN667+282993),"")</f>
        <v>#DIV/0!</v>
      </c>
      <c r="AV667" s="158" t="e">
        <f aca="false">IF(A667&gt;0,0.001*AH667*(AO667),"")</f>
        <v>#DIV/0!</v>
      </c>
      <c r="AW667" s="158" t="e">
        <f aca="false">IF(A667&gt;0,0.001*AG667*(AP667+890156),"")</f>
        <v>#DIV/0!</v>
      </c>
      <c r="AX667" s="158" t="e">
        <f aca="false">IF(A667&gt;0,0.001*AI667*(AQ667+43969),"")</f>
        <v>#DIV/0!</v>
      </c>
      <c r="AY667" s="158" t="n">
        <f aca="false">IF(A667&gt;0,0.001*AJ667*(AQ667+43969),"")</f>
        <v>551.548213935769</v>
      </c>
      <c r="AZ667" s="158" t="e">
        <f aca="false">IF(A667&gt;0,SUM(AS667:AY667),"")</f>
        <v>#DIV/0!</v>
      </c>
      <c r="BA667" s="158" t="e">
        <f aca="false">IF(A667&gt;0,IF(B668&gt;0,(((P666+P667)/2)-((P667+P668)/2))*AZ667,((P666+P667)/2)*AZ667),"")</f>
        <v>#DIV/0!</v>
      </c>
      <c r="BB667" s="158" t="e">
        <f aca="false">IF(A667&gt;0,55.6344*BG667+10.1069*BF667,"")</f>
        <v>#DIV/0!</v>
      </c>
      <c r="BC667" s="158" t="e">
        <f aca="false">IF(A667&gt;0,BA667-BB667,"")</f>
        <v>#DIV/0!</v>
      </c>
      <c r="BD667" s="159" t="e">
        <f aca="false">IF(A667&gt;0,+R667-BA667,"")</f>
        <v>#DIV/0!</v>
      </c>
      <c r="BE667" s="159" t="e">
        <f aca="false">IF(A667&gt;0,(P666-P667)*(0.001*AF667*(282993)+0.001*AG667*(890156)),"")</f>
        <v>#DIV/0!</v>
      </c>
      <c r="BF667" s="158" t="e">
        <f aca="false">IF(A667&gt;0,IF(B668&gt;0,(((P666+P667)/2)-((P667+P668)/2))*28*AF667,((P666+P667)/2)*28*AF667),"")</f>
        <v>#DIV/0!</v>
      </c>
      <c r="BG667" s="160" t="e">
        <f aca="false">IF(A667&gt;0,IF(B668&gt;0,(((P666+P667)/2)-((P667+P668)/2))*16*AG667,((P666+P667)/2)*16*AG667),"")</f>
        <v>#DIV/0!</v>
      </c>
      <c r="BH667" s="12"/>
      <c r="BI667" s="12"/>
      <c r="BJ667" s="12"/>
    </row>
    <row r="668" customFormat="false" ht="15.6" hidden="false" customHeight="false" outlineLevel="0" collapsed="false">
      <c r="A668" s="147" t="str">
        <f aca="false">IF(Data!A668&gt;0,Data!A668,"")</f>
        <v/>
      </c>
      <c r="B668" s="148" t="n">
        <f aca="false">IF(A668&gt;0,IF(Data!$F$5="lb",Data!B668/2.204,Data!B668),"")</f>
        <v>0</v>
      </c>
      <c r="C668" s="148" t="n">
        <f aca="false">IF(A668&gt;0,Data!C668,"")</f>
        <v>0</v>
      </c>
      <c r="D668" s="149" t="n">
        <f aca="false">IF(A668&gt;0,Data!D668,"")</f>
        <v>0</v>
      </c>
      <c r="E668" s="150" t="e">
        <f aca="false">IF(A668&gt;0,($H$10/(C668+D668))-1,"")</f>
        <v>#DIV/0!</v>
      </c>
      <c r="F668" s="151" t="e">
        <f aca="false">IF(A668&gt;0,($H$10+(E668)*20.94)/(E668+1),"")</f>
        <v>#DIV/0!</v>
      </c>
      <c r="G668" s="152" t="e">
        <f aca="false">IF(A668&gt;0,F668-D668-C668/2,"")</f>
        <v>#DIV/0!</v>
      </c>
      <c r="H668" s="153" t="n">
        <f aca="false">IF(A668&gt;0,IF(Data!$F$4="F",(Data!F668-32)/1.8,Data!F668),"")</f>
        <v>-17.7777777777778</v>
      </c>
      <c r="I668" s="154" t="n">
        <f aca="false">IF(A668&gt;0,IF(Data!$F$4="F",(Data!G668-32)/1.8,Data!G668),"")</f>
        <v>-17.7777777777778</v>
      </c>
      <c r="J668" s="155" t="e">
        <f aca="false">IF(A668&gt;0,(V668-(AF668*282.993+AG668*890.156))/V668,"")</f>
        <v>#DIV/0!</v>
      </c>
      <c r="K668" s="156" t="e">
        <f aca="false">IF(A668&gt;0,((V668-SUM(AS668:AY668))/V668)/J668,"")</f>
        <v>#DIV/0!</v>
      </c>
      <c r="L668" s="156" t="e">
        <f aca="false">IF(A668&gt;0,BD668/R668,"")</f>
        <v>#DIV/0!</v>
      </c>
      <c r="M668" s="157" t="e">
        <f aca="false">IF(A668&gt;0,(32*Y668+28*X668)/(Z668*(12*S668+T668+16*U668)),"")</f>
        <v>#DIV/0!</v>
      </c>
      <c r="N668" s="158" t="n">
        <f aca="false">IF(A668&gt;0,$B668,"")</f>
        <v>0</v>
      </c>
      <c r="O668" s="158" t="n">
        <f aca="false">IF(A668&gt;0,100*(($B$20)-($B668))/($B$20),"")</f>
        <v>100</v>
      </c>
      <c r="P668" s="158" t="n">
        <f aca="false">IF(A668&gt;0,($B668)*(1-0.01*$AI$2*EXP(-0.0129*$O668)),"")</f>
        <v>0</v>
      </c>
      <c r="Q668" s="158" t="n">
        <f aca="false">IF(A668&gt;0,100*($AI$4-$P668)/$AI$4,"")</f>
        <v>100</v>
      </c>
      <c r="R668" s="159" t="n">
        <f aca="false">IF(A668&gt;0,IF(B669&gt;0,(((P667+P668)/2)-((P669+P668)/2))*V668,((P667+P668)/2)*V668),"")</f>
        <v>0</v>
      </c>
      <c r="S668" s="158" t="n">
        <f aca="false">IF(A668&gt;0,(+$AI$5/12),"")</f>
        <v>4.16666666666667</v>
      </c>
      <c r="T668" s="158" t="n">
        <f aca="false">IF(A668&gt;0,$AI$6,"")</f>
        <v>6.6</v>
      </c>
      <c r="U668" s="144" t="n">
        <f aca="false">IF(A668&gt;0,$AI$7/16,"")</f>
        <v>2.68125</v>
      </c>
      <c r="V668" s="158" t="n">
        <f aca="false">IF(A668&gt;0,$AA$13,"")</f>
        <v>19887</v>
      </c>
      <c r="W668" s="158" t="n">
        <f aca="false">IF(A668&gt;0,$AI$2,"")</f>
        <v>18.42</v>
      </c>
      <c r="X668" s="158" t="e">
        <f aca="false">IF(A668&gt;0,100-$C668-$D668-$G668,"")</f>
        <v>#DIV/0!</v>
      </c>
      <c r="Y668" s="158" t="e">
        <f aca="false">IF(A668&gt;0,X668/3.77,"")</f>
        <v>#DIV/0!</v>
      </c>
      <c r="Z668" s="158" t="e">
        <f aca="false">IF(A668&gt;0,(8*$D668+4*$G668+6*$C668-4*Y668)/(4*S668-T668+2*U668),"")</f>
        <v>#DIV/0!</v>
      </c>
      <c r="AA668" s="158" t="e">
        <f aca="false">IF(A668&gt;0,(T668*Z668-4*AB668)/2,"")</f>
        <v>#DIV/0!</v>
      </c>
      <c r="AB668" s="158" t="e">
        <f aca="false">IF(A668&gt;0,+Z668*S668-$D668-$C668,"")</f>
        <v>#DIV/0!</v>
      </c>
      <c r="AC668" s="158" t="e">
        <f aca="false">IF(A668&gt;0,0.001*$Z668*(12*$S668+$T668+16*$U668),"")</f>
        <v>#DIV/0!</v>
      </c>
      <c r="AD668" s="158" t="e">
        <f aca="false">IF(A668&gt;0,D668/(0.001*$Z668*(12*$S668+$T668+16*$U668)),"")</f>
        <v>#DIV/0!</v>
      </c>
      <c r="AE668" s="158" t="e">
        <f aca="false">IF(A668&gt;0,G668/(0.001*$Z668*(12*$S668+$T668+16*$U668)),"")</f>
        <v>#DIV/0!</v>
      </c>
      <c r="AF668" s="158" t="e">
        <f aca="false">IF(A668&gt;0,C668/(0.001*$Z668*(12*$S668+$T668+16*$U668)),"")</f>
        <v>#DIV/0!</v>
      </c>
      <c r="AG668" s="158" t="e">
        <f aca="false">IF(A668&gt;0,+AB668/AC668,"")</f>
        <v>#DIV/0!</v>
      </c>
      <c r="AH668" s="158" t="e">
        <f aca="false">IF(A668&gt;0,+X668/AC668,"")</f>
        <v>#DIV/0!</v>
      </c>
      <c r="AI668" s="158" t="e">
        <f aca="false">IF(A668&gt;0,AA668/AC668,"")</f>
        <v>#DIV/0!</v>
      </c>
      <c r="AJ668" s="158" t="n">
        <f aca="false">IF(A668&gt;0,W668/(100-W668)*55.556,"")</f>
        <v>12.5440245158127</v>
      </c>
      <c r="AK668" s="158" t="n">
        <f aca="false">IF(A668&gt;0,H668+273.15,"")</f>
        <v>255.372222222222</v>
      </c>
      <c r="AL668" s="158" t="n">
        <f aca="false">IF(A668&gt;0,($AK668-$AR668)*(0.029*(($AK668+$AR668)/2)+29.54),"")</f>
        <v>0</v>
      </c>
      <c r="AM668" s="158" t="n">
        <f aca="false">IF(A668&gt;0,($AK668-$AR668)*(0.009*(($AK668+$AR668)/2)+26.782),"")</f>
        <v>0</v>
      </c>
      <c r="AN668" s="158" t="n">
        <f aca="false">IF(A668&gt;0,($AK668-$AR668)*(0.0056*(($AK668+$AR668)/2)+27.162),"")</f>
        <v>0</v>
      </c>
      <c r="AO668" s="158" t="n">
        <f aca="false">IF(A668&gt;0,($AK668-$AR668)*(0.0062*(($AK668+$AR668)/2)+26.626),"")</f>
        <v>0</v>
      </c>
      <c r="AP668" s="158" t="n">
        <f aca="false">IF(A668&gt;0,($AK668-$AR668)*(0.056*(($AK668+$AR668)/2)+18.471),"")</f>
        <v>0</v>
      </c>
      <c r="AQ668" s="158" t="n">
        <f aca="false">IF(A668&gt;0,($AK668-$AR668)*(0.0057*(($AK668+$AR668)/2)+32.859),"")</f>
        <v>0</v>
      </c>
      <c r="AR668" s="158" t="n">
        <f aca="false">IF(A668&gt;0,I668+273.15,"")</f>
        <v>255.372222222222</v>
      </c>
      <c r="AS668" s="158" t="e">
        <f aca="false">IF(A668&gt;0,0.001*AD668*(AL668),"")</f>
        <v>#DIV/0!</v>
      </c>
      <c r="AT668" s="158" t="e">
        <f aca="false">IF(A668&gt;0,0.001*AE668*(AM668),"")</f>
        <v>#DIV/0!</v>
      </c>
      <c r="AU668" s="158" t="e">
        <f aca="false">IF(A668&gt;0,0.001*AF668*(AN668+282993),"")</f>
        <v>#DIV/0!</v>
      </c>
      <c r="AV668" s="158" t="e">
        <f aca="false">IF(A668&gt;0,0.001*AH668*(AO668),"")</f>
        <v>#DIV/0!</v>
      </c>
      <c r="AW668" s="158" t="e">
        <f aca="false">IF(A668&gt;0,0.001*AG668*(AP668+890156),"")</f>
        <v>#DIV/0!</v>
      </c>
      <c r="AX668" s="158" t="e">
        <f aca="false">IF(A668&gt;0,0.001*AI668*(AQ668+43969),"")</f>
        <v>#DIV/0!</v>
      </c>
      <c r="AY668" s="158" t="n">
        <f aca="false">IF(A668&gt;0,0.001*AJ668*(AQ668+43969),"")</f>
        <v>551.548213935769</v>
      </c>
      <c r="AZ668" s="158" t="e">
        <f aca="false">IF(A668&gt;0,SUM(AS668:AY668),"")</f>
        <v>#DIV/0!</v>
      </c>
      <c r="BA668" s="158" t="e">
        <f aca="false">IF(A668&gt;0,IF(B669&gt;0,(((P667+P668)/2)-((P668+P669)/2))*AZ668,((P667+P668)/2)*AZ668),"")</f>
        <v>#DIV/0!</v>
      </c>
      <c r="BB668" s="158" t="e">
        <f aca="false">IF(A668&gt;0,55.6344*BG668+10.1069*BF668,"")</f>
        <v>#DIV/0!</v>
      </c>
      <c r="BC668" s="158" t="e">
        <f aca="false">IF(A668&gt;0,BA668-BB668,"")</f>
        <v>#DIV/0!</v>
      </c>
      <c r="BD668" s="159" t="e">
        <f aca="false">IF(A668&gt;0,+R668-BA668,"")</f>
        <v>#DIV/0!</v>
      </c>
      <c r="BE668" s="159" t="e">
        <f aca="false">IF(A668&gt;0,(P667-P668)*(0.001*AF668*(282993)+0.001*AG668*(890156)),"")</f>
        <v>#DIV/0!</v>
      </c>
      <c r="BF668" s="158" t="e">
        <f aca="false">IF(A668&gt;0,IF(B669&gt;0,(((P667+P668)/2)-((P668+P669)/2))*28*AF668,((P667+P668)/2)*28*AF668),"")</f>
        <v>#DIV/0!</v>
      </c>
      <c r="BG668" s="160" t="e">
        <f aca="false">IF(A668&gt;0,IF(B669&gt;0,(((P667+P668)/2)-((P668+P669)/2))*16*AG668,((P667+P668)/2)*16*AG668),"")</f>
        <v>#DIV/0!</v>
      </c>
      <c r="BH668" s="12"/>
      <c r="BI668" s="12"/>
      <c r="BJ668" s="12"/>
    </row>
    <row r="669" customFormat="false" ht="15.6" hidden="false" customHeight="false" outlineLevel="0" collapsed="false">
      <c r="A669" s="147" t="str">
        <f aca="false">IF(Data!A669&gt;0,Data!A669,"")</f>
        <v/>
      </c>
      <c r="B669" s="148" t="n">
        <f aca="false">IF(A669&gt;0,IF(Data!$F$5="lb",Data!B669/2.204,Data!B669),"")</f>
        <v>0</v>
      </c>
      <c r="C669" s="148" t="n">
        <f aca="false">IF(A669&gt;0,Data!C669,"")</f>
        <v>0</v>
      </c>
      <c r="D669" s="149" t="n">
        <f aca="false">IF(A669&gt;0,Data!D669,"")</f>
        <v>0</v>
      </c>
      <c r="E669" s="150" t="e">
        <f aca="false">IF(A669&gt;0,($H$10/(C669+D669))-1,"")</f>
        <v>#DIV/0!</v>
      </c>
      <c r="F669" s="151" t="e">
        <f aca="false">IF(A669&gt;0,($H$10+(E669)*20.94)/(E669+1),"")</f>
        <v>#DIV/0!</v>
      </c>
      <c r="G669" s="152" t="e">
        <f aca="false">IF(A669&gt;0,F669-D669-C669/2,"")</f>
        <v>#DIV/0!</v>
      </c>
      <c r="H669" s="153" t="n">
        <f aca="false">IF(A669&gt;0,IF(Data!$F$4="F",(Data!F669-32)/1.8,Data!F669),"")</f>
        <v>-17.7777777777778</v>
      </c>
      <c r="I669" s="154" t="n">
        <f aca="false">IF(A669&gt;0,IF(Data!$F$4="F",(Data!G669-32)/1.8,Data!G669),"")</f>
        <v>-17.7777777777778</v>
      </c>
      <c r="J669" s="155" t="e">
        <f aca="false">IF(A669&gt;0,(V669-(AF669*282.993+AG669*890.156))/V669,"")</f>
        <v>#DIV/0!</v>
      </c>
      <c r="K669" s="156" t="e">
        <f aca="false">IF(A669&gt;0,((V669-SUM(AS669:AY669))/V669)/J669,"")</f>
        <v>#DIV/0!</v>
      </c>
      <c r="L669" s="156" t="e">
        <f aca="false">IF(A669&gt;0,BD669/R669,"")</f>
        <v>#DIV/0!</v>
      </c>
      <c r="M669" s="157" t="e">
        <f aca="false">IF(A669&gt;0,(32*Y669+28*X669)/(Z669*(12*S669+T669+16*U669)),"")</f>
        <v>#DIV/0!</v>
      </c>
      <c r="N669" s="158" t="n">
        <f aca="false">IF(A669&gt;0,$B669,"")</f>
        <v>0</v>
      </c>
      <c r="O669" s="158" t="n">
        <f aca="false">IF(A669&gt;0,100*(($B$20)-($B669))/($B$20),"")</f>
        <v>100</v>
      </c>
      <c r="P669" s="158" t="n">
        <f aca="false">IF(A669&gt;0,($B669)*(1-0.01*$AI$2*EXP(-0.0129*$O669)),"")</f>
        <v>0</v>
      </c>
      <c r="Q669" s="158" t="n">
        <f aca="false">IF(A669&gt;0,100*($AI$4-$P669)/$AI$4,"")</f>
        <v>100</v>
      </c>
      <c r="R669" s="159" t="n">
        <f aca="false">IF(A669&gt;0,IF(B670&gt;0,(((P668+P669)/2)-((P670+P669)/2))*V669,((P668+P669)/2)*V669),"")</f>
        <v>0</v>
      </c>
      <c r="S669" s="158" t="n">
        <f aca="false">IF(A669&gt;0,(+$AI$5/12),"")</f>
        <v>4.16666666666667</v>
      </c>
      <c r="T669" s="158" t="n">
        <f aca="false">IF(A669&gt;0,$AI$6,"")</f>
        <v>6.6</v>
      </c>
      <c r="U669" s="144" t="n">
        <f aca="false">IF(A669&gt;0,$AI$7/16,"")</f>
        <v>2.68125</v>
      </c>
      <c r="V669" s="158" t="n">
        <f aca="false">IF(A669&gt;0,$AA$13,"")</f>
        <v>19887</v>
      </c>
      <c r="W669" s="158" t="n">
        <f aca="false">IF(A669&gt;0,$AI$2,"")</f>
        <v>18.42</v>
      </c>
      <c r="X669" s="158" t="e">
        <f aca="false">IF(A669&gt;0,100-$C669-$D669-$G669,"")</f>
        <v>#DIV/0!</v>
      </c>
      <c r="Y669" s="158" t="e">
        <f aca="false">IF(A669&gt;0,X669/3.77,"")</f>
        <v>#DIV/0!</v>
      </c>
      <c r="Z669" s="158" t="e">
        <f aca="false">IF(A669&gt;0,(8*$D669+4*$G669+6*$C669-4*Y669)/(4*S669-T669+2*U669),"")</f>
        <v>#DIV/0!</v>
      </c>
      <c r="AA669" s="158" t="e">
        <f aca="false">IF(A669&gt;0,(T669*Z669-4*AB669)/2,"")</f>
        <v>#DIV/0!</v>
      </c>
      <c r="AB669" s="158" t="e">
        <f aca="false">IF(A669&gt;0,+Z669*S669-$D669-$C669,"")</f>
        <v>#DIV/0!</v>
      </c>
      <c r="AC669" s="158" t="e">
        <f aca="false">IF(A669&gt;0,0.001*$Z669*(12*$S669+$T669+16*$U669),"")</f>
        <v>#DIV/0!</v>
      </c>
      <c r="AD669" s="158" t="e">
        <f aca="false">IF(A669&gt;0,D669/(0.001*$Z669*(12*$S669+$T669+16*$U669)),"")</f>
        <v>#DIV/0!</v>
      </c>
      <c r="AE669" s="158" t="e">
        <f aca="false">IF(A669&gt;0,G669/(0.001*$Z669*(12*$S669+$T669+16*$U669)),"")</f>
        <v>#DIV/0!</v>
      </c>
      <c r="AF669" s="158" t="e">
        <f aca="false">IF(A669&gt;0,C669/(0.001*$Z669*(12*$S669+$T669+16*$U669)),"")</f>
        <v>#DIV/0!</v>
      </c>
      <c r="AG669" s="158" t="e">
        <f aca="false">IF(A669&gt;0,+AB669/AC669,"")</f>
        <v>#DIV/0!</v>
      </c>
      <c r="AH669" s="158" t="e">
        <f aca="false">IF(A669&gt;0,+X669/AC669,"")</f>
        <v>#DIV/0!</v>
      </c>
      <c r="AI669" s="158" t="e">
        <f aca="false">IF(A669&gt;0,AA669/AC669,"")</f>
        <v>#DIV/0!</v>
      </c>
      <c r="AJ669" s="158" t="n">
        <f aca="false">IF(A669&gt;0,W669/(100-W669)*55.556,"")</f>
        <v>12.5440245158127</v>
      </c>
      <c r="AK669" s="158" t="n">
        <f aca="false">IF(A669&gt;0,H669+273.15,"")</f>
        <v>255.372222222222</v>
      </c>
      <c r="AL669" s="158" t="n">
        <f aca="false">IF(A669&gt;0,($AK669-$AR669)*(0.029*(($AK669+$AR669)/2)+29.54),"")</f>
        <v>0</v>
      </c>
      <c r="AM669" s="158" t="n">
        <f aca="false">IF(A669&gt;0,($AK669-$AR669)*(0.009*(($AK669+$AR669)/2)+26.782),"")</f>
        <v>0</v>
      </c>
      <c r="AN669" s="158" t="n">
        <f aca="false">IF(A669&gt;0,($AK669-$AR669)*(0.0056*(($AK669+$AR669)/2)+27.162),"")</f>
        <v>0</v>
      </c>
      <c r="AO669" s="158" t="n">
        <f aca="false">IF(A669&gt;0,($AK669-$AR669)*(0.0062*(($AK669+$AR669)/2)+26.626),"")</f>
        <v>0</v>
      </c>
      <c r="AP669" s="158" t="n">
        <f aca="false">IF(A669&gt;0,($AK669-$AR669)*(0.056*(($AK669+$AR669)/2)+18.471),"")</f>
        <v>0</v>
      </c>
      <c r="AQ669" s="158" t="n">
        <f aca="false">IF(A669&gt;0,($AK669-$AR669)*(0.0057*(($AK669+$AR669)/2)+32.859),"")</f>
        <v>0</v>
      </c>
      <c r="AR669" s="158" t="n">
        <f aca="false">IF(A669&gt;0,I669+273.15,"")</f>
        <v>255.372222222222</v>
      </c>
      <c r="AS669" s="158" t="e">
        <f aca="false">IF(A669&gt;0,0.001*AD669*(AL669),"")</f>
        <v>#DIV/0!</v>
      </c>
      <c r="AT669" s="158" t="e">
        <f aca="false">IF(A669&gt;0,0.001*AE669*(AM669),"")</f>
        <v>#DIV/0!</v>
      </c>
      <c r="AU669" s="158" t="e">
        <f aca="false">IF(A669&gt;0,0.001*AF669*(AN669+282993),"")</f>
        <v>#DIV/0!</v>
      </c>
      <c r="AV669" s="158" t="e">
        <f aca="false">IF(A669&gt;0,0.001*AH669*(AO669),"")</f>
        <v>#DIV/0!</v>
      </c>
      <c r="AW669" s="158" t="e">
        <f aca="false">IF(A669&gt;0,0.001*AG669*(AP669+890156),"")</f>
        <v>#DIV/0!</v>
      </c>
      <c r="AX669" s="158" t="e">
        <f aca="false">IF(A669&gt;0,0.001*AI669*(AQ669+43969),"")</f>
        <v>#DIV/0!</v>
      </c>
      <c r="AY669" s="158" t="n">
        <f aca="false">IF(A669&gt;0,0.001*AJ669*(AQ669+43969),"")</f>
        <v>551.548213935769</v>
      </c>
      <c r="AZ669" s="158" t="e">
        <f aca="false">IF(A669&gt;0,SUM(AS669:AY669),"")</f>
        <v>#DIV/0!</v>
      </c>
      <c r="BA669" s="158" t="e">
        <f aca="false">IF(A669&gt;0,IF(B670&gt;0,(((P668+P669)/2)-((P669+P670)/2))*AZ669,((P668+P669)/2)*AZ669),"")</f>
        <v>#DIV/0!</v>
      </c>
      <c r="BB669" s="158" t="e">
        <f aca="false">IF(A669&gt;0,55.6344*BG669+10.1069*BF669,"")</f>
        <v>#DIV/0!</v>
      </c>
      <c r="BC669" s="158" t="e">
        <f aca="false">IF(A669&gt;0,BA669-BB669,"")</f>
        <v>#DIV/0!</v>
      </c>
      <c r="BD669" s="159" t="e">
        <f aca="false">IF(A669&gt;0,+R669-BA669,"")</f>
        <v>#DIV/0!</v>
      </c>
      <c r="BE669" s="159" t="e">
        <f aca="false">IF(A669&gt;0,(P668-P669)*(0.001*AF669*(282993)+0.001*AG669*(890156)),"")</f>
        <v>#DIV/0!</v>
      </c>
      <c r="BF669" s="158" t="e">
        <f aca="false">IF(A669&gt;0,IF(B670&gt;0,(((P668+P669)/2)-((P669+P670)/2))*28*AF669,((P668+P669)/2)*28*AF669),"")</f>
        <v>#DIV/0!</v>
      </c>
      <c r="BG669" s="160" t="e">
        <f aca="false">IF(A669&gt;0,IF(B670&gt;0,(((P668+P669)/2)-((P669+P670)/2))*16*AG669,((P668+P669)/2)*16*AG669),"")</f>
        <v>#DIV/0!</v>
      </c>
      <c r="BH669" s="12"/>
      <c r="BI669" s="12"/>
      <c r="BJ669" s="12"/>
    </row>
    <row r="670" customFormat="false" ht="15.6" hidden="false" customHeight="false" outlineLevel="0" collapsed="false">
      <c r="A670" s="147" t="str">
        <f aca="false">IF(Data!A670&gt;0,Data!A670,"")</f>
        <v/>
      </c>
      <c r="B670" s="148" t="n">
        <f aca="false">IF(A670&gt;0,IF(Data!$F$5="lb",Data!B670/2.204,Data!B670),"")</f>
        <v>0</v>
      </c>
      <c r="C670" s="148" t="n">
        <f aca="false">IF(A670&gt;0,Data!C670,"")</f>
        <v>0</v>
      </c>
      <c r="D670" s="149" t="n">
        <f aca="false">IF(A670&gt;0,Data!D670,"")</f>
        <v>0</v>
      </c>
      <c r="E670" s="150" t="e">
        <f aca="false">IF(A670&gt;0,($H$10/(C670+D670))-1,"")</f>
        <v>#DIV/0!</v>
      </c>
      <c r="F670" s="151" t="e">
        <f aca="false">IF(A670&gt;0,($H$10+(E670)*20.94)/(E670+1),"")</f>
        <v>#DIV/0!</v>
      </c>
      <c r="G670" s="152" t="e">
        <f aca="false">IF(A670&gt;0,F670-D670-C670/2,"")</f>
        <v>#DIV/0!</v>
      </c>
      <c r="H670" s="153" t="n">
        <f aca="false">IF(A670&gt;0,IF(Data!$F$4="F",(Data!F670-32)/1.8,Data!F670),"")</f>
        <v>-17.7777777777778</v>
      </c>
      <c r="I670" s="154" t="n">
        <f aca="false">IF(A670&gt;0,IF(Data!$F$4="F",(Data!G670-32)/1.8,Data!G670),"")</f>
        <v>-17.7777777777778</v>
      </c>
      <c r="J670" s="155" t="e">
        <f aca="false">IF(A670&gt;0,(V670-(AF670*282.993+AG670*890.156))/V670,"")</f>
        <v>#DIV/0!</v>
      </c>
      <c r="K670" s="156" t="e">
        <f aca="false">IF(A670&gt;0,((V670-SUM(AS670:AY670))/V670)/J670,"")</f>
        <v>#DIV/0!</v>
      </c>
      <c r="L670" s="156" t="e">
        <f aca="false">IF(A670&gt;0,BD670/R670,"")</f>
        <v>#DIV/0!</v>
      </c>
      <c r="M670" s="157" t="e">
        <f aca="false">IF(A670&gt;0,(32*Y670+28*X670)/(Z670*(12*S670+T670+16*U670)),"")</f>
        <v>#DIV/0!</v>
      </c>
      <c r="N670" s="158" t="n">
        <f aca="false">IF(A670&gt;0,$B670,"")</f>
        <v>0</v>
      </c>
      <c r="O670" s="158" t="n">
        <f aca="false">IF(A670&gt;0,100*(($B$20)-($B670))/($B$20),"")</f>
        <v>100</v>
      </c>
      <c r="P670" s="158" t="n">
        <f aca="false">IF(A670&gt;0,($B670)*(1-0.01*$AI$2*EXP(-0.0129*$O670)),"")</f>
        <v>0</v>
      </c>
      <c r="Q670" s="158" t="n">
        <f aca="false">IF(A670&gt;0,100*($AI$4-$P670)/$AI$4,"")</f>
        <v>100</v>
      </c>
      <c r="R670" s="159" t="n">
        <f aca="false">IF(A670&gt;0,IF(B671&gt;0,(((P669+P670)/2)-((P671+P670)/2))*V670,((P669+P670)/2)*V670),"")</f>
        <v>0</v>
      </c>
      <c r="S670" s="158" t="n">
        <f aca="false">IF(A670&gt;0,(+$AI$5/12),"")</f>
        <v>4.16666666666667</v>
      </c>
      <c r="T670" s="158" t="n">
        <f aca="false">IF(A670&gt;0,$AI$6,"")</f>
        <v>6.6</v>
      </c>
      <c r="U670" s="144" t="n">
        <f aca="false">IF(A670&gt;0,$AI$7/16,"")</f>
        <v>2.68125</v>
      </c>
      <c r="V670" s="158" t="n">
        <f aca="false">IF(A670&gt;0,$AA$13,"")</f>
        <v>19887</v>
      </c>
      <c r="W670" s="158" t="n">
        <f aca="false">IF(A670&gt;0,$AI$2,"")</f>
        <v>18.42</v>
      </c>
      <c r="X670" s="158" t="e">
        <f aca="false">IF(A670&gt;0,100-$C670-$D670-$G670,"")</f>
        <v>#DIV/0!</v>
      </c>
      <c r="Y670" s="158" t="e">
        <f aca="false">IF(A670&gt;0,X670/3.77,"")</f>
        <v>#DIV/0!</v>
      </c>
      <c r="Z670" s="158" t="e">
        <f aca="false">IF(A670&gt;0,(8*$D670+4*$G670+6*$C670-4*Y670)/(4*S670-T670+2*U670),"")</f>
        <v>#DIV/0!</v>
      </c>
      <c r="AA670" s="158" t="e">
        <f aca="false">IF(A670&gt;0,(T670*Z670-4*AB670)/2,"")</f>
        <v>#DIV/0!</v>
      </c>
      <c r="AB670" s="158" t="e">
        <f aca="false">IF(A670&gt;0,+Z670*S670-$D670-$C670,"")</f>
        <v>#DIV/0!</v>
      </c>
      <c r="AC670" s="158" t="e">
        <f aca="false">IF(A670&gt;0,0.001*$Z670*(12*$S670+$T670+16*$U670),"")</f>
        <v>#DIV/0!</v>
      </c>
      <c r="AD670" s="158" t="e">
        <f aca="false">IF(A670&gt;0,D670/(0.001*$Z670*(12*$S670+$T670+16*$U670)),"")</f>
        <v>#DIV/0!</v>
      </c>
      <c r="AE670" s="158" t="e">
        <f aca="false">IF(A670&gt;0,G670/(0.001*$Z670*(12*$S670+$T670+16*$U670)),"")</f>
        <v>#DIV/0!</v>
      </c>
      <c r="AF670" s="158" t="e">
        <f aca="false">IF(A670&gt;0,C670/(0.001*$Z670*(12*$S670+$T670+16*$U670)),"")</f>
        <v>#DIV/0!</v>
      </c>
      <c r="AG670" s="158" t="e">
        <f aca="false">IF(A670&gt;0,+AB670/AC670,"")</f>
        <v>#DIV/0!</v>
      </c>
      <c r="AH670" s="158" t="e">
        <f aca="false">IF(A670&gt;0,+X670/AC670,"")</f>
        <v>#DIV/0!</v>
      </c>
      <c r="AI670" s="158" t="e">
        <f aca="false">IF(A670&gt;0,AA670/AC670,"")</f>
        <v>#DIV/0!</v>
      </c>
      <c r="AJ670" s="158" t="n">
        <f aca="false">IF(A670&gt;0,W670/(100-W670)*55.556,"")</f>
        <v>12.5440245158127</v>
      </c>
      <c r="AK670" s="158" t="n">
        <f aca="false">IF(A670&gt;0,H670+273.15,"")</f>
        <v>255.372222222222</v>
      </c>
      <c r="AL670" s="158" t="n">
        <f aca="false">IF(A670&gt;0,($AK670-$AR670)*(0.029*(($AK670+$AR670)/2)+29.54),"")</f>
        <v>0</v>
      </c>
      <c r="AM670" s="158" t="n">
        <f aca="false">IF(A670&gt;0,($AK670-$AR670)*(0.009*(($AK670+$AR670)/2)+26.782),"")</f>
        <v>0</v>
      </c>
      <c r="AN670" s="158" t="n">
        <f aca="false">IF(A670&gt;0,($AK670-$AR670)*(0.0056*(($AK670+$AR670)/2)+27.162),"")</f>
        <v>0</v>
      </c>
      <c r="AO670" s="158" t="n">
        <f aca="false">IF(A670&gt;0,($AK670-$AR670)*(0.0062*(($AK670+$AR670)/2)+26.626),"")</f>
        <v>0</v>
      </c>
      <c r="AP670" s="158" t="n">
        <f aca="false">IF(A670&gt;0,($AK670-$AR670)*(0.056*(($AK670+$AR670)/2)+18.471),"")</f>
        <v>0</v>
      </c>
      <c r="AQ670" s="158" t="n">
        <f aca="false">IF(A670&gt;0,($AK670-$AR670)*(0.0057*(($AK670+$AR670)/2)+32.859),"")</f>
        <v>0</v>
      </c>
      <c r="AR670" s="158" t="n">
        <f aca="false">IF(A670&gt;0,I670+273.15,"")</f>
        <v>255.372222222222</v>
      </c>
      <c r="AS670" s="158" t="e">
        <f aca="false">IF(A670&gt;0,0.001*AD670*(AL670),"")</f>
        <v>#DIV/0!</v>
      </c>
      <c r="AT670" s="158" t="e">
        <f aca="false">IF(A670&gt;0,0.001*AE670*(AM670),"")</f>
        <v>#DIV/0!</v>
      </c>
      <c r="AU670" s="158" t="e">
        <f aca="false">IF(A670&gt;0,0.001*AF670*(AN670+282993),"")</f>
        <v>#DIV/0!</v>
      </c>
      <c r="AV670" s="158" t="e">
        <f aca="false">IF(A670&gt;0,0.001*AH670*(AO670),"")</f>
        <v>#DIV/0!</v>
      </c>
      <c r="AW670" s="158" t="e">
        <f aca="false">IF(A670&gt;0,0.001*AG670*(AP670+890156),"")</f>
        <v>#DIV/0!</v>
      </c>
      <c r="AX670" s="158" t="e">
        <f aca="false">IF(A670&gt;0,0.001*AI670*(AQ670+43969),"")</f>
        <v>#DIV/0!</v>
      </c>
      <c r="AY670" s="158" t="n">
        <f aca="false">IF(A670&gt;0,0.001*AJ670*(AQ670+43969),"")</f>
        <v>551.548213935769</v>
      </c>
      <c r="AZ670" s="158" t="e">
        <f aca="false">IF(A670&gt;0,SUM(AS670:AY670),"")</f>
        <v>#DIV/0!</v>
      </c>
      <c r="BA670" s="158" t="e">
        <f aca="false">IF(A670&gt;0,IF(B671&gt;0,(((P669+P670)/2)-((P670+P671)/2))*AZ670,((P669+P670)/2)*AZ670),"")</f>
        <v>#DIV/0!</v>
      </c>
      <c r="BB670" s="158" t="e">
        <f aca="false">IF(A670&gt;0,55.6344*BG670+10.1069*BF670,"")</f>
        <v>#DIV/0!</v>
      </c>
      <c r="BC670" s="158" t="e">
        <f aca="false">IF(A670&gt;0,BA670-BB670,"")</f>
        <v>#DIV/0!</v>
      </c>
      <c r="BD670" s="159" t="e">
        <f aca="false">IF(A670&gt;0,+R670-BA670,"")</f>
        <v>#DIV/0!</v>
      </c>
      <c r="BE670" s="159" t="e">
        <f aca="false">IF(A670&gt;0,(P669-P670)*(0.001*AF670*(282993)+0.001*AG670*(890156)),"")</f>
        <v>#DIV/0!</v>
      </c>
      <c r="BF670" s="158" t="e">
        <f aca="false">IF(A670&gt;0,IF(B671&gt;0,(((P669+P670)/2)-((P670+P671)/2))*28*AF670,((P669+P670)/2)*28*AF670),"")</f>
        <v>#DIV/0!</v>
      </c>
      <c r="BG670" s="160" t="e">
        <f aca="false">IF(A670&gt;0,IF(B671&gt;0,(((P669+P670)/2)-((P670+P671)/2))*16*AG670,((P669+P670)/2)*16*AG670),"")</f>
        <v>#DIV/0!</v>
      </c>
      <c r="BH670" s="12"/>
      <c r="BI670" s="12"/>
      <c r="BJ670" s="12"/>
    </row>
    <row r="671" customFormat="false" ht="15.6" hidden="false" customHeight="false" outlineLevel="0" collapsed="false">
      <c r="A671" s="147" t="str">
        <f aca="false">IF(Data!A671&gt;0,Data!A671,"")</f>
        <v/>
      </c>
      <c r="B671" s="148" t="n">
        <f aca="false">IF(A671&gt;0,IF(Data!$F$5="lb",Data!B671/2.204,Data!B671),"")</f>
        <v>0</v>
      </c>
      <c r="C671" s="148" t="n">
        <f aca="false">IF(A671&gt;0,Data!C671,"")</f>
        <v>0</v>
      </c>
      <c r="D671" s="149" t="n">
        <f aca="false">IF(A671&gt;0,Data!D671,"")</f>
        <v>0</v>
      </c>
      <c r="E671" s="150" t="e">
        <f aca="false">IF(A671&gt;0,($H$10/(C671+D671))-1,"")</f>
        <v>#DIV/0!</v>
      </c>
      <c r="F671" s="151" t="e">
        <f aca="false">IF(A671&gt;0,($H$10+(E671)*20.94)/(E671+1),"")</f>
        <v>#DIV/0!</v>
      </c>
      <c r="G671" s="152" t="e">
        <f aca="false">IF(A671&gt;0,F671-D671-C671/2,"")</f>
        <v>#DIV/0!</v>
      </c>
      <c r="H671" s="153" t="n">
        <f aca="false">IF(A671&gt;0,IF(Data!$F$4="F",(Data!F671-32)/1.8,Data!F671),"")</f>
        <v>-17.7777777777778</v>
      </c>
      <c r="I671" s="154" t="n">
        <f aca="false">IF(A671&gt;0,IF(Data!$F$4="F",(Data!G671-32)/1.8,Data!G671),"")</f>
        <v>-17.7777777777778</v>
      </c>
      <c r="J671" s="155" t="e">
        <f aca="false">IF(A671&gt;0,(V671-(AF671*282.993+AG671*890.156))/V671,"")</f>
        <v>#DIV/0!</v>
      </c>
      <c r="K671" s="156" t="e">
        <f aca="false">IF(A671&gt;0,((V671-SUM(AS671:AY671))/V671)/J671,"")</f>
        <v>#DIV/0!</v>
      </c>
      <c r="L671" s="156" t="e">
        <f aca="false">IF(A671&gt;0,BD671/R671,"")</f>
        <v>#DIV/0!</v>
      </c>
      <c r="M671" s="157" t="e">
        <f aca="false">IF(A671&gt;0,(32*Y671+28*X671)/(Z671*(12*S671+T671+16*U671)),"")</f>
        <v>#DIV/0!</v>
      </c>
      <c r="N671" s="158" t="n">
        <f aca="false">IF(A671&gt;0,$B671,"")</f>
        <v>0</v>
      </c>
      <c r="O671" s="158" t="n">
        <f aca="false">IF(A671&gt;0,100*(($B$20)-($B671))/($B$20),"")</f>
        <v>100</v>
      </c>
      <c r="P671" s="158" t="n">
        <f aca="false">IF(A671&gt;0,($B671)*(1-0.01*$AI$2*EXP(-0.0129*$O671)),"")</f>
        <v>0</v>
      </c>
      <c r="Q671" s="158" t="n">
        <f aca="false">IF(A671&gt;0,100*($AI$4-$P671)/$AI$4,"")</f>
        <v>100</v>
      </c>
      <c r="R671" s="159" t="n">
        <f aca="false">IF(A671&gt;0,IF(B672&gt;0,(((P670+P671)/2)-((P672+P671)/2))*V671,((P670+P671)/2)*V671),"")</f>
        <v>0</v>
      </c>
      <c r="S671" s="158" t="n">
        <f aca="false">IF(A671&gt;0,(+$AI$5/12),"")</f>
        <v>4.16666666666667</v>
      </c>
      <c r="T671" s="158" t="n">
        <f aca="false">IF(A671&gt;0,$AI$6,"")</f>
        <v>6.6</v>
      </c>
      <c r="U671" s="144" t="n">
        <f aca="false">IF(A671&gt;0,$AI$7/16,"")</f>
        <v>2.68125</v>
      </c>
      <c r="V671" s="158" t="n">
        <f aca="false">IF(A671&gt;0,$AA$13,"")</f>
        <v>19887</v>
      </c>
      <c r="W671" s="158" t="n">
        <f aca="false">IF(A671&gt;0,$AI$2,"")</f>
        <v>18.42</v>
      </c>
      <c r="X671" s="158" t="e">
        <f aca="false">IF(A671&gt;0,100-$C671-$D671-$G671,"")</f>
        <v>#DIV/0!</v>
      </c>
      <c r="Y671" s="158" t="e">
        <f aca="false">IF(A671&gt;0,X671/3.77,"")</f>
        <v>#DIV/0!</v>
      </c>
      <c r="Z671" s="158" t="e">
        <f aca="false">IF(A671&gt;0,(8*$D671+4*$G671+6*$C671-4*Y671)/(4*S671-T671+2*U671),"")</f>
        <v>#DIV/0!</v>
      </c>
      <c r="AA671" s="158" t="e">
        <f aca="false">IF(A671&gt;0,(T671*Z671-4*AB671)/2,"")</f>
        <v>#DIV/0!</v>
      </c>
      <c r="AB671" s="158" t="e">
        <f aca="false">IF(A671&gt;0,+Z671*S671-$D671-$C671,"")</f>
        <v>#DIV/0!</v>
      </c>
      <c r="AC671" s="158" t="e">
        <f aca="false">IF(A671&gt;0,0.001*$Z671*(12*$S671+$T671+16*$U671),"")</f>
        <v>#DIV/0!</v>
      </c>
      <c r="AD671" s="158" t="e">
        <f aca="false">IF(A671&gt;0,D671/(0.001*$Z671*(12*$S671+$T671+16*$U671)),"")</f>
        <v>#DIV/0!</v>
      </c>
      <c r="AE671" s="158" t="e">
        <f aca="false">IF(A671&gt;0,G671/(0.001*$Z671*(12*$S671+$T671+16*$U671)),"")</f>
        <v>#DIV/0!</v>
      </c>
      <c r="AF671" s="158" t="e">
        <f aca="false">IF(A671&gt;0,C671/(0.001*$Z671*(12*$S671+$T671+16*$U671)),"")</f>
        <v>#DIV/0!</v>
      </c>
      <c r="AG671" s="158" t="e">
        <f aca="false">IF(A671&gt;0,+AB671/AC671,"")</f>
        <v>#DIV/0!</v>
      </c>
      <c r="AH671" s="158" t="e">
        <f aca="false">IF(A671&gt;0,+X671/AC671,"")</f>
        <v>#DIV/0!</v>
      </c>
      <c r="AI671" s="158" t="e">
        <f aca="false">IF(A671&gt;0,AA671/AC671,"")</f>
        <v>#DIV/0!</v>
      </c>
      <c r="AJ671" s="158" t="n">
        <f aca="false">IF(A671&gt;0,W671/(100-W671)*55.556,"")</f>
        <v>12.5440245158127</v>
      </c>
      <c r="AK671" s="158" t="n">
        <f aca="false">IF(A671&gt;0,H671+273.15,"")</f>
        <v>255.372222222222</v>
      </c>
      <c r="AL671" s="158" t="n">
        <f aca="false">IF(A671&gt;0,($AK671-$AR671)*(0.029*(($AK671+$AR671)/2)+29.54),"")</f>
        <v>0</v>
      </c>
      <c r="AM671" s="158" t="n">
        <f aca="false">IF(A671&gt;0,($AK671-$AR671)*(0.009*(($AK671+$AR671)/2)+26.782),"")</f>
        <v>0</v>
      </c>
      <c r="AN671" s="158" t="n">
        <f aca="false">IF(A671&gt;0,($AK671-$AR671)*(0.0056*(($AK671+$AR671)/2)+27.162),"")</f>
        <v>0</v>
      </c>
      <c r="AO671" s="158" t="n">
        <f aca="false">IF(A671&gt;0,($AK671-$AR671)*(0.0062*(($AK671+$AR671)/2)+26.626),"")</f>
        <v>0</v>
      </c>
      <c r="AP671" s="158" t="n">
        <f aca="false">IF(A671&gt;0,($AK671-$AR671)*(0.056*(($AK671+$AR671)/2)+18.471),"")</f>
        <v>0</v>
      </c>
      <c r="AQ671" s="158" t="n">
        <f aca="false">IF(A671&gt;0,($AK671-$AR671)*(0.0057*(($AK671+$AR671)/2)+32.859),"")</f>
        <v>0</v>
      </c>
      <c r="AR671" s="158" t="n">
        <f aca="false">IF(A671&gt;0,I671+273.15,"")</f>
        <v>255.372222222222</v>
      </c>
      <c r="AS671" s="158" t="e">
        <f aca="false">IF(A671&gt;0,0.001*AD671*(AL671),"")</f>
        <v>#DIV/0!</v>
      </c>
      <c r="AT671" s="158" t="e">
        <f aca="false">IF(A671&gt;0,0.001*AE671*(AM671),"")</f>
        <v>#DIV/0!</v>
      </c>
      <c r="AU671" s="158" t="e">
        <f aca="false">IF(A671&gt;0,0.001*AF671*(AN671+282993),"")</f>
        <v>#DIV/0!</v>
      </c>
      <c r="AV671" s="158" t="e">
        <f aca="false">IF(A671&gt;0,0.001*AH671*(AO671),"")</f>
        <v>#DIV/0!</v>
      </c>
      <c r="AW671" s="158" t="e">
        <f aca="false">IF(A671&gt;0,0.001*AG671*(AP671+890156),"")</f>
        <v>#DIV/0!</v>
      </c>
      <c r="AX671" s="158" t="e">
        <f aca="false">IF(A671&gt;0,0.001*AI671*(AQ671+43969),"")</f>
        <v>#DIV/0!</v>
      </c>
      <c r="AY671" s="158" t="n">
        <f aca="false">IF(A671&gt;0,0.001*AJ671*(AQ671+43969),"")</f>
        <v>551.548213935769</v>
      </c>
      <c r="AZ671" s="158" t="e">
        <f aca="false">IF(A671&gt;0,SUM(AS671:AY671),"")</f>
        <v>#DIV/0!</v>
      </c>
      <c r="BA671" s="158" t="e">
        <f aca="false">IF(A671&gt;0,IF(B672&gt;0,(((P670+P671)/2)-((P671+P672)/2))*AZ671,((P670+P671)/2)*AZ671),"")</f>
        <v>#DIV/0!</v>
      </c>
      <c r="BB671" s="158" t="e">
        <f aca="false">IF(A671&gt;0,55.6344*BG671+10.1069*BF671,"")</f>
        <v>#DIV/0!</v>
      </c>
      <c r="BC671" s="158" t="e">
        <f aca="false">IF(A671&gt;0,BA671-BB671,"")</f>
        <v>#DIV/0!</v>
      </c>
      <c r="BD671" s="159" t="e">
        <f aca="false">IF(A671&gt;0,+R671-BA671,"")</f>
        <v>#DIV/0!</v>
      </c>
      <c r="BE671" s="159" t="e">
        <f aca="false">IF(A671&gt;0,(P670-P671)*(0.001*AF671*(282993)+0.001*AG671*(890156)),"")</f>
        <v>#DIV/0!</v>
      </c>
      <c r="BF671" s="158" t="e">
        <f aca="false">IF(A671&gt;0,IF(B672&gt;0,(((P670+P671)/2)-((P671+P672)/2))*28*AF671,((P670+P671)/2)*28*AF671),"")</f>
        <v>#DIV/0!</v>
      </c>
      <c r="BG671" s="160" t="e">
        <f aca="false">IF(A671&gt;0,IF(B672&gt;0,(((P670+P671)/2)-((P671+P672)/2))*16*AG671,((P670+P671)/2)*16*AG671),"")</f>
        <v>#DIV/0!</v>
      </c>
      <c r="BH671" s="12"/>
      <c r="BI671" s="12"/>
      <c r="BJ671" s="12"/>
    </row>
    <row r="672" customFormat="false" ht="15.6" hidden="false" customHeight="false" outlineLevel="0" collapsed="false">
      <c r="A672" s="147" t="str">
        <f aca="false">IF(Data!A672&gt;0,Data!A672,"")</f>
        <v/>
      </c>
      <c r="B672" s="148" t="n">
        <f aca="false">IF(A672&gt;0,IF(Data!$F$5="lb",Data!B672/2.204,Data!B672),"")</f>
        <v>0</v>
      </c>
      <c r="C672" s="148" t="n">
        <f aca="false">IF(A672&gt;0,Data!C672,"")</f>
        <v>0</v>
      </c>
      <c r="D672" s="149" t="n">
        <f aca="false">IF(A672&gt;0,Data!D672,"")</f>
        <v>0</v>
      </c>
      <c r="E672" s="150" t="e">
        <f aca="false">IF(A672&gt;0,($H$10/(C672+D672))-1,"")</f>
        <v>#DIV/0!</v>
      </c>
      <c r="F672" s="151" t="e">
        <f aca="false">IF(A672&gt;0,($H$10+(E672)*20.94)/(E672+1),"")</f>
        <v>#DIV/0!</v>
      </c>
      <c r="G672" s="152" t="e">
        <f aca="false">IF(A672&gt;0,F672-D672-C672/2,"")</f>
        <v>#DIV/0!</v>
      </c>
      <c r="H672" s="153" t="n">
        <f aca="false">IF(A672&gt;0,IF(Data!$F$4="F",(Data!F672-32)/1.8,Data!F672),"")</f>
        <v>-17.7777777777778</v>
      </c>
      <c r="I672" s="154" t="n">
        <f aca="false">IF(A672&gt;0,IF(Data!$F$4="F",(Data!G672-32)/1.8,Data!G672),"")</f>
        <v>-17.7777777777778</v>
      </c>
      <c r="J672" s="155" t="e">
        <f aca="false">IF(A672&gt;0,(V672-(AF672*282.993+AG672*890.156))/V672,"")</f>
        <v>#DIV/0!</v>
      </c>
      <c r="K672" s="156" t="e">
        <f aca="false">IF(A672&gt;0,((V672-SUM(AS672:AY672))/V672)/J672,"")</f>
        <v>#DIV/0!</v>
      </c>
      <c r="L672" s="156" t="e">
        <f aca="false">IF(A672&gt;0,BD672/R672,"")</f>
        <v>#DIV/0!</v>
      </c>
      <c r="M672" s="157" t="e">
        <f aca="false">IF(A672&gt;0,(32*Y672+28*X672)/(Z672*(12*S672+T672+16*U672)),"")</f>
        <v>#DIV/0!</v>
      </c>
      <c r="N672" s="158" t="n">
        <f aca="false">IF(A672&gt;0,$B672,"")</f>
        <v>0</v>
      </c>
      <c r="O672" s="158" t="n">
        <f aca="false">IF(A672&gt;0,100*(($B$20)-($B672))/($B$20),"")</f>
        <v>100</v>
      </c>
      <c r="P672" s="158" t="n">
        <f aca="false">IF(A672&gt;0,($B672)*(1-0.01*$AI$2*EXP(-0.0129*$O672)),"")</f>
        <v>0</v>
      </c>
      <c r="Q672" s="158" t="n">
        <f aca="false">IF(A672&gt;0,100*($AI$4-$P672)/$AI$4,"")</f>
        <v>100</v>
      </c>
      <c r="R672" s="159" t="n">
        <f aca="false">IF(A672&gt;0,IF(B673&gt;0,(((P671+P672)/2)-((P673+P672)/2))*V672,((P671+P672)/2)*V672),"")</f>
        <v>0</v>
      </c>
      <c r="S672" s="158" t="n">
        <f aca="false">IF(A672&gt;0,(+$AI$5/12),"")</f>
        <v>4.16666666666667</v>
      </c>
      <c r="T672" s="158" t="n">
        <f aca="false">IF(A672&gt;0,$AI$6,"")</f>
        <v>6.6</v>
      </c>
      <c r="U672" s="144" t="n">
        <f aca="false">IF(A672&gt;0,$AI$7/16,"")</f>
        <v>2.68125</v>
      </c>
      <c r="V672" s="158" t="n">
        <f aca="false">IF(A672&gt;0,$AA$13,"")</f>
        <v>19887</v>
      </c>
      <c r="W672" s="158" t="n">
        <f aca="false">IF(A672&gt;0,$AI$2,"")</f>
        <v>18.42</v>
      </c>
      <c r="X672" s="158" t="e">
        <f aca="false">IF(A672&gt;0,100-$C672-$D672-$G672,"")</f>
        <v>#DIV/0!</v>
      </c>
      <c r="Y672" s="158" t="e">
        <f aca="false">IF(A672&gt;0,X672/3.77,"")</f>
        <v>#DIV/0!</v>
      </c>
      <c r="Z672" s="158" t="e">
        <f aca="false">IF(A672&gt;0,(8*$D672+4*$G672+6*$C672-4*Y672)/(4*S672-T672+2*U672),"")</f>
        <v>#DIV/0!</v>
      </c>
      <c r="AA672" s="158" t="e">
        <f aca="false">IF(A672&gt;0,(T672*Z672-4*AB672)/2,"")</f>
        <v>#DIV/0!</v>
      </c>
      <c r="AB672" s="158" t="e">
        <f aca="false">IF(A672&gt;0,+Z672*S672-$D672-$C672,"")</f>
        <v>#DIV/0!</v>
      </c>
      <c r="AC672" s="158" t="e">
        <f aca="false">IF(A672&gt;0,0.001*$Z672*(12*$S672+$T672+16*$U672),"")</f>
        <v>#DIV/0!</v>
      </c>
      <c r="AD672" s="158" t="e">
        <f aca="false">IF(A672&gt;0,D672/(0.001*$Z672*(12*$S672+$T672+16*$U672)),"")</f>
        <v>#DIV/0!</v>
      </c>
      <c r="AE672" s="158" t="e">
        <f aca="false">IF(A672&gt;0,G672/(0.001*$Z672*(12*$S672+$T672+16*$U672)),"")</f>
        <v>#DIV/0!</v>
      </c>
      <c r="AF672" s="158" t="e">
        <f aca="false">IF(A672&gt;0,C672/(0.001*$Z672*(12*$S672+$T672+16*$U672)),"")</f>
        <v>#DIV/0!</v>
      </c>
      <c r="AG672" s="158" t="e">
        <f aca="false">IF(A672&gt;0,+AB672/AC672,"")</f>
        <v>#DIV/0!</v>
      </c>
      <c r="AH672" s="158" t="e">
        <f aca="false">IF(A672&gt;0,+X672/AC672,"")</f>
        <v>#DIV/0!</v>
      </c>
      <c r="AI672" s="158" t="e">
        <f aca="false">IF(A672&gt;0,AA672/AC672,"")</f>
        <v>#DIV/0!</v>
      </c>
      <c r="AJ672" s="158" t="n">
        <f aca="false">IF(A672&gt;0,W672/(100-W672)*55.556,"")</f>
        <v>12.5440245158127</v>
      </c>
      <c r="AK672" s="158" t="n">
        <f aca="false">IF(A672&gt;0,H672+273.15,"")</f>
        <v>255.372222222222</v>
      </c>
      <c r="AL672" s="158" t="n">
        <f aca="false">IF(A672&gt;0,($AK672-$AR672)*(0.029*(($AK672+$AR672)/2)+29.54),"")</f>
        <v>0</v>
      </c>
      <c r="AM672" s="158" t="n">
        <f aca="false">IF(A672&gt;0,($AK672-$AR672)*(0.009*(($AK672+$AR672)/2)+26.782),"")</f>
        <v>0</v>
      </c>
      <c r="AN672" s="158" t="n">
        <f aca="false">IF(A672&gt;0,($AK672-$AR672)*(0.0056*(($AK672+$AR672)/2)+27.162),"")</f>
        <v>0</v>
      </c>
      <c r="AO672" s="158" t="n">
        <f aca="false">IF(A672&gt;0,($AK672-$AR672)*(0.0062*(($AK672+$AR672)/2)+26.626),"")</f>
        <v>0</v>
      </c>
      <c r="AP672" s="158" t="n">
        <f aca="false">IF(A672&gt;0,($AK672-$AR672)*(0.056*(($AK672+$AR672)/2)+18.471),"")</f>
        <v>0</v>
      </c>
      <c r="AQ672" s="158" t="n">
        <f aca="false">IF(A672&gt;0,($AK672-$AR672)*(0.0057*(($AK672+$AR672)/2)+32.859),"")</f>
        <v>0</v>
      </c>
      <c r="AR672" s="158" t="n">
        <f aca="false">IF(A672&gt;0,I672+273.15,"")</f>
        <v>255.372222222222</v>
      </c>
      <c r="AS672" s="158" t="e">
        <f aca="false">IF(A672&gt;0,0.001*AD672*(AL672),"")</f>
        <v>#DIV/0!</v>
      </c>
      <c r="AT672" s="158" t="e">
        <f aca="false">IF(A672&gt;0,0.001*AE672*(AM672),"")</f>
        <v>#DIV/0!</v>
      </c>
      <c r="AU672" s="158" t="e">
        <f aca="false">IF(A672&gt;0,0.001*AF672*(AN672+282993),"")</f>
        <v>#DIV/0!</v>
      </c>
      <c r="AV672" s="158" t="e">
        <f aca="false">IF(A672&gt;0,0.001*AH672*(AO672),"")</f>
        <v>#DIV/0!</v>
      </c>
      <c r="AW672" s="158" t="e">
        <f aca="false">IF(A672&gt;0,0.001*AG672*(AP672+890156),"")</f>
        <v>#DIV/0!</v>
      </c>
      <c r="AX672" s="158" t="e">
        <f aca="false">IF(A672&gt;0,0.001*AI672*(AQ672+43969),"")</f>
        <v>#DIV/0!</v>
      </c>
      <c r="AY672" s="158" t="n">
        <f aca="false">IF(A672&gt;0,0.001*AJ672*(AQ672+43969),"")</f>
        <v>551.548213935769</v>
      </c>
      <c r="AZ672" s="158" t="e">
        <f aca="false">IF(A672&gt;0,SUM(AS672:AY672),"")</f>
        <v>#DIV/0!</v>
      </c>
      <c r="BA672" s="158" t="e">
        <f aca="false">IF(A672&gt;0,IF(B673&gt;0,(((P671+P672)/2)-((P672+P673)/2))*AZ672,((P671+P672)/2)*AZ672),"")</f>
        <v>#DIV/0!</v>
      </c>
      <c r="BB672" s="158" t="e">
        <f aca="false">IF(A672&gt;0,55.6344*BG672+10.1069*BF672,"")</f>
        <v>#DIV/0!</v>
      </c>
      <c r="BC672" s="158" t="e">
        <f aca="false">IF(A672&gt;0,BA672-BB672,"")</f>
        <v>#DIV/0!</v>
      </c>
      <c r="BD672" s="159" t="e">
        <f aca="false">IF(A672&gt;0,+R672-BA672,"")</f>
        <v>#DIV/0!</v>
      </c>
      <c r="BE672" s="159" t="e">
        <f aca="false">IF(A672&gt;0,(P671-P672)*(0.001*AF672*(282993)+0.001*AG672*(890156)),"")</f>
        <v>#DIV/0!</v>
      </c>
      <c r="BF672" s="158" t="e">
        <f aca="false">IF(A672&gt;0,IF(B673&gt;0,(((P671+P672)/2)-((P672+P673)/2))*28*AF672,((P671+P672)/2)*28*AF672),"")</f>
        <v>#DIV/0!</v>
      </c>
      <c r="BG672" s="160" t="e">
        <f aca="false">IF(A672&gt;0,IF(B673&gt;0,(((P671+P672)/2)-((P672+P673)/2))*16*AG672,((P671+P672)/2)*16*AG672),"")</f>
        <v>#DIV/0!</v>
      </c>
      <c r="BH672" s="12"/>
      <c r="BI672" s="12"/>
      <c r="BJ672" s="12"/>
    </row>
    <row r="673" customFormat="false" ht="15.6" hidden="false" customHeight="false" outlineLevel="0" collapsed="false">
      <c r="A673" s="147" t="str">
        <f aca="false">IF(Data!A673&gt;0,Data!A673,"")</f>
        <v/>
      </c>
      <c r="B673" s="148" t="n">
        <f aca="false">IF(A673&gt;0,IF(Data!$F$5="lb",Data!B673/2.204,Data!B673),"")</f>
        <v>0</v>
      </c>
      <c r="C673" s="148" t="n">
        <f aca="false">IF(A673&gt;0,Data!C673,"")</f>
        <v>0</v>
      </c>
      <c r="D673" s="149" t="n">
        <f aca="false">IF(A673&gt;0,Data!D673,"")</f>
        <v>0</v>
      </c>
      <c r="E673" s="150" t="e">
        <f aca="false">IF(A673&gt;0,($H$10/(C673+D673))-1,"")</f>
        <v>#DIV/0!</v>
      </c>
      <c r="F673" s="151" t="e">
        <f aca="false">IF(A673&gt;0,($H$10+(E673)*20.94)/(E673+1),"")</f>
        <v>#DIV/0!</v>
      </c>
      <c r="G673" s="152" t="e">
        <f aca="false">IF(A673&gt;0,F673-D673-C673/2,"")</f>
        <v>#DIV/0!</v>
      </c>
      <c r="H673" s="153" t="n">
        <f aca="false">IF(A673&gt;0,IF(Data!$F$4="F",(Data!F673-32)/1.8,Data!F673),"")</f>
        <v>-17.7777777777778</v>
      </c>
      <c r="I673" s="154" t="n">
        <f aca="false">IF(A673&gt;0,IF(Data!$F$4="F",(Data!G673-32)/1.8,Data!G673),"")</f>
        <v>-17.7777777777778</v>
      </c>
      <c r="J673" s="155" t="e">
        <f aca="false">IF(A673&gt;0,(V673-(AF673*282.993+AG673*890.156))/V673,"")</f>
        <v>#DIV/0!</v>
      </c>
      <c r="K673" s="156" t="e">
        <f aca="false">IF(A673&gt;0,((V673-SUM(AS673:AY673))/V673)/J673,"")</f>
        <v>#DIV/0!</v>
      </c>
      <c r="L673" s="156" t="e">
        <f aca="false">IF(A673&gt;0,BD673/R673,"")</f>
        <v>#DIV/0!</v>
      </c>
      <c r="M673" s="157" t="e">
        <f aca="false">IF(A673&gt;0,(32*Y673+28*X673)/(Z673*(12*S673+T673+16*U673)),"")</f>
        <v>#DIV/0!</v>
      </c>
      <c r="N673" s="158" t="n">
        <f aca="false">IF(A673&gt;0,$B673,"")</f>
        <v>0</v>
      </c>
      <c r="O673" s="158" t="n">
        <f aca="false">IF(A673&gt;0,100*(($B$20)-($B673))/($B$20),"")</f>
        <v>100</v>
      </c>
      <c r="P673" s="158" t="n">
        <f aca="false">IF(A673&gt;0,($B673)*(1-0.01*$AI$2*EXP(-0.0129*$O673)),"")</f>
        <v>0</v>
      </c>
      <c r="Q673" s="158" t="n">
        <f aca="false">IF(A673&gt;0,100*($AI$4-$P673)/$AI$4,"")</f>
        <v>100</v>
      </c>
      <c r="R673" s="159" t="n">
        <f aca="false">IF(A673&gt;0,IF(B674&gt;0,(((P672+P673)/2)-((P674+P673)/2))*V673,((P672+P673)/2)*V673),"")</f>
        <v>0</v>
      </c>
      <c r="S673" s="158" t="n">
        <f aca="false">IF(A673&gt;0,(+$AI$5/12),"")</f>
        <v>4.16666666666667</v>
      </c>
      <c r="T673" s="158" t="n">
        <f aca="false">IF(A673&gt;0,$AI$6,"")</f>
        <v>6.6</v>
      </c>
      <c r="U673" s="144" t="n">
        <f aca="false">IF(A673&gt;0,$AI$7/16,"")</f>
        <v>2.68125</v>
      </c>
      <c r="V673" s="158" t="n">
        <f aca="false">IF(A673&gt;0,$AA$13,"")</f>
        <v>19887</v>
      </c>
      <c r="W673" s="158" t="n">
        <f aca="false">IF(A673&gt;0,$AI$2,"")</f>
        <v>18.42</v>
      </c>
      <c r="X673" s="158" t="e">
        <f aca="false">IF(A673&gt;0,100-$C673-$D673-$G673,"")</f>
        <v>#DIV/0!</v>
      </c>
      <c r="Y673" s="158" t="e">
        <f aca="false">IF(A673&gt;0,X673/3.77,"")</f>
        <v>#DIV/0!</v>
      </c>
      <c r="Z673" s="158" t="e">
        <f aca="false">IF(A673&gt;0,(8*$D673+4*$G673+6*$C673-4*Y673)/(4*S673-T673+2*U673),"")</f>
        <v>#DIV/0!</v>
      </c>
      <c r="AA673" s="158" t="e">
        <f aca="false">IF(A673&gt;0,(T673*Z673-4*AB673)/2,"")</f>
        <v>#DIV/0!</v>
      </c>
      <c r="AB673" s="158" t="e">
        <f aca="false">IF(A673&gt;0,+Z673*S673-$D673-$C673,"")</f>
        <v>#DIV/0!</v>
      </c>
      <c r="AC673" s="158" t="e">
        <f aca="false">IF(A673&gt;0,0.001*$Z673*(12*$S673+$T673+16*$U673),"")</f>
        <v>#DIV/0!</v>
      </c>
      <c r="AD673" s="158" t="e">
        <f aca="false">IF(A673&gt;0,D673/(0.001*$Z673*(12*$S673+$T673+16*$U673)),"")</f>
        <v>#DIV/0!</v>
      </c>
      <c r="AE673" s="158" t="e">
        <f aca="false">IF(A673&gt;0,G673/(0.001*$Z673*(12*$S673+$T673+16*$U673)),"")</f>
        <v>#DIV/0!</v>
      </c>
      <c r="AF673" s="158" t="e">
        <f aca="false">IF(A673&gt;0,C673/(0.001*$Z673*(12*$S673+$T673+16*$U673)),"")</f>
        <v>#DIV/0!</v>
      </c>
      <c r="AG673" s="158" t="e">
        <f aca="false">IF(A673&gt;0,+AB673/AC673,"")</f>
        <v>#DIV/0!</v>
      </c>
      <c r="AH673" s="158" t="e">
        <f aca="false">IF(A673&gt;0,+X673/AC673,"")</f>
        <v>#DIV/0!</v>
      </c>
      <c r="AI673" s="158" t="e">
        <f aca="false">IF(A673&gt;0,AA673/AC673,"")</f>
        <v>#DIV/0!</v>
      </c>
      <c r="AJ673" s="158" t="n">
        <f aca="false">IF(A673&gt;0,W673/(100-W673)*55.556,"")</f>
        <v>12.5440245158127</v>
      </c>
      <c r="AK673" s="158" t="n">
        <f aca="false">IF(A673&gt;0,H673+273.15,"")</f>
        <v>255.372222222222</v>
      </c>
      <c r="AL673" s="158" t="n">
        <f aca="false">IF(A673&gt;0,($AK673-$AR673)*(0.029*(($AK673+$AR673)/2)+29.54),"")</f>
        <v>0</v>
      </c>
      <c r="AM673" s="158" t="n">
        <f aca="false">IF(A673&gt;0,($AK673-$AR673)*(0.009*(($AK673+$AR673)/2)+26.782),"")</f>
        <v>0</v>
      </c>
      <c r="AN673" s="158" t="n">
        <f aca="false">IF(A673&gt;0,($AK673-$AR673)*(0.0056*(($AK673+$AR673)/2)+27.162),"")</f>
        <v>0</v>
      </c>
      <c r="AO673" s="158" t="n">
        <f aca="false">IF(A673&gt;0,($AK673-$AR673)*(0.0062*(($AK673+$AR673)/2)+26.626),"")</f>
        <v>0</v>
      </c>
      <c r="AP673" s="158" t="n">
        <f aca="false">IF(A673&gt;0,($AK673-$AR673)*(0.056*(($AK673+$AR673)/2)+18.471),"")</f>
        <v>0</v>
      </c>
      <c r="AQ673" s="158" t="n">
        <f aca="false">IF(A673&gt;0,($AK673-$AR673)*(0.0057*(($AK673+$AR673)/2)+32.859),"")</f>
        <v>0</v>
      </c>
      <c r="AR673" s="158" t="n">
        <f aca="false">IF(A673&gt;0,I673+273.15,"")</f>
        <v>255.372222222222</v>
      </c>
      <c r="AS673" s="158" t="e">
        <f aca="false">IF(A673&gt;0,0.001*AD673*(AL673),"")</f>
        <v>#DIV/0!</v>
      </c>
      <c r="AT673" s="158" t="e">
        <f aca="false">IF(A673&gt;0,0.001*AE673*(AM673),"")</f>
        <v>#DIV/0!</v>
      </c>
      <c r="AU673" s="158" t="e">
        <f aca="false">IF(A673&gt;0,0.001*AF673*(AN673+282993),"")</f>
        <v>#DIV/0!</v>
      </c>
      <c r="AV673" s="158" t="e">
        <f aca="false">IF(A673&gt;0,0.001*AH673*(AO673),"")</f>
        <v>#DIV/0!</v>
      </c>
      <c r="AW673" s="158" t="e">
        <f aca="false">IF(A673&gt;0,0.001*AG673*(AP673+890156),"")</f>
        <v>#DIV/0!</v>
      </c>
      <c r="AX673" s="158" t="e">
        <f aca="false">IF(A673&gt;0,0.001*AI673*(AQ673+43969),"")</f>
        <v>#DIV/0!</v>
      </c>
      <c r="AY673" s="158" t="n">
        <f aca="false">IF(A673&gt;0,0.001*AJ673*(AQ673+43969),"")</f>
        <v>551.548213935769</v>
      </c>
      <c r="AZ673" s="158" t="e">
        <f aca="false">IF(A673&gt;0,SUM(AS673:AY673),"")</f>
        <v>#DIV/0!</v>
      </c>
      <c r="BA673" s="158" t="e">
        <f aca="false">IF(A673&gt;0,IF(B674&gt;0,(((P672+P673)/2)-((P673+P674)/2))*AZ673,((P672+P673)/2)*AZ673),"")</f>
        <v>#DIV/0!</v>
      </c>
      <c r="BB673" s="158" t="e">
        <f aca="false">IF(A673&gt;0,55.6344*BG673+10.1069*BF673,"")</f>
        <v>#DIV/0!</v>
      </c>
      <c r="BC673" s="158" t="e">
        <f aca="false">IF(A673&gt;0,BA673-BB673,"")</f>
        <v>#DIV/0!</v>
      </c>
      <c r="BD673" s="159" t="e">
        <f aca="false">IF(A673&gt;0,+R673-BA673,"")</f>
        <v>#DIV/0!</v>
      </c>
      <c r="BE673" s="159" t="e">
        <f aca="false">IF(A673&gt;0,(P672-P673)*(0.001*AF673*(282993)+0.001*AG673*(890156)),"")</f>
        <v>#DIV/0!</v>
      </c>
      <c r="BF673" s="158" t="e">
        <f aca="false">IF(A673&gt;0,IF(B674&gt;0,(((P672+P673)/2)-((P673+P674)/2))*28*AF673,((P672+P673)/2)*28*AF673),"")</f>
        <v>#DIV/0!</v>
      </c>
      <c r="BG673" s="160" t="e">
        <f aca="false">IF(A673&gt;0,IF(B674&gt;0,(((P672+P673)/2)-((P673+P674)/2))*16*AG673,((P672+P673)/2)*16*AG673),"")</f>
        <v>#DIV/0!</v>
      </c>
      <c r="BH673" s="12"/>
      <c r="BI673" s="12"/>
      <c r="BJ673" s="12"/>
    </row>
    <row r="674" customFormat="false" ht="15.6" hidden="false" customHeight="false" outlineLevel="0" collapsed="false">
      <c r="A674" s="147" t="str">
        <f aca="false">IF(Data!A674&gt;0,Data!A674,"")</f>
        <v/>
      </c>
      <c r="B674" s="148" t="n">
        <f aca="false">IF(A674&gt;0,IF(Data!$F$5="lb",Data!B674/2.204,Data!B674),"")</f>
        <v>0</v>
      </c>
      <c r="C674" s="148" t="n">
        <f aca="false">IF(A674&gt;0,Data!C674,"")</f>
        <v>0</v>
      </c>
      <c r="D674" s="149" t="n">
        <f aca="false">IF(A674&gt;0,Data!D674,"")</f>
        <v>0</v>
      </c>
      <c r="E674" s="150" t="e">
        <f aca="false">IF(A674&gt;0,($H$10/(C674+D674))-1,"")</f>
        <v>#DIV/0!</v>
      </c>
      <c r="F674" s="151" t="e">
        <f aca="false">IF(A674&gt;0,($H$10+(E674)*20.94)/(E674+1),"")</f>
        <v>#DIV/0!</v>
      </c>
      <c r="G674" s="152" t="e">
        <f aca="false">IF(A674&gt;0,F674-D674-C674/2,"")</f>
        <v>#DIV/0!</v>
      </c>
      <c r="H674" s="153" t="n">
        <f aca="false">IF(A674&gt;0,IF(Data!$F$4="F",(Data!F674-32)/1.8,Data!F674),"")</f>
        <v>-17.7777777777778</v>
      </c>
      <c r="I674" s="154" t="n">
        <f aca="false">IF(A674&gt;0,IF(Data!$F$4="F",(Data!G674-32)/1.8,Data!G674),"")</f>
        <v>-17.7777777777778</v>
      </c>
      <c r="J674" s="155" t="e">
        <f aca="false">IF(A674&gt;0,(V674-(AF674*282.993+AG674*890.156))/V674,"")</f>
        <v>#DIV/0!</v>
      </c>
      <c r="K674" s="156" t="e">
        <f aca="false">IF(A674&gt;0,((V674-SUM(AS674:AY674))/V674)/J674,"")</f>
        <v>#DIV/0!</v>
      </c>
      <c r="L674" s="156" t="e">
        <f aca="false">IF(A674&gt;0,BD674/R674,"")</f>
        <v>#DIV/0!</v>
      </c>
      <c r="M674" s="157" t="e">
        <f aca="false">IF(A674&gt;0,(32*Y674+28*X674)/(Z674*(12*S674+T674+16*U674)),"")</f>
        <v>#DIV/0!</v>
      </c>
      <c r="N674" s="158" t="n">
        <f aca="false">IF(A674&gt;0,$B674,"")</f>
        <v>0</v>
      </c>
      <c r="O674" s="158" t="n">
        <f aca="false">IF(A674&gt;0,100*(($B$20)-($B674))/($B$20),"")</f>
        <v>100</v>
      </c>
      <c r="P674" s="158" t="n">
        <f aca="false">IF(A674&gt;0,($B674)*(1-0.01*$AI$2*EXP(-0.0129*$O674)),"")</f>
        <v>0</v>
      </c>
      <c r="Q674" s="158" t="n">
        <f aca="false">IF(A674&gt;0,100*($AI$4-$P674)/$AI$4,"")</f>
        <v>100</v>
      </c>
      <c r="R674" s="159" t="n">
        <f aca="false">IF(A674&gt;0,IF(B675&gt;0,(((P673+P674)/2)-((P675+P674)/2))*V674,((P673+P674)/2)*V674),"")</f>
        <v>0</v>
      </c>
      <c r="S674" s="158" t="n">
        <f aca="false">IF(A674&gt;0,(+$AI$5/12),"")</f>
        <v>4.16666666666667</v>
      </c>
      <c r="T674" s="158" t="n">
        <f aca="false">IF(A674&gt;0,$AI$6,"")</f>
        <v>6.6</v>
      </c>
      <c r="U674" s="144" t="n">
        <f aca="false">IF(A674&gt;0,$AI$7/16,"")</f>
        <v>2.68125</v>
      </c>
      <c r="V674" s="158" t="n">
        <f aca="false">IF(A674&gt;0,$AA$13,"")</f>
        <v>19887</v>
      </c>
      <c r="W674" s="158" t="n">
        <f aca="false">IF(A674&gt;0,$AI$2,"")</f>
        <v>18.42</v>
      </c>
      <c r="X674" s="158" t="e">
        <f aca="false">IF(A674&gt;0,100-$C674-$D674-$G674,"")</f>
        <v>#DIV/0!</v>
      </c>
      <c r="Y674" s="158" t="e">
        <f aca="false">IF(A674&gt;0,X674/3.77,"")</f>
        <v>#DIV/0!</v>
      </c>
      <c r="Z674" s="158" t="e">
        <f aca="false">IF(A674&gt;0,(8*$D674+4*$G674+6*$C674-4*Y674)/(4*S674-T674+2*U674),"")</f>
        <v>#DIV/0!</v>
      </c>
      <c r="AA674" s="158" t="e">
        <f aca="false">IF(A674&gt;0,(T674*Z674-4*AB674)/2,"")</f>
        <v>#DIV/0!</v>
      </c>
      <c r="AB674" s="158" t="e">
        <f aca="false">IF(A674&gt;0,+Z674*S674-$D674-$C674,"")</f>
        <v>#DIV/0!</v>
      </c>
      <c r="AC674" s="158" t="e">
        <f aca="false">IF(A674&gt;0,0.001*$Z674*(12*$S674+$T674+16*$U674),"")</f>
        <v>#DIV/0!</v>
      </c>
      <c r="AD674" s="158" t="e">
        <f aca="false">IF(A674&gt;0,D674/(0.001*$Z674*(12*$S674+$T674+16*$U674)),"")</f>
        <v>#DIV/0!</v>
      </c>
      <c r="AE674" s="158" t="e">
        <f aca="false">IF(A674&gt;0,G674/(0.001*$Z674*(12*$S674+$T674+16*$U674)),"")</f>
        <v>#DIV/0!</v>
      </c>
      <c r="AF674" s="158" t="e">
        <f aca="false">IF(A674&gt;0,C674/(0.001*$Z674*(12*$S674+$T674+16*$U674)),"")</f>
        <v>#DIV/0!</v>
      </c>
      <c r="AG674" s="158" t="e">
        <f aca="false">IF(A674&gt;0,+AB674/AC674,"")</f>
        <v>#DIV/0!</v>
      </c>
      <c r="AH674" s="158" t="e">
        <f aca="false">IF(A674&gt;0,+X674/AC674,"")</f>
        <v>#DIV/0!</v>
      </c>
      <c r="AI674" s="158" t="e">
        <f aca="false">IF(A674&gt;0,AA674/AC674,"")</f>
        <v>#DIV/0!</v>
      </c>
      <c r="AJ674" s="158" t="n">
        <f aca="false">IF(A674&gt;0,W674/(100-W674)*55.556,"")</f>
        <v>12.5440245158127</v>
      </c>
      <c r="AK674" s="158" t="n">
        <f aca="false">IF(A674&gt;0,H674+273.15,"")</f>
        <v>255.372222222222</v>
      </c>
      <c r="AL674" s="158" t="n">
        <f aca="false">IF(A674&gt;0,($AK674-$AR674)*(0.029*(($AK674+$AR674)/2)+29.54),"")</f>
        <v>0</v>
      </c>
      <c r="AM674" s="158" t="n">
        <f aca="false">IF(A674&gt;0,($AK674-$AR674)*(0.009*(($AK674+$AR674)/2)+26.782),"")</f>
        <v>0</v>
      </c>
      <c r="AN674" s="158" t="n">
        <f aca="false">IF(A674&gt;0,($AK674-$AR674)*(0.0056*(($AK674+$AR674)/2)+27.162),"")</f>
        <v>0</v>
      </c>
      <c r="AO674" s="158" t="n">
        <f aca="false">IF(A674&gt;0,($AK674-$AR674)*(0.0062*(($AK674+$AR674)/2)+26.626),"")</f>
        <v>0</v>
      </c>
      <c r="AP674" s="158" t="n">
        <f aca="false">IF(A674&gt;0,($AK674-$AR674)*(0.056*(($AK674+$AR674)/2)+18.471),"")</f>
        <v>0</v>
      </c>
      <c r="AQ674" s="158" t="n">
        <f aca="false">IF(A674&gt;0,($AK674-$AR674)*(0.0057*(($AK674+$AR674)/2)+32.859),"")</f>
        <v>0</v>
      </c>
      <c r="AR674" s="158" t="n">
        <f aca="false">IF(A674&gt;0,I674+273.15,"")</f>
        <v>255.372222222222</v>
      </c>
      <c r="AS674" s="158" t="e">
        <f aca="false">IF(A674&gt;0,0.001*AD674*(AL674),"")</f>
        <v>#DIV/0!</v>
      </c>
      <c r="AT674" s="158" t="e">
        <f aca="false">IF(A674&gt;0,0.001*AE674*(AM674),"")</f>
        <v>#DIV/0!</v>
      </c>
      <c r="AU674" s="158" t="e">
        <f aca="false">IF(A674&gt;0,0.001*AF674*(AN674+282993),"")</f>
        <v>#DIV/0!</v>
      </c>
      <c r="AV674" s="158" t="e">
        <f aca="false">IF(A674&gt;0,0.001*AH674*(AO674),"")</f>
        <v>#DIV/0!</v>
      </c>
      <c r="AW674" s="158" t="e">
        <f aca="false">IF(A674&gt;0,0.001*AG674*(AP674+890156),"")</f>
        <v>#DIV/0!</v>
      </c>
      <c r="AX674" s="158" t="e">
        <f aca="false">IF(A674&gt;0,0.001*AI674*(AQ674+43969),"")</f>
        <v>#DIV/0!</v>
      </c>
      <c r="AY674" s="158" t="n">
        <f aca="false">IF(A674&gt;0,0.001*AJ674*(AQ674+43969),"")</f>
        <v>551.548213935769</v>
      </c>
      <c r="AZ674" s="158" t="e">
        <f aca="false">IF(A674&gt;0,SUM(AS674:AY674),"")</f>
        <v>#DIV/0!</v>
      </c>
      <c r="BA674" s="158" t="e">
        <f aca="false">IF(A674&gt;0,IF(B675&gt;0,(((P673+P674)/2)-((P674+P675)/2))*AZ674,((P673+P674)/2)*AZ674),"")</f>
        <v>#DIV/0!</v>
      </c>
      <c r="BB674" s="158" t="e">
        <f aca="false">IF(A674&gt;0,55.6344*BG674+10.1069*BF674,"")</f>
        <v>#DIV/0!</v>
      </c>
      <c r="BC674" s="158" t="e">
        <f aca="false">IF(A674&gt;0,BA674-BB674,"")</f>
        <v>#DIV/0!</v>
      </c>
      <c r="BD674" s="159" t="e">
        <f aca="false">IF(A674&gt;0,+R674-BA674,"")</f>
        <v>#DIV/0!</v>
      </c>
      <c r="BE674" s="159" t="e">
        <f aca="false">IF(A674&gt;0,(P673-P674)*(0.001*AF674*(282993)+0.001*AG674*(890156)),"")</f>
        <v>#DIV/0!</v>
      </c>
      <c r="BF674" s="158" t="e">
        <f aca="false">IF(A674&gt;0,IF(B675&gt;0,(((P673+P674)/2)-((P674+P675)/2))*28*AF674,((P673+P674)/2)*28*AF674),"")</f>
        <v>#DIV/0!</v>
      </c>
      <c r="BG674" s="160" t="e">
        <f aca="false">IF(A674&gt;0,IF(B675&gt;0,(((P673+P674)/2)-((P674+P675)/2))*16*AG674,((P673+P674)/2)*16*AG674),"")</f>
        <v>#DIV/0!</v>
      </c>
      <c r="BH674" s="12"/>
      <c r="BI674" s="12"/>
      <c r="BJ674" s="12"/>
    </row>
    <row r="675" customFormat="false" ht="15.6" hidden="false" customHeight="false" outlineLevel="0" collapsed="false">
      <c r="A675" s="147" t="str">
        <f aca="false">IF(Data!A675&gt;0,Data!A675,"")</f>
        <v/>
      </c>
      <c r="B675" s="148" t="n">
        <f aca="false">IF(A675&gt;0,IF(Data!$F$5="lb",Data!B675/2.204,Data!B675),"")</f>
        <v>0</v>
      </c>
      <c r="C675" s="148" t="n">
        <f aca="false">IF(A675&gt;0,Data!C675,"")</f>
        <v>0</v>
      </c>
      <c r="D675" s="149" t="n">
        <f aca="false">IF(A675&gt;0,Data!D675,"")</f>
        <v>0</v>
      </c>
      <c r="E675" s="150" t="e">
        <f aca="false">IF(A675&gt;0,($H$10/(C675+D675))-1,"")</f>
        <v>#DIV/0!</v>
      </c>
      <c r="F675" s="151" t="e">
        <f aca="false">IF(A675&gt;0,($H$10+(E675)*20.94)/(E675+1),"")</f>
        <v>#DIV/0!</v>
      </c>
      <c r="G675" s="152" t="e">
        <f aca="false">IF(A675&gt;0,F675-D675-C675/2,"")</f>
        <v>#DIV/0!</v>
      </c>
      <c r="H675" s="153" t="n">
        <f aca="false">IF(A675&gt;0,IF(Data!$F$4="F",(Data!F675-32)/1.8,Data!F675),"")</f>
        <v>-17.7777777777778</v>
      </c>
      <c r="I675" s="154" t="n">
        <f aca="false">IF(A675&gt;0,IF(Data!$F$4="F",(Data!G675-32)/1.8,Data!G675),"")</f>
        <v>-17.7777777777778</v>
      </c>
      <c r="J675" s="155" t="e">
        <f aca="false">IF(A675&gt;0,(V675-(AF675*282.993+AG675*890.156))/V675,"")</f>
        <v>#DIV/0!</v>
      </c>
      <c r="K675" s="156" t="e">
        <f aca="false">IF(A675&gt;0,((V675-SUM(AS675:AY675))/V675)/J675,"")</f>
        <v>#DIV/0!</v>
      </c>
      <c r="L675" s="156" t="e">
        <f aca="false">IF(A675&gt;0,BD675/R675,"")</f>
        <v>#DIV/0!</v>
      </c>
      <c r="M675" s="157" t="e">
        <f aca="false">IF(A675&gt;0,(32*Y675+28*X675)/(Z675*(12*S675+T675+16*U675)),"")</f>
        <v>#DIV/0!</v>
      </c>
      <c r="N675" s="158" t="n">
        <f aca="false">IF(A675&gt;0,$B675,"")</f>
        <v>0</v>
      </c>
      <c r="O675" s="158" t="n">
        <f aca="false">IF(A675&gt;0,100*(($B$20)-($B675))/($B$20),"")</f>
        <v>100</v>
      </c>
      <c r="P675" s="158" t="n">
        <f aca="false">IF(A675&gt;0,($B675)*(1-0.01*$AI$2*EXP(-0.0129*$O675)),"")</f>
        <v>0</v>
      </c>
      <c r="Q675" s="158" t="n">
        <f aca="false">IF(A675&gt;0,100*($AI$4-$P675)/$AI$4,"")</f>
        <v>100</v>
      </c>
      <c r="R675" s="159" t="n">
        <f aca="false">IF(A675&gt;0,IF(B676&gt;0,(((P674+P675)/2)-((P676+P675)/2))*V675,((P674+P675)/2)*V675),"")</f>
        <v>0</v>
      </c>
      <c r="S675" s="158" t="n">
        <f aca="false">IF(A675&gt;0,(+$AI$5/12),"")</f>
        <v>4.16666666666667</v>
      </c>
      <c r="T675" s="158" t="n">
        <f aca="false">IF(A675&gt;0,$AI$6,"")</f>
        <v>6.6</v>
      </c>
      <c r="U675" s="144" t="n">
        <f aca="false">IF(A675&gt;0,$AI$7/16,"")</f>
        <v>2.68125</v>
      </c>
      <c r="V675" s="158" t="n">
        <f aca="false">IF(A675&gt;0,$AA$13,"")</f>
        <v>19887</v>
      </c>
      <c r="W675" s="158" t="n">
        <f aca="false">IF(A675&gt;0,$AI$2,"")</f>
        <v>18.42</v>
      </c>
      <c r="X675" s="158" t="e">
        <f aca="false">IF(A675&gt;0,100-$C675-$D675-$G675,"")</f>
        <v>#DIV/0!</v>
      </c>
      <c r="Y675" s="158" t="e">
        <f aca="false">IF(A675&gt;0,X675/3.77,"")</f>
        <v>#DIV/0!</v>
      </c>
      <c r="Z675" s="158" t="e">
        <f aca="false">IF(A675&gt;0,(8*$D675+4*$G675+6*$C675-4*Y675)/(4*S675-T675+2*U675),"")</f>
        <v>#DIV/0!</v>
      </c>
      <c r="AA675" s="158" t="e">
        <f aca="false">IF(A675&gt;0,(T675*Z675-4*AB675)/2,"")</f>
        <v>#DIV/0!</v>
      </c>
      <c r="AB675" s="158" t="e">
        <f aca="false">IF(A675&gt;0,+Z675*S675-$D675-$C675,"")</f>
        <v>#DIV/0!</v>
      </c>
      <c r="AC675" s="158" t="e">
        <f aca="false">IF(A675&gt;0,0.001*$Z675*(12*$S675+$T675+16*$U675),"")</f>
        <v>#DIV/0!</v>
      </c>
      <c r="AD675" s="158" t="e">
        <f aca="false">IF(A675&gt;0,D675/(0.001*$Z675*(12*$S675+$T675+16*$U675)),"")</f>
        <v>#DIV/0!</v>
      </c>
      <c r="AE675" s="158" t="e">
        <f aca="false">IF(A675&gt;0,G675/(0.001*$Z675*(12*$S675+$T675+16*$U675)),"")</f>
        <v>#DIV/0!</v>
      </c>
      <c r="AF675" s="158" t="e">
        <f aca="false">IF(A675&gt;0,C675/(0.001*$Z675*(12*$S675+$T675+16*$U675)),"")</f>
        <v>#DIV/0!</v>
      </c>
      <c r="AG675" s="158" t="e">
        <f aca="false">IF(A675&gt;0,+AB675/AC675,"")</f>
        <v>#DIV/0!</v>
      </c>
      <c r="AH675" s="158" t="e">
        <f aca="false">IF(A675&gt;0,+X675/AC675,"")</f>
        <v>#DIV/0!</v>
      </c>
      <c r="AI675" s="158" t="e">
        <f aca="false">IF(A675&gt;0,AA675/AC675,"")</f>
        <v>#DIV/0!</v>
      </c>
      <c r="AJ675" s="158" t="n">
        <f aca="false">IF(A675&gt;0,W675/(100-W675)*55.556,"")</f>
        <v>12.5440245158127</v>
      </c>
      <c r="AK675" s="158" t="n">
        <f aca="false">IF(A675&gt;0,H675+273.15,"")</f>
        <v>255.372222222222</v>
      </c>
      <c r="AL675" s="158" t="n">
        <f aca="false">IF(A675&gt;0,($AK675-$AR675)*(0.029*(($AK675+$AR675)/2)+29.54),"")</f>
        <v>0</v>
      </c>
      <c r="AM675" s="158" t="n">
        <f aca="false">IF(A675&gt;0,($AK675-$AR675)*(0.009*(($AK675+$AR675)/2)+26.782),"")</f>
        <v>0</v>
      </c>
      <c r="AN675" s="158" t="n">
        <f aca="false">IF(A675&gt;0,($AK675-$AR675)*(0.0056*(($AK675+$AR675)/2)+27.162),"")</f>
        <v>0</v>
      </c>
      <c r="AO675" s="158" t="n">
        <f aca="false">IF(A675&gt;0,($AK675-$AR675)*(0.0062*(($AK675+$AR675)/2)+26.626),"")</f>
        <v>0</v>
      </c>
      <c r="AP675" s="158" t="n">
        <f aca="false">IF(A675&gt;0,($AK675-$AR675)*(0.056*(($AK675+$AR675)/2)+18.471),"")</f>
        <v>0</v>
      </c>
      <c r="AQ675" s="158" t="n">
        <f aca="false">IF(A675&gt;0,($AK675-$AR675)*(0.0057*(($AK675+$AR675)/2)+32.859),"")</f>
        <v>0</v>
      </c>
      <c r="AR675" s="158" t="n">
        <f aca="false">IF(A675&gt;0,I675+273.15,"")</f>
        <v>255.372222222222</v>
      </c>
      <c r="AS675" s="158" t="e">
        <f aca="false">IF(A675&gt;0,0.001*AD675*(AL675),"")</f>
        <v>#DIV/0!</v>
      </c>
      <c r="AT675" s="158" t="e">
        <f aca="false">IF(A675&gt;0,0.001*AE675*(AM675),"")</f>
        <v>#DIV/0!</v>
      </c>
      <c r="AU675" s="158" t="e">
        <f aca="false">IF(A675&gt;0,0.001*AF675*(AN675+282993),"")</f>
        <v>#DIV/0!</v>
      </c>
      <c r="AV675" s="158" t="e">
        <f aca="false">IF(A675&gt;0,0.001*AH675*(AO675),"")</f>
        <v>#DIV/0!</v>
      </c>
      <c r="AW675" s="158" t="e">
        <f aca="false">IF(A675&gt;0,0.001*AG675*(AP675+890156),"")</f>
        <v>#DIV/0!</v>
      </c>
      <c r="AX675" s="158" t="e">
        <f aca="false">IF(A675&gt;0,0.001*AI675*(AQ675+43969),"")</f>
        <v>#DIV/0!</v>
      </c>
      <c r="AY675" s="158" t="n">
        <f aca="false">IF(A675&gt;0,0.001*AJ675*(AQ675+43969),"")</f>
        <v>551.548213935769</v>
      </c>
      <c r="AZ675" s="158" t="e">
        <f aca="false">IF(A675&gt;0,SUM(AS675:AY675),"")</f>
        <v>#DIV/0!</v>
      </c>
      <c r="BA675" s="158" t="e">
        <f aca="false">IF(A675&gt;0,IF(B676&gt;0,(((P674+P675)/2)-((P675+P676)/2))*AZ675,((P674+P675)/2)*AZ675),"")</f>
        <v>#DIV/0!</v>
      </c>
      <c r="BB675" s="158" t="e">
        <f aca="false">IF(A675&gt;0,55.6344*BG675+10.1069*BF675,"")</f>
        <v>#DIV/0!</v>
      </c>
      <c r="BC675" s="158" t="e">
        <f aca="false">IF(A675&gt;0,BA675-BB675,"")</f>
        <v>#DIV/0!</v>
      </c>
      <c r="BD675" s="159" t="e">
        <f aca="false">IF(A675&gt;0,+R675-BA675,"")</f>
        <v>#DIV/0!</v>
      </c>
      <c r="BE675" s="159" t="e">
        <f aca="false">IF(A675&gt;0,(P674-P675)*(0.001*AF675*(282993)+0.001*AG675*(890156)),"")</f>
        <v>#DIV/0!</v>
      </c>
      <c r="BF675" s="158" t="e">
        <f aca="false">IF(A675&gt;0,IF(B676&gt;0,(((P674+P675)/2)-((P675+P676)/2))*28*AF675,((P674+P675)/2)*28*AF675),"")</f>
        <v>#DIV/0!</v>
      </c>
      <c r="BG675" s="160" t="e">
        <f aca="false">IF(A675&gt;0,IF(B676&gt;0,(((P674+P675)/2)-((P675+P676)/2))*16*AG675,((P674+P675)/2)*16*AG675),"")</f>
        <v>#DIV/0!</v>
      </c>
      <c r="BH675" s="12"/>
      <c r="BI675" s="12"/>
      <c r="BJ675" s="12"/>
    </row>
    <row r="676" customFormat="false" ht="15.6" hidden="false" customHeight="false" outlineLevel="0" collapsed="false">
      <c r="A676" s="147" t="str">
        <f aca="false">IF(Data!A676&gt;0,Data!A676,"")</f>
        <v/>
      </c>
      <c r="B676" s="148" t="n">
        <f aca="false">IF(A676&gt;0,IF(Data!$F$5="lb",Data!B676/2.204,Data!B676),"")</f>
        <v>0</v>
      </c>
      <c r="C676" s="148" t="n">
        <f aca="false">IF(A676&gt;0,Data!C676,"")</f>
        <v>0</v>
      </c>
      <c r="D676" s="149" t="n">
        <f aca="false">IF(A676&gt;0,Data!D676,"")</f>
        <v>0</v>
      </c>
      <c r="E676" s="150" t="e">
        <f aca="false">IF(A676&gt;0,($H$10/(C676+D676))-1,"")</f>
        <v>#DIV/0!</v>
      </c>
      <c r="F676" s="151" t="e">
        <f aca="false">IF(A676&gt;0,($H$10+(E676)*20.94)/(E676+1),"")</f>
        <v>#DIV/0!</v>
      </c>
      <c r="G676" s="152" t="e">
        <f aca="false">IF(A676&gt;0,F676-D676-C676/2,"")</f>
        <v>#DIV/0!</v>
      </c>
      <c r="H676" s="153" t="n">
        <f aca="false">IF(A676&gt;0,IF(Data!$F$4="F",(Data!F676-32)/1.8,Data!F676),"")</f>
        <v>-17.7777777777778</v>
      </c>
      <c r="I676" s="154" t="n">
        <f aca="false">IF(A676&gt;0,IF(Data!$F$4="F",(Data!G676-32)/1.8,Data!G676),"")</f>
        <v>-17.7777777777778</v>
      </c>
      <c r="J676" s="155" t="e">
        <f aca="false">IF(A676&gt;0,(V676-(AF676*282.993+AG676*890.156))/V676,"")</f>
        <v>#DIV/0!</v>
      </c>
      <c r="K676" s="156" t="e">
        <f aca="false">IF(A676&gt;0,((V676-SUM(AS676:AY676))/V676)/J676,"")</f>
        <v>#DIV/0!</v>
      </c>
      <c r="L676" s="156" t="e">
        <f aca="false">IF(A676&gt;0,BD676/R676,"")</f>
        <v>#DIV/0!</v>
      </c>
      <c r="M676" s="157" t="e">
        <f aca="false">IF(A676&gt;0,(32*Y676+28*X676)/(Z676*(12*S676+T676+16*U676)),"")</f>
        <v>#DIV/0!</v>
      </c>
      <c r="N676" s="158" t="n">
        <f aca="false">IF(A676&gt;0,$B676,"")</f>
        <v>0</v>
      </c>
      <c r="O676" s="158" t="n">
        <f aca="false">IF(A676&gt;0,100*(($B$20)-($B676))/($B$20),"")</f>
        <v>100</v>
      </c>
      <c r="P676" s="158" t="n">
        <f aca="false">IF(A676&gt;0,($B676)*(1-0.01*$AI$2*EXP(-0.0129*$O676)),"")</f>
        <v>0</v>
      </c>
      <c r="Q676" s="158" t="n">
        <f aca="false">IF(A676&gt;0,100*($AI$4-$P676)/$AI$4,"")</f>
        <v>100</v>
      </c>
      <c r="R676" s="159" t="n">
        <f aca="false">IF(A676&gt;0,IF(B677&gt;0,(((P675+P676)/2)-((P677+P676)/2))*V676,((P675+P676)/2)*V676),"")</f>
        <v>0</v>
      </c>
      <c r="S676" s="158" t="n">
        <f aca="false">IF(A676&gt;0,(+$AI$5/12),"")</f>
        <v>4.16666666666667</v>
      </c>
      <c r="T676" s="158" t="n">
        <f aca="false">IF(A676&gt;0,$AI$6,"")</f>
        <v>6.6</v>
      </c>
      <c r="U676" s="144" t="n">
        <f aca="false">IF(A676&gt;0,$AI$7/16,"")</f>
        <v>2.68125</v>
      </c>
      <c r="V676" s="158" t="n">
        <f aca="false">IF(A676&gt;0,$AA$13,"")</f>
        <v>19887</v>
      </c>
      <c r="W676" s="158" t="n">
        <f aca="false">IF(A676&gt;0,$AI$2,"")</f>
        <v>18.42</v>
      </c>
      <c r="X676" s="158" t="e">
        <f aca="false">IF(A676&gt;0,100-$C676-$D676-$G676,"")</f>
        <v>#DIV/0!</v>
      </c>
      <c r="Y676" s="158" t="e">
        <f aca="false">IF(A676&gt;0,X676/3.77,"")</f>
        <v>#DIV/0!</v>
      </c>
      <c r="Z676" s="158" t="e">
        <f aca="false">IF(A676&gt;0,(8*$D676+4*$G676+6*$C676-4*Y676)/(4*S676-T676+2*U676),"")</f>
        <v>#DIV/0!</v>
      </c>
      <c r="AA676" s="158" t="e">
        <f aca="false">IF(A676&gt;0,(T676*Z676-4*AB676)/2,"")</f>
        <v>#DIV/0!</v>
      </c>
      <c r="AB676" s="158" t="e">
        <f aca="false">IF(A676&gt;0,+Z676*S676-$D676-$C676,"")</f>
        <v>#DIV/0!</v>
      </c>
      <c r="AC676" s="158" t="e">
        <f aca="false">IF(A676&gt;0,0.001*$Z676*(12*$S676+$T676+16*$U676),"")</f>
        <v>#DIV/0!</v>
      </c>
      <c r="AD676" s="158" t="e">
        <f aca="false">IF(A676&gt;0,D676/(0.001*$Z676*(12*$S676+$T676+16*$U676)),"")</f>
        <v>#DIV/0!</v>
      </c>
      <c r="AE676" s="158" t="e">
        <f aca="false">IF(A676&gt;0,G676/(0.001*$Z676*(12*$S676+$T676+16*$U676)),"")</f>
        <v>#DIV/0!</v>
      </c>
      <c r="AF676" s="158" t="e">
        <f aca="false">IF(A676&gt;0,C676/(0.001*$Z676*(12*$S676+$T676+16*$U676)),"")</f>
        <v>#DIV/0!</v>
      </c>
      <c r="AG676" s="158" t="e">
        <f aca="false">IF(A676&gt;0,+AB676/AC676,"")</f>
        <v>#DIV/0!</v>
      </c>
      <c r="AH676" s="158" t="e">
        <f aca="false">IF(A676&gt;0,+X676/AC676,"")</f>
        <v>#DIV/0!</v>
      </c>
      <c r="AI676" s="158" t="e">
        <f aca="false">IF(A676&gt;0,AA676/AC676,"")</f>
        <v>#DIV/0!</v>
      </c>
      <c r="AJ676" s="158" t="n">
        <f aca="false">IF(A676&gt;0,W676/(100-W676)*55.556,"")</f>
        <v>12.5440245158127</v>
      </c>
      <c r="AK676" s="158" t="n">
        <f aca="false">IF(A676&gt;0,H676+273.15,"")</f>
        <v>255.372222222222</v>
      </c>
      <c r="AL676" s="158" t="n">
        <f aca="false">IF(A676&gt;0,($AK676-$AR676)*(0.029*(($AK676+$AR676)/2)+29.54),"")</f>
        <v>0</v>
      </c>
      <c r="AM676" s="158" t="n">
        <f aca="false">IF(A676&gt;0,($AK676-$AR676)*(0.009*(($AK676+$AR676)/2)+26.782),"")</f>
        <v>0</v>
      </c>
      <c r="AN676" s="158" t="n">
        <f aca="false">IF(A676&gt;0,($AK676-$AR676)*(0.0056*(($AK676+$AR676)/2)+27.162),"")</f>
        <v>0</v>
      </c>
      <c r="AO676" s="158" t="n">
        <f aca="false">IF(A676&gt;0,($AK676-$AR676)*(0.0062*(($AK676+$AR676)/2)+26.626),"")</f>
        <v>0</v>
      </c>
      <c r="AP676" s="158" t="n">
        <f aca="false">IF(A676&gt;0,($AK676-$AR676)*(0.056*(($AK676+$AR676)/2)+18.471),"")</f>
        <v>0</v>
      </c>
      <c r="AQ676" s="158" t="n">
        <f aca="false">IF(A676&gt;0,($AK676-$AR676)*(0.0057*(($AK676+$AR676)/2)+32.859),"")</f>
        <v>0</v>
      </c>
      <c r="AR676" s="158" t="n">
        <f aca="false">IF(A676&gt;0,I676+273.15,"")</f>
        <v>255.372222222222</v>
      </c>
      <c r="AS676" s="158" t="e">
        <f aca="false">IF(A676&gt;0,0.001*AD676*(AL676),"")</f>
        <v>#DIV/0!</v>
      </c>
      <c r="AT676" s="158" t="e">
        <f aca="false">IF(A676&gt;0,0.001*AE676*(AM676),"")</f>
        <v>#DIV/0!</v>
      </c>
      <c r="AU676" s="158" t="e">
        <f aca="false">IF(A676&gt;0,0.001*AF676*(AN676+282993),"")</f>
        <v>#DIV/0!</v>
      </c>
      <c r="AV676" s="158" t="e">
        <f aca="false">IF(A676&gt;0,0.001*AH676*(AO676),"")</f>
        <v>#DIV/0!</v>
      </c>
      <c r="AW676" s="158" t="e">
        <f aca="false">IF(A676&gt;0,0.001*AG676*(AP676+890156),"")</f>
        <v>#DIV/0!</v>
      </c>
      <c r="AX676" s="158" t="e">
        <f aca="false">IF(A676&gt;0,0.001*AI676*(AQ676+43969),"")</f>
        <v>#DIV/0!</v>
      </c>
      <c r="AY676" s="158" t="n">
        <f aca="false">IF(A676&gt;0,0.001*AJ676*(AQ676+43969),"")</f>
        <v>551.548213935769</v>
      </c>
      <c r="AZ676" s="158" t="e">
        <f aca="false">IF(A676&gt;0,SUM(AS676:AY676),"")</f>
        <v>#DIV/0!</v>
      </c>
      <c r="BA676" s="158" t="e">
        <f aca="false">IF(A676&gt;0,IF(B677&gt;0,(((P675+P676)/2)-((P676+P677)/2))*AZ676,((P675+P676)/2)*AZ676),"")</f>
        <v>#DIV/0!</v>
      </c>
      <c r="BB676" s="158" t="e">
        <f aca="false">IF(A676&gt;0,55.6344*BG676+10.1069*BF676,"")</f>
        <v>#DIV/0!</v>
      </c>
      <c r="BC676" s="158" t="e">
        <f aca="false">IF(A676&gt;0,BA676-BB676,"")</f>
        <v>#DIV/0!</v>
      </c>
      <c r="BD676" s="159" t="e">
        <f aca="false">IF(A676&gt;0,+R676-BA676,"")</f>
        <v>#DIV/0!</v>
      </c>
      <c r="BE676" s="159" t="e">
        <f aca="false">IF(A676&gt;0,(P675-P676)*(0.001*AF676*(282993)+0.001*AG676*(890156)),"")</f>
        <v>#DIV/0!</v>
      </c>
      <c r="BF676" s="158" t="e">
        <f aca="false">IF(A676&gt;0,IF(B677&gt;0,(((P675+P676)/2)-((P676+P677)/2))*28*AF676,((P675+P676)/2)*28*AF676),"")</f>
        <v>#DIV/0!</v>
      </c>
      <c r="BG676" s="160" t="e">
        <f aca="false">IF(A676&gt;0,IF(B677&gt;0,(((P675+P676)/2)-((P676+P677)/2))*16*AG676,((P675+P676)/2)*16*AG676),"")</f>
        <v>#DIV/0!</v>
      </c>
      <c r="BH676" s="12"/>
      <c r="BI676" s="12"/>
      <c r="BJ676" s="12"/>
    </row>
    <row r="677" customFormat="false" ht="15.6" hidden="false" customHeight="false" outlineLevel="0" collapsed="false">
      <c r="A677" s="147" t="str">
        <f aca="false">IF(Data!A677&gt;0,Data!A677,"")</f>
        <v/>
      </c>
      <c r="B677" s="148" t="n">
        <f aca="false">IF(A677&gt;0,IF(Data!$F$5="lb",Data!B677/2.204,Data!B677),"")</f>
        <v>0</v>
      </c>
      <c r="C677" s="148" t="n">
        <f aca="false">IF(A677&gt;0,Data!C677,"")</f>
        <v>0</v>
      </c>
      <c r="D677" s="149" t="n">
        <f aca="false">IF(A677&gt;0,Data!D677,"")</f>
        <v>0</v>
      </c>
      <c r="E677" s="150" t="e">
        <f aca="false">IF(A677&gt;0,($H$10/(C677+D677))-1,"")</f>
        <v>#DIV/0!</v>
      </c>
      <c r="F677" s="151" t="e">
        <f aca="false">IF(A677&gt;0,($H$10+(E677)*20.94)/(E677+1),"")</f>
        <v>#DIV/0!</v>
      </c>
      <c r="G677" s="152" t="e">
        <f aca="false">IF(A677&gt;0,F677-D677-C677/2,"")</f>
        <v>#DIV/0!</v>
      </c>
      <c r="H677" s="153" t="n">
        <f aca="false">IF(A677&gt;0,IF(Data!$F$4="F",(Data!F677-32)/1.8,Data!F677),"")</f>
        <v>-17.7777777777778</v>
      </c>
      <c r="I677" s="154" t="n">
        <f aca="false">IF(A677&gt;0,IF(Data!$F$4="F",(Data!G677-32)/1.8,Data!G677),"")</f>
        <v>-17.7777777777778</v>
      </c>
      <c r="J677" s="155" t="e">
        <f aca="false">IF(A677&gt;0,(V677-(AF677*282.993+AG677*890.156))/V677,"")</f>
        <v>#DIV/0!</v>
      </c>
      <c r="K677" s="156" t="e">
        <f aca="false">IF(A677&gt;0,((V677-SUM(AS677:AY677))/V677)/J677,"")</f>
        <v>#DIV/0!</v>
      </c>
      <c r="L677" s="156" t="e">
        <f aca="false">IF(A677&gt;0,BD677/R677,"")</f>
        <v>#DIV/0!</v>
      </c>
      <c r="M677" s="157" t="e">
        <f aca="false">IF(A677&gt;0,(32*Y677+28*X677)/(Z677*(12*S677+T677+16*U677)),"")</f>
        <v>#DIV/0!</v>
      </c>
      <c r="N677" s="158" t="n">
        <f aca="false">IF(A677&gt;0,$B677,"")</f>
        <v>0</v>
      </c>
      <c r="O677" s="158" t="n">
        <f aca="false">IF(A677&gt;0,100*(($B$20)-($B677))/($B$20),"")</f>
        <v>100</v>
      </c>
      <c r="P677" s="158" t="n">
        <f aca="false">IF(A677&gt;0,($B677)*(1-0.01*$AI$2*EXP(-0.0129*$O677)),"")</f>
        <v>0</v>
      </c>
      <c r="Q677" s="158" t="n">
        <f aca="false">IF(A677&gt;0,100*($AI$4-$P677)/$AI$4,"")</f>
        <v>100</v>
      </c>
      <c r="R677" s="159" t="n">
        <f aca="false">IF(A677&gt;0,IF(B678&gt;0,(((P676+P677)/2)-((P678+P677)/2))*V677,((P676+P677)/2)*V677),"")</f>
        <v>0</v>
      </c>
      <c r="S677" s="158" t="n">
        <f aca="false">IF(A677&gt;0,(+$AI$5/12),"")</f>
        <v>4.16666666666667</v>
      </c>
      <c r="T677" s="158" t="n">
        <f aca="false">IF(A677&gt;0,$AI$6,"")</f>
        <v>6.6</v>
      </c>
      <c r="U677" s="144" t="n">
        <f aca="false">IF(A677&gt;0,$AI$7/16,"")</f>
        <v>2.68125</v>
      </c>
      <c r="V677" s="158" t="n">
        <f aca="false">IF(A677&gt;0,$AA$13,"")</f>
        <v>19887</v>
      </c>
      <c r="W677" s="158" t="n">
        <f aca="false">IF(A677&gt;0,$AI$2,"")</f>
        <v>18.42</v>
      </c>
      <c r="X677" s="158" t="e">
        <f aca="false">IF(A677&gt;0,100-$C677-$D677-$G677,"")</f>
        <v>#DIV/0!</v>
      </c>
      <c r="Y677" s="158" t="e">
        <f aca="false">IF(A677&gt;0,X677/3.77,"")</f>
        <v>#DIV/0!</v>
      </c>
      <c r="Z677" s="158" t="e">
        <f aca="false">IF(A677&gt;0,(8*$D677+4*$G677+6*$C677-4*Y677)/(4*S677-T677+2*U677),"")</f>
        <v>#DIV/0!</v>
      </c>
      <c r="AA677" s="158" t="e">
        <f aca="false">IF(A677&gt;0,(T677*Z677-4*AB677)/2,"")</f>
        <v>#DIV/0!</v>
      </c>
      <c r="AB677" s="158" t="e">
        <f aca="false">IF(A677&gt;0,+Z677*S677-$D677-$C677,"")</f>
        <v>#DIV/0!</v>
      </c>
      <c r="AC677" s="158" t="e">
        <f aca="false">IF(A677&gt;0,0.001*$Z677*(12*$S677+$T677+16*$U677),"")</f>
        <v>#DIV/0!</v>
      </c>
      <c r="AD677" s="158" t="e">
        <f aca="false">IF(A677&gt;0,D677/(0.001*$Z677*(12*$S677+$T677+16*$U677)),"")</f>
        <v>#DIV/0!</v>
      </c>
      <c r="AE677" s="158" t="e">
        <f aca="false">IF(A677&gt;0,G677/(0.001*$Z677*(12*$S677+$T677+16*$U677)),"")</f>
        <v>#DIV/0!</v>
      </c>
      <c r="AF677" s="158" t="e">
        <f aca="false">IF(A677&gt;0,C677/(0.001*$Z677*(12*$S677+$T677+16*$U677)),"")</f>
        <v>#DIV/0!</v>
      </c>
      <c r="AG677" s="158" t="e">
        <f aca="false">IF(A677&gt;0,+AB677/AC677,"")</f>
        <v>#DIV/0!</v>
      </c>
      <c r="AH677" s="158" t="e">
        <f aca="false">IF(A677&gt;0,+X677/AC677,"")</f>
        <v>#DIV/0!</v>
      </c>
      <c r="AI677" s="158" t="e">
        <f aca="false">IF(A677&gt;0,AA677/AC677,"")</f>
        <v>#DIV/0!</v>
      </c>
      <c r="AJ677" s="158" t="n">
        <f aca="false">IF(A677&gt;0,W677/(100-W677)*55.556,"")</f>
        <v>12.5440245158127</v>
      </c>
      <c r="AK677" s="158" t="n">
        <f aca="false">IF(A677&gt;0,H677+273.15,"")</f>
        <v>255.372222222222</v>
      </c>
      <c r="AL677" s="158" t="n">
        <f aca="false">IF(A677&gt;0,($AK677-$AR677)*(0.029*(($AK677+$AR677)/2)+29.54),"")</f>
        <v>0</v>
      </c>
      <c r="AM677" s="158" t="n">
        <f aca="false">IF(A677&gt;0,($AK677-$AR677)*(0.009*(($AK677+$AR677)/2)+26.782),"")</f>
        <v>0</v>
      </c>
      <c r="AN677" s="158" t="n">
        <f aca="false">IF(A677&gt;0,($AK677-$AR677)*(0.0056*(($AK677+$AR677)/2)+27.162),"")</f>
        <v>0</v>
      </c>
      <c r="AO677" s="158" t="n">
        <f aca="false">IF(A677&gt;0,($AK677-$AR677)*(0.0062*(($AK677+$AR677)/2)+26.626),"")</f>
        <v>0</v>
      </c>
      <c r="AP677" s="158" t="n">
        <f aca="false">IF(A677&gt;0,($AK677-$AR677)*(0.056*(($AK677+$AR677)/2)+18.471),"")</f>
        <v>0</v>
      </c>
      <c r="AQ677" s="158" t="n">
        <f aca="false">IF(A677&gt;0,($AK677-$AR677)*(0.0057*(($AK677+$AR677)/2)+32.859),"")</f>
        <v>0</v>
      </c>
      <c r="AR677" s="158" t="n">
        <f aca="false">IF(A677&gt;0,I677+273.15,"")</f>
        <v>255.372222222222</v>
      </c>
      <c r="AS677" s="158" t="e">
        <f aca="false">IF(A677&gt;0,0.001*AD677*(AL677),"")</f>
        <v>#DIV/0!</v>
      </c>
      <c r="AT677" s="158" t="e">
        <f aca="false">IF(A677&gt;0,0.001*AE677*(AM677),"")</f>
        <v>#DIV/0!</v>
      </c>
      <c r="AU677" s="158" t="e">
        <f aca="false">IF(A677&gt;0,0.001*AF677*(AN677+282993),"")</f>
        <v>#DIV/0!</v>
      </c>
      <c r="AV677" s="158" t="e">
        <f aca="false">IF(A677&gt;0,0.001*AH677*(AO677),"")</f>
        <v>#DIV/0!</v>
      </c>
      <c r="AW677" s="158" t="e">
        <f aca="false">IF(A677&gt;0,0.001*AG677*(AP677+890156),"")</f>
        <v>#DIV/0!</v>
      </c>
      <c r="AX677" s="158" t="e">
        <f aca="false">IF(A677&gt;0,0.001*AI677*(AQ677+43969),"")</f>
        <v>#DIV/0!</v>
      </c>
      <c r="AY677" s="158" t="n">
        <f aca="false">IF(A677&gt;0,0.001*AJ677*(AQ677+43969),"")</f>
        <v>551.548213935769</v>
      </c>
      <c r="AZ677" s="158" t="e">
        <f aca="false">IF(A677&gt;0,SUM(AS677:AY677),"")</f>
        <v>#DIV/0!</v>
      </c>
      <c r="BA677" s="158" t="e">
        <f aca="false">IF(A677&gt;0,IF(B678&gt;0,(((P676+P677)/2)-((P677+P678)/2))*AZ677,((P676+P677)/2)*AZ677),"")</f>
        <v>#DIV/0!</v>
      </c>
      <c r="BB677" s="158" t="e">
        <f aca="false">IF(A677&gt;0,55.6344*BG677+10.1069*BF677,"")</f>
        <v>#DIV/0!</v>
      </c>
      <c r="BC677" s="158" t="e">
        <f aca="false">IF(A677&gt;0,BA677-BB677,"")</f>
        <v>#DIV/0!</v>
      </c>
      <c r="BD677" s="159" t="e">
        <f aca="false">IF(A677&gt;0,+R677-BA677,"")</f>
        <v>#DIV/0!</v>
      </c>
      <c r="BE677" s="159" t="e">
        <f aca="false">IF(A677&gt;0,(P676-P677)*(0.001*AF677*(282993)+0.001*AG677*(890156)),"")</f>
        <v>#DIV/0!</v>
      </c>
      <c r="BF677" s="158" t="e">
        <f aca="false">IF(A677&gt;0,IF(B678&gt;0,(((P676+P677)/2)-((P677+P678)/2))*28*AF677,((P676+P677)/2)*28*AF677),"")</f>
        <v>#DIV/0!</v>
      </c>
      <c r="BG677" s="160" t="e">
        <f aca="false">IF(A677&gt;0,IF(B678&gt;0,(((P676+P677)/2)-((P677+P678)/2))*16*AG677,((P676+P677)/2)*16*AG677),"")</f>
        <v>#DIV/0!</v>
      </c>
      <c r="BH677" s="12"/>
      <c r="BI677" s="12"/>
      <c r="BJ677" s="12"/>
    </row>
    <row r="678" customFormat="false" ht="15.6" hidden="false" customHeight="false" outlineLevel="0" collapsed="false">
      <c r="A678" s="147" t="str">
        <f aca="false">IF(Data!A678&gt;0,Data!A678,"")</f>
        <v/>
      </c>
      <c r="B678" s="148" t="n">
        <f aca="false">IF(A678&gt;0,IF(Data!$F$5="lb",Data!B678/2.204,Data!B678),"")</f>
        <v>0</v>
      </c>
      <c r="C678" s="148" t="n">
        <f aca="false">IF(A678&gt;0,Data!C678,"")</f>
        <v>0</v>
      </c>
      <c r="D678" s="149" t="n">
        <f aca="false">IF(A678&gt;0,Data!D678,"")</f>
        <v>0</v>
      </c>
      <c r="E678" s="150" t="e">
        <f aca="false">IF(A678&gt;0,($H$10/(C678+D678))-1,"")</f>
        <v>#DIV/0!</v>
      </c>
      <c r="F678" s="151" t="e">
        <f aca="false">IF(A678&gt;0,($H$10+(E678)*20.94)/(E678+1),"")</f>
        <v>#DIV/0!</v>
      </c>
      <c r="G678" s="152" t="e">
        <f aca="false">IF(A678&gt;0,F678-D678-C678/2,"")</f>
        <v>#DIV/0!</v>
      </c>
      <c r="H678" s="153" t="n">
        <f aca="false">IF(A678&gt;0,IF(Data!$F$4="F",(Data!F678-32)/1.8,Data!F678),"")</f>
        <v>-17.7777777777778</v>
      </c>
      <c r="I678" s="154" t="n">
        <f aca="false">IF(A678&gt;0,IF(Data!$F$4="F",(Data!G678-32)/1.8,Data!G678),"")</f>
        <v>-17.7777777777778</v>
      </c>
      <c r="J678" s="155" t="e">
        <f aca="false">IF(A678&gt;0,(V678-(AF678*282.993+AG678*890.156))/V678,"")</f>
        <v>#DIV/0!</v>
      </c>
      <c r="K678" s="156" t="e">
        <f aca="false">IF(A678&gt;0,((V678-SUM(AS678:AY678))/V678)/J678,"")</f>
        <v>#DIV/0!</v>
      </c>
      <c r="L678" s="156" t="e">
        <f aca="false">IF(A678&gt;0,BD678/R678,"")</f>
        <v>#DIV/0!</v>
      </c>
      <c r="M678" s="157" t="e">
        <f aca="false">IF(A678&gt;0,(32*Y678+28*X678)/(Z678*(12*S678+T678+16*U678)),"")</f>
        <v>#DIV/0!</v>
      </c>
      <c r="N678" s="158" t="n">
        <f aca="false">IF(A678&gt;0,$B678,"")</f>
        <v>0</v>
      </c>
      <c r="O678" s="158" t="n">
        <f aca="false">IF(A678&gt;0,100*(($B$20)-($B678))/($B$20),"")</f>
        <v>100</v>
      </c>
      <c r="P678" s="158" t="n">
        <f aca="false">IF(A678&gt;0,($B678)*(1-0.01*$AI$2*EXP(-0.0129*$O678)),"")</f>
        <v>0</v>
      </c>
      <c r="Q678" s="158" t="n">
        <f aca="false">IF(A678&gt;0,100*($AI$4-$P678)/$AI$4,"")</f>
        <v>100</v>
      </c>
      <c r="R678" s="159" t="n">
        <f aca="false">IF(A678&gt;0,IF(B679&gt;0,(((P677+P678)/2)-((P679+P678)/2))*V678,((P677+P678)/2)*V678),"")</f>
        <v>0</v>
      </c>
      <c r="S678" s="158" t="n">
        <f aca="false">IF(A678&gt;0,(+$AI$5/12),"")</f>
        <v>4.16666666666667</v>
      </c>
      <c r="T678" s="158" t="n">
        <f aca="false">IF(A678&gt;0,$AI$6,"")</f>
        <v>6.6</v>
      </c>
      <c r="U678" s="144" t="n">
        <f aca="false">IF(A678&gt;0,$AI$7/16,"")</f>
        <v>2.68125</v>
      </c>
      <c r="V678" s="158" t="n">
        <f aca="false">IF(A678&gt;0,$AA$13,"")</f>
        <v>19887</v>
      </c>
      <c r="W678" s="158" t="n">
        <f aca="false">IF(A678&gt;0,$AI$2,"")</f>
        <v>18.42</v>
      </c>
      <c r="X678" s="158" t="e">
        <f aca="false">IF(A678&gt;0,100-$C678-$D678-$G678,"")</f>
        <v>#DIV/0!</v>
      </c>
      <c r="Y678" s="158" t="e">
        <f aca="false">IF(A678&gt;0,X678/3.77,"")</f>
        <v>#DIV/0!</v>
      </c>
      <c r="Z678" s="158" t="e">
        <f aca="false">IF(A678&gt;0,(8*$D678+4*$G678+6*$C678-4*Y678)/(4*S678-T678+2*U678),"")</f>
        <v>#DIV/0!</v>
      </c>
      <c r="AA678" s="158" t="e">
        <f aca="false">IF(A678&gt;0,(T678*Z678-4*AB678)/2,"")</f>
        <v>#DIV/0!</v>
      </c>
      <c r="AB678" s="158" t="e">
        <f aca="false">IF(A678&gt;0,+Z678*S678-$D678-$C678,"")</f>
        <v>#DIV/0!</v>
      </c>
      <c r="AC678" s="158" t="e">
        <f aca="false">IF(A678&gt;0,0.001*$Z678*(12*$S678+$T678+16*$U678),"")</f>
        <v>#DIV/0!</v>
      </c>
      <c r="AD678" s="158" t="e">
        <f aca="false">IF(A678&gt;0,D678/(0.001*$Z678*(12*$S678+$T678+16*$U678)),"")</f>
        <v>#DIV/0!</v>
      </c>
      <c r="AE678" s="158" t="e">
        <f aca="false">IF(A678&gt;0,G678/(0.001*$Z678*(12*$S678+$T678+16*$U678)),"")</f>
        <v>#DIV/0!</v>
      </c>
      <c r="AF678" s="158" t="e">
        <f aca="false">IF(A678&gt;0,C678/(0.001*$Z678*(12*$S678+$T678+16*$U678)),"")</f>
        <v>#DIV/0!</v>
      </c>
      <c r="AG678" s="158" t="e">
        <f aca="false">IF(A678&gt;0,+AB678/AC678,"")</f>
        <v>#DIV/0!</v>
      </c>
      <c r="AH678" s="158" t="e">
        <f aca="false">IF(A678&gt;0,+X678/AC678,"")</f>
        <v>#DIV/0!</v>
      </c>
      <c r="AI678" s="158" t="e">
        <f aca="false">IF(A678&gt;0,AA678/AC678,"")</f>
        <v>#DIV/0!</v>
      </c>
      <c r="AJ678" s="158" t="n">
        <f aca="false">IF(A678&gt;0,W678/(100-W678)*55.556,"")</f>
        <v>12.5440245158127</v>
      </c>
      <c r="AK678" s="158" t="n">
        <f aca="false">IF(A678&gt;0,H678+273.15,"")</f>
        <v>255.372222222222</v>
      </c>
      <c r="AL678" s="158" t="n">
        <f aca="false">IF(A678&gt;0,($AK678-$AR678)*(0.029*(($AK678+$AR678)/2)+29.54),"")</f>
        <v>0</v>
      </c>
      <c r="AM678" s="158" t="n">
        <f aca="false">IF(A678&gt;0,($AK678-$AR678)*(0.009*(($AK678+$AR678)/2)+26.782),"")</f>
        <v>0</v>
      </c>
      <c r="AN678" s="158" t="n">
        <f aca="false">IF(A678&gt;0,($AK678-$AR678)*(0.0056*(($AK678+$AR678)/2)+27.162),"")</f>
        <v>0</v>
      </c>
      <c r="AO678" s="158" t="n">
        <f aca="false">IF(A678&gt;0,($AK678-$AR678)*(0.0062*(($AK678+$AR678)/2)+26.626),"")</f>
        <v>0</v>
      </c>
      <c r="AP678" s="158" t="n">
        <f aca="false">IF(A678&gt;0,($AK678-$AR678)*(0.056*(($AK678+$AR678)/2)+18.471),"")</f>
        <v>0</v>
      </c>
      <c r="AQ678" s="158" t="n">
        <f aca="false">IF(A678&gt;0,($AK678-$AR678)*(0.0057*(($AK678+$AR678)/2)+32.859),"")</f>
        <v>0</v>
      </c>
      <c r="AR678" s="158" t="n">
        <f aca="false">IF(A678&gt;0,I678+273.15,"")</f>
        <v>255.372222222222</v>
      </c>
      <c r="AS678" s="158" t="e">
        <f aca="false">IF(A678&gt;0,0.001*AD678*(AL678),"")</f>
        <v>#DIV/0!</v>
      </c>
      <c r="AT678" s="158" t="e">
        <f aca="false">IF(A678&gt;0,0.001*AE678*(AM678),"")</f>
        <v>#DIV/0!</v>
      </c>
      <c r="AU678" s="158" t="e">
        <f aca="false">IF(A678&gt;0,0.001*AF678*(AN678+282993),"")</f>
        <v>#DIV/0!</v>
      </c>
      <c r="AV678" s="158" t="e">
        <f aca="false">IF(A678&gt;0,0.001*AH678*(AO678),"")</f>
        <v>#DIV/0!</v>
      </c>
      <c r="AW678" s="158" t="e">
        <f aca="false">IF(A678&gt;0,0.001*AG678*(AP678+890156),"")</f>
        <v>#DIV/0!</v>
      </c>
      <c r="AX678" s="158" t="e">
        <f aca="false">IF(A678&gt;0,0.001*AI678*(AQ678+43969),"")</f>
        <v>#DIV/0!</v>
      </c>
      <c r="AY678" s="158" t="n">
        <f aca="false">IF(A678&gt;0,0.001*AJ678*(AQ678+43969),"")</f>
        <v>551.548213935769</v>
      </c>
      <c r="AZ678" s="158" t="e">
        <f aca="false">IF(A678&gt;0,SUM(AS678:AY678),"")</f>
        <v>#DIV/0!</v>
      </c>
      <c r="BA678" s="158" t="e">
        <f aca="false">IF(A678&gt;0,IF(B679&gt;0,(((P677+P678)/2)-((P678+P679)/2))*AZ678,((P677+P678)/2)*AZ678),"")</f>
        <v>#DIV/0!</v>
      </c>
      <c r="BB678" s="158" t="e">
        <f aca="false">IF(A678&gt;0,55.6344*BG678+10.1069*BF678,"")</f>
        <v>#DIV/0!</v>
      </c>
      <c r="BC678" s="158" t="e">
        <f aca="false">IF(A678&gt;0,BA678-BB678,"")</f>
        <v>#DIV/0!</v>
      </c>
      <c r="BD678" s="159" t="e">
        <f aca="false">IF(A678&gt;0,+R678-BA678,"")</f>
        <v>#DIV/0!</v>
      </c>
      <c r="BE678" s="159" t="e">
        <f aca="false">IF(A678&gt;0,(P677-P678)*(0.001*AF678*(282993)+0.001*AG678*(890156)),"")</f>
        <v>#DIV/0!</v>
      </c>
      <c r="BF678" s="158" t="e">
        <f aca="false">IF(A678&gt;0,IF(B679&gt;0,(((P677+P678)/2)-((P678+P679)/2))*28*AF678,((P677+P678)/2)*28*AF678),"")</f>
        <v>#DIV/0!</v>
      </c>
      <c r="BG678" s="160" t="e">
        <f aca="false">IF(A678&gt;0,IF(B679&gt;0,(((P677+P678)/2)-((P678+P679)/2))*16*AG678,((P677+P678)/2)*16*AG678),"")</f>
        <v>#DIV/0!</v>
      </c>
      <c r="BH678" s="12"/>
      <c r="BI678" s="12"/>
      <c r="BJ678" s="12"/>
    </row>
    <row r="679" customFormat="false" ht="15.6" hidden="false" customHeight="false" outlineLevel="0" collapsed="false">
      <c r="A679" s="147" t="str">
        <f aca="false">IF(Data!A679&gt;0,Data!A679,"")</f>
        <v/>
      </c>
      <c r="B679" s="148" t="n">
        <f aca="false">IF(A679&gt;0,IF(Data!$F$5="lb",Data!B679/2.204,Data!B679),"")</f>
        <v>0</v>
      </c>
      <c r="C679" s="148" t="n">
        <f aca="false">IF(A679&gt;0,Data!C679,"")</f>
        <v>0</v>
      </c>
      <c r="D679" s="149" t="n">
        <f aca="false">IF(A679&gt;0,Data!D679,"")</f>
        <v>0</v>
      </c>
      <c r="E679" s="150" t="e">
        <f aca="false">IF(A679&gt;0,($H$10/(C679+D679))-1,"")</f>
        <v>#DIV/0!</v>
      </c>
      <c r="F679" s="151" t="e">
        <f aca="false">IF(A679&gt;0,($H$10+(E679)*20.94)/(E679+1),"")</f>
        <v>#DIV/0!</v>
      </c>
      <c r="G679" s="152" t="e">
        <f aca="false">IF(A679&gt;0,F679-D679-C679/2,"")</f>
        <v>#DIV/0!</v>
      </c>
      <c r="H679" s="153" t="n">
        <f aca="false">IF(A679&gt;0,IF(Data!$F$4="F",(Data!F679-32)/1.8,Data!F679),"")</f>
        <v>-17.7777777777778</v>
      </c>
      <c r="I679" s="154" t="n">
        <f aca="false">IF(A679&gt;0,IF(Data!$F$4="F",(Data!G679-32)/1.8,Data!G679),"")</f>
        <v>-17.7777777777778</v>
      </c>
      <c r="J679" s="155" t="e">
        <f aca="false">IF(A679&gt;0,(V679-(AF679*282.993+AG679*890.156))/V679,"")</f>
        <v>#DIV/0!</v>
      </c>
      <c r="K679" s="156" t="e">
        <f aca="false">IF(A679&gt;0,((V679-SUM(AS679:AY679))/V679)/J679,"")</f>
        <v>#DIV/0!</v>
      </c>
      <c r="L679" s="156" t="e">
        <f aca="false">IF(A679&gt;0,BD679/R679,"")</f>
        <v>#DIV/0!</v>
      </c>
      <c r="M679" s="157" t="e">
        <f aca="false">IF(A679&gt;0,(32*Y679+28*X679)/(Z679*(12*S679+T679+16*U679)),"")</f>
        <v>#DIV/0!</v>
      </c>
      <c r="N679" s="158" t="n">
        <f aca="false">IF(A679&gt;0,$B679,"")</f>
        <v>0</v>
      </c>
      <c r="O679" s="158" t="n">
        <f aca="false">IF(A679&gt;0,100*(($B$20)-($B679))/($B$20),"")</f>
        <v>100</v>
      </c>
      <c r="P679" s="158" t="n">
        <f aca="false">IF(A679&gt;0,($B679)*(1-0.01*$AI$2*EXP(-0.0129*$O679)),"")</f>
        <v>0</v>
      </c>
      <c r="Q679" s="158" t="n">
        <f aca="false">IF(A679&gt;0,100*($AI$4-$P679)/$AI$4,"")</f>
        <v>100</v>
      </c>
      <c r="R679" s="159" t="n">
        <f aca="false">IF(A679&gt;0,IF(B680&gt;0,(((P678+P679)/2)-((P680+P679)/2))*V679,((P678+P679)/2)*V679),"")</f>
        <v>0</v>
      </c>
      <c r="S679" s="158" t="n">
        <f aca="false">IF(A679&gt;0,(+$AI$5/12),"")</f>
        <v>4.16666666666667</v>
      </c>
      <c r="T679" s="158" t="n">
        <f aca="false">IF(A679&gt;0,$AI$6,"")</f>
        <v>6.6</v>
      </c>
      <c r="U679" s="144" t="n">
        <f aca="false">IF(A679&gt;0,$AI$7/16,"")</f>
        <v>2.68125</v>
      </c>
      <c r="V679" s="158" t="n">
        <f aca="false">IF(A679&gt;0,$AA$13,"")</f>
        <v>19887</v>
      </c>
      <c r="W679" s="158" t="n">
        <f aca="false">IF(A679&gt;0,$AI$2,"")</f>
        <v>18.42</v>
      </c>
      <c r="X679" s="158" t="e">
        <f aca="false">IF(A679&gt;0,100-$C679-$D679-$G679,"")</f>
        <v>#DIV/0!</v>
      </c>
      <c r="Y679" s="158" t="e">
        <f aca="false">IF(A679&gt;0,X679/3.77,"")</f>
        <v>#DIV/0!</v>
      </c>
      <c r="Z679" s="158" t="e">
        <f aca="false">IF(A679&gt;0,(8*$D679+4*$G679+6*$C679-4*Y679)/(4*S679-T679+2*U679),"")</f>
        <v>#DIV/0!</v>
      </c>
      <c r="AA679" s="158" t="e">
        <f aca="false">IF(A679&gt;0,(T679*Z679-4*AB679)/2,"")</f>
        <v>#DIV/0!</v>
      </c>
      <c r="AB679" s="158" t="e">
        <f aca="false">IF(A679&gt;0,+Z679*S679-$D679-$C679,"")</f>
        <v>#DIV/0!</v>
      </c>
      <c r="AC679" s="158" t="e">
        <f aca="false">IF(A679&gt;0,0.001*$Z679*(12*$S679+$T679+16*$U679),"")</f>
        <v>#DIV/0!</v>
      </c>
      <c r="AD679" s="158" t="e">
        <f aca="false">IF(A679&gt;0,D679/(0.001*$Z679*(12*$S679+$T679+16*$U679)),"")</f>
        <v>#DIV/0!</v>
      </c>
      <c r="AE679" s="158" t="e">
        <f aca="false">IF(A679&gt;0,G679/(0.001*$Z679*(12*$S679+$T679+16*$U679)),"")</f>
        <v>#DIV/0!</v>
      </c>
      <c r="AF679" s="158" t="e">
        <f aca="false">IF(A679&gt;0,C679/(0.001*$Z679*(12*$S679+$T679+16*$U679)),"")</f>
        <v>#DIV/0!</v>
      </c>
      <c r="AG679" s="158" t="e">
        <f aca="false">IF(A679&gt;0,+AB679/AC679,"")</f>
        <v>#DIV/0!</v>
      </c>
      <c r="AH679" s="158" t="e">
        <f aca="false">IF(A679&gt;0,+X679/AC679,"")</f>
        <v>#DIV/0!</v>
      </c>
      <c r="AI679" s="158" t="e">
        <f aca="false">IF(A679&gt;0,AA679/AC679,"")</f>
        <v>#DIV/0!</v>
      </c>
      <c r="AJ679" s="158" t="n">
        <f aca="false">IF(A679&gt;0,W679/(100-W679)*55.556,"")</f>
        <v>12.5440245158127</v>
      </c>
      <c r="AK679" s="158" t="n">
        <f aca="false">IF(A679&gt;0,H679+273.15,"")</f>
        <v>255.372222222222</v>
      </c>
      <c r="AL679" s="158" t="n">
        <f aca="false">IF(A679&gt;0,($AK679-$AR679)*(0.029*(($AK679+$AR679)/2)+29.54),"")</f>
        <v>0</v>
      </c>
      <c r="AM679" s="158" t="n">
        <f aca="false">IF(A679&gt;0,($AK679-$AR679)*(0.009*(($AK679+$AR679)/2)+26.782),"")</f>
        <v>0</v>
      </c>
      <c r="AN679" s="158" t="n">
        <f aca="false">IF(A679&gt;0,($AK679-$AR679)*(0.0056*(($AK679+$AR679)/2)+27.162),"")</f>
        <v>0</v>
      </c>
      <c r="AO679" s="158" t="n">
        <f aca="false">IF(A679&gt;0,($AK679-$AR679)*(0.0062*(($AK679+$AR679)/2)+26.626),"")</f>
        <v>0</v>
      </c>
      <c r="AP679" s="158" t="n">
        <f aca="false">IF(A679&gt;0,($AK679-$AR679)*(0.056*(($AK679+$AR679)/2)+18.471),"")</f>
        <v>0</v>
      </c>
      <c r="AQ679" s="158" t="n">
        <f aca="false">IF(A679&gt;0,($AK679-$AR679)*(0.0057*(($AK679+$AR679)/2)+32.859),"")</f>
        <v>0</v>
      </c>
      <c r="AR679" s="158" t="n">
        <f aca="false">IF(A679&gt;0,I679+273.15,"")</f>
        <v>255.372222222222</v>
      </c>
      <c r="AS679" s="158" t="e">
        <f aca="false">IF(A679&gt;0,0.001*AD679*(AL679),"")</f>
        <v>#DIV/0!</v>
      </c>
      <c r="AT679" s="158" t="e">
        <f aca="false">IF(A679&gt;0,0.001*AE679*(AM679),"")</f>
        <v>#DIV/0!</v>
      </c>
      <c r="AU679" s="158" t="e">
        <f aca="false">IF(A679&gt;0,0.001*AF679*(AN679+282993),"")</f>
        <v>#DIV/0!</v>
      </c>
      <c r="AV679" s="158" t="e">
        <f aca="false">IF(A679&gt;0,0.001*AH679*(AO679),"")</f>
        <v>#DIV/0!</v>
      </c>
      <c r="AW679" s="158" t="e">
        <f aca="false">IF(A679&gt;0,0.001*AG679*(AP679+890156),"")</f>
        <v>#DIV/0!</v>
      </c>
      <c r="AX679" s="158" t="e">
        <f aca="false">IF(A679&gt;0,0.001*AI679*(AQ679+43969),"")</f>
        <v>#DIV/0!</v>
      </c>
      <c r="AY679" s="158" t="n">
        <f aca="false">IF(A679&gt;0,0.001*AJ679*(AQ679+43969),"")</f>
        <v>551.548213935769</v>
      </c>
      <c r="AZ679" s="158" t="e">
        <f aca="false">IF(A679&gt;0,SUM(AS679:AY679),"")</f>
        <v>#DIV/0!</v>
      </c>
      <c r="BA679" s="158" t="e">
        <f aca="false">IF(A679&gt;0,IF(B680&gt;0,(((P678+P679)/2)-((P679+P680)/2))*AZ679,((P678+P679)/2)*AZ679),"")</f>
        <v>#DIV/0!</v>
      </c>
      <c r="BB679" s="158" t="e">
        <f aca="false">IF(A679&gt;0,55.6344*BG679+10.1069*BF679,"")</f>
        <v>#DIV/0!</v>
      </c>
      <c r="BC679" s="158" t="e">
        <f aca="false">IF(A679&gt;0,BA679-BB679,"")</f>
        <v>#DIV/0!</v>
      </c>
      <c r="BD679" s="159" t="e">
        <f aca="false">IF(A679&gt;0,+R679-BA679,"")</f>
        <v>#DIV/0!</v>
      </c>
      <c r="BE679" s="159" t="e">
        <f aca="false">IF(A679&gt;0,(P678-P679)*(0.001*AF679*(282993)+0.001*AG679*(890156)),"")</f>
        <v>#DIV/0!</v>
      </c>
      <c r="BF679" s="158" t="e">
        <f aca="false">IF(A679&gt;0,IF(B680&gt;0,(((P678+P679)/2)-((P679+P680)/2))*28*AF679,((P678+P679)/2)*28*AF679),"")</f>
        <v>#DIV/0!</v>
      </c>
      <c r="BG679" s="160" t="e">
        <f aca="false">IF(A679&gt;0,IF(B680&gt;0,(((P678+P679)/2)-((P679+P680)/2))*16*AG679,((P678+P679)/2)*16*AG679),"")</f>
        <v>#DIV/0!</v>
      </c>
      <c r="BH679" s="12"/>
      <c r="BI679" s="12"/>
      <c r="BJ679" s="12"/>
    </row>
    <row r="680" customFormat="false" ht="15.6" hidden="false" customHeight="false" outlineLevel="0" collapsed="false">
      <c r="A680" s="147" t="str">
        <f aca="false">IF(Data!A680&gt;0,Data!A680,"")</f>
        <v/>
      </c>
      <c r="B680" s="148" t="n">
        <f aca="false">IF(A680&gt;0,IF(Data!$F$5="lb",Data!B680/2.204,Data!B680),"")</f>
        <v>0</v>
      </c>
      <c r="C680" s="148" t="n">
        <f aca="false">IF(A680&gt;0,Data!C680,"")</f>
        <v>0</v>
      </c>
      <c r="D680" s="149" t="n">
        <f aca="false">IF(A680&gt;0,Data!D680,"")</f>
        <v>0</v>
      </c>
      <c r="E680" s="150" t="e">
        <f aca="false">IF(A680&gt;0,($H$10/(C680+D680))-1,"")</f>
        <v>#DIV/0!</v>
      </c>
      <c r="F680" s="151" t="e">
        <f aca="false">IF(A680&gt;0,($H$10+(E680)*20.94)/(E680+1),"")</f>
        <v>#DIV/0!</v>
      </c>
      <c r="G680" s="152" t="e">
        <f aca="false">IF(A680&gt;0,F680-D680-C680/2,"")</f>
        <v>#DIV/0!</v>
      </c>
      <c r="H680" s="153" t="n">
        <f aca="false">IF(A680&gt;0,IF(Data!$F$4="F",(Data!F680-32)/1.8,Data!F680),"")</f>
        <v>-17.7777777777778</v>
      </c>
      <c r="I680" s="154" t="n">
        <f aca="false">IF(A680&gt;0,IF(Data!$F$4="F",(Data!G680-32)/1.8,Data!G680),"")</f>
        <v>-17.7777777777778</v>
      </c>
      <c r="J680" s="155" t="e">
        <f aca="false">IF(A680&gt;0,(V680-(AF680*282.993+AG680*890.156))/V680,"")</f>
        <v>#DIV/0!</v>
      </c>
      <c r="K680" s="156" t="e">
        <f aca="false">IF(A680&gt;0,((V680-SUM(AS680:AY680))/V680)/J680,"")</f>
        <v>#DIV/0!</v>
      </c>
      <c r="L680" s="156" t="e">
        <f aca="false">IF(A680&gt;0,BD680/R680,"")</f>
        <v>#DIV/0!</v>
      </c>
      <c r="M680" s="157" t="e">
        <f aca="false">IF(A680&gt;0,(32*Y680+28*X680)/(Z680*(12*S680+T680+16*U680)),"")</f>
        <v>#DIV/0!</v>
      </c>
      <c r="N680" s="158" t="n">
        <f aca="false">IF(A680&gt;0,$B680,"")</f>
        <v>0</v>
      </c>
      <c r="O680" s="158" t="n">
        <f aca="false">IF(A680&gt;0,100*(($B$20)-($B680))/($B$20),"")</f>
        <v>100</v>
      </c>
      <c r="P680" s="158" t="n">
        <f aca="false">IF(A680&gt;0,($B680)*(1-0.01*$AI$2*EXP(-0.0129*$O680)),"")</f>
        <v>0</v>
      </c>
      <c r="Q680" s="158" t="n">
        <f aca="false">IF(A680&gt;0,100*($AI$4-$P680)/$AI$4,"")</f>
        <v>100</v>
      </c>
      <c r="R680" s="159" t="n">
        <f aca="false">IF(A680&gt;0,IF(B681&gt;0,(((P679+P680)/2)-((P681+P680)/2))*V680,((P679+P680)/2)*V680),"")</f>
        <v>0</v>
      </c>
      <c r="S680" s="158" t="n">
        <f aca="false">IF(A680&gt;0,(+$AI$5/12),"")</f>
        <v>4.16666666666667</v>
      </c>
      <c r="T680" s="158" t="n">
        <f aca="false">IF(A680&gt;0,$AI$6,"")</f>
        <v>6.6</v>
      </c>
      <c r="U680" s="144" t="n">
        <f aca="false">IF(A680&gt;0,$AI$7/16,"")</f>
        <v>2.68125</v>
      </c>
      <c r="V680" s="158" t="n">
        <f aca="false">IF(A680&gt;0,$AA$13,"")</f>
        <v>19887</v>
      </c>
      <c r="W680" s="158" t="n">
        <f aca="false">IF(A680&gt;0,$AI$2,"")</f>
        <v>18.42</v>
      </c>
      <c r="X680" s="158" t="e">
        <f aca="false">IF(A680&gt;0,100-$C680-$D680-$G680,"")</f>
        <v>#DIV/0!</v>
      </c>
      <c r="Y680" s="158" t="e">
        <f aca="false">IF(A680&gt;0,X680/3.77,"")</f>
        <v>#DIV/0!</v>
      </c>
      <c r="Z680" s="158" t="e">
        <f aca="false">IF(A680&gt;0,(8*$D680+4*$G680+6*$C680-4*Y680)/(4*S680-T680+2*U680),"")</f>
        <v>#DIV/0!</v>
      </c>
      <c r="AA680" s="158" t="e">
        <f aca="false">IF(A680&gt;0,(T680*Z680-4*AB680)/2,"")</f>
        <v>#DIV/0!</v>
      </c>
      <c r="AB680" s="158" t="e">
        <f aca="false">IF(A680&gt;0,+Z680*S680-$D680-$C680,"")</f>
        <v>#DIV/0!</v>
      </c>
      <c r="AC680" s="158" t="e">
        <f aca="false">IF(A680&gt;0,0.001*$Z680*(12*$S680+$T680+16*$U680),"")</f>
        <v>#DIV/0!</v>
      </c>
      <c r="AD680" s="158" t="e">
        <f aca="false">IF(A680&gt;0,D680/(0.001*$Z680*(12*$S680+$T680+16*$U680)),"")</f>
        <v>#DIV/0!</v>
      </c>
      <c r="AE680" s="158" t="e">
        <f aca="false">IF(A680&gt;0,G680/(0.001*$Z680*(12*$S680+$T680+16*$U680)),"")</f>
        <v>#DIV/0!</v>
      </c>
      <c r="AF680" s="158" t="e">
        <f aca="false">IF(A680&gt;0,C680/(0.001*$Z680*(12*$S680+$T680+16*$U680)),"")</f>
        <v>#DIV/0!</v>
      </c>
      <c r="AG680" s="158" t="e">
        <f aca="false">IF(A680&gt;0,+AB680/AC680,"")</f>
        <v>#DIV/0!</v>
      </c>
      <c r="AH680" s="158" t="e">
        <f aca="false">IF(A680&gt;0,+X680/AC680,"")</f>
        <v>#DIV/0!</v>
      </c>
      <c r="AI680" s="158" t="e">
        <f aca="false">IF(A680&gt;0,AA680/AC680,"")</f>
        <v>#DIV/0!</v>
      </c>
      <c r="AJ680" s="158" t="n">
        <f aca="false">IF(A680&gt;0,W680/(100-W680)*55.556,"")</f>
        <v>12.5440245158127</v>
      </c>
      <c r="AK680" s="158" t="n">
        <f aca="false">IF(A680&gt;0,H680+273.15,"")</f>
        <v>255.372222222222</v>
      </c>
      <c r="AL680" s="158" t="n">
        <f aca="false">IF(A680&gt;0,($AK680-$AR680)*(0.029*(($AK680+$AR680)/2)+29.54),"")</f>
        <v>0</v>
      </c>
      <c r="AM680" s="158" t="n">
        <f aca="false">IF(A680&gt;0,($AK680-$AR680)*(0.009*(($AK680+$AR680)/2)+26.782),"")</f>
        <v>0</v>
      </c>
      <c r="AN680" s="158" t="n">
        <f aca="false">IF(A680&gt;0,($AK680-$AR680)*(0.0056*(($AK680+$AR680)/2)+27.162),"")</f>
        <v>0</v>
      </c>
      <c r="AO680" s="158" t="n">
        <f aca="false">IF(A680&gt;0,($AK680-$AR680)*(0.0062*(($AK680+$AR680)/2)+26.626),"")</f>
        <v>0</v>
      </c>
      <c r="AP680" s="158" t="n">
        <f aca="false">IF(A680&gt;0,($AK680-$AR680)*(0.056*(($AK680+$AR680)/2)+18.471),"")</f>
        <v>0</v>
      </c>
      <c r="AQ680" s="158" t="n">
        <f aca="false">IF(A680&gt;0,($AK680-$AR680)*(0.0057*(($AK680+$AR680)/2)+32.859),"")</f>
        <v>0</v>
      </c>
      <c r="AR680" s="158" t="n">
        <f aca="false">IF(A680&gt;0,I680+273.15,"")</f>
        <v>255.372222222222</v>
      </c>
      <c r="AS680" s="158" t="e">
        <f aca="false">IF(A680&gt;0,0.001*AD680*(AL680),"")</f>
        <v>#DIV/0!</v>
      </c>
      <c r="AT680" s="158" t="e">
        <f aca="false">IF(A680&gt;0,0.001*AE680*(AM680),"")</f>
        <v>#DIV/0!</v>
      </c>
      <c r="AU680" s="158" t="e">
        <f aca="false">IF(A680&gt;0,0.001*AF680*(AN680+282993),"")</f>
        <v>#DIV/0!</v>
      </c>
      <c r="AV680" s="158" t="e">
        <f aca="false">IF(A680&gt;0,0.001*AH680*(AO680),"")</f>
        <v>#DIV/0!</v>
      </c>
      <c r="AW680" s="158" t="e">
        <f aca="false">IF(A680&gt;0,0.001*AG680*(AP680+890156),"")</f>
        <v>#DIV/0!</v>
      </c>
      <c r="AX680" s="158" t="e">
        <f aca="false">IF(A680&gt;0,0.001*AI680*(AQ680+43969),"")</f>
        <v>#DIV/0!</v>
      </c>
      <c r="AY680" s="158" t="n">
        <f aca="false">IF(A680&gt;0,0.001*AJ680*(AQ680+43969),"")</f>
        <v>551.548213935769</v>
      </c>
      <c r="AZ680" s="158" t="e">
        <f aca="false">IF(A680&gt;0,SUM(AS680:AY680),"")</f>
        <v>#DIV/0!</v>
      </c>
      <c r="BA680" s="158" t="e">
        <f aca="false">IF(A680&gt;0,IF(B681&gt;0,(((P679+P680)/2)-((P680+P681)/2))*AZ680,((P679+P680)/2)*AZ680),"")</f>
        <v>#DIV/0!</v>
      </c>
      <c r="BB680" s="158" t="e">
        <f aca="false">IF(A680&gt;0,55.6344*BG680+10.1069*BF680,"")</f>
        <v>#DIV/0!</v>
      </c>
      <c r="BC680" s="158" t="e">
        <f aca="false">IF(A680&gt;0,BA680-BB680,"")</f>
        <v>#DIV/0!</v>
      </c>
      <c r="BD680" s="159" t="e">
        <f aca="false">IF(A680&gt;0,+R680-BA680,"")</f>
        <v>#DIV/0!</v>
      </c>
      <c r="BE680" s="159" t="e">
        <f aca="false">IF(A680&gt;0,(P679-P680)*(0.001*AF680*(282993)+0.001*AG680*(890156)),"")</f>
        <v>#DIV/0!</v>
      </c>
      <c r="BF680" s="158" t="e">
        <f aca="false">IF(A680&gt;0,IF(B681&gt;0,(((P679+P680)/2)-((P680+P681)/2))*28*AF680,((P679+P680)/2)*28*AF680),"")</f>
        <v>#DIV/0!</v>
      </c>
      <c r="BG680" s="160" t="e">
        <f aca="false">IF(A680&gt;0,IF(B681&gt;0,(((P679+P680)/2)-((P680+P681)/2))*16*AG680,((P679+P680)/2)*16*AG680),"")</f>
        <v>#DIV/0!</v>
      </c>
      <c r="BH680" s="12"/>
      <c r="BI680" s="12"/>
      <c r="BJ680" s="12"/>
    </row>
    <row r="681" customFormat="false" ht="15.6" hidden="false" customHeight="false" outlineLevel="0" collapsed="false">
      <c r="A681" s="147" t="str">
        <f aca="false">IF(Data!A681&gt;0,Data!A681,"")</f>
        <v/>
      </c>
      <c r="B681" s="148" t="n">
        <f aca="false">IF(A681&gt;0,IF(Data!$F$5="lb",Data!B681/2.204,Data!B681),"")</f>
        <v>0</v>
      </c>
      <c r="C681" s="148" t="n">
        <f aca="false">IF(A681&gt;0,Data!C681,"")</f>
        <v>0</v>
      </c>
      <c r="D681" s="149" t="n">
        <f aca="false">IF(A681&gt;0,Data!D681,"")</f>
        <v>0</v>
      </c>
      <c r="E681" s="150" t="e">
        <f aca="false">IF(A681&gt;0,($H$10/(C681+D681))-1,"")</f>
        <v>#DIV/0!</v>
      </c>
      <c r="F681" s="151" t="e">
        <f aca="false">IF(A681&gt;0,($H$10+(E681)*20.94)/(E681+1),"")</f>
        <v>#DIV/0!</v>
      </c>
      <c r="G681" s="152" t="e">
        <f aca="false">IF(A681&gt;0,F681-D681-C681/2,"")</f>
        <v>#DIV/0!</v>
      </c>
      <c r="H681" s="153" t="n">
        <f aca="false">IF(A681&gt;0,IF(Data!$F$4="F",(Data!F681-32)/1.8,Data!F681),"")</f>
        <v>-17.7777777777778</v>
      </c>
      <c r="I681" s="154" t="n">
        <f aca="false">IF(A681&gt;0,IF(Data!$F$4="F",(Data!G681-32)/1.8,Data!G681),"")</f>
        <v>-17.7777777777778</v>
      </c>
      <c r="J681" s="155" t="e">
        <f aca="false">IF(A681&gt;0,(V681-(AF681*282.993+AG681*890.156))/V681,"")</f>
        <v>#DIV/0!</v>
      </c>
      <c r="K681" s="156" t="e">
        <f aca="false">IF(A681&gt;0,((V681-SUM(AS681:AY681))/V681)/J681,"")</f>
        <v>#DIV/0!</v>
      </c>
      <c r="L681" s="156" t="e">
        <f aca="false">IF(A681&gt;0,BD681/R681,"")</f>
        <v>#DIV/0!</v>
      </c>
      <c r="M681" s="157" t="e">
        <f aca="false">IF(A681&gt;0,(32*Y681+28*X681)/(Z681*(12*S681+T681+16*U681)),"")</f>
        <v>#DIV/0!</v>
      </c>
      <c r="N681" s="158" t="n">
        <f aca="false">IF(A681&gt;0,$B681,"")</f>
        <v>0</v>
      </c>
      <c r="O681" s="158" t="n">
        <f aca="false">IF(A681&gt;0,100*(($B$20)-($B681))/($B$20),"")</f>
        <v>100</v>
      </c>
      <c r="P681" s="158" t="n">
        <f aca="false">IF(A681&gt;0,($B681)*(1-0.01*$AI$2*EXP(-0.0129*$O681)),"")</f>
        <v>0</v>
      </c>
      <c r="Q681" s="158" t="n">
        <f aca="false">IF(A681&gt;0,100*($AI$4-$P681)/$AI$4,"")</f>
        <v>100</v>
      </c>
      <c r="R681" s="159" t="n">
        <f aca="false">IF(A681&gt;0,IF(B682&gt;0,(((P680+P681)/2)-((P682+P681)/2))*V681,((P680+P681)/2)*V681),"")</f>
        <v>0</v>
      </c>
      <c r="S681" s="158" t="n">
        <f aca="false">IF(A681&gt;0,(+$AI$5/12),"")</f>
        <v>4.16666666666667</v>
      </c>
      <c r="T681" s="158" t="n">
        <f aca="false">IF(A681&gt;0,$AI$6,"")</f>
        <v>6.6</v>
      </c>
      <c r="U681" s="144" t="n">
        <f aca="false">IF(A681&gt;0,$AI$7/16,"")</f>
        <v>2.68125</v>
      </c>
      <c r="V681" s="158" t="n">
        <f aca="false">IF(A681&gt;0,$AA$13,"")</f>
        <v>19887</v>
      </c>
      <c r="W681" s="158" t="n">
        <f aca="false">IF(A681&gt;0,$AI$2,"")</f>
        <v>18.42</v>
      </c>
      <c r="X681" s="158" t="e">
        <f aca="false">IF(A681&gt;0,100-$C681-$D681-$G681,"")</f>
        <v>#DIV/0!</v>
      </c>
      <c r="Y681" s="158" t="e">
        <f aca="false">IF(A681&gt;0,X681/3.77,"")</f>
        <v>#DIV/0!</v>
      </c>
      <c r="Z681" s="158" t="e">
        <f aca="false">IF(A681&gt;0,(8*$D681+4*$G681+6*$C681-4*Y681)/(4*S681-T681+2*U681),"")</f>
        <v>#DIV/0!</v>
      </c>
      <c r="AA681" s="158" t="e">
        <f aca="false">IF(A681&gt;0,(T681*Z681-4*AB681)/2,"")</f>
        <v>#DIV/0!</v>
      </c>
      <c r="AB681" s="158" t="e">
        <f aca="false">IF(A681&gt;0,+Z681*S681-$D681-$C681,"")</f>
        <v>#DIV/0!</v>
      </c>
      <c r="AC681" s="158" t="e">
        <f aca="false">IF(A681&gt;0,0.001*$Z681*(12*$S681+$T681+16*$U681),"")</f>
        <v>#DIV/0!</v>
      </c>
      <c r="AD681" s="158" t="e">
        <f aca="false">IF(A681&gt;0,D681/(0.001*$Z681*(12*$S681+$T681+16*$U681)),"")</f>
        <v>#DIV/0!</v>
      </c>
      <c r="AE681" s="158" t="e">
        <f aca="false">IF(A681&gt;0,G681/(0.001*$Z681*(12*$S681+$T681+16*$U681)),"")</f>
        <v>#DIV/0!</v>
      </c>
      <c r="AF681" s="158" t="e">
        <f aca="false">IF(A681&gt;0,C681/(0.001*$Z681*(12*$S681+$T681+16*$U681)),"")</f>
        <v>#DIV/0!</v>
      </c>
      <c r="AG681" s="158" t="e">
        <f aca="false">IF(A681&gt;0,+AB681/AC681,"")</f>
        <v>#DIV/0!</v>
      </c>
      <c r="AH681" s="158" t="e">
        <f aca="false">IF(A681&gt;0,+X681/AC681,"")</f>
        <v>#DIV/0!</v>
      </c>
      <c r="AI681" s="158" t="e">
        <f aca="false">IF(A681&gt;0,AA681/AC681,"")</f>
        <v>#DIV/0!</v>
      </c>
      <c r="AJ681" s="158" t="n">
        <f aca="false">IF(A681&gt;0,W681/(100-W681)*55.556,"")</f>
        <v>12.5440245158127</v>
      </c>
      <c r="AK681" s="158" t="n">
        <f aca="false">IF(A681&gt;0,H681+273.15,"")</f>
        <v>255.372222222222</v>
      </c>
      <c r="AL681" s="158" t="n">
        <f aca="false">IF(A681&gt;0,($AK681-$AR681)*(0.029*(($AK681+$AR681)/2)+29.54),"")</f>
        <v>0</v>
      </c>
      <c r="AM681" s="158" t="n">
        <f aca="false">IF(A681&gt;0,($AK681-$AR681)*(0.009*(($AK681+$AR681)/2)+26.782),"")</f>
        <v>0</v>
      </c>
      <c r="AN681" s="158" t="n">
        <f aca="false">IF(A681&gt;0,($AK681-$AR681)*(0.0056*(($AK681+$AR681)/2)+27.162),"")</f>
        <v>0</v>
      </c>
      <c r="AO681" s="158" t="n">
        <f aca="false">IF(A681&gt;0,($AK681-$AR681)*(0.0062*(($AK681+$AR681)/2)+26.626),"")</f>
        <v>0</v>
      </c>
      <c r="AP681" s="158" t="n">
        <f aca="false">IF(A681&gt;0,($AK681-$AR681)*(0.056*(($AK681+$AR681)/2)+18.471),"")</f>
        <v>0</v>
      </c>
      <c r="AQ681" s="158" t="n">
        <f aca="false">IF(A681&gt;0,($AK681-$AR681)*(0.0057*(($AK681+$AR681)/2)+32.859),"")</f>
        <v>0</v>
      </c>
      <c r="AR681" s="158" t="n">
        <f aca="false">IF(A681&gt;0,I681+273.15,"")</f>
        <v>255.372222222222</v>
      </c>
      <c r="AS681" s="158" t="e">
        <f aca="false">IF(A681&gt;0,0.001*AD681*(AL681),"")</f>
        <v>#DIV/0!</v>
      </c>
      <c r="AT681" s="158" t="e">
        <f aca="false">IF(A681&gt;0,0.001*AE681*(AM681),"")</f>
        <v>#DIV/0!</v>
      </c>
      <c r="AU681" s="158" t="e">
        <f aca="false">IF(A681&gt;0,0.001*AF681*(AN681+282993),"")</f>
        <v>#DIV/0!</v>
      </c>
      <c r="AV681" s="158" t="e">
        <f aca="false">IF(A681&gt;0,0.001*AH681*(AO681),"")</f>
        <v>#DIV/0!</v>
      </c>
      <c r="AW681" s="158" t="e">
        <f aca="false">IF(A681&gt;0,0.001*AG681*(AP681+890156),"")</f>
        <v>#DIV/0!</v>
      </c>
      <c r="AX681" s="158" t="e">
        <f aca="false">IF(A681&gt;0,0.001*AI681*(AQ681+43969),"")</f>
        <v>#DIV/0!</v>
      </c>
      <c r="AY681" s="158" t="n">
        <f aca="false">IF(A681&gt;0,0.001*AJ681*(AQ681+43969),"")</f>
        <v>551.548213935769</v>
      </c>
      <c r="AZ681" s="158" t="e">
        <f aca="false">IF(A681&gt;0,SUM(AS681:AY681),"")</f>
        <v>#DIV/0!</v>
      </c>
      <c r="BA681" s="158" t="e">
        <f aca="false">IF(A681&gt;0,IF(B682&gt;0,(((P680+P681)/2)-((P681+P682)/2))*AZ681,((P680+P681)/2)*AZ681),"")</f>
        <v>#DIV/0!</v>
      </c>
      <c r="BB681" s="158" t="e">
        <f aca="false">IF(A681&gt;0,55.6344*BG681+10.1069*BF681,"")</f>
        <v>#DIV/0!</v>
      </c>
      <c r="BC681" s="158" t="e">
        <f aca="false">IF(A681&gt;0,BA681-BB681,"")</f>
        <v>#DIV/0!</v>
      </c>
      <c r="BD681" s="159" t="e">
        <f aca="false">IF(A681&gt;0,+R681-BA681,"")</f>
        <v>#DIV/0!</v>
      </c>
      <c r="BE681" s="159" t="e">
        <f aca="false">IF(A681&gt;0,(P680-P681)*(0.001*AF681*(282993)+0.001*AG681*(890156)),"")</f>
        <v>#DIV/0!</v>
      </c>
      <c r="BF681" s="158" t="e">
        <f aca="false">IF(A681&gt;0,IF(B682&gt;0,(((P680+P681)/2)-((P681+P682)/2))*28*AF681,((P680+P681)/2)*28*AF681),"")</f>
        <v>#DIV/0!</v>
      </c>
      <c r="BG681" s="160" t="e">
        <f aca="false">IF(A681&gt;0,IF(B682&gt;0,(((P680+P681)/2)-((P681+P682)/2))*16*AG681,((P680+P681)/2)*16*AG681),"")</f>
        <v>#DIV/0!</v>
      </c>
      <c r="BH681" s="12"/>
      <c r="BI681" s="12"/>
      <c r="BJ681" s="12"/>
    </row>
    <row r="682" customFormat="false" ht="15.6" hidden="false" customHeight="false" outlineLevel="0" collapsed="false">
      <c r="A682" s="147" t="str">
        <f aca="false">IF(Data!A682&gt;0,Data!A682,"")</f>
        <v/>
      </c>
      <c r="B682" s="148" t="n">
        <f aca="false">IF(A682&gt;0,IF(Data!$F$5="lb",Data!B682/2.204,Data!B682),"")</f>
        <v>0</v>
      </c>
      <c r="C682" s="148" t="n">
        <f aca="false">IF(A682&gt;0,Data!C682,"")</f>
        <v>0</v>
      </c>
      <c r="D682" s="149" t="n">
        <f aca="false">IF(A682&gt;0,Data!D682,"")</f>
        <v>0</v>
      </c>
      <c r="E682" s="150" t="e">
        <f aca="false">IF(A682&gt;0,($H$10/(C682+D682))-1,"")</f>
        <v>#DIV/0!</v>
      </c>
      <c r="F682" s="151" t="e">
        <f aca="false">IF(A682&gt;0,($H$10+(E682)*20.94)/(E682+1),"")</f>
        <v>#DIV/0!</v>
      </c>
      <c r="G682" s="152" t="e">
        <f aca="false">IF(A682&gt;0,F682-D682-C682/2,"")</f>
        <v>#DIV/0!</v>
      </c>
      <c r="H682" s="153" t="n">
        <f aca="false">IF(A682&gt;0,IF(Data!$F$4="F",(Data!F682-32)/1.8,Data!F682),"")</f>
        <v>-17.7777777777778</v>
      </c>
      <c r="I682" s="154" t="n">
        <f aca="false">IF(A682&gt;0,IF(Data!$F$4="F",(Data!G682-32)/1.8,Data!G682),"")</f>
        <v>-17.7777777777778</v>
      </c>
      <c r="J682" s="155" t="e">
        <f aca="false">IF(A682&gt;0,(V682-(AF682*282.993+AG682*890.156))/V682,"")</f>
        <v>#DIV/0!</v>
      </c>
      <c r="K682" s="156" t="e">
        <f aca="false">IF(A682&gt;0,((V682-SUM(AS682:AY682))/V682)/J682,"")</f>
        <v>#DIV/0!</v>
      </c>
      <c r="L682" s="156" t="e">
        <f aca="false">IF(A682&gt;0,BD682/R682,"")</f>
        <v>#DIV/0!</v>
      </c>
      <c r="M682" s="157" t="e">
        <f aca="false">IF(A682&gt;0,(32*Y682+28*X682)/(Z682*(12*S682+T682+16*U682)),"")</f>
        <v>#DIV/0!</v>
      </c>
      <c r="N682" s="158" t="n">
        <f aca="false">IF(A682&gt;0,$B682,"")</f>
        <v>0</v>
      </c>
      <c r="O682" s="158" t="n">
        <f aca="false">IF(A682&gt;0,100*(($B$20)-($B682))/($B$20),"")</f>
        <v>100</v>
      </c>
      <c r="P682" s="158" t="n">
        <f aca="false">IF(A682&gt;0,($B682)*(1-0.01*$AI$2*EXP(-0.0129*$O682)),"")</f>
        <v>0</v>
      </c>
      <c r="Q682" s="158" t="n">
        <f aca="false">IF(A682&gt;0,100*($AI$4-$P682)/$AI$4,"")</f>
        <v>100</v>
      </c>
      <c r="R682" s="159" t="n">
        <f aca="false">IF(A682&gt;0,IF(B683&gt;0,(((P681+P682)/2)-((P683+P682)/2))*V682,((P681+P682)/2)*V682),"")</f>
        <v>0</v>
      </c>
      <c r="S682" s="158" t="n">
        <f aca="false">IF(A682&gt;0,(+$AI$5/12),"")</f>
        <v>4.16666666666667</v>
      </c>
      <c r="T682" s="158" t="n">
        <f aca="false">IF(A682&gt;0,$AI$6,"")</f>
        <v>6.6</v>
      </c>
      <c r="U682" s="144" t="n">
        <f aca="false">IF(A682&gt;0,$AI$7/16,"")</f>
        <v>2.68125</v>
      </c>
      <c r="V682" s="158" t="n">
        <f aca="false">IF(A682&gt;0,$AA$13,"")</f>
        <v>19887</v>
      </c>
      <c r="W682" s="158" t="n">
        <f aca="false">IF(A682&gt;0,$AI$2,"")</f>
        <v>18.42</v>
      </c>
      <c r="X682" s="158" t="e">
        <f aca="false">IF(A682&gt;0,100-$C682-$D682-$G682,"")</f>
        <v>#DIV/0!</v>
      </c>
      <c r="Y682" s="158" t="e">
        <f aca="false">IF(A682&gt;0,X682/3.77,"")</f>
        <v>#DIV/0!</v>
      </c>
      <c r="Z682" s="158" t="e">
        <f aca="false">IF(A682&gt;0,(8*$D682+4*$G682+6*$C682-4*Y682)/(4*S682-T682+2*U682),"")</f>
        <v>#DIV/0!</v>
      </c>
      <c r="AA682" s="158" t="e">
        <f aca="false">IF(A682&gt;0,(T682*Z682-4*AB682)/2,"")</f>
        <v>#DIV/0!</v>
      </c>
      <c r="AB682" s="158" t="e">
        <f aca="false">IF(A682&gt;0,+Z682*S682-$D682-$C682,"")</f>
        <v>#DIV/0!</v>
      </c>
      <c r="AC682" s="158" t="e">
        <f aca="false">IF(A682&gt;0,0.001*$Z682*(12*$S682+$T682+16*$U682),"")</f>
        <v>#DIV/0!</v>
      </c>
      <c r="AD682" s="158" t="e">
        <f aca="false">IF(A682&gt;0,D682/(0.001*$Z682*(12*$S682+$T682+16*$U682)),"")</f>
        <v>#DIV/0!</v>
      </c>
      <c r="AE682" s="158" t="e">
        <f aca="false">IF(A682&gt;0,G682/(0.001*$Z682*(12*$S682+$T682+16*$U682)),"")</f>
        <v>#DIV/0!</v>
      </c>
      <c r="AF682" s="158" t="e">
        <f aca="false">IF(A682&gt;0,C682/(0.001*$Z682*(12*$S682+$T682+16*$U682)),"")</f>
        <v>#DIV/0!</v>
      </c>
      <c r="AG682" s="158" t="e">
        <f aca="false">IF(A682&gt;0,+AB682/AC682,"")</f>
        <v>#DIV/0!</v>
      </c>
      <c r="AH682" s="158" t="e">
        <f aca="false">IF(A682&gt;0,+X682/AC682,"")</f>
        <v>#DIV/0!</v>
      </c>
      <c r="AI682" s="158" t="e">
        <f aca="false">IF(A682&gt;0,AA682/AC682,"")</f>
        <v>#DIV/0!</v>
      </c>
      <c r="AJ682" s="158" t="n">
        <f aca="false">IF(A682&gt;0,W682/(100-W682)*55.556,"")</f>
        <v>12.5440245158127</v>
      </c>
      <c r="AK682" s="158" t="n">
        <f aca="false">IF(A682&gt;0,H682+273.15,"")</f>
        <v>255.372222222222</v>
      </c>
      <c r="AL682" s="158" t="n">
        <f aca="false">IF(A682&gt;0,($AK682-$AR682)*(0.029*(($AK682+$AR682)/2)+29.54),"")</f>
        <v>0</v>
      </c>
      <c r="AM682" s="158" t="n">
        <f aca="false">IF(A682&gt;0,($AK682-$AR682)*(0.009*(($AK682+$AR682)/2)+26.782),"")</f>
        <v>0</v>
      </c>
      <c r="AN682" s="158" t="n">
        <f aca="false">IF(A682&gt;0,($AK682-$AR682)*(0.0056*(($AK682+$AR682)/2)+27.162),"")</f>
        <v>0</v>
      </c>
      <c r="AO682" s="158" t="n">
        <f aca="false">IF(A682&gt;0,($AK682-$AR682)*(0.0062*(($AK682+$AR682)/2)+26.626),"")</f>
        <v>0</v>
      </c>
      <c r="AP682" s="158" t="n">
        <f aca="false">IF(A682&gt;0,($AK682-$AR682)*(0.056*(($AK682+$AR682)/2)+18.471),"")</f>
        <v>0</v>
      </c>
      <c r="AQ682" s="158" t="n">
        <f aca="false">IF(A682&gt;0,($AK682-$AR682)*(0.0057*(($AK682+$AR682)/2)+32.859),"")</f>
        <v>0</v>
      </c>
      <c r="AR682" s="158" t="n">
        <f aca="false">IF(A682&gt;0,I682+273.15,"")</f>
        <v>255.372222222222</v>
      </c>
      <c r="AS682" s="158" t="e">
        <f aca="false">IF(A682&gt;0,0.001*AD682*(AL682),"")</f>
        <v>#DIV/0!</v>
      </c>
      <c r="AT682" s="158" t="e">
        <f aca="false">IF(A682&gt;0,0.001*AE682*(AM682),"")</f>
        <v>#DIV/0!</v>
      </c>
      <c r="AU682" s="158" t="e">
        <f aca="false">IF(A682&gt;0,0.001*AF682*(AN682+282993),"")</f>
        <v>#DIV/0!</v>
      </c>
      <c r="AV682" s="158" t="e">
        <f aca="false">IF(A682&gt;0,0.001*AH682*(AO682),"")</f>
        <v>#DIV/0!</v>
      </c>
      <c r="AW682" s="158" t="e">
        <f aca="false">IF(A682&gt;0,0.001*AG682*(AP682+890156),"")</f>
        <v>#DIV/0!</v>
      </c>
      <c r="AX682" s="158" t="e">
        <f aca="false">IF(A682&gt;0,0.001*AI682*(AQ682+43969),"")</f>
        <v>#DIV/0!</v>
      </c>
      <c r="AY682" s="158" t="n">
        <f aca="false">IF(A682&gt;0,0.001*AJ682*(AQ682+43969),"")</f>
        <v>551.548213935769</v>
      </c>
      <c r="AZ682" s="158" t="e">
        <f aca="false">IF(A682&gt;0,SUM(AS682:AY682),"")</f>
        <v>#DIV/0!</v>
      </c>
      <c r="BA682" s="158" t="e">
        <f aca="false">IF(A682&gt;0,IF(B683&gt;0,(((P681+P682)/2)-((P682+P683)/2))*AZ682,((P681+P682)/2)*AZ682),"")</f>
        <v>#DIV/0!</v>
      </c>
      <c r="BB682" s="158" t="e">
        <f aca="false">IF(A682&gt;0,55.6344*BG682+10.1069*BF682,"")</f>
        <v>#DIV/0!</v>
      </c>
      <c r="BC682" s="158" t="e">
        <f aca="false">IF(A682&gt;0,BA682-BB682,"")</f>
        <v>#DIV/0!</v>
      </c>
      <c r="BD682" s="159" t="e">
        <f aca="false">IF(A682&gt;0,+R682-BA682,"")</f>
        <v>#DIV/0!</v>
      </c>
      <c r="BE682" s="159" t="e">
        <f aca="false">IF(A682&gt;0,(P681-P682)*(0.001*AF682*(282993)+0.001*AG682*(890156)),"")</f>
        <v>#DIV/0!</v>
      </c>
      <c r="BF682" s="158" t="e">
        <f aca="false">IF(A682&gt;0,IF(B683&gt;0,(((P681+P682)/2)-((P682+P683)/2))*28*AF682,((P681+P682)/2)*28*AF682),"")</f>
        <v>#DIV/0!</v>
      </c>
      <c r="BG682" s="160" t="e">
        <f aca="false">IF(A682&gt;0,IF(B683&gt;0,(((P681+P682)/2)-((P682+P683)/2))*16*AG682,((P681+P682)/2)*16*AG682),"")</f>
        <v>#DIV/0!</v>
      </c>
      <c r="BH682" s="12"/>
      <c r="BI682" s="12"/>
      <c r="BJ682" s="12"/>
    </row>
    <row r="683" customFormat="false" ht="15.6" hidden="false" customHeight="false" outlineLevel="0" collapsed="false">
      <c r="A683" s="147" t="str">
        <f aca="false">IF(Data!A683&gt;0,Data!A683,"")</f>
        <v/>
      </c>
      <c r="B683" s="148" t="n">
        <f aca="false">IF(A683&gt;0,IF(Data!$F$5="lb",Data!B683/2.204,Data!B683),"")</f>
        <v>0</v>
      </c>
      <c r="C683" s="148" t="n">
        <f aca="false">IF(A683&gt;0,Data!C683,"")</f>
        <v>0</v>
      </c>
      <c r="D683" s="149" t="n">
        <f aca="false">IF(A683&gt;0,Data!D683,"")</f>
        <v>0</v>
      </c>
      <c r="E683" s="150" t="e">
        <f aca="false">IF(A683&gt;0,($H$10/(C683+D683))-1,"")</f>
        <v>#DIV/0!</v>
      </c>
      <c r="F683" s="151" t="e">
        <f aca="false">IF(A683&gt;0,($H$10+(E683)*20.94)/(E683+1),"")</f>
        <v>#DIV/0!</v>
      </c>
      <c r="G683" s="152" t="e">
        <f aca="false">IF(A683&gt;0,F683-D683-C683/2,"")</f>
        <v>#DIV/0!</v>
      </c>
      <c r="H683" s="153" t="n">
        <f aca="false">IF(A683&gt;0,IF(Data!$F$4="F",(Data!F683-32)/1.8,Data!F683),"")</f>
        <v>-17.7777777777778</v>
      </c>
      <c r="I683" s="154" t="n">
        <f aca="false">IF(A683&gt;0,IF(Data!$F$4="F",(Data!G683-32)/1.8,Data!G683),"")</f>
        <v>-17.7777777777778</v>
      </c>
      <c r="J683" s="155" t="e">
        <f aca="false">IF(A683&gt;0,(V683-(AF683*282.993+AG683*890.156))/V683,"")</f>
        <v>#DIV/0!</v>
      </c>
      <c r="K683" s="156" t="e">
        <f aca="false">IF(A683&gt;0,((V683-SUM(AS683:AY683))/V683)/J683,"")</f>
        <v>#DIV/0!</v>
      </c>
      <c r="L683" s="156" t="e">
        <f aca="false">IF(A683&gt;0,BD683/R683,"")</f>
        <v>#DIV/0!</v>
      </c>
      <c r="M683" s="157" t="e">
        <f aca="false">IF(A683&gt;0,(32*Y683+28*X683)/(Z683*(12*S683+T683+16*U683)),"")</f>
        <v>#DIV/0!</v>
      </c>
      <c r="N683" s="158" t="n">
        <f aca="false">IF(A683&gt;0,$B683,"")</f>
        <v>0</v>
      </c>
      <c r="O683" s="158" t="n">
        <f aca="false">IF(A683&gt;0,100*(($B$20)-($B683))/($B$20),"")</f>
        <v>100</v>
      </c>
      <c r="P683" s="158" t="n">
        <f aca="false">IF(A683&gt;0,($B683)*(1-0.01*$AI$2*EXP(-0.0129*$O683)),"")</f>
        <v>0</v>
      </c>
      <c r="Q683" s="158" t="n">
        <f aca="false">IF(A683&gt;0,100*($AI$4-$P683)/$AI$4,"")</f>
        <v>100</v>
      </c>
      <c r="R683" s="159" t="n">
        <f aca="false">IF(A683&gt;0,IF(B684&gt;0,(((P682+P683)/2)-((P684+P683)/2))*V683,((P682+P683)/2)*V683),"")</f>
        <v>0</v>
      </c>
      <c r="S683" s="158" t="n">
        <f aca="false">IF(A683&gt;0,(+$AI$5/12),"")</f>
        <v>4.16666666666667</v>
      </c>
      <c r="T683" s="158" t="n">
        <f aca="false">IF(A683&gt;0,$AI$6,"")</f>
        <v>6.6</v>
      </c>
      <c r="U683" s="144" t="n">
        <f aca="false">IF(A683&gt;0,$AI$7/16,"")</f>
        <v>2.68125</v>
      </c>
      <c r="V683" s="158" t="n">
        <f aca="false">IF(A683&gt;0,$AA$13,"")</f>
        <v>19887</v>
      </c>
      <c r="W683" s="158" t="n">
        <f aca="false">IF(A683&gt;0,$AI$2,"")</f>
        <v>18.42</v>
      </c>
      <c r="X683" s="158" t="e">
        <f aca="false">IF(A683&gt;0,100-$C683-$D683-$G683,"")</f>
        <v>#DIV/0!</v>
      </c>
      <c r="Y683" s="158" t="e">
        <f aca="false">IF(A683&gt;0,X683/3.77,"")</f>
        <v>#DIV/0!</v>
      </c>
      <c r="Z683" s="158" t="e">
        <f aca="false">IF(A683&gt;0,(8*$D683+4*$G683+6*$C683-4*Y683)/(4*S683-T683+2*U683),"")</f>
        <v>#DIV/0!</v>
      </c>
      <c r="AA683" s="158" t="e">
        <f aca="false">IF(A683&gt;0,(T683*Z683-4*AB683)/2,"")</f>
        <v>#DIV/0!</v>
      </c>
      <c r="AB683" s="158" t="e">
        <f aca="false">IF(A683&gt;0,+Z683*S683-$D683-$C683,"")</f>
        <v>#DIV/0!</v>
      </c>
      <c r="AC683" s="158" t="e">
        <f aca="false">IF(A683&gt;0,0.001*$Z683*(12*$S683+$T683+16*$U683),"")</f>
        <v>#DIV/0!</v>
      </c>
      <c r="AD683" s="158" t="e">
        <f aca="false">IF(A683&gt;0,D683/(0.001*$Z683*(12*$S683+$T683+16*$U683)),"")</f>
        <v>#DIV/0!</v>
      </c>
      <c r="AE683" s="158" t="e">
        <f aca="false">IF(A683&gt;0,G683/(0.001*$Z683*(12*$S683+$T683+16*$U683)),"")</f>
        <v>#DIV/0!</v>
      </c>
      <c r="AF683" s="158" t="e">
        <f aca="false">IF(A683&gt;0,C683/(0.001*$Z683*(12*$S683+$T683+16*$U683)),"")</f>
        <v>#DIV/0!</v>
      </c>
      <c r="AG683" s="158" t="e">
        <f aca="false">IF(A683&gt;0,+AB683/AC683,"")</f>
        <v>#DIV/0!</v>
      </c>
      <c r="AH683" s="158" t="e">
        <f aca="false">IF(A683&gt;0,+X683/AC683,"")</f>
        <v>#DIV/0!</v>
      </c>
      <c r="AI683" s="158" t="e">
        <f aca="false">IF(A683&gt;0,AA683/AC683,"")</f>
        <v>#DIV/0!</v>
      </c>
      <c r="AJ683" s="158" t="n">
        <f aca="false">IF(A683&gt;0,W683/(100-W683)*55.556,"")</f>
        <v>12.5440245158127</v>
      </c>
      <c r="AK683" s="158" t="n">
        <f aca="false">IF(A683&gt;0,H683+273.15,"")</f>
        <v>255.372222222222</v>
      </c>
      <c r="AL683" s="158" t="n">
        <f aca="false">IF(A683&gt;0,($AK683-$AR683)*(0.029*(($AK683+$AR683)/2)+29.54),"")</f>
        <v>0</v>
      </c>
      <c r="AM683" s="158" t="n">
        <f aca="false">IF(A683&gt;0,($AK683-$AR683)*(0.009*(($AK683+$AR683)/2)+26.782),"")</f>
        <v>0</v>
      </c>
      <c r="AN683" s="158" t="n">
        <f aca="false">IF(A683&gt;0,($AK683-$AR683)*(0.0056*(($AK683+$AR683)/2)+27.162),"")</f>
        <v>0</v>
      </c>
      <c r="AO683" s="158" t="n">
        <f aca="false">IF(A683&gt;0,($AK683-$AR683)*(0.0062*(($AK683+$AR683)/2)+26.626),"")</f>
        <v>0</v>
      </c>
      <c r="AP683" s="158" t="n">
        <f aca="false">IF(A683&gt;0,($AK683-$AR683)*(0.056*(($AK683+$AR683)/2)+18.471),"")</f>
        <v>0</v>
      </c>
      <c r="AQ683" s="158" t="n">
        <f aca="false">IF(A683&gt;0,($AK683-$AR683)*(0.0057*(($AK683+$AR683)/2)+32.859),"")</f>
        <v>0</v>
      </c>
      <c r="AR683" s="158" t="n">
        <f aca="false">IF(A683&gt;0,I683+273.15,"")</f>
        <v>255.372222222222</v>
      </c>
      <c r="AS683" s="158" t="e">
        <f aca="false">IF(A683&gt;0,0.001*AD683*(AL683),"")</f>
        <v>#DIV/0!</v>
      </c>
      <c r="AT683" s="158" t="e">
        <f aca="false">IF(A683&gt;0,0.001*AE683*(AM683),"")</f>
        <v>#DIV/0!</v>
      </c>
      <c r="AU683" s="158" t="e">
        <f aca="false">IF(A683&gt;0,0.001*AF683*(AN683+282993),"")</f>
        <v>#DIV/0!</v>
      </c>
      <c r="AV683" s="158" t="e">
        <f aca="false">IF(A683&gt;0,0.001*AH683*(AO683),"")</f>
        <v>#DIV/0!</v>
      </c>
      <c r="AW683" s="158" t="e">
        <f aca="false">IF(A683&gt;0,0.001*AG683*(AP683+890156),"")</f>
        <v>#DIV/0!</v>
      </c>
      <c r="AX683" s="158" t="e">
        <f aca="false">IF(A683&gt;0,0.001*AI683*(AQ683+43969),"")</f>
        <v>#DIV/0!</v>
      </c>
      <c r="AY683" s="158" t="n">
        <f aca="false">IF(A683&gt;0,0.001*AJ683*(AQ683+43969),"")</f>
        <v>551.548213935769</v>
      </c>
      <c r="AZ683" s="158" t="e">
        <f aca="false">IF(A683&gt;0,SUM(AS683:AY683),"")</f>
        <v>#DIV/0!</v>
      </c>
      <c r="BA683" s="158" t="e">
        <f aca="false">IF(A683&gt;0,IF(B684&gt;0,(((P682+P683)/2)-((P683+P684)/2))*AZ683,((P682+P683)/2)*AZ683),"")</f>
        <v>#DIV/0!</v>
      </c>
      <c r="BB683" s="158" t="e">
        <f aca="false">IF(A683&gt;0,55.6344*BG683+10.1069*BF683,"")</f>
        <v>#DIV/0!</v>
      </c>
      <c r="BC683" s="158" t="e">
        <f aca="false">IF(A683&gt;0,BA683-BB683,"")</f>
        <v>#DIV/0!</v>
      </c>
      <c r="BD683" s="159" t="e">
        <f aca="false">IF(A683&gt;0,+R683-BA683,"")</f>
        <v>#DIV/0!</v>
      </c>
      <c r="BE683" s="159" t="e">
        <f aca="false">IF(A683&gt;0,(P682-P683)*(0.001*AF683*(282993)+0.001*AG683*(890156)),"")</f>
        <v>#DIV/0!</v>
      </c>
      <c r="BF683" s="158" t="e">
        <f aca="false">IF(A683&gt;0,IF(B684&gt;0,(((P682+P683)/2)-((P683+P684)/2))*28*AF683,((P682+P683)/2)*28*AF683),"")</f>
        <v>#DIV/0!</v>
      </c>
      <c r="BG683" s="160" t="e">
        <f aca="false">IF(A683&gt;0,IF(B684&gt;0,(((P682+P683)/2)-((P683+P684)/2))*16*AG683,((P682+P683)/2)*16*AG683),"")</f>
        <v>#DIV/0!</v>
      </c>
      <c r="BH683" s="12"/>
      <c r="BI683" s="12"/>
      <c r="BJ683" s="12"/>
    </row>
    <row r="684" customFormat="false" ht="15.6" hidden="false" customHeight="false" outlineLevel="0" collapsed="false">
      <c r="A684" s="147" t="str">
        <f aca="false">IF(Data!A684&gt;0,Data!A684,"")</f>
        <v/>
      </c>
      <c r="B684" s="148" t="n">
        <f aca="false">IF(A684&gt;0,IF(Data!$F$5="lb",Data!B684/2.204,Data!B684),"")</f>
        <v>0</v>
      </c>
      <c r="C684" s="148" t="n">
        <f aca="false">IF(A684&gt;0,Data!C684,"")</f>
        <v>0</v>
      </c>
      <c r="D684" s="149" t="n">
        <f aca="false">IF(A684&gt;0,Data!D684,"")</f>
        <v>0</v>
      </c>
      <c r="E684" s="150" t="e">
        <f aca="false">IF(A684&gt;0,($H$10/(C684+D684))-1,"")</f>
        <v>#DIV/0!</v>
      </c>
      <c r="F684" s="151" t="e">
        <f aca="false">IF(A684&gt;0,($H$10+(E684)*20.94)/(E684+1),"")</f>
        <v>#DIV/0!</v>
      </c>
      <c r="G684" s="152" t="e">
        <f aca="false">IF(A684&gt;0,F684-D684-C684/2,"")</f>
        <v>#DIV/0!</v>
      </c>
      <c r="H684" s="153" t="n">
        <f aca="false">IF(A684&gt;0,IF(Data!$F$4="F",(Data!F684-32)/1.8,Data!F684),"")</f>
        <v>-17.7777777777778</v>
      </c>
      <c r="I684" s="154" t="n">
        <f aca="false">IF(A684&gt;0,IF(Data!$F$4="F",(Data!G684-32)/1.8,Data!G684),"")</f>
        <v>-17.7777777777778</v>
      </c>
      <c r="J684" s="155" t="e">
        <f aca="false">IF(A684&gt;0,(V684-(AF684*282.993+AG684*890.156))/V684,"")</f>
        <v>#DIV/0!</v>
      </c>
      <c r="K684" s="156" t="e">
        <f aca="false">IF(A684&gt;0,((V684-SUM(AS684:AY684))/V684)/J684,"")</f>
        <v>#DIV/0!</v>
      </c>
      <c r="L684" s="156" t="e">
        <f aca="false">IF(A684&gt;0,BD684/R684,"")</f>
        <v>#DIV/0!</v>
      </c>
      <c r="M684" s="157" t="e">
        <f aca="false">IF(A684&gt;0,(32*Y684+28*X684)/(Z684*(12*S684+T684+16*U684)),"")</f>
        <v>#DIV/0!</v>
      </c>
      <c r="N684" s="158" t="n">
        <f aca="false">IF(A684&gt;0,$B684,"")</f>
        <v>0</v>
      </c>
      <c r="O684" s="158" t="n">
        <f aca="false">IF(A684&gt;0,100*(($B$20)-($B684))/($B$20),"")</f>
        <v>100</v>
      </c>
      <c r="P684" s="158" t="n">
        <f aca="false">IF(A684&gt;0,($B684)*(1-0.01*$AI$2*EXP(-0.0129*$O684)),"")</f>
        <v>0</v>
      </c>
      <c r="Q684" s="158" t="n">
        <f aca="false">IF(A684&gt;0,100*($AI$4-$P684)/$AI$4,"")</f>
        <v>100</v>
      </c>
      <c r="R684" s="159" t="n">
        <f aca="false">IF(A684&gt;0,IF(B685&gt;0,(((P683+P684)/2)-((P685+P684)/2))*V684,((P683+P684)/2)*V684),"")</f>
        <v>0</v>
      </c>
      <c r="S684" s="158" t="n">
        <f aca="false">IF(A684&gt;0,(+$AI$5/12),"")</f>
        <v>4.16666666666667</v>
      </c>
      <c r="T684" s="158" t="n">
        <f aca="false">IF(A684&gt;0,$AI$6,"")</f>
        <v>6.6</v>
      </c>
      <c r="U684" s="144" t="n">
        <f aca="false">IF(A684&gt;0,$AI$7/16,"")</f>
        <v>2.68125</v>
      </c>
      <c r="V684" s="158" t="n">
        <f aca="false">IF(A684&gt;0,$AA$13,"")</f>
        <v>19887</v>
      </c>
      <c r="W684" s="158" t="n">
        <f aca="false">IF(A684&gt;0,$AI$2,"")</f>
        <v>18.42</v>
      </c>
      <c r="X684" s="158" t="e">
        <f aca="false">IF(A684&gt;0,100-$C684-$D684-$G684,"")</f>
        <v>#DIV/0!</v>
      </c>
      <c r="Y684" s="158" t="e">
        <f aca="false">IF(A684&gt;0,X684/3.77,"")</f>
        <v>#DIV/0!</v>
      </c>
      <c r="Z684" s="158" t="e">
        <f aca="false">IF(A684&gt;0,(8*$D684+4*$G684+6*$C684-4*Y684)/(4*S684-T684+2*U684),"")</f>
        <v>#DIV/0!</v>
      </c>
      <c r="AA684" s="158" t="e">
        <f aca="false">IF(A684&gt;0,(T684*Z684-4*AB684)/2,"")</f>
        <v>#DIV/0!</v>
      </c>
      <c r="AB684" s="158" t="e">
        <f aca="false">IF(A684&gt;0,+Z684*S684-$D684-$C684,"")</f>
        <v>#DIV/0!</v>
      </c>
      <c r="AC684" s="158" t="e">
        <f aca="false">IF(A684&gt;0,0.001*$Z684*(12*$S684+$T684+16*$U684),"")</f>
        <v>#DIV/0!</v>
      </c>
      <c r="AD684" s="158" t="e">
        <f aca="false">IF(A684&gt;0,D684/(0.001*$Z684*(12*$S684+$T684+16*$U684)),"")</f>
        <v>#DIV/0!</v>
      </c>
      <c r="AE684" s="158" t="e">
        <f aca="false">IF(A684&gt;0,G684/(0.001*$Z684*(12*$S684+$T684+16*$U684)),"")</f>
        <v>#DIV/0!</v>
      </c>
      <c r="AF684" s="158" t="e">
        <f aca="false">IF(A684&gt;0,C684/(0.001*$Z684*(12*$S684+$T684+16*$U684)),"")</f>
        <v>#DIV/0!</v>
      </c>
      <c r="AG684" s="158" t="e">
        <f aca="false">IF(A684&gt;0,+AB684/AC684,"")</f>
        <v>#DIV/0!</v>
      </c>
      <c r="AH684" s="158" t="e">
        <f aca="false">IF(A684&gt;0,+X684/AC684,"")</f>
        <v>#DIV/0!</v>
      </c>
      <c r="AI684" s="158" t="e">
        <f aca="false">IF(A684&gt;0,AA684/AC684,"")</f>
        <v>#DIV/0!</v>
      </c>
      <c r="AJ684" s="158" t="n">
        <f aca="false">IF(A684&gt;0,W684/(100-W684)*55.556,"")</f>
        <v>12.5440245158127</v>
      </c>
      <c r="AK684" s="158" t="n">
        <f aca="false">IF(A684&gt;0,H684+273.15,"")</f>
        <v>255.372222222222</v>
      </c>
      <c r="AL684" s="158" t="n">
        <f aca="false">IF(A684&gt;0,($AK684-$AR684)*(0.029*(($AK684+$AR684)/2)+29.54),"")</f>
        <v>0</v>
      </c>
      <c r="AM684" s="158" t="n">
        <f aca="false">IF(A684&gt;0,($AK684-$AR684)*(0.009*(($AK684+$AR684)/2)+26.782),"")</f>
        <v>0</v>
      </c>
      <c r="AN684" s="158" t="n">
        <f aca="false">IF(A684&gt;0,($AK684-$AR684)*(0.0056*(($AK684+$AR684)/2)+27.162),"")</f>
        <v>0</v>
      </c>
      <c r="AO684" s="158" t="n">
        <f aca="false">IF(A684&gt;0,($AK684-$AR684)*(0.0062*(($AK684+$AR684)/2)+26.626),"")</f>
        <v>0</v>
      </c>
      <c r="AP684" s="158" t="n">
        <f aca="false">IF(A684&gt;0,($AK684-$AR684)*(0.056*(($AK684+$AR684)/2)+18.471),"")</f>
        <v>0</v>
      </c>
      <c r="AQ684" s="158" t="n">
        <f aca="false">IF(A684&gt;0,($AK684-$AR684)*(0.0057*(($AK684+$AR684)/2)+32.859),"")</f>
        <v>0</v>
      </c>
      <c r="AR684" s="158" t="n">
        <f aca="false">IF(A684&gt;0,I684+273.15,"")</f>
        <v>255.372222222222</v>
      </c>
      <c r="AS684" s="158" t="e">
        <f aca="false">IF(A684&gt;0,0.001*AD684*(AL684),"")</f>
        <v>#DIV/0!</v>
      </c>
      <c r="AT684" s="158" t="e">
        <f aca="false">IF(A684&gt;0,0.001*AE684*(AM684),"")</f>
        <v>#DIV/0!</v>
      </c>
      <c r="AU684" s="158" t="e">
        <f aca="false">IF(A684&gt;0,0.001*AF684*(AN684+282993),"")</f>
        <v>#DIV/0!</v>
      </c>
      <c r="AV684" s="158" t="e">
        <f aca="false">IF(A684&gt;0,0.001*AH684*(AO684),"")</f>
        <v>#DIV/0!</v>
      </c>
      <c r="AW684" s="158" t="e">
        <f aca="false">IF(A684&gt;0,0.001*AG684*(AP684+890156),"")</f>
        <v>#DIV/0!</v>
      </c>
      <c r="AX684" s="158" t="e">
        <f aca="false">IF(A684&gt;0,0.001*AI684*(AQ684+43969),"")</f>
        <v>#DIV/0!</v>
      </c>
      <c r="AY684" s="158" t="n">
        <f aca="false">IF(A684&gt;0,0.001*AJ684*(AQ684+43969),"")</f>
        <v>551.548213935769</v>
      </c>
      <c r="AZ684" s="158" t="e">
        <f aca="false">IF(A684&gt;0,SUM(AS684:AY684),"")</f>
        <v>#DIV/0!</v>
      </c>
      <c r="BA684" s="158" t="e">
        <f aca="false">IF(A684&gt;0,IF(B685&gt;0,(((P683+P684)/2)-((P684+P685)/2))*AZ684,((P683+P684)/2)*AZ684),"")</f>
        <v>#DIV/0!</v>
      </c>
      <c r="BB684" s="158" t="e">
        <f aca="false">IF(A684&gt;0,55.6344*BG684+10.1069*BF684,"")</f>
        <v>#DIV/0!</v>
      </c>
      <c r="BC684" s="158" t="e">
        <f aca="false">IF(A684&gt;0,BA684-BB684,"")</f>
        <v>#DIV/0!</v>
      </c>
      <c r="BD684" s="159" t="e">
        <f aca="false">IF(A684&gt;0,+R684-BA684,"")</f>
        <v>#DIV/0!</v>
      </c>
      <c r="BE684" s="159" t="e">
        <f aca="false">IF(A684&gt;0,(P683-P684)*(0.001*AF684*(282993)+0.001*AG684*(890156)),"")</f>
        <v>#DIV/0!</v>
      </c>
      <c r="BF684" s="158" t="e">
        <f aca="false">IF(A684&gt;0,IF(B685&gt;0,(((P683+P684)/2)-((P684+P685)/2))*28*AF684,((P683+P684)/2)*28*AF684),"")</f>
        <v>#DIV/0!</v>
      </c>
      <c r="BG684" s="160" t="e">
        <f aca="false">IF(A684&gt;0,IF(B685&gt;0,(((P683+P684)/2)-((P684+P685)/2))*16*AG684,((P683+P684)/2)*16*AG684),"")</f>
        <v>#DIV/0!</v>
      </c>
      <c r="BH684" s="12"/>
      <c r="BI684" s="12"/>
      <c r="BJ684" s="12"/>
    </row>
    <row r="685" customFormat="false" ht="15.6" hidden="false" customHeight="false" outlineLevel="0" collapsed="false">
      <c r="A685" s="147" t="str">
        <f aca="false">IF(Data!A685&gt;0,Data!A685,"")</f>
        <v/>
      </c>
      <c r="B685" s="148" t="n">
        <f aca="false">IF(A685&gt;0,IF(Data!$F$5="lb",Data!B685/2.204,Data!B685),"")</f>
        <v>0</v>
      </c>
      <c r="C685" s="148" t="n">
        <f aca="false">IF(A685&gt;0,Data!C685,"")</f>
        <v>0</v>
      </c>
      <c r="D685" s="149" t="n">
        <f aca="false">IF(A685&gt;0,Data!D685,"")</f>
        <v>0</v>
      </c>
      <c r="E685" s="150" t="e">
        <f aca="false">IF(A685&gt;0,($H$10/(C685+D685))-1,"")</f>
        <v>#DIV/0!</v>
      </c>
      <c r="F685" s="151" t="e">
        <f aca="false">IF(A685&gt;0,($H$10+(E685)*20.94)/(E685+1),"")</f>
        <v>#DIV/0!</v>
      </c>
      <c r="G685" s="152" t="e">
        <f aca="false">IF(A685&gt;0,F685-D685-C685/2,"")</f>
        <v>#DIV/0!</v>
      </c>
      <c r="H685" s="153" t="n">
        <f aca="false">IF(A685&gt;0,IF(Data!$F$4="F",(Data!F685-32)/1.8,Data!F685),"")</f>
        <v>-17.7777777777778</v>
      </c>
      <c r="I685" s="154" t="n">
        <f aca="false">IF(A685&gt;0,IF(Data!$F$4="F",(Data!G685-32)/1.8,Data!G685),"")</f>
        <v>-17.7777777777778</v>
      </c>
      <c r="J685" s="155" t="e">
        <f aca="false">IF(A685&gt;0,(V685-(AF685*282.993+AG685*890.156))/V685,"")</f>
        <v>#DIV/0!</v>
      </c>
      <c r="K685" s="156" t="e">
        <f aca="false">IF(A685&gt;0,((V685-SUM(AS685:AY685))/V685)/J685,"")</f>
        <v>#DIV/0!</v>
      </c>
      <c r="L685" s="156" t="e">
        <f aca="false">IF(A685&gt;0,BD685/R685,"")</f>
        <v>#DIV/0!</v>
      </c>
      <c r="M685" s="157" t="e">
        <f aca="false">IF(A685&gt;0,(32*Y685+28*X685)/(Z685*(12*S685+T685+16*U685)),"")</f>
        <v>#DIV/0!</v>
      </c>
      <c r="N685" s="158" t="n">
        <f aca="false">IF(A685&gt;0,$B685,"")</f>
        <v>0</v>
      </c>
      <c r="O685" s="158" t="n">
        <f aca="false">IF(A685&gt;0,100*(($B$20)-($B685))/($B$20),"")</f>
        <v>100</v>
      </c>
      <c r="P685" s="158" t="n">
        <f aca="false">IF(A685&gt;0,($B685)*(1-0.01*$AI$2*EXP(-0.0129*$O685)),"")</f>
        <v>0</v>
      </c>
      <c r="Q685" s="158" t="n">
        <f aca="false">IF(A685&gt;0,100*($AI$4-$P685)/$AI$4,"")</f>
        <v>100</v>
      </c>
      <c r="R685" s="159" t="n">
        <f aca="false">IF(A685&gt;0,IF(B686&gt;0,(((P684+P685)/2)-((P686+P685)/2))*V685,((P684+P685)/2)*V685),"")</f>
        <v>0</v>
      </c>
      <c r="S685" s="158" t="n">
        <f aca="false">IF(A685&gt;0,(+$AI$5/12),"")</f>
        <v>4.16666666666667</v>
      </c>
      <c r="T685" s="158" t="n">
        <f aca="false">IF(A685&gt;0,$AI$6,"")</f>
        <v>6.6</v>
      </c>
      <c r="U685" s="144" t="n">
        <f aca="false">IF(A685&gt;0,$AI$7/16,"")</f>
        <v>2.68125</v>
      </c>
      <c r="V685" s="158" t="n">
        <f aca="false">IF(A685&gt;0,$AA$13,"")</f>
        <v>19887</v>
      </c>
      <c r="W685" s="158" t="n">
        <f aca="false">IF(A685&gt;0,$AI$2,"")</f>
        <v>18.42</v>
      </c>
      <c r="X685" s="158" t="e">
        <f aca="false">IF(A685&gt;0,100-$C685-$D685-$G685,"")</f>
        <v>#DIV/0!</v>
      </c>
      <c r="Y685" s="158" t="e">
        <f aca="false">IF(A685&gt;0,X685/3.77,"")</f>
        <v>#DIV/0!</v>
      </c>
      <c r="Z685" s="158" t="e">
        <f aca="false">IF(A685&gt;0,(8*$D685+4*$G685+6*$C685-4*Y685)/(4*S685-T685+2*U685),"")</f>
        <v>#DIV/0!</v>
      </c>
      <c r="AA685" s="158" t="e">
        <f aca="false">IF(A685&gt;0,(T685*Z685-4*AB685)/2,"")</f>
        <v>#DIV/0!</v>
      </c>
      <c r="AB685" s="158" t="e">
        <f aca="false">IF(A685&gt;0,+Z685*S685-$D685-$C685,"")</f>
        <v>#DIV/0!</v>
      </c>
      <c r="AC685" s="158" t="e">
        <f aca="false">IF(A685&gt;0,0.001*$Z685*(12*$S685+$T685+16*$U685),"")</f>
        <v>#DIV/0!</v>
      </c>
      <c r="AD685" s="158" t="e">
        <f aca="false">IF(A685&gt;0,D685/(0.001*$Z685*(12*$S685+$T685+16*$U685)),"")</f>
        <v>#DIV/0!</v>
      </c>
      <c r="AE685" s="158" t="e">
        <f aca="false">IF(A685&gt;0,G685/(0.001*$Z685*(12*$S685+$T685+16*$U685)),"")</f>
        <v>#DIV/0!</v>
      </c>
      <c r="AF685" s="158" t="e">
        <f aca="false">IF(A685&gt;0,C685/(0.001*$Z685*(12*$S685+$T685+16*$U685)),"")</f>
        <v>#DIV/0!</v>
      </c>
      <c r="AG685" s="158" t="e">
        <f aca="false">IF(A685&gt;0,+AB685/AC685,"")</f>
        <v>#DIV/0!</v>
      </c>
      <c r="AH685" s="158" t="e">
        <f aca="false">IF(A685&gt;0,+X685/AC685,"")</f>
        <v>#DIV/0!</v>
      </c>
      <c r="AI685" s="158" t="e">
        <f aca="false">IF(A685&gt;0,AA685/AC685,"")</f>
        <v>#DIV/0!</v>
      </c>
      <c r="AJ685" s="158" t="n">
        <f aca="false">IF(A685&gt;0,W685/(100-W685)*55.556,"")</f>
        <v>12.5440245158127</v>
      </c>
      <c r="AK685" s="158" t="n">
        <f aca="false">IF(A685&gt;0,H685+273.15,"")</f>
        <v>255.372222222222</v>
      </c>
      <c r="AL685" s="158" t="n">
        <f aca="false">IF(A685&gt;0,($AK685-$AR685)*(0.029*(($AK685+$AR685)/2)+29.54),"")</f>
        <v>0</v>
      </c>
      <c r="AM685" s="158" t="n">
        <f aca="false">IF(A685&gt;0,($AK685-$AR685)*(0.009*(($AK685+$AR685)/2)+26.782),"")</f>
        <v>0</v>
      </c>
      <c r="AN685" s="158" t="n">
        <f aca="false">IF(A685&gt;0,($AK685-$AR685)*(0.0056*(($AK685+$AR685)/2)+27.162),"")</f>
        <v>0</v>
      </c>
      <c r="AO685" s="158" t="n">
        <f aca="false">IF(A685&gt;0,($AK685-$AR685)*(0.0062*(($AK685+$AR685)/2)+26.626),"")</f>
        <v>0</v>
      </c>
      <c r="AP685" s="158" t="n">
        <f aca="false">IF(A685&gt;0,($AK685-$AR685)*(0.056*(($AK685+$AR685)/2)+18.471),"")</f>
        <v>0</v>
      </c>
      <c r="AQ685" s="158" t="n">
        <f aca="false">IF(A685&gt;0,($AK685-$AR685)*(0.0057*(($AK685+$AR685)/2)+32.859),"")</f>
        <v>0</v>
      </c>
      <c r="AR685" s="158" t="n">
        <f aca="false">IF(A685&gt;0,I685+273.15,"")</f>
        <v>255.372222222222</v>
      </c>
      <c r="AS685" s="158" t="e">
        <f aca="false">IF(A685&gt;0,0.001*AD685*(AL685),"")</f>
        <v>#DIV/0!</v>
      </c>
      <c r="AT685" s="158" t="e">
        <f aca="false">IF(A685&gt;0,0.001*AE685*(AM685),"")</f>
        <v>#DIV/0!</v>
      </c>
      <c r="AU685" s="158" t="e">
        <f aca="false">IF(A685&gt;0,0.001*AF685*(AN685+282993),"")</f>
        <v>#DIV/0!</v>
      </c>
      <c r="AV685" s="158" t="e">
        <f aca="false">IF(A685&gt;0,0.001*AH685*(AO685),"")</f>
        <v>#DIV/0!</v>
      </c>
      <c r="AW685" s="158" t="e">
        <f aca="false">IF(A685&gt;0,0.001*AG685*(AP685+890156),"")</f>
        <v>#DIV/0!</v>
      </c>
      <c r="AX685" s="158" t="e">
        <f aca="false">IF(A685&gt;0,0.001*AI685*(AQ685+43969),"")</f>
        <v>#DIV/0!</v>
      </c>
      <c r="AY685" s="158" t="n">
        <f aca="false">IF(A685&gt;0,0.001*AJ685*(AQ685+43969),"")</f>
        <v>551.548213935769</v>
      </c>
      <c r="AZ685" s="158" t="e">
        <f aca="false">IF(A685&gt;0,SUM(AS685:AY685),"")</f>
        <v>#DIV/0!</v>
      </c>
      <c r="BA685" s="158" t="e">
        <f aca="false">IF(A685&gt;0,IF(B686&gt;0,(((P684+P685)/2)-((P685+P686)/2))*AZ685,((P684+P685)/2)*AZ685),"")</f>
        <v>#DIV/0!</v>
      </c>
      <c r="BB685" s="158" t="e">
        <f aca="false">IF(A685&gt;0,55.6344*BG685+10.1069*BF685,"")</f>
        <v>#DIV/0!</v>
      </c>
      <c r="BC685" s="158" t="e">
        <f aca="false">IF(A685&gt;0,BA685-BB685,"")</f>
        <v>#DIV/0!</v>
      </c>
      <c r="BD685" s="159" t="e">
        <f aca="false">IF(A685&gt;0,+R685-BA685,"")</f>
        <v>#DIV/0!</v>
      </c>
      <c r="BE685" s="159" t="e">
        <f aca="false">IF(A685&gt;0,(P684-P685)*(0.001*AF685*(282993)+0.001*AG685*(890156)),"")</f>
        <v>#DIV/0!</v>
      </c>
      <c r="BF685" s="158" t="e">
        <f aca="false">IF(A685&gt;0,IF(B686&gt;0,(((P684+P685)/2)-((P685+P686)/2))*28*AF685,((P684+P685)/2)*28*AF685),"")</f>
        <v>#DIV/0!</v>
      </c>
      <c r="BG685" s="160" t="e">
        <f aca="false">IF(A685&gt;0,IF(B686&gt;0,(((P684+P685)/2)-((P685+P686)/2))*16*AG685,((P684+P685)/2)*16*AG685),"")</f>
        <v>#DIV/0!</v>
      </c>
      <c r="BH685" s="12"/>
      <c r="BI685" s="12"/>
      <c r="BJ685" s="12"/>
    </row>
    <row r="686" customFormat="false" ht="15.6" hidden="false" customHeight="false" outlineLevel="0" collapsed="false">
      <c r="A686" s="147" t="str">
        <f aca="false">IF(Data!A686&gt;0,Data!A686,"")</f>
        <v/>
      </c>
      <c r="B686" s="148" t="n">
        <f aca="false">IF(A686&gt;0,IF(Data!$F$5="lb",Data!B686/2.204,Data!B686),"")</f>
        <v>0</v>
      </c>
      <c r="C686" s="148" t="n">
        <f aca="false">IF(A686&gt;0,Data!C686,"")</f>
        <v>0</v>
      </c>
      <c r="D686" s="149" t="n">
        <f aca="false">IF(A686&gt;0,Data!D686,"")</f>
        <v>0</v>
      </c>
      <c r="E686" s="150" t="e">
        <f aca="false">IF(A686&gt;0,($H$10/(C686+D686))-1,"")</f>
        <v>#DIV/0!</v>
      </c>
      <c r="F686" s="151" t="e">
        <f aca="false">IF(A686&gt;0,($H$10+(E686)*20.94)/(E686+1),"")</f>
        <v>#DIV/0!</v>
      </c>
      <c r="G686" s="152" t="e">
        <f aca="false">IF(A686&gt;0,F686-D686-C686/2,"")</f>
        <v>#DIV/0!</v>
      </c>
      <c r="H686" s="153" t="n">
        <f aca="false">IF(A686&gt;0,IF(Data!$F$4="F",(Data!F686-32)/1.8,Data!F686),"")</f>
        <v>-17.7777777777778</v>
      </c>
      <c r="I686" s="154" t="n">
        <f aca="false">IF(A686&gt;0,IF(Data!$F$4="F",(Data!G686-32)/1.8,Data!G686),"")</f>
        <v>-17.7777777777778</v>
      </c>
      <c r="J686" s="155" t="e">
        <f aca="false">IF(A686&gt;0,(V686-(AF686*282.993+AG686*890.156))/V686,"")</f>
        <v>#DIV/0!</v>
      </c>
      <c r="K686" s="156" t="e">
        <f aca="false">IF(A686&gt;0,((V686-SUM(AS686:AY686))/V686)/J686,"")</f>
        <v>#DIV/0!</v>
      </c>
      <c r="L686" s="156" t="e">
        <f aca="false">IF(A686&gt;0,BD686/R686,"")</f>
        <v>#DIV/0!</v>
      </c>
      <c r="M686" s="157" t="e">
        <f aca="false">IF(A686&gt;0,(32*Y686+28*X686)/(Z686*(12*S686+T686+16*U686)),"")</f>
        <v>#DIV/0!</v>
      </c>
      <c r="N686" s="158" t="n">
        <f aca="false">IF(A686&gt;0,$B686,"")</f>
        <v>0</v>
      </c>
      <c r="O686" s="158" t="n">
        <f aca="false">IF(A686&gt;0,100*(($B$20)-($B686))/($B$20),"")</f>
        <v>100</v>
      </c>
      <c r="P686" s="158" t="n">
        <f aca="false">IF(A686&gt;0,($B686)*(1-0.01*$AI$2*EXP(-0.0129*$O686)),"")</f>
        <v>0</v>
      </c>
      <c r="Q686" s="158" t="n">
        <f aca="false">IF(A686&gt;0,100*($AI$4-$P686)/$AI$4,"")</f>
        <v>100</v>
      </c>
      <c r="R686" s="159" t="n">
        <f aca="false">IF(A686&gt;0,IF(B687&gt;0,(((P685+P686)/2)-((P687+P686)/2))*V686,((P685+P686)/2)*V686),"")</f>
        <v>0</v>
      </c>
      <c r="S686" s="158" t="n">
        <f aca="false">IF(A686&gt;0,(+$AI$5/12),"")</f>
        <v>4.16666666666667</v>
      </c>
      <c r="T686" s="158" t="n">
        <f aca="false">IF(A686&gt;0,$AI$6,"")</f>
        <v>6.6</v>
      </c>
      <c r="U686" s="144" t="n">
        <f aca="false">IF(A686&gt;0,$AI$7/16,"")</f>
        <v>2.68125</v>
      </c>
      <c r="V686" s="158" t="n">
        <f aca="false">IF(A686&gt;0,$AA$13,"")</f>
        <v>19887</v>
      </c>
      <c r="W686" s="158" t="n">
        <f aca="false">IF(A686&gt;0,$AI$2,"")</f>
        <v>18.42</v>
      </c>
      <c r="X686" s="158" t="e">
        <f aca="false">IF(A686&gt;0,100-$C686-$D686-$G686,"")</f>
        <v>#DIV/0!</v>
      </c>
      <c r="Y686" s="158" t="e">
        <f aca="false">IF(A686&gt;0,X686/3.77,"")</f>
        <v>#DIV/0!</v>
      </c>
      <c r="Z686" s="158" t="e">
        <f aca="false">IF(A686&gt;0,(8*$D686+4*$G686+6*$C686-4*Y686)/(4*S686-T686+2*U686),"")</f>
        <v>#DIV/0!</v>
      </c>
      <c r="AA686" s="158" t="e">
        <f aca="false">IF(A686&gt;0,(T686*Z686-4*AB686)/2,"")</f>
        <v>#DIV/0!</v>
      </c>
      <c r="AB686" s="158" t="e">
        <f aca="false">IF(A686&gt;0,+Z686*S686-$D686-$C686,"")</f>
        <v>#DIV/0!</v>
      </c>
      <c r="AC686" s="158" t="e">
        <f aca="false">IF(A686&gt;0,0.001*$Z686*(12*$S686+$T686+16*$U686),"")</f>
        <v>#DIV/0!</v>
      </c>
      <c r="AD686" s="158" t="e">
        <f aca="false">IF(A686&gt;0,D686/(0.001*$Z686*(12*$S686+$T686+16*$U686)),"")</f>
        <v>#DIV/0!</v>
      </c>
      <c r="AE686" s="158" t="e">
        <f aca="false">IF(A686&gt;0,G686/(0.001*$Z686*(12*$S686+$T686+16*$U686)),"")</f>
        <v>#DIV/0!</v>
      </c>
      <c r="AF686" s="158" t="e">
        <f aca="false">IF(A686&gt;0,C686/(0.001*$Z686*(12*$S686+$T686+16*$U686)),"")</f>
        <v>#DIV/0!</v>
      </c>
      <c r="AG686" s="158" t="e">
        <f aca="false">IF(A686&gt;0,+AB686/AC686,"")</f>
        <v>#DIV/0!</v>
      </c>
      <c r="AH686" s="158" t="e">
        <f aca="false">IF(A686&gt;0,+X686/AC686,"")</f>
        <v>#DIV/0!</v>
      </c>
      <c r="AI686" s="158" t="e">
        <f aca="false">IF(A686&gt;0,AA686/AC686,"")</f>
        <v>#DIV/0!</v>
      </c>
      <c r="AJ686" s="158" t="n">
        <f aca="false">IF(A686&gt;0,W686/(100-W686)*55.556,"")</f>
        <v>12.5440245158127</v>
      </c>
      <c r="AK686" s="158" t="n">
        <f aca="false">IF(A686&gt;0,H686+273.15,"")</f>
        <v>255.372222222222</v>
      </c>
      <c r="AL686" s="158" t="n">
        <f aca="false">IF(A686&gt;0,($AK686-$AR686)*(0.029*(($AK686+$AR686)/2)+29.54),"")</f>
        <v>0</v>
      </c>
      <c r="AM686" s="158" t="n">
        <f aca="false">IF(A686&gt;0,($AK686-$AR686)*(0.009*(($AK686+$AR686)/2)+26.782),"")</f>
        <v>0</v>
      </c>
      <c r="AN686" s="158" t="n">
        <f aca="false">IF(A686&gt;0,($AK686-$AR686)*(0.0056*(($AK686+$AR686)/2)+27.162),"")</f>
        <v>0</v>
      </c>
      <c r="AO686" s="158" t="n">
        <f aca="false">IF(A686&gt;0,($AK686-$AR686)*(0.0062*(($AK686+$AR686)/2)+26.626),"")</f>
        <v>0</v>
      </c>
      <c r="AP686" s="158" t="n">
        <f aca="false">IF(A686&gt;0,($AK686-$AR686)*(0.056*(($AK686+$AR686)/2)+18.471),"")</f>
        <v>0</v>
      </c>
      <c r="AQ686" s="158" t="n">
        <f aca="false">IF(A686&gt;0,($AK686-$AR686)*(0.0057*(($AK686+$AR686)/2)+32.859),"")</f>
        <v>0</v>
      </c>
      <c r="AR686" s="158" t="n">
        <f aca="false">IF(A686&gt;0,I686+273.15,"")</f>
        <v>255.372222222222</v>
      </c>
      <c r="AS686" s="158" t="e">
        <f aca="false">IF(A686&gt;0,0.001*AD686*(AL686),"")</f>
        <v>#DIV/0!</v>
      </c>
      <c r="AT686" s="158" t="e">
        <f aca="false">IF(A686&gt;0,0.001*AE686*(AM686),"")</f>
        <v>#DIV/0!</v>
      </c>
      <c r="AU686" s="158" t="e">
        <f aca="false">IF(A686&gt;0,0.001*AF686*(AN686+282993),"")</f>
        <v>#DIV/0!</v>
      </c>
      <c r="AV686" s="158" t="e">
        <f aca="false">IF(A686&gt;0,0.001*AH686*(AO686),"")</f>
        <v>#DIV/0!</v>
      </c>
      <c r="AW686" s="158" t="e">
        <f aca="false">IF(A686&gt;0,0.001*AG686*(AP686+890156),"")</f>
        <v>#DIV/0!</v>
      </c>
      <c r="AX686" s="158" t="e">
        <f aca="false">IF(A686&gt;0,0.001*AI686*(AQ686+43969),"")</f>
        <v>#DIV/0!</v>
      </c>
      <c r="AY686" s="158" t="n">
        <f aca="false">IF(A686&gt;0,0.001*AJ686*(AQ686+43969),"")</f>
        <v>551.548213935769</v>
      </c>
      <c r="AZ686" s="158" t="e">
        <f aca="false">IF(A686&gt;0,SUM(AS686:AY686),"")</f>
        <v>#DIV/0!</v>
      </c>
      <c r="BA686" s="158" t="e">
        <f aca="false">IF(A686&gt;0,IF(B687&gt;0,(((P685+P686)/2)-((P686+P687)/2))*AZ686,((P685+P686)/2)*AZ686),"")</f>
        <v>#DIV/0!</v>
      </c>
      <c r="BB686" s="158" t="e">
        <f aca="false">IF(A686&gt;0,55.6344*BG686+10.1069*BF686,"")</f>
        <v>#DIV/0!</v>
      </c>
      <c r="BC686" s="158" t="e">
        <f aca="false">IF(A686&gt;0,BA686-BB686,"")</f>
        <v>#DIV/0!</v>
      </c>
      <c r="BD686" s="159" t="e">
        <f aca="false">IF(A686&gt;0,+R686-BA686,"")</f>
        <v>#DIV/0!</v>
      </c>
      <c r="BE686" s="159" t="e">
        <f aca="false">IF(A686&gt;0,(P685-P686)*(0.001*AF686*(282993)+0.001*AG686*(890156)),"")</f>
        <v>#DIV/0!</v>
      </c>
      <c r="BF686" s="158" t="e">
        <f aca="false">IF(A686&gt;0,IF(B687&gt;0,(((P685+P686)/2)-((P686+P687)/2))*28*AF686,((P685+P686)/2)*28*AF686),"")</f>
        <v>#DIV/0!</v>
      </c>
      <c r="BG686" s="160" t="e">
        <f aca="false">IF(A686&gt;0,IF(B687&gt;0,(((P685+P686)/2)-((P686+P687)/2))*16*AG686,((P685+P686)/2)*16*AG686),"")</f>
        <v>#DIV/0!</v>
      </c>
      <c r="BH686" s="12"/>
      <c r="BI686" s="12"/>
      <c r="BJ686" s="12"/>
    </row>
    <row r="687" customFormat="false" ht="15.6" hidden="false" customHeight="false" outlineLevel="0" collapsed="false">
      <c r="A687" s="147" t="str">
        <f aca="false">IF(Data!A687&gt;0,Data!A687,"")</f>
        <v/>
      </c>
      <c r="B687" s="148" t="n">
        <f aca="false">IF(A687&gt;0,IF(Data!$F$5="lb",Data!B687/2.204,Data!B687),"")</f>
        <v>0</v>
      </c>
      <c r="C687" s="148" t="n">
        <f aca="false">IF(A687&gt;0,Data!C687,"")</f>
        <v>0</v>
      </c>
      <c r="D687" s="149" t="n">
        <f aca="false">IF(A687&gt;0,Data!D687,"")</f>
        <v>0</v>
      </c>
      <c r="E687" s="150" t="e">
        <f aca="false">IF(A687&gt;0,($H$10/(C687+D687))-1,"")</f>
        <v>#DIV/0!</v>
      </c>
      <c r="F687" s="151" t="e">
        <f aca="false">IF(A687&gt;0,($H$10+(E687)*20.94)/(E687+1),"")</f>
        <v>#DIV/0!</v>
      </c>
      <c r="G687" s="152" t="e">
        <f aca="false">IF(A687&gt;0,F687-D687-C687/2,"")</f>
        <v>#DIV/0!</v>
      </c>
      <c r="H687" s="153" t="n">
        <f aca="false">IF(A687&gt;0,IF(Data!$F$4="F",(Data!F687-32)/1.8,Data!F687),"")</f>
        <v>-17.7777777777778</v>
      </c>
      <c r="I687" s="154" t="n">
        <f aca="false">IF(A687&gt;0,IF(Data!$F$4="F",(Data!G687-32)/1.8,Data!G687),"")</f>
        <v>-17.7777777777778</v>
      </c>
      <c r="J687" s="155" t="e">
        <f aca="false">IF(A687&gt;0,(V687-(AF687*282.993+AG687*890.156))/V687,"")</f>
        <v>#DIV/0!</v>
      </c>
      <c r="K687" s="156" t="e">
        <f aca="false">IF(A687&gt;0,((V687-SUM(AS687:AY687))/V687)/J687,"")</f>
        <v>#DIV/0!</v>
      </c>
      <c r="L687" s="156" t="e">
        <f aca="false">IF(A687&gt;0,BD687/R687,"")</f>
        <v>#DIV/0!</v>
      </c>
      <c r="M687" s="157" t="e">
        <f aca="false">IF(A687&gt;0,(32*Y687+28*X687)/(Z687*(12*S687+T687+16*U687)),"")</f>
        <v>#DIV/0!</v>
      </c>
      <c r="N687" s="158" t="n">
        <f aca="false">IF(A687&gt;0,$B687,"")</f>
        <v>0</v>
      </c>
      <c r="O687" s="158" t="n">
        <f aca="false">IF(A687&gt;0,100*(($B$20)-($B687))/($B$20),"")</f>
        <v>100</v>
      </c>
      <c r="P687" s="158" t="n">
        <f aca="false">IF(A687&gt;0,($B687)*(1-0.01*$AI$2*EXP(-0.0129*$O687)),"")</f>
        <v>0</v>
      </c>
      <c r="Q687" s="158" t="n">
        <f aca="false">IF(A687&gt;0,100*($AI$4-$P687)/$AI$4,"")</f>
        <v>100</v>
      </c>
      <c r="R687" s="159" t="n">
        <f aca="false">IF(A687&gt;0,IF(B688&gt;0,(((P686+P687)/2)-((P688+P687)/2))*V687,((P686+P687)/2)*V687),"")</f>
        <v>0</v>
      </c>
      <c r="S687" s="158" t="n">
        <f aca="false">IF(A687&gt;0,(+$AI$5/12),"")</f>
        <v>4.16666666666667</v>
      </c>
      <c r="T687" s="158" t="n">
        <f aca="false">IF(A687&gt;0,$AI$6,"")</f>
        <v>6.6</v>
      </c>
      <c r="U687" s="144" t="n">
        <f aca="false">IF(A687&gt;0,$AI$7/16,"")</f>
        <v>2.68125</v>
      </c>
      <c r="V687" s="158" t="n">
        <f aca="false">IF(A687&gt;0,$AA$13,"")</f>
        <v>19887</v>
      </c>
      <c r="W687" s="158" t="n">
        <f aca="false">IF(A687&gt;0,$AI$2,"")</f>
        <v>18.42</v>
      </c>
      <c r="X687" s="158" t="e">
        <f aca="false">IF(A687&gt;0,100-$C687-$D687-$G687,"")</f>
        <v>#DIV/0!</v>
      </c>
      <c r="Y687" s="158" t="e">
        <f aca="false">IF(A687&gt;0,X687/3.77,"")</f>
        <v>#DIV/0!</v>
      </c>
      <c r="Z687" s="158" t="e">
        <f aca="false">IF(A687&gt;0,(8*$D687+4*$G687+6*$C687-4*Y687)/(4*S687-T687+2*U687),"")</f>
        <v>#DIV/0!</v>
      </c>
      <c r="AA687" s="158" t="e">
        <f aca="false">IF(A687&gt;0,(T687*Z687-4*AB687)/2,"")</f>
        <v>#DIV/0!</v>
      </c>
      <c r="AB687" s="158" t="e">
        <f aca="false">IF(A687&gt;0,+Z687*S687-$D687-$C687,"")</f>
        <v>#DIV/0!</v>
      </c>
      <c r="AC687" s="158" t="e">
        <f aca="false">IF(A687&gt;0,0.001*$Z687*(12*$S687+$T687+16*$U687),"")</f>
        <v>#DIV/0!</v>
      </c>
      <c r="AD687" s="158" t="e">
        <f aca="false">IF(A687&gt;0,D687/(0.001*$Z687*(12*$S687+$T687+16*$U687)),"")</f>
        <v>#DIV/0!</v>
      </c>
      <c r="AE687" s="158" t="e">
        <f aca="false">IF(A687&gt;0,G687/(0.001*$Z687*(12*$S687+$T687+16*$U687)),"")</f>
        <v>#DIV/0!</v>
      </c>
      <c r="AF687" s="158" t="e">
        <f aca="false">IF(A687&gt;0,C687/(0.001*$Z687*(12*$S687+$T687+16*$U687)),"")</f>
        <v>#DIV/0!</v>
      </c>
      <c r="AG687" s="158" t="e">
        <f aca="false">IF(A687&gt;0,+AB687/AC687,"")</f>
        <v>#DIV/0!</v>
      </c>
      <c r="AH687" s="158" t="e">
        <f aca="false">IF(A687&gt;0,+X687/AC687,"")</f>
        <v>#DIV/0!</v>
      </c>
      <c r="AI687" s="158" t="e">
        <f aca="false">IF(A687&gt;0,AA687/AC687,"")</f>
        <v>#DIV/0!</v>
      </c>
      <c r="AJ687" s="158" t="n">
        <f aca="false">IF(A687&gt;0,W687/(100-W687)*55.556,"")</f>
        <v>12.5440245158127</v>
      </c>
      <c r="AK687" s="158" t="n">
        <f aca="false">IF(A687&gt;0,H687+273.15,"")</f>
        <v>255.372222222222</v>
      </c>
      <c r="AL687" s="158" t="n">
        <f aca="false">IF(A687&gt;0,($AK687-$AR687)*(0.029*(($AK687+$AR687)/2)+29.54),"")</f>
        <v>0</v>
      </c>
      <c r="AM687" s="158" t="n">
        <f aca="false">IF(A687&gt;0,($AK687-$AR687)*(0.009*(($AK687+$AR687)/2)+26.782),"")</f>
        <v>0</v>
      </c>
      <c r="AN687" s="158" t="n">
        <f aca="false">IF(A687&gt;0,($AK687-$AR687)*(0.0056*(($AK687+$AR687)/2)+27.162),"")</f>
        <v>0</v>
      </c>
      <c r="AO687" s="158" t="n">
        <f aca="false">IF(A687&gt;0,($AK687-$AR687)*(0.0062*(($AK687+$AR687)/2)+26.626),"")</f>
        <v>0</v>
      </c>
      <c r="AP687" s="158" t="n">
        <f aca="false">IF(A687&gt;0,($AK687-$AR687)*(0.056*(($AK687+$AR687)/2)+18.471),"")</f>
        <v>0</v>
      </c>
      <c r="AQ687" s="158" t="n">
        <f aca="false">IF(A687&gt;0,($AK687-$AR687)*(0.0057*(($AK687+$AR687)/2)+32.859),"")</f>
        <v>0</v>
      </c>
      <c r="AR687" s="158" t="n">
        <f aca="false">IF(A687&gt;0,I687+273.15,"")</f>
        <v>255.372222222222</v>
      </c>
      <c r="AS687" s="158" t="e">
        <f aca="false">IF(A687&gt;0,0.001*AD687*(AL687),"")</f>
        <v>#DIV/0!</v>
      </c>
      <c r="AT687" s="158" t="e">
        <f aca="false">IF(A687&gt;0,0.001*AE687*(AM687),"")</f>
        <v>#DIV/0!</v>
      </c>
      <c r="AU687" s="158" t="e">
        <f aca="false">IF(A687&gt;0,0.001*AF687*(AN687+282993),"")</f>
        <v>#DIV/0!</v>
      </c>
      <c r="AV687" s="158" t="e">
        <f aca="false">IF(A687&gt;0,0.001*AH687*(AO687),"")</f>
        <v>#DIV/0!</v>
      </c>
      <c r="AW687" s="158" t="e">
        <f aca="false">IF(A687&gt;0,0.001*AG687*(AP687+890156),"")</f>
        <v>#DIV/0!</v>
      </c>
      <c r="AX687" s="158" t="e">
        <f aca="false">IF(A687&gt;0,0.001*AI687*(AQ687+43969),"")</f>
        <v>#DIV/0!</v>
      </c>
      <c r="AY687" s="158" t="n">
        <f aca="false">IF(A687&gt;0,0.001*AJ687*(AQ687+43969),"")</f>
        <v>551.548213935769</v>
      </c>
      <c r="AZ687" s="158" t="e">
        <f aca="false">IF(A687&gt;0,SUM(AS687:AY687),"")</f>
        <v>#DIV/0!</v>
      </c>
      <c r="BA687" s="158" t="e">
        <f aca="false">IF(A687&gt;0,IF(B688&gt;0,(((P686+P687)/2)-((P687+P688)/2))*AZ687,((P686+P687)/2)*AZ687),"")</f>
        <v>#DIV/0!</v>
      </c>
      <c r="BB687" s="158" t="e">
        <f aca="false">IF(A687&gt;0,55.6344*BG687+10.1069*BF687,"")</f>
        <v>#DIV/0!</v>
      </c>
      <c r="BC687" s="158" t="e">
        <f aca="false">IF(A687&gt;0,BA687-BB687,"")</f>
        <v>#DIV/0!</v>
      </c>
      <c r="BD687" s="159" t="e">
        <f aca="false">IF(A687&gt;0,+R687-BA687,"")</f>
        <v>#DIV/0!</v>
      </c>
      <c r="BE687" s="159" t="e">
        <f aca="false">IF(A687&gt;0,(P686-P687)*(0.001*AF687*(282993)+0.001*AG687*(890156)),"")</f>
        <v>#DIV/0!</v>
      </c>
      <c r="BF687" s="158" t="e">
        <f aca="false">IF(A687&gt;0,IF(B688&gt;0,(((P686+P687)/2)-((P687+P688)/2))*28*AF687,((P686+P687)/2)*28*AF687),"")</f>
        <v>#DIV/0!</v>
      </c>
      <c r="BG687" s="160" t="e">
        <f aca="false">IF(A687&gt;0,IF(B688&gt;0,(((P686+P687)/2)-((P687+P688)/2))*16*AG687,((P686+P687)/2)*16*AG687),"")</f>
        <v>#DIV/0!</v>
      </c>
      <c r="BH687" s="12"/>
      <c r="BI687" s="12"/>
      <c r="BJ687" s="12"/>
    </row>
    <row r="688" customFormat="false" ht="15.6" hidden="false" customHeight="false" outlineLevel="0" collapsed="false">
      <c r="A688" s="147" t="str">
        <f aca="false">IF(Data!A688&gt;0,Data!A688,"")</f>
        <v/>
      </c>
      <c r="B688" s="148" t="n">
        <f aca="false">IF(A688&gt;0,IF(Data!$F$5="lb",Data!B688/2.204,Data!B688),"")</f>
        <v>0</v>
      </c>
      <c r="C688" s="148" t="n">
        <f aca="false">IF(A688&gt;0,Data!C688,"")</f>
        <v>0</v>
      </c>
      <c r="D688" s="149" t="n">
        <f aca="false">IF(A688&gt;0,Data!D688,"")</f>
        <v>0</v>
      </c>
      <c r="E688" s="150" t="e">
        <f aca="false">IF(A688&gt;0,($H$10/(C688+D688))-1,"")</f>
        <v>#DIV/0!</v>
      </c>
      <c r="F688" s="151" t="e">
        <f aca="false">IF(A688&gt;0,($H$10+(E688)*20.94)/(E688+1),"")</f>
        <v>#DIV/0!</v>
      </c>
      <c r="G688" s="152" t="e">
        <f aca="false">IF(A688&gt;0,F688-D688-C688/2,"")</f>
        <v>#DIV/0!</v>
      </c>
      <c r="H688" s="153" t="n">
        <f aca="false">IF(A688&gt;0,IF(Data!$F$4="F",(Data!F688-32)/1.8,Data!F688),"")</f>
        <v>-17.7777777777778</v>
      </c>
      <c r="I688" s="154" t="n">
        <f aca="false">IF(A688&gt;0,IF(Data!$F$4="F",(Data!G688-32)/1.8,Data!G688),"")</f>
        <v>-17.7777777777778</v>
      </c>
      <c r="J688" s="155" t="e">
        <f aca="false">IF(A688&gt;0,(V688-(AF688*282.993+AG688*890.156))/V688,"")</f>
        <v>#DIV/0!</v>
      </c>
      <c r="K688" s="156" t="e">
        <f aca="false">IF(A688&gt;0,((V688-SUM(AS688:AY688))/V688)/J688,"")</f>
        <v>#DIV/0!</v>
      </c>
      <c r="L688" s="156" t="e">
        <f aca="false">IF(A688&gt;0,BD688/R688,"")</f>
        <v>#DIV/0!</v>
      </c>
      <c r="M688" s="157" t="e">
        <f aca="false">IF(A688&gt;0,(32*Y688+28*X688)/(Z688*(12*S688+T688+16*U688)),"")</f>
        <v>#DIV/0!</v>
      </c>
      <c r="N688" s="158" t="n">
        <f aca="false">IF(A688&gt;0,$B688,"")</f>
        <v>0</v>
      </c>
      <c r="O688" s="158" t="n">
        <f aca="false">IF(A688&gt;0,100*(($B$20)-($B688))/($B$20),"")</f>
        <v>100</v>
      </c>
      <c r="P688" s="158" t="n">
        <f aca="false">IF(A688&gt;0,($B688)*(1-0.01*$AI$2*EXP(-0.0129*$O688)),"")</f>
        <v>0</v>
      </c>
      <c r="Q688" s="158" t="n">
        <f aca="false">IF(A688&gt;0,100*($AI$4-$P688)/$AI$4,"")</f>
        <v>100</v>
      </c>
      <c r="R688" s="159" t="n">
        <f aca="false">IF(A688&gt;0,IF(B689&gt;0,(((P687+P688)/2)-((P689+P688)/2))*V688,((P687+P688)/2)*V688),"")</f>
        <v>0</v>
      </c>
      <c r="S688" s="158" t="n">
        <f aca="false">IF(A688&gt;0,(+$AI$5/12),"")</f>
        <v>4.16666666666667</v>
      </c>
      <c r="T688" s="158" t="n">
        <f aca="false">IF(A688&gt;0,$AI$6,"")</f>
        <v>6.6</v>
      </c>
      <c r="U688" s="144" t="n">
        <f aca="false">IF(A688&gt;0,$AI$7/16,"")</f>
        <v>2.68125</v>
      </c>
      <c r="V688" s="158" t="n">
        <f aca="false">IF(A688&gt;0,$AA$13,"")</f>
        <v>19887</v>
      </c>
      <c r="W688" s="158" t="n">
        <f aca="false">IF(A688&gt;0,$AI$2,"")</f>
        <v>18.42</v>
      </c>
      <c r="X688" s="158" t="e">
        <f aca="false">IF(A688&gt;0,100-$C688-$D688-$G688,"")</f>
        <v>#DIV/0!</v>
      </c>
      <c r="Y688" s="158" t="e">
        <f aca="false">IF(A688&gt;0,X688/3.77,"")</f>
        <v>#DIV/0!</v>
      </c>
      <c r="Z688" s="158" t="e">
        <f aca="false">IF(A688&gt;0,(8*$D688+4*$G688+6*$C688-4*Y688)/(4*S688-T688+2*U688),"")</f>
        <v>#DIV/0!</v>
      </c>
      <c r="AA688" s="158" t="e">
        <f aca="false">IF(A688&gt;0,(T688*Z688-4*AB688)/2,"")</f>
        <v>#DIV/0!</v>
      </c>
      <c r="AB688" s="158" t="e">
        <f aca="false">IF(A688&gt;0,+Z688*S688-$D688-$C688,"")</f>
        <v>#DIV/0!</v>
      </c>
      <c r="AC688" s="158" t="e">
        <f aca="false">IF(A688&gt;0,0.001*$Z688*(12*$S688+$T688+16*$U688),"")</f>
        <v>#DIV/0!</v>
      </c>
      <c r="AD688" s="158" t="e">
        <f aca="false">IF(A688&gt;0,D688/(0.001*$Z688*(12*$S688+$T688+16*$U688)),"")</f>
        <v>#DIV/0!</v>
      </c>
      <c r="AE688" s="158" t="e">
        <f aca="false">IF(A688&gt;0,G688/(0.001*$Z688*(12*$S688+$T688+16*$U688)),"")</f>
        <v>#DIV/0!</v>
      </c>
      <c r="AF688" s="158" t="e">
        <f aca="false">IF(A688&gt;0,C688/(0.001*$Z688*(12*$S688+$T688+16*$U688)),"")</f>
        <v>#DIV/0!</v>
      </c>
      <c r="AG688" s="158" t="e">
        <f aca="false">IF(A688&gt;0,+AB688/AC688,"")</f>
        <v>#DIV/0!</v>
      </c>
      <c r="AH688" s="158" t="e">
        <f aca="false">IF(A688&gt;0,+X688/AC688,"")</f>
        <v>#DIV/0!</v>
      </c>
      <c r="AI688" s="158" t="e">
        <f aca="false">IF(A688&gt;0,AA688/AC688,"")</f>
        <v>#DIV/0!</v>
      </c>
      <c r="AJ688" s="158" t="n">
        <f aca="false">IF(A688&gt;0,W688/(100-W688)*55.556,"")</f>
        <v>12.5440245158127</v>
      </c>
      <c r="AK688" s="158" t="n">
        <f aca="false">IF(A688&gt;0,H688+273.15,"")</f>
        <v>255.372222222222</v>
      </c>
      <c r="AL688" s="158" t="n">
        <f aca="false">IF(A688&gt;0,($AK688-$AR688)*(0.029*(($AK688+$AR688)/2)+29.54),"")</f>
        <v>0</v>
      </c>
      <c r="AM688" s="158" t="n">
        <f aca="false">IF(A688&gt;0,($AK688-$AR688)*(0.009*(($AK688+$AR688)/2)+26.782),"")</f>
        <v>0</v>
      </c>
      <c r="AN688" s="158" t="n">
        <f aca="false">IF(A688&gt;0,($AK688-$AR688)*(0.0056*(($AK688+$AR688)/2)+27.162),"")</f>
        <v>0</v>
      </c>
      <c r="AO688" s="158" t="n">
        <f aca="false">IF(A688&gt;0,($AK688-$AR688)*(0.0062*(($AK688+$AR688)/2)+26.626),"")</f>
        <v>0</v>
      </c>
      <c r="AP688" s="158" t="n">
        <f aca="false">IF(A688&gt;0,($AK688-$AR688)*(0.056*(($AK688+$AR688)/2)+18.471),"")</f>
        <v>0</v>
      </c>
      <c r="AQ688" s="158" t="n">
        <f aca="false">IF(A688&gt;0,($AK688-$AR688)*(0.0057*(($AK688+$AR688)/2)+32.859),"")</f>
        <v>0</v>
      </c>
      <c r="AR688" s="158" t="n">
        <f aca="false">IF(A688&gt;0,I688+273.15,"")</f>
        <v>255.372222222222</v>
      </c>
      <c r="AS688" s="158" t="e">
        <f aca="false">IF(A688&gt;0,0.001*AD688*(AL688),"")</f>
        <v>#DIV/0!</v>
      </c>
      <c r="AT688" s="158" t="e">
        <f aca="false">IF(A688&gt;0,0.001*AE688*(AM688),"")</f>
        <v>#DIV/0!</v>
      </c>
      <c r="AU688" s="158" t="e">
        <f aca="false">IF(A688&gt;0,0.001*AF688*(AN688+282993),"")</f>
        <v>#DIV/0!</v>
      </c>
      <c r="AV688" s="158" t="e">
        <f aca="false">IF(A688&gt;0,0.001*AH688*(AO688),"")</f>
        <v>#DIV/0!</v>
      </c>
      <c r="AW688" s="158" t="e">
        <f aca="false">IF(A688&gt;0,0.001*AG688*(AP688+890156),"")</f>
        <v>#DIV/0!</v>
      </c>
      <c r="AX688" s="158" t="e">
        <f aca="false">IF(A688&gt;0,0.001*AI688*(AQ688+43969),"")</f>
        <v>#DIV/0!</v>
      </c>
      <c r="AY688" s="158" t="n">
        <f aca="false">IF(A688&gt;0,0.001*AJ688*(AQ688+43969),"")</f>
        <v>551.548213935769</v>
      </c>
      <c r="AZ688" s="158" t="e">
        <f aca="false">IF(A688&gt;0,SUM(AS688:AY688),"")</f>
        <v>#DIV/0!</v>
      </c>
      <c r="BA688" s="158" t="e">
        <f aca="false">IF(A688&gt;0,IF(B689&gt;0,(((P687+P688)/2)-((P688+P689)/2))*AZ688,((P687+P688)/2)*AZ688),"")</f>
        <v>#DIV/0!</v>
      </c>
      <c r="BB688" s="158" t="e">
        <f aca="false">IF(A688&gt;0,55.6344*BG688+10.1069*BF688,"")</f>
        <v>#DIV/0!</v>
      </c>
      <c r="BC688" s="158" t="e">
        <f aca="false">IF(A688&gt;0,BA688-BB688,"")</f>
        <v>#DIV/0!</v>
      </c>
      <c r="BD688" s="159" t="e">
        <f aca="false">IF(A688&gt;0,+R688-BA688,"")</f>
        <v>#DIV/0!</v>
      </c>
      <c r="BE688" s="159" t="e">
        <f aca="false">IF(A688&gt;0,(P687-P688)*(0.001*AF688*(282993)+0.001*AG688*(890156)),"")</f>
        <v>#DIV/0!</v>
      </c>
      <c r="BF688" s="158" t="e">
        <f aca="false">IF(A688&gt;0,IF(B689&gt;0,(((P687+P688)/2)-((P688+P689)/2))*28*AF688,((P687+P688)/2)*28*AF688),"")</f>
        <v>#DIV/0!</v>
      </c>
      <c r="BG688" s="160" t="e">
        <f aca="false">IF(A688&gt;0,IF(B689&gt;0,(((P687+P688)/2)-((P688+P689)/2))*16*AG688,((P687+P688)/2)*16*AG688),"")</f>
        <v>#DIV/0!</v>
      </c>
      <c r="BH688" s="12"/>
      <c r="BI688" s="12"/>
      <c r="BJ688" s="12"/>
    </row>
    <row r="689" customFormat="false" ht="15.6" hidden="false" customHeight="false" outlineLevel="0" collapsed="false">
      <c r="A689" s="147" t="str">
        <f aca="false">IF(Data!A689&gt;0,Data!A689,"")</f>
        <v/>
      </c>
      <c r="B689" s="148" t="n">
        <f aca="false">IF(A689&gt;0,IF(Data!$F$5="lb",Data!B689/2.204,Data!B689),"")</f>
        <v>0</v>
      </c>
      <c r="C689" s="148" t="n">
        <f aca="false">IF(A689&gt;0,Data!C689,"")</f>
        <v>0</v>
      </c>
      <c r="D689" s="149" t="n">
        <f aca="false">IF(A689&gt;0,Data!D689,"")</f>
        <v>0</v>
      </c>
      <c r="E689" s="150" t="e">
        <f aca="false">IF(A689&gt;0,($H$10/(C689+D689))-1,"")</f>
        <v>#DIV/0!</v>
      </c>
      <c r="F689" s="151" t="e">
        <f aca="false">IF(A689&gt;0,($H$10+(E689)*20.94)/(E689+1),"")</f>
        <v>#DIV/0!</v>
      </c>
      <c r="G689" s="152" t="e">
        <f aca="false">IF(A689&gt;0,F689-D689-C689/2,"")</f>
        <v>#DIV/0!</v>
      </c>
      <c r="H689" s="153" t="n">
        <f aca="false">IF(A689&gt;0,IF(Data!$F$4="F",(Data!F689-32)/1.8,Data!F689),"")</f>
        <v>-17.7777777777778</v>
      </c>
      <c r="I689" s="154" t="n">
        <f aca="false">IF(A689&gt;0,IF(Data!$F$4="F",(Data!G689-32)/1.8,Data!G689),"")</f>
        <v>-17.7777777777778</v>
      </c>
      <c r="J689" s="155" t="e">
        <f aca="false">IF(A689&gt;0,(V689-(AF689*282.993+AG689*890.156))/V689,"")</f>
        <v>#DIV/0!</v>
      </c>
      <c r="K689" s="156" t="e">
        <f aca="false">IF(A689&gt;0,((V689-SUM(AS689:AY689))/V689)/J689,"")</f>
        <v>#DIV/0!</v>
      </c>
      <c r="L689" s="156" t="e">
        <f aca="false">IF(A689&gt;0,BD689/R689,"")</f>
        <v>#DIV/0!</v>
      </c>
      <c r="M689" s="157" t="e">
        <f aca="false">IF(A689&gt;0,(32*Y689+28*X689)/(Z689*(12*S689+T689+16*U689)),"")</f>
        <v>#DIV/0!</v>
      </c>
      <c r="N689" s="158" t="n">
        <f aca="false">IF(A689&gt;0,$B689,"")</f>
        <v>0</v>
      </c>
      <c r="O689" s="158" t="n">
        <f aca="false">IF(A689&gt;0,100*(($B$20)-($B689))/($B$20),"")</f>
        <v>100</v>
      </c>
      <c r="P689" s="158" t="n">
        <f aca="false">IF(A689&gt;0,($B689)*(1-0.01*$AI$2*EXP(-0.0129*$O689)),"")</f>
        <v>0</v>
      </c>
      <c r="Q689" s="158" t="n">
        <f aca="false">IF(A689&gt;0,100*($AI$4-$P689)/$AI$4,"")</f>
        <v>100</v>
      </c>
      <c r="R689" s="159" t="n">
        <f aca="false">IF(A689&gt;0,IF(B690&gt;0,(((P688+P689)/2)-((P690+P689)/2))*V689,((P688+P689)/2)*V689),"")</f>
        <v>0</v>
      </c>
      <c r="S689" s="158" t="n">
        <f aca="false">IF(A689&gt;0,(+$AI$5/12),"")</f>
        <v>4.16666666666667</v>
      </c>
      <c r="T689" s="158" t="n">
        <f aca="false">IF(A689&gt;0,$AI$6,"")</f>
        <v>6.6</v>
      </c>
      <c r="U689" s="144" t="n">
        <f aca="false">IF(A689&gt;0,$AI$7/16,"")</f>
        <v>2.68125</v>
      </c>
      <c r="V689" s="158" t="n">
        <f aca="false">IF(A689&gt;0,$AA$13,"")</f>
        <v>19887</v>
      </c>
      <c r="W689" s="158" t="n">
        <f aca="false">IF(A689&gt;0,$AI$2,"")</f>
        <v>18.42</v>
      </c>
      <c r="X689" s="158" t="e">
        <f aca="false">IF(A689&gt;0,100-$C689-$D689-$G689,"")</f>
        <v>#DIV/0!</v>
      </c>
      <c r="Y689" s="158" t="e">
        <f aca="false">IF(A689&gt;0,X689/3.77,"")</f>
        <v>#DIV/0!</v>
      </c>
      <c r="Z689" s="158" t="e">
        <f aca="false">IF(A689&gt;0,(8*$D689+4*$G689+6*$C689-4*Y689)/(4*S689-T689+2*U689),"")</f>
        <v>#DIV/0!</v>
      </c>
      <c r="AA689" s="158" t="e">
        <f aca="false">IF(A689&gt;0,(T689*Z689-4*AB689)/2,"")</f>
        <v>#DIV/0!</v>
      </c>
      <c r="AB689" s="158" t="e">
        <f aca="false">IF(A689&gt;0,+Z689*S689-$D689-$C689,"")</f>
        <v>#DIV/0!</v>
      </c>
      <c r="AC689" s="158" t="e">
        <f aca="false">IF(A689&gt;0,0.001*$Z689*(12*$S689+$T689+16*$U689),"")</f>
        <v>#DIV/0!</v>
      </c>
      <c r="AD689" s="158" t="e">
        <f aca="false">IF(A689&gt;0,D689/(0.001*$Z689*(12*$S689+$T689+16*$U689)),"")</f>
        <v>#DIV/0!</v>
      </c>
      <c r="AE689" s="158" t="e">
        <f aca="false">IF(A689&gt;0,G689/(0.001*$Z689*(12*$S689+$T689+16*$U689)),"")</f>
        <v>#DIV/0!</v>
      </c>
      <c r="AF689" s="158" t="e">
        <f aca="false">IF(A689&gt;0,C689/(0.001*$Z689*(12*$S689+$T689+16*$U689)),"")</f>
        <v>#DIV/0!</v>
      </c>
      <c r="AG689" s="158" t="e">
        <f aca="false">IF(A689&gt;0,+AB689/AC689,"")</f>
        <v>#DIV/0!</v>
      </c>
      <c r="AH689" s="158" t="e">
        <f aca="false">IF(A689&gt;0,+X689/AC689,"")</f>
        <v>#DIV/0!</v>
      </c>
      <c r="AI689" s="158" t="e">
        <f aca="false">IF(A689&gt;0,AA689/AC689,"")</f>
        <v>#DIV/0!</v>
      </c>
      <c r="AJ689" s="158" t="n">
        <f aca="false">IF(A689&gt;0,W689/(100-W689)*55.556,"")</f>
        <v>12.5440245158127</v>
      </c>
      <c r="AK689" s="158" t="n">
        <f aca="false">IF(A689&gt;0,H689+273.15,"")</f>
        <v>255.372222222222</v>
      </c>
      <c r="AL689" s="158" t="n">
        <f aca="false">IF(A689&gt;0,($AK689-$AR689)*(0.029*(($AK689+$AR689)/2)+29.54),"")</f>
        <v>0</v>
      </c>
      <c r="AM689" s="158" t="n">
        <f aca="false">IF(A689&gt;0,($AK689-$AR689)*(0.009*(($AK689+$AR689)/2)+26.782),"")</f>
        <v>0</v>
      </c>
      <c r="AN689" s="158" t="n">
        <f aca="false">IF(A689&gt;0,($AK689-$AR689)*(0.0056*(($AK689+$AR689)/2)+27.162),"")</f>
        <v>0</v>
      </c>
      <c r="AO689" s="158" t="n">
        <f aca="false">IF(A689&gt;0,($AK689-$AR689)*(0.0062*(($AK689+$AR689)/2)+26.626),"")</f>
        <v>0</v>
      </c>
      <c r="AP689" s="158" t="n">
        <f aca="false">IF(A689&gt;0,($AK689-$AR689)*(0.056*(($AK689+$AR689)/2)+18.471),"")</f>
        <v>0</v>
      </c>
      <c r="AQ689" s="158" t="n">
        <f aca="false">IF(A689&gt;0,($AK689-$AR689)*(0.0057*(($AK689+$AR689)/2)+32.859),"")</f>
        <v>0</v>
      </c>
      <c r="AR689" s="158" t="n">
        <f aca="false">IF(A689&gt;0,I689+273.15,"")</f>
        <v>255.372222222222</v>
      </c>
      <c r="AS689" s="158" t="e">
        <f aca="false">IF(A689&gt;0,0.001*AD689*(AL689),"")</f>
        <v>#DIV/0!</v>
      </c>
      <c r="AT689" s="158" t="e">
        <f aca="false">IF(A689&gt;0,0.001*AE689*(AM689),"")</f>
        <v>#DIV/0!</v>
      </c>
      <c r="AU689" s="158" t="e">
        <f aca="false">IF(A689&gt;0,0.001*AF689*(AN689+282993),"")</f>
        <v>#DIV/0!</v>
      </c>
      <c r="AV689" s="158" t="e">
        <f aca="false">IF(A689&gt;0,0.001*AH689*(AO689),"")</f>
        <v>#DIV/0!</v>
      </c>
      <c r="AW689" s="158" t="e">
        <f aca="false">IF(A689&gt;0,0.001*AG689*(AP689+890156),"")</f>
        <v>#DIV/0!</v>
      </c>
      <c r="AX689" s="158" t="e">
        <f aca="false">IF(A689&gt;0,0.001*AI689*(AQ689+43969),"")</f>
        <v>#DIV/0!</v>
      </c>
      <c r="AY689" s="158" t="n">
        <f aca="false">IF(A689&gt;0,0.001*AJ689*(AQ689+43969),"")</f>
        <v>551.548213935769</v>
      </c>
      <c r="AZ689" s="158" t="e">
        <f aca="false">IF(A689&gt;0,SUM(AS689:AY689),"")</f>
        <v>#DIV/0!</v>
      </c>
      <c r="BA689" s="158" t="e">
        <f aca="false">IF(A689&gt;0,IF(B690&gt;0,(((P688+P689)/2)-((P689+P690)/2))*AZ689,((P688+P689)/2)*AZ689),"")</f>
        <v>#DIV/0!</v>
      </c>
      <c r="BB689" s="158" t="e">
        <f aca="false">IF(A689&gt;0,55.6344*BG689+10.1069*BF689,"")</f>
        <v>#DIV/0!</v>
      </c>
      <c r="BC689" s="158" t="e">
        <f aca="false">IF(A689&gt;0,BA689-BB689,"")</f>
        <v>#DIV/0!</v>
      </c>
      <c r="BD689" s="159" t="e">
        <f aca="false">IF(A689&gt;0,+R689-BA689,"")</f>
        <v>#DIV/0!</v>
      </c>
      <c r="BE689" s="159" t="e">
        <f aca="false">IF(A689&gt;0,(P688-P689)*(0.001*AF689*(282993)+0.001*AG689*(890156)),"")</f>
        <v>#DIV/0!</v>
      </c>
      <c r="BF689" s="158" t="e">
        <f aca="false">IF(A689&gt;0,IF(B690&gt;0,(((P688+P689)/2)-((P689+P690)/2))*28*AF689,((P688+P689)/2)*28*AF689),"")</f>
        <v>#DIV/0!</v>
      </c>
      <c r="BG689" s="160" t="e">
        <f aca="false">IF(A689&gt;0,IF(B690&gt;0,(((P688+P689)/2)-((P689+P690)/2))*16*AG689,((P688+P689)/2)*16*AG689),"")</f>
        <v>#DIV/0!</v>
      </c>
      <c r="BH689" s="12"/>
      <c r="BI689" s="12"/>
      <c r="BJ689" s="12"/>
    </row>
    <row r="690" customFormat="false" ht="15.6" hidden="false" customHeight="false" outlineLevel="0" collapsed="false">
      <c r="A690" s="147" t="str">
        <f aca="false">IF(Data!A690&gt;0,Data!A690,"")</f>
        <v/>
      </c>
      <c r="B690" s="148" t="n">
        <f aca="false">IF(A690&gt;0,IF(Data!$F$5="lb",Data!B690/2.204,Data!B690),"")</f>
        <v>0</v>
      </c>
      <c r="C690" s="148" t="n">
        <f aca="false">IF(A690&gt;0,Data!C690,"")</f>
        <v>0</v>
      </c>
      <c r="D690" s="149" t="n">
        <f aca="false">IF(A690&gt;0,Data!D690,"")</f>
        <v>0</v>
      </c>
      <c r="E690" s="150" t="e">
        <f aca="false">IF(A690&gt;0,($H$10/(C690+D690))-1,"")</f>
        <v>#DIV/0!</v>
      </c>
      <c r="F690" s="151" t="e">
        <f aca="false">IF(A690&gt;0,($H$10+(E690)*20.94)/(E690+1),"")</f>
        <v>#DIV/0!</v>
      </c>
      <c r="G690" s="152" t="e">
        <f aca="false">IF(A690&gt;0,F690-D690-C690/2,"")</f>
        <v>#DIV/0!</v>
      </c>
      <c r="H690" s="153" t="n">
        <f aca="false">IF(A690&gt;0,IF(Data!$F$4="F",(Data!F690-32)/1.8,Data!F690),"")</f>
        <v>-17.7777777777778</v>
      </c>
      <c r="I690" s="154" t="n">
        <f aca="false">IF(A690&gt;0,IF(Data!$F$4="F",(Data!G690-32)/1.8,Data!G690),"")</f>
        <v>-17.7777777777778</v>
      </c>
      <c r="J690" s="155" t="e">
        <f aca="false">IF(A690&gt;0,(V690-(AF690*282.993+AG690*890.156))/V690,"")</f>
        <v>#DIV/0!</v>
      </c>
      <c r="K690" s="156" t="e">
        <f aca="false">IF(A690&gt;0,((V690-SUM(AS690:AY690))/V690)/J690,"")</f>
        <v>#DIV/0!</v>
      </c>
      <c r="L690" s="156" t="e">
        <f aca="false">IF(A690&gt;0,BD690/R690,"")</f>
        <v>#DIV/0!</v>
      </c>
      <c r="M690" s="157" t="e">
        <f aca="false">IF(A690&gt;0,(32*Y690+28*X690)/(Z690*(12*S690+T690+16*U690)),"")</f>
        <v>#DIV/0!</v>
      </c>
      <c r="N690" s="158" t="n">
        <f aca="false">IF(A690&gt;0,$B690,"")</f>
        <v>0</v>
      </c>
      <c r="O690" s="158" t="n">
        <f aca="false">IF(A690&gt;0,100*(($B$20)-($B690))/($B$20),"")</f>
        <v>100</v>
      </c>
      <c r="P690" s="158" t="n">
        <f aca="false">IF(A690&gt;0,($B690)*(1-0.01*$AI$2*EXP(-0.0129*$O690)),"")</f>
        <v>0</v>
      </c>
      <c r="Q690" s="158" t="n">
        <f aca="false">IF(A690&gt;0,100*($AI$4-$P690)/$AI$4,"")</f>
        <v>100</v>
      </c>
      <c r="R690" s="159" t="n">
        <f aca="false">IF(A690&gt;0,IF(B691&gt;0,(((P689+P690)/2)-((P691+P690)/2))*V690,((P689+P690)/2)*V690),"")</f>
        <v>0</v>
      </c>
      <c r="S690" s="158" t="n">
        <f aca="false">IF(A690&gt;0,(+$AI$5/12),"")</f>
        <v>4.16666666666667</v>
      </c>
      <c r="T690" s="158" t="n">
        <f aca="false">IF(A690&gt;0,$AI$6,"")</f>
        <v>6.6</v>
      </c>
      <c r="U690" s="144" t="n">
        <f aca="false">IF(A690&gt;0,$AI$7/16,"")</f>
        <v>2.68125</v>
      </c>
      <c r="V690" s="158" t="n">
        <f aca="false">IF(A690&gt;0,$AA$13,"")</f>
        <v>19887</v>
      </c>
      <c r="W690" s="158" t="n">
        <f aca="false">IF(A690&gt;0,$AI$2,"")</f>
        <v>18.42</v>
      </c>
      <c r="X690" s="158" t="e">
        <f aca="false">IF(A690&gt;0,100-$C690-$D690-$G690,"")</f>
        <v>#DIV/0!</v>
      </c>
      <c r="Y690" s="158" t="e">
        <f aca="false">IF(A690&gt;0,X690/3.77,"")</f>
        <v>#DIV/0!</v>
      </c>
      <c r="Z690" s="158" t="e">
        <f aca="false">IF(A690&gt;0,(8*$D690+4*$G690+6*$C690-4*Y690)/(4*S690-T690+2*U690),"")</f>
        <v>#DIV/0!</v>
      </c>
      <c r="AA690" s="158" t="e">
        <f aca="false">IF(A690&gt;0,(T690*Z690-4*AB690)/2,"")</f>
        <v>#DIV/0!</v>
      </c>
      <c r="AB690" s="158" t="e">
        <f aca="false">IF(A690&gt;0,+Z690*S690-$D690-$C690,"")</f>
        <v>#DIV/0!</v>
      </c>
      <c r="AC690" s="158" t="e">
        <f aca="false">IF(A690&gt;0,0.001*$Z690*(12*$S690+$T690+16*$U690),"")</f>
        <v>#DIV/0!</v>
      </c>
      <c r="AD690" s="158" t="e">
        <f aca="false">IF(A690&gt;0,D690/(0.001*$Z690*(12*$S690+$T690+16*$U690)),"")</f>
        <v>#DIV/0!</v>
      </c>
      <c r="AE690" s="158" t="e">
        <f aca="false">IF(A690&gt;0,G690/(0.001*$Z690*(12*$S690+$T690+16*$U690)),"")</f>
        <v>#DIV/0!</v>
      </c>
      <c r="AF690" s="158" t="e">
        <f aca="false">IF(A690&gt;0,C690/(0.001*$Z690*(12*$S690+$T690+16*$U690)),"")</f>
        <v>#DIV/0!</v>
      </c>
      <c r="AG690" s="158" t="e">
        <f aca="false">IF(A690&gt;0,+AB690/AC690,"")</f>
        <v>#DIV/0!</v>
      </c>
      <c r="AH690" s="158" t="e">
        <f aca="false">IF(A690&gt;0,+X690/AC690,"")</f>
        <v>#DIV/0!</v>
      </c>
      <c r="AI690" s="158" t="e">
        <f aca="false">IF(A690&gt;0,AA690/AC690,"")</f>
        <v>#DIV/0!</v>
      </c>
      <c r="AJ690" s="158" t="n">
        <f aca="false">IF(A690&gt;0,W690/(100-W690)*55.556,"")</f>
        <v>12.5440245158127</v>
      </c>
      <c r="AK690" s="158" t="n">
        <f aca="false">IF(A690&gt;0,H690+273.15,"")</f>
        <v>255.372222222222</v>
      </c>
      <c r="AL690" s="158" t="n">
        <f aca="false">IF(A690&gt;0,($AK690-$AR690)*(0.029*(($AK690+$AR690)/2)+29.54),"")</f>
        <v>0</v>
      </c>
      <c r="AM690" s="158" t="n">
        <f aca="false">IF(A690&gt;0,($AK690-$AR690)*(0.009*(($AK690+$AR690)/2)+26.782),"")</f>
        <v>0</v>
      </c>
      <c r="AN690" s="158" t="n">
        <f aca="false">IF(A690&gt;0,($AK690-$AR690)*(0.0056*(($AK690+$AR690)/2)+27.162),"")</f>
        <v>0</v>
      </c>
      <c r="AO690" s="158" t="n">
        <f aca="false">IF(A690&gt;0,($AK690-$AR690)*(0.0062*(($AK690+$AR690)/2)+26.626),"")</f>
        <v>0</v>
      </c>
      <c r="AP690" s="158" t="n">
        <f aca="false">IF(A690&gt;0,($AK690-$AR690)*(0.056*(($AK690+$AR690)/2)+18.471),"")</f>
        <v>0</v>
      </c>
      <c r="AQ690" s="158" t="n">
        <f aca="false">IF(A690&gt;0,($AK690-$AR690)*(0.0057*(($AK690+$AR690)/2)+32.859),"")</f>
        <v>0</v>
      </c>
      <c r="AR690" s="158" t="n">
        <f aca="false">IF(A690&gt;0,I690+273.15,"")</f>
        <v>255.372222222222</v>
      </c>
      <c r="AS690" s="158" t="e">
        <f aca="false">IF(A690&gt;0,0.001*AD690*(AL690),"")</f>
        <v>#DIV/0!</v>
      </c>
      <c r="AT690" s="158" t="e">
        <f aca="false">IF(A690&gt;0,0.001*AE690*(AM690),"")</f>
        <v>#DIV/0!</v>
      </c>
      <c r="AU690" s="158" t="e">
        <f aca="false">IF(A690&gt;0,0.001*AF690*(AN690+282993),"")</f>
        <v>#DIV/0!</v>
      </c>
      <c r="AV690" s="158" t="e">
        <f aca="false">IF(A690&gt;0,0.001*AH690*(AO690),"")</f>
        <v>#DIV/0!</v>
      </c>
      <c r="AW690" s="158" t="e">
        <f aca="false">IF(A690&gt;0,0.001*AG690*(AP690+890156),"")</f>
        <v>#DIV/0!</v>
      </c>
      <c r="AX690" s="158" t="e">
        <f aca="false">IF(A690&gt;0,0.001*AI690*(AQ690+43969),"")</f>
        <v>#DIV/0!</v>
      </c>
      <c r="AY690" s="158" t="n">
        <f aca="false">IF(A690&gt;0,0.001*AJ690*(AQ690+43969),"")</f>
        <v>551.548213935769</v>
      </c>
      <c r="AZ690" s="158" t="e">
        <f aca="false">IF(A690&gt;0,SUM(AS690:AY690),"")</f>
        <v>#DIV/0!</v>
      </c>
      <c r="BA690" s="158" t="e">
        <f aca="false">IF(A690&gt;0,IF(B691&gt;0,(((P689+P690)/2)-((P690+P691)/2))*AZ690,((P689+P690)/2)*AZ690),"")</f>
        <v>#DIV/0!</v>
      </c>
      <c r="BB690" s="158" t="e">
        <f aca="false">IF(A690&gt;0,55.6344*BG690+10.1069*BF690,"")</f>
        <v>#DIV/0!</v>
      </c>
      <c r="BC690" s="158" t="e">
        <f aca="false">IF(A690&gt;0,BA690-BB690,"")</f>
        <v>#DIV/0!</v>
      </c>
      <c r="BD690" s="159" t="e">
        <f aca="false">IF(A690&gt;0,+R690-BA690,"")</f>
        <v>#DIV/0!</v>
      </c>
      <c r="BE690" s="159" t="e">
        <f aca="false">IF(A690&gt;0,(P689-P690)*(0.001*AF690*(282993)+0.001*AG690*(890156)),"")</f>
        <v>#DIV/0!</v>
      </c>
      <c r="BF690" s="158" t="e">
        <f aca="false">IF(A690&gt;0,IF(B691&gt;0,(((P689+P690)/2)-((P690+P691)/2))*28*AF690,((P689+P690)/2)*28*AF690),"")</f>
        <v>#DIV/0!</v>
      </c>
      <c r="BG690" s="160" t="e">
        <f aca="false">IF(A690&gt;0,IF(B691&gt;0,(((P689+P690)/2)-((P690+P691)/2))*16*AG690,((P689+P690)/2)*16*AG690),"")</f>
        <v>#DIV/0!</v>
      </c>
      <c r="BH690" s="12"/>
      <c r="BI690" s="12"/>
      <c r="BJ690" s="12"/>
    </row>
    <row r="691" customFormat="false" ht="15.6" hidden="false" customHeight="false" outlineLevel="0" collapsed="false">
      <c r="A691" s="147" t="str">
        <f aca="false">IF(Data!A691&gt;0,Data!A691,"")</f>
        <v/>
      </c>
      <c r="B691" s="148" t="n">
        <f aca="false">IF(A691&gt;0,IF(Data!$F$5="lb",Data!B691/2.204,Data!B691),"")</f>
        <v>0</v>
      </c>
      <c r="C691" s="148" t="n">
        <f aca="false">IF(A691&gt;0,Data!C691,"")</f>
        <v>0</v>
      </c>
      <c r="D691" s="149" t="n">
        <f aca="false">IF(A691&gt;0,Data!D691,"")</f>
        <v>0</v>
      </c>
      <c r="E691" s="150" t="e">
        <f aca="false">IF(A691&gt;0,($H$10/(C691+D691))-1,"")</f>
        <v>#DIV/0!</v>
      </c>
      <c r="F691" s="151" t="e">
        <f aca="false">IF(A691&gt;0,($H$10+(E691)*20.94)/(E691+1),"")</f>
        <v>#DIV/0!</v>
      </c>
      <c r="G691" s="152" t="e">
        <f aca="false">IF(A691&gt;0,F691-D691-C691/2,"")</f>
        <v>#DIV/0!</v>
      </c>
      <c r="H691" s="153" t="n">
        <f aca="false">IF(A691&gt;0,IF(Data!$F$4="F",(Data!F691-32)/1.8,Data!F691),"")</f>
        <v>-17.7777777777778</v>
      </c>
      <c r="I691" s="154" t="n">
        <f aca="false">IF(A691&gt;0,IF(Data!$F$4="F",(Data!G691-32)/1.8,Data!G691),"")</f>
        <v>-17.7777777777778</v>
      </c>
      <c r="J691" s="155" t="e">
        <f aca="false">IF(A691&gt;0,(V691-(AF691*282.993+AG691*890.156))/V691,"")</f>
        <v>#DIV/0!</v>
      </c>
      <c r="K691" s="156" t="e">
        <f aca="false">IF(A691&gt;0,((V691-SUM(AS691:AY691))/V691)/J691,"")</f>
        <v>#DIV/0!</v>
      </c>
      <c r="L691" s="156" t="e">
        <f aca="false">IF(A691&gt;0,BD691/R691,"")</f>
        <v>#DIV/0!</v>
      </c>
      <c r="M691" s="157" t="e">
        <f aca="false">IF(A691&gt;0,(32*Y691+28*X691)/(Z691*(12*S691+T691+16*U691)),"")</f>
        <v>#DIV/0!</v>
      </c>
      <c r="N691" s="158" t="n">
        <f aca="false">IF(A691&gt;0,$B691,"")</f>
        <v>0</v>
      </c>
      <c r="O691" s="158" t="n">
        <f aca="false">IF(A691&gt;0,100*(($B$20)-($B691))/($B$20),"")</f>
        <v>100</v>
      </c>
      <c r="P691" s="158" t="n">
        <f aca="false">IF(A691&gt;0,($B691)*(1-0.01*$AI$2*EXP(-0.0129*$O691)),"")</f>
        <v>0</v>
      </c>
      <c r="Q691" s="158" t="n">
        <f aca="false">IF(A691&gt;0,100*($AI$4-$P691)/$AI$4,"")</f>
        <v>100</v>
      </c>
      <c r="R691" s="159" t="n">
        <f aca="false">IF(A691&gt;0,IF(B692&gt;0,(((P690+P691)/2)-((P692+P691)/2))*V691,((P690+P691)/2)*V691),"")</f>
        <v>0</v>
      </c>
      <c r="S691" s="158" t="n">
        <f aca="false">IF(A691&gt;0,(+$AI$5/12),"")</f>
        <v>4.16666666666667</v>
      </c>
      <c r="T691" s="158" t="n">
        <f aca="false">IF(A691&gt;0,$AI$6,"")</f>
        <v>6.6</v>
      </c>
      <c r="U691" s="144" t="n">
        <f aca="false">IF(A691&gt;0,$AI$7/16,"")</f>
        <v>2.68125</v>
      </c>
      <c r="V691" s="158" t="n">
        <f aca="false">IF(A691&gt;0,$AA$13,"")</f>
        <v>19887</v>
      </c>
      <c r="W691" s="158" t="n">
        <f aca="false">IF(A691&gt;0,$AI$2,"")</f>
        <v>18.42</v>
      </c>
      <c r="X691" s="158" t="e">
        <f aca="false">IF(A691&gt;0,100-$C691-$D691-$G691,"")</f>
        <v>#DIV/0!</v>
      </c>
      <c r="Y691" s="158" t="e">
        <f aca="false">IF(A691&gt;0,X691/3.77,"")</f>
        <v>#DIV/0!</v>
      </c>
      <c r="Z691" s="158" t="e">
        <f aca="false">IF(A691&gt;0,(8*$D691+4*$G691+6*$C691-4*Y691)/(4*S691-T691+2*U691),"")</f>
        <v>#DIV/0!</v>
      </c>
      <c r="AA691" s="158" t="e">
        <f aca="false">IF(A691&gt;0,(T691*Z691-4*AB691)/2,"")</f>
        <v>#DIV/0!</v>
      </c>
      <c r="AB691" s="158" t="e">
        <f aca="false">IF(A691&gt;0,+Z691*S691-$D691-$C691,"")</f>
        <v>#DIV/0!</v>
      </c>
      <c r="AC691" s="158" t="e">
        <f aca="false">IF(A691&gt;0,0.001*$Z691*(12*$S691+$T691+16*$U691),"")</f>
        <v>#DIV/0!</v>
      </c>
      <c r="AD691" s="158" t="e">
        <f aca="false">IF(A691&gt;0,D691/(0.001*$Z691*(12*$S691+$T691+16*$U691)),"")</f>
        <v>#DIV/0!</v>
      </c>
      <c r="AE691" s="158" t="e">
        <f aca="false">IF(A691&gt;0,G691/(0.001*$Z691*(12*$S691+$T691+16*$U691)),"")</f>
        <v>#DIV/0!</v>
      </c>
      <c r="AF691" s="158" t="e">
        <f aca="false">IF(A691&gt;0,C691/(0.001*$Z691*(12*$S691+$T691+16*$U691)),"")</f>
        <v>#DIV/0!</v>
      </c>
      <c r="AG691" s="158" t="e">
        <f aca="false">IF(A691&gt;0,+AB691/AC691,"")</f>
        <v>#DIV/0!</v>
      </c>
      <c r="AH691" s="158" t="e">
        <f aca="false">IF(A691&gt;0,+X691/AC691,"")</f>
        <v>#DIV/0!</v>
      </c>
      <c r="AI691" s="158" t="e">
        <f aca="false">IF(A691&gt;0,AA691/AC691,"")</f>
        <v>#DIV/0!</v>
      </c>
      <c r="AJ691" s="158" t="n">
        <f aca="false">IF(A691&gt;0,W691/(100-W691)*55.556,"")</f>
        <v>12.5440245158127</v>
      </c>
      <c r="AK691" s="158" t="n">
        <f aca="false">IF(A691&gt;0,H691+273.15,"")</f>
        <v>255.372222222222</v>
      </c>
      <c r="AL691" s="158" t="n">
        <f aca="false">IF(A691&gt;0,($AK691-$AR691)*(0.029*(($AK691+$AR691)/2)+29.54),"")</f>
        <v>0</v>
      </c>
      <c r="AM691" s="158" t="n">
        <f aca="false">IF(A691&gt;0,($AK691-$AR691)*(0.009*(($AK691+$AR691)/2)+26.782),"")</f>
        <v>0</v>
      </c>
      <c r="AN691" s="158" t="n">
        <f aca="false">IF(A691&gt;0,($AK691-$AR691)*(0.0056*(($AK691+$AR691)/2)+27.162),"")</f>
        <v>0</v>
      </c>
      <c r="AO691" s="158" t="n">
        <f aca="false">IF(A691&gt;0,($AK691-$AR691)*(0.0062*(($AK691+$AR691)/2)+26.626),"")</f>
        <v>0</v>
      </c>
      <c r="AP691" s="158" t="n">
        <f aca="false">IF(A691&gt;0,($AK691-$AR691)*(0.056*(($AK691+$AR691)/2)+18.471),"")</f>
        <v>0</v>
      </c>
      <c r="AQ691" s="158" t="n">
        <f aca="false">IF(A691&gt;0,($AK691-$AR691)*(0.0057*(($AK691+$AR691)/2)+32.859),"")</f>
        <v>0</v>
      </c>
      <c r="AR691" s="158" t="n">
        <f aca="false">IF(A691&gt;0,I691+273.15,"")</f>
        <v>255.372222222222</v>
      </c>
      <c r="AS691" s="158" t="e">
        <f aca="false">IF(A691&gt;0,0.001*AD691*(AL691),"")</f>
        <v>#DIV/0!</v>
      </c>
      <c r="AT691" s="158" t="e">
        <f aca="false">IF(A691&gt;0,0.001*AE691*(AM691),"")</f>
        <v>#DIV/0!</v>
      </c>
      <c r="AU691" s="158" t="e">
        <f aca="false">IF(A691&gt;0,0.001*AF691*(AN691+282993),"")</f>
        <v>#DIV/0!</v>
      </c>
      <c r="AV691" s="158" t="e">
        <f aca="false">IF(A691&gt;0,0.001*AH691*(AO691),"")</f>
        <v>#DIV/0!</v>
      </c>
      <c r="AW691" s="158" t="e">
        <f aca="false">IF(A691&gt;0,0.001*AG691*(AP691+890156),"")</f>
        <v>#DIV/0!</v>
      </c>
      <c r="AX691" s="158" t="e">
        <f aca="false">IF(A691&gt;0,0.001*AI691*(AQ691+43969),"")</f>
        <v>#DIV/0!</v>
      </c>
      <c r="AY691" s="158" t="n">
        <f aca="false">IF(A691&gt;0,0.001*AJ691*(AQ691+43969),"")</f>
        <v>551.548213935769</v>
      </c>
      <c r="AZ691" s="158" t="e">
        <f aca="false">IF(A691&gt;0,SUM(AS691:AY691),"")</f>
        <v>#DIV/0!</v>
      </c>
      <c r="BA691" s="158" t="e">
        <f aca="false">IF(A691&gt;0,IF(B692&gt;0,(((P690+P691)/2)-((P691+P692)/2))*AZ691,((P690+P691)/2)*AZ691),"")</f>
        <v>#DIV/0!</v>
      </c>
      <c r="BB691" s="158" t="e">
        <f aca="false">IF(A691&gt;0,55.6344*BG691+10.1069*BF691,"")</f>
        <v>#DIV/0!</v>
      </c>
      <c r="BC691" s="158" t="e">
        <f aca="false">IF(A691&gt;0,BA691-BB691,"")</f>
        <v>#DIV/0!</v>
      </c>
      <c r="BD691" s="159" t="e">
        <f aca="false">IF(A691&gt;0,+R691-BA691,"")</f>
        <v>#DIV/0!</v>
      </c>
      <c r="BE691" s="159" t="e">
        <f aca="false">IF(A691&gt;0,(P690-P691)*(0.001*AF691*(282993)+0.001*AG691*(890156)),"")</f>
        <v>#DIV/0!</v>
      </c>
      <c r="BF691" s="158" t="e">
        <f aca="false">IF(A691&gt;0,IF(B692&gt;0,(((P690+P691)/2)-((P691+P692)/2))*28*AF691,((P690+P691)/2)*28*AF691),"")</f>
        <v>#DIV/0!</v>
      </c>
      <c r="BG691" s="160" t="e">
        <f aca="false">IF(A691&gt;0,IF(B692&gt;0,(((P690+P691)/2)-((P691+P692)/2))*16*AG691,((P690+P691)/2)*16*AG691),"")</f>
        <v>#DIV/0!</v>
      </c>
      <c r="BH691" s="12"/>
      <c r="BI691" s="12"/>
      <c r="BJ691" s="12"/>
    </row>
    <row r="692" customFormat="false" ht="15.6" hidden="false" customHeight="false" outlineLevel="0" collapsed="false">
      <c r="A692" s="147" t="str">
        <f aca="false">IF(Data!A692&gt;0,Data!A692,"")</f>
        <v/>
      </c>
      <c r="B692" s="148" t="n">
        <f aca="false">IF(A692&gt;0,IF(Data!$F$5="lb",Data!B692/2.204,Data!B692),"")</f>
        <v>0</v>
      </c>
      <c r="C692" s="148" t="n">
        <f aca="false">IF(A692&gt;0,Data!C692,"")</f>
        <v>0</v>
      </c>
      <c r="D692" s="149" t="n">
        <f aca="false">IF(A692&gt;0,Data!D692,"")</f>
        <v>0</v>
      </c>
      <c r="E692" s="150" t="e">
        <f aca="false">IF(A692&gt;0,($H$10/(C692+D692))-1,"")</f>
        <v>#DIV/0!</v>
      </c>
      <c r="F692" s="151" t="e">
        <f aca="false">IF(A692&gt;0,($H$10+(E692)*20.94)/(E692+1),"")</f>
        <v>#DIV/0!</v>
      </c>
      <c r="G692" s="152" t="e">
        <f aca="false">IF(A692&gt;0,F692-D692-C692/2,"")</f>
        <v>#DIV/0!</v>
      </c>
      <c r="H692" s="153" t="n">
        <f aca="false">IF(A692&gt;0,IF(Data!$F$4="F",(Data!F692-32)/1.8,Data!F692),"")</f>
        <v>-17.7777777777778</v>
      </c>
      <c r="I692" s="154" t="n">
        <f aca="false">IF(A692&gt;0,IF(Data!$F$4="F",(Data!G692-32)/1.8,Data!G692),"")</f>
        <v>-17.7777777777778</v>
      </c>
      <c r="J692" s="155" t="e">
        <f aca="false">IF(A692&gt;0,(V692-(AF692*282.993+AG692*890.156))/V692,"")</f>
        <v>#DIV/0!</v>
      </c>
      <c r="K692" s="156" t="e">
        <f aca="false">IF(A692&gt;0,((V692-SUM(AS692:AY692))/V692)/J692,"")</f>
        <v>#DIV/0!</v>
      </c>
      <c r="L692" s="156" t="e">
        <f aca="false">IF(A692&gt;0,BD692/R692,"")</f>
        <v>#DIV/0!</v>
      </c>
      <c r="M692" s="157" t="e">
        <f aca="false">IF(A692&gt;0,(32*Y692+28*X692)/(Z692*(12*S692+T692+16*U692)),"")</f>
        <v>#DIV/0!</v>
      </c>
      <c r="N692" s="158" t="n">
        <f aca="false">IF(A692&gt;0,$B692,"")</f>
        <v>0</v>
      </c>
      <c r="O692" s="158" t="n">
        <f aca="false">IF(A692&gt;0,100*(($B$20)-($B692))/($B$20),"")</f>
        <v>100</v>
      </c>
      <c r="P692" s="158" t="n">
        <f aca="false">IF(A692&gt;0,($B692)*(1-0.01*$AI$2*EXP(-0.0129*$O692)),"")</f>
        <v>0</v>
      </c>
      <c r="Q692" s="158" t="n">
        <f aca="false">IF(A692&gt;0,100*($AI$4-$P692)/$AI$4,"")</f>
        <v>100</v>
      </c>
      <c r="R692" s="159" t="n">
        <f aca="false">IF(A692&gt;0,IF(B693&gt;0,(((P691+P692)/2)-((P693+P692)/2))*V692,((P691+P692)/2)*V692),"")</f>
        <v>0</v>
      </c>
      <c r="S692" s="158" t="n">
        <f aca="false">IF(A692&gt;0,(+$AI$5/12),"")</f>
        <v>4.16666666666667</v>
      </c>
      <c r="T692" s="158" t="n">
        <f aca="false">IF(A692&gt;0,$AI$6,"")</f>
        <v>6.6</v>
      </c>
      <c r="U692" s="144" t="n">
        <f aca="false">IF(A692&gt;0,$AI$7/16,"")</f>
        <v>2.68125</v>
      </c>
      <c r="V692" s="158" t="n">
        <f aca="false">IF(A692&gt;0,$AA$13,"")</f>
        <v>19887</v>
      </c>
      <c r="W692" s="158" t="n">
        <f aca="false">IF(A692&gt;0,$AI$2,"")</f>
        <v>18.42</v>
      </c>
      <c r="X692" s="158" t="e">
        <f aca="false">IF(A692&gt;0,100-$C692-$D692-$G692,"")</f>
        <v>#DIV/0!</v>
      </c>
      <c r="Y692" s="158" t="e">
        <f aca="false">IF(A692&gt;0,X692/3.77,"")</f>
        <v>#DIV/0!</v>
      </c>
      <c r="Z692" s="158" t="e">
        <f aca="false">IF(A692&gt;0,(8*$D692+4*$G692+6*$C692-4*Y692)/(4*S692-T692+2*U692),"")</f>
        <v>#DIV/0!</v>
      </c>
      <c r="AA692" s="158" t="e">
        <f aca="false">IF(A692&gt;0,(T692*Z692-4*AB692)/2,"")</f>
        <v>#DIV/0!</v>
      </c>
      <c r="AB692" s="158" t="e">
        <f aca="false">IF(A692&gt;0,+Z692*S692-$D692-$C692,"")</f>
        <v>#DIV/0!</v>
      </c>
      <c r="AC692" s="158" t="e">
        <f aca="false">IF(A692&gt;0,0.001*$Z692*(12*$S692+$T692+16*$U692),"")</f>
        <v>#DIV/0!</v>
      </c>
      <c r="AD692" s="158" t="e">
        <f aca="false">IF(A692&gt;0,D692/(0.001*$Z692*(12*$S692+$T692+16*$U692)),"")</f>
        <v>#DIV/0!</v>
      </c>
      <c r="AE692" s="158" t="e">
        <f aca="false">IF(A692&gt;0,G692/(0.001*$Z692*(12*$S692+$T692+16*$U692)),"")</f>
        <v>#DIV/0!</v>
      </c>
      <c r="AF692" s="158" t="e">
        <f aca="false">IF(A692&gt;0,C692/(0.001*$Z692*(12*$S692+$T692+16*$U692)),"")</f>
        <v>#DIV/0!</v>
      </c>
      <c r="AG692" s="158" t="e">
        <f aca="false">IF(A692&gt;0,+AB692/AC692,"")</f>
        <v>#DIV/0!</v>
      </c>
      <c r="AH692" s="158" t="e">
        <f aca="false">IF(A692&gt;0,+X692/AC692,"")</f>
        <v>#DIV/0!</v>
      </c>
      <c r="AI692" s="158" t="e">
        <f aca="false">IF(A692&gt;0,AA692/AC692,"")</f>
        <v>#DIV/0!</v>
      </c>
      <c r="AJ692" s="158" t="n">
        <f aca="false">IF(A692&gt;0,W692/(100-W692)*55.556,"")</f>
        <v>12.5440245158127</v>
      </c>
      <c r="AK692" s="158" t="n">
        <f aca="false">IF(A692&gt;0,H692+273.15,"")</f>
        <v>255.372222222222</v>
      </c>
      <c r="AL692" s="158" t="n">
        <f aca="false">IF(A692&gt;0,($AK692-$AR692)*(0.029*(($AK692+$AR692)/2)+29.54),"")</f>
        <v>0</v>
      </c>
      <c r="AM692" s="158" t="n">
        <f aca="false">IF(A692&gt;0,($AK692-$AR692)*(0.009*(($AK692+$AR692)/2)+26.782),"")</f>
        <v>0</v>
      </c>
      <c r="AN692" s="158" t="n">
        <f aca="false">IF(A692&gt;0,($AK692-$AR692)*(0.0056*(($AK692+$AR692)/2)+27.162),"")</f>
        <v>0</v>
      </c>
      <c r="AO692" s="158" t="n">
        <f aca="false">IF(A692&gt;0,($AK692-$AR692)*(0.0062*(($AK692+$AR692)/2)+26.626),"")</f>
        <v>0</v>
      </c>
      <c r="AP692" s="158" t="n">
        <f aca="false">IF(A692&gt;0,($AK692-$AR692)*(0.056*(($AK692+$AR692)/2)+18.471),"")</f>
        <v>0</v>
      </c>
      <c r="AQ692" s="158" t="n">
        <f aca="false">IF(A692&gt;0,($AK692-$AR692)*(0.0057*(($AK692+$AR692)/2)+32.859),"")</f>
        <v>0</v>
      </c>
      <c r="AR692" s="158" t="n">
        <f aca="false">IF(A692&gt;0,I692+273.15,"")</f>
        <v>255.372222222222</v>
      </c>
      <c r="AS692" s="158" t="e">
        <f aca="false">IF(A692&gt;0,0.001*AD692*(AL692),"")</f>
        <v>#DIV/0!</v>
      </c>
      <c r="AT692" s="158" t="e">
        <f aca="false">IF(A692&gt;0,0.001*AE692*(AM692),"")</f>
        <v>#DIV/0!</v>
      </c>
      <c r="AU692" s="158" t="e">
        <f aca="false">IF(A692&gt;0,0.001*AF692*(AN692+282993),"")</f>
        <v>#DIV/0!</v>
      </c>
      <c r="AV692" s="158" t="e">
        <f aca="false">IF(A692&gt;0,0.001*AH692*(AO692),"")</f>
        <v>#DIV/0!</v>
      </c>
      <c r="AW692" s="158" t="e">
        <f aca="false">IF(A692&gt;0,0.001*AG692*(AP692+890156),"")</f>
        <v>#DIV/0!</v>
      </c>
      <c r="AX692" s="158" t="e">
        <f aca="false">IF(A692&gt;0,0.001*AI692*(AQ692+43969),"")</f>
        <v>#DIV/0!</v>
      </c>
      <c r="AY692" s="158" t="n">
        <f aca="false">IF(A692&gt;0,0.001*AJ692*(AQ692+43969),"")</f>
        <v>551.548213935769</v>
      </c>
      <c r="AZ692" s="158" t="e">
        <f aca="false">IF(A692&gt;0,SUM(AS692:AY692),"")</f>
        <v>#DIV/0!</v>
      </c>
      <c r="BA692" s="158" t="e">
        <f aca="false">IF(A692&gt;0,IF(B693&gt;0,(((P691+P692)/2)-((P692+P693)/2))*AZ692,((P691+P692)/2)*AZ692),"")</f>
        <v>#DIV/0!</v>
      </c>
      <c r="BB692" s="158" t="e">
        <f aca="false">IF(A692&gt;0,55.6344*BG692+10.1069*BF692,"")</f>
        <v>#DIV/0!</v>
      </c>
      <c r="BC692" s="158" t="e">
        <f aca="false">IF(A692&gt;0,BA692-BB692,"")</f>
        <v>#DIV/0!</v>
      </c>
      <c r="BD692" s="159" t="e">
        <f aca="false">IF(A692&gt;0,+R692-BA692,"")</f>
        <v>#DIV/0!</v>
      </c>
      <c r="BE692" s="159" t="e">
        <f aca="false">IF(A692&gt;0,(P691-P692)*(0.001*AF692*(282993)+0.001*AG692*(890156)),"")</f>
        <v>#DIV/0!</v>
      </c>
      <c r="BF692" s="158" t="e">
        <f aca="false">IF(A692&gt;0,IF(B693&gt;0,(((P691+P692)/2)-((P692+P693)/2))*28*AF692,((P691+P692)/2)*28*AF692),"")</f>
        <v>#DIV/0!</v>
      </c>
      <c r="BG692" s="160" t="e">
        <f aca="false">IF(A692&gt;0,IF(B693&gt;0,(((P691+P692)/2)-((P692+P693)/2))*16*AG692,((P691+P692)/2)*16*AG692),"")</f>
        <v>#DIV/0!</v>
      </c>
      <c r="BH692" s="12"/>
      <c r="BI692" s="12"/>
      <c r="BJ692" s="12"/>
    </row>
    <row r="693" customFormat="false" ht="15.6" hidden="false" customHeight="false" outlineLevel="0" collapsed="false">
      <c r="A693" s="147" t="str">
        <f aca="false">IF(Data!A693&gt;0,Data!A693,"")</f>
        <v/>
      </c>
      <c r="B693" s="148" t="n">
        <f aca="false">IF(A693&gt;0,IF(Data!$F$5="lb",Data!B693/2.204,Data!B693),"")</f>
        <v>0</v>
      </c>
      <c r="C693" s="148" t="n">
        <f aca="false">IF(A693&gt;0,Data!C693,"")</f>
        <v>0</v>
      </c>
      <c r="D693" s="149" t="n">
        <f aca="false">IF(A693&gt;0,Data!D693,"")</f>
        <v>0</v>
      </c>
      <c r="E693" s="150" t="e">
        <f aca="false">IF(A693&gt;0,($H$10/(C693+D693))-1,"")</f>
        <v>#DIV/0!</v>
      </c>
      <c r="F693" s="151" t="e">
        <f aca="false">IF(A693&gt;0,($H$10+(E693)*20.94)/(E693+1),"")</f>
        <v>#DIV/0!</v>
      </c>
      <c r="G693" s="152" t="e">
        <f aca="false">IF(A693&gt;0,F693-D693-C693/2,"")</f>
        <v>#DIV/0!</v>
      </c>
      <c r="H693" s="153" t="n">
        <f aca="false">IF(A693&gt;0,IF(Data!$F$4="F",(Data!F693-32)/1.8,Data!F693),"")</f>
        <v>-17.7777777777778</v>
      </c>
      <c r="I693" s="154" t="n">
        <f aca="false">IF(A693&gt;0,IF(Data!$F$4="F",(Data!G693-32)/1.8,Data!G693),"")</f>
        <v>-17.7777777777778</v>
      </c>
      <c r="J693" s="155" t="e">
        <f aca="false">IF(A693&gt;0,(V693-(AF693*282.993+AG693*890.156))/V693,"")</f>
        <v>#DIV/0!</v>
      </c>
      <c r="K693" s="156" t="e">
        <f aca="false">IF(A693&gt;0,((V693-SUM(AS693:AY693))/V693)/J693,"")</f>
        <v>#DIV/0!</v>
      </c>
      <c r="L693" s="156" t="e">
        <f aca="false">IF(A693&gt;0,BD693/R693,"")</f>
        <v>#DIV/0!</v>
      </c>
      <c r="M693" s="157" t="e">
        <f aca="false">IF(A693&gt;0,(32*Y693+28*X693)/(Z693*(12*S693+T693+16*U693)),"")</f>
        <v>#DIV/0!</v>
      </c>
      <c r="N693" s="158" t="n">
        <f aca="false">IF(A693&gt;0,$B693,"")</f>
        <v>0</v>
      </c>
      <c r="O693" s="158" t="n">
        <f aca="false">IF(A693&gt;0,100*(($B$20)-($B693))/($B$20),"")</f>
        <v>100</v>
      </c>
      <c r="P693" s="158" t="n">
        <f aca="false">IF(A693&gt;0,($B693)*(1-0.01*$AI$2*EXP(-0.0129*$O693)),"")</f>
        <v>0</v>
      </c>
      <c r="Q693" s="158" t="n">
        <f aca="false">IF(A693&gt;0,100*($AI$4-$P693)/$AI$4,"")</f>
        <v>100</v>
      </c>
      <c r="R693" s="159" t="n">
        <f aca="false">IF(A693&gt;0,IF(B694&gt;0,(((P692+P693)/2)-((P694+P693)/2))*V693,((P692+P693)/2)*V693),"")</f>
        <v>0</v>
      </c>
      <c r="S693" s="158" t="n">
        <f aca="false">IF(A693&gt;0,(+$AI$5/12),"")</f>
        <v>4.16666666666667</v>
      </c>
      <c r="T693" s="158" t="n">
        <f aca="false">IF(A693&gt;0,$AI$6,"")</f>
        <v>6.6</v>
      </c>
      <c r="U693" s="144" t="n">
        <f aca="false">IF(A693&gt;0,$AI$7/16,"")</f>
        <v>2.68125</v>
      </c>
      <c r="V693" s="158" t="n">
        <f aca="false">IF(A693&gt;0,$AA$13,"")</f>
        <v>19887</v>
      </c>
      <c r="W693" s="158" t="n">
        <f aca="false">IF(A693&gt;0,$AI$2,"")</f>
        <v>18.42</v>
      </c>
      <c r="X693" s="158" t="e">
        <f aca="false">IF(A693&gt;0,100-$C693-$D693-$G693,"")</f>
        <v>#DIV/0!</v>
      </c>
      <c r="Y693" s="158" t="e">
        <f aca="false">IF(A693&gt;0,X693/3.77,"")</f>
        <v>#DIV/0!</v>
      </c>
      <c r="Z693" s="158" t="e">
        <f aca="false">IF(A693&gt;0,(8*$D693+4*$G693+6*$C693-4*Y693)/(4*S693-T693+2*U693),"")</f>
        <v>#DIV/0!</v>
      </c>
      <c r="AA693" s="158" t="e">
        <f aca="false">IF(A693&gt;0,(T693*Z693-4*AB693)/2,"")</f>
        <v>#DIV/0!</v>
      </c>
      <c r="AB693" s="158" t="e">
        <f aca="false">IF(A693&gt;0,+Z693*S693-$D693-$C693,"")</f>
        <v>#DIV/0!</v>
      </c>
      <c r="AC693" s="158" t="e">
        <f aca="false">IF(A693&gt;0,0.001*$Z693*(12*$S693+$T693+16*$U693),"")</f>
        <v>#DIV/0!</v>
      </c>
      <c r="AD693" s="158" t="e">
        <f aca="false">IF(A693&gt;0,D693/(0.001*$Z693*(12*$S693+$T693+16*$U693)),"")</f>
        <v>#DIV/0!</v>
      </c>
      <c r="AE693" s="158" t="e">
        <f aca="false">IF(A693&gt;0,G693/(0.001*$Z693*(12*$S693+$T693+16*$U693)),"")</f>
        <v>#DIV/0!</v>
      </c>
      <c r="AF693" s="158" t="e">
        <f aca="false">IF(A693&gt;0,C693/(0.001*$Z693*(12*$S693+$T693+16*$U693)),"")</f>
        <v>#DIV/0!</v>
      </c>
      <c r="AG693" s="158" t="e">
        <f aca="false">IF(A693&gt;0,+AB693/AC693,"")</f>
        <v>#DIV/0!</v>
      </c>
      <c r="AH693" s="158" t="e">
        <f aca="false">IF(A693&gt;0,+X693/AC693,"")</f>
        <v>#DIV/0!</v>
      </c>
      <c r="AI693" s="158" t="e">
        <f aca="false">IF(A693&gt;0,AA693/AC693,"")</f>
        <v>#DIV/0!</v>
      </c>
      <c r="AJ693" s="158" t="n">
        <f aca="false">IF(A693&gt;0,W693/(100-W693)*55.556,"")</f>
        <v>12.5440245158127</v>
      </c>
      <c r="AK693" s="158" t="n">
        <f aca="false">IF(A693&gt;0,H693+273.15,"")</f>
        <v>255.372222222222</v>
      </c>
      <c r="AL693" s="158" t="n">
        <f aca="false">IF(A693&gt;0,($AK693-$AR693)*(0.029*(($AK693+$AR693)/2)+29.54),"")</f>
        <v>0</v>
      </c>
      <c r="AM693" s="158" t="n">
        <f aca="false">IF(A693&gt;0,($AK693-$AR693)*(0.009*(($AK693+$AR693)/2)+26.782),"")</f>
        <v>0</v>
      </c>
      <c r="AN693" s="158" t="n">
        <f aca="false">IF(A693&gt;0,($AK693-$AR693)*(0.0056*(($AK693+$AR693)/2)+27.162),"")</f>
        <v>0</v>
      </c>
      <c r="AO693" s="158" t="n">
        <f aca="false">IF(A693&gt;0,($AK693-$AR693)*(0.0062*(($AK693+$AR693)/2)+26.626),"")</f>
        <v>0</v>
      </c>
      <c r="AP693" s="158" t="n">
        <f aca="false">IF(A693&gt;0,($AK693-$AR693)*(0.056*(($AK693+$AR693)/2)+18.471),"")</f>
        <v>0</v>
      </c>
      <c r="AQ693" s="158" t="n">
        <f aca="false">IF(A693&gt;0,($AK693-$AR693)*(0.0057*(($AK693+$AR693)/2)+32.859),"")</f>
        <v>0</v>
      </c>
      <c r="AR693" s="158" t="n">
        <f aca="false">IF(A693&gt;0,I693+273.15,"")</f>
        <v>255.372222222222</v>
      </c>
      <c r="AS693" s="158" t="e">
        <f aca="false">IF(A693&gt;0,0.001*AD693*(AL693),"")</f>
        <v>#DIV/0!</v>
      </c>
      <c r="AT693" s="158" t="e">
        <f aca="false">IF(A693&gt;0,0.001*AE693*(AM693),"")</f>
        <v>#DIV/0!</v>
      </c>
      <c r="AU693" s="158" t="e">
        <f aca="false">IF(A693&gt;0,0.001*AF693*(AN693+282993),"")</f>
        <v>#DIV/0!</v>
      </c>
      <c r="AV693" s="158" t="e">
        <f aca="false">IF(A693&gt;0,0.001*AH693*(AO693),"")</f>
        <v>#DIV/0!</v>
      </c>
      <c r="AW693" s="158" t="e">
        <f aca="false">IF(A693&gt;0,0.001*AG693*(AP693+890156),"")</f>
        <v>#DIV/0!</v>
      </c>
      <c r="AX693" s="158" t="e">
        <f aca="false">IF(A693&gt;0,0.001*AI693*(AQ693+43969),"")</f>
        <v>#DIV/0!</v>
      </c>
      <c r="AY693" s="158" t="n">
        <f aca="false">IF(A693&gt;0,0.001*AJ693*(AQ693+43969),"")</f>
        <v>551.548213935769</v>
      </c>
      <c r="AZ693" s="158" t="e">
        <f aca="false">IF(A693&gt;0,SUM(AS693:AY693),"")</f>
        <v>#DIV/0!</v>
      </c>
      <c r="BA693" s="158" t="e">
        <f aca="false">IF(A693&gt;0,IF(B694&gt;0,(((P692+P693)/2)-((P693+P694)/2))*AZ693,((P692+P693)/2)*AZ693),"")</f>
        <v>#DIV/0!</v>
      </c>
      <c r="BB693" s="158" t="e">
        <f aca="false">IF(A693&gt;0,55.6344*BG693+10.1069*BF693,"")</f>
        <v>#DIV/0!</v>
      </c>
      <c r="BC693" s="158" t="e">
        <f aca="false">IF(A693&gt;0,BA693-BB693,"")</f>
        <v>#DIV/0!</v>
      </c>
      <c r="BD693" s="159" t="e">
        <f aca="false">IF(A693&gt;0,+R693-BA693,"")</f>
        <v>#DIV/0!</v>
      </c>
      <c r="BE693" s="159" t="e">
        <f aca="false">IF(A693&gt;0,(P692-P693)*(0.001*AF693*(282993)+0.001*AG693*(890156)),"")</f>
        <v>#DIV/0!</v>
      </c>
      <c r="BF693" s="158" t="e">
        <f aca="false">IF(A693&gt;0,IF(B694&gt;0,(((P692+P693)/2)-((P693+P694)/2))*28*AF693,((P692+P693)/2)*28*AF693),"")</f>
        <v>#DIV/0!</v>
      </c>
      <c r="BG693" s="160" t="e">
        <f aca="false">IF(A693&gt;0,IF(B694&gt;0,(((P692+P693)/2)-((P693+P694)/2))*16*AG693,((P692+P693)/2)*16*AG693),"")</f>
        <v>#DIV/0!</v>
      </c>
      <c r="BH693" s="12"/>
      <c r="BI693" s="12"/>
      <c r="BJ693" s="12"/>
    </row>
    <row r="694" customFormat="false" ht="15.6" hidden="false" customHeight="false" outlineLevel="0" collapsed="false">
      <c r="A694" s="147" t="str">
        <f aca="false">IF(Data!A694&gt;0,Data!A694,"")</f>
        <v/>
      </c>
      <c r="B694" s="148" t="n">
        <f aca="false">IF(A694&gt;0,IF(Data!$F$5="lb",Data!B694/2.204,Data!B694),"")</f>
        <v>0</v>
      </c>
      <c r="C694" s="148" t="n">
        <f aca="false">IF(A694&gt;0,Data!C694,"")</f>
        <v>0</v>
      </c>
      <c r="D694" s="149" t="n">
        <f aca="false">IF(A694&gt;0,Data!D694,"")</f>
        <v>0</v>
      </c>
      <c r="E694" s="150" t="e">
        <f aca="false">IF(A694&gt;0,($H$10/(C694+D694))-1,"")</f>
        <v>#DIV/0!</v>
      </c>
      <c r="F694" s="151" t="e">
        <f aca="false">IF(A694&gt;0,($H$10+(E694)*20.94)/(E694+1),"")</f>
        <v>#DIV/0!</v>
      </c>
      <c r="G694" s="152" t="e">
        <f aca="false">IF(A694&gt;0,F694-D694-C694/2,"")</f>
        <v>#DIV/0!</v>
      </c>
      <c r="H694" s="153" t="n">
        <f aca="false">IF(A694&gt;0,IF(Data!$F$4="F",(Data!F694-32)/1.8,Data!F694),"")</f>
        <v>-17.7777777777778</v>
      </c>
      <c r="I694" s="154" t="n">
        <f aca="false">IF(A694&gt;0,IF(Data!$F$4="F",(Data!G694-32)/1.8,Data!G694),"")</f>
        <v>-17.7777777777778</v>
      </c>
      <c r="J694" s="155" t="e">
        <f aca="false">IF(A694&gt;0,(V694-(AF694*282.993+AG694*890.156))/V694,"")</f>
        <v>#DIV/0!</v>
      </c>
      <c r="K694" s="156" t="e">
        <f aca="false">IF(A694&gt;0,((V694-SUM(AS694:AY694))/V694)/J694,"")</f>
        <v>#DIV/0!</v>
      </c>
      <c r="L694" s="156" t="e">
        <f aca="false">IF(A694&gt;0,BD694/R694,"")</f>
        <v>#DIV/0!</v>
      </c>
      <c r="M694" s="157" t="e">
        <f aca="false">IF(A694&gt;0,(32*Y694+28*X694)/(Z694*(12*S694+T694+16*U694)),"")</f>
        <v>#DIV/0!</v>
      </c>
      <c r="N694" s="158" t="n">
        <f aca="false">IF(A694&gt;0,$B694,"")</f>
        <v>0</v>
      </c>
      <c r="O694" s="158" t="n">
        <f aca="false">IF(A694&gt;0,100*(($B$20)-($B694))/($B$20),"")</f>
        <v>100</v>
      </c>
      <c r="P694" s="158" t="n">
        <f aca="false">IF(A694&gt;0,($B694)*(1-0.01*$AI$2*EXP(-0.0129*$O694)),"")</f>
        <v>0</v>
      </c>
      <c r="Q694" s="158" t="n">
        <f aca="false">IF(A694&gt;0,100*($AI$4-$P694)/$AI$4,"")</f>
        <v>100</v>
      </c>
      <c r="R694" s="159" t="n">
        <f aca="false">IF(A694&gt;0,IF(B695&gt;0,(((P693+P694)/2)-((P695+P694)/2))*V694,((P693+P694)/2)*V694),"")</f>
        <v>0</v>
      </c>
      <c r="S694" s="158" t="n">
        <f aca="false">IF(A694&gt;0,(+$AI$5/12),"")</f>
        <v>4.16666666666667</v>
      </c>
      <c r="T694" s="158" t="n">
        <f aca="false">IF(A694&gt;0,$AI$6,"")</f>
        <v>6.6</v>
      </c>
      <c r="U694" s="144" t="n">
        <f aca="false">IF(A694&gt;0,$AI$7/16,"")</f>
        <v>2.68125</v>
      </c>
      <c r="V694" s="158" t="n">
        <f aca="false">IF(A694&gt;0,$AA$13,"")</f>
        <v>19887</v>
      </c>
      <c r="W694" s="158" t="n">
        <f aca="false">IF(A694&gt;0,$AI$2,"")</f>
        <v>18.42</v>
      </c>
      <c r="X694" s="158" t="e">
        <f aca="false">IF(A694&gt;0,100-$C694-$D694-$G694,"")</f>
        <v>#DIV/0!</v>
      </c>
      <c r="Y694" s="158" t="e">
        <f aca="false">IF(A694&gt;0,X694/3.77,"")</f>
        <v>#DIV/0!</v>
      </c>
      <c r="Z694" s="158" t="e">
        <f aca="false">IF(A694&gt;0,(8*$D694+4*$G694+6*$C694-4*Y694)/(4*S694-T694+2*U694),"")</f>
        <v>#DIV/0!</v>
      </c>
      <c r="AA694" s="158" t="e">
        <f aca="false">IF(A694&gt;0,(T694*Z694-4*AB694)/2,"")</f>
        <v>#DIV/0!</v>
      </c>
      <c r="AB694" s="158" t="e">
        <f aca="false">IF(A694&gt;0,+Z694*S694-$D694-$C694,"")</f>
        <v>#DIV/0!</v>
      </c>
      <c r="AC694" s="158" t="e">
        <f aca="false">IF(A694&gt;0,0.001*$Z694*(12*$S694+$T694+16*$U694),"")</f>
        <v>#DIV/0!</v>
      </c>
      <c r="AD694" s="158" t="e">
        <f aca="false">IF(A694&gt;0,D694/(0.001*$Z694*(12*$S694+$T694+16*$U694)),"")</f>
        <v>#DIV/0!</v>
      </c>
      <c r="AE694" s="158" t="e">
        <f aca="false">IF(A694&gt;0,G694/(0.001*$Z694*(12*$S694+$T694+16*$U694)),"")</f>
        <v>#DIV/0!</v>
      </c>
      <c r="AF694" s="158" t="e">
        <f aca="false">IF(A694&gt;0,C694/(0.001*$Z694*(12*$S694+$T694+16*$U694)),"")</f>
        <v>#DIV/0!</v>
      </c>
      <c r="AG694" s="158" t="e">
        <f aca="false">IF(A694&gt;0,+AB694/AC694,"")</f>
        <v>#DIV/0!</v>
      </c>
      <c r="AH694" s="158" t="e">
        <f aca="false">IF(A694&gt;0,+X694/AC694,"")</f>
        <v>#DIV/0!</v>
      </c>
      <c r="AI694" s="158" t="e">
        <f aca="false">IF(A694&gt;0,AA694/AC694,"")</f>
        <v>#DIV/0!</v>
      </c>
      <c r="AJ694" s="158" t="n">
        <f aca="false">IF(A694&gt;0,W694/(100-W694)*55.556,"")</f>
        <v>12.5440245158127</v>
      </c>
      <c r="AK694" s="158" t="n">
        <f aca="false">IF(A694&gt;0,H694+273.15,"")</f>
        <v>255.372222222222</v>
      </c>
      <c r="AL694" s="158" t="n">
        <f aca="false">IF(A694&gt;0,($AK694-$AR694)*(0.029*(($AK694+$AR694)/2)+29.54),"")</f>
        <v>0</v>
      </c>
      <c r="AM694" s="158" t="n">
        <f aca="false">IF(A694&gt;0,($AK694-$AR694)*(0.009*(($AK694+$AR694)/2)+26.782),"")</f>
        <v>0</v>
      </c>
      <c r="AN694" s="158" t="n">
        <f aca="false">IF(A694&gt;0,($AK694-$AR694)*(0.0056*(($AK694+$AR694)/2)+27.162),"")</f>
        <v>0</v>
      </c>
      <c r="AO694" s="158" t="n">
        <f aca="false">IF(A694&gt;0,($AK694-$AR694)*(0.0062*(($AK694+$AR694)/2)+26.626),"")</f>
        <v>0</v>
      </c>
      <c r="AP694" s="158" t="n">
        <f aca="false">IF(A694&gt;0,($AK694-$AR694)*(0.056*(($AK694+$AR694)/2)+18.471),"")</f>
        <v>0</v>
      </c>
      <c r="AQ694" s="158" t="n">
        <f aca="false">IF(A694&gt;0,($AK694-$AR694)*(0.0057*(($AK694+$AR694)/2)+32.859),"")</f>
        <v>0</v>
      </c>
      <c r="AR694" s="158" t="n">
        <f aca="false">IF(A694&gt;0,I694+273.15,"")</f>
        <v>255.372222222222</v>
      </c>
      <c r="AS694" s="158" t="e">
        <f aca="false">IF(A694&gt;0,0.001*AD694*(AL694),"")</f>
        <v>#DIV/0!</v>
      </c>
      <c r="AT694" s="158" t="e">
        <f aca="false">IF(A694&gt;0,0.001*AE694*(AM694),"")</f>
        <v>#DIV/0!</v>
      </c>
      <c r="AU694" s="158" t="e">
        <f aca="false">IF(A694&gt;0,0.001*AF694*(AN694+282993),"")</f>
        <v>#DIV/0!</v>
      </c>
      <c r="AV694" s="158" t="e">
        <f aca="false">IF(A694&gt;0,0.001*AH694*(AO694),"")</f>
        <v>#DIV/0!</v>
      </c>
      <c r="AW694" s="158" t="e">
        <f aca="false">IF(A694&gt;0,0.001*AG694*(AP694+890156),"")</f>
        <v>#DIV/0!</v>
      </c>
      <c r="AX694" s="158" t="e">
        <f aca="false">IF(A694&gt;0,0.001*AI694*(AQ694+43969),"")</f>
        <v>#DIV/0!</v>
      </c>
      <c r="AY694" s="158" t="n">
        <f aca="false">IF(A694&gt;0,0.001*AJ694*(AQ694+43969),"")</f>
        <v>551.548213935769</v>
      </c>
      <c r="AZ694" s="158" t="e">
        <f aca="false">IF(A694&gt;0,SUM(AS694:AY694),"")</f>
        <v>#DIV/0!</v>
      </c>
      <c r="BA694" s="158" t="e">
        <f aca="false">IF(A694&gt;0,IF(B695&gt;0,(((P693+P694)/2)-((P694+P695)/2))*AZ694,((P693+P694)/2)*AZ694),"")</f>
        <v>#DIV/0!</v>
      </c>
      <c r="BB694" s="158" t="e">
        <f aca="false">IF(A694&gt;0,55.6344*BG694+10.1069*BF694,"")</f>
        <v>#DIV/0!</v>
      </c>
      <c r="BC694" s="158" t="e">
        <f aca="false">IF(A694&gt;0,BA694-BB694,"")</f>
        <v>#DIV/0!</v>
      </c>
      <c r="BD694" s="159" t="e">
        <f aca="false">IF(A694&gt;0,+R694-BA694,"")</f>
        <v>#DIV/0!</v>
      </c>
      <c r="BE694" s="159" t="e">
        <f aca="false">IF(A694&gt;0,(P693-P694)*(0.001*AF694*(282993)+0.001*AG694*(890156)),"")</f>
        <v>#DIV/0!</v>
      </c>
      <c r="BF694" s="158" t="e">
        <f aca="false">IF(A694&gt;0,IF(B695&gt;0,(((P693+P694)/2)-((P694+P695)/2))*28*AF694,((P693+P694)/2)*28*AF694),"")</f>
        <v>#DIV/0!</v>
      </c>
      <c r="BG694" s="160" t="e">
        <f aca="false">IF(A694&gt;0,IF(B695&gt;0,(((P693+P694)/2)-((P694+P695)/2))*16*AG694,((P693+P694)/2)*16*AG694),"")</f>
        <v>#DIV/0!</v>
      </c>
      <c r="BH694" s="12"/>
      <c r="BI694" s="12"/>
      <c r="BJ694" s="12"/>
    </row>
    <row r="695" customFormat="false" ht="15.6" hidden="false" customHeight="false" outlineLevel="0" collapsed="false">
      <c r="A695" s="147" t="str">
        <f aca="false">IF(Data!A695&gt;0,Data!A695,"")</f>
        <v/>
      </c>
      <c r="B695" s="148" t="n">
        <f aca="false">IF(A695&gt;0,IF(Data!$F$5="lb",Data!B695/2.204,Data!B695),"")</f>
        <v>0</v>
      </c>
      <c r="C695" s="148" t="n">
        <f aca="false">IF(A695&gt;0,Data!C695,"")</f>
        <v>0</v>
      </c>
      <c r="D695" s="149" t="n">
        <f aca="false">IF(A695&gt;0,Data!D695,"")</f>
        <v>0</v>
      </c>
      <c r="E695" s="150" t="e">
        <f aca="false">IF(A695&gt;0,($H$10/(C695+D695))-1,"")</f>
        <v>#DIV/0!</v>
      </c>
      <c r="F695" s="151" t="e">
        <f aca="false">IF(A695&gt;0,($H$10+(E695)*20.94)/(E695+1),"")</f>
        <v>#DIV/0!</v>
      </c>
      <c r="G695" s="152" t="e">
        <f aca="false">IF(A695&gt;0,F695-D695-C695/2,"")</f>
        <v>#DIV/0!</v>
      </c>
      <c r="H695" s="153" t="n">
        <f aca="false">IF(A695&gt;0,IF(Data!$F$4="F",(Data!F695-32)/1.8,Data!F695),"")</f>
        <v>-17.7777777777778</v>
      </c>
      <c r="I695" s="154" t="n">
        <f aca="false">IF(A695&gt;0,IF(Data!$F$4="F",(Data!G695-32)/1.8,Data!G695),"")</f>
        <v>-17.7777777777778</v>
      </c>
      <c r="J695" s="155" t="e">
        <f aca="false">IF(A695&gt;0,(V695-(AF695*282.993+AG695*890.156))/V695,"")</f>
        <v>#DIV/0!</v>
      </c>
      <c r="K695" s="156" t="e">
        <f aca="false">IF(A695&gt;0,((V695-SUM(AS695:AY695))/V695)/J695,"")</f>
        <v>#DIV/0!</v>
      </c>
      <c r="L695" s="156" t="e">
        <f aca="false">IF(A695&gt;0,BD695/R695,"")</f>
        <v>#DIV/0!</v>
      </c>
      <c r="M695" s="157" t="e">
        <f aca="false">IF(A695&gt;0,(32*Y695+28*X695)/(Z695*(12*S695+T695+16*U695)),"")</f>
        <v>#DIV/0!</v>
      </c>
      <c r="N695" s="158" t="n">
        <f aca="false">IF(A695&gt;0,$B695,"")</f>
        <v>0</v>
      </c>
      <c r="O695" s="158" t="n">
        <f aca="false">IF(A695&gt;0,100*(($B$20)-($B695))/($B$20),"")</f>
        <v>100</v>
      </c>
      <c r="P695" s="158" t="n">
        <f aca="false">IF(A695&gt;0,($B695)*(1-0.01*$AI$2*EXP(-0.0129*$O695)),"")</f>
        <v>0</v>
      </c>
      <c r="Q695" s="158" t="n">
        <f aca="false">IF(A695&gt;0,100*($AI$4-$P695)/$AI$4,"")</f>
        <v>100</v>
      </c>
      <c r="R695" s="159" t="n">
        <f aca="false">IF(A695&gt;0,IF(B696&gt;0,(((P694+P695)/2)-((P696+P695)/2))*V695,((P694+P695)/2)*V695),"")</f>
        <v>0</v>
      </c>
      <c r="S695" s="158" t="n">
        <f aca="false">IF(A695&gt;0,(+$AI$5/12),"")</f>
        <v>4.16666666666667</v>
      </c>
      <c r="T695" s="158" t="n">
        <f aca="false">IF(A695&gt;0,$AI$6,"")</f>
        <v>6.6</v>
      </c>
      <c r="U695" s="144" t="n">
        <f aca="false">IF(A695&gt;0,$AI$7/16,"")</f>
        <v>2.68125</v>
      </c>
      <c r="V695" s="158" t="n">
        <f aca="false">IF(A695&gt;0,$AA$13,"")</f>
        <v>19887</v>
      </c>
      <c r="W695" s="158" t="n">
        <f aca="false">IF(A695&gt;0,$AI$2,"")</f>
        <v>18.42</v>
      </c>
      <c r="X695" s="158" t="e">
        <f aca="false">IF(A695&gt;0,100-$C695-$D695-$G695,"")</f>
        <v>#DIV/0!</v>
      </c>
      <c r="Y695" s="158" t="e">
        <f aca="false">IF(A695&gt;0,X695/3.77,"")</f>
        <v>#DIV/0!</v>
      </c>
      <c r="Z695" s="158" t="e">
        <f aca="false">IF(A695&gt;0,(8*$D695+4*$G695+6*$C695-4*Y695)/(4*S695-T695+2*U695),"")</f>
        <v>#DIV/0!</v>
      </c>
      <c r="AA695" s="158" t="e">
        <f aca="false">IF(A695&gt;0,(T695*Z695-4*AB695)/2,"")</f>
        <v>#DIV/0!</v>
      </c>
      <c r="AB695" s="158" t="e">
        <f aca="false">IF(A695&gt;0,+Z695*S695-$D695-$C695,"")</f>
        <v>#DIV/0!</v>
      </c>
      <c r="AC695" s="158" t="e">
        <f aca="false">IF(A695&gt;0,0.001*$Z695*(12*$S695+$T695+16*$U695),"")</f>
        <v>#DIV/0!</v>
      </c>
      <c r="AD695" s="158" t="e">
        <f aca="false">IF(A695&gt;0,D695/(0.001*$Z695*(12*$S695+$T695+16*$U695)),"")</f>
        <v>#DIV/0!</v>
      </c>
      <c r="AE695" s="158" t="e">
        <f aca="false">IF(A695&gt;0,G695/(0.001*$Z695*(12*$S695+$T695+16*$U695)),"")</f>
        <v>#DIV/0!</v>
      </c>
      <c r="AF695" s="158" t="e">
        <f aca="false">IF(A695&gt;0,C695/(0.001*$Z695*(12*$S695+$T695+16*$U695)),"")</f>
        <v>#DIV/0!</v>
      </c>
      <c r="AG695" s="158" t="e">
        <f aca="false">IF(A695&gt;0,+AB695/AC695,"")</f>
        <v>#DIV/0!</v>
      </c>
      <c r="AH695" s="158" t="e">
        <f aca="false">IF(A695&gt;0,+X695/AC695,"")</f>
        <v>#DIV/0!</v>
      </c>
      <c r="AI695" s="158" t="e">
        <f aca="false">IF(A695&gt;0,AA695/AC695,"")</f>
        <v>#DIV/0!</v>
      </c>
      <c r="AJ695" s="158" t="n">
        <f aca="false">IF(A695&gt;0,W695/(100-W695)*55.556,"")</f>
        <v>12.5440245158127</v>
      </c>
      <c r="AK695" s="158" t="n">
        <f aca="false">IF(A695&gt;0,H695+273.15,"")</f>
        <v>255.372222222222</v>
      </c>
      <c r="AL695" s="158" t="n">
        <f aca="false">IF(A695&gt;0,($AK695-$AR695)*(0.029*(($AK695+$AR695)/2)+29.54),"")</f>
        <v>0</v>
      </c>
      <c r="AM695" s="158" t="n">
        <f aca="false">IF(A695&gt;0,($AK695-$AR695)*(0.009*(($AK695+$AR695)/2)+26.782),"")</f>
        <v>0</v>
      </c>
      <c r="AN695" s="158" t="n">
        <f aca="false">IF(A695&gt;0,($AK695-$AR695)*(0.0056*(($AK695+$AR695)/2)+27.162),"")</f>
        <v>0</v>
      </c>
      <c r="AO695" s="158" t="n">
        <f aca="false">IF(A695&gt;0,($AK695-$AR695)*(0.0062*(($AK695+$AR695)/2)+26.626),"")</f>
        <v>0</v>
      </c>
      <c r="AP695" s="158" t="n">
        <f aca="false">IF(A695&gt;0,($AK695-$AR695)*(0.056*(($AK695+$AR695)/2)+18.471),"")</f>
        <v>0</v>
      </c>
      <c r="AQ695" s="158" t="n">
        <f aca="false">IF(A695&gt;0,($AK695-$AR695)*(0.0057*(($AK695+$AR695)/2)+32.859),"")</f>
        <v>0</v>
      </c>
      <c r="AR695" s="158" t="n">
        <f aca="false">IF(A695&gt;0,I695+273.15,"")</f>
        <v>255.372222222222</v>
      </c>
      <c r="AS695" s="158" t="e">
        <f aca="false">IF(A695&gt;0,0.001*AD695*(AL695),"")</f>
        <v>#DIV/0!</v>
      </c>
      <c r="AT695" s="158" t="e">
        <f aca="false">IF(A695&gt;0,0.001*AE695*(AM695),"")</f>
        <v>#DIV/0!</v>
      </c>
      <c r="AU695" s="158" t="e">
        <f aca="false">IF(A695&gt;0,0.001*AF695*(AN695+282993),"")</f>
        <v>#DIV/0!</v>
      </c>
      <c r="AV695" s="158" t="e">
        <f aca="false">IF(A695&gt;0,0.001*AH695*(AO695),"")</f>
        <v>#DIV/0!</v>
      </c>
      <c r="AW695" s="158" t="e">
        <f aca="false">IF(A695&gt;0,0.001*AG695*(AP695+890156),"")</f>
        <v>#DIV/0!</v>
      </c>
      <c r="AX695" s="158" t="e">
        <f aca="false">IF(A695&gt;0,0.001*AI695*(AQ695+43969),"")</f>
        <v>#DIV/0!</v>
      </c>
      <c r="AY695" s="158" t="n">
        <f aca="false">IF(A695&gt;0,0.001*AJ695*(AQ695+43969),"")</f>
        <v>551.548213935769</v>
      </c>
      <c r="AZ695" s="158" t="e">
        <f aca="false">IF(A695&gt;0,SUM(AS695:AY695),"")</f>
        <v>#DIV/0!</v>
      </c>
      <c r="BA695" s="158" t="e">
        <f aca="false">IF(A695&gt;0,IF(B696&gt;0,(((P694+P695)/2)-((P695+P696)/2))*AZ695,((P694+P695)/2)*AZ695),"")</f>
        <v>#DIV/0!</v>
      </c>
      <c r="BB695" s="158" t="e">
        <f aca="false">IF(A695&gt;0,55.6344*BG695+10.1069*BF695,"")</f>
        <v>#DIV/0!</v>
      </c>
      <c r="BC695" s="158" t="e">
        <f aca="false">IF(A695&gt;0,BA695-BB695,"")</f>
        <v>#DIV/0!</v>
      </c>
      <c r="BD695" s="159" t="e">
        <f aca="false">IF(A695&gt;0,+R695-BA695,"")</f>
        <v>#DIV/0!</v>
      </c>
      <c r="BE695" s="159" t="e">
        <f aca="false">IF(A695&gt;0,(P694-P695)*(0.001*AF695*(282993)+0.001*AG695*(890156)),"")</f>
        <v>#DIV/0!</v>
      </c>
      <c r="BF695" s="158" t="e">
        <f aca="false">IF(A695&gt;0,IF(B696&gt;0,(((P694+P695)/2)-((P695+P696)/2))*28*AF695,((P694+P695)/2)*28*AF695),"")</f>
        <v>#DIV/0!</v>
      </c>
      <c r="BG695" s="160" t="e">
        <f aca="false">IF(A695&gt;0,IF(B696&gt;0,(((P694+P695)/2)-((P695+P696)/2))*16*AG695,((P694+P695)/2)*16*AG695),"")</f>
        <v>#DIV/0!</v>
      </c>
      <c r="BH695" s="12"/>
      <c r="BI695" s="12"/>
      <c r="BJ695" s="12"/>
    </row>
    <row r="696" customFormat="false" ht="15.6" hidden="false" customHeight="false" outlineLevel="0" collapsed="false">
      <c r="A696" s="147" t="str">
        <f aca="false">IF(Data!A696&gt;0,Data!A696,"")</f>
        <v/>
      </c>
      <c r="B696" s="148" t="n">
        <f aca="false">IF(A696&gt;0,IF(Data!$F$5="lb",Data!B696/2.204,Data!B696),"")</f>
        <v>0</v>
      </c>
      <c r="C696" s="148" t="n">
        <f aca="false">IF(A696&gt;0,Data!C696,"")</f>
        <v>0</v>
      </c>
      <c r="D696" s="149" t="n">
        <f aca="false">IF(A696&gt;0,Data!D696,"")</f>
        <v>0</v>
      </c>
      <c r="E696" s="150" t="e">
        <f aca="false">IF(A696&gt;0,($H$10/(C696+D696))-1,"")</f>
        <v>#DIV/0!</v>
      </c>
      <c r="F696" s="151" t="e">
        <f aca="false">IF(A696&gt;0,($H$10+(E696)*20.94)/(E696+1),"")</f>
        <v>#DIV/0!</v>
      </c>
      <c r="G696" s="152" t="e">
        <f aca="false">IF(A696&gt;0,F696-D696-C696/2,"")</f>
        <v>#DIV/0!</v>
      </c>
      <c r="H696" s="153" t="n">
        <f aca="false">IF(A696&gt;0,IF(Data!$F$4="F",(Data!F696-32)/1.8,Data!F696),"")</f>
        <v>-17.7777777777778</v>
      </c>
      <c r="I696" s="154" t="n">
        <f aca="false">IF(A696&gt;0,IF(Data!$F$4="F",(Data!G696-32)/1.8,Data!G696),"")</f>
        <v>-17.7777777777778</v>
      </c>
      <c r="J696" s="155" t="e">
        <f aca="false">IF(A696&gt;0,(V696-(AF696*282.993+AG696*890.156))/V696,"")</f>
        <v>#DIV/0!</v>
      </c>
      <c r="K696" s="156" t="e">
        <f aca="false">IF(A696&gt;0,((V696-SUM(AS696:AY696))/V696)/J696,"")</f>
        <v>#DIV/0!</v>
      </c>
      <c r="L696" s="156" t="e">
        <f aca="false">IF(A696&gt;0,BD696/R696,"")</f>
        <v>#DIV/0!</v>
      </c>
      <c r="M696" s="157" t="e">
        <f aca="false">IF(A696&gt;0,(32*Y696+28*X696)/(Z696*(12*S696+T696+16*U696)),"")</f>
        <v>#DIV/0!</v>
      </c>
      <c r="N696" s="158" t="n">
        <f aca="false">IF(A696&gt;0,$B696,"")</f>
        <v>0</v>
      </c>
      <c r="O696" s="158" t="n">
        <f aca="false">IF(A696&gt;0,100*(($B$20)-($B696))/($B$20),"")</f>
        <v>100</v>
      </c>
      <c r="P696" s="158" t="n">
        <f aca="false">IF(A696&gt;0,($B696)*(1-0.01*$AI$2*EXP(-0.0129*$O696)),"")</f>
        <v>0</v>
      </c>
      <c r="Q696" s="158" t="n">
        <f aca="false">IF(A696&gt;0,100*($AI$4-$P696)/$AI$4,"")</f>
        <v>100</v>
      </c>
      <c r="R696" s="159" t="n">
        <f aca="false">IF(A696&gt;0,IF(B697&gt;0,(((P695+P696)/2)-((P697+P696)/2))*V696,((P695+P696)/2)*V696),"")</f>
        <v>0</v>
      </c>
      <c r="S696" s="158" t="n">
        <f aca="false">IF(A696&gt;0,(+$AI$5/12),"")</f>
        <v>4.16666666666667</v>
      </c>
      <c r="T696" s="158" t="n">
        <f aca="false">IF(A696&gt;0,$AI$6,"")</f>
        <v>6.6</v>
      </c>
      <c r="U696" s="144" t="n">
        <f aca="false">IF(A696&gt;0,$AI$7/16,"")</f>
        <v>2.68125</v>
      </c>
      <c r="V696" s="158" t="n">
        <f aca="false">IF(A696&gt;0,$AA$13,"")</f>
        <v>19887</v>
      </c>
      <c r="W696" s="158" t="n">
        <f aca="false">IF(A696&gt;0,$AI$2,"")</f>
        <v>18.42</v>
      </c>
      <c r="X696" s="158" t="e">
        <f aca="false">IF(A696&gt;0,100-$C696-$D696-$G696,"")</f>
        <v>#DIV/0!</v>
      </c>
      <c r="Y696" s="158" t="e">
        <f aca="false">IF(A696&gt;0,X696/3.77,"")</f>
        <v>#DIV/0!</v>
      </c>
      <c r="Z696" s="158" t="e">
        <f aca="false">IF(A696&gt;0,(8*$D696+4*$G696+6*$C696-4*Y696)/(4*S696-T696+2*U696),"")</f>
        <v>#DIV/0!</v>
      </c>
      <c r="AA696" s="158" t="e">
        <f aca="false">IF(A696&gt;0,(T696*Z696-4*AB696)/2,"")</f>
        <v>#DIV/0!</v>
      </c>
      <c r="AB696" s="158" t="e">
        <f aca="false">IF(A696&gt;0,+Z696*S696-$D696-$C696,"")</f>
        <v>#DIV/0!</v>
      </c>
      <c r="AC696" s="158" t="e">
        <f aca="false">IF(A696&gt;0,0.001*$Z696*(12*$S696+$T696+16*$U696),"")</f>
        <v>#DIV/0!</v>
      </c>
      <c r="AD696" s="158" t="e">
        <f aca="false">IF(A696&gt;0,D696/(0.001*$Z696*(12*$S696+$T696+16*$U696)),"")</f>
        <v>#DIV/0!</v>
      </c>
      <c r="AE696" s="158" t="e">
        <f aca="false">IF(A696&gt;0,G696/(0.001*$Z696*(12*$S696+$T696+16*$U696)),"")</f>
        <v>#DIV/0!</v>
      </c>
      <c r="AF696" s="158" t="e">
        <f aca="false">IF(A696&gt;0,C696/(0.001*$Z696*(12*$S696+$T696+16*$U696)),"")</f>
        <v>#DIV/0!</v>
      </c>
      <c r="AG696" s="158" t="e">
        <f aca="false">IF(A696&gt;0,+AB696/AC696,"")</f>
        <v>#DIV/0!</v>
      </c>
      <c r="AH696" s="158" t="e">
        <f aca="false">IF(A696&gt;0,+X696/AC696,"")</f>
        <v>#DIV/0!</v>
      </c>
      <c r="AI696" s="158" t="e">
        <f aca="false">IF(A696&gt;0,AA696/AC696,"")</f>
        <v>#DIV/0!</v>
      </c>
      <c r="AJ696" s="158" t="n">
        <f aca="false">IF(A696&gt;0,W696/(100-W696)*55.556,"")</f>
        <v>12.5440245158127</v>
      </c>
      <c r="AK696" s="158" t="n">
        <f aca="false">IF(A696&gt;0,H696+273.15,"")</f>
        <v>255.372222222222</v>
      </c>
      <c r="AL696" s="158" t="n">
        <f aca="false">IF(A696&gt;0,($AK696-$AR696)*(0.029*(($AK696+$AR696)/2)+29.54),"")</f>
        <v>0</v>
      </c>
      <c r="AM696" s="158" t="n">
        <f aca="false">IF(A696&gt;0,($AK696-$AR696)*(0.009*(($AK696+$AR696)/2)+26.782),"")</f>
        <v>0</v>
      </c>
      <c r="AN696" s="158" t="n">
        <f aca="false">IF(A696&gt;0,($AK696-$AR696)*(0.0056*(($AK696+$AR696)/2)+27.162),"")</f>
        <v>0</v>
      </c>
      <c r="AO696" s="158" t="n">
        <f aca="false">IF(A696&gt;0,($AK696-$AR696)*(0.0062*(($AK696+$AR696)/2)+26.626),"")</f>
        <v>0</v>
      </c>
      <c r="AP696" s="158" t="n">
        <f aca="false">IF(A696&gt;0,($AK696-$AR696)*(0.056*(($AK696+$AR696)/2)+18.471),"")</f>
        <v>0</v>
      </c>
      <c r="AQ696" s="158" t="n">
        <f aca="false">IF(A696&gt;0,($AK696-$AR696)*(0.0057*(($AK696+$AR696)/2)+32.859),"")</f>
        <v>0</v>
      </c>
      <c r="AR696" s="158" t="n">
        <f aca="false">IF(A696&gt;0,I696+273.15,"")</f>
        <v>255.372222222222</v>
      </c>
      <c r="AS696" s="158" t="e">
        <f aca="false">IF(A696&gt;0,0.001*AD696*(AL696),"")</f>
        <v>#DIV/0!</v>
      </c>
      <c r="AT696" s="158" t="e">
        <f aca="false">IF(A696&gt;0,0.001*AE696*(AM696),"")</f>
        <v>#DIV/0!</v>
      </c>
      <c r="AU696" s="158" t="e">
        <f aca="false">IF(A696&gt;0,0.001*AF696*(AN696+282993),"")</f>
        <v>#DIV/0!</v>
      </c>
      <c r="AV696" s="158" t="e">
        <f aca="false">IF(A696&gt;0,0.001*AH696*(AO696),"")</f>
        <v>#DIV/0!</v>
      </c>
      <c r="AW696" s="158" t="e">
        <f aca="false">IF(A696&gt;0,0.001*AG696*(AP696+890156),"")</f>
        <v>#DIV/0!</v>
      </c>
      <c r="AX696" s="158" t="e">
        <f aca="false">IF(A696&gt;0,0.001*AI696*(AQ696+43969),"")</f>
        <v>#DIV/0!</v>
      </c>
      <c r="AY696" s="158" t="n">
        <f aca="false">IF(A696&gt;0,0.001*AJ696*(AQ696+43969),"")</f>
        <v>551.548213935769</v>
      </c>
      <c r="AZ696" s="158" t="e">
        <f aca="false">IF(A696&gt;0,SUM(AS696:AY696),"")</f>
        <v>#DIV/0!</v>
      </c>
      <c r="BA696" s="158" t="e">
        <f aca="false">IF(A696&gt;0,IF(B697&gt;0,(((P695+P696)/2)-((P696+P697)/2))*AZ696,((P695+P696)/2)*AZ696),"")</f>
        <v>#DIV/0!</v>
      </c>
      <c r="BB696" s="158" t="e">
        <f aca="false">IF(A696&gt;0,55.6344*BG696+10.1069*BF696,"")</f>
        <v>#DIV/0!</v>
      </c>
      <c r="BC696" s="158" t="e">
        <f aca="false">IF(A696&gt;0,BA696-BB696,"")</f>
        <v>#DIV/0!</v>
      </c>
      <c r="BD696" s="159" t="e">
        <f aca="false">IF(A696&gt;0,+R696-BA696,"")</f>
        <v>#DIV/0!</v>
      </c>
      <c r="BE696" s="159" t="e">
        <f aca="false">IF(A696&gt;0,(P695-P696)*(0.001*AF696*(282993)+0.001*AG696*(890156)),"")</f>
        <v>#DIV/0!</v>
      </c>
      <c r="BF696" s="158" t="e">
        <f aca="false">IF(A696&gt;0,IF(B697&gt;0,(((P695+P696)/2)-((P696+P697)/2))*28*AF696,((P695+P696)/2)*28*AF696),"")</f>
        <v>#DIV/0!</v>
      </c>
      <c r="BG696" s="160" t="e">
        <f aca="false">IF(A696&gt;0,IF(B697&gt;0,(((P695+P696)/2)-((P696+P697)/2))*16*AG696,((P695+P696)/2)*16*AG696),"")</f>
        <v>#DIV/0!</v>
      </c>
      <c r="BH696" s="12"/>
      <c r="BI696" s="12"/>
      <c r="BJ696" s="12"/>
    </row>
    <row r="697" customFormat="false" ht="15.6" hidden="false" customHeight="false" outlineLevel="0" collapsed="false">
      <c r="A697" s="147" t="str">
        <f aca="false">IF(Data!A697&gt;0,Data!A697,"")</f>
        <v/>
      </c>
      <c r="B697" s="148" t="n">
        <f aca="false">IF(A697&gt;0,IF(Data!$F$5="lb",Data!B697/2.204,Data!B697),"")</f>
        <v>0</v>
      </c>
      <c r="C697" s="148" t="n">
        <f aca="false">IF(A697&gt;0,Data!C697,"")</f>
        <v>0</v>
      </c>
      <c r="D697" s="149" t="n">
        <f aca="false">IF(A697&gt;0,Data!D697,"")</f>
        <v>0</v>
      </c>
      <c r="E697" s="150" t="e">
        <f aca="false">IF(A697&gt;0,($H$10/(C697+D697))-1,"")</f>
        <v>#DIV/0!</v>
      </c>
      <c r="F697" s="151" t="e">
        <f aca="false">IF(A697&gt;0,($H$10+(E697)*20.94)/(E697+1),"")</f>
        <v>#DIV/0!</v>
      </c>
      <c r="G697" s="152" t="e">
        <f aca="false">IF(A697&gt;0,F697-D697-C697/2,"")</f>
        <v>#DIV/0!</v>
      </c>
      <c r="H697" s="153" t="n">
        <f aca="false">IF(A697&gt;0,IF(Data!$F$4="F",(Data!F697-32)/1.8,Data!F697),"")</f>
        <v>-17.7777777777778</v>
      </c>
      <c r="I697" s="154" t="n">
        <f aca="false">IF(A697&gt;0,IF(Data!$F$4="F",(Data!G697-32)/1.8,Data!G697),"")</f>
        <v>-17.7777777777778</v>
      </c>
      <c r="J697" s="155" t="e">
        <f aca="false">IF(A697&gt;0,(V697-(AF697*282.993+AG697*890.156))/V697,"")</f>
        <v>#DIV/0!</v>
      </c>
      <c r="K697" s="156" t="e">
        <f aca="false">IF(A697&gt;0,((V697-SUM(AS697:AY697))/V697)/J697,"")</f>
        <v>#DIV/0!</v>
      </c>
      <c r="L697" s="156" t="e">
        <f aca="false">IF(A697&gt;0,BD697/R697,"")</f>
        <v>#DIV/0!</v>
      </c>
      <c r="M697" s="157" t="e">
        <f aca="false">IF(A697&gt;0,(32*Y697+28*X697)/(Z697*(12*S697+T697+16*U697)),"")</f>
        <v>#DIV/0!</v>
      </c>
      <c r="N697" s="158" t="n">
        <f aca="false">IF(A697&gt;0,$B697,"")</f>
        <v>0</v>
      </c>
      <c r="O697" s="158" t="n">
        <f aca="false">IF(A697&gt;0,100*(($B$20)-($B697))/($B$20),"")</f>
        <v>100</v>
      </c>
      <c r="P697" s="158" t="n">
        <f aca="false">IF(A697&gt;0,($B697)*(1-0.01*$AI$2*EXP(-0.0129*$O697)),"")</f>
        <v>0</v>
      </c>
      <c r="Q697" s="158" t="n">
        <f aca="false">IF(A697&gt;0,100*($AI$4-$P697)/$AI$4,"")</f>
        <v>100</v>
      </c>
      <c r="R697" s="159" t="n">
        <f aca="false">IF(A697&gt;0,IF(B698&gt;0,(((P696+P697)/2)-((P698+P697)/2))*V697,((P696+P697)/2)*V697),"")</f>
        <v>0</v>
      </c>
      <c r="S697" s="158" t="n">
        <f aca="false">IF(A697&gt;0,(+$AI$5/12),"")</f>
        <v>4.16666666666667</v>
      </c>
      <c r="T697" s="158" t="n">
        <f aca="false">IF(A697&gt;0,$AI$6,"")</f>
        <v>6.6</v>
      </c>
      <c r="U697" s="144" t="n">
        <f aca="false">IF(A697&gt;0,$AI$7/16,"")</f>
        <v>2.68125</v>
      </c>
      <c r="V697" s="158" t="n">
        <f aca="false">IF(A697&gt;0,$AA$13,"")</f>
        <v>19887</v>
      </c>
      <c r="W697" s="158" t="n">
        <f aca="false">IF(A697&gt;0,$AI$2,"")</f>
        <v>18.42</v>
      </c>
      <c r="X697" s="158" t="e">
        <f aca="false">IF(A697&gt;0,100-$C697-$D697-$G697,"")</f>
        <v>#DIV/0!</v>
      </c>
      <c r="Y697" s="158" t="e">
        <f aca="false">IF(A697&gt;0,X697/3.77,"")</f>
        <v>#DIV/0!</v>
      </c>
      <c r="Z697" s="158" t="e">
        <f aca="false">IF(A697&gt;0,(8*$D697+4*$G697+6*$C697-4*Y697)/(4*S697-T697+2*U697),"")</f>
        <v>#DIV/0!</v>
      </c>
      <c r="AA697" s="158" t="e">
        <f aca="false">IF(A697&gt;0,(T697*Z697-4*AB697)/2,"")</f>
        <v>#DIV/0!</v>
      </c>
      <c r="AB697" s="158" t="e">
        <f aca="false">IF(A697&gt;0,+Z697*S697-$D697-$C697,"")</f>
        <v>#DIV/0!</v>
      </c>
      <c r="AC697" s="158" t="e">
        <f aca="false">IF(A697&gt;0,0.001*$Z697*(12*$S697+$T697+16*$U697),"")</f>
        <v>#DIV/0!</v>
      </c>
      <c r="AD697" s="158" t="e">
        <f aca="false">IF(A697&gt;0,D697/(0.001*$Z697*(12*$S697+$T697+16*$U697)),"")</f>
        <v>#DIV/0!</v>
      </c>
      <c r="AE697" s="158" t="e">
        <f aca="false">IF(A697&gt;0,G697/(0.001*$Z697*(12*$S697+$T697+16*$U697)),"")</f>
        <v>#DIV/0!</v>
      </c>
      <c r="AF697" s="158" t="e">
        <f aca="false">IF(A697&gt;0,C697/(0.001*$Z697*(12*$S697+$T697+16*$U697)),"")</f>
        <v>#DIV/0!</v>
      </c>
      <c r="AG697" s="158" t="e">
        <f aca="false">IF(A697&gt;0,+AB697/AC697,"")</f>
        <v>#DIV/0!</v>
      </c>
      <c r="AH697" s="158" t="e">
        <f aca="false">IF(A697&gt;0,+X697/AC697,"")</f>
        <v>#DIV/0!</v>
      </c>
      <c r="AI697" s="158" t="e">
        <f aca="false">IF(A697&gt;0,AA697/AC697,"")</f>
        <v>#DIV/0!</v>
      </c>
      <c r="AJ697" s="158" t="n">
        <f aca="false">IF(A697&gt;0,W697/(100-W697)*55.556,"")</f>
        <v>12.5440245158127</v>
      </c>
      <c r="AK697" s="158" t="n">
        <f aca="false">IF(A697&gt;0,H697+273.15,"")</f>
        <v>255.372222222222</v>
      </c>
      <c r="AL697" s="158" t="n">
        <f aca="false">IF(A697&gt;0,($AK697-$AR697)*(0.029*(($AK697+$AR697)/2)+29.54),"")</f>
        <v>0</v>
      </c>
      <c r="AM697" s="158" t="n">
        <f aca="false">IF(A697&gt;0,($AK697-$AR697)*(0.009*(($AK697+$AR697)/2)+26.782),"")</f>
        <v>0</v>
      </c>
      <c r="AN697" s="158" t="n">
        <f aca="false">IF(A697&gt;0,($AK697-$AR697)*(0.0056*(($AK697+$AR697)/2)+27.162),"")</f>
        <v>0</v>
      </c>
      <c r="AO697" s="158" t="n">
        <f aca="false">IF(A697&gt;0,($AK697-$AR697)*(0.0062*(($AK697+$AR697)/2)+26.626),"")</f>
        <v>0</v>
      </c>
      <c r="AP697" s="158" t="n">
        <f aca="false">IF(A697&gt;0,($AK697-$AR697)*(0.056*(($AK697+$AR697)/2)+18.471),"")</f>
        <v>0</v>
      </c>
      <c r="AQ697" s="158" t="n">
        <f aca="false">IF(A697&gt;0,($AK697-$AR697)*(0.0057*(($AK697+$AR697)/2)+32.859),"")</f>
        <v>0</v>
      </c>
      <c r="AR697" s="158" t="n">
        <f aca="false">IF(A697&gt;0,I697+273.15,"")</f>
        <v>255.372222222222</v>
      </c>
      <c r="AS697" s="158" t="e">
        <f aca="false">IF(A697&gt;0,0.001*AD697*(AL697),"")</f>
        <v>#DIV/0!</v>
      </c>
      <c r="AT697" s="158" t="e">
        <f aca="false">IF(A697&gt;0,0.001*AE697*(AM697),"")</f>
        <v>#DIV/0!</v>
      </c>
      <c r="AU697" s="158" t="e">
        <f aca="false">IF(A697&gt;0,0.001*AF697*(AN697+282993),"")</f>
        <v>#DIV/0!</v>
      </c>
      <c r="AV697" s="158" t="e">
        <f aca="false">IF(A697&gt;0,0.001*AH697*(AO697),"")</f>
        <v>#DIV/0!</v>
      </c>
      <c r="AW697" s="158" t="e">
        <f aca="false">IF(A697&gt;0,0.001*AG697*(AP697+890156),"")</f>
        <v>#DIV/0!</v>
      </c>
      <c r="AX697" s="158" t="e">
        <f aca="false">IF(A697&gt;0,0.001*AI697*(AQ697+43969),"")</f>
        <v>#DIV/0!</v>
      </c>
      <c r="AY697" s="158" t="n">
        <f aca="false">IF(A697&gt;0,0.001*AJ697*(AQ697+43969),"")</f>
        <v>551.548213935769</v>
      </c>
      <c r="AZ697" s="158" t="e">
        <f aca="false">IF(A697&gt;0,SUM(AS697:AY697),"")</f>
        <v>#DIV/0!</v>
      </c>
      <c r="BA697" s="158" t="e">
        <f aca="false">IF(A697&gt;0,IF(B698&gt;0,(((P696+P697)/2)-((P697+P698)/2))*AZ697,((P696+P697)/2)*AZ697),"")</f>
        <v>#DIV/0!</v>
      </c>
      <c r="BB697" s="158" t="e">
        <f aca="false">IF(A697&gt;0,55.6344*BG697+10.1069*BF697,"")</f>
        <v>#DIV/0!</v>
      </c>
      <c r="BC697" s="158" t="e">
        <f aca="false">IF(A697&gt;0,BA697-BB697,"")</f>
        <v>#DIV/0!</v>
      </c>
      <c r="BD697" s="159" t="e">
        <f aca="false">IF(A697&gt;0,+R697-BA697,"")</f>
        <v>#DIV/0!</v>
      </c>
      <c r="BE697" s="159" t="e">
        <f aca="false">IF(A697&gt;0,(P696-P697)*(0.001*AF697*(282993)+0.001*AG697*(890156)),"")</f>
        <v>#DIV/0!</v>
      </c>
      <c r="BF697" s="158" t="e">
        <f aca="false">IF(A697&gt;0,IF(B698&gt;0,(((P696+P697)/2)-((P697+P698)/2))*28*AF697,((P696+P697)/2)*28*AF697),"")</f>
        <v>#DIV/0!</v>
      </c>
      <c r="BG697" s="160" t="e">
        <f aca="false">IF(A697&gt;0,IF(B698&gt;0,(((P696+P697)/2)-((P697+P698)/2))*16*AG697,((P696+P697)/2)*16*AG697),"")</f>
        <v>#DIV/0!</v>
      </c>
      <c r="BH697" s="12"/>
      <c r="BI697" s="12"/>
      <c r="BJ697" s="12"/>
    </row>
    <row r="698" customFormat="false" ht="15.6" hidden="false" customHeight="false" outlineLevel="0" collapsed="false">
      <c r="A698" s="147" t="str">
        <f aca="false">IF(Data!A698&gt;0,Data!A698,"")</f>
        <v/>
      </c>
      <c r="B698" s="148" t="n">
        <f aca="false">IF(A698&gt;0,IF(Data!$F$5="lb",Data!B698/2.204,Data!B698),"")</f>
        <v>0</v>
      </c>
      <c r="C698" s="148" t="n">
        <f aca="false">IF(A698&gt;0,Data!C698,"")</f>
        <v>0</v>
      </c>
      <c r="D698" s="149" t="n">
        <f aca="false">IF(A698&gt;0,Data!D698,"")</f>
        <v>0</v>
      </c>
      <c r="E698" s="150" t="e">
        <f aca="false">IF(A698&gt;0,($H$10/(C698+D698))-1,"")</f>
        <v>#DIV/0!</v>
      </c>
      <c r="F698" s="151" t="e">
        <f aca="false">IF(A698&gt;0,($H$10+(E698)*20.94)/(E698+1),"")</f>
        <v>#DIV/0!</v>
      </c>
      <c r="G698" s="152" t="e">
        <f aca="false">IF(A698&gt;0,F698-D698-C698/2,"")</f>
        <v>#DIV/0!</v>
      </c>
      <c r="H698" s="153" t="n">
        <f aca="false">IF(A698&gt;0,IF(Data!$F$4="F",(Data!F698-32)/1.8,Data!F698),"")</f>
        <v>-17.7777777777778</v>
      </c>
      <c r="I698" s="154" t="n">
        <f aca="false">IF(A698&gt;0,IF(Data!$F$4="F",(Data!G698-32)/1.8,Data!G698),"")</f>
        <v>-17.7777777777778</v>
      </c>
      <c r="J698" s="155" t="e">
        <f aca="false">IF(A698&gt;0,(V698-(AF698*282.993+AG698*890.156))/V698,"")</f>
        <v>#DIV/0!</v>
      </c>
      <c r="K698" s="156" t="e">
        <f aca="false">IF(A698&gt;0,((V698-SUM(AS698:AY698))/V698)/J698,"")</f>
        <v>#DIV/0!</v>
      </c>
      <c r="L698" s="156" t="e">
        <f aca="false">IF(A698&gt;0,BD698/R698,"")</f>
        <v>#DIV/0!</v>
      </c>
      <c r="M698" s="157" t="e">
        <f aca="false">IF(A698&gt;0,(32*Y698+28*X698)/(Z698*(12*S698+T698+16*U698)),"")</f>
        <v>#DIV/0!</v>
      </c>
      <c r="N698" s="158" t="n">
        <f aca="false">IF(A698&gt;0,$B698,"")</f>
        <v>0</v>
      </c>
      <c r="O698" s="158" t="n">
        <f aca="false">IF(A698&gt;0,100*(($B$20)-($B698))/($B$20),"")</f>
        <v>100</v>
      </c>
      <c r="P698" s="158" t="n">
        <f aca="false">IF(A698&gt;0,($B698)*(1-0.01*$AI$2*EXP(-0.0129*$O698)),"")</f>
        <v>0</v>
      </c>
      <c r="Q698" s="158" t="n">
        <f aca="false">IF(A698&gt;0,100*($AI$4-$P698)/$AI$4,"")</f>
        <v>100</v>
      </c>
      <c r="R698" s="159" t="n">
        <f aca="false">IF(A698&gt;0,IF(B699&gt;0,(((P697+P698)/2)-((P699+P698)/2))*V698,((P697+P698)/2)*V698),"")</f>
        <v>0</v>
      </c>
      <c r="S698" s="158" t="n">
        <f aca="false">IF(A698&gt;0,(+$AI$5/12),"")</f>
        <v>4.16666666666667</v>
      </c>
      <c r="T698" s="158" t="n">
        <f aca="false">IF(A698&gt;0,$AI$6,"")</f>
        <v>6.6</v>
      </c>
      <c r="U698" s="144" t="n">
        <f aca="false">IF(A698&gt;0,$AI$7/16,"")</f>
        <v>2.68125</v>
      </c>
      <c r="V698" s="158" t="n">
        <f aca="false">IF(A698&gt;0,$AA$13,"")</f>
        <v>19887</v>
      </c>
      <c r="W698" s="158" t="n">
        <f aca="false">IF(A698&gt;0,$AI$2,"")</f>
        <v>18.42</v>
      </c>
      <c r="X698" s="158" t="e">
        <f aca="false">IF(A698&gt;0,100-$C698-$D698-$G698,"")</f>
        <v>#DIV/0!</v>
      </c>
      <c r="Y698" s="158" t="e">
        <f aca="false">IF(A698&gt;0,X698/3.77,"")</f>
        <v>#DIV/0!</v>
      </c>
      <c r="Z698" s="158" t="e">
        <f aca="false">IF(A698&gt;0,(8*$D698+4*$G698+6*$C698-4*Y698)/(4*S698-T698+2*U698),"")</f>
        <v>#DIV/0!</v>
      </c>
      <c r="AA698" s="158" t="e">
        <f aca="false">IF(A698&gt;0,(T698*Z698-4*AB698)/2,"")</f>
        <v>#DIV/0!</v>
      </c>
      <c r="AB698" s="158" t="e">
        <f aca="false">IF(A698&gt;0,+Z698*S698-$D698-$C698,"")</f>
        <v>#DIV/0!</v>
      </c>
      <c r="AC698" s="158" t="e">
        <f aca="false">IF(A698&gt;0,0.001*$Z698*(12*$S698+$T698+16*$U698),"")</f>
        <v>#DIV/0!</v>
      </c>
      <c r="AD698" s="158" t="e">
        <f aca="false">IF(A698&gt;0,D698/(0.001*$Z698*(12*$S698+$T698+16*$U698)),"")</f>
        <v>#DIV/0!</v>
      </c>
      <c r="AE698" s="158" t="e">
        <f aca="false">IF(A698&gt;0,G698/(0.001*$Z698*(12*$S698+$T698+16*$U698)),"")</f>
        <v>#DIV/0!</v>
      </c>
      <c r="AF698" s="158" t="e">
        <f aca="false">IF(A698&gt;0,C698/(0.001*$Z698*(12*$S698+$T698+16*$U698)),"")</f>
        <v>#DIV/0!</v>
      </c>
      <c r="AG698" s="158" t="e">
        <f aca="false">IF(A698&gt;0,+AB698/AC698,"")</f>
        <v>#DIV/0!</v>
      </c>
      <c r="AH698" s="158" t="e">
        <f aca="false">IF(A698&gt;0,+X698/AC698,"")</f>
        <v>#DIV/0!</v>
      </c>
      <c r="AI698" s="158" t="e">
        <f aca="false">IF(A698&gt;0,AA698/AC698,"")</f>
        <v>#DIV/0!</v>
      </c>
      <c r="AJ698" s="158" t="n">
        <f aca="false">IF(A698&gt;0,W698/(100-W698)*55.556,"")</f>
        <v>12.5440245158127</v>
      </c>
      <c r="AK698" s="158" t="n">
        <f aca="false">IF(A698&gt;0,H698+273.15,"")</f>
        <v>255.372222222222</v>
      </c>
      <c r="AL698" s="158" t="n">
        <f aca="false">IF(A698&gt;0,($AK698-$AR698)*(0.029*(($AK698+$AR698)/2)+29.54),"")</f>
        <v>0</v>
      </c>
      <c r="AM698" s="158" t="n">
        <f aca="false">IF(A698&gt;0,($AK698-$AR698)*(0.009*(($AK698+$AR698)/2)+26.782),"")</f>
        <v>0</v>
      </c>
      <c r="AN698" s="158" t="n">
        <f aca="false">IF(A698&gt;0,($AK698-$AR698)*(0.0056*(($AK698+$AR698)/2)+27.162),"")</f>
        <v>0</v>
      </c>
      <c r="AO698" s="158" t="n">
        <f aca="false">IF(A698&gt;0,($AK698-$AR698)*(0.0062*(($AK698+$AR698)/2)+26.626),"")</f>
        <v>0</v>
      </c>
      <c r="AP698" s="158" t="n">
        <f aca="false">IF(A698&gt;0,($AK698-$AR698)*(0.056*(($AK698+$AR698)/2)+18.471),"")</f>
        <v>0</v>
      </c>
      <c r="AQ698" s="158" t="n">
        <f aca="false">IF(A698&gt;0,($AK698-$AR698)*(0.0057*(($AK698+$AR698)/2)+32.859),"")</f>
        <v>0</v>
      </c>
      <c r="AR698" s="158" t="n">
        <f aca="false">IF(A698&gt;0,I698+273.15,"")</f>
        <v>255.372222222222</v>
      </c>
      <c r="AS698" s="158" t="e">
        <f aca="false">IF(A698&gt;0,0.001*AD698*(AL698),"")</f>
        <v>#DIV/0!</v>
      </c>
      <c r="AT698" s="158" t="e">
        <f aca="false">IF(A698&gt;0,0.001*AE698*(AM698),"")</f>
        <v>#DIV/0!</v>
      </c>
      <c r="AU698" s="158" t="e">
        <f aca="false">IF(A698&gt;0,0.001*AF698*(AN698+282993),"")</f>
        <v>#DIV/0!</v>
      </c>
      <c r="AV698" s="158" t="e">
        <f aca="false">IF(A698&gt;0,0.001*AH698*(AO698),"")</f>
        <v>#DIV/0!</v>
      </c>
      <c r="AW698" s="158" t="e">
        <f aca="false">IF(A698&gt;0,0.001*AG698*(AP698+890156),"")</f>
        <v>#DIV/0!</v>
      </c>
      <c r="AX698" s="158" t="e">
        <f aca="false">IF(A698&gt;0,0.001*AI698*(AQ698+43969),"")</f>
        <v>#DIV/0!</v>
      </c>
      <c r="AY698" s="158" t="n">
        <f aca="false">IF(A698&gt;0,0.001*AJ698*(AQ698+43969),"")</f>
        <v>551.548213935769</v>
      </c>
      <c r="AZ698" s="158" t="e">
        <f aca="false">IF(A698&gt;0,SUM(AS698:AY698),"")</f>
        <v>#DIV/0!</v>
      </c>
      <c r="BA698" s="158" t="e">
        <f aca="false">IF(A698&gt;0,IF(B699&gt;0,(((P697+P698)/2)-((P698+P699)/2))*AZ698,((P697+P698)/2)*AZ698),"")</f>
        <v>#DIV/0!</v>
      </c>
      <c r="BB698" s="158" t="e">
        <f aca="false">IF(A698&gt;0,55.6344*BG698+10.1069*BF698,"")</f>
        <v>#DIV/0!</v>
      </c>
      <c r="BC698" s="158" t="e">
        <f aca="false">IF(A698&gt;0,BA698-BB698,"")</f>
        <v>#DIV/0!</v>
      </c>
      <c r="BD698" s="159" t="e">
        <f aca="false">IF(A698&gt;0,+R698-BA698,"")</f>
        <v>#DIV/0!</v>
      </c>
      <c r="BE698" s="159" t="e">
        <f aca="false">IF(A698&gt;0,(P697-P698)*(0.001*AF698*(282993)+0.001*AG698*(890156)),"")</f>
        <v>#DIV/0!</v>
      </c>
      <c r="BF698" s="158" t="e">
        <f aca="false">IF(A698&gt;0,IF(B699&gt;0,(((P697+P698)/2)-((P698+P699)/2))*28*AF698,((P697+P698)/2)*28*AF698),"")</f>
        <v>#DIV/0!</v>
      </c>
      <c r="BG698" s="160" t="e">
        <f aca="false">IF(A698&gt;0,IF(B699&gt;0,(((P697+P698)/2)-((P698+P699)/2))*16*AG698,((P697+P698)/2)*16*AG698),"")</f>
        <v>#DIV/0!</v>
      </c>
      <c r="BH698" s="12"/>
      <c r="BI698" s="12"/>
      <c r="BJ698" s="12"/>
    </row>
    <row r="699" customFormat="false" ht="15.6" hidden="false" customHeight="false" outlineLevel="0" collapsed="false">
      <c r="A699" s="147" t="str">
        <f aca="false">IF(Data!A699&gt;0,Data!A699,"")</f>
        <v/>
      </c>
      <c r="B699" s="148" t="n">
        <f aca="false">IF(A699&gt;0,IF(Data!$F$5="lb",Data!B699/2.204,Data!B699),"")</f>
        <v>0</v>
      </c>
      <c r="C699" s="148" t="n">
        <f aca="false">IF(A699&gt;0,Data!C699,"")</f>
        <v>0</v>
      </c>
      <c r="D699" s="149" t="n">
        <f aca="false">IF(A699&gt;0,Data!D699,"")</f>
        <v>0</v>
      </c>
      <c r="E699" s="150" t="e">
        <f aca="false">IF(A699&gt;0,($H$10/(C699+D699))-1,"")</f>
        <v>#DIV/0!</v>
      </c>
      <c r="F699" s="151" t="e">
        <f aca="false">IF(A699&gt;0,($H$10+(E699)*20.94)/(E699+1),"")</f>
        <v>#DIV/0!</v>
      </c>
      <c r="G699" s="152" t="e">
        <f aca="false">IF(A699&gt;0,F699-D699-C699/2,"")</f>
        <v>#DIV/0!</v>
      </c>
      <c r="H699" s="153" t="n">
        <f aca="false">IF(A699&gt;0,IF(Data!$F$4="F",(Data!F699-32)/1.8,Data!F699),"")</f>
        <v>-17.7777777777778</v>
      </c>
      <c r="I699" s="154" t="n">
        <f aca="false">IF(A699&gt;0,IF(Data!$F$4="F",(Data!G699-32)/1.8,Data!G699),"")</f>
        <v>-17.7777777777778</v>
      </c>
      <c r="J699" s="155" t="e">
        <f aca="false">IF(A699&gt;0,(V699-(AF699*282.993+AG699*890.156))/V699,"")</f>
        <v>#DIV/0!</v>
      </c>
      <c r="K699" s="156" t="e">
        <f aca="false">IF(A699&gt;0,((V699-SUM(AS699:AY699))/V699)/J699,"")</f>
        <v>#DIV/0!</v>
      </c>
      <c r="L699" s="156" t="e">
        <f aca="false">IF(A699&gt;0,BD699/R699,"")</f>
        <v>#DIV/0!</v>
      </c>
      <c r="M699" s="157" t="e">
        <f aca="false">IF(A699&gt;0,(32*Y699+28*X699)/(Z699*(12*S699+T699+16*U699)),"")</f>
        <v>#DIV/0!</v>
      </c>
      <c r="N699" s="158" t="n">
        <f aca="false">IF(A699&gt;0,$B699,"")</f>
        <v>0</v>
      </c>
      <c r="O699" s="158" t="n">
        <f aca="false">IF(A699&gt;0,100*(($B$20)-($B699))/($B$20),"")</f>
        <v>100</v>
      </c>
      <c r="P699" s="158" t="n">
        <f aca="false">IF(A699&gt;0,($B699)*(1-0.01*$AI$2*EXP(-0.0129*$O699)),"")</f>
        <v>0</v>
      </c>
      <c r="Q699" s="158" t="n">
        <f aca="false">IF(A699&gt;0,100*($AI$4-$P699)/$AI$4,"")</f>
        <v>100</v>
      </c>
      <c r="R699" s="159" t="n">
        <f aca="false">IF(A699&gt;0,IF(B700&gt;0,(((P698+P699)/2)-((P700+P699)/2))*V699,((P698+P699)/2)*V699),"")</f>
        <v>0</v>
      </c>
      <c r="S699" s="158" t="n">
        <f aca="false">IF(A699&gt;0,(+$AI$5/12),"")</f>
        <v>4.16666666666667</v>
      </c>
      <c r="T699" s="158" t="n">
        <f aca="false">IF(A699&gt;0,$AI$6,"")</f>
        <v>6.6</v>
      </c>
      <c r="U699" s="144" t="n">
        <f aca="false">IF(A699&gt;0,$AI$7/16,"")</f>
        <v>2.68125</v>
      </c>
      <c r="V699" s="158" t="n">
        <f aca="false">IF(A699&gt;0,$AA$13,"")</f>
        <v>19887</v>
      </c>
      <c r="W699" s="158" t="n">
        <f aca="false">IF(A699&gt;0,$AI$2,"")</f>
        <v>18.42</v>
      </c>
      <c r="X699" s="158" t="e">
        <f aca="false">IF(A699&gt;0,100-$C699-$D699-$G699,"")</f>
        <v>#DIV/0!</v>
      </c>
      <c r="Y699" s="158" t="e">
        <f aca="false">IF(A699&gt;0,X699/3.77,"")</f>
        <v>#DIV/0!</v>
      </c>
      <c r="Z699" s="158" t="e">
        <f aca="false">IF(A699&gt;0,(8*$D699+4*$G699+6*$C699-4*Y699)/(4*S699-T699+2*U699),"")</f>
        <v>#DIV/0!</v>
      </c>
      <c r="AA699" s="158" t="e">
        <f aca="false">IF(A699&gt;0,(T699*Z699-4*AB699)/2,"")</f>
        <v>#DIV/0!</v>
      </c>
      <c r="AB699" s="158" t="e">
        <f aca="false">IF(A699&gt;0,+Z699*S699-$D699-$C699,"")</f>
        <v>#DIV/0!</v>
      </c>
      <c r="AC699" s="158" t="e">
        <f aca="false">IF(A699&gt;0,0.001*$Z699*(12*$S699+$T699+16*$U699),"")</f>
        <v>#DIV/0!</v>
      </c>
      <c r="AD699" s="158" t="e">
        <f aca="false">IF(A699&gt;0,D699/(0.001*$Z699*(12*$S699+$T699+16*$U699)),"")</f>
        <v>#DIV/0!</v>
      </c>
      <c r="AE699" s="158" t="e">
        <f aca="false">IF(A699&gt;0,G699/(0.001*$Z699*(12*$S699+$T699+16*$U699)),"")</f>
        <v>#DIV/0!</v>
      </c>
      <c r="AF699" s="158" t="e">
        <f aca="false">IF(A699&gt;0,C699/(0.001*$Z699*(12*$S699+$T699+16*$U699)),"")</f>
        <v>#DIV/0!</v>
      </c>
      <c r="AG699" s="158" t="e">
        <f aca="false">IF(A699&gt;0,+AB699/AC699,"")</f>
        <v>#DIV/0!</v>
      </c>
      <c r="AH699" s="158" t="e">
        <f aca="false">IF(A699&gt;0,+X699/AC699,"")</f>
        <v>#DIV/0!</v>
      </c>
      <c r="AI699" s="158" t="e">
        <f aca="false">IF(A699&gt;0,AA699/AC699,"")</f>
        <v>#DIV/0!</v>
      </c>
      <c r="AJ699" s="158" t="n">
        <f aca="false">IF(A699&gt;0,W699/(100-W699)*55.556,"")</f>
        <v>12.5440245158127</v>
      </c>
      <c r="AK699" s="158" t="n">
        <f aca="false">IF(A699&gt;0,H699+273.15,"")</f>
        <v>255.372222222222</v>
      </c>
      <c r="AL699" s="158" t="n">
        <f aca="false">IF(A699&gt;0,($AK699-$AR699)*(0.029*(($AK699+$AR699)/2)+29.54),"")</f>
        <v>0</v>
      </c>
      <c r="AM699" s="158" t="n">
        <f aca="false">IF(A699&gt;0,($AK699-$AR699)*(0.009*(($AK699+$AR699)/2)+26.782),"")</f>
        <v>0</v>
      </c>
      <c r="AN699" s="158" t="n">
        <f aca="false">IF(A699&gt;0,($AK699-$AR699)*(0.0056*(($AK699+$AR699)/2)+27.162),"")</f>
        <v>0</v>
      </c>
      <c r="AO699" s="158" t="n">
        <f aca="false">IF(A699&gt;0,($AK699-$AR699)*(0.0062*(($AK699+$AR699)/2)+26.626),"")</f>
        <v>0</v>
      </c>
      <c r="AP699" s="158" t="n">
        <f aca="false">IF(A699&gt;0,($AK699-$AR699)*(0.056*(($AK699+$AR699)/2)+18.471),"")</f>
        <v>0</v>
      </c>
      <c r="AQ699" s="158" t="n">
        <f aca="false">IF(A699&gt;0,($AK699-$AR699)*(0.0057*(($AK699+$AR699)/2)+32.859),"")</f>
        <v>0</v>
      </c>
      <c r="AR699" s="158" t="n">
        <f aca="false">IF(A699&gt;0,I699+273.15,"")</f>
        <v>255.372222222222</v>
      </c>
      <c r="AS699" s="158" t="e">
        <f aca="false">IF(A699&gt;0,0.001*AD699*(AL699),"")</f>
        <v>#DIV/0!</v>
      </c>
      <c r="AT699" s="158" t="e">
        <f aca="false">IF(A699&gt;0,0.001*AE699*(AM699),"")</f>
        <v>#DIV/0!</v>
      </c>
      <c r="AU699" s="158" t="e">
        <f aca="false">IF(A699&gt;0,0.001*AF699*(AN699+282993),"")</f>
        <v>#DIV/0!</v>
      </c>
      <c r="AV699" s="158" t="e">
        <f aca="false">IF(A699&gt;0,0.001*AH699*(AO699),"")</f>
        <v>#DIV/0!</v>
      </c>
      <c r="AW699" s="158" t="e">
        <f aca="false">IF(A699&gt;0,0.001*AG699*(AP699+890156),"")</f>
        <v>#DIV/0!</v>
      </c>
      <c r="AX699" s="158" t="e">
        <f aca="false">IF(A699&gt;0,0.001*AI699*(AQ699+43969),"")</f>
        <v>#DIV/0!</v>
      </c>
      <c r="AY699" s="158" t="n">
        <f aca="false">IF(A699&gt;0,0.001*AJ699*(AQ699+43969),"")</f>
        <v>551.548213935769</v>
      </c>
      <c r="AZ699" s="158" t="e">
        <f aca="false">IF(A699&gt;0,SUM(AS699:AY699),"")</f>
        <v>#DIV/0!</v>
      </c>
      <c r="BA699" s="158" t="e">
        <f aca="false">IF(A699&gt;0,IF(B700&gt;0,(((P698+P699)/2)-((P699+P700)/2))*AZ699,((P698+P699)/2)*AZ699),"")</f>
        <v>#DIV/0!</v>
      </c>
      <c r="BB699" s="158" t="e">
        <f aca="false">IF(A699&gt;0,55.6344*BG699+10.1069*BF699,"")</f>
        <v>#DIV/0!</v>
      </c>
      <c r="BC699" s="158" t="e">
        <f aca="false">IF(A699&gt;0,BA699-BB699,"")</f>
        <v>#DIV/0!</v>
      </c>
      <c r="BD699" s="159" t="e">
        <f aca="false">IF(A699&gt;0,+R699-BA699,"")</f>
        <v>#DIV/0!</v>
      </c>
      <c r="BE699" s="159" t="e">
        <f aca="false">IF(A699&gt;0,(P698-P699)*(0.001*AF699*(282993)+0.001*AG699*(890156)),"")</f>
        <v>#DIV/0!</v>
      </c>
      <c r="BF699" s="158" t="e">
        <f aca="false">IF(A699&gt;0,IF(B700&gt;0,(((P698+P699)/2)-((P699+P700)/2))*28*AF699,((P698+P699)/2)*28*AF699),"")</f>
        <v>#DIV/0!</v>
      </c>
      <c r="BG699" s="160" t="e">
        <f aca="false">IF(A699&gt;0,IF(B700&gt;0,(((P698+P699)/2)-((P699+P700)/2))*16*AG699,((P698+P699)/2)*16*AG699),"")</f>
        <v>#DIV/0!</v>
      </c>
      <c r="BH699" s="12"/>
      <c r="BI699" s="12"/>
      <c r="BJ699" s="12"/>
    </row>
    <row r="700" customFormat="false" ht="15.6" hidden="false" customHeight="false" outlineLevel="0" collapsed="false">
      <c r="A700" s="147" t="str">
        <f aca="false">IF(Data!A700&gt;0,Data!A700,"")</f>
        <v/>
      </c>
      <c r="B700" s="148" t="n">
        <f aca="false">IF(A700&gt;0,IF(Data!$F$5="lb",Data!B700/2.204,Data!B700),"")</f>
        <v>0</v>
      </c>
      <c r="C700" s="148" t="n">
        <f aca="false">IF(A700&gt;0,Data!C700,"")</f>
        <v>0</v>
      </c>
      <c r="D700" s="149" t="n">
        <f aca="false">IF(A700&gt;0,Data!D700,"")</f>
        <v>0</v>
      </c>
      <c r="E700" s="150" t="e">
        <f aca="false">IF(A700&gt;0,($H$10/(C700+D700))-1,"")</f>
        <v>#DIV/0!</v>
      </c>
      <c r="F700" s="151" t="e">
        <f aca="false">IF(A700&gt;0,($H$10+(E700)*20.94)/(E700+1),"")</f>
        <v>#DIV/0!</v>
      </c>
      <c r="G700" s="152" t="e">
        <f aca="false">IF(A700&gt;0,F700-D700-C700/2,"")</f>
        <v>#DIV/0!</v>
      </c>
      <c r="H700" s="153" t="n">
        <f aca="false">IF(A700&gt;0,IF(Data!$F$4="F",(Data!F700-32)/1.8,Data!F700),"")</f>
        <v>-17.7777777777778</v>
      </c>
      <c r="I700" s="154" t="n">
        <f aca="false">IF(A700&gt;0,IF(Data!$F$4="F",(Data!G700-32)/1.8,Data!G700),"")</f>
        <v>-17.7777777777778</v>
      </c>
      <c r="J700" s="155" t="e">
        <f aca="false">IF(A700&gt;0,(V700-(AF700*282.993+AG700*890.156))/V700,"")</f>
        <v>#DIV/0!</v>
      </c>
      <c r="K700" s="156" t="e">
        <f aca="false">IF(A700&gt;0,((V700-SUM(AS700:AY700))/V700)/J700,"")</f>
        <v>#DIV/0!</v>
      </c>
      <c r="L700" s="156" t="e">
        <f aca="false">IF(A700&gt;0,BD700/R700,"")</f>
        <v>#DIV/0!</v>
      </c>
      <c r="M700" s="157" t="e">
        <f aca="false">IF(A700&gt;0,(32*Y700+28*X700)/(Z700*(12*S700+T700+16*U700)),"")</f>
        <v>#DIV/0!</v>
      </c>
      <c r="N700" s="158" t="n">
        <f aca="false">IF(A700&gt;0,$B700,"")</f>
        <v>0</v>
      </c>
      <c r="O700" s="158" t="n">
        <f aca="false">IF(A700&gt;0,100*(($B$20)-($B700))/($B$20),"")</f>
        <v>100</v>
      </c>
      <c r="P700" s="158" t="n">
        <f aca="false">IF(A700&gt;0,($B700)*(1-0.01*$AI$2*EXP(-0.0129*$O700)),"")</f>
        <v>0</v>
      </c>
      <c r="Q700" s="158" t="n">
        <f aca="false">IF(A700&gt;0,100*($AI$4-$P700)/$AI$4,"")</f>
        <v>100</v>
      </c>
      <c r="R700" s="159" t="n">
        <f aca="false">IF(A700&gt;0,IF(B701&gt;0,(((P699+P700)/2)-((P701+P700)/2))*V700,((P699+P700)/2)*V700),"")</f>
        <v>0</v>
      </c>
      <c r="S700" s="158" t="n">
        <f aca="false">IF(A700&gt;0,(+$AI$5/12),"")</f>
        <v>4.16666666666667</v>
      </c>
      <c r="T700" s="158" t="n">
        <f aca="false">IF(A700&gt;0,$AI$6,"")</f>
        <v>6.6</v>
      </c>
      <c r="U700" s="144" t="n">
        <f aca="false">IF(A700&gt;0,$AI$7/16,"")</f>
        <v>2.68125</v>
      </c>
      <c r="V700" s="158" t="n">
        <f aca="false">IF(A700&gt;0,$AA$13,"")</f>
        <v>19887</v>
      </c>
      <c r="W700" s="158" t="n">
        <f aca="false">IF(A700&gt;0,$AI$2,"")</f>
        <v>18.42</v>
      </c>
      <c r="X700" s="158" t="e">
        <f aca="false">IF(A700&gt;0,100-$C700-$D700-$G700,"")</f>
        <v>#DIV/0!</v>
      </c>
      <c r="Y700" s="158" t="e">
        <f aca="false">IF(A700&gt;0,X700/3.77,"")</f>
        <v>#DIV/0!</v>
      </c>
      <c r="Z700" s="158" t="e">
        <f aca="false">IF(A700&gt;0,(8*$D700+4*$G700+6*$C700-4*Y700)/(4*S700-T700+2*U700),"")</f>
        <v>#DIV/0!</v>
      </c>
      <c r="AA700" s="158" t="e">
        <f aca="false">IF(A700&gt;0,(T700*Z700-4*AB700)/2,"")</f>
        <v>#DIV/0!</v>
      </c>
      <c r="AB700" s="158" t="e">
        <f aca="false">IF(A700&gt;0,+Z700*S700-$D700-$C700,"")</f>
        <v>#DIV/0!</v>
      </c>
      <c r="AC700" s="158" t="e">
        <f aca="false">IF(A700&gt;0,0.001*$Z700*(12*$S700+$T700+16*$U700),"")</f>
        <v>#DIV/0!</v>
      </c>
      <c r="AD700" s="158" t="e">
        <f aca="false">IF(A700&gt;0,D700/(0.001*$Z700*(12*$S700+$T700+16*$U700)),"")</f>
        <v>#DIV/0!</v>
      </c>
      <c r="AE700" s="158" t="e">
        <f aca="false">IF(A700&gt;0,G700/(0.001*$Z700*(12*$S700+$T700+16*$U700)),"")</f>
        <v>#DIV/0!</v>
      </c>
      <c r="AF700" s="158" t="e">
        <f aca="false">IF(A700&gt;0,C700/(0.001*$Z700*(12*$S700+$T700+16*$U700)),"")</f>
        <v>#DIV/0!</v>
      </c>
      <c r="AG700" s="158" t="e">
        <f aca="false">IF(A700&gt;0,+AB700/AC700,"")</f>
        <v>#DIV/0!</v>
      </c>
      <c r="AH700" s="158" t="e">
        <f aca="false">IF(A700&gt;0,+X700/AC700,"")</f>
        <v>#DIV/0!</v>
      </c>
      <c r="AI700" s="158" t="e">
        <f aca="false">IF(A700&gt;0,AA700/AC700,"")</f>
        <v>#DIV/0!</v>
      </c>
      <c r="AJ700" s="158" t="n">
        <f aca="false">IF(A700&gt;0,W700/(100-W700)*55.556,"")</f>
        <v>12.5440245158127</v>
      </c>
      <c r="AK700" s="158" t="n">
        <f aca="false">IF(A700&gt;0,H700+273.15,"")</f>
        <v>255.372222222222</v>
      </c>
      <c r="AL700" s="158" t="n">
        <f aca="false">IF(A700&gt;0,($AK700-$AR700)*(0.029*(($AK700+$AR700)/2)+29.54),"")</f>
        <v>0</v>
      </c>
      <c r="AM700" s="158" t="n">
        <f aca="false">IF(A700&gt;0,($AK700-$AR700)*(0.009*(($AK700+$AR700)/2)+26.782),"")</f>
        <v>0</v>
      </c>
      <c r="AN700" s="158" t="n">
        <f aca="false">IF(A700&gt;0,($AK700-$AR700)*(0.0056*(($AK700+$AR700)/2)+27.162),"")</f>
        <v>0</v>
      </c>
      <c r="AO700" s="158" t="n">
        <f aca="false">IF(A700&gt;0,($AK700-$AR700)*(0.0062*(($AK700+$AR700)/2)+26.626),"")</f>
        <v>0</v>
      </c>
      <c r="AP700" s="158" t="n">
        <f aca="false">IF(A700&gt;0,($AK700-$AR700)*(0.056*(($AK700+$AR700)/2)+18.471),"")</f>
        <v>0</v>
      </c>
      <c r="AQ700" s="158" t="n">
        <f aca="false">IF(A700&gt;0,($AK700-$AR700)*(0.0057*(($AK700+$AR700)/2)+32.859),"")</f>
        <v>0</v>
      </c>
      <c r="AR700" s="158" t="n">
        <f aca="false">IF(A700&gt;0,I700+273.15,"")</f>
        <v>255.372222222222</v>
      </c>
      <c r="AS700" s="158" t="e">
        <f aca="false">IF(A700&gt;0,0.001*AD700*(AL700),"")</f>
        <v>#DIV/0!</v>
      </c>
      <c r="AT700" s="158" t="e">
        <f aca="false">IF(A700&gt;0,0.001*AE700*(AM700),"")</f>
        <v>#DIV/0!</v>
      </c>
      <c r="AU700" s="158" t="e">
        <f aca="false">IF(A700&gt;0,0.001*AF700*(AN700+282993),"")</f>
        <v>#DIV/0!</v>
      </c>
      <c r="AV700" s="158" t="e">
        <f aca="false">IF(A700&gt;0,0.001*AH700*(AO700),"")</f>
        <v>#DIV/0!</v>
      </c>
      <c r="AW700" s="158" t="e">
        <f aca="false">IF(A700&gt;0,0.001*AG700*(AP700+890156),"")</f>
        <v>#DIV/0!</v>
      </c>
      <c r="AX700" s="158" t="e">
        <f aca="false">IF(A700&gt;0,0.001*AI700*(AQ700+43969),"")</f>
        <v>#DIV/0!</v>
      </c>
      <c r="AY700" s="158" t="n">
        <f aca="false">IF(A700&gt;0,0.001*AJ700*(AQ700+43969),"")</f>
        <v>551.548213935769</v>
      </c>
      <c r="AZ700" s="158" t="e">
        <f aca="false">IF(A700&gt;0,SUM(AS700:AY700),"")</f>
        <v>#DIV/0!</v>
      </c>
      <c r="BA700" s="158" t="e">
        <f aca="false">IF(A700&gt;0,IF(B701&gt;0,(((P699+P700)/2)-((P700+P701)/2))*AZ700,((P699+P700)/2)*AZ700),"")</f>
        <v>#DIV/0!</v>
      </c>
      <c r="BB700" s="158" t="e">
        <f aca="false">IF(A700&gt;0,55.6344*BG700+10.1069*BF700,"")</f>
        <v>#DIV/0!</v>
      </c>
      <c r="BC700" s="158" t="e">
        <f aca="false">IF(A700&gt;0,BA700-BB700,"")</f>
        <v>#DIV/0!</v>
      </c>
      <c r="BD700" s="159" t="e">
        <f aca="false">IF(A700&gt;0,+R700-BA700,"")</f>
        <v>#DIV/0!</v>
      </c>
      <c r="BE700" s="159" t="e">
        <f aca="false">IF(A700&gt;0,(P699-P700)*(0.001*AF700*(282993)+0.001*AG700*(890156)),"")</f>
        <v>#DIV/0!</v>
      </c>
      <c r="BF700" s="158" t="e">
        <f aca="false">IF(A700&gt;0,IF(B701&gt;0,(((P699+P700)/2)-((P700+P701)/2))*28*AF700,((P699+P700)/2)*28*AF700),"")</f>
        <v>#DIV/0!</v>
      </c>
      <c r="BG700" s="160" t="e">
        <f aca="false">IF(A700&gt;0,IF(B701&gt;0,(((P699+P700)/2)-((P700+P701)/2))*16*AG700,((P699+P700)/2)*16*AG700),"")</f>
        <v>#DIV/0!</v>
      </c>
      <c r="BH700" s="12"/>
      <c r="BI700" s="12"/>
      <c r="BJ700" s="12"/>
    </row>
    <row r="701" customFormat="false" ht="15.6" hidden="false" customHeight="false" outlineLevel="0" collapsed="false">
      <c r="A701" s="147" t="str">
        <f aca="false">IF(Data!A701&gt;0,Data!A701,"")</f>
        <v/>
      </c>
      <c r="B701" s="148" t="n">
        <f aca="false">IF(A701&gt;0,IF(Data!$F$5="lb",Data!B701/2.204,Data!B701),"")</f>
        <v>0</v>
      </c>
      <c r="C701" s="148" t="n">
        <f aca="false">IF(A701&gt;0,Data!C701,"")</f>
        <v>0</v>
      </c>
      <c r="D701" s="149" t="n">
        <f aca="false">IF(A701&gt;0,Data!D701,"")</f>
        <v>0</v>
      </c>
      <c r="E701" s="150" t="e">
        <f aca="false">IF(A701&gt;0,($H$10/(C701+D701))-1,"")</f>
        <v>#DIV/0!</v>
      </c>
      <c r="F701" s="151" t="e">
        <f aca="false">IF(A701&gt;0,($H$10+(E701)*20.94)/(E701+1),"")</f>
        <v>#DIV/0!</v>
      </c>
      <c r="G701" s="152" t="e">
        <f aca="false">IF(A701&gt;0,F701-D701-C701/2,"")</f>
        <v>#DIV/0!</v>
      </c>
      <c r="H701" s="153" t="n">
        <f aca="false">IF(A701&gt;0,IF(Data!$F$4="F",(Data!F701-32)/1.8,Data!F701),"")</f>
        <v>-17.7777777777778</v>
      </c>
      <c r="I701" s="154" t="n">
        <f aca="false">IF(A701&gt;0,IF(Data!$F$4="F",(Data!G701-32)/1.8,Data!G701),"")</f>
        <v>-17.7777777777778</v>
      </c>
      <c r="J701" s="155" t="e">
        <f aca="false">IF(A701&gt;0,(V701-(AF701*282.993+AG701*890.156))/V701,"")</f>
        <v>#DIV/0!</v>
      </c>
      <c r="K701" s="156" t="e">
        <f aca="false">IF(A701&gt;0,((V701-SUM(AS701:AY701))/V701)/J701,"")</f>
        <v>#DIV/0!</v>
      </c>
      <c r="L701" s="156" t="e">
        <f aca="false">IF(A701&gt;0,BD701/R701,"")</f>
        <v>#DIV/0!</v>
      </c>
      <c r="M701" s="157" t="e">
        <f aca="false">IF(A701&gt;0,(32*Y701+28*X701)/(Z701*(12*S701+T701+16*U701)),"")</f>
        <v>#DIV/0!</v>
      </c>
      <c r="N701" s="158" t="n">
        <f aca="false">IF(A701&gt;0,$B701,"")</f>
        <v>0</v>
      </c>
      <c r="O701" s="158" t="n">
        <f aca="false">IF(A701&gt;0,100*(($B$20)-($B701))/($B$20),"")</f>
        <v>100</v>
      </c>
      <c r="P701" s="158" t="n">
        <f aca="false">IF(A701&gt;0,($B701)*(1-0.01*$AI$2*EXP(-0.0129*$O701)),"")</f>
        <v>0</v>
      </c>
      <c r="Q701" s="158" t="n">
        <f aca="false">IF(A701&gt;0,100*($AI$4-$P701)/$AI$4,"")</f>
        <v>100</v>
      </c>
      <c r="R701" s="159" t="n">
        <f aca="false">IF(A701&gt;0,IF(B702&gt;0,(((P700+P701)/2)-((P702+P701)/2))*V701,((P700+P701)/2)*V701),"")</f>
        <v>0</v>
      </c>
      <c r="S701" s="158" t="n">
        <f aca="false">IF(A701&gt;0,(+$AI$5/12),"")</f>
        <v>4.16666666666667</v>
      </c>
      <c r="T701" s="158" t="n">
        <f aca="false">IF(A701&gt;0,$AI$6,"")</f>
        <v>6.6</v>
      </c>
      <c r="U701" s="144" t="n">
        <f aca="false">IF(A701&gt;0,$AI$7/16,"")</f>
        <v>2.68125</v>
      </c>
      <c r="V701" s="158" t="n">
        <f aca="false">IF(A701&gt;0,$AA$13,"")</f>
        <v>19887</v>
      </c>
      <c r="W701" s="158" t="n">
        <f aca="false">IF(A701&gt;0,$AI$2,"")</f>
        <v>18.42</v>
      </c>
      <c r="X701" s="158" t="e">
        <f aca="false">IF(A701&gt;0,100-$C701-$D701-$G701,"")</f>
        <v>#DIV/0!</v>
      </c>
      <c r="Y701" s="158" t="e">
        <f aca="false">IF(A701&gt;0,X701/3.77,"")</f>
        <v>#DIV/0!</v>
      </c>
      <c r="Z701" s="158" t="e">
        <f aca="false">IF(A701&gt;0,(8*$D701+4*$G701+6*$C701-4*Y701)/(4*S701-T701+2*U701),"")</f>
        <v>#DIV/0!</v>
      </c>
      <c r="AA701" s="158" t="e">
        <f aca="false">IF(A701&gt;0,(T701*Z701-4*AB701)/2,"")</f>
        <v>#DIV/0!</v>
      </c>
      <c r="AB701" s="158" t="e">
        <f aca="false">IF(A701&gt;0,+Z701*S701-$D701-$C701,"")</f>
        <v>#DIV/0!</v>
      </c>
      <c r="AC701" s="158" t="e">
        <f aca="false">IF(A701&gt;0,0.001*$Z701*(12*$S701+$T701+16*$U701),"")</f>
        <v>#DIV/0!</v>
      </c>
      <c r="AD701" s="158" t="e">
        <f aca="false">IF(A701&gt;0,D701/(0.001*$Z701*(12*$S701+$T701+16*$U701)),"")</f>
        <v>#DIV/0!</v>
      </c>
      <c r="AE701" s="158" t="e">
        <f aca="false">IF(A701&gt;0,G701/(0.001*$Z701*(12*$S701+$T701+16*$U701)),"")</f>
        <v>#DIV/0!</v>
      </c>
      <c r="AF701" s="158" t="e">
        <f aca="false">IF(A701&gt;0,C701/(0.001*$Z701*(12*$S701+$T701+16*$U701)),"")</f>
        <v>#DIV/0!</v>
      </c>
      <c r="AG701" s="158" t="e">
        <f aca="false">IF(A701&gt;0,+AB701/AC701,"")</f>
        <v>#DIV/0!</v>
      </c>
      <c r="AH701" s="158" t="e">
        <f aca="false">IF(A701&gt;0,+X701/AC701,"")</f>
        <v>#DIV/0!</v>
      </c>
      <c r="AI701" s="158" t="e">
        <f aca="false">IF(A701&gt;0,AA701/AC701,"")</f>
        <v>#DIV/0!</v>
      </c>
      <c r="AJ701" s="158" t="n">
        <f aca="false">IF(A701&gt;0,W701/(100-W701)*55.556,"")</f>
        <v>12.5440245158127</v>
      </c>
      <c r="AK701" s="158" t="n">
        <f aca="false">IF(A701&gt;0,H701+273.15,"")</f>
        <v>255.372222222222</v>
      </c>
      <c r="AL701" s="158" t="n">
        <f aca="false">IF(A701&gt;0,($AK701-$AR701)*(0.029*(($AK701+$AR701)/2)+29.54),"")</f>
        <v>0</v>
      </c>
      <c r="AM701" s="158" t="n">
        <f aca="false">IF(A701&gt;0,($AK701-$AR701)*(0.009*(($AK701+$AR701)/2)+26.782),"")</f>
        <v>0</v>
      </c>
      <c r="AN701" s="158" t="n">
        <f aca="false">IF(A701&gt;0,($AK701-$AR701)*(0.0056*(($AK701+$AR701)/2)+27.162),"")</f>
        <v>0</v>
      </c>
      <c r="AO701" s="158" t="n">
        <f aca="false">IF(A701&gt;0,($AK701-$AR701)*(0.0062*(($AK701+$AR701)/2)+26.626),"")</f>
        <v>0</v>
      </c>
      <c r="AP701" s="158" t="n">
        <f aca="false">IF(A701&gt;0,($AK701-$AR701)*(0.056*(($AK701+$AR701)/2)+18.471),"")</f>
        <v>0</v>
      </c>
      <c r="AQ701" s="158" t="n">
        <f aca="false">IF(A701&gt;0,($AK701-$AR701)*(0.0057*(($AK701+$AR701)/2)+32.859),"")</f>
        <v>0</v>
      </c>
      <c r="AR701" s="158" t="n">
        <f aca="false">IF(A701&gt;0,I701+273.15,"")</f>
        <v>255.372222222222</v>
      </c>
      <c r="AS701" s="158" t="e">
        <f aca="false">IF(A701&gt;0,0.001*AD701*(AL701),"")</f>
        <v>#DIV/0!</v>
      </c>
      <c r="AT701" s="158" t="e">
        <f aca="false">IF(A701&gt;0,0.001*AE701*(AM701),"")</f>
        <v>#DIV/0!</v>
      </c>
      <c r="AU701" s="158" t="e">
        <f aca="false">IF(A701&gt;0,0.001*AF701*(AN701+282993),"")</f>
        <v>#DIV/0!</v>
      </c>
      <c r="AV701" s="158" t="e">
        <f aca="false">IF(A701&gt;0,0.001*AH701*(AO701),"")</f>
        <v>#DIV/0!</v>
      </c>
      <c r="AW701" s="158" t="e">
        <f aca="false">IF(A701&gt;0,0.001*AG701*(AP701+890156),"")</f>
        <v>#DIV/0!</v>
      </c>
      <c r="AX701" s="158" t="e">
        <f aca="false">IF(A701&gt;0,0.001*AI701*(AQ701+43969),"")</f>
        <v>#DIV/0!</v>
      </c>
      <c r="AY701" s="158" t="n">
        <f aca="false">IF(A701&gt;0,0.001*AJ701*(AQ701+43969),"")</f>
        <v>551.548213935769</v>
      </c>
      <c r="AZ701" s="158" t="e">
        <f aca="false">IF(A701&gt;0,SUM(AS701:AY701),"")</f>
        <v>#DIV/0!</v>
      </c>
      <c r="BA701" s="158" t="e">
        <f aca="false">IF(A701&gt;0,IF(B702&gt;0,(((P700+P701)/2)-((P701+P702)/2))*AZ701,((P700+P701)/2)*AZ701),"")</f>
        <v>#DIV/0!</v>
      </c>
      <c r="BB701" s="158" t="e">
        <f aca="false">IF(A701&gt;0,55.6344*BG701+10.1069*BF701,"")</f>
        <v>#DIV/0!</v>
      </c>
      <c r="BC701" s="158" t="e">
        <f aca="false">IF(A701&gt;0,BA701-BB701,"")</f>
        <v>#DIV/0!</v>
      </c>
      <c r="BD701" s="159" t="e">
        <f aca="false">IF(A701&gt;0,+R701-BA701,"")</f>
        <v>#DIV/0!</v>
      </c>
      <c r="BE701" s="159" t="e">
        <f aca="false">IF(A701&gt;0,(P700-P701)*(0.001*AF701*(282993)+0.001*AG701*(890156)),"")</f>
        <v>#DIV/0!</v>
      </c>
      <c r="BF701" s="158" t="e">
        <f aca="false">IF(A701&gt;0,IF(B702&gt;0,(((P700+P701)/2)-((P701+P702)/2))*28*AF701,((P700+P701)/2)*28*AF701),"")</f>
        <v>#DIV/0!</v>
      </c>
      <c r="BG701" s="160" t="e">
        <f aca="false">IF(A701&gt;0,IF(B702&gt;0,(((P700+P701)/2)-((P701+P702)/2))*16*AG701,((P700+P701)/2)*16*AG701),"")</f>
        <v>#DIV/0!</v>
      </c>
      <c r="BH701" s="12"/>
      <c r="BI701" s="12"/>
      <c r="BJ701" s="12"/>
    </row>
    <row r="702" customFormat="false" ht="15.6" hidden="false" customHeight="false" outlineLevel="0" collapsed="false">
      <c r="A702" s="147" t="str">
        <f aca="false">IF(Data!A702&gt;0,Data!A702,"")</f>
        <v/>
      </c>
      <c r="B702" s="148" t="n">
        <f aca="false">IF(A702&gt;0,IF(Data!$F$5="lb",Data!B702/2.204,Data!B702),"")</f>
        <v>0</v>
      </c>
      <c r="C702" s="148" t="n">
        <f aca="false">IF(A702&gt;0,Data!C702,"")</f>
        <v>0</v>
      </c>
      <c r="D702" s="149" t="n">
        <f aca="false">IF(A702&gt;0,Data!D702,"")</f>
        <v>0</v>
      </c>
      <c r="E702" s="150" t="e">
        <f aca="false">IF(A702&gt;0,($H$10/(C702+D702))-1,"")</f>
        <v>#DIV/0!</v>
      </c>
      <c r="F702" s="151" t="e">
        <f aca="false">IF(A702&gt;0,($H$10+(E702)*20.94)/(E702+1),"")</f>
        <v>#DIV/0!</v>
      </c>
      <c r="G702" s="152" t="e">
        <f aca="false">IF(A702&gt;0,F702-D702-C702/2,"")</f>
        <v>#DIV/0!</v>
      </c>
      <c r="H702" s="153" t="n">
        <f aca="false">IF(A702&gt;0,IF(Data!$F$4="F",(Data!F702-32)/1.8,Data!F702),"")</f>
        <v>-17.7777777777778</v>
      </c>
      <c r="I702" s="154" t="n">
        <f aca="false">IF(A702&gt;0,IF(Data!$F$4="F",(Data!G702-32)/1.8,Data!G702),"")</f>
        <v>-17.7777777777778</v>
      </c>
      <c r="J702" s="155" t="e">
        <f aca="false">IF(A702&gt;0,(V702-(AF702*282.993+AG702*890.156))/V702,"")</f>
        <v>#DIV/0!</v>
      </c>
      <c r="K702" s="156" t="e">
        <f aca="false">IF(A702&gt;0,((V702-SUM(AS702:AY702))/V702)/J702,"")</f>
        <v>#DIV/0!</v>
      </c>
      <c r="L702" s="156" t="e">
        <f aca="false">IF(A702&gt;0,BD702/R702,"")</f>
        <v>#DIV/0!</v>
      </c>
      <c r="M702" s="157" t="e">
        <f aca="false">IF(A702&gt;0,(32*Y702+28*X702)/(Z702*(12*S702+T702+16*U702)),"")</f>
        <v>#DIV/0!</v>
      </c>
      <c r="N702" s="158" t="n">
        <f aca="false">IF(A702&gt;0,$B702,"")</f>
        <v>0</v>
      </c>
      <c r="O702" s="158" t="n">
        <f aca="false">IF(A702&gt;0,100*(($B$20)-($B702))/($B$20),"")</f>
        <v>100</v>
      </c>
      <c r="P702" s="158" t="n">
        <f aca="false">IF(A702&gt;0,($B702)*(1-0.01*$AI$2*EXP(-0.0129*$O702)),"")</f>
        <v>0</v>
      </c>
      <c r="Q702" s="158" t="n">
        <f aca="false">IF(A702&gt;0,100*($AI$4-$P702)/$AI$4,"")</f>
        <v>100</v>
      </c>
      <c r="R702" s="159" t="n">
        <f aca="false">IF(A702&gt;0,IF(B703&gt;0,(((P701+P702)/2)-((P703+P702)/2))*V702,((P701+P702)/2)*V702),"")</f>
        <v>0</v>
      </c>
      <c r="S702" s="158" t="n">
        <f aca="false">IF(A702&gt;0,(+$AI$5/12),"")</f>
        <v>4.16666666666667</v>
      </c>
      <c r="T702" s="158" t="n">
        <f aca="false">IF(A702&gt;0,$AI$6,"")</f>
        <v>6.6</v>
      </c>
      <c r="U702" s="144" t="n">
        <f aca="false">IF(A702&gt;0,$AI$7/16,"")</f>
        <v>2.68125</v>
      </c>
      <c r="V702" s="158" t="n">
        <f aca="false">IF(A702&gt;0,$AA$13,"")</f>
        <v>19887</v>
      </c>
      <c r="W702" s="158" t="n">
        <f aca="false">IF(A702&gt;0,$AI$2,"")</f>
        <v>18.42</v>
      </c>
      <c r="X702" s="158" t="e">
        <f aca="false">IF(A702&gt;0,100-$C702-$D702-$G702,"")</f>
        <v>#DIV/0!</v>
      </c>
      <c r="Y702" s="158" t="e">
        <f aca="false">IF(A702&gt;0,X702/3.77,"")</f>
        <v>#DIV/0!</v>
      </c>
      <c r="Z702" s="158" t="e">
        <f aca="false">IF(A702&gt;0,(8*$D702+4*$G702+6*$C702-4*Y702)/(4*S702-T702+2*U702),"")</f>
        <v>#DIV/0!</v>
      </c>
      <c r="AA702" s="158" t="e">
        <f aca="false">IF(A702&gt;0,(T702*Z702-4*AB702)/2,"")</f>
        <v>#DIV/0!</v>
      </c>
      <c r="AB702" s="158" t="e">
        <f aca="false">IF(A702&gt;0,+Z702*S702-$D702-$C702,"")</f>
        <v>#DIV/0!</v>
      </c>
      <c r="AC702" s="158" t="e">
        <f aca="false">IF(A702&gt;0,0.001*$Z702*(12*$S702+$T702+16*$U702),"")</f>
        <v>#DIV/0!</v>
      </c>
      <c r="AD702" s="158" t="e">
        <f aca="false">IF(A702&gt;0,D702/(0.001*$Z702*(12*$S702+$T702+16*$U702)),"")</f>
        <v>#DIV/0!</v>
      </c>
      <c r="AE702" s="158" t="e">
        <f aca="false">IF(A702&gt;0,G702/(0.001*$Z702*(12*$S702+$T702+16*$U702)),"")</f>
        <v>#DIV/0!</v>
      </c>
      <c r="AF702" s="158" t="e">
        <f aca="false">IF(A702&gt;0,C702/(0.001*$Z702*(12*$S702+$T702+16*$U702)),"")</f>
        <v>#DIV/0!</v>
      </c>
      <c r="AG702" s="158" t="e">
        <f aca="false">IF(A702&gt;0,+AB702/AC702,"")</f>
        <v>#DIV/0!</v>
      </c>
      <c r="AH702" s="158" t="e">
        <f aca="false">IF(A702&gt;0,+X702/AC702,"")</f>
        <v>#DIV/0!</v>
      </c>
      <c r="AI702" s="158" t="e">
        <f aca="false">IF(A702&gt;0,AA702/AC702,"")</f>
        <v>#DIV/0!</v>
      </c>
      <c r="AJ702" s="158" t="n">
        <f aca="false">IF(A702&gt;0,W702/(100-W702)*55.556,"")</f>
        <v>12.5440245158127</v>
      </c>
      <c r="AK702" s="158" t="n">
        <f aca="false">IF(A702&gt;0,H702+273.15,"")</f>
        <v>255.372222222222</v>
      </c>
      <c r="AL702" s="158" t="n">
        <f aca="false">IF(A702&gt;0,($AK702-$AR702)*(0.029*(($AK702+$AR702)/2)+29.54),"")</f>
        <v>0</v>
      </c>
      <c r="AM702" s="158" t="n">
        <f aca="false">IF(A702&gt;0,($AK702-$AR702)*(0.009*(($AK702+$AR702)/2)+26.782),"")</f>
        <v>0</v>
      </c>
      <c r="AN702" s="158" t="n">
        <f aca="false">IF(A702&gt;0,($AK702-$AR702)*(0.0056*(($AK702+$AR702)/2)+27.162),"")</f>
        <v>0</v>
      </c>
      <c r="AO702" s="158" t="n">
        <f aca="false">IF(A702&gt;0,($AK702-$AR702)*(0.0062*(($AK702+$AR702)/2)+26.626),"")</f>
        <v>0</v>
      </c>
      <c r="AP702" s="158" t="n">
        <f aca="false">IF(A702&gt;0,($AK702-$AR702)*(0.056*(($AK702+$AR702)/2)+18.471),"")</f>
        <v>0</v>
      </c>
      <c r="AQ702" s="158" t="n">
        <f aca="false">IF(A702&gt;0,($AK702-$AR702)*(0.0057*(($AK702+$AR702)/2)+32.859),"")</f>
        <v>0</v>
      </c>
      <c r="AR702" s="158" t="n">
        <f aca="false">IF(A702&gt;0,I702+273.15,"")</f>
        <v>255.372222222222</v>
      </c>
      <c r="AS702" s="158" t="e">
        <f aca="false">IF(A702&gt;0,0.001*AD702*(AL702),"")</f>
        <v>#DIV/0!</v>
      </c>
      <c r="AT702" s="158" t="e">
        <f aca="false">IF(A702&gt;0,0.001*AE702*(AM702),"")</f>
        <v>#DIV/0!</v>
      </c>
      <c r="AU702" s="158" t="e">
        <f aca="false">IF(A702&gt;0,0.001*AF702*(AN702+282993),"")</f>
        <v>#DIV/0!</v>
      </c>
      <c r="AV702" s="158" t="e">
        <f aca="false">IF(A702&gt;0,0.001*AH702*(AO702),"")</f>
        <v>#DIV/0!</v>
      </c>
      <c r="AW702" s="158" t="e">
        <f aca="false">IF(A702&gt;0,0.001*AG702*(AP702+890156),"")</f>
        <v>#DIV/0!</v>
      </c>
      <c r="AX702" s="158" t="e">
        <f aca="false">IF(A702&gt;0,0.001*AI702*(AQ702+43969),"")</f>
        <v>#DIV/0!</v>
      </c>
      <c r="AY702" s="158" t="n">
        <f aca="false">IF(A702&gt;0,0.001*AJ702*(AQ702+43969),"")</f>
        <v>551.548213935769</v>
      </c>
      <c r="AZ702" s="158" t="e">
        <f aca="false">IF(A702&gt;0,SUM(AS702:AY702),"")</f>
        <v>#DIV/0!</v>
      </c>
      <c r="BA702" s="158" t="e">
        <f aca="false">IF(A702&gt;0,IF(B703&gt;0,(((P701+P702)/2)-((P702+P703)/2))*AZ702,((P701+P702)/2)*AZ702),"")</f>
        <v>#DIV/0!</v>
      </c>
      <c r="BB702" s="158" t="e">
        <f aca="false">IF(A702&gt;0,55.6344*BG702+10.1069*BF702,"")</f>
        <v>#DIV/0!</v>
      </c>
      <c r="BC702" s="158" t="e">
        <f aca="false">IF(A702&gt;0,BA702-BB702,"")</f>
        <v>#DIV/0!</v>
      </c>
      <c r="BD702" s="159" t="e">
        <f aca="false">IF(A702&gt;0,+R702-BA702,"")</f>
        <v>#DIV/0!</v>
      </c>
      <c r="BE702" s="159" t="e">
        <f aca="false">IF(A702&gt;0,(P701-P702)*(0.001*AF702*(282993)+0.001*AG702*(890156)),"")</f>
        <v>#DIV/0!</v>
      </c>
      <c r="BF702" s="158" t="e">
        <f aca="false">IF(A702&gt;0,IF(B703&gt;0,(((P701+P702)/2)-((P702+P703)/2))*28*AF702,((P701+P702)/2)*28*AF702),"")</f>
        <v>#DIV/0!</v>
      </c>
      <c r="BG702" s="160" t="e">
        <f aca="false">IF(A702&gt;0,IF(B703&gt;0,(((P701+P702)/2)-((P702+P703)/2))*16*AG702,((P701+P702)/2)*16*AG702),"")</f>
        <v>#DIV/0!</v>
      </c>
      <c r="BH702" s="12"/>
      <c r="BI702" s="12"/>
      <c r="BJ702" s="12"/>
    </row>
    <row r="703" customFormat="false" ht="15.6" hidden="false" customHeight="false" outlineLevel="0" collapsed="false">
      <c r="A703" s="147" t="str">
        <f aca="false">IF(Data!A703&gt;0,Data!A703,"")</f>
        <v/>
      </c>
      <c r="B703" s="148" t="n">
        <f aca="false">IF(A703&gt;0,IF(Data!$F$5="lb",Data!B703/2.204,Data!B703),"")</f>
        <v>0</v>
      </c>
      <c r="C703" s="148" t="n">
        <f aca="false">IF(A703&gt;0,Data!C703,"")</f>
        <v>0</v>
      </c>
      <c r="D703" s="149" t="n">
        <f aca="false">IF(A703&gt;0,Data!D703,"")</f>
        <v>0</v>
      </c>
      <c r="E703" s="150" t="e">
        <f aca="false">IF(A703&gt;0,($H$10/(C703+D703))-1,"")</f>
        <v>#DIV/0!</v>
      </c>
      <c r="F703" s="151" t="e">
        <f aca="false">IF(A703&gt;0,($H$10+(E703)*20.94)/(E703+1),"")</f>
        <v>#DIV/0!</v>
      </c>
      <c r="G703" s="152" t="e">
        <f aca="false">IF(A703&gt;0,F703-D703-C703/2,"")</f>
        <v>#DIV/0!</v>
      </c>
      <c r="H703" s="153" t="n">
        <f aca="false">IF(A703&gt;0,IF(Data!$F$4="F",(Data!F703-32)/1.8,Data!F703),"")</f>
        <v>-17.7777777777778</v>
      </c>
      <c r="I703" s="154" t="n">
        <f aca="false">IF(A703&gt;0,IF(Data!$F$4="F",(Data!G703-32)/1.8,Data!G703),"")</f>
        <v>-17.7777777777778</v>
      </c>
      <c r="J703" s="155" t="e">
        <f aca="false">IF(A703&gt;0,(V703-(AF703*282.993+AG703*890.156))/V703,"")</f>
        <v>#DIV/0!</v>
      </c>
      <c r="K703" s="156" t="e">
        <f aca="false">IF(A703&gt;0,((V703-SUM(AS703:AY703))/V703)/J703,"")</f>
        <v>#DIV/0!</v>
      </c>
      <c r="L703" s="156" t="e">
        <f aca="false">IF(A703&gt;0,BD703/R703,"")</f>
        <v>#DIV/0!</v>
      </c>
      <c r="M703" s="157" t="e">
        <f aca="false">IF(A703&gt;0,(32*Y703+28*X703)/(Z703*(12*S703+T703+16*U703)),"")</f>
        <v>#DIV/0!</v>
      </c>
      <c r="N703" s="158" t="n">
        <f aca="false">IF(A703&gt;0,$B703,"")</f>
        <v>0</v>
      </c>
      <c r="O703" s="158" t="n">
        <f aca="false">IF(A703&gt;0,100*(($B$20)-($B703))/($B$20),"")</f>
        <v>100</v>
      </c>
      <c r="P703" s="158" t="n">
        <f aca="false">IF(A703&gt;0,($B703)*(1-0.01*$AI$2*EXP(-0.0129*$O703)),"")</f>
        <v>0</v>
      </c>
      <c r="Q703" s="158" t="n">
        <f aca="false">IF(A703&gt;0,100*($AI$4-$P703)/$AI$4,"")</f>
        <v>100</v>
      </c>
      <c r="R703" s="159" t="n">
        <f aca="false">IF(A703&gt;0,IF(B704&gt;0,(((P702+P703)/2)-((P704+P703)/2))*V703,((P702+P703)/2)*V703),"")</f>
        <v>0</v>
      </c>
      <c r="S703" s="158" t="n">
        <f aca="false">IF(A703&gt;0,(+$AI$5/12),"")</f>
        <v>4.16666666666667</v>
      </c>
      <c r="T703" s="158" t="n">
        <f aca="false">IF(A703&gt;0,$AI$6,"")</f>
        <v>6.6</v>
      </c>
      <c r="U703" s="144" t="n">
        <f aca="false">IF(A703&gt;0,$AI$7/16,"")</f>
        <v>2.68125</v>
      </c>
      <c r="V703" s="158" t="n">
        <f aca="false">IF(A703&gt;0,$AA$13,"")</f>
        <v>19887</v>
      </c>
      <c r="W703" s="158" t="n">
        <f aca="false">IF(A703&gt;0,$AI$2,"")</f>
        <v>18.42</v>
      </c>
      <c r="X703" s="158" t="e">
        <f aca="false">IF(A703&gt;0,100-$C703-$D703-$G703,"")</f>
        <v>#DIV/0!</v>
      </c>
      <c r="Y703" s="158" t="e">
        <f aca="false">IF(A703&gt;0,X703/3.77,"")</f>
        <v>#DIV/0!</v>
      </c>
      <c r="Z703" s="158" t="e">
        <f aca="false">IF(A703&gt;0,(8*$D703+4*$G703+6*$C703-4*Y703)/(4*S703-T703+2*U703),"")</f>
        <v>#DIV/0!</v>
      </c>
      <c r="AA703" s="158" t="e">
        <f aca="false">IF(A703&gt;0,(T703*Z703-4*AB703)/2,"")</f>
        <v>#DIV/0!</v>
      </c>
      <c r="AB703" s="158" t="e">
        <f aca="false">IF(A703&gt;0,+Z703*S703-$D703-$C703,"")</f>
        <v>#DIV/0!</v>
      </c>
      <c r="AC703" s="158" t="e">
        <f aca="false">IF(A703&gt;0,0.001*$Z703*(12*$S703+$T703+16*$U703),"")</f>
        <v>#DIV/0!</v>
      </c>
      <c r="AD703" s="158" t="e">
        <f aca="false">IF(A703&gt;0,D703/(0.001*$Z703*(12*$S703+$T703+16*$U703)),"")</f>
        <v>#DIV/0!</v>
      </c>
      <c r="AE703" s="158" t="e">
        <f aca="false">IF(A703&gt;0,G703/(0.001*$Z703*(12*$S703+$T703+16*$U703)),"")</f>
        <v>#DIV/0!</v>
      </c>
      <c r="AF703" s="158" t="e">
        <f aca="false">IF(A703&gt;0,C703/(0.001*$Z703*(12*$S703+$T703+16*$U703)),"")</f>
        <v>#DIV/0!</v>
      </c>
      <c r="AG703" s="158" t="e">
        <f aca="false">IF(A703&gt;0,+AB703/AC703,"")</f>
        <v>#DIV/0!</v>
      </c>
      <c r="AH703" s="158" t="e">
        <f aca="false">IF(A703&gt;0,+X703/AC703,"")</f>
        <v>#DIV/0!</v>
      </c>
      <c r="AI703" s="158" t="e">
        <f aca="false">IF(A703&gt;0,AA703/AC703,"")</f>
        <v>#DIV/0!</v>
      </c>
      <c r="AJ703" s="158" t="n">
        <f aca="false">IF(A703&gt;0,W703/(100-W703)*55.556,"")</f>
        <v>12.5440245158127</v>
      </c>
      <c r="AK703" s="158" t="n">
        <f aca="false">IF(A703&gt;0,H703+273.15,"")</f>
        <v>255.372222222222</v>
      </c>
      <c r="AL703" s="158" t="n">
        <f aca="false">IF(A703&gt;0,($AK703-$AR703)*(0.029*(($AK703+$AR703)/2)+29.54),"")</f>
        <v>0</v>
      </c>
      <c r="AM703" s="158" t="n">
        <f aca="false">IF(A703&gt;0,($AK703-$AR703)*(0.009*(($AK703+$AR703)/2)+26.782),"")</f>
        <v>0</v>
      </c>
      <c r="AN703" s="158" t="n">
        <f aca="false">IF(A703&gt;0,($AK703-$AR703)*(0.0056*(($AK703+$AR703)/2)+27.162),"")</f>
        <v>0</v>
      </c>
      <c r="AO703" s="158" t="n">
        <f aca="false">IF(A703&gt;0,($AK703-$AR703)*(0.0062*(($AK703+$AR703)/2)+26.626),"")</f>
        <v>0</v>
      </c>
      <c r="AP703" s="158" t="n">
        <f aca="false">IF(A703&gt;0,($AK703-$AR703)*(0.056*(($AK703+$AR703)/2)+18.471),"")</f>
        <v>0</v>
      </c>
      <c r="AQ703" s="158" t="n">
        <f aca="false">IF(A703&gt;0,($AK703-$AR703)*(0.0057*(($AK703+$AR703)/2)+32.859),"")</f>
        <v>0</v>
      </c>
      <c r="AR703" s="158" t="n">
        <f aca="false">IF(A703&gt;0,I703+273.15,"")</f>
        <v>255.372222222222</v>
      </c>
      <c r="AS703" s="158" t="e">
        <f aca="false">IF(A703&gt;0,0.001*AD703*(AL703),"")</f>
        <v>#DIV/0!</v>
      </c>
      <c r="AT703" s="158" t="e">
        <f aca="false">IF(A703&gt;0,0.001*AE703*(AM703),"")</f>
        <v>#DIV/0!</v>
      </c>
      <c r="AU703" s="158" t="e">
        <f aca="false">IF(A703&gt;0,0.001*AF703*(AN703+282993),"")</f>
        <v>#DIV/0!</v>
      </c>
      <c r="AV703" s="158" t="e">
        <f aca="false">IF(A703&gt;0,0.001*AH703*(AO703),"")</f>
        <v>#DIV/0!</v>
      </c>
      <c r="AW703" s="158" t="e">
        <f aca="false">IF(A703&gt;0,0.001*AG703*(AP703+890156),"")</f>
        <v>#DIV/0!</v>
      </c>
      <c r="AX703" s="158" t="e">
        <f aca="false">IF(A703&gt;0,0.001*AI703*(AQ703+43969),"")</f>
        <v>#DIV/0!</v>
      </c>
      <c r="AY703" s="158" t="n">
        <f aca="false">IF(A703&gt;0,0.001*AJ703*(AQ703+43969),"")</f>
        <v>551.548213935769</v>
      </c>
      <c r="AZ703" s="158" t="e">
        <f aca="false">IF(A703&gt;0,SUM(AS703:AY703),"")</f>
        <v>#DIV/0!</v>
      </c>
      <c r="BA703" s="158" t="e">
        <f aca="false">IF(A703&gt;0,IF(B704&gt;0,(((P702+P703)/2)-((P703+P704)/2))*AZ703,((P702+P703)/2)*AZ703),"")</f>
        <v>#DIV/0!</v>
      </c>
      <c r="BB703" s="158" t="e">
        <f aca="false">IF(A703&gt;0,55.6344*BG703+10.1069*BF703,"")</f>
        <v>#DIV/0!</v>
      </c>
      <c r="BC703" s="158" t="e">
        <f aca="false">IF(A703&gt;0,BA703-BB703,"")</f>
        <v>#DIV/0!</v>
      </c>
      <c r="BD703" s="159" t="e">
        <f aca="false">IF(A703&gt;0,+R703-BA703,"")</f>
        <v>#DIV/0!</v>
      </c>
      <c r="BE703" s="159" t="e">
        <f aca="false">IF(A703&gt;0,(P702-P703)*(0.001*AF703*(282993)+0.001*AG703*(890156)),"")</f>
        <v>#DIV/0!</v>
      </c>
      <c r="BF703" s="158" t="e">
        <f aca="false">IF(A703&gt;0,IF(B704&gt;0,(((P702+P703)/2)-((P703+P704)/2))*28*AF703,((P702+P703)/2)*28*AF703),"")</f>
        <v>#DIV/0!</v>
      </c>
      <c r="BG703" s="160" t="e">
        <f aca="false">IF(A703&gt;0,IF(B704&gt;0,(((P702+P703)/2)-((P703+P704)/2))*16*AG703,((P702+P703)/2)*16*AG703),"")</f>
        <v>#DIV/0!</v>
      </c>
      <c r="BH703" s="12"/>
      <c r="BI703" s="12"/>
      <c r="BJ703" s="12"/>
    </row>
    <row r="704" customFormat="false" ht="15.6" hidden="false" customHeight="false" outlineLevel="0" collapsed="false">
      <c r="A704" s="147" t="str">
        <f aca="false">IF(Data!A704&gt;0,Data!A704,"")</f>
        <v/>
      </c>
      <c r="B704" s="148" t="n">
        <f aca="false">IF(A704&gt;0,IF(Data!$F$5="lb",Data!B704/2.204,Data!B704),"")</f>
        <v>0</v>
      </c>
      <c r="C704" s="148" t="n">
        <f aca="false">IF(A704&gt;0,Data!C704,"")</f>
        <v>0</v>
      </c>
      <c r="D704" s="149" t="n">
        <f aca="false">IF(A704&gt;0,Data!D704,"")</f>
        <v>0</v>
      </c>
      <c r="E704" s="150" t="e">
        <f aca="false">IF(A704&gt;0,($H$10/(C704+D704))-1,"")</f>
        <v>#DIV/0!</v>
      </c>
      <c r="F704" s="151" t="e">
        <f aca="false">IF(A704&gt;0,($H$10+(E704)*20.94)/(E704+1),"")</f>
        <v>#DIV/0!</v>
      </c>
      <c r="G704" s="152" t="e">
        <f aca="false">IF(A704&gt;0,F704-D704-C704/2,"")</f>
        <v>#DIV/0!</v>
      </c>
      <c r="H704" s="153" t="n">
        <f aca="false">IF(A704&gt;0,IF(Data!$F$4="F",(Data!F704-32)/1.8,Data!F704),"")</f>
        <v>-17.7777777777778</v>
      </c>
      <c r="I704" s="154" t="n">
        <f aca="false">IF(A704&gt;0,IF(Data!$F$4="F",(Data!G704-32)/1.8,Data!G704),"")</f>
        <v>-17.7777777777778</v>
      </c>
      <c r="J704" s="155" t="e">
        <f aca="false">IF(A704&gt;0,(V704-(AF704*282.993+AG704*890.156))/V704,"")</f>
        <v>#DIV/0!</v>
      </c>
      <c r="K704" s="156" t="e">
        <f aca="false">IF(A704&gt;0,((V704-SUM(AS704:AY704))/V704)/J704,"")</f>
        <v>#DIV/0!</v>
      </c>
      <c r="L704" s="156" t="e">
        <f aca="false">IF(A704&gt;0,BD704/R704,"")</f>
        <v>#DIV/0!</v>
      </c>
      <c r="M704" s="157" t="e">
        <f aca="false">IF(A704&gt;0,(32*Y704+28*X704)/(Z704*(12*S704+T704+16*U704)),"")</f>
        <v>#DIV/0!</v>
      </c>
      <c r="N704" s="158" t="n">
        <f aca="false">IF(A704&gt;0,$B704,"")</f>
        <v>0</v>
      </c>
      <c r="O704" s="158" t="n">
        <f aca="false">IF(A704&gt;0,100*(($B$20)-($B704))/($B$20),"")</f>
        <v>100</v>
      </c>
      <c r="P704" s="158" t="n">
        <f aca="false">IF(A704&gt;0,($B704)*(1-0.01*$AI$2*EXP(-0.0129*$O704)),"")</f>
        <v>0</v>
      </c>
      <c r="Q704" s="158" t="n">
        <f aca="false">IF(A704&gt;0,100*($AI$4-$P704)/$AI$4,"")</f>
        <v>100</v>
      </c>
      <c r="R704" s="159" t="n">
        <f aca="false">IF(A704&gt;0,IF(B705&gt;0,(((P703+P704)/2)-((P705+P704)/2))*V704,((P703+P704)/2)*V704),"")</f>
        <v>0</v>
      </c>
      <c r="S704" s="158" t="n">
        <f aca="false">IF(A704&gt;0,(+$AI$5/12),"")</f>
        <v>4.16666666666667</v>
      </c>
      <c r="T704" s="158" t="n">
        <f aca="false">IF(A704&gt;0,$AI$6,"")</f>
        <v>6.6</v>
      </c>
      <c r="U704" s="144" t="n">
        <f aca="false">IF(A704&gt;0,$AI$7/16,"")</f>
        <v>2.68125</v>
      </c>
      <c r="V704" s="158" t="n">
        <f aca="false">IF(A704&gt;0,$AA$13,"")</f>
        <v>19887</v>
      </c>
      <c r="W704" s="158" t="n">
        <f aca="false">IF(A704&gt;0,$AI$2,"")</f>
        <v>18.42</v>
      </c>
      <c r="X704" s="158" t="e">
        <f aca="false">IF(A704&gt;0,100-$C704-$D704-$G704,"")</f>
        <v>#DIV/0!</v>
      </c>
      <c r="Y704" s="158" t="e">
        <f aca="false">IF(A704&gt;0,X704/3.77,"")</f>
        <v>#DIV/0!</v>
      </c>
      <c r="Z704" s="158" t="e">
        <f aca="false">IF(A704&gt;0,(8*$D704+4*$G704+6*$C704-4*Y704)/(4*S704-T704+2*U704),"")</f>
        <v>#DIV/0!</v>
      </c>
      <c r="AA704" s="158" t="e">
        <f aca="false">IF(A704&gt;0,(T704*Z704-4*AB704)/2,"")</f>
        <v>#DIV/0!</v>
      </c>
      <c r="AB704" s="158" t="e">
        <f aca="false">IF(A704&gt;0,+Z704*S704-$D704-$C704,"")</f>
        <v>#DIV/0!</v>
      </c>
      <c r="AC704" s="158" t="e">
        <f aca="false">IF(A704&gt;0,0.001*$Z704*(12*$S704+$T704+16*$U704),"")</f>
        <v>#DIV/0!</v>
      </c>
      <c r="AD704" s="158" t="e">
        <f aca="false">IF(A704&gt;0,D704/(0.001*$Z704*(12*$S704+$T704+16*$U704)),"")</f>
        <v>#DIV/0!</v>
      </c>
      <c r="AE704" s="158" t="e">
        <f aca="false">IF(A704&gt;0,G704/(0.001*$Z704*(12*$S704+$T704+16*$U704)),"")</f>
        <v>#DIV/0!</v>
      </c>
      <c r="AF704" s="158" t="e">
        <f aca="false">IF(A704&gt;0,C704/(0.001*$Z704*(12*$S704+$T704+16*$U704)),"")</f>
        <v>#DIV/0!</v>
      </c>
      <c r="AG704" s="158" t="e">
        <f aca="false">IF(A704&gt;0,+AB704/AC704,"")</f>
        <v>#DIV/0!</v>
      </c>
      <c r="AH704" s="158" t="e">
        <f aca="false">IF(A704&gt;0,+X704/AC704,"")</f>
        <v>#DIV/0!</v>
      </c>
      <c r="AI704" s="158" t="e">
        <f aca="false">IF(A704&gt;0,AA704/AC704,"")</f>
        <v>#DIV/0!</v>
      </c>
      <c r="AJ704" s="158" t="n">
        <f aca="false">IF(A704&gt;0,W704/(100-W704)*55.556,"")</f>
        <v>12.5440245158127</v>
      </c>
      <c r="AK704" s="158" t="n">
        <f aca="false">IF(A704&gt;0,H704+273.15,"")</f>
        <v>255.372222222222</v>
      </c>
      <c r="AL704" s="158" t="n">
        <f aca="false">IF(A704&gt;0,($AK704-$AR704)*(0.029*(($AK704+$AR704)/2)+29.54),"")</f>
        <v>0</v>
      </c>
      <c r="AM704" s="158" t="n">
        <f aca="false">IF(A704&gt;0,($AK704-$AR704)*(0.009*(($AK704+$AR704)/2)+26.782),"")</f>
        <v>0</v>
      </c>
      <c r="AN704" s="158" t="n">
        <f aca="false">IF(A704&gt;0,($AK704-$AR704)*(0.0056*(($AK704+$AR704)/2)+27.162),"")</f>
        <v>0</v>
      </c>
      <c r="AO704" s="158" t="n">
        <f aca="false">IF(A704&gt;0,($AK704-$AR704)*(0.0062*(($AK704+$AR704)/2)+26.626),"")</f>
        <v>0</v>
      </c>
      <c r="AP704" s="158" t="n">
        <f aca="false">IF(A704&gt;0,($AK704-$AR704)*(0.056*(($AK704+$AR704)/2)+18.471),"")</f>
        <v>0</v>
      </c>
      <c r="AQ704" s="158" t="n">
        <f aca="false">IF(A704&gt;0,($AK704-$AR704)*(0.0057*(($AK704+$AR704)/2)+32.859),"")</f>
        <v>0</v>
      </c>
      <c r="AR704" s="158" t="n">
        <f aca="false">IF(A704&gt;0,I704+273.15,"")</f>
        <v>255.372222222222</v>
      </c>
      <c r="AS704" s="158" t="e">
        <f aca="false">IF(A704&gt;0,0.001*AD704*(AL704),"")</f>
        <v>#DIV/0!</v>
      </c>
      <c r="AT704" s="158" t="e">
        <f aca="false">IF(A704&gt;0,0.001*AE704*(AM704),"")</f>
        <v>#DIV/0!</v>
      </c>
      <c r="AU704" s="158" t="e">
        <f aca="false">IF(A704&gt;0,0.001*AF704*(AN704+282993),"")</f>
        <v>#DIV/0!</v>
      </c>
      <c r="AV704" s="158" t="e">
        <f aca="false">IF(A704&gt;0,0.001*AH704*(AO704),"")</f>
        <v>#DIV/0!</v>
      </c>
      <c r="AW704" s="158" t="e">
        <f aca="false">IF(A704&gt;0,0.001*AG704*(AP704+890156),"")</f>
        <v>#DIV/0!</v>
      </c>
      <c r="AX704" s="158" t="e">
        <f aca="false">IF(A704&gt;0,0.001*AI704*(AQ704+43969),"")</f>
        <v>#DIV/0!</v>
      </c>
      <c r="AY704" s="158" t="n">
        <f aca="false">IF(A704&gt;0,0.001*AJ704*(AQ704+43969),"")</f>
        <v>551.548213935769</v>
      </c>
      <c r="AZ704" s="158" t="e">
        <f aca="false">IF(A704&gt;0,SUM(AS704:AY704),"")</f>
        <v>#DIV/0!</v>
      </c>
      <c r="BA704" s="158" t="e">
        <f aca="false">IF(A704&gt;0,IF(B705&gt;0,(((P703+P704)/2)-((P704+P705)/2))*AZ704,((P703+P704)/2)*AZ704),"")</f>
        <v>#DIV/0!</v>
      </c>
      <c r="BB704" s="158" t="e">
        <f aca="false">IF(A704&gt;0,55.6344*BG704+10.1069*BF704,"")</f>
        <v>#DIV/0!</v>
      </c>
      <c r="BC704" s="158" t="e">
        <f aca="false">IF(A704&gt;0,BA704-BB704,"")</f>
        <v>#DIV/0!</v>
      </c>
      <c r="BD704" s="159" t="e">
        <f aca="false">IF(A704&gt;0,+R704-BA704,"")</f>
        <v>#DIV/0!</v>
      </c>
      <c r="BE704" s="159" t="e">
        <f aca="false">IF(A704&gt;0,(P703-P704)*(0.001*AF704*(282993)+0.001*AG704*(890156)),"")</f>
        <v>#DIV/0!</v>
      </c>
      <c r="BF704" s="158" t="e">
        <f aca="false">IF(A704&gt;0,IF(B705&gt;0,(((P703+P704)/2)-((P704+P705)/2))*28*AF704,((P703+P704)/2)*28*AF704),"")</f>
        <v>#DIV/0!</v>
      </c>
      <c r="BG704" s="160" t="e">
        <f aca="false">IF(A704&gt;0,IF(B705&gt;0,(((P703+P704)/2)-((P704+P705)/2))*16*AG704,((P703+P704)/2)*16*AG704),"")</f>
        <v>#DIV/0!</v>
      </c>
      <c r="BH704" s="12"/>
      <c r="BI704" s="12"/>
      <c r="BJ704" s="12"/>
    </row>
    <row r="705" customFormat="false" ht="15.6" hidden="false" customHeight="false" outlineLevel="0" collapsed="false">
      <c r="A705" s="147" t="str">
        <f aca="false">IF(Data!A705&gt;0,Data!A705,"")</f>
        <v/>
      </c>
      <c r="B705" s="148" t="n">
        <f aca="false">IF(A705&gt;0,IF(Data!$F$5="lb",Data!B705/2.204,Data!B705),"")</f>
        <v>0</v>
      </c>
      <c r="C705" s="148" t="n">
        <f aca="false">IF(A705&gt;0,Data!C705,"")</f>
        <v>0</v>
      </c>
      <c r="D705" s="149" t="n">
        <f aca="false">IF(A705&gt;0,Data!D705,"")</f>
        <v>0</v>
      </c>
      <c r="E705" s="150" t="e">
        <f aca="false">IF(A705&gt;0,($H$10/(C705+D705))-1,"")</f>
        <v>#DIV/0!</v>
      </c>
      <c r="F705" s="151" t="e">
        <f aca="false">IF(A705&gt;0,($H$10+(E705)*20.94)/(E705+1),"")</f>
        <v>#DIV/0!</v>
      </c>
      <c r="G705" s="152" t="e">
        <f aca="false">IF(A705&gt;0,F705-D705-C705/2,"")</f>
        <v>#DIV/0!</v>
      </c>
      <c r="H705" s="153" t="n">
        <f aca="false">IF(A705&gt;0,IF(Data!$F$4="F",(Data!F705-32)/1.8,Data!F705),"")</f>
        <v>-17.7777777777778</v>
      </c>
      <c r="I705" s="154" t="n">
        <f aca="false">IF(A705&gt;0,IF(Data!$F$4="F",(Data!G705-32)/1.8,Data!G705),"")</f>
        <v>-17.7777777777778</v>
      </c>
      <c r="J705" s="155" t="e">
        <f aca="false">IF(A705&gt;0,(V705-(AF705*282.993+AG705*890.156))/V705,"")</f>
        <v>#DIV/0!</v>
      </c>
      <c r="K705" s="156" t="e">
        <f aca="false">IF(A705&gt;0,((V705-SUM(AS705:AY705))/V705)/J705,"")</f>
        <v>#DIV/0!</v>
      </c>
      <c r="L705" s="156" t="e">
        <f aca="false">IF(A705&gt;0,BD705/R705,"")</f>
        <v>#DIV/0!</v>
      </c>
      <c r="M705" s="157" t="e">
        <f aca="false">IF(A705&gt;0,(32*Y705+28*X705)/(Z705*(12*S705+T705+16*U705)),"")</f>
        <v>#DIV/0!</v>
      </c>
      <c r="N705" s="158" t="n">
        <f aca="false">IF(A705&gt;0,$B705,"")</f>
        <v>0</v>
      </c>
      <c r="O705" s="158" t="n">
        <f aca="false">IF(A705&gt;0,100*(($B$20)-($B705))/($B$20),"")</f>
        <v>100</v>
      </c>
      <c r="P705" s="158" t="n">
        <f aca="false">IF(A705&gt;0,($B705)*(1-0.01*$AI$2*EXP(-0.0129*$O705)),"")</f>
        <v>0</v>
      </c>
      <c r="Q705" s="158" t="n">
        <f aca="false">IF(A705&gt;0,100*($AI$4-$P705)/$AI$4,"")</f>
        <v>100</v>
      </c>
      <c r="R705" s="159" t="n">
        <f aca="false">IF(A705&gt;0,IF(B706&gt;0,(((P704+P705)/2)-((P706+P705)/2))*V705,((P704+P705)/2)*V705),"")</f>
        <v>0</v>
      </c>
      <c r="S705" s="158" t="n">
        <f aca="false">IF(A705&gt;0,(+$AI$5/12),"")</f>
        <v>4.16666666666667</v>
      </c>
      <c r="T705" s="158" t="n">
        <f aca="false">IF(A705&gt;0,$AI$6,"")</f>
        <v>6.6</v>
      </c>
      <c r="U705" s="144" t="n">
        <f aca="false">IF(A705&gt;0,$AI$7/16,"")</f>
        <v>2.68125</v>
      </c>
      <c r="V705" s="158" t="n">
        <f aca="false">IF(A705&gt;0,$AA$13,"")</f>
        <v>19887</v>
      </c>
      <c r="W705" s="158" t="n">
        <f aca="false">IF(A705&gt;0,$AI$2,"")</f>
        <v>18.42</v>
      </c>
      <c r="X705" s="158" t="e">
        <f aca="false">IF(A705&gt;0,100-$C705-$D705-$G705,"")</f>
        <v>#DIV/0!</v>
      </c>
      <c r="Y705" s="158" t="e">
        <f aca="false">IF(A705&gt;0,X705/3.77,"")</f>
        <v>#DIV/0!</v>
      </c>
      <c r="Z705" s="158" t="e">
        <f aca="false">IF(A705&gt;0,(8*$D705+4*$G705+6*$C705-4*Y705)/(4*S705-T705+2*U705),"")</f>
        <v>#DIV/0!</v>
      </c>
      <c r="AA705" s="158" t="e">
        <f aca="false">IF(A705&gt;0,(T705*Z705-4*AB705)/2,"")</f>
        <v>#DIV/0!</v>
      </c>
      <c r="AB705" s="158" t="e">
        <f aca="false">IF(A705&gt;0,+Z705*S705-$D705-$C705,"")</f>
        <v>#DIV/0!</v>
      </c>
      <c r="AC705" s="158" t="e">
        <f aca="false">IF(A705&gt;0,0.001*$Z705*(12*$S705+$T705+16*$U705),"")</f>
        <v>#DIV/0!</v>
      </c>
      <c r="AD705" s="158" t="e">
        <f aca="false">IF(A705&gt;0,D705/(0.001*$Z705*(12*$S705+$T705+16*$U705)),"")</f>
        <v>#DIV/0!</v>
      </c>
      <c r="AE705" s="158" t="e">
        <f aca="false">IF(A705&gt;0,G705/(0.001*$Z705*(12*$S705+$T705+16*$U705)),"")</f>
        <v>#DIV/0!</v>
      </c>
      <c r="AF705" s="158" t="e">
        <f aca="false">IF(A705&gt;0,C705/(0.001*$Z705*(12*$S705+$T705+16*$U705)),"")</f>
        <v>#DIV/0!</v>
      </c>
      <c r="AG705" s="158" t="e">
        <f aca="false">IF(A705&gt;0,+AB705/AC705,"")</f>
        <v>#DIV/0!</v>
      </c>
      <c r="AH705" s="158" t="e">
        <f aca="false">IF(A705&gt;0,+X705/AC705,"")</f>
        <v>#DIV/0!</v>
      </c>
      <c r="AI705" s="158" t="e">
        <f aca="false">IF(A705&gt;0,AA705/AC705,"")</f>
        <v>#DIV/0!</v>
      </c>
      <c r="AJ705" s="158" t="n">
        <f aca="false">IF(A705&gt;0,W705/(100-W705)*55.556,"")</f>
        <v>12.5440245158127</v>
      </c>
      <c r="AK705" s="158" t="n">
        <f aca="false">IF(A705&gt;0,H705+273.15,"")</f>
        <v>255.372222222222</v>
      </c>
      <c r="AL705" s="158" t="n">
        <f aca="false">IF(A705&gt;0,($AK705-$AR705)*(0.029*(($AK705+$AR705)/2)+29.54),"")</f>
        <v>0</v>
      </c>
      <c r="AM705" s="158" t="n">
        <f aca="false">IF(A705&gt;0,($AK705-$AR705)*(0.009*(($AK705+$AR705)/2)+26.782),"")</f>
        <v>0</v>
      </c>
      <c r="AN705" s="158" t="n">
        <f aca="false">IF(A705&gt;0,($AK705-$AR705)*(0.0056*(($AK705+$AR705)/2)+27.162),"")</f>
        <v>0</v>
      </c>
      <c r="AO705" s="158" t="n">
        <f aca="false">IF(A705&gt;0,($AK705-$AR705)*(0.0062*(($AK705+$AR705)/2)+26.626),"")</f>
        <v>0</v>
      </c>
      <c r="AP705" s="158" t="n">
        <f aca="false">IF(A705&gt;0,($AK705-$AR705)*(0.056*(($AK705+$AR705)/2)+18.471),"")</f>
        <v>0</v>
      </c>
      <c r="AQ705" s="158" t="n">
        <f aca="false">IF(A705&gt;0,($AK705-$AR705)*(0.0057*(($AK705+$AR705)/2)+32.859),"")</f>
        <v>0</v>
      </c>
      <c r="AR705" s="158" t="n">
        <f aca="false">IF(A705&gt;0,I705+273.15,"")</f>
        <v>255.372222222222</v>
      </c>
      <c r="AS705" s="158" t="e">
        <f aca="false">IF(A705&gt;0,0.001*AD705*(AL705),"")</f>
        <v>#DIV/0!</v>
      </c>
      <c r="AT705" s="158" t="e">
        <f aca="false">IF(A705&gt;0,0.001*AE705*(AM705),"")</f>
        <v>#DIV/0!</v>
      </c>
      <c r="AU705" s="158" t="e">
        <f aca="false">IF(A705&gt;0,0.001*AF705*(AN705+282993),"")</f>
        <v>#DIV/0!</v>
      </c>
      <c r="AV705" s="158" t="e">
        <f aca="false">IF(A705&gt;0,0.001*AH705*(AO705),"")</f>
        <v>#DIV/0!</v>
      </c>
      <c r="AW705" s="158" t="e">
        <f aca="false">IF(A705&gt;0,0.001*AG705*(AP705+890156),"")</f>
        <v>#DIV/0!</v>
      </c>
      <c r="AX705" s="158" t="e">
        <f aca="false">IF(A705&gt;0,0.001*AI705*(AQ705+43969),"")</f>
        <v>#DIV/0!</v>
      </c>
      <c r="AY705" s="158" t="n">
        <f aca="false">IF(A705&gt;0,0.001*AJ705*(AQ705+43969),"")</f>
        <v>551.548213935769</v>
      </c>
      <c r="AZ705" s="158" t="e">
        <f aca="false">IF(A705&gt;0,SUM(AS705:AY705),"")</f>
        <v>#DIV/0!</v>
      </c>
      <c r="BA705" s="158" t="e">
        <f aca="false">IF(A705&gt;0,IF(B706&gt;0,(((P704+P705)/2)-((P705+P706)/2))*AZ705,((P704+P705)/2)*AZ705),"")</f>
        <v>#DIV/0!</v>
      </c>
      <c r="BB705" s="158" t="e">
        <f aca="false">IF(A705&gt;0,55.6344*BG705+10.1069*BF705,"")</f>
        <v>#DIV/0!</v>
      </c>
      <c r="BC705" s="158" t="e">
        <f aca="false">IF(A705&gt;0,BA705-BB705,"")</f>
        <v>#DIV/0!</v>
      </c>
      <c r="BD705" s="159" t="e">
        <f aca="false">IF(A705&gt;0,+R705-BA705,"")</f>
        <v>#DIV/0!</v>
      </c>
      <c r="BE705" s="159" t="e">
        <f aca="false">IF(A705&gt;0,(P704-P705)*(0.001*AF705*(282993)+0.001*AG705*(890156)),"")</f>
        <v>#DIV/0!</v>
      </c>
      <c r="BF705" s="158" t="e">
        <f aca="false">IF(A705&gt;0,IF(B706&gt;0,(((P704+P705)/2)-((P705+P706)/2))*28*AF705,((P704+P705)/2)*28*AF705),"")</f>
        <v>#DIV/0!</v>
      </c>
      <c r="BG705" s="160" t="e">
        <f aca="false">IF(A705&gt;0,IF(B706&gt;0,(((P704+P705)/2)-((P705+P706)/2))*16*AG705,((P704+P705)/2)*16*AG705),"")</f>
        <v>#DIV/0!</v>
      </c>
      <c r="BH705" s="12"/>
      <c r="BI705" s="12"/>
      <c r="BJ705" s="12"/>
    </row>
    <row r="706" customFormat="false" ht="15.6" hidden="false" customHeight="false" outlineLevel="0" collapsed="false">
      <c r="A706" s="147" t="str">
        <f aca="false">IF(Data!A706&gt;0,Data!A706,"")</f>
        <v/>
      </c>
      <c r="B706" s="148" t="n">
        <f aca="false">IF(A706&gt;0,IF(Data!$F$5="lb",Data!B706/2.204,Data!B706),"")</f>
        <v>0</v>
      </c>
      <c r="C706" s="148" t="n">
        <f aca="false">IF(A706&gt;0,Data!C706,"")</f>
        <v>0</v>
      </c>
      <c r="D706" s="149" t="n">
        <f aca="false">IF(A706&gt;0,Data!D706,"")</f>
        <v>0</v>
      </c>
      <c r="E706" s="150" t="e">
        <f aca="false">IF(A706&gt;0,($H$10/(C706+D706))-1,"")</f>
        <v>#DIV/0!</v>
      </c>
      <c r="F706" s="151" t="e">
        <f aca="false">IF(A706&gt;0,($H$10+(E706)*20.94)/(E706+1),"")</f>
        <v>#DIV/0!</v>
      </c>
      <c r="G706" s="152" t="e">
        <f aca="false">IF(A706&gt;0,F706-D706-C706/2,"")</f>
        <v>#DIV/0!</v>
      </c>
      <c r="H706" s="153" t="n">
        <f aca="false">IF(A706&gt;0,IF(Data!$F$4="F",(Data!F706-32)/1.8,Data!F706),"")</f>
        <v>-17.7777777777778</v>
      </c>
      <c r="I706" s="154" t="n">
        <f aca="false">IF(A706&gt;0,IF(Data!$F$4="F",(Data!G706-32)/1.8,Data!G706),"")</f>
        <v>-17.7777777777778</v>
      </c>
      <c r="J706" s="155" t="e">
        <f aca="false">IF(A706&gt;0,(V706-(AF706*282.993+AG706*890.156))/V706,"")</f>
        <v>#DIV/0!</v>
      </c>
      <c r="K706" s="156" t="e">
        <f aca="false">IF(A706&gt;0,((V706-SUM(AS706:AY706))/V706)/J706,"")</f>
        <v>#DIV/0!</v>
      </c>
      <c r="L706" s="156" t="e">
        <f aca="false">IF(A706&gt;0,BD706/R706,"")</f>
        <v>#DIV/0!</v>
      </c>
      <c r="M706" s="157" t="e">
        <f aca="false">IF(A706&gt;0,(32*Y706+28*X706)/(Z706*(12*S706+T706+16*U706)),"")</f>
        <v>#DIV/0!</v>
      </c>
      <c r="N706" s="158" t="n">
        <f aca="false">IF(A706&gt;0,$B706,"")</f>
        <v>0</v>
      </c>
      <c r="O706" s="158" t="n">
        <f aca="false">IF(A706&gt;0,100*(($B$20)-($B706))/($B$20),"")</f>
        <v>100</v>
      </c>
      <c r="P706" s="158" t="n">
        <f aca="false">IF(A706&gt;0,($B706)*(1-0.01*$AI$2*EXP(-0.0129*$O706)),"")</f>
        <v>0</v>
      </c>
      <c r="Q706" s="158" t="n">
        <f aca="false">IF(A706&gt;0,100*($AI$4-$P706)/$AI$4,"")</f>
        <v>100</v>
      </c>
      <c r="R706" s="159" t="n">
        <f aca="false">IF(A706&gt;0,IF(B707&gt;0,(((P705+P706)/2)-((P707+P706)/2))*V706,((P705+P706)/2)*V706),"")</f>
        <v>0</v>
      </c>
      <c r="S706" s="158" t="n">
        <f aca="false">IF(A706&gt;0,(+$AI$5/12),"")</f>
        <v>4.16666666666667</v>
      </c>
      <c r="T706" s="158" t="n">
        <f aca="false">IF(A706&gt;0,$AI$6,"")</f>
        <v>6.6</v>
      </c>
      <c r="U706" s="144" t="n">
        <f aca="false">IF(A706&gt;0,$AI$7/16,"")</f>
        <v>2.68125</v>
      </c>
      <c r="V706" s="158" t="n">
        <f aca="false">IF(A706&gt;0,$AA$13,"")</f>
        <v>19887</v>
      </c>
      <c r="W706" s="158" t="n">
        <f aca="false">IF(A706&gt;0,$AI$2,"")</f>
        <v>18.42</v>
      </c>
      <c r="X706" s="158" t="e">
        <f aca="false">IF(A706&gt;0,100-$C706-$D706-$G706,"")</f>
        <v>#DIV/0!</v>
      </c>
      <c r="Y706" s="158" t="e">
        <f aca="false">IF(A706&gt;0,X706/3.77,"")</f>
        <v>#DIV/0!</v>
      </c>
      <c r="Z706" s="158" t="e">
        <f aca="false">IF(A706&gt;0,(8*$D706+4*$G706+6*$C706-4*Y706)/(4*S706-T706+2*U706),"")</f>
        <v>#DIV/0!</v>
      </c>
      <c r="AA706" s="158" t="e">
        <f aca="false">IF(A706&gt;0,(T706*Z706-4*AB706)/2,"")</f>
        <v>#DIV/0!</v>
      </c>
      <c r="AB706" s="158" t="e">
        <f aca="false">IF(A706&gt;0,+Z706*S706-$D706-$C706,"")</f>
        <v>#DIV/0!</v>
      </c>
      <c r="AC706" s="158" t="e">
        <f aca="false">IF(A706&gt;0,0.001*$Z706*(12*$S706+$T706+16*$U706),"")</f>
        <v>#DIV/0!</v>
      </c>
      <c r="AD706" s="158" t="e">
        <f aca="false">IF(A706&gt;0,D706/(0.001*$Z706*(12*$S706+$T706+16*$U706)),"")</f>
        <v>#DIV/0!</v>
      </c>
      <c r="AE706" s="158" t="e">
        <f aca="false">IF(A706&gt;0,G706/(0.001*$Z706*(12*$S706+$T706+16*$U706)),"")</f>
        <v>#DIV/0!</v>
      </c>
      <c r="AF706" s="158" t="e">
        <f aca="false">IF(A706&gt;0,C706/(0.001*$Z706*(12*$S706+$T706+16*$U706)),"")</f>
        <v>#DIV/0!</v>
      </c>
      <c r="AG706" s="158" t="e">
        <f aca="false">IF(A706&gt;0,+AB706/AC706,"")</f>
        <v>#DIV/0!</v>
      </c>
      <c r="AH706" s="158" t="e">
        <f aca="false">IF(A706&gt;0,+X706/AC706,"")</f>
        <v>#DIV/0!</v>
      </c>
      <c r="AI706" s="158" t="e">
        <f aca="false">IF(A706&gt;0,AA706/AC706,"")</f>
        <v>#DIV/0!</v>
      </c>
      <c r="AJ706" s="158" t="n">
        <f aca="false">IF(A706&gt;0,W706/(100-W706)*55.556,"")</f>
        <v>12.5440245158127</v>
      </c>
      <c r="AK706" s="158" t="n">
        <f aca="false">IF(A706&gt;0,H706+273.15,"")</f>
        <v>255.372222222222</v>
      </c>
      <c r="AL706" s="158" t="n">
        <f aca="false">IF(A706&gt;0,($AK706-$AR706)*(0.029*(($AK706+$AR706)/2)+29.54),"")</f>
        <v>0</v>
      </c>
      <c r="AM706" s="158" t="n">
        <f aca="false">IF(A706&gt;0,($AK706-$AR706)*(0.009*(($AK706+$AR706)/2)+26.782),"")</f>
        <v>0</v>
      </c>
      <c r="AN706" s="158" t="n">
        <f aca="false">IF(A706&gt;0,($AK706-$AR706)*(0.0056*(($AK706+$AR706)/2)+27.162),"")</f>
        <v>0</v>
      </c>
      <c r="AO706" s="158" t="n">
        <f aca="false">IF(A706&gt;0,($AK706-$AR706)*(0.0062*(($AK706+$AR706)/2)+26.626),"")</f>
        <v>0</v>
      </c>
      <c r="AP706" s="158" t="n">
        <f aca="false">IF(A706&gt;0,($AK706-$AR706)*(0.056*(($AK706+$AR706)/2)+18.471),"")</f>
        <v>0</v>
      </c>
      <c r="AQ706" s="158" t="n">
        <f aca="false">IF(A706&gt;0,($AK706-$AR706)*(0.0057*(($AK706+$AR706)/2)+32.859),"")</f>
        <v>0</v>
      </c>
      <c r="AR706" s="158" t="n">
        <f aca="false">IF(A706&gt;0,I706+273.15,"")</f>
        <v>255.372222222222</v>
      </c>
      <c r="AS706" s="158" t="e">
        <f aca="false">IF(A706&gt;0,0.001*AD706*(AL706),"")</f>
        <v>#DIV/0!</v>
      </c>
      <c r="AT706" s="158" t="e">
        <f aca="false">IF(A706&gt;0,0.001*AE706*(AM706),"")</f>
        <v>#DIV/0!</v>
      </c>
      <c r="AU706" s="158" t="e">
        <f aca="false">IF(A706&gt;0,0.001*AF706*(AN706+282993),"")</f>
        <v>#DIV/0!</v>
      </c>
      <c r="AV706" s="158" t="e">
        <f aca="false">IF(A706&gt;0,0.001*AH706*(AO706),"")</f>
        <v>#DIV/0!</v>
      </c>
      <c r="AW706" s="158" t="e">
        <f aca="false">IF(A706&gt;0,0.001*AG706*(AP706+890156),"")</f>
        <v>#DIV/0!</v>
      </c>
      <c r="AX706" s="158" t="e">
        <f aca="false">IF(A706&gt;0,0.001*AI706*(AQ706+43969),"")</f>
        <v>#DIV/0!</v>
      </c>
      <c r="AY706" s="158" t="n">
        <f aca="false">IF(A706&gt;0,0.001*AJ706*(AQ706+43969),"")</f>
        <v>551.548213935769</v>
      </c>
      <c r="AZ706" s="158" t="e">
        <f aca="false">IF(A706&gt;0,SUM(AS706:AY706),"")</f>
        <v>#DIV/0!</v>
      </c>
      <c r="BA706" s="158" t="e">
        <f aca="false">IF(A706&gt;0,IF(B707&gt;0,(((P705+P706)/2)-((P706+P707)/2))*AZ706,((P705+P706)/2)*AZ706),"")</f>
        <v>#DIV/0!</v>
      </c>
      <c r="BB706" s="158" t="e">
        <f aca="false">IF(A706&gt;0,55.6344*BG706+10.1069*BF706,"")</f>
        <v>#DIV/0!</v>
      </c>
      <c r="BC706" s="158" t="e">
        <f aca="false">IF(A706&gt;0,BA706-BB706,"")</f>
        <v>#DIV/0!</v>
      </c>
      <c r="BD706" s="159" t="e">
        <f aca="false">IF(A706&gt;0,+R706-BA706,"")</f>
        <v>#DIV/0!</v>
      </c>
      <c r="BE706" s="159" t="e">
        <f aca="false">IF(A706&gt;0,(P705-P706)*(0.001*AF706*(282993)+0.001*AG706*(890156)),"")</f>
        <v>#DIV/0!</v>
      </c>
      <c r="BF706" s="158" t="e">
        <f aca="false">IF(A706&gt;0,IF(B707&gt;0,(((P705+P706)/2)-((P706+P707)/2))*28*AF706,((P705+P706)/2)*28*AF706),"")</f>
        <v>#DIV/0!</v>
      </c>
      <c r="BG706" s="160" t="e">
        <f aca="false">IF(A706&gt;0,IF(B707&gt;0,(((P705+P706)/2)-((P706+P707)/2))*16*AG706,((P705+P706)/2)*16*AG706),"")</f>
        <v>#DIV/0!</v>
      </c>
      <c r="BH706" s="12"/>
      <c r="BI706" s="12"/>
      <c r="BJ706" s="12"/>
    </row>
    <row r="707" customFormat="false" ht="15.6" hidden="false" customHeight="false" outlineLevel="0" collapsed="false">
      <c r="A707" s="147" t="str">
        <f aca="false">IF(Data!A707&gt;0,Data!A707,"")</f>
        <v/>
      </c>
      <c r="B707" s="148" t="n">
        <f aca="false">IF(A707&gt;0,IF(Data!$F$5="lb",Data!B707/2.204,Data!B707),"")</f>
        <v>0</v>
      </c>
      <c r="C707" s="148" t="n">
        <f aca="false">IF(A707&gt;0,Data!C707,"")</f>
        <v>0</v>
      </c>
      <c r="D707" s="149" t="n">
        <f aca="false">IF(A707&gt;0,Data!D707,"")</f>
        <v>0</v>
      </c>
      <c r="E707" s="150" t="e">
        <f aca="false">IF(A707&gt;0,($H$10/(C707+D707))-1,"")</f>
        <v>#DIV/0!</v>
      </c>
      <c r="F707" s="151" t="e">
        <f aca="false">IF(A707&gt;0,($H$10+(E707)*20.94)/(E707+1),"")</f>
        <v>#DIV/0!</v>
      </c>
      <c r="G707" s="152" t="e">
        <f aca="false">IF(A707&gt;0,F707-D707-C707/2,"")</f>
        <v>#DIV/0!</v>
      </c>
      <c r="H707" s="153" t="n">
        <f aca="false">IF(A707&gt;0,IF(Data!$F$4="F",(Data!F707-32)/1.8,Data!F707),"")</f>
        <v>-17.7777777777778</v>
      </c>
      <c r="I707" s="154" t="n">
        <f aca="false">IF(A707&gt;0,IF(Data!$F$4="F",(Data!G707-32)/1.8,Data!G707),"")</f>
        <v>-17.7777777777778</v>
      </c>
      <c r="J707" s="155" t="e">
        <f aca="false">IF(A707&gt;0,(V707-(AF707*282.993+AG707*890.156))/V707,"")</f>
        <v>#DIV/0!</v>
      </c>
      <c r="K707" s="156" t="e">
        <f aca="false">IF(A707&gt;0,((V707-SUM(AS707:AY707))/V707)/J707,"")</f>
        <v>#DIV/0!</v>
      </c>
      <c r="L707" s="156" t="e">
        <f aca="false">IF(A707&gt;0,BD707/R707,"")</f>
        <v>#DIV/0!</v>
      </c>
      <c r="M707" s="157" t="e">
        <f aca="false">IF(A707&gt;0,(32*Y707+28*X707)/(Z707*(12*S707+T707+16*U707)),"")</f>
        <v>#DIV/0!</v>
      </c>
      <c r="N707" s="158" t="n">
        <f aca="false">IF(A707&gt;0,$B707,"")</f>
        <v>0</v>
      </c>
      <c r="O707" s="158" t="n">
        <f aca="false">IF(A707&gt;0,100*(($B$20)-($B707))/($B$20),"")</f>
        <v>100</v>
      </c>
      <c r="P707" s="158" t="n">
        <f aca="false">IF(A707&gt;0,($B707)*(1-0.01*$AI$2*EXP(-0.0129*$O707)),"")</f>
        <v>0</v>
      </c>
      <c r="Q707" s="158" t="n">
        <f aca="false">IF(A707&gt;0,100*($AI$4-$P707)/$AI$4,"")</f>
        <v>100</v>
      </c>
      <c r="R707" s="159" t="n">
        <f aca="false">IF(A707&gt;0,IF(B708&gt;0,(((P706+P707)/2)-((P708+P707)/2))*V707,((P706+P707)/2)*V707),"")</f>
        <v>0</v>
      </c>
      <c r="S707" s="158" t="n">
        <f aca="false">IF(A707&gt;0,(+$AI$5/12),"")</f>
        <v>4.16666666666667</v>
      </c>
      <c r="T707" s="158" t="n">
        <f aca="false">IF(A707&gt;0,$AI$6,"")</f>
        <v>6.6</v>
      </c>
      <c r="U707" s="144" t="n">
        <f aca="false">IF(A707&gt;0,$AI$7/16,"")</f>
        <v>2.68125</v>
      </c>
      <c r="V707" s="158" t="n">
        <f aca="false">IF(A707&gt;0,$AA$13,"")</f>
        <v>19887</v>
      </c>
      <c r="W707" s="158" t="n">
        <f aca="false">IF(A707&gt;0,$AI$2,"")</f>
        <v>18.42</v>
      </c>
      <c r="X707" s="158" t="e">
        <f aca="false">IF(A707&gt;0,100-$C707-$D707-$G707,"")</f>
        <v>#DIV/0!</v>
      </c>
      <c r="Y707" s="158" t="e">
        <f aca="false">IF(A707&gt;0,X707/3.77,"")</f>
        <v>#DIV/0!</v>
      </c>
      <c r="Z707" s="158" t="e">
        <f aca="false">IF(A707&gt;0,(8*$D707+4*$G707+6*$C707-4*Y707)/(4*S707-T707+2*U707),"")</f>
        <v>#DIV/0!</v>
      </c>
      <c r="AA707" s="158" t="e">
        <f aca="false">IF(A707&gt;0,(T707*Z707-4*AB707)/2,"")</f>
        <v>#DIV/0!</v>
      </c>
      <c r="AB707" s="158" t="e">
        <f aca="false">IF(A707&gt;0,+Z707*S707-$D707-$C707,"")</f>
        <v>#DIV/0!</v>
      </c>
      <c r="AC707" s="158" t="e">
        <f aca="false">IF(A707&gt;0,0.001*$Z707*(12*$S707+$T707+16*$U707),"")</f>
        <v>#DIV/0!</v>
      </c>
      <c r="AD707" s="158" t="e">
        <f aca="false">IF(A707&gt;0,D707/(0.001*$Z707*(12*$S707+$T707+16*$U707)),"")</f>
        <v>#DIV/0!</v>
      </c>
      <c r="AE707" s="158" t="e">
        <f aca="false">IF(A707&gt;0,G707/(0.001*$Z707*(12*$S707+$T707+16*$U707)),"")</f>
        <v>#DIV/0!</v>
      </c>
      <c r="AF707" s="158" t="e">
        <f aca="false">IF(A707&gt;0,C707/(0.001*$Z707*(12*$S707+$T707+16*$U707)),"")</f>
        <v>#DIV/0!</v>
      </c>
      <c r="AG707" s="158" t="e">
        <f aca="false">IF(A707&gt;0,+AB707/AC707,"")</f>
        <v>#DIV/0!</v>
      </c>
      <c r="AH707" s="158" t="e">
        <f aca="false">IF(A707&gt;0,+X707/AC707,"")</f>
        <v>#DIV/0!</v>
      </c>
      <c r="AI707" s="158" t="e">
        <f aca="false">IF(A707&gt;0,AA707/AC707,"")</f>
        <v>#DIV/0!</v>
      </c>
      <c r="AJ707" s="158" t="n">
        <f aca="false">IF(A707&gt;0,W707/(100-W707)*55.556,"")</f>
        <v>12.5440245158127</v>
      </c>
      <c r="AK707" s="158" t="n">
        <f aca="false">IF(A707&gt;0,H707+273.15,"")</f>
        <v>255.372222222222</v>
      </c>
      <c r="AL707" s="158" t="n">
        <f aca="false">IF(A707&gt;0,($AK707-$AR707)*(0.029*(($AK707+$AR707)/2)+29.54),"")</f>
        <v>0</v>
      </c>
      <c r="AM707" s="158" t="n">
        <f aca="false">IF(A707&gt;0,($AK707-$AR707)*(0.009*(($AK707+$AR707)/2)+26.782),"")</f>
        <v>0</v>
      </c>
      <c r="AN707" s="158" t="n">
        <f aca="false">IF(A707&gt;0,($AK707-$AR707)*(0.0056*(($AK707+$AR707)/2)+27.162),"")</f>
        <v>0</v>
      </c>
      <c r="AO707" s="158" t="n">
        <f aca="false">IF(A707&gt;0,($AK707-$AR707)*(0.0062*(($AK707+$AR707)/2)+26.626),"")</f>
        <v>0</v>
      </c>
      <c r="AP707" s="158" t="n">
        <f aca="false">IF(A707&gt;0,($AK707-$AR707)*(0.056*(($AK707+$AR707)/2)+18.471),"")</f>
        <v>0</v>
      </c>
      <c r="AQ707" s="158" t="n">
        <f aca="false">IF(A707&gt;0,($AK707-$AR707)*(0.0057*(($AK707+$AR707)/2)+32.859),"")</f>
        <v>0</v>
      </c>
      <c r="AR707" s="158" t="n">
        <f aca="false">IF(A707&gt;0,I707+273.15,"")</f>
        <v>255.372222222222</v>
      </c>
      <c r="AS707" s="158" t="e">
        <f aca="false">IF(A707&gt;0,0.001*AD707*(AL707),"")</f>
        <v>#DIV/0!</v>
      </c>
      <c r="AT707" s="158" t="e">
        <f aca="false">IF(A707&gt;0,0.001*AE707*(AM707),"")</f>
        <v>#DIV/0!</v>
      </c>
      <c r="AU707" s="158" t="e">
        <f aca="false">IF(A707&gt;0,0.001*AF707*(AN707+282993),"")</f>
        <v>#DIV/0!</v>
      </c>
      <c r="AV707" s="158" t="e">
        <f aca="false">IF(A707&gt;0,0.001*AH707*(AO707),"")</f>
        <v>#DIV/0!</v>
      </c>
      <c r="AW707" s="158" t="e">
        <f aca="false">IF(A707&gt;0,0.001*AG707*(AP707+890156),"")</f>
        <v>#DIV/0!</v>
      </c>
      <c r="AX707" s="158" t="e">
        <f aca="false">IF(A707&gt;0,0.001*AI707*(AQ707+43969),"")</f>
        <v>#DIV/0!</v>
      </c>
      <c r="AY707" s="158" t="n">
        <f aca="false">IF(A707&gt;0,0.001*AJ707*(AQ707+43969),"")</f>
        <v>551.548213935769</v>
      </c>
      <c r="AZ707" s="158" t="e">
        <f aca="false">IF(A707&gt;0,SUM(AS707:AY707),"")</f>
        <v>#DIV/0!</v>
      </c>
      <c r="BA707" s="158" t="e">
        <f aca="false">IF(A707&gt;0,IF(B708&gt;0,(((P706+P707)/2)-((P707+P708)/2))*AZ707,((P706+P707)/2)*AZ707),"")</f>
        <v>#DIV/0!</v>
      </c>
      <c r="BB707" s="158" t="e">
        <f aca="false">IF(A707&gt;0,55.6344*BG707+10.1069*BF707,"")</f>
        <v>#DIV/0!</v>
      </c>
      <c r="BC707" s="158" t="e">
        <f aca="false">IF(A707&gt;0,BA707-BB707,"")</f>
        <v>#DIV/0!</v>
      </c>
      <c r="BD707" s="159" t="e">
        <f aca="false">IF(A707&gt;0,+R707-BA707,"")</f>
        <v>#DIV/0!</v>
      </c>
      <c r="BE707" s="159" t="e">
        <f aca="false">IF(A707&gt;0,(P706-P707)*(0.001*AF707*(282993)+0.001*AG707*(890156)),"")</f>
        <v>#DIV/0!</v>
      </c>
      <c r="BF707" s="158" t="e">
        <f aca="false">IF(A707&gt;0,IF(B708&gt;0,(((P706+P707)/2)-((P707+P708)/2))*28*AF707,((P706+P707)/2)*28*AF707),"")</f>
        <v>#DIV/0!</v>
      </c>
      <c r="BG707" s="160" t="e">
        <f aca="false">IF(A707&gt;0,IF(B708&gt;0,(((P706+P707)/2)-((P707+P708)/2))*16*AG707,((P706+P707)/2)*16*AG707),"")</f>
        <v>#DIV/0!</v>
      </c>
      <c r="BH707" s="12"/>
      <c r="BI707" s="12"/>
      <c r="BJ707" s="12"/>
    </row>
    <row r="708" customFormat="false" ht="15.6" hidden="false" customHeight="false" outlineLevel="0" collapsed="false">
      <c r="A708" s="147" t="str">
        <f aca="false">IF(Data!A708&gt;0,Data!A708,"")</f>
        <v/>
      </c>
      <c r="B708" s="148" t="n">
        <f aca="false">IF(A708&gt;0,IF(Data!$F$5="lb",Data!B708/2.204,Data!B708),"")</f>
        <v>0</v>
      </c>
      <c r="C708" s="148" t="n">
        <f aca="false">IF(A708&gt;0,Data!C708,"")</f>
        <v>0</v>
      </c>
      <c r="D708" s="149" t="n">
        <f aca="false">IF(A708&gt;0,Data!D708,"")</f>
        <v>0</v>
      </c>
      <c r="E708" s="150" t="e">
        <f aca="false">IF(A708&gt;0,($H$10/(C708+D708))-1,"")</f>
        <v>#DIV/0!</v>
      </c>
      <c r="F708" s="151" t="e">
        <f aca="false">IF(A708&gt;0,($H$10+(E708)*20.94)/(E708+1),"")</f>
        <v>#DIV/0!</v>
      </c>
      <c r="G708" s="152" t="e">
        <f aca="false">IF(A708&gt;0,F708-D708-C708/2,"")</f>
        <v>#DIV/0!</v>
      </c>
      <c r="H708" s="153" t="n">
        <f aca="false">IF(A708&gt;0,IF(Data!$F$4="F",(Data!F708-32)/1.8,Data!F708),"")</f>
        <v>-17.7777777777778</v>
      </c>
      <c r="I708" s="154" t="n">
        <f aca="false">IF(A708&gt;0,IF(Data!$F$4="F",(Data!G708-32)/1.8,Data!G708),"")</f>
        <v>-17.7777777777778</v>
      </c>
      <c r="J708" s="155" t="e">
        <f aca="false">IF(A708&gt;0,(V708-(AF708*282.993+AG708*890.156))/V708,"")</f>
        <v>#DIV/0!</v>
      </c>
      <c r="K708" s="156" t="e">
        <f aca="false">IF(A708&gt;0,((V708-SUM(AS708:AY708))/V708)/J708,"")</f>
        <v>#DIV/0!</v>
      </c>
      <c r="L708" s="156" t="e">
        <f aca="false">IF(A708&gt;0,BD708/R708,"")</f>
        <v>#DIV/0!</v>
      </c>
      <c r="M708" s="157" t="e">
        <f aca="false">IF(A708&gt;0,(32*Y708+28*X708)/(Z708*(12*S708+T708+16*U708)),"")</f>
        <v>#DIV/0!</v>
      </c>
      <c r="N708" s="158" t="n">
        <f aca="false">IF(A708&gt;0,$B708,"")</f>
        <v>0</v>
      </c>
      <c r="O708" s="158" t="n">
        <f aca="false">IF(A708&gt;0,100*(($B$20)-($B708))/($B$20),"")</f>
        <v>100</v>
      </c>
      <c r="P708" s="158" t="n">
        <f aca="false">IF(A708&gt;0,($B708)*(1-0.01*$AI$2*EXP(-0.0129*$O708)),"")</f>
        <v>0</v>
      </c>
      <c r="Q708" s="158" t="n">
        <f aca="false">IF(A708&gt;0,100*($AI$4-$P708)/$AI$4,"")</f>
        <v>100</v>
      </c>
      <c r="R708" s="159" t="n">
        <f aca="false">IF(A708&gt;0,IF(B709&gt;0,(((P707+P708)/2)-((P709+P708)/2))*V708,((P707+P708)/2)*V708),"")</f>
        <v>0</v>
      </c>
      <c r="S708" s="158" t="n">
        <f aca="false">IF(A708&gt;0,(+$AI$5/12),"")</f>
        <v>4.16666666666667</v>
      </c>
      <c r="T708" s="158" t="n">
        <f aca="false">IF(A708&gt;0,$AI$6,"")</f>
        <v>6.6</v>
      </c>
      <c r="U708" s="144" t="n">
        <f aca="false">IF(A708&gt;0,$AI$7/16,"")</f>
        <v>2.68125</v>
      </c>
      <c r="V708" s="158" t="n">
        <f aca="false">IF(A708&gt;0,$AA$13,"")</f>
        <v>19887</v>
      </c>
      <c r="W708" s="158" t="n">
        <f aca="false">IF(A708&gt;0,$AI$2,"")</f>
        <v>18.42</v>
      </c>
      <c r="X708" s="158" t="e">
        <f aca="false">IF(A708&gt;0,100-$C708-$D708-$G708,"")</f>
        <v>#DIV/0!</v>
      </c>
      <c r="Y708" s="158" t="e">
        <f aca="false">IF(A708&gt;0,X708/3.77,"")</f>
        <v>#DIV/0!</v>
      </c>
      <c r="Z708" s="158" t="e">
        <f aca="false">IF(A708&gt;0,(8*$D708+4*$G708+6*$C708-4*Y708)/(4*S708-T708+2*U708),"")</f>
        <v>#DIV/0!</v>
      </c>
      <c r="AA708" s="158" t="e">
        <f aca="false">IF(A708&gt;0,(T708*Z708-4*AB708)/2,"")</f>
        <v>#DIV/0!</v>
      </c>
      <c r="AB708" s="158" t="e">
        <f aca="false">IF(A708&gt;0,+Z708*S708-$D708-$C708,"")</f>
        <v>#DIV/0!</v>
      </c>
      <c r="AC708" s="158" t="e">
        <f aca="false">IF(A708&gt;0,0.001*$Z708*(12*$S708+$T708+16*$U708),"")</f>
        <v>#DIV/0!</v>
      </c>
      <c r="AD708" s="158" t="e">
        <f aca="false">IF(A708&gt;0,D708/(0.001*$Z708*(12*$S708+$T708+16*$U708)),"")</f>
        <v>#DIV/0!</v>
      </c>
      <c r="AE708" s="158" t="e">
        <f aca="false">IF(A708&gt;0,G708/(0.001*$Z708*(12*$S708+$T708+16*$U708)),"")</f>
        <v>#DIV/0!</v>
      </c>
      <c r="AF708" s="158" t="e">
        <f aca="false">IF(A708&gt;0,C708/(0.001*$Z708*(12*$S708+$T708+16*$U708)),"")</f>
        <v>#DIV/0!</v>
      </c>
      <c r="AG708" s="158" t="e">
        <f aca="false">IF(A708&gt;0,+AB708/AC708,"")</f>
        <v>#DIV/0!</v>
      </c>
      <c r="AH708" s="158" t="e">
        <f aca="false">IF(A708&gt;0,+X708/AC708,"")</f>
        <v>#DIV/0!</v>
      </c>
      <c r="AI708" s="158" t="e">
        <f aca="false">IF(A708&gt;0,AA708/AC708,"")</f>
        <v>#DIV/0!</v>
      </c>
      <c r="AJ708" s="158" t="n">
        <f aca="false">IF(A708&gt;0,W708/(100-W708)*55.556,"")</f>
        <v>12.5440245158127</v>
      </c>
      <c r="AK708" s="158" t="n">
        <f aca="false">IF(A708&gt;0,H708+273.15,"")</f>
        <v>255.372222222222</v>
      </c>
      <c r="AL708" s="158" t="n">
        <f aca="false">IF(A708&gt;0,($AK708-$AR708)*(0.029*(($AK708+$AR708)/2)+29.54),"")</f>
        <v>0</v>
      </c>
      <c r="AM708" s="158" t="n">
        <f aca="false">IF(A708&gt;0,($AK708-$AR708)*(0.009*(($AK708+$AR708)/2)+26.782),"")</f>
        <v>0</v>
      </c>
      <c r="AN708" s="158" t="n">
        <f aca="false">IF(A708&gt;0,($AK708-$AR708)*(0.0056*(($AK708+$AR708)/2)+27.162),"")</f>
        <v>0</v>
      </c>
      <c r="AO708" s="158" t="n">
        <f aca="false">IF(A708&gt;0,($AK708-$AR708)*(0.0062*(($AK708+$AR708)/2)+26.626),"")</f>
        <v>0</v>
      </c>
      <c r="AP708" s="158" t="n">
        <f aca="false">IF(A708&gt;0,($AK708-$AR708)*(0.056*(($AK708+$AR708)/2)+18.471),"")</f>
        <v>0</v>
      </c>
      <c r="AQ708" s="158" t="n">
        <f aca="false">IF(A708&gt;0,($AK708-$AR708)*(0.0057*(($AK708+$AR708)/2)+32.859),"")</f>
        <v>0</v>
      </c>
      <c r="AR708" s="158" t="n">
        <f aca="false">IF(A708&gt;0,I708+273.15,"")</f>
        <v>255.372222222222</v>
      </c>
      <c r="AS708" s="158" t="e">
        <f aca="false">IF(A708&gt;0,0.001*AD708*(AL708),"")</f>
        <v>#DIV/0!</v>
      </c>
      <c r="AT708" s="158" t="e">
        <f aca="false">IF(A708&gt;0,0.001*AE708*(AM708),"")</f>
        <v>#DIV/0!</v>
      </c>
      <c r="AU708" s="158" t="e">
        <f aca="false">IF(A708&gt;0,0.001*AF708*(AN708+282993),"")</f>
        <v>#DIV/0!</v>
      </c>
      <c r="AV708" s="158" t="e">
        <f aca="false">IF(A708&gt;0,0.001*AH708*(AO708),"")</f>
        <v>#DIV/0!</v>
      </c>
      <c r="AW708" s="158" t="e">
        <f aca="false">IF(A708&gt;0,0.001*AG708*(AP708+890156),"")</f>
        <v>#DIV/0!</v>
      </c>
      <c r="AX708" s="158" t="e">
        <f aca="false">IF(A708&gt;0,0.001*AI708*(AQ708+43969),"")</f>
        <v>#DIV/0!</v>
      </c>
      <c r="AY708" s="158" t="n">
        <f aca="false">IF(A708&gt;0,0.001*AJ708*(AQ708+43969),"")</f>
        <v>551.548213935769</v>
      </c>
      <c r="AZ708" s="158" t="e">
        <f aca="false">IF(A708&gt;0,SUM(AS708:AY708),"")</f>
        <v>#DIV/0!</v>
      </c>
      <c r="BA708" s="158" t="e">
        <f aca="false">IF(A708&gt;0,IF(B709&gt;0,(((P707+P708)/2)-((P708+P709)/2))*AZ708,((P707+P708)/2)*AZ708),"")</f>
        <v>#DIV/0!</v>
      </c>
      <c r="BB708" s="158" t="e">
        <f aca="false">IF(A708&gt;0,55.6344*BG708+10.1069*BF708,"")</f>
        <v>#DIV/0!</v>
      </c>
      <c r="BC708" s="158" t="e">
        <f aca="false">IF(A708&gt;0,BA708-BB708,"")</f>
        <v>#DIV/0!</v>
      </c>
      <c r="BD708" s="159" t="e">
        <f aca="false">IF(A708&gt;0,+R708-BA708,"")</f>
        <v>#DIV/0!</v>
      </c>
      <c r="BE708" s="159" t="e">
        <f aca="false">IF(A708&gt;0,(P707-P708)*(0.001*AF708*(282993)+0.001*AG708*(890156)),"")</f>
        <v>#DIV/0!</v>
      </c>
      <c r="BF708" s="158" t="e">
        <f aca="false">IF(A708&gt;0,IF(B709&gt;0,(((P707+P708)/2)-((P708+P709)/2))*28*AF708,((P707+P708)/2)*28*AF708),"")</f>
        <v>#DIV/0!</v>
      </c>
      <c r="BG708" s="160" t="e">
        <f aca="false">IF(A708&gt;0,IF(B709&gt;0,(((P707+P708)/2)-((P708+P709)/2))*16*AG708,((P707+P708)/2)*16*AG708),"")</f>
        <v>#DIV/0!</v>
      </c>
      <c r="BH708" s="12"/>
      <c r="BI708" s="12"/>
      <c r="BJ708" s="12"/>
    </row>
    <row r="709" customFormat="false" ht="15.6" hidden="false" customHeight="false" outlineLevel="0" collapsed="false">
      <c r="A709" s="147" t="str">
        <f aca="false">IF(Data!A709&gt;0,Data!A709,"")</f>
        <v/>
      </c>
      <c r="B709" s="148" t="n">
        <f aca="false">IF(A709&gt;0,IF(Data!$F$5="lb",Data!B709/2.204,Data!B709),"")</f>
        <v>0</v>
      </c>
      <c r="C709" s="148" t="n">
        <f aca="false">IF(A709&gt;0,Data!C709,"")</f>
        <v>0</v>
      </c>
      <c r="D709" s="149" t="n">
        <f aca="false">IF(A709&gt;0,Data!D709,"")</f>
        <v>0</v>
      </c>
      <c r="E709" s="150" t="e">
        <f aca="false">IF(A709&gt;0,($H$10/(C709+D709))-1,"")</f>
        <v>#DIV/0!</v>
      </c>
      <c r="F709" s="151" t="e">
        <f aca="false">IF(A709&gt;0,($H$10+(E709)*20.94)/(E709+1),"")</f>
        <v>#DIV/0!</v>
      </c>
      <c r="G709" s="152" t="e">
        <f aca="false">IF(A709&gt;0,F709-D709-C709/2,"")</f>
        <v>#DIV/0!</v>
      </c>
      <c r="H709" s="153" t="n">
        <f aca="false">IF(A709&gt;0,IF(Data!$F$4="F",(Data!F709-32)/1.8,Data!F709),"")</f>
        <v>-17.7777777777778</v>
      </c>
      <c r="I709" s="154" t="n">
        <f aca="false">IF(A709&gt;0,IF(Data!$F$4="F",(Data!G709-32)/1.8,Data!G709),"")</f>
        <v>-17.7777777777778</v>
      </c>
      <c r="J709" s="155" t="e">
        <f aca="false">IF(A709&gt;0,(V709-(AF709*282.993+AG709*890.156))/V709,"")</f>
        <v>#DIV/0!</v>
      </c>
      <c r="K709" s="156" t="e">
        <f aca="false">IF(A709&gt;0,((V709-SUM(AS709:AY709))/V709)/J709,"")</f>
        <v>#DIV/0!</v>
      </c>
      <c r="L709" s="156" t="e">
        <f aca="false">IF(A709&gt;0,BD709/R709,"")</f>
        <v>#DIV/0!</v>
      </c>
      <c r="M709" s="157" t="e">
        <f aca="false">IF(A709&gt;0,(32*Y709+28*X709)/(Z709*(12*S709+T709+16*U709)),"")</f>
        <v>#DIV/0!</v>
      </c>
      <c r="N709" s="158" t="n">
        <f aca="false">IF(A709&gt;0,$B709,"")</f>
        <v>0</v>
      </c>
      <c r="O709" s="158" t="n">
        <f aca="false">IF(A709&gt;0,100*(($B$20)-($B709))/($B$20),"")</f>
        <v>100</v>
      </c>
      <c r="P709" s="158" t="n">
        <f aca="false">IF(A709&gt;0,($B709)*(1-0.01*$AI$2*EXP(-0.0129*$O709)),"")</f>
        <v>0</v>
      </c>
      <c r="Q709" s="158" t="n">
        <f aca="false">IF(A709&gt;0,100*($AI$4-$P709)/$AI$4,"")</f>
        <v>100</v>
      </c>
      <c r="R709" s="159" t="n">
        <f aca="false">IF(A709&gt;0,IF(B710&gt;0,(((P708+P709)/2)-((P710+P709)/2))*V709,((P708+P709)/2)*V709),"")</f>
        <v>0</v>
      </c>
      <c r="S709" s="158" t="n">
        <f aca="false">IF(A709&gt;0,(+$AI$5/12),"")</f>
        <v>4.16666666666667</v>
      </c>
      <c r="T709" s="158" t="n">
        <f aca="false">IF(A709&gt;0,$AI$6,"")</f>
        <v>6.6</v>
      </c>
      <c r="U709" s="144" t="n">
        <f aca="false">IF(A709&gt;0,$AI$7/16,"")</f>
        <v>2.68125</v>
      </c>
      <c r="V709" s="158" t="n">
        <f aca="false">IF(A709&gt;0,$AA$13,"")</f>
        <v>19887</v>
      </c>
      <c r="W709" s="158" t="n">
        <f aca="false">IF(A709&gt;0,$AI$2,"")</f>
        <v>18.42</v>
      </c>
      <c r="X709" s="158" t="e">
        <f aca="false">IF(A709&gt;0,100-$C709-$D709-$G709,"")</f>
        <v>#DIV/0!</v>
      </c>
      <c r="Y709" s="158" t="e">
        <f aca="false">IF(A709&gt;0,X709/3.77,"")</f>
        <v>#DIV/0!</v>
      </c>
      <c r="Z709" s="158" t="e">
        <f aca="false">IF(A709&gt;0,(8*$D709+4*$G709+6*$C709-4*Y709)/(4*S709-T709+2*U709),"")</f>
        <v>#DIV/0!</v>
      </c>
      <c r="AA709" s="158" t="e">
        <f aca="false">IF(A709&gt;0,(T709*Z709-4*AB709)/2,"")</f>
        <v>#DIV/0!</v>
      </c>
      <c r="AB709" s="158" t="e">
        <f aca="false">IF(A709&gt;0,+Z709*S709-$D709-$C709,"")</f>
        <v>#DIV/0!</v>
      </c>
      <c r="AC709" s="158" t="e">
        <f aca="false">IF(A709&gt;0,0.001*$Z709*(12*$S709+$T709+16*$U709),"")</f>
        <v>#DIV/0!</v>
      </c>
      <c r="AD709" s="158" t="e">
        <f aca="false">IF(A709&gt;0,D709/(0.001*$Z709*(12*$S709+$T709+16*$U709)),"")</f>
        <v>#DIV/0!</v>
      </c>
      <c r="AE709" s="158" t="e">
        <f aca="false">IF(A709&gt;0,G709/(0.001*$Z709*(12*$S709+$T709+16*$U709)),"")</f>
        <v>#DIV/0!</v>
      </c>
      <c r="AF709" s="158" t="e">
        <f aca="false">IF(A709&gt;0,C709/(0.001*$Z709*(12*$S709+$T709+16*$U709)),"")</f>
        <v>#DIV/0!</v>
      </c>
      <c r="AG709" s="158" t="e">
        <f aca="false">IF(A709&gt;0,+AB709/AC709,"")</f>
        <v>#DIV/0!</v>
      </c>
      <c r="AH709" s="158" t="e">
        <f aca="false">IF(A709&gt;0,+X709/AC709,"")</f>
        <v>#DIV/0!</v>
      </c>
      <c r="AI709" s="158" t="e">
        <f aca="false">IF(A709&gt;0,AA709/AC709,"")</f>
        <v>#DIV/0!</v>
      </c>
      <c r="AJ709" s="158" t="n">
        <f aca="false">IF(A709&gt;0,W709/(100-W709)*55.556,"")</f>
        <v>12.5440245158127</v>
      </c>
      <c r="AK709" s="158" t="n">
        <f aca="false">IF(A709&gt;0,H709+273.15,"")</f>
        <v>255.372222222222</v>
      </c>
      <c r="AL709" s="158" t="n">
        <f aca="false">IF(A709&gt;0,($AK709-$AR709)*(0.029*(($AK709+$AR709)/2)+29.54),"")</f>
        <v>0</v>
      </c>
      <c r="AM709" s="158" t="n">
        <f aca="false">IF(A709&gt;0,($AK709-$AR709)*(0.009*(($AK709+$AR709)/2)+26.782),"")</f>
        <v>0</v>
      </c>
      <c r="AN709" s="158" t="n">
        <f aca="false">IF(A709&gt;0,($AK709-$AR709)*(0.0056*(($AK709+$AR709)/2)+27.162),"")</f>
        <v>0</v>
      </c>
      <c r="AO709" s="158" t="n">
        <f aca="false">IF(A709&gt;0,($AK709-$AR709)*(0.0062*(($AK709+$AR709)/2)+26.626),"")</f>
        <v>0</v>
      </c>
      <c r="AP709" s="158" t="n">
        <f aca="false">IF(A709&gt;0,($AK709-$AR709)*(0.056*(($AK709+$AR709)/2)+18.471),"")</f>
        <v>0</v>
      </c>
      <c r="AQ709" s="158" t="n">
        <f aca="false">IF(A709&gt;0,($AK709-$AR709)*(0.0057*(($AK709+$AR709)/2)+32.859),"")</f>
        <v>0</v>
      </c>
      <c r="AR709" s="158" t="n">
        <f aca="false">IF(A709&gt;0,I709+273.15,"")</f>
        <v>255.372222222222</v>
      </c>
      <c r="AS709" s="158" t="e">
        <f aca="false">IF(A709&gt;0,0.001*AD709*(AL709),"")</f>
        <v>#DIV/0!</v>
      </c>
      <c r="AT709" s="158" t="e">
        <f aca="false">IF(A709&gt;0,0.001*AE709*(AM709),"")</f>
        <v>#DIV/0!</v>
      </c>
      <c r="AU709" s="158" t="e">
        <f aca="false">IF(A709&gt;0,0.001*AF709*(AN709+282993),"")</f>
        <v>#DIV/0!</v>
      </c>
      <c r="AV709" s="158" t="e">
        <f aca="false">IF(A709&gt;0,0.001*AH709*(AO709),"")</f>
        <v>#DIV/0!</v>
      </c>
      <c r="AW709" s="158" t="e">
        <f aca="false">IF(A709&gt;0,0.001*AG709*(AP709+890156),"")</f>
        <v>#DIV/0!</v>
      </c>
      <c r="AX709" s="158" t="e">
        <f aca="false">IF(A709&gt;0,0.001*AI709*(AQ709+43969),"")</f>
        <v>#DIV/0!</v>
      </c>
      <c r="AY709" s="158" t="n">
        <f aca="false">IF(A709&gt;0,0.001*AJ709*(AQ709+43969),"")</f>
        <v>551.548213935769</v>
      </c>
      <c r="AZ709" s="158" t="e">
        <f aca="false">IF(A709&gt;0,SUM(AS709:AY709),"")</f>
        <v>#DIV/0!</v>
      </c>
      <c r="BA709" s="158" t="e">
        <f aca="false">IF(A709&gt;0,IF(B710&gt;0,(((P708+P709)/2)-((P709+P710)/2))*AZ709,((P708+P709)/2)*AZ709),"")</f>
        <v>#DIV/0!</v>
      </c>
      <c r="BB709" s="158" t="e">
        <f aca="false">IF(A709&gt;0,55.6344*BG709+10.1069*BF709,"")</f>
        <v>#DIV/0!</v>
      </c>
      <c r="BC709" s="158" t="e">
        <f aca="false">IF(A709&gt;0,BA709-BB709,"")</f>
        <v>#DIV/0!</v>
      </c>
      <c r="BD709" s="159" t="e">
        <f aca="false">IF(A709&gt;0,+R709-BA709,"")</f>
        <v>#DIV/0!</v>
      </c>
      <c r="BE709" s="159" t="e">
        <f aca="false">IF(A709&gt;0,(P708-P709)*(0.001*AF709*(282993)+0.001*AG709*(890156)),"")</f>
        <v>#DIV/0!</v>
      </c>
      <c r="BF709" s="158" t="e">
        <f aca="false">IF(A709&gt;0,IF(B710&gt;0,(((P708+P709)/2)-((P709+P710)/2))*28*AF709,((P708+P709)/2)*28*AF709),"")</f>
        <v>#DIV/0!</v>
      </c>
      <c r="BG709" s="160" t="e">
        <f aca="false">IF(A709&gt;0,IF(B710&gt;0,(((P708+P709)/2)-((P709+P710)/2))*16*AG709,((P708+P709)/2)*16*AG709),"")</f>
        <v>#DIV/0!</v>
      </c>
      <c r="BH709" s="12"/>
      <c r="BI709" s="12"/>
      <c r="BJ709" s="12"/>
    </row>
    <row r="710" customFormat="false" ht="15.6" hidden="false" customHeight="false" outlineLevel="0" collapsed="false">
      <c r="A710" s="147" t="str">
        <f aca="false">IF(Data!A710&gt;0,Data!A710,"")</f>
        <v/>
      </c>
      <c r="B710" s="148" t="n">
        <f aca="false">IF(A710&gt;0,IF(Data!$F$5="lb",Data!B710/2.204,Data!B710),"")</f>
        <v>0</v>
      </c>
      <c r="C710" s="148" t="n">
        <f aca="false">IF(A710&gt;0,Data!C710,"")</f>
        <v>0</v>
      </c>
      <c r="D710" s="149" t="n">
        <f aca="false">IF(A710&gt;0,Data!D710,"")</f>
        <v>0</v>
      </c>
      <c r="E710" s="150" t="e">
        <f aca="false">IF(A710&gt;0,($H$10/(C710+D710))-1,"")</f>
        <v>#DIV/0!</v>
      </c>
      <c r="F710" s="151" t="e">
        <f aca="false">IF(A710&gt;0,($H$10+(E710)*20.94)/(E710+1),"")</f>
        <v>#DIV/0!</v>
      </c>
      <c r="G710" s="152" t="e">
        <f aca="false">IF(A710&gt;0,F710-D710-C710/2,"")</f>
        <v>#DIV/0!</v>
      </c>
      <c r="H710" s="153" t="n">
        <f aca="false">IF(A710&gt;0,IF(Data!$F$4="F",(Data!F710-32)/1.8,Data!F710),"")</f>
        <v>-17.7777777777778</v>
      </c>
      <c r="I710" s="154" t="n">
        <f aca="false">IF(A710&gt;0,IF(Data!$F$4="F",(Data!G710-32)/1.8,Data!G710),"")</f>
        <v>-17.7777777777778</v>
      </c>
      <c r="J710" s="155" t="e">
        <f aca="false">IF(A710&gt;0,(V710-(AF710*282.993+AG710*890.156))/V710,"")</f>
        <v>#DIV/0!</v>
      </c>
      <c r="K710" s="156" t="e">
        <f aca="false">IF(A710&gt;0,((V710-SUM(AS710:AY710))/V710)/J710,"")</f>
        <v>#DIV/0!</v>
      </c>
      <c r="L710" s="156" t="e">
        <f aca="false">IF(A710&gt;0,BD710/R710,"")</f>
        <v>#DIV/0!</v>
      </c>
      <c r="M710" s="157" t="e">
        <f aca="false">IF(A710&gt;0,(32*Y710+28*X710)/(Z710*(12*S710+T710+16*U710)),"")</f>
        <v>#DIV/0!</v>
      </c>
      <c r="N710" s="158" t="n">
        <f aca="false">IF(A710&gt;0,$B710,"")</f>
        <v>0</v>
      </c>
      <c r="O710" s="158" t="n">
        <f aca="false">IF(A710&gt;0,100*(($B$20)-($B710))/($B$20),"")</f>
        <v>100</v>
      </c>
      <c r="P710" s="158" t="n">
        <f aca="false">IF(A710&gt;0,($B710)*(1-0.01*$AI$2*EXP(-0.0129*$O710)),"")</f>
        <v>0</v>
      </c>
      <c r="Q710" s="158" t="n">
        <f aca="false">IF(A710&gt;0,100*($AI$4-$P710)/$AI$4,"")</f>
        <v>100</v>
      </c>
      <c r="R710" s="159" t="n">
        <f aca="false">IF(A710&gt;0,IF(B711&gt;0,(((P709+P710)/2)-((P711+P710)/2))*V710,((P709+P710)/2)*V710),"")</f>
        <v>0</v>
      </c>
      <c r="S710" s="158" t="n">
        <f aca="false">IF(A710&gt;0,(+$AI$5/12),"")</f>
        <v>4.16666666666667</v>
      </c>
      <c r="T710" s="158" t="n">
        <f aca="false">IF(A710&gt;0,$AI$6,"")</f>
        <v>6.6</v>
      </c>
      <c r="U710" s="144" t="n">
        <f aca="false">IF(A710&gt;0,$AI$7/16,"")</f>
        <v>2.68125</v>
      </c>
      <c r="V710" s="158" t="n">
        <f aca="false">IF(A710&gt;0,$AA$13,"")</f>
        <v>19887</v>
      </c>
      <c r="W710" s="158" t="n">
        <f aca="false">IF(A710&gt;0,$AI$2,"")</f>
        <v>18.42</v>
      </c>
      <c r="X710" s="158" t="e">
        <f aca="false">IF(A710&gt;0,100-$C710-$D710-$G710,"")</f>
        <v>#DIV/0!</v>
      </c>
      <c r="Y710" s="158" t="e">
        <f aca="false">IF(A710&gt;0,X710/3.77,"")</f>
        <v>#DIV/0!</v>
      </c>
      <c r="Z710" s="158" t="e">
        <f aca="false">IF(A710&gt;0,(8*$D710+4*$G710+6*$C710-4*Y710)/(4*S710-T710+2*U710),"")</f>
        <v>#DIV/0!</v>
      </c>
      <c r="AA710" s="158" t="e">
        <f aca="false">IF(A710&gt;0,(T710*Z710-4*AB710)/2,"")</f>
        <v>#DIV/0!</v>
      </c>
      <c r="AB710" s="158" t="e">
        <f aca="false">IF(A710&gt;0,+Z710*S710-$D710-$C710,"")</f>
        <v>#DIV/0!</v>
      </c>
      <c r="AC710" s="158" t="e">
        <f aca="false">IF(A710&gt;0,0.001*$Z710*(12*$S710+$T710+16*$U710),"")</f>
        <v>#DIV/0!</v>
      </c>
      <c r="AD710" s="158" t="e">
        <f aca="false">IF(A710&gt;0,D710/(0.001*$Z710*(12*$S710+$T710+16*$U710)),"")</f>
        <v>#DIV/0!</v>
      </c>
      <c r="AE710" s="158" t="e">
        <f aca="false">IF(A710&gt;0,G710/(0.001*$Z710*(12*$S710+$T710+16*$U710)),"")</f>
        <v>#DIV/0!</v>
      </c>
      <c r="AF710" s="158" t="e">
        <f aca="false">IF(A710&gt;0,C710/(0.001*$Z710*(12*$S710+$T710+16*$U710)),"")</f>
        <v>#DIV/0!</v>
      </c>
      <c r="AG710" s="158" t="e">
        <f aca="false">IF(A710&gt;0,+AB710/AC710,"")</f>
        <v>#DIV/0!</v>
      </c>
      <c r="AH710" s="158" t="e">
        <f aca="false">IF(A710&gt;0,+X710/AC710,"")</f>
        <v>#DIV/0!</v>
      </c>
      <c r="AI710" s="158" t="e">
        <f aca="false">IF(A710&gt;0,AA710/AC710,"")</f>
        <v>#DIV/0!</v>
      </c>
      <c r="AJ710" s="158" t="n">
        <f aca="false">IF(A710&gt;0,W710/(100-W710)*55.556,"")</f>
        <v>12.5440245158127</v>
      </c>
      <c r="AK710" s="158" t="n">
        <f aca="false">IF(A710&gt;0,H710+273.15,"")</f>
        <v>255.372222222222</v>
      </c>
      <c r="AL710" s="158" t="n">
        <f aca="false">IF(A710&gt;0,($AK710-$AR710)*(0.029*(($AK710+$AR710)/2)+29.54),"")</f>
        <v>0</v>
      </c>
      <c r="AM710" s="158" t="n">
        <f aca="false">IF(A710&gt;0,($AK710-$AR710)*(0.009*(($AK710+$AR710)/2)+26.782),"")</f>
        <v>0</v>
      </c>
      <c r="AN710" s="158" t="n">
        <f aca="false">IF(A710&gt;0,($AK710-$AR710)*(0.0056*(($AK710+$AR710)/2)+27.162),"")</f>
        <v>0</v>
      </c>
      <c r="AO710" s="158" t="n">
        <f aca="false">IF(A710&gt;0,($AK710-$AR710)*(0.0062*(($AK710+$AR710)/2)+26.626),"")</f>
        <v>0</v>
      </c>
      <c r="AP710" s="158" t="n">
        <f aca="false">IF(A710&gt;0,($AK710-$AR710)*(0.056*(($AK710+$AR710)/2)+18.471),"")</f>
        <v>0</v>
      </c>
      <c r="AQ710" s="158" t="n">
        <f aca="false">IF(A710&gt;0,($AK710-$AR710)*(0.0057*(($AK710+$AR710)/2)+32.859),"")</f>
        <v>0</v>
      </c>
      <c r="AR710" s="158" t="n">
        <f aca="false">IF(A710&gt;0,I710+273.15,"")</f>
        <v>255.372222222222</v>
      </c>
      <c r="AS710" s="158" t="e">
        <f aca="false">IF(A710&gt;0,0.001*AD710*(AL710),"")</f>
        <v>#DIV/0!</v>
      </c>
      <c r="AT710" s="158" t="e">
        <f aca="false">IF(A710&gt;0,0.001*AE710*(AM710),"")</f>
        <v>#DIV/0!</v>
      </c>
      <c r="AU710" s="158" t="e">
        <f aca="false">IF(A710&gt;0,0.001*AF710*(AN710+282993),"")</f>
        <v>#DIV/0!</v>
      </c>
      <c r="AV710" s="158" t="e">
        <f aca="false">IF(A710&gt;0,0.001*AH710*(AO710),"")</f>
        <v>#DIV/0!</v>
      </c>
      <c r="AW710" s="158" t="e">
        <f aca="false">IF(A710&gt;0,0.001*AG710*(AP710+890156),"")</f>
        <v>#DIV/0!</v>
      </c>
      <c r="AX710" s="158" t="e">
        <f aca="false">IF(A710&gt;0,0.001*AI710*(AQ710+43969),"")</f>
        <v>#DIV/0!</v>
      </c>
      <c r="AY710" s="158" t="n">
        <f aca="false">IF(A710&gt;0,0.001*AJ710*(AQ710+43969),"")</f>
        <v>551.548213935769</v>
      </c>
      <c r="AZ710" s="158" t="e">
        <f aca="false">IF(A710&gt;0,SUM(AS710:AY710),"")</f>
        <v>#DIV/0!</v>
      </c>
      <c r="BA710" s="158" t="e">
        <f aca="false">IF(A710&gt;0,IF(B711&gt;0,(((P709+P710)/2)-((P710+P711)/2))*AZ710,((P709+P710)/2)*AZ710),"")</f>
        <v>#DIV/0!</v>
      </c>
      <c r="BB710" s="158" t="e">
        <f aca="false">IF(A710&gt;0,55.6344*BG710+10.1069*BF710,"")</f>
        <v>#DIV/0!</v>
      </c>
      <c r="BC710" s="158" t="e">
        <f aca="false">IF(A710&gt;0,BA710-BB710,"")</f>
        <v>#DIV/0!</v>
      </c>
      <c r="BD710" s="159" t="e">
        <f aca="false">IF(A710&gt;0,+R710-BA710,"")</f>
        <v>#DIV/0!</v>
      </c>
      <c r="BE710" s="159" t="e">
        <f aca="false">IF(A710&gt;0,(P709-P710)*(0.001*AF710*(282993)+0.001*AG710*(890156)),"")</f>
        <v>#DIV/0!</v>
      </c>
      <c r="BF710" s="158" t="e">
        <f aca="false">IF(A710&gt;0,IF(B711&gt;0,(((P709+P710)/2)-((P710+P711)/2))*28*AF710,((P709+P710)/2)*28*AF710),"")</f>
        <v>#DIV/0!</v>
      </c>
      <c r="BG710" s="160" t="e">
        <f aca="false">IF(A710&gt;0,IF(B711&gt;0,(((P709+P710)/2)-((P710+P711)/2))*16*AG710,((P709+P710)/2)*16*AG710),"")</f>
        <v>#DIV/0!</v>
      </c>
      <c r="BH710" s="12"/>
      <c r="BI710" s="12"/>
      <c r="BJ710" s="12"/>
    </row>
    <row r="711" customFormat="false" ht="15.6" hidden="false" customHeight="false" outlineLevel="0" collapsed="false">
      <c r="A711" s="147" t="str">
        <f aca="false">IF(Data!A711&gt;0,Data!A711,"")</f>
        <v/>
      </c>
      <c r="B711" s="148" t="n">
        <f aca="false">IF(A711&gt;0,IF(Data!$F$5="lb",Data!B711/2.204,Data!B711),"")</f>
        <v>0</v>
      </c>
      <c r="C711" s="148" t="n">
        <f aca="false">IF(A711&gt;0,Data!C711,"")</f>
        <v>0</v>
      </c>
      <c r="D711" s="149" t="n">
        <f aca="false">IF(A711&gt;0,Data!D711,"")</f>
        <v>0</v>
      </c>
      <c r="E711" s="150" t="e">
        <f aca="false">IF(A711&gt;0,($H$10/(C711+D711))-1,"")</f>
        <v>#DIV/0!</v>
      </c>
      <c r="F711" s="151" t="e">
        <f aca="false">IF(A711&gt;0,($H$10+(E711)*20.94)/(E711+1),"")</f>
        <v>#DIV/0!</v>
      </c>
      <c r="G711" s="152" t="e">
        <f aca="false">IF(A711&gt;0,F711-D711-C711/2,"")</f>
        <v>#DIV/0!</v>
      </c>
      <c r="H711" s="153" t="n">
        <f aca="false">IF(A711&gt;0,IF(Data!$F$4="F",(Data!F711-32)/1.8,Data!F711),"")</f>
        <v>-17.7777777777778</v>
      </c>
      <c r="I711" s="154" t="n">
        <f aca="false">IF(A711&gt;0,IF(Data!$F$4="F",(Data!G711-32)/1.8,Data!G711),"")</f>
        <v>-17.7777777777778</v>
      </c>
      <c r="J711" s="155" t="e">
        <f aca="false">IF(A711&gt;0,(V711-(AF711*282.993+AG711*890.156))/V711,"")</f>
        <v>#DIV/0!</v>
      </c>
      <c r="K711" s="156" t="e">
        <f aca="false">IF(A711&gt;0,((V711-SUM(AS711:AY711))/V711)/J711,"")</f>
        <v>#DIV/0!</v>
      </c>
      <c r="L711" s="156" t="e">
        <f aca="false">IF(A711&gt;0,BD711/R711,"")</f>
        <v>#DIV/0!</v>
      </c>
      <c r="M711" s="157" t="e">
        <f aca="false">IF(A711&gt;0,(32*Y711+28*X711)/(Z711*(12*S711+T711+16*U711)),"")</f>
        <v>#DIV/0!</v>
      </c>
      <c r="N711" s="158" t="n">
        <f aca="false">IF(A711&gt;0,$B711,"")</f>
        <v>0</v>
      </c>
      <c r="O711" s="158" t="n">
        <f aca="false">IF(A711&gt;0,100*(($B$20)-($B711))/($B$20),"")</f>
        <v>100</v>
      </c>
      <c r="P711" s="158" t="n">
        <f aca="false">IF(A711&gt;0,($B711)*(1-0.01*$AI$2*EXP(-0.0129*$O711)),"")</f>
        <v>0</v>
      </c>
      <c r="Q711" s="158" t="n">
        <f aca="false">IF(A711&gt;0,100*($AI$4-$P711)/$AI$4,"")</f>
        <v>100</v>
      </c>
      <c r="R711" s="159" t="n">
        <f aca="false">IF(A711&gt;0,IF(B712&gt;0,(((P710+P711)/2)-((P712+P711)/2))*V711,((P710+P711)/2)*V711),"")</f>
        <v>0</v>
      </c>
      <c r="S711" s="158" t="n">
        <f aca="false">IF(A711&gt;0,(+$AI$5/12),"")</f>
        <v>4.16666666666667</v>
      </c>
      <c r="T711" s="158" t="n">
        <f aca="false">IF(A711&gt;0,$AI$6,"")</f>
        <v>6.6</v>
      </c>
      <c r="U711" s="144" t="n">
        <f aca="false">IF(A711&gt;0,$AI$7/16,"")</f>
        <v>2.68125</v>
      </c>
      <c r="V711" s="158" t="n">
        <f aca="false">IF(A711&gt;0,$AA$13,"")</f>
        <v>19887</v>
      </c>
      <c r="W711" s="158" t="n">
        <f aca="false">IF(A711&gt;0,$AI$2,"")</f>
        <v>18.42</v>
      </c>
      <c r="X711" s="158" t="e">
        <f aca="false">IF(A711&gt;0,100-$C711-$D711-$G711,"")</f>
        <v>#DIV/0!</v>
      </c>
      <c r="Y711" s="158" t="e">
        <f aca="false">IF(A711&gt;0,X711/3.77,"")</f>
        <v>#DIV/0!</v>
      </c>
      <c r="Z711" s="158" t="e">
        <f aca="false">IF(A711&gt;0,(8*$D711+4*$G711+6*$C711-4*Y711)/(4*S711-T711+2*U711),"")</f>
        <v>#DIV/0!</v>
      </c>
      <c r="AA711" s="158" t="e">
        <f aca="false">IF(A711&gt;0,(T711*Z711-4*AB711)/2,"")</f>
        <v>#DIV/0!</v>
      </c>
      <c r="AB711" s="158" t="e">
        <f aca="false">IF(A711&gt;0,+Z711*S711-$D711-$C711,"")</f>
        <v>#DIV/0!</v>
      </c>
      <c r="AC711" s="158" t="e">
        <f aca="false">IF(A711&gt;0,0.001*$Z711*(12*$S711+$T711+16*$U711),"")</f>
        <v>#DIV/0!</v>
      </c>
      <c r="AD711" s="158" t="e">
        <f aca="false">IF(A711&gt;0,D711/(0.001*$Z711*(12*$S711+$T711+16*$U711)),"")</f>
        <v>#DIV/0!</v>
      </c>
      <c r="AE711" s="158" t="e">
        <f aca="false">IF(A711&gt;0,G711/(0.001*$Z711*(12*$S711+$T711+16*$U711)),"")</f>
        <v>#DIV/0!</v>
      </c>
      <c r="AF711" s="158" t="e">
        <f aca="false">IF(A711&gt;0,C711/(0.001*$Z711*(12*$S711+$T711+16*$U711)),"")</f>
        <v>#DIV/0!</v>
      </c>
      <c r="AG711" s="158" t="e">
        <f aca="false">IF(A711&gt;0,+AB711/AC711,"")</f>
        <v>#DIV/0!</v>
      </c>
      <c r="AH711" s="158" t="e">
        <f aca="false">IF(A711&gt;0,+X711/AC711,"")</f>
        <v>#DIV/0!</v>
      </c>
      <c r="AI711" s="158" t="e">
        <f aca="false">IF(A711&gt;0,AA711/AC711,"")</f>
        <v>#DIV/0!</v>
      </c>
      <c r="AJ711" s="158" t="n">
        <f aca="false">IF(A711&gt;0,W711/(100-W711)*55.556,"")</f>
        <v>12.5440245158127</v>
      </c>
      <c r="AK711" s="158" t="n">
        <f aca="false">IF(A711&gt;0,H711+273.15,"")</f>
        <v>255.372222222222</v>
      </c>
      <c r="AL711" s="158" t="n">
        <f aca="false">IF(A711&gt;0,($AK711-$AR711)*(0.029*(($AK711+$AR711)/2)+29.54),"")</f>
        <v>0</v>
      </c>
      <c r="AM711" s="158" t="n">
        <f aca="false">IF(A711&gt;0,($AK711-$AR711)*(0.009*(($AK711+$AR711)/2)+26.782),"")</f>
        <v>0</v>
      </c>
      <c r="AN711" s="158" t="n">
        <f aca="false">IF(A711&gt;0,($AK711-$AR711)*(0.0056*(($AK711+$AR711)/2)+27.162),"")</f>
        <v>0</v>
      </c>
      <c r="AO711" s="158" t="n">
        <f aca="false">IF(A711&gt;0,($AK711-$AR711)*(0.0062*(($AK711+$AR711)/2)+26.626),"")</f>
        <v>0</v>
      </c>
      <c r="AP711" s="158" t="n">
        <f aca="false">IF(A711&gt;0,($AK711-$AR711)*(0.056*(($AK711+$AR711)/2)+18.471),"")</f>
        <v>0</v>
      </c>
      <c r="AQ711" s="158" t="n">
        <f aca="false">IF(A711&gt;0,($AK711-$AR711)*(0.0057*(($AK711+$AR711)/2)+32.859),"")</f>
        <v>0</v>
      </c>
      <c r="AR711" s="158" t="n">
        <f aca="false">IF(A711&gt;0,I711+273.15,"")</f>
        <v>255.372222222222</v>
      </c>
      <c r="AS711" s="158" t="e">
        <f aca="false">IF(A711&gt;0,0.001*AD711*(AL711),"")</f>
        <v>#DIV/0!</v>
      </c>
      <c r="AT711" s="158" t="e">
        <f aca="false">IF(A711&gt;0,0.001*AE711*(AM711),"")</f>
        <v>#DIV/0!</v>
      </c>
      <c r="AU711" s="158" t="e">
        <f aca="false">IF(A711&gt;0,0.001*AF711*(AN711+282993),"")</f>
        <v>#DIV/0!</v>
      </c>
      <c r="AV711" s="158" t="e">
        <f aca="false">IF(A711&gt;0,0.001*AH711*(AO711),"")</f>
        <v>#DIV/0!</v>
      </c>
      <c r="AW711" s="158" t="e">
        <f aca="false">IF(A711&gt;0,0.001*AG711*(AP711+890156),"")</f>
        <v>#DIV/0!</v>
      </c>
      <c r="AX711" s="158" t="e">
        <f aca="false">IF(A711&gt;0,0.001*AI711*(AQ711+43969),"")</f>
        <v>#DIV/0!</v>
      </c>
      <c r="AY711" s="158" t="n">
        <f aca="false">IF(A711&gt;0,0.001*AJ711*(AQ711+43969),"")</f>
        <v>551.548213935769</v>
      </c>
      <c r="AZ711" s="158" t="e">
        <f aca="false">IF(A711&gt;0,SUM(AS711:AY711),"")</f>
        <v>#DIV/0!</v>
      </c>
      <c r="BA711" s="158" t="e">
        <f aca="false">IF(A711&gt;0,IF(B712&gt;0,(((P710+P711)/2)-((P711+P712)/2))*AZ711,((P710+P711)/2)*AZ711),"")</f>
        <v>#DIV/0!</v>
      </c>
      <c r="BB711" s="158" t="e">
        <f aca="false">IF(A711&gt;0,55.6344*BG711+10.1069*BF711,"")</f>
        <v>#DIV/0!</v>
      </c>
      <c r="BC711" s="158" t="e">
        <f aca="false">IF(A711&gt;0,BA711-BB711,"")</f>
        <v>#DIV/0!</v>
      </c>
      <c r="BD711" s="159" t="e">
        <f aca="false">IF(A711&gt;0,+R711-BA711,"")</f>
        <v>#DIV/0!</v>
      </c>
      <c r="BE711" s="159" t="e">
        <f aca="false">IF(A711&gt;0,(P710-P711)*(0.001*AF711*(282993)+0.001*AG711*(890156)),"")</f>
        <v>#DIV/0!</v>
      </c>
      <c r="BF711" s="158" t="e">
        <f aca="false">IF(A711&gt;0,IF(B712&gt;0,(((P710+P711)/2)-((P711+P712)/2))*28*AF711,((P710+P711)/2)*28*AF711),"")</f>
        <v>#DIV/0!</v>
      </c>
      <c r="BG711" s="160" t="e">
        <f aca="false">IF(A711&gt;0,IF(B712&gt;0,(((P710+P711)/2)-((P711+P712)/2))*16*AG711,((P710+P711)/2)*16*AG711),"")</f>
        <v>#DIV/0!</v>
      </c>
      <c r="BH711" s="12"/>
      <c r="BI711" s="12"/>
      <c r="BJ711" s="12"/>
    </row>
    <row r="712" customFormat="false" ht="15.6" hidden="false" customHeight="false" outlineLevel="0" collapsed="false">
      <c r="A712" s="147" t="str">
        <f aca="false">IF(Data!A712&gt;0,Data!A712,"")</f>
        <v/>
      </c>
      <c r="B712" s="148" t="n">
        <f aca="false">IF(A712&gt;0,IF(Data!$F$5="lb",Data!B712/2.204,Data!B712),"")</f>
        <v>0</v>
      </c>
      <c r="C712" s="148" t="n">
        <f aca="false">IF(A712&gt;0,Data!C712,"")</f>
        <v>0</v>
      </c>
      <c r="D712" s="149" t="n">
        <f aca="false">IF(A712&gt;0,Data!D712,"")</f>
        <v>0</v>
      </c>
      <c r="E712" s="150" t="e">
        <f aca="false">IF(A712&gt;0,($H$10/(C712+D712))-1,"")</f>
        <v>#DIV/0!</v>
      </c>
      <c r="F712" s="151" t="e">
        <f aca="false">IF(A712&gt;0,($H$10+(E712)*20.94)/(E712+1),"")</f>
        <v>#DIV/0!</v>
      </c>
      <c r="G712" s="152" t="e">
        <f aca="false">IF(A712&gt;0,F712-D712-C712/2,"")</f>
        <v>#DIV/0!</v>
      </c>
      <c r="H712" s="153" t="n">
        <f aca="false">IF(A712&gt;0,IF(Data!$F$4="F",(Data!F712-32)/1.8,Data!F712),"")</f>
        <v>-17.7777777777778</v>
      </c>
      <c r="I712" s="154" t="n">
        <f aca="false">IF(A712&gt;0,IF(Data!$F$4="F",(Data!G712-32)/1.8,Data!G712),"")</f>
        <v>-17.7777777777778</v>
      </c>
      <c r="J712" s="155" t="e">
        <f aca="false">IF(A712&gt;0,(V712-(AF712*282.993+AG712*890.156))/V712,"")</f>
        <v>#DIV/0!</v>
      </c>
      <c r="K712" s="156" t="e">
        <f aca="false">IF(A712&gt;0,((V712-SUM(AS712:AY712))/V712)/J712,"")</f>
        <v>#DIV/0!</v>
      </c>
      <c r="L712" s="156" t="e">
        <f aca="false">IF(A712&gt;0,BD712/R712,"")</f>
        <v>#DIV/0!</v>
      </c>
      <c r="M712" s="157" t="e">
        <f aca="false">IF(A712&gt;0,(32*Y712+28*X712)/(Z712*(12*S712+T712+16*U712)),"")</f>
        <v>#DIV/0!</v>
      </c>
      <c r="N712" s="158" t="n">
        <f aca="false">IF(A712&gt;0,$B712,"")</f>
        <v>0</v>
      </c>
      <c r="O712" s="158" t="n">
        <f aca="false">IF(A712&gt;0,100*(($B$20)-($B712))/($B$20),"")</f>
        <v>100</v>
      </c>
      <c r="P712" s="158" t="n">
        <f aca="false">IF(A712&gt;0,($B712)*(1-0.01*$AI$2*EXP(-0.0129*$O712)),"")</f>
        <v>0</v>
      </c>
      <c r="Q712" s="158" t="n">
        <f aca="false">IF(A712&gt;0,100*($AI$4-$P712)/$AI$4,"")</f>
        <v>100</v>
      </c>
      <c r="R712" s="159" t="n">
        <f aca="false">IF(A712&gt;0,IF(B713&gt;0,(((P711+P712)/2)-((P713+P712)/2))*V712,((P711+P712)/2)*V712),"")</f>
        <v>0</v>
      </c>
      <c r="S712" s="158" t="n">
        <f aca="false">IF(A712&gt;0,(+$AI$5/12),"")</f>
        <v>4.16666666666667</v>
      </c>
      <c r="T712" s="158" t="n">
        <f aca="false">IF(A712&gt;0,$AI$6,"")</f>
        <v>6.6</v>
      </c>
      <c r="U712" s="144" t="n">
        <f aca="false">IF(A712&gt;0,$AI$7/16,"")</f>
        <v>2.68125</v>
      </c>
      <c r="V712" s="158" t="n">
        <f aca="false">IF(A712&gt;0,$AA$13,"")</f>
        <v>19887</v>
      </c>
      <c r="W712" s="158" t="n">
        <f aca="false">IF(A712&gt;0,$AI$2,"")</f>
        <v>18.42</v>
      </c>
      <c r="X712" s="158" t="e">
        <f aca="false">IF(A712&gt;0,100-$C712-$D712-$G712,"")</f>
        <v>#DIV/0!</v>
      </c>
      <c r="Y712" s="158" t="e">
        <f aca="false">IF(A712&gt;0,X712/3.77,"")</f>
        <v>#DIV/0!</v>
      </c>
      <c r="Z712" s="158" t="e">
        <f aca="false">IF(A712&gt;0,(8*$D712+4*$G712+6*$C712-4*Y712)/(4*S712-T712+2*U712),"")</f>
        <v>#DIV/0!</v>
      </c>
      <c r="AA712" s="158" t="e">
        <f aca="false">IF(A712&gt;0,(T712*Z712-4*AB712)/2,"")</f>
        <v>#DIV/0!</v>
      </c>
      <c r="AB712" s="158" t="e">
        <f aca="false">IF(A712&gt;0,+Z712*S712-$D712-$C712,"")</f>
        <v>#DIV/0!</v>
      </c>
      <c r="AC712" s="158" t="e">
        <f aca="false">IF(A712&gt;0,0.001*$Z712*(12*$S712+$T712+16*$U712),"")</f>
        <v>#DIV/0!</v>
      </c>
      <c r="AD712" s="158" t="e">
        <f aca="false">IF(A712&gt;0,D712/(0.001*$Z712*(12*$S712+$T712+16*$U712)),"")</f>
        <v>#DIV/0!</v>
      </c>
      <c r="AE712" s="158" t="e">
        <f aca="false">IF(A712&gt;0,G712/(0.001*$Z712*(12*$S712+$T712+16*$U712)),"")</f>
        <v>#DIV/0!</v>
      </c>
      <c r="AF712" s="158" t="e">
        <f aca="false">IF(A712&gt;0,C712/(0.001*$Z712*(12*$S712+$T712+16*$U712)),"")</f>
        <v>#DIV/0!</v>
      </c>
      <c r="AG712" s="158" t="e">
        <f aca="false">IF(A712&gt;0,+AB712/AC712,"")</f>
        <v>#DIV/0!</v>
      </c>
      <c r="AH712" s="158" t="e">
        <f aca="false">IF(A712&gt;0,+X712/AC712,"")</f>
        <v>#DIV/0!</v>
      </c>
      <c r="AI712" s="158" t="e">
        <f aca="false">IF(A712&gt;0,AA712/AC712,"")</f>
        <v>#DIV/0!</v>
      </c>
      <c r="AJ712" s="158" t="n">
        <f aca="false">IF(A712&gt;0,W712/(100-W712)*55.556,"")</f>
        <v>12.5440245158127</v>
      </c>
      <c r="AK712" s="158" t="n">
        <f aca="false">IF(A712&gt;0,H712+273.15,"")</f>
        <v>255.372222222222</v>
      </c>
      <c r="AL712" s="158" t="n">
        <f aca="false">IF(A712&gt;0,($AK712-$AR712)*(0.029*(($AK712+$AR712)/2)+29.54),"")</f>
        <v>0</v>
      </c>
      <c r="AM712" s="158" t="n">
        <f aca="false">IF(A712&gt;0,($AK712-$AR712)*(0.009*(($AK712+$AR712)/2)+26.782),"")</f>
        <v>0</v>
      </c>
      <c r="AN712" s="158" t="n">
        <f aca="false">IF(A712&gt;0,($AK712-$AR712)*(0.0056*(($AK712+$AR712)/2)+27.162),"")</f>
        <v>0</v>
      </c>
      <c r="AO712" s="158" t="n">
        <f aca="false">IF(A712&gt;0,($AK712-$AR712)*(0.0062*(($AK712+$AR712)/2)+26.626),"")</f>
        <v>0</v>
      </c>
      <c r="AP712" s="158" t="n">
        <f aca="false">IF(A712&gt;0,($AK712-$AR712)*(0.056*(($AK712+$AR712)/2)+18.471),"")</f>
        <v>0</v>
      </c>
      <c r="AQ712" s="158" t="n">
        <f aca="false">IF(A712&gt;0,($AK712-$AR712)*(0.0057*(($AK712+$AR712)/2)+32.859),"")</f>
        <v>0</v>
      </c>
      <c r="AR712" s="158" t="n">
        <f aca="false">IF(A712&gt;0,I712+273.15,"")</f>
        <v>255.372222222222</v>
      </c>
      <c r="AS712" s="158" t="e">
        <f aca="false">IF(A712&gt;0,0.001*AD712*(AL712),"")</f>
        <v>#DIV/0!</v>
      </c>
      <c r="AT712" s="158" t="e">
        <f aca="false">IF(A712&gt;0,0.001*AE712*(AM712),"")</f>
        <v>#DIV/0!</v>
      </c>
      <c r="AU712" s="158" t="e">
        <f aca="false">IF(A712&gt;0,0.001*AF712*(AN712+282993),"")</f>
        <v>#DIV/0!</v>
      </c>
      <c r="AV712" s="158" t="e">
        <f aca="false">IF(A712&gt;0,0.001*AH712*(AO712),"")</f>
        <v>#DIV/0!</v>
      </c>
      <c r="AW712" s="158" t="e">
        <f aca="false">IF(A712&gt;0,0.001*AG712*(AP712+890156),"")</f>
        <v>#DIV/0!</v>
      </c>
      <c r="AX712" s="158" t="e">
        <f aca="false">IF(A712&gt;0,0.001*AI712*(AQ712+43969),"")</f>
        <v>#DIV/0!</v>
      </c>
      <c r="AY712" s="158" t="n">
        <f aca="false">IF(A712&gt;0,0.001*AJ712*(AQ712+43969),"")</f>
        <v>551.548213935769</v>
      </c>
      <c r="AZ712" s="158" t="e">
        <f aca="false">IF(A712&gt;0,SUM(AS712:AY712),"")</f>
        <v>#DIV/0!</v>
      </c>
      <c r="BA712" s="158" t="e">
        <f aca="false">IF(A712&gt;0,IF(B713&gt;0,(((P711+P712)/2)-((P712+P713)/2))*AZ712,((P711+P712)/2)*AZ712),"")</f>
        <v>#DIV/0!</v>
      </c>
      <c r="BB712" s="158" t="e">
        <f aca="false">IF(A712&gt;0,55.6344*BG712+10.1069*BF712,"")</f>
        <v>#DIV/0!</v>
      </c>
      <c r="BC712" s="158" t="e">
        <f aca="false">IF(A712&gt;0,BA712-BB712,"")</f>
        <v>#DIV/0!</v>
      </c>
      <c r="BD712" s="159" t="e">
        <f aca="false">IF(A712&gt;0,+R712-BA712,"")</f>
        <v>#DIV/0!</v>
      </c>
      <c r="BE712" s="159" t="e">
        <f aca="false">IF(A712&gt;0,(P711-P712)*(0.001*AF712*(282993)+0.001*AG712*(890156)),"")</f>
        <v>#DIV/0!</v>
      </c>
      <c r="BF712" s="158" t="e">
        <f aca="false">IF(A712&gt;0,IF(B713&gt;0,(((P711+P712)/2)-((P712+P713)/2))*28*AF712,((P711+P712)/2)*28*AF712),"")</f>
        <v>#DIV/0!</v>
      </c>
      <c r="BG712" s="160" t="e">
        <f aca="false">IF(A712&gt;0,IF(B713&gt;0,(((P711+P712)/2)-((P712+P713)/2))*16*AG712,((P711+P712)/2)*16*AG712),"")</f>
        <v>#DIV/0!</v>
      </c>
      <c r="BH712" s="12"/>
      <c r="BI712" s="12"/>
      <c r="BJ712" s="12"/>
    </row>
    <row r="713" customFormat="false" ht="15.6" hidden="false" customHeight="false" outlineLevel="0" collapsed="false">
      <c r="A713" s="147" t="str">
        <f aca="false">IF(Data!A713&gt;0,Data!A713,"")</f>
        <v/>
      </c>
      <c r="B713" s="148" t="n">
        <f aca="false">IF(A713&gt;0,IF(Data!$F$5="lb",Data!B713/2.204,Data!B713),"")</f>
        <v>0</v>
      </c>
      <c r="C713" s="148" t="n">
        <f aca="false">IF(A713&gt;0,Data!C713,"")</f>
        <v>0</v>
      </c>
      <c r="D713" s="149" t="n">
        <f aca="false">IF(A713&gt;0,Data!D713,"")</f>
        <v>0</v>
      </c>
      <c r="E713" s="150" t="e">
        <f aca="false">IF(A713&gt;0,($H$10/(C713+D713))-1,"")</f>
        <v>#DIV/0!</v>
      </c>
      <c r="F713" s="151" t="e">
        <f aca="false">IF(A713&gt;0,($H$10+(E713)*20.94)/(E713+1),"")</f>
        <v>#DIV/0!</v>
      </c>
      <c r="G713" s="152" t="e">
        <f aca="false">IF(A713&gt;0,F713-D713-C713/2,"")</f>
        <v>#DIV/0!</v>
      </c>
      <c r="H713" s="153" t="n">
        <f aca="false">IF(A713&gt;0,IF(Data!$F$4="F",(Data!F713-32)/1.8,Data!F713),"")</f>
        <v>-17.7777777777778</v>
      </c>
      <c r="I713" s="154" t="n">
        <f aca="false">IF(A713&gt;0,IF(Data!$F$4="F",(Data!G713-32)/1.8,Data!G713),"")</f>
        <v>-17.7777777777778</v>
      </c>
      <c r="J713" s="155" t="e">
        <f aca="false">IF(A713&gt;0,(V713-(AF713*282.993+AG713*890.156))/V713,"")</f>
        <v>#DIV/0!</v>
      </c>
      <c r="K713" s="156" t="e">
        <f aca="false">IF(A713&gt;0,((V713-SUM(AS713:AY713))/V713)/J713,"")</f>
        <v>#DIV/0!</v>
      </c>
      <c r="L713" s="156" t="e">
        <f aca="false">IF(A713&gt;0,BD713/R713,"")</f>
        <v>#DIV/0!</v>
      </c>
      <c r="M713" s="157" t="e">
        <f aca="false">IF(A713&gt;0,(32*Y713+28*X713)/(Z713*(12*S713+T713+16*U713)),"")</f>
        <v>#DIV/0!</v>
      </c>
      <c r="N713" s="158" t="n">
        <f aca="false">IF(A713&gt;0,$B713,"")</f>
        <v>0</v>
      </c>
      <c r="O713" s="158" t="n">
        <f aca="false">IF(A713&gt;0,100*(($B$20)-($B713))/($B$20),"")</f>
        <v>100</v>
      </c>
      <c r="P713" s="158" t="n">
        <f aca="false">IF(A713&gt;0,($B713)*(1-0.01*$AI$2*EXP(-0.0129*$O713)),"")</f>
        <v>0</v>
      </c>
      <c r="Q713" s="158" t="n">
        <f aca="false">IF(A713&gt;0,100*($AI$4-$P713)/$AI$4,"")</f>
        <v>100</v>
      </c>
      <c r="R713" s="159" t="n">
        <f aca="false">IF(A713&gt;0,IF(B714&gt;0,(((P712+P713)/2)-((P714+P713)/2))*V713,((P712+P713)/2)*V713),"")</f>
        <v>0</v>
      </c>
      <c r="S713" s="158" t="n">
        <f aca="false">IF(A713&gt;0,(+$AI$5/12),"")</f>
        <v>4.16666666666667</v>
      </c>
      <c r="T713" s="158" t="n">
        <f aca="false">IF(A713&gt;0,$AI$6,"")</f>
        <v>6.6</v>
      </c>
      <c r="U713" s="144" t="n">
        <f aca="false">IF(A713&gt;0,$AI$7/16,"")</f>
        <v>2.68125</v>
      </c>
      <c r="V713" s="158" t="n">
        <f aca="false">IF(A713&gt;0,$AA$13,"")</f>
        <v>19887</v>
      </c>
      <c r="W713" s="158" t="n">
        <f aca="false">IF(A713&gt;0,$AI$2,"")</f>
        <v>18.42</v>
      </c>
      <c r="X713" s="158" t="e">
        <f aca="false">IF(A713&gt;0,100-$C713-$D713-$G713,"")</f>
        <v>#DIV/0!</v>
      </c>
      <c r="Y713" s="158" t="e">
        <f aca="false">IF(A713&gt;0,X713/3.77,"")</f>
        <v>#DIV/0!</v>
      </c>
      <c r="Z713" s="158" t="e">
        <f aca="false">IF(A713&gt;0,(8*$D713+4*$G713+6*$C713-4*Y713)/(4*S713-T713+2*U713),"")</f>
        <v>#DIV/0!</v>
      </c>
      <c r="AA713" s="158" t="e">
        <f aca="false">IF(A713&gt;0,(T713*Z713-4*AB713)/2,"")</f>
        <v>#DIV/0!</v>
      </c>
      <c r="AB713" s="158" t="e">
        <f aca="false">IF(A713&gt;0,+Z713*S713-$D713-$C713,"")</f>
        <v>#DIV/0!</v>
      </c>
      <c r="AC713" s="158" t="e">
        <f aca="false">IF(A713&gt;0,0.001*$Z713*(12*$S713+$T713+16*$U713),"")</f>
        <v>#DIV/0!</v>
      </c>
      <c r="AD713" s="158" t="e">
        <f aca="false">IF(A713&gt;0,D713/(0.001*$Z713*(12*$S713+$T713+16*$U713)),"")</f>
        <v>#DIV/0!</v>
      </c>
      <c r="AE713" s="158" t="e">
        <f aca="false">IF(A713&gt;0,G713/(0.001*$Z713*(12*$S713+$T713+16*$U713)),"")</f>
        <v>#DIV/0!</v>
      </c>
      <c r="AF713" s="158" t="e">
        <f aca="false">IF(A713&gt;0,C713/(0.001*$Z713*(12*$S713+$T713+16*$U713)),"")</f>
        <v>#DIV/0!</v>
      </c>
      <c r="AG713" s="158" t="e">
        <f aca="false">IF(A713&gt;0,+AB713/AC713,"")</f>
        <v>#DIV/0!</v>
      </c>
      <c r="AH713" s="158" t="e">
        <f aca="false">IF(A713&gt;0,+X713/AC713,"")</f>
        <v>#DIV/0!</v>
      </c>
      <c r="AI713" s="158" t="e">
        <f aca="false">IF(A713&gt;0,AA713/AC713,"")</f>
        <v>#DIV/0!</v>
      </c>
      <c r="AJ713" s="158" t="n">
        <f aca="false">IF(A713&gt;0,W713/(100-W713)*55.556,"")</f>
        <v>12.5440245158127</v>
      </c>
      <c r="AK713" s="158" t="n">
        <f aca="false">IF(A713&gt;0,H713+273.15,"")</f>
        <v>255.372222222222</v>
      </c>
      <c r="AL713" s="158" t="n">
        <f aca="false">IF(A713&gt;0,($AK713-$AR713)*(0.029*(($AK713+$AR713)/2)+29.54),"")</f>
        <v>0</v>
      </c>
      <c r="AM713" s="158" t="n">
        <f aca="false">IF(A713&gt;0,($AK713-$AR713)*(0.009*(($AK713+$AR713)/2)+26.782),"")</f>
        <v>0</v>
      </c>
      <c r="AN713" s="158" t="n">
        <f aca="false">IF(A713&gt;0,($AK713-$AR713)*(0.0056*(($AK713+$AR713)/2)+27.162),"")</f>
        <v>0</v>
      </c>
      <c r="AO713" s="158" t="n">
        <f aca="false">IF(A713&gt;0,($AK713-$AR713)*(0.0062*(($AK713+$AR713)/2)+26.626),"")</f>
        <v>0</v>
      </c>
      <c r="AP713" s="158" t="n">
        <f aca="false">IF(A713&gt;0,($AK713-$AR713)*(0.056*(($AK713+$AR713)/2)+18.471),"")</f>
        <v>0</v>
      </c>
      <c r="AQ713" s="158" t="n">
        <f aca="false">IF(A713&gt;0,($AK713-$AR713)*(0.0057*(($AK713+$AR713)/2)+32.859),"")</f>
        <v>0</v>
      </c>
      <c r="AR713" s="158" t="n">
        <f aca="false">IF(A713&gt;0,I713+273.15,"")</f>
        <v>255.372222222222</v>
      </c>
      <c r="AS713" s="158" t="e">
        <f aca="false">IF(A713&gt;0,0.001*AD713*(AL713),"")</f>
        <v>#DIV/0!</v>
      </c>
      <c r="AT713" s="158" t="e">
        <f aca="false">IF(A713&gt;0,0.001*AE713*(AM713),"")</f>
        <v>#DIV/0!</v>
      </c>
      <c r="AU713" s="158" t="e">
        <f aca="false">IF(A713&gt;0,0.001*AF713*(AN713+282993),"")</f>
        <v>#DIV/0!</v>
      </c>
      <c r="AV713" s="158" t="e">
        <f aca="false">IF(A713&gt;0,0.001*AH713*(AO713),"")</f>
        <v>#DIV/0!</v>
      </c>
      <c r="AW713" s="158" t="e">
        <f aca="false">IF(A713&gt;0,0.001*AG713*(AP713+890156),"")</f>
        <v>#DIV/0!</v>
      </c>
      <c r="AX713" s="158" t="e">
        <f aca="false">IF(A713&gt;0,0.001*AI713*(AQ713+43969),"")</f>
        <v>#DIV/0!</v>
      </c>
      <c r="AY713" s="158" t="n">
        <f aca="false">IF(A713&gt;0,0.001*AJ713*(AQ713+43969),"")</f>
        <v>551.548213935769</v>
      </c>
      <c r="AZ713" s="158" t="e">
        <f aca="false">IF(A713&gt;0,SUM(AS713:AY713),"")</f>
        <v>#DIV/0!</v>
      </c>
      <c r="BA713" s="158" t="e">
        <f aca="false">IF(A713&gt;0,IF(B714&gt;0,(((P712+P713)/2)-((P713+P714)/2))*AZ713,((P712+P713)/2)*AZ713),"")</f>
        <v>#DIV/0!</v>
      </c>
      <c r="BB713" s="158" t="e">
        <f aca="false">IF(A713&gt;0,55.6344*BG713+10.1069*BF713,"")</f>
        <v>#DIV/0!</v>
      </c>
      <c r="BC713" s="158" t="e">
        <f aca="false">IF(A713&gt;0,BA713-BB713,"")</f>
        <v>#DIV/0!</v>
      </c>
      <c r="BD713" s="159" t="e">
        <f aca="false">IF(A713&gt;0,+R713-BA713,"")</f>
        <v>#DIV/0!</v>
      </c>
      <c r="BE713" s="159" t="e">
        <f aca="false">IF(A713&gt;0,(P712-P713)*(0.001*AF713*(282993)+0.001*AG713*(890156)),"")</f>
        <v>#DIV/0!</v>
      </c>
      <c r="BF713" s="158" t="e">
        <f aca="false">IF(A713&gt;0,IF(B714&gt;0,(((P712+P713)/2)-((P713+P714)/2))*28*AF713,((P712+P713)/2)*28*AF713),"")</f>
        <v>#DIV/0!</v>
      </c>
      <c r="BG713" s="160" t="e">
        <f aca="false">IF(A713&gt;0,IF(B714&gt;0,(((P712+P713)/2)-((P713+P714)/2))*16*AG713,((P712+P713)/2)*16*AG713),"")</f>
        <v>#DIV/0!</v>
      </c>
      <c r="BH713" s="12"/>
      <c r="BI713" s="12"/>
      <c r="BJ713" s="12"/>
    </row>
    <row r="714" customFormat="false" ht="15.6" hidden="false" customHeight="false" outlineLevel="0" collapsed="false">
      <c r="A714" s="147" t="str">
        <f aca="false">IF(Data!A714&gt;0,Data!A714,"")</f>
        <v/>
      </c>
      <c r="B714" s="148" t="n">
        <f aca="false">IF(A714&gt;0,IF(Data!$F$5="lb",Data!B714/2.204,Data!B714),"")</f>
        <v>0</v>
      </c>
      <c r="C714" s="148" t="n">
        <f aca="false">IF(A714&gt;0,Data!C714,"")</f>
        <v>0</v>
      </c>
      <c r="D714" s="149" t="n">
        <f aca="false">IF(A714&gt;0,Data!D714,"")</f>
        <v>0</v>
      </c>
      <c r="E714" s="150" t="e">
        <f aca="false">IF(A714&gt;0,($H$10/(C714+D714))-1,"")</f>
        <v>#DIV/0!</v>
      </c>
      <c r="F714" s="151" t="e">
        <f aca="false">IF(A714&gt;0,($H$10+(E714)*20.94)/(E714+1),"")</f>
        <v>#DIV/0!</v>
      </c>
      <c r="G714" s="152" t="e">
        <f aca="false">IF(A714&gt;0,F714-D714-C714/2,"")</f>
        <v>#DIV/0!</v>
      </c>
      <c r="H714" s="153" t="n">
        <f aca="false">IF(A714&gt;0,IF(Data!$F$4="F",(Data!F714-32)/1.8,Data!F714),"")</f>
        <v>-17.7777777777778</v>
      </c>
      <c r="I714" s="154" t="n">
        <f aca="false">IF(A714&gt;0,IF(Data!$F$4="F",(Data!G714-32)/1.8,Data!G714),"")</f>
        <v>-17.7777777777778</v>
      </c>
      <c r="J714" s="155" t="e">
        <f aca="false">IF(A714&gt;0,(V714-(AF714*282.993+AG714*890.156))/V714,"")</f>
        <v>#DIV/0!</v>
      </c>
      <c r="K714" s="156" t="e">
        <f aca="false">IF(A714&gt;0,((V714-SUM(AS714:AY714))/V714)/J714,"")</f>
        <v>#DIV/0!</v>
      </c>
      <c r="L714" s="156" t="e">
        <f aca="false">IF(A714&gt;0,BD714/R714,"")</f>
        <v>#DIV/0!</v>
      </c>
      <c r="M714" s="157" t="e">
        <f aca="false">IF(A714&gt;0,(32*Y714+28*X714)/(Z714*(12*S714+T714+16*U714)),"")</f>
        <v>#DIV/0!</v>
      </c>
      <c r="N714" s="158" t="n">
        <f aca="false">IF(A714&gt;0,$B714,"")</f>
        <v>0</v>
      </c>
      <c r="O714" s="158" t="n">
        <f aca="false">IF(A714&gt;0,100*(($B$20)-($B714))/($B$20),"")</f>
        <v>100</v>
      </c>
      <c r="P714" s="158" t="n">
        <f aca="false">IF(A714&gt;0,($B714)*(1-0.01*$AI$2*EXP(-0.0129*$O714)),"")</f>
        <v>0</v>
      </c>
      <c r="Q714" s="158" t="n">
        <f aca="false">IF(A714&gt;0,100*($AI$4-$P714)/$AI$4,"")</f>
        <v>100</v>
      </c>
      <c r="R714" s="159" t="n">
        <f aca="false">IF(A714&gt;0,IF(B715&gt;0,(((P713+P714)/2)-((P715+P714)/2))*V714,((P713+P714)/2)*V714),"")</f>
        <v>0</v>
      </c>
      <c r="S714" s="158" t="n">
        <f aca="false">IF(A714&gt;0,(+$AI$5/12),"")</f>
        <v>4.16666666666667</v>
      </c>
      <c r="T714" s="158" t="n">
        <f aca="false">IF(A714&gt;0,$AI$6,"")</f>
        <v>6.6</v>
      </c>
      <c r="U714" s="144" t="n">
        <f aca="false">IF(A714&gt;0,$AI$7/16,"")</f>
        <v>2.68125</v>
      </c>
      <c r="V714" s="158" t="n">
        <f aca="false">IF(A714&gt;0,$AA$13,"")</f>
        <v>19887</v>
      </c>
      <c r="W714" s="158" t="n">
        <f aca="false">IF(A714&gt;0,$AI$2,"")</f>
        <v>18.42</v>
      </c>
      <c r="X714" s="158" t="e">
        <f aca="false">IF(A714&gt;0,100-$C714-$D714-$G714,"")</f>
        <v>#DIV/0!</v>
      </c>
      <c r="Y714" s="158" t="e">
        <f aca="false">IF(A714&gt;0,X714/3.77,"")</f>
        <v>#DIV/0!</v>
      </c>
      <c r="Z714" s="158" t="e">
        <f aca="false">IF(A714&gt;0,(8*$D714+4*$G714+6*$C714-4*Y714)/(4*S714-T714+2*U714),"")</f>
        <v>#DIV/0!</v>
      </c>
      <c r="AA714" s="158" t="e">
        <f aca="false">IF(A714&gt;0,(T714*Z714-4*AB714)/2,"")</f>
        <v>#DIV/0!</v>
      </c>
      <c r="AB714" s="158" t="e">
        <f aca="false">IF(A714&gt;0,+Z714*S714-$D714-$C714,"")</f>
        <v>#DIV/0!</v>
      </c>
      <c r="AC714" s="158" t="e">
        <f aca="false">IF(A714&gt;0,0.001*$Z714*(12*$S714+$T714+16*$U714),"")</f>
        <v>#DIV/0!</v>
      </c>
      <c r="AD714" s="158" t="e">
        <f aca="false">IF(A714&gt;0,D714/(0.001*$Z714*(12*$S714+$T714+16*$U714)),"")</f>
        <v>#DIV/0!</v>
      </c>
      <c r="AE714" s="158" t="e">
        <f aca="false">IF(A714&gt;0,G714/(0.001*$Z714*(12*$S714+$T714+16*$U714)),"")</f>
        <v>#DIV/0!</v>
      </c>
      <c r="AF714" s="158" t="e">
        <f aca="false">IF(A714&gt;0,C714/(0.001*$Z714*(12*$S714+$T714+16*$U714)),"")</f>
        <v>#DIV/0!</v>
      </c>
      <c r="AG714" s="158" t="e">
        <f aca="false">IF(A714&gt;0,+AB714/AC714,"")</f>
        <v>#DIV/0!</v>
      </c>
      <c r="AH714" s="158" t="e">
        <f aca="false">IF(A714&gt;0,+X714/AC714,"")</f>
        <v>#DIV/0!</v>
      </c>
      <c r="AI714" s="158" t="e">
        <f aca="false">IF(A714&gt;0,AA714/AC714,"")</f>
        <v>#DIV/0!</v>
      </c>
      <c r="AJ714" s="158" t="n">
        <f aca="false">IF(A714&gt;0,W714/(100-W714)*55.556,"")</f>
        <v>12.5440245158127</v>
      </c>
      <c r="AK714" s="158" t="n">
        <f aca="false">IF(A714&gt;0,H714+273.15,"")</f>
        <v>255.372222222222</v>
      </c>
      <c r="AL714" s="158" t="n">
        <f aca="false">IF(A714&gt;0,($AK714-$AR714)*(0.029*(($AK714+$AR714)/2)+29.54),"")</f>
        <v>0</v>
      </c>
      <c r="AM714" s="158" t="n">
        <f aca="false">IF(A714&gt;0,($AK714-$AR714)*(0.009*(($AK714+$AR714)/2)+26.782),"")</f>
        <v>0</v>
      </c>
      <c r="AN714" s="158" t="n">
        <f aca="false">IF(A714&gt;0,($AK714-$AR714)*(0.0056*(($AK714+$AR714)/2)+27.162),"")</f>
        <v>0</v>
      </c>
      <c r="AO714" s="158" t="n">
        <f aca="false">IF(A714&gt;0,($AK714-$AR714)*(0.0062*(($AK714+$AR714)/2)+26.626),"")</f>
        <v>0</v>
      </c>
      <c r="AP714" s="158" t="n">
        <f aca="false">IF(A714&gt;0,($AK714-$AR714)*(0.056*(($AK714+$AR714)/2)+18.471),"")</f>
        <v>0</v>
      </c>
      <c r="AQ714" s="158" t="n">
        <f aca="false">IF(A714&gt;0,($AK714-$AR714)*(0.0057*(($AK714+$AR714)/2)+32.859),"")</f>
        <v>0</v>
      </c>
      <c r="AR714" s="158" t="n">
        <f aca="false">IF(A714&gt;0,I714+273.15,"")</f>
        <v>255.372222222222</v>
      </c>
      <c r="AS714" s="158" t="e">
        <f aca="false">IF(A714&gt;0,0.001*AD714*(AL714),"")</f>
        <v>#DIV/0!</v>
      </c>
      <c r="AT714" s="158" t="e">
        <f aca="false">IF(A714&gt;0,0.001*AE714*(AM714),"")</f>
        <v>#DIV/0!</v>
      </c>
      <c r="AU714" s="158" t="e">
        <f aca="false">IF(A714&gt;0,0.001*AF714*(AN714+282993),"")</f>
        <v>#DIV/0!</v>
      </c>
      <c r="AV714" s="158" t="e">
        <f aca="false">IF(A714&gt;0,0.001*AH714*(AO714),"")</f>
        <v>#DIV/0!</v>
      </c>
      <c r="AW714" s="158" t="e">
        <f aca="false">IF(A714&gt;0,0.001*AG714*(AP714+890156),"")</f>
        <v>#DIV/0!</v>
      </c>
      <c r="AX714" s="158" t="e">
        <f aca="false">IF(A714&gt;0,0.001*AI714*(AQ714+43969),"")</f>
        <v>#DIV/0!</v>
      </c>
      <c r="AY714" s="158" t="n">
        <f aca="false">IF(A714&gt;0,0.001*AJ714*(AQ714+43969),"")</f>
        <v>551.548213935769</v>
      </c>
      <c r="AZ714" s="158" t="e">
        <f aca="false">IF(A714&gt;0,SUM(AS714:AY714),"")</f>
        <v>#DIV/0!</v>
      </c>
      <c r="BA714" s="158" t="e">
        <f aca="false">IF(A714&gt;0,IF(B715&gt;0,(((P713+P714)/2)-((P714+P715)/2))*AZ714,((P713+P714)/2)*AZ714),"")</f>
        <v>#DIV/0!</v>
      </c>
      <c r="BB714" s="158" t="e">
        <f aca="false">IF(A714&gt;0,55.6344*BG714+10.1069*BF714,"")</f>
        <v>#DIV/0!</v>
      </c>
      <c r="BC714" s="158" t="e">
        <f aca="false">IF(A714&gt;0,BA714-BB714,"")</f>
        <v>#DIV/0!</v>
      </c>
      <c r="BD714" s="159" t="e">
        <f aca="false">IF(A714&gt;0,+R714-BA714,"")</f>
        <v>#DIV/0!</v>
      </c>
      <c r="BE714" s="159" t="e">
        <f aca="false">IF(A714&gt;0,(P713-P714)*(0.001*AF714*(282993)+0.001*AG714*(890156)),"")</f>
        <v>#DIV/0!</v>
      </c>
      <c r="BF714" s="158" t="e">
        <f aca="false">IF(A714&gt;0,IF(B715&gt;0,(((P713+P714)/2)-((P714+P715)/2))*28*AF714,((P713+P714)/2)*28*AF714),"")</f>
        <v>#DIV/0!</v>
      </c>
      <c r="BG714" s="160" t="e">
        <f aca="false">IF(A714&gt;0,IF(B715&gt;0,(((P713+P714)/2)-((P714+P715)/2))*16*AG714,((P713+P714)/2)*16*AG714),"")</f>
        <v>#DIV/0!</v>
      </c>
      <c r="BH714" s="12"/>
      <c r="BI714" s="12"/>
      <c r="BJ714" s="12"/>
    </row>
    <row r="715" customFormat="false" ht="15.6" hidden="false" customHeight="false" outlineLevel="0" collapsed="false">
      <c r="A715" s="147" t="str">
        <f aca="false">IF(Data!A715&gt;0,Data!A715,"")</f>
        <v/>
      </c>
      <c r="B715" s="148" t="n">
        <f aca="false">IF(A715&gt;0,IF(Data!$F$5="lb",Data!B715/2.204,Data!B715),"")</f>
        <v>0</v>
      </c>
      <c r="C715" s="148" t="n">
        <f aca="false">IF(A715&gt;0,Data!C715,"")</f>
        <v>0</v>
      </c>
      <c r="D715" s="149" t="n">
        <f aca="false">IF(A715&gt;0,Data!D715,"")</f>
        <v>0</v>
      </c>
      <c r="E715" s="150" t="e">
        <f aca="false">IF(A715&gt;0,($H$10/(C715+D715))-1,"")</f>
        <v>#DIV/0!</v>
      </c>
      <c r="F715" s="151" t="e">
        <f aca="false">IF(A715&gt;0,($H$10+(E715)*20.94)/(E715+1),"")</f>
        <v>#DIV/0!</v>
      </c>
      <c r="G715" s="152" t="e">
        <f aca="false">IF(A715&gt;0,F715-D715-C715/2,"")</f>
        <v>#DIV/0!</v>
      </c>
      <c r="H715" s="153" t="n">
        <f aca="false">IF(A715&gt;0,IF(Data!$F$4="F",(Data!F715-32)/1.8,Data!F715),"")</f>
        <v>-17.7777777777778</v>
      </c>
      <c r="I715" s="154" t="n">
        <f aca="false">IF(A715&gt;0,IF(Data!$F$4="F",(Data!G715-32)/1.8,Data!G715),"")</f>
        <v>-17.7777777777778</v>
      </c>
      <c r="J715" s="155" t="e">
        <f aca="false">IF(A715&gt;0,(V715-(AF715*282.993+AG715*890.156))/V715,"")</f>
        <v>#DIV/0!</v>
      </c>
      <c r="K715" s="156" t="e">
        <f aca="false">IF(A715&gt;0,((V715-SUM(AS715:AY715))/V715)/J715,"")</f>
        <v>#DIV/0!</v>
      </c>
      <c r="L715" s="156" t="e">
        <f aca="false">IF(A715&gt;0,BD715/R715,"")</f>
        <v>#DIV/0!</v>
      </c>
      <c r="M715" s="157" t="e">
        <f aca="false">IF(A715&gt;0,(32*Y715+28*X715)/(Z715*(12*S715+T715+16*U715)),"")</f>
        <v>#DIV/0!</v>
      </c>
      <c r="N715" s="158" t="n">
        <f aca="false">IF(A715&gt;0,$B715,"")</f>
        <v>0</v>
      </c>
      <c r="O715" s="158" t="n">
        <f aca="false">IF(A715&gt;0,100*(($B$20)-($B715))/($B$20),"")</f>
        <v>100</v>
      </c>
      <c r="P715" s="158" t="n">
        <f aca="false">IF(A715&gt;0,($B715)*(1-0.01*$AI$2*EXP(-0.0129*$O715)),"")</f>
        <v>0</v>
      </c>
      <c r="Q715" s="158" t="n">
        <f aca="false">IF(A715&gt;0,100*($AI$4-$P715)/$AI$4,"")</f>
        <v>100</v>
      </c>
      <c r="R715" s="159" t="n">
        <f aca="false">IF(A715&gt;0,IF(B716&gt;0,(((P714+P715)/2)-((P716+P715)/2))*V715,((P714+P715)/2)*V715),"")</f>
        <v>0</v>
      </c>
      <c r="S715" s="158" t="n">
        <f aca="false">IF(A715&gt;0,(+$AI$5/12),"")</f>
        <v>4.16666666666667</v>
      </c>
      <c r="T715" s="158" t="n">
        <f aca="false">IF(A715&gt;0,$AI$6,"")</f>
        <v>6.6</v>
      </c>
      <c r="U715" s="144" t="n">
        <f aca="false">IF(A715&gt;0,$AI$7/16,"")</f>
        <v>2.68125</v>
      </c>
      <c r="V715" s="158" t="n">
        <f aca="false">IF(A715&gt;0,$AA$13,"")</f>
        <v>19887</v>
      </c>
      <c r="W715" s="158" t="n">
        <f aca="false">IF(A715&gt;0,$AI$2,"")</f>
        <v>18.42</v>
      </c>
      <c r="X715" s="158" t="e">
        <f aca="false">IF(A715&gt;0,100-$C715-$D715-$G715,"")</f>
        <v>#DIV/0!</v>
      </c>
      <c r="Y715" s="158" t="e">
        <f aca="false">IF(A715&gt;0,X715/3.77,"")</f>
        <v>#DIV/0!</v>
      </c>
      <c r="Z715" s="158" t="e">
        <f aca="false">IF(A715&gt;0,(8*$D715+4*$G715+6*$C715-4*Y715)/(4*S715-T715+2*U715),"")</f>
        <v>#DIV/0!</v>
      </c>
      <c r="AA715" s="158" t="e">
        <f aca="false">IF(A715&gt;0,(T715*Z715-4*AB715)/2,"")</f>
        <v>#DIV/0!</v>
      </c>
      <c r="AB715" s="158" t="e">
        <f aca="false">IF(A715&gt;0,+Z715*S715-$D715-$C715,"")</f>
        <v>#DIV/0!</v>
      </c>
      <c r="AC715" s="158" t="e">
        <f aca="false">IF(A715&gt;0,0.001*$Z715*(12*$S715+$T715+16*$U715),"")</f>
        <v>#DIV/0!</v>
      </c>
      <c r="AD715" s="158" t="e">
        <f aca="false">IF(A715&gt;0,D715/(0.001*$Z715*(12*$S715+$T715+16*$U715)),"")</f>
        <v>#DIV/0!</v>
      </c>
      <c r="AE715" s="158" t="e">
        <f aca="false">IF(A715&gt;0,G715/(0.001*$Z715*(12*$S715+$T715+16*$U715)),"")</f>
        <v>#DIV/0!</v>
      </c>
      <c r="AF715" s="158" t="e">
        <f aca="false">IF(A715&gt;0,C715/(0.001*$Z715*(12*$S715+$T715+16*$U715)),"")</f>
        <v>#DIV/0!</v>
      </c>
      <c r="AG715" s="158" t="e">
        <f aca="false">IF(A715&gt;0,+AB715/AC715,"")</f>
        <v>#DIV/0!</v>
      </c>
      <c r="AH715" s="158" t="e">
        <f aca="false">IF(A715&gt;0,+X715/AC715,"")</f>
        <v>#DIV/0!</v>
      </c>
      <c r="AI715" s="158" t="e">
        <f aca="false">IF(A715&gt;0,AA715/AC715,"")</f>
        <v>#DIV/0!</v>
      </c>
      <c r="AJ715" s="158" t="n">
        <f aca="false">IF(A715&gt;0,W715/(100-W715)*55.556,"")</f>
        <v>12.5440245158127</v>
      </c>
      <c r="AK715" s="158" t="n">
        <f aca="false">IF(A715&gt;0,H715+273.15,"")</f>
        <v>255.372222222222</v>
      </c>
      <c r="AL715" s="158" t="n">
        <f aca="false">IF(A715&gt;0,($AK715-$AR715)*(0.029*(($AK715+$AR715)/2)+29.54),"")</f>
        <v>0</v>
      </c>
      <c r="AM715" s="158" t="n">
        <f aca="false">IF(A715&gt;0,($AK715-$AR715)*(0.009*(($AK715+$AR715)/2)+26.782),"")</f>
        <v>0</v>
      </c>
      <c r="AN715" s="158" t="n">
        <f aca="false">IF(A715&gt;0,($AK715-$AR715)*(0.0056*(($AK715+$AR715)/2)+27.162),"")</f>
        <v>0</v>
      </c>
      <c r="AO715" s="158" t="n">
        <f aca="false">IF(A715&gt;0,($AK715-$AR715)*(0.0062*(($AK715+$AR715)/2)+26.626),"")</f>
        <v>0</v>
      </c>
      <c r="AP715" s="158" t="n">
        <f aca="false">IF(A715&gt;0,($AK715-$AR715)*(0.056*(($AK715+$AR715)/2)+18.471),"")</f>
        <v>0</v>
      </c>
      <c r="AQ715" s="158" t="n">
        <f aca="false">IF(A715&gt;0,($AK715-$AR715)*(0.0057*(($AK715+$AR715)/2)+32.859),"")</f>
        <v>0</v>
      </c>
      <c r="AR715" s="158" t="n">
        <f aca="false">IF(A715&gt;0,I715+273.15,"")</f>
        <v>255.372222222222</v>
      </c>
      <c r="AS715" s="158" t="e">
        <f aca="false">IF(A715&gt;0,0.001*AD715*(AL715),"")</f>
        <v>#DIV/0!</v>
      </c>
      <c r="AT715" s="158" t="e">
        <f aca="false">IF(A715&gt;0,0.001*AE715*(AM715),"")</f>
        <v>#DIV/0!</v>
      </c>
      <c r="AU715" s="158" t="e">
        <f aca="false">IF(A715&gt;0,0.001*AF715*(AN715+282993),"")</f>
        <v>#DIV/0!</v>
      </c>
      <c r="AV715" s="158" t="e">
        <f aca="false">IF(A715&gt;0,0.001*AH715*(AO715),"")</f>
        <v>#DIV/0!</v>
      </c>
      <c r="AW715" s="158" t="e">
        <f aca="false">IF(A715&gt;0,0.001*AG715*(AP715+890156),"")</f>
        <v>#DIV/0!</v>
      </c>
      <c r="AX715" s="158" t="e">
        <f aca="false">IF(A715&gt;0,0.001*AI715*(AQ715+43969),"")</f>
        <v>#DIV/0!</v>
      </c>
      <c r="AY715" s="158" t="n">
        <f aca="false">IF(A715&gt;0,0.001*AJ715*(AQ715+43969),"")</f>
        <v>551.548213935769</v>
      </c>
      <c r="AZ715" s="158" t="e">
        <f aca="false">IF(A715&gt;0,SUM(AS715:AY715),"")</f>
        <v>#DIV/0!</v>
      </c>
      <c r="BA715" s="158" t="e">
        <f aca="false">IF(A715&gt;0,IF(B716&gt;0,(((P714+P715)/2)-((P715+P716)/2))*AZ715,((P714+P715)/2)*AZ715),"")</f>
        <v>#DIV/0!</v>
      </c>
      <c r="BB715" s="158" t="e">
        <f aca="false">IF(A715&gt;0,55.6344*BG715+10.1069*BF715,"")</f>
        <v>#DIV/0!</v>
      </c>
      <c r="BC715" s="158" t="e">
        <f aca="false">IF(A715&gt;0,BA715-BB715,"")</f>
        <v>#DIV/0!</v>
      </c>
      <c r="BD715" s="159" t="e">
        <f aca="false">IF(A715&gt;0,+R715-BA715,"")</f>
        <v>#DIV/0!</v>
      </c>
      <c r="BE715" s="159" t="e">
        <f aca="false">IF(A715&gt;0,(P714-P715)*(0.001*AF715*(282993)+0.001*AG715*(890156)),"")</f>
        <v>#DIV/0!</v>
      </c>
      <c r="BF715" s="158" t="e">
        <f aca="false">IF(A715&gt;0,IF(B716&gt;0,(((P714+P715)/2)-((P715+P716)/2))*28*AF715,((P714+P715)/2)*28*AF715),"")</f>
        <v>#DIV/0!</v>
      </c>
      <c r="BG715" s="160" t="e">
        <f aca="false">IF(A715&gt;0,IF(B716&gt;0,(((P714+P715)/2)-((P715+P716)/2))*16*AG715,((P714+P715)/2)*16*AG715),"")</f>
        <v>#DIV/0!</v>
      </c>
      <c r="BH715" s="12"/>
      <c r="BI715" s="12"/>
      <c r="BJ715" s="12"/>
    </row>
    <row r="716" customFormat="false" ht="15.6" hidden="false" customHeight="false" outlineLevel="0" collapsed="false">
      <c r="A716" s="147" t="str">
        <f aca="false">IF(Data!A716&gt;0,Data!A716,"")</f>
        <v/>
      </c>
      <c r="B716" s="148" t="n">
        <f aca="false">IF(A716&gt;0,IF(Data!$F$5="lb",Data!B716/2.204,Data!B716),"")</f>
        <v>0</v>
      </c>
      <c r="C716" s="148" t="n">
        <f aca="false">IF(A716&gt;0,Data!C716,"")</f>
        <v>0</v>
      </c>
      <c r="D716" s="149" t="n">
        <f aca="false">IF(A716&gt;0,Data!D716,"")</f>
        <v>0</v>
      </c>
      <c r="E716" s="150" t="e">
        <f aca="false">IF(A716&gt;0,($H$10/(C716+D716))-1,"")</f>
        <v>#DIV/0!</v>
      </c>
      <c r="F716" s="151" t="e">
        <f aca="false">IF(A716&gt;0,($H$10+(E716)*20.94)/(E716+1),"")</f>
        <v>#DIV/0!</v>
      </c>
      <c r="G716" s="152" t="e">
        <f aca="false">IF(A716&gt;0,F716-D716-C716/2,"")</f>
        <v>#DIV/0!</v>
      </c>
      <c r="H716" s="153" t="n">
        <f aca="false">IF(A716&gt;0,IF(Data!$F$4="F",(Data!F716-32)/1.8,Data!F716),"")</f>
        <v>-17.7777777777778</v>
      </c>
      <c r="I716" s="154" t="n">
        <f aca="false">IF(A716&gt;0,IF(Data!$F$4="F",(Data!G716-32)/1.8,Data!G716),"")</f>
        <v>-17.7777777777778</v>
      </c>
      <c r="J716" s="155" t="e">
        <f aca="false">IF(A716&gt;0,(V716-(AF716*282.993+AG716*890.156))/V716,"")</f>
        <v>#DIV/0!</v>
      </c>
      <c r="K716" s="156" t="e">
        <f aca="false">IF(A716&gt;0,((V716-SUM(AS716:AY716))/V716)/J716,"")</f>
        <v>#DIV/0!</v>
      </c>
      <c r="L716" s="156" t="e">
        <f aca="false">IF(A716&gt;0,BD716/R716,"")</f>
        <v>#DIV/0!</v>
      </c>
      <c r="M716" s="157" t="e">
        <f aca="false">IF(A716&gt;0,(32*Y716+28*X716)/(Z716*(12*S716+T716+16*U716)),"")</f>
        <v>#DIV/0!</v>
      </c>
      <c r="N716" s="158" t="n">
        <f aca="false">IF(A716&gt;0,$B716,"")</f>
        <v>0</v>
      </c>
      <c r="O716" s="158" t="n">
        <f aca="false">IF(A716&gt;0,100*(($B$20)-($B716))/($B$20),"")</f>
        <v>100</v>
      </c>
      <c r="P716" s="158" t="n">
        <f aca="false">IF(A716&gt;0,($B716)*(1-0.01*$AI$2*EXP(-0.0129*$O716)),"")</f>
        <v>0</v>
      </c>
      <c r="Q716" s="158" t="n">
        <f aca="false">IF(A716&gt;0,100*($AI$4-$P716)/$AI$4,"")</f>
        <v>100</v>
      </c>
      <c r="R716" s="159" t="n">
        <f aca="false">IF(A716&gt;0,IF(B717&gt;0,(((P715+P716)/2)-((P717+P716)/2))*V716,((P715+P716)/2)*V716),"")</f>
        <v>0</v>
      </c>
      <c r="S716" s="158" t="n">
        <f aca="false">IF(A716&gt;0,(+$AI$5/12),"")</f>
        <v>4.16666666666667</v>
      </c>
      <c r="T716" s="158" t="n">
        <f aca="false">IF(A716&gt;0,$AI$6,"")</f>
        <v>6.6</v>
      </c>
      <c r="U716" s="144" t="n">
        <f aca="false">IF(A716&gt;0,$AI$7/16,"")</f>
        <v>2.68125</v>
      </c>
      <c r="V716" s="158" t="n">
        <f aca="false">IF(A716&gt;0,$AA$13,"")</f>
        <v>19887</v>
      </c>
      <c r="W716" s="158" t="n">
        <f aca="false">IF(A716&gt;0,$AI$2,"")</f>
        <v>18.42</v>
      </c>
      <c r="X716" s="158" t="e">
        <f aca="false">IF(A716&gt;0,100-$C716-$D716-$G716,"")</f>
        <v>#DIV/0!</v>
      </c>
      <c r="Y716" s="158" t="e">
        <f aca="false">IF(A716&gt;0,X716/3.77,"")</f>
        <v>#DIV/0!</v>
      </c>
      <c r="Z716" s="158" t="e">
        <f aca="false">IF(A716&gt;0,(8*$D716+4*$G716+6*$C716-4*Y716)/(4*S716-T716+2*U716),"")</f>
        <v>#DIV/0!</v>
      </c>
      <c r="AA716" s="158" t="e">
        <f aca="false">IF(A716&gt;0,(T716*Z716-4*AB716)/2,"")</f>
        <v>#DIV/0!</v>
      </c>
      <c r="AB716" s="158" t="e">
        <f aca="false">IF(A716&gt;0,+Z716*S716-$D716-$C716,"")</f>
        <v>#DIV/0!</v>
      </c>
      <c r="AC716" s="158" t="e">
        <f aca="false">IF(A716&gt;0,0.001*$Z716*(12*$S716+$T716+16*$U716),"")</f>
        <v>#DIV/0!</v>
      </c>
      <c r="AD716" s="158" t="e">
        <f aca="false">IF(A716&gt;0,D716/(0.001*$Z716*(12*$S716+$T716+16*$U716)),"")</f>
        <v>#DIV/0!</v>
      </c>
      <c r="AE716" s="158" t="e">
        <f aca="false">IF(A716&gt;0,G716/(0.001*$Z716*(12*$S716+$T716+16*$U716)),"")</f>
        <v>#DIV/0!</v>
      </c>
      <c r="AF716" s="158" t="e">
        <f aca="false">IF(A716&gt;0,C716/(0.001*$Z716*(12*$S716+$T716+16*$U716)),"")</f>
        <v>#DIV/0!</v>
      </c>
      <c r="AG716" s="158" t="e">
        <f aca="false">IF(A716&gt;0,+AB716/AC716,"")</f>
        <v>#DIV/0!</v>
      </c>
      <c r="AH716" s="158" t="e">
        <f aca="false">IF(A716&gt;0,+X716/AC716,"")</f>
        <v>#DIV/0!</v>
      </c>
      <c r="AI716" s="158" t="e">
        <f aca="false">IF(A716&gt;0,AA716/AC716,"")</f>
        <v>#DIV/0!</v>
      </c>
      <c r="AJ716" s="158" t="n">
        <f aca="false">IF(A716&gt;0,W716/(100-W716)*55.556,"")</f>
        <v>12.5440245158127</v>
      </c>
      <c r="AK716" s="158" t="n">
        <f aca="false">IF(A716&gt;0,H716+273.15,"")</f>
        <v>255.372222222222</v>
      </c>
      <c r="AL716" s="158" t="n">
        <f aca="false">IF(A716&gt;0,($AK716-$AR716)*(0.029*(($AK716+$AR716)/2)+29.54),"")</f>
        <v>0</v>
      </c>
      <c r="AM716" s="158" t="n">
        <f aca="false">IF(A716&gt;0,($AK716-$AR716)*(0.009*(($AK716+$AR716)/2)+26.782),"")</f>
        <v>0</v>
      </c>
      <c r="AN716" s="158" t="n">
        <f aca="false">IF(A716&gt;0,($AK716-$AR716)*(0.0056*(($AK716+$AR716)/2)+27.162),"")</f>
        <v>0</v>
      </c>
      <c r="AO716" s="158" t="n">
        <f aca="false">IF(A716&gt;0,($AK716-$AR716)*(0.0062*(($AK716+$AR716)/2)+26.626),"")</f>
        <v>0</v>
      </c>
      <c r="AP716" s="158" t="n">
        <f aca="false">IF(A716&gt;0,($AK716-$AR716)*(0.056*(($AK716+$AR716)/2)+18.471),"")</f>
        <v>0</v>
      </c>
      <c r="AQ716" s="158" t="n">
        <f aca="false">IF(A716&gt;0,($AK716-$AR716)*(0.0057*(($AK716+$AR716)/2)+32.859),"")</f>
        <v>0</v>
      </c>
      <c r="AR716" s="158" t="n">
        <f aca="false">IF(A716&gt;0,I716+273.15,"")</f>
        <v>255.372222222222</v>
      </c>
      <c r="AS716" s="158" t="e">
        <f aca="false">IF(A716&gt;0,0.001*AD716*(AL716),"")</f>
        <v>#DIV/0!</v>
      </c>
      <c r="AT716" s="158" t="e">
        <f aca="false">IF(A716&gt;0,0.001*AE716*(AM716),"")</f>
        <v>#DIV/0!</v>
      </c>
      <c r="AU716" s="158" t="e">
        <f aca="false">IF(A716&gt;0,0.001*AF716*(AN716+282993),"")</f>
        <v>#DIV/0!</v>
      </c>
      <c r="AV716" s="158" t="e">
        <f aca="false">IF(A716&gt;0,0.001*AH716*(AO716),"")</f>
        <v>#DIV/0!</v>
      </c>
      <c r="AW716" s="158" t="e">
        <f aca="false">IF(A716&gt;0,0.001*AG716*(AP716+890156),"")</f>
        <v>#DIV/0!</v>
      </c>
      <c r="AX716" s="158" t="e">
        <f aca="false">IF(A716&gt;0,0.001*AI716*(AQ716+43969),"")</f>
        <v>#DIV/0!</v>
      </c>
      <c r="AY716" s="158" t="n">
        <f aca="false">IF(A716&gt;0,0.001*AJ716*(AQ716+43969),"")</f>
        <v>551.548213935769</v>
      </c>
      <c r="AZ716" s="158" t="e">
        <f aca="false">IF(A716&gt;0,SUM(AS716:AY716),"")</f>
        <v>#DIV/0!</v>
      </c>
      <c r="BA716" s="158" t="e">
        <f aca="false">IF(A716&gt;0,IF(B717&gt;0,(((P715+P716)/2)-((P716+P717)/2))*AZ716,((P715+P716)/2)*AZ716),"")</f>
        <v>#DIV/0!</v>
      </c>
      <c r="BB716" s="158" t="e">
        <f aca="false">IF(A716&gt;0,55.6344*BG716+10.1069*BF716,"")</f>
        <v>#DIV/0!</v>
      </c>
      <c r="BC716" s="158" t="e">
        <f aca="false">IF(A716&gt;0,BA716-BB716,"")</f>
        <v>#DIV/0!</v>
      </c>
      <c r="BD716" s="159" t="e">
        <f aca="false">IF(A716&gt;0,+R716-BA716,"")</f>
        <v>#DIV/0!</v>
      </c>
      <c r="BE716" s="159" t="e">
        <f aca="false">IF(A716&gt;0,(P715-P716)*(0.001*AF716*(282993)+0.001*AG716*(890156)),"")</f>
        <v>#DIV/0!</v>
      </c>
      <c r="BF716" s="158" t="e">
        <f aca="false">IF(A716&gt;0,IF(B717&gt;0,(((P715+P716)/2)-((P716+P717)/2))*28*AF716,((P715+P716)/2)*28*AF716),"")</f>
        <v>#DIV/0!</v>
      </c>
      <c r="BG716" s="160" t="e">
        <f aca="false">IF(A716&gt;0,IF(B717&gt;0,(((P715+P716)/2)-((P716+P717)/2))*16*AG716,((P715+P716)/2)*16*AG716),"")</f>
        <v>#DIV/0!</v>
      </c>
      <c r="BH716" s="12"/>
      <c r="BI716" s="12"/>
      <c r="BJ716" s="12"/>
    </row>
    <row r="717" customFormat="false" ht="15.6" hidden="false" customHeight="false" outlineLevel="0" collapsed="false">
      <c r="A717" s="147" t="str">
        <f aca="false">IF(Data!A717&gt;0,Data!A717,"")</f>
        <v/>
      </c>
      <c r="B717" s="148" t="n">
        <f aca="false">IF(A717&gt;0,IF(Data!$F$5="lb",Data!B717/2.204,Data!B717),"")</f>
        <v>0</v>
      </c>
      <c r="C717" s="148" t="n">
        <f aca="false">IF(A717&gt;0,Data!C717,"")</f>
        <v>0</v>
      </c>
      <c r="D717" s="149" t="n">
        <f aca="false">IF(A717&gt;0,Data!D717,"")</f>
        <v>0</v>
      </c>
      <c r="E717" s="150" t="e">
        <f aca="false">IF(A717&gt;0,($H$10/(C717+D717))-1,"")</f>
        <v>#DIV/0!</v>
      </c>
      <c r="F717" s="151" t="e">
        <f aca="false">IF(A717&gt;0,($H$10+(E717)*20.94)/(E717+1),"")</f>
        <v>#DIV/0!</v>
      </c>
      <c r="G717" s="152" t="e">
        <f aca="false">IF(A717&gt;0,F717-D717-C717/2,"")</f>
        <v>#DIV/0!</v>
      </c>
      <c r="H717" s="153" t="n">
        <f aca="false">IF(A717&gt;0,IF(Data!$F$4="F",(Data!F717-32)/1.8,Data!F717),"")</f>
        <v>-17.7777777777778</v>
      </c>
      <c r="I717" s="154" t="n">
        <f aca="false">IF(A717&gt;0,IF(Data!$F$4="F",(Data!G717-32)/1.8,Data!G717),"")</f>
        <v>-17.7777777777778</v>
      </c>
      <c r="J717" s="155" t="e">
        <f aca="false">IF(A717&gt;0,(V717-(AF717*282.993+AG717*890.156))/V717,"")</f>
        <v>#DIV/0!</v>
      </c>
      <c r="K717" s="156" t="e">
        <f aca="false">IF(A717&gt;0,((V717-SUM(AS717:AY717))/V717)/J717,"")</f>
        <v>#DIV/0!</v>
      </c>
      <c r="L717" s="156" t="e">
        <f aca="false">IF(A717&gt;0,BD717/R717,"")</f>
        <v>#DIV/0!</v>
      </c>
      <c r="M717" s="157" t="e">
        <f aca="false">IF(A717&gt;0,(32*Y717+28*X717)/(Z717*(12*S717+T717+16*U717)),"")</f>
        <v>#DIV/0!</v>
      </c>
      <c r="N717" s="158" t="n">
        <f aca="false">IF(A717&gt;0,$B717,"")</f>
        <v>0</v>
      </c>
      <c r="O717" s="158" t="n">
        <f aca="false">IF(A717&gt;0,100*(($B$20)-($B717))/($B$20),"")</f>
        <v>100</v>
      </c>
      <c r="P717" s="158" t="n">
        <f aca="false">IF(A717&gt;0,($B717)*(1-0.01*$AI$2*EXP(-0.0129*$O717)),"")</f>
        <v>0</v>
      </c>
      <c r="Q717" s="158" t="n">
        <f aca="false">IF(A717&gt;0,100*($AI$4-$P717)/$AI$4,"")</f>
        <v>100</v>
      </c>
      <c r="R717" s="159" t="n">
        <f aca="false">IF(A717&gt;0,IF(B718&gt;0,(((P716+P717)/2)-((P718+P717)/2))*V717,((P716+P717)/2)*V717),"")</f>
        <v>0</v>
      </c>
      <c r="S717" s="158" t="n">
        <f aca="false">IF(A717&gt;0,(+$AI$5/12),"")</f>
        <v>4.16666666666667</v>
      </c>
      <c r="T717" s="158" t="n">
        <f aca="false">IF(A717&gt;0,$AI$6,"")</f>
        <v>6.6</v>
      </c>
      <c r="U717" s="144" t="n">
        <f aca="false">IF(A717&gt;0,$AI$7/16,"")</f>
        <v>2.68125</v>
      </c>
      <c r="V717" s="158" t="n">
        <f aca="false">IF(A717&gt;0,$AA$13,"")</f>
        <v>19887</v>
      </c>
      <c r="W717" s="158" t="n">
        <f aca="false">IF(A717&gt;0,$AI$2,"")</f>
        <v>18.42</v>
      </c>
      <c r="X717" s="158" t="e">
        <f aca="false">IF(A717&gt;0,100-$C717-$D717-$G717,"")</f>
        <v>#DIV/0!</v>
      </c>
      <c r="Y717" s="158" t="e">
        <f aca="false">IF(A717&gt;0,X717/3.77,"")</f>
        <v>#DIV/0!</v>
      </c>
      <c r="Z717" s="158" t="e">
        <f aca="false">IF(A717&gt;0,(8*$D717+4*$G717+6*$C717-4*Y717)/(4*S717-T717+2*U717),"")</f>
        <v>#DIV/0!</v>
      </c>
      <c r="AA717" s="158" t="e">
        <f aca="false">IF(A717&gt;0,(T717*Z717-4*AB717)/2,"")</f>
        <v>#DIV/0!</v>
      </c>
      <c r="AB717" s="158" t="e">
        <f aca="false">IF(A717&gt;0,+Z717*S717-$D717-$C717,"")</f>
        <v>#DIV/0!</v>
      </c>
      <c r="AC717" s="158" t="e">
        <f aca="false">IF(A717&gt;0,0.001*$Z717*(12*$S717+$T717+16*$U717),"")</f>
        <v>#DIV/0!</v>
      </c>
      <c r="AD717" s="158" t="e">
        <f aca="false">IF(A717&gt;0,D717/(0.001*$Z717*(12*$S717+$T717+16*$U717)),"")</f>
        <v>#DIV/0!</v>
      </c>
      <c r="AE717" s="158" t="e">
        <f aca="false">IF(A717&gt;0,G717/(0.001*$Z717*(12*$S717+$T717+16*$U717)),"")</f>
        <v>#DIV/0!</v>
      </c>
      <c r="AF717" s="158" t="e">
        <f aca="false">IF(A717&gt;0,C717/(0.001*$Z717*(12*$S717+$T717+16*$U717)),"")</f>
        <v>#DIV/0!</v>
      </c>
      <c r="AG717" s="158" t="e">
        <f aca="false">IF(A717&gt;0,+AB717/AC717,"")</f>
        <v>#DIV/0!</v>
      </c>
      <c r="AH717" s="158" t="e">
        <f aca="false">IF(A717&gt;0,+X717/AC717,"")</f>
        <v>#DIV/0!</v>
      </c>
      <c r="AI717" s="158" t="e">
        <f aca="false">IF(A717&gt;0,AA717/AC717,"")</f>
        <v>#DIV/0!</v>
      </c>
      <c r="AJ717" s="158" t="n">
        <f aca="false">IF(A717&gt;0,W717/(100-W717)*55.556,"")</f>
        <v>12.5440245158127</v>
      </c>
      <c r="AK717" s="158" t="n">
        <f aca="false">IF(A717&gt;0,H717+273.15,"")</f>
        <v>255.372222222222</v>
      </c>
      <c r="AL717" s="158" t="n">
        <f aca="false">IF(A717&gt;0,($AK717-$AR717)*(0.029*(($AK717+$AR717)/2)+29.54),"")</f>
        <v>0</v>
      </c>
      <c r="AM717" s="158" t="n">
        <f aca="false">IF(A717&gt;0,($AK717-$AR717)*(0.009*(($AK717+$AR717)/2)+26.782),"")</f>
        <v>0</v>
      </c>
      <c r="AN717" s="158" t="n">
        <f aca="false">IF(A717&gt;0,($AK717-$AR717)*(0.0056*(($AK717+$AR717)/2)+27.162),"")</f>
        <v>0</v>
      </c>
      <c r="AO717" s="158" t="n">
        <f aca="false">IF(A717&gt;0,($AK717-$AR717)*(0.0062*(($AK717+$AR717)/2)+26.626),"")</f>
        <v>0</v>
      </c>
      <c r="AP717" s="158" t="n">
        <f aca="false">IF(A717&gt;0,($AK717-$AR717)*(0.056*(($AK717+$AR717)/2)+18.471),"")</f>
        <v>0</v>
      </c>
      <c r="AQ717" s="158" t="n">
        <f aca="false">IF(A717&gt;0,($AK717-$AR717)*(0.0057*(($AK717+$AR717)/2)+32.859),"")</f>
        <v>0</v>
      </c>
      <c r="AR717" s="158" t="n">
        <f aca="false">IF(A717&gt;0,I717+273.15,"")</f>
        <v>255.372222222222</v>
      </c>
      <c r="AS717" s="158" t="e">
        <f aca="false">IF(A717&gt;0,0.001*AD717*(AL717),"")</f>
        <v>#DIV/0!</v>
      </c>
      <c r="AT717" s="158" t="e">
        <f aca="false">IF(A717&gt;0,0.001*AE717*(AM717),"")</f>
        <v>#DIV/0!</v>
      </c>
      <c r="AU717" s="158" t="e">
        <f aca="false">IF(A717&gt;0,0.001*AF717*(AN717+282993),"")</f>
        <v>#DIV/0!</v>
      </c>
      <c r="AV717" s="158" t="e">
        <f aca="false">IF(A717&gt;0,0.001*AH717*(AO717),"")</f>
        <v>#DIV/0!</v>
      </c>
      <c r="AW717" s="158" t="e">
        <f aca="false">IF(A717&gt;0,0.001*AG717*(AP717+890156),"")</f>
        <v>#DIV/0!</v>
      </c>
      <c r="AX717" s="158" t="e">
        <f aca="false">IF(A717&gt;0,0.001*AI717*(AQ717+43969),"")</f>
        <v>#DIV/0!</v>
      </c>
      <c r="AY717" s="158" t="n">
        <f aca="false">IF(A717&gt;0,0.001*AJ717*(AQ717+43969),"")</f>
        <v>551.548213935769</v>
      </c>
      <c r="AZ717" s="158" t="e">
        <f aca="false">IF(A717&gt;0,SUM(AS717:AY717),"")</f>
        <v>#DIV/0!</v>
      </c>
      <c r="BA717" s="158" t="e">
        <f aca="false">IF(A717&gt;0,IF(B718&gt;0,(((P716+P717)/2)-((P717+P718)/2))*AZ717,((P716+P717)/2)*AZ717),"")</f>
        <v>#DIV/0!</v>
      </c>
      <c r="BB717" s="158" t="e">
        <f aca="false">IF(A717&gt;0,55.6344*BG717+10.1069*BF717,"")</f>
        <v>#DIV/0!</v>
      </c>
      <c r="BC717" s="158" t="e">
        <f aca="false">IF(A717&gt;0,BA717-BB717,"")</f>
        <v>#DIV/0!</v>
      </c>
      <c r="BD717" s="159" t="e">
        <f aca="false">IF(A717&gt;0,+R717-BA717,"")</f>
        <v>#DIV/0!</v>
      </c>
      <c r="BE717" s="159" t="e">
        <f aca="false">IF(A717&gt;0,(P716-P717)*(0.001*AF717*(282993)+0.001*AG717*(890156)),"")</f>
        <v>#DIV/0!</v>
      </c>
      <c r="BF717" s="158" t="e">
        <f aca="false">IF(A717&gt;0,IF(B718&gt;0,(((P716+P717)/2)-((P717+P718)/2))*28*AF717,((P716+P717)/2)*28*AF717),"")</f>
        <v>#DIV/0!</v>
      </c>
      <c r="BG717" s="160" t="e">
        <f aca="false">IF(A717&gt;0,IF(B718&gt;0,(((P716+P717)/2)-((P717+P718)/2))*16*AG717,((P716+P717)/2)*16*AG717),"")</f>
        <v>#DIV/0!</v>
      </c>
      <c r="BH717" s="12"/>
      <c r="BI717" s="12"/>
      <c r="BJ717" s="12"/>
    </row>
    <row r="718" customFormat="false" ht="15.6" hidden="false" customHeight="false" outlineLevel="0" collapsed="false">
      <c r="A718" s="147" t="str">
        <f aca="false">IF(Data!A718&gt;0,Data!A718,"")</f>
        <v/>
      </c>
      <c r="B718" s="148" t="n">
        <f aca="false">IF(A718&gt;0,IF(Data!$F$5="lb",Data!B718/2.204,Data!B718),"")</f>
        <v>0</v>
      </c>
      <c r="C718" s="148" t="n">
        <f aca="false">IF(A718&gt;0,Data!C718,"")</f>
        <v>0</v>
      </c>
      <c r="D718" s="149" t="n">
        <f aca="false">IF(A718&gt;0,Data!D718,"")</f>
        <v>0</v>
      </c>
      <c r="E718" s="150" t="e">
        <f aca="false">IF(A718&gt;0,($H$10/(C718+D718))-1,"")</f>
        <v>#DIV/0!</v>
      </c>
      <c r="F718" s="151" t="e">
        <f aca="false">IF(A718&gt;0,($H$10+(E718)*20.94)/(E718+1),"")</f>
        <v>#DIV/0!</v>
      </c>
      <c r="G718" s="152" t="e">
        <f aca="false">IF(A718&gt;0,F718-D718-C718/2,"")</f>
        <v>#DIV/0!</v>
      </c>
      <c r="H718" s="153" t="n">
        <f aca="false">IF(A718&gt;0,IF(Data!$F$4="F",(Data!F718-32)/1.8,Data!F718),"")</f>
        <v>-17.7777777777778</v>
      </c>
      <c r="I718" s="154" t="n">
        <f aca="false">IF(A718&gt;0,IF(Data!$F$4="F",(Data!G718-32)/1.8,Data!G718),"")</f>
        <v>-17.7777777777778</v>
      </c>
      <c r="J718" s="155" t="e">
        <f aca="false">IF(A718&gt;0,(V718-(AF718*282.993+AG718*890.156))/V718,"")</f>
        <v>#DIV/0!</v>
      </c>
      <c r="K718" s="156" t="e">
        <f aca="false">IF(A718&gt;0,((V718-SUM(AS718:AY718))/V718)/J718,"")</f>
        <v>#DIV/0!</v>
      </c>
      <c r="L718" s="156" t="e">
        <f aca="false">IF(A718&gt;0,BD718/R718,"")</f>
        <v>#DIV/0!</v>
      </c>
      <c r="M718" s="157" t="e">
        <f aca="false">IF(A718&gt;0,(32*Y718+28*X718)/(Z718*(12*S718+T718+16*U718)),"")</f>
        <v>#DIV/0!</v>
      </c>
      <c r="N718" s="158" t="n">
        <f aca="false">IF(A718&gt;0,$B718,"")</f>
        <v>0</v>
      </c>
      <c r="O718" s="158" t="n">
        <f aca="false">IF(A718&gt;0,100*(($B$20)-($B718))/($B$20),"")</f>
        <v>100</v>
      </c>
      <c r="P718" s="158" t="n">
        <f aca="false">IF(A718&gt;0,($B718)*(1-0.01*$AI$2*EXP(-0.0129*$O718)),"")</f>
        <v>0</v>
      </c>
      <c r="Q718" s="158" t="n">
        <f aca="false">IF(A718&gt;0,100*($AI$4-$P718)/$AI$4,"")</f>
        <v>100</v>
      </c>
      <c r="R718" s="159" t="n">
        <f aca="false">IF(A718&gt;0,IF(B719&gt;0,(((P717+P718)/2)-((P719+P718)/2))*V718,((P717+P718)/2)*V718),"")</f>
        <v>0</v>
      </c>
      <c r="S718" s="158" t="n">
        <f aca="false">IF(A718&gt;0,(+$AI$5/12),"")</f>
        <v>4.16666666666667</v>
      </c>
      <c r="T718" s="158" t="n">
        <f aca="false">IF(A718&gt;0,$AI$6,"")</f>
        <v>6.6</v>
      </c>
      <c r="U718" s="144" t="n">
        <f aca="false">IF(A718&gt;0,$AI$7/16,"")</f>
        <v>2.68125</v>
      </c>
      <c r="V718" s="158" t="n">
        <f aca="false">IF(A718&gt;0,$AA$13,"")</f>
        <v>19887</v>
      </c>
      <c r="W718" s="158" t="n">
        <f aca="false">IF(A718&gt;0,$AI$2,"")</f>
        <v>18.42</v>
      </c>
      <c r="X718" s="158" t="e">
        <f aca="false">IF(A718&gt;0,100-$C718-$D718-$G718,"")</f>
        <v>#DIV/0!</v>
      </c>
      <c r="Y718" s="158" t="e">
        <f aca="false">IF(A718&gt;0,X718/3.77,"")</f>
        <v>#DIV/0!</v>
      </c>
      <c r="Z718" s="158" t="e">
        <f aca="false">IF(A718&gt;0,(8*$D718+4*$G718+6*$C718-4*Y718)/(4*S718-T718+2*U718),"")</f>
        <v>#DIV/0!</v>
      </c>
      <c r="AA718" s="158" t="e">
        <f aca="false">IF(A718&gt;0,(T718*Z718-4*AB718)/2,"")</f>
        <v>#DIV/0!</v>
      </c>
      <c r="AB718" s="158" t="e">
        <f aca="false">IF(A718&gt;0,+Z718*S718-$D718-$C718,"")</f>
        <v>#DIV/0!</v>
      </c>
      <c r="AC718" s="158" t="e">
        <f aca="false">IF(A718&gt;0,0.001*$Z718*(12*$S718+$T718+16*$U718),"")</f>
        <v>#DIV/0!</v>
      </c>
      <c r="AD718" s="158" t="e">
        <f aca="false">IF(A718&gt;0,D718/(0.001*$Z718*(12*$S718+$T718+16*$U718)),"")</f>
        <v>#DIV/0!</v>
      </c>
      <c r="AE718" s="158" t="e">
        <f aca="false">IF(A718&gt;0,G718/(0.001*$Z718*(12*$S718+$T718+16*$U718)),"")</f>
        <v>#DIV/0!</v>
      </c>
      <c r="AF718" s="158" t="e">
        <f aca="false">IF(A718&gt;0,C718/(0.001*$Z718*(12*$S718+$T718+16*$U718)),"")</f>
        <v>#DIV/0!</v>
      </c>
      <c r="AG718" s="158" t="e">
        <f aca="false">IF(A718&gt;0,+AB718/AC718,"")</f>
        <v>#DIV/0!</v>
      </c>
      <c r="AH718" s="158" t="e">
        <f aca="false">IF(A718&gt;0,+X718/AC718,"")</f>
        <v>#DIV/0!</v>
      </c>
      <c r="AI718" s="158" t="e">
        <f aca="false">IF(A718&gt;0,AA718/AC718,"")</f>
        <v>#DIV/0!</v>
      </c>
      <c r="AJ718" s="158" t="n">
        <f aca="false">IF(A718&gt;0,W718/(100-W718)*55.556,"")</f>
        <v>12.5440245158127</v>
      </c>
      <c r="AK718" s="158" t="n">
        <f aca="false">IF(A718&gt;0,H718+273.15,"")</f>
        <v>255.372222222222</v>
      </c>
      <c r="AL718" s="158" t="n">
        <f aca="false">IF(A718&gt;0,($AK718-$AR718)*(0.029*(($AK718+$AR718)/2)+29.54),"")</f>
        <v>0</v>
      </c>
      <c r="AM718" s="158" t="n">
        <f aca="false">IF(A718&gt;0,($AK718-$AR718)*(0.009*(($AK718+$AR718)/2)+26.782),"")</f>
        <v>0</v>
      </c>
      <c r="AN718" s="158" t="n">
        <f aca="false">IF(A718&gt;0,($AK718-$AR718)*(0.0056*(($AK718+$AR718)/2)+27.162),"")</f>
        <v>0</v>
      </c>
      <c r="AO718" s="158" t="n">
        <f aca="false">IF(A718&gt;0,($AK718-$AR718)*(0.0062*(($AK718+$AR718)/2)+26.626),"")</f>
        <v>0</v>
      </c>
      <c r="AP718" s="158" t="n">
        <f aca="false">IF(A718&gt;0,($AK718-$AR718)*(0.056*(($AK718+$AR718)/2)+18.471),"")</f>
        <v>0</v>
      </c>
      <c r="AQ718" s="158" t="n">
        <f aca="false">IF(A718&gt;0,($AK718-$AR718)*(0.0057*(($AK718+$AR718)/2)+32.859),"")</f>
        <v>0</v>
      </c>
      <c r="AR718" s="158" t="n">
        <f aca="false">IF(A718&gt;0,I718+273.15,"")</f>
        <v>255.372222222222</v>
      </c>
      <c r="AS718" s="158" t="e">
        <f aca="false">IF(A718&gt;0,0.001*AD718*(AL718),"")</f>
        <v>#DIV/0!</v>
      </c>
      <c r="AT718" s="158" t="e">
        <f aca="false">IF(A718&gt;0,0.001*AE718*(AM718),"")</f>
        <v>#DIV/0!</v>
      </c>
      <c r="AU718" s="158" t="e">
        <f aca="false">IF(A718&gt;0,0.001*AF718*(AN718+282993),"")</f>
        <v>#DIV/0!</v>
      </c>
      <c r="AV718" s="158" t="e">
        <f aca="false">IF(A718&gt;0,0.001*AH718*(AO718),"")</f>
        <v>#DIV/0!</v>
      </c>
      <c r="AW718" s="158" t="e">
        <f aca="false">IF(A718&gt;0,0.001*AG718*(AP718+890156),"")</f>
        <v>#DIV/0!</v>
      </c>
      <c r="AX718" s="158" t="e">
        <f aca="false">IF(A718&gt;0,0.001*AI718*(AQ718+43969),"")</f>
        <v>#DIV/0!</v>
      </c>
      <c r="AY718" s="158" t="n">
        <f aca="false">IF(A718&gt;0,0.001*AJ718*(AQ718+43969),"")</f>
        <v>551.548213935769</v>
      </c>
      <c r="AZ718" s="158" t="e">
        <f aca="false">IF(A718&gt;0,SUM(AS718:AY718),"")</f>
        <v>#DIV/0!</v>
      </c>
      <c r="BA718" s="158" t="e">
        <f aca="false">IF(A718&gt;0,IF(B719&gt;0,(((P717+P718)/2)-((P718+P719)/2))*AZ718,((P717+P718)/2)*AZ718),"")</f>
        <v>#DIV/0!</v>
      </c>
      <c r="BB718" s="158" t="e">
        <f aca="false">IF(A718&gt;0,55.6344*BG718+10.1069*BF718,"")</f>
        <v>#DIV/0!</v>
      </c>
      <c r="BC718" s="158" t="e">
        <f aca="false">IF(A718&gt;0,BA718-BB718,"")</f>
        <v>#DIV/0!</v>
      </c>
      <c r="BD718" s="159" t="e">
        <f aca="false">IF(A718&gt;0,+R718-BA718,"")</f>
        <v>#DIV/0!</v>
      </c>
      <c r="BE718" s="159" t="e">
        <f aca="false">IF(A718&gt;0,(P717-P718)*(0.001*AF718*(282993)+0.001*AG718*(890156)),"")</f>
        <v>#DIV/0!</v>
      </c>
      <c r="BF718" s="158" t="e">
        <f aca="false">IF(A718&gt;0,IF(B719&gt;0,(((P717+P718)/2)-((P718+P719)/2))*28*AF718,((P717+P718)/2)*28*AF718),"")</f>
        <v>#DIV/0!</v>
      </c>
      <c r="BG718" s="160" t="e">
        <f aca="false">IF(A718&gt;0,IF(B719&gt;0,(((P717+P718)/2)-((P718+P719)/2))*16*AG718,((P717+P718)/2)*16*AG718),"")</f>
        <v>#DIV/0!</v>
      </c>
      <c r="BH718" s="12"/>
      <c r="BI718" s="12"/>
      <c r="BJ718" s="12"/>
    </row>
    <row r="719" customFormat="false" ht="15.6" hidden="false" customHeight="false" outlineLevel="0" collapsed="false">
      <c r="A719" s="147" t="str">
        <f aca="false">IF(Data!A719&gt;0,Data!A719,"")</f>
        <v/>
      </c>
      <c r="B719" s="148" t="n">
        <f aca="false">IF(A719&gt;0,IF(Data!$F$5="lb",Data!B719/2.204,Data!B719),"")</f>
        <v>0</v>
      </c>
      <c r="C719" s="148" t="n">
        <f aca="false">IF(A719&gt;0,Data!C719,"")</f>
        <v>0</v>
      </c>
      <c r="D719" s="149" t="n">
        <f aca="false">IF(A719&gt;0,Data!D719,"")</f>
        <v>0</v>
      </c>
      <c r="E719" s="150" t="e">
        <f aca="false">IF(A719&gt;0,($H$10/(C719+D719))-1,"")</f>
        <v>#DIV/0!</v>
      </c>
      <c r="F719" s="151" t="e">
        <f aca="false">IF(A719&gt;0,($H$10+(E719)*20.94)/(E719+1),"")</f>
        <v>#DIV/0!</v>
      </c>
      <c r="G719" s="152" t="e">
        <f aca="false">IF(A719&gt;0,F719-D719-C719/2,"")</f>
        <v>#DIV/0!</v>
      </c>
      <c r="H719" s="153" t="n">
        <f aca="false">IF(A719&gt;0,IF(Data!$F$4="F",(Data!F719-32)/1.8,Data!F719),"")</f>
        <v>-17.7777777777778</v>
      </c>
      <c r="I719" s="154" t="n">
        <f aca="false">IF(A719&gt;0,IF(Data!$F$4="F",(Data!G719-32)/1.8,Data!G719),"")</f>
        <v>-17.7777777777778</v>
      </c>
      <c r="J719" s="155" t="e">
        <f aca="false">IF(A719&gt;0,(V719-(AF719*282.993+AG719*890.156))/V719,"")</f>
        <v>#DIV/0!</v>
      </c>
      <c r="K719" s="156" t="e">
        <f aca="false">IF(A719&gt;0,((V719-SUM(AS719:AY719))/V719)/J719,"")</f>
        <v>#DIV/0!</v>
      </c>
      <c r="L719" s="156" t="e">
        <f aca="false">IF(A719&gt;0,BD719/R719,"")</f>
        <v>#DIV/0!</v>
      </c>
      <c r="M719" s="157" t="e">
        <f aca="false">IF(A719&gt;0,(32*Y719+28*X719)/(Z719*(12*S719+T719+16*U719)),"")</f>
        <v>#DIV/0!</v>
      </c>
      <c r="N719" s="158" t="n">
        <f aca="false">IF(A719&gt;0,$B719,"")</f>
        <v>0</v>
      </c>
      <c r="O719" s="158" t="n">
        <f aca="false">IF(A719&gt;0,100*(($B$20)-($B719))/($B$20),"")</f>
        <v>100</v>
      </c>
      <c r="P719" s="158" t="n">
        <f aca="false">IF(A719&gt;0,($B719)*(1-0.01*$AI$2*EXP(-0.0129*$O719)),"")</f>
        <v>0</v>
      </c>
      <c r="Q719" s="158" t="n">
        <f aca="false">IF(A719&gt;0,100*($AI$4-$P719)/$AI$4,"")</f>
        <v>100</v>
      </c>
      <c r="R719" s="159" t="n">
        <f aca="false">IF(A719&gt;0,IF(B720&gt;0,(((P718+P719)/2)-((P720+P719)/2))*V719,((P718+P719)/2)*V719),"")</f>
        <v>0</v>
      </c>
      <c r="S719" s="158" t="n">
        <f aca="false">IF(A719&gt;0,(+$AI$5/12),"")</f>
        <v>4.16666666666667</v>
      </c>
      <c r="T719" s="158" t="n">
        <f aca="false">IF(A719&gt;0,$AI$6,"")</f>
        <v>6.6</v>
      </c>
      <c r="U719" s="144" t="n">
        <f aca="false">IF(A719&gt;0,$AI$7/16,"")</f>
        <v>2.68125</v>
      </c>
      <c r="V719" s="158" t="n">
        <f aca="false">IF(A719&gt;0,$AA$13,"")</f>
        <v>19887</v>
      </c>
      <c r="W719" s="158" t="n">
        <f aca="false">IF(A719&gt;0,$AI$2,"")</f>
        <v>18.42</v>
      </c>
      <c r="X719" s="158" t="e">
        <f aca="false">IF(A719&gt;0,100-$C719-$D719-$G719,"")</f>
        <v>#DIV/0!</v>
      </c>
      <c r="Y719" s="158" t="e">
        <f aca="false">IF(A719&gt;0,X719/3.77,"")</f>
        <v>#DIV/0!</v>
      </c>
      <c r="Z719" s="158" t="e">
        <f aca="false">IF(A719&gt;0,(8*$D719+4*$G719+6*$C719-4*Y719)/(4*S719-T719+2*U719),"")</f>
        <v>#DIV/0!</v>
      </c>
      <c r="AA719" s="158" t="e">
        <f aca="false">IF(A719&gt;0,(T719*Z719-4*AB719)/2,"")</f>
        <v>#DIV/0!</v>
      </c>
      <c r="AB719" s="158" t="e">
        <f aca="false">IF(A719&gt;0,+Z719*S719-$D719-$C719,"")</f>
        <v>#DIV/0!</v>
      </c>
      <c r="AC719" s="158" t="e">
        <f aca="false">IF(A719&gt;0,0.001*$Z719*(12*$S719+$T719+16*$U719),"")</f>
        <v>#DIV/0!</v>
      </c>
      <c r="AD719" s="158" t="e">
        <f aca="false">IF(A719&gt;0,D719/(0.001*$Z719*(12*$S719+$T719+16*$U719)),"")</f>
        <v>#DIV/0!</v>
      </c>
      <c r="AE719" s="158" t="e">
        <f aca="false">IF(A719&gt;0,G719/(0.001*$Z719*(12*$S719+$T719+16*$U719)),"")</f>
        <v>#DIV/0!</v>
      </c>
      <c r="AF719" s="158" t="e">
        <f aca="false">IF(A719&gt;0,C719/(0.001*$Z719*(12*$S719+$T719+16*$U719)),"")</f>
        <v>#DIV/0!</v>
      </c>
      <c r="AG719" s="158" t="e">
        <f aca="false">IF(A719&gt;0,+AB719/AC719,"")</f>
        <v>#DIV/0!</v>
      </c>
      <c r="AH719" s="158" t="e">
        <f aca="false">IF(A719&gt;0,+X719/AC719,"")</f>
        <v>#DIV/0!</v>
      </c>
      <c r="AI719" s="158" t="e">
        <f aca="false">IF(A719&gt;0,AA719/AC719,"")</f>
        <v>#DIV/0!</v>
      </c>
      <c r="AJ719" s="158" t="n">
        <f aca="false">IF(A719&gt;0,W719/(100-W719)*55.556,"")</f>
        <v>12.5440245158127</v>
      </c>
      <c r="AK719" s="158" t="n">
        <f aca="false">IF(A719&gt;0,H719+273.15,"")</f>
        <v>255.372222222222</v>
      </c>
      <c r="AL719" s="158" t="n">
        <f aca="false">IF(A719&gt;0,($AK719-$AR719)*(0.029*(($AK719+$AR719)/2)+29.54),"")</f>
        <v>0</v>
      </c>
      <c r="AM719" s="158" t="n">
        <f aca="false">IF(A719&gt;0,($AK719-$AR719)*(0.009*(($AK719+$AR719)/2)+26.782),"")</f>
        <v>0</v>
      </c>
      <c r="AN719" s="158" t="n">
        <f aca="false">IF(A719&gt;0,($AK719-$AR719)*(0.0056*(($AK719+$AR719)/2)+27.162),"")</f>
        <v>0</v>
      </c>
      <c r="AO719" s="158" t="n">
        <f aca="false">IF(A719&gt;0,($AK719-$AR719)*(0.0062*(($AK719+$AR719)/2)+26.626),"")</f>
        <v>0</v>
      </c>
      <c r="AP719" s="158" t="n">
        <f aca="false">IF(A719&gt;0,($AK719-$AR719)*(0.056*(($AK719+$AR719)/2)+18.471),"")</f>
        <v>0</v>
      </c>
      <c r="AQ719" s="158" t="n">
        <f aca="false">IF(A719&gt;0,($AK719-$AR719)*(0.0057*(($AK719+$AR719)/2)+32.859),"")</f>
        <v>0</v>
      </c>
      <c r="AR719" s="158" t="n">
        <f aca="false">IF(A719&gt;0,I719+273.15,"")</f>
        <v>255.372222222222</v>
      </c>
      <c r="AS719" s="158" t="e">
        <f aca="false">IF(A719&gt;0,0.001*AD719*(AL719),"")</f>
        <v>#DIV/0!</v>
      </c>
      <c r="AT719" s="158" t="e">
        <f aca="false">IF(A719&gt;0,0.001*AE719*(AM719),"")</f>
        <v>#DIV/0!</v>
      </c>
      <c r="AU719" s="158" t="e">
        <f aca="false">IF(A719&gt;0,0.001*AF719*(AN719+282993),"")</f>
        <v>#DIV/0!</v>
      </c>
      <c r="AV719" s="158" t="e">
        <f aca="false">IF(A719&gt;0,0.001*AH719*(AO719),"")</f>
        <v>#DIV/0!</v>
      </c>
      <c r="AW719" s="158" t="e">
        <f aca="false">IF(A719&gt;0,0.001*AG719*(AP719+890156),"")</f>
        <v>#DIV/0!</v>
      </c>
      <c r="AX719" s="158" t="e">
        <f aca="false">IF(A719&gt;0,0.001*AI719*(AQ719+43969),"")</f>
        <v>#DIV/0!</v>
      </c>
      <c r="AY719" s="158" t="n">
        <f aca="false">IF(A719&gt;0,0.001*AJ719*(AQ719+43969),"")</f>
        <v>551.548213935769</v>
      </c>
      <c r="AZ719" s="158" t="e">
        <f aca="false">IF(A719&gt;0,SUM(AS719:AY719),"")</f>
        <v>#DIV/0!</v>
      </c>
      <c r="BA719" s="158" t="e">
        <f aca="false">IF(A719&gt;0,IF(B720&gt;0,(((P718+P719)/2)-((P719+P720)/2))*AZ719,((P718+P719)/2)*AZ719),"")</f>
        <v>#DIV/0!</v>
      </c>
      <c r="BB719" s="158" t="e">
        <f aca="false">IF(A719&gt;0,55.6344*BG719+10.1069*BF719,"")</f>
        <v>#DIV/0!</v>
      </c>
      <c r="BC719" s="158" t="e">
        <f aca="false">IF(A719&gt;0,BA719-BB719,"")</f>
        <v>#DIV/0!</v>
      </c>
      <c r="BD719" s="159" t="e">
        <f aca="false">IF(A719&gt;0,+R719-BA719,"")</f>
        <v>#DIV/0!</v>
      </c>
      <c r="BE719" s="159" t="e">
        <f aca="false">IF(A719&gt;0,(P718-P719)*(0.001*AF719*(282993)+0.001*AG719*(890156)),"")</f>
        <v>#DIV/0!</v>
      </c>
      <c r="BF719" s="158" t="e">
        <f aca="false">IF(A719&gt;0,IF(B720&gt;0,(((P718+P719)/2)-((P719+P720)/2))*28*AF719,((P718+P719)/2)*28*AF719),"")</f>
        <v>#DIV/0!</v>
      </c>
      <c r="BG719" s="160" t="e">
        <f aca="false">IF(A719&gt;0,IF(B720&gt;0,(((P718+P719)/2)-((P719+P720)/2))*16*AG719,((P718+P719)/2)*16*AG719),"")</f>
        <v>#DIV/0!</v>
      </c>
      <c r="BH719" s="12"/>
      <c r="BI719" s="12"/>
      <c r="BJ719" s="12"/>
    </row>
    <row r="720" customFormat="false" ht="15.6" hidden="false" customHeight="false" outlineLevel="0" collapsed="false">
      <c r="A720" s="147" t="str">
        <f aca="false">IF(Data!A720&gt;0,Data!A720,"")</f>
        <v/>
      </c>
      <c r="B720" s="148" t="n">
        <f aca="false">IF(A720&gt;0,IF(Data!$F$5="lb",Data!B720/2.204,Data!B720),"")</f>
        <v>0</v>
      </c>
      <c r="C720" s="148" t="n">
        <f aca="false">IF(A720&gt;0,Data!C720,"")</f>
        <v>0</v>
      </c>
      <c r="D720" s="149" t="n">
        <f aca="false">IF(A720&gt;0,Data!D720,"")</f>
        <v>0</v>
      </c>
      <c r="E720" s="150" t="e">
        <f aca="false">IF(A720&gt;0,($H$10/(C720+D720))-1,"")</f>
        <v>#DIV/0!</v>
      </c>
      <c r="F720" s="151" t="e">
        <f aca="false">IF(A720&gt;0,($H$10+(E720)*20.94)/(E720+1),"")</f>
        <v>#DIV/0!</v>
      </c>
      <c r="G720" s="152" t="e">
        <f aca="false">IF(A720&gt;0,F720-D720-C720/2,"")</f>
        <v>#DIV/0!</v>
      </c>
      <c r="H720" s="153" t="n">
        <f aca="false">IF(A720&gt;0,IF(Data!$F$4="F",(Data!F720-32)/1.8,Data!F720),"")</f>
        <v>-17.7777777777778</v>
      </c>
      <c r="I720" s="154" t="n">
        <f aca="false">IF(A720&gt;0,IF(Data!$F$4="F",(Data!G720-32)/1.8,Data!G720),"")</f>
        <v>-17.7777777777778</v>
      </c>
      <c r="J720" s="155" t="e">
        <f aca="false">IF(A720&gt;0,(V720-(AF720*282.993+AG720*890.156))/V720,"")</f>
        <v>#DIV/0!</v>
      </c>
      <c r="K720" s="156" t="e">
        <f aca="false">IF(A720&gt;0,((V720-SUM(AS720:AY720))/V720)/J720,"")</f>
        <v>#DIV/0!</v>
      </c>
      <c r="L720" s="156" t="e">
        <f aca="false">IF(A720&gt;0,BD720/R720,"")</f>
        <v>#DIV/0!</v>
      </c>
      <c r="M720" s="157" t="e">
        <f aca="false">IF(A720&gt;0,(32*Y720+28*X720)/(Z720*(12*S720+T720+16*U720)),"")</f>
        <v>#DIV/0!</v>
      </c>
      <c r="N720" s="158" t="n">
        <f aca="false">IF(A720&gt;0,$B720,"")</f>
        <v>0</v>
      </c>
      <c r="O720" s="158" t="n">
        <f aca="false">IF(A720&gt;0,100*(($B$20)-($B720))/($B$20),"")</f>
        <v>100</v>
      </c>
      <c r="P720" s="158" t="n">
        <f aca="false">IF(A720&gt;0,($B720)*(1-0.01*$AI$2*EXP(-0.0129*$O720)),"")</f>
        <v>0</v>
      </c>
      <c r="Q720" s="158" t="n">
        <f aca="false">IF(A720&gt;0,100*($AI$4-$P720)/$AI$4,"")</f>
        <v>100</v>
      </c>
      <c r="R720" s="159" t="n">
        <f aca="false">IF(A720&gt;0,IF(B721&gt;0,(((P719+P720)/2)-((P721+P720)/2))*V720,((P719+P720)/2)*V720),"")</f>
        <v>0</v>
      </c>
      <c r="S720" s="158" t="n">
        <f aca="false">IF(A720&gt;0,(+$AI$5/12),"")</f>
        <v>4.16666666666667</v>
      </c>
      <c r="T720" s="158" t="n">
        <f aca="false">IF(A720&gt;0,$AI$6,"")</f>
        <v>6.6</v>
      </c>
      <c r="U720" s="144" t="n">
        <f aca="false">IF(A720&gt;0,$AI$7/16,"")</f>
        <v>2.68125</v>
      </c>
      <c r="V720" s="158" t="n">
        <f aca="false">IF(A720&gt;0,$AA$13,"")</f>
        <v>19887</v>
      </c>
      <c r="W720" s="158" t="n">
        <f aca="false">IF(A720&gt;0,$AI$2,"")</f>
        <v>18.42</v>
      </c>
      <c r="X720" s="158" t="e">
        <f aca="false">IF(A720&gt;0,100-$C720-$D720-$G720,"")</f>
        <v>#DIV/0!</v>
      </c>
      <c r="Y720" s="158" t="e">
        <f aca="false">IF(A720&gt;0,X720/3.77,"")</f>
        <v>#DIV/0!</v>
      </c>
      <c r="Z720" s="158" t="e">
        <f aca="false">IF(A720&gt;0,(8*$D720+4*$G720+6*$C720-4*Y720)/(4*S720-T720+2*U720),"")</f>
        <v>#DIV/0!</v>
      </c>
      <c r="AA720" s="158" t="e">
        <f aca="false">IF(A720&gt;0,(T720*Z720-4*AB720)/2,"")</f>
        <v>#DIV/0!</v>
      </c>
      <c r="AB720" s="158" t="e">
        <f aca="false">IF(A720&gt;0,+Z720*S720-$D720-$C720,"")</f>
        <v>#DIV/0!</v>
      </c>
      <c r="AC720" s="158" t="e">
        <f aca="false">IF(A720&gt;0,0.001*$Z720*(12*$S720+$T720+16*$U720),"")</f>
        <v>#DIV/0!</v>
      </c>
      <c r="AD720" s="158" t="e">
        <f aca="false">IF(A720&gt;0,D720/(0.001*$Z720*(12*$S720+$T720+16*$U720)),"")</f>
        <v>#DIV/0!</v>
      </c>
      <c r="AE720" s="158" t="e">
        <f aca="false">IF(A720&gt;0,G720/(0.001*$Z720*(12*$S720+$T720+16*$U720)),"")</f>
        <v>#DIV/0!</v>
      </c>
      <c r="AF720" s="158" t="e">
        <f aca="false">IF(A720&gt;0,C720/(0.001*$Z720*(12*$S720+$T720+16*$U720)),"")</f>
        <v>#DIV/0!</v>
      </c>
      <c r="AG720" s="158" t="e">
        <f aca="false">IF(A720&gt;0,+AB720/AC720,"")</f>
        <v>#DIV/0!</v>
      </c>
      <c r="AH720" s="158" t="e">
        <f aca="false">IF(A720&gt;0,+X720/AC720,"")</f>
        <v>#DIV/0!</v>
      </c>
      <c r="AI720" s="158" t="e">
        <f aca="false">IF(A720&gt;0,AA720/AC720,"")</f>
        <v>#DIV/0!</v>
      </c>
      <c r="AJ720" s="158" t="n">
        <f aca="false">IF(A720&gt;0,W720/(100-W720)*55.556,"")</f>
        <v>12.5440245158127</v>
      </c>
      <c r="AK720" s="158" t="n">
        <f aca="false">IF(A720&gt;0,H720+273.15,"")</f>
        <v>255.372222222222</v>
      </c>
      <c r="AL720" s="158" t="n">
        <f aca="false">IF(A720&gt;0,($AK720-$AR720)*(0.029*(($AK720+$AR720)/2)+29.54),"")</f>
        <v>0</v>
      </c>
      <c r="AM720" s="158" t="n">
        <f aca="false">IF(A720&gt;0,($AK720-$AR720)*(0.009*(($AK720+$AR720)/2)+26.782),"")</f>
        <v>0</v>
      </c>
      <c r="AN720" s="158" t="n">
        <f aca="false">IF(A720&gt;0,($AK720-$AR720)*(0.0056*(($AK720+$AR720)/2)+27.162),"")</f>
        <v>0</v>
      </c>
      <c r="AO720" s="158" t="n">
        <f aca="false">IF(A720&gt;0,($AK720-$AR720)*(0.0062*(($AK720+$AR720)/2)+26.626),"")</f>
        <v>0</v>
      </c>
      <c r="AP720" s="158" t="n">
        <f aca="false">IF(A720&gt;0,($AK720-$AR720)*(0.056*(($AK720+$AR720)/2)+18.471),"")</f>
        <v>0</v>
      </c>
      <c r="AQ720" s="158" t="n">
        <f aca="false">IF(A720&gt;0,($AK720-$AR720)*(0.0057*(($AK720+$AR720)/2)+32.859),"")</f>
        <v>0</v>
      </c>
      <c r="AR720" s="158" t="n">
        <f aca="false">IF(A720&gt;0,I720+273.15,"")</f>
        <v>255.372222222222</v>
      </c>
      <c r="AS720" s="158" t="e">
        <f aca="false">IF(A720&gt;0,0.001*AD720*(AL720),"")</f>
        <v>#DIV/0!</v>
      </c>
      <c r="AT720" s="158" t="e">
        <f aca="false">IF(A720&gt;0,0.001*AE720*(AM720),"")</f>
        <v>#DIV/0!</v>
      </c>
      <c r="AU720" s="158" t="e">
        <f aca="false">IF(A720&gt;0,0.001*AF720*(AN720+282993),"")</f>
        <v>#DIV/0!</v>
      </c>
      <c r="AV720" s="158" t="e">
        <f aca="false">IF(A720&gt;0,0.001*AH720*(AO720),"")</f>
        <v>#DIV/0!</v>
      </c>
      <c r="AW720" s="158" t="e">
        <f aca="false">IF(A720&gt;0,0.001*AG720*(AP720+890156),"")</f>
        <v>#DIV/0!</v>
      </c>
      <c r="AX720" s="158" t="e">
        <f aca="false">IF(A720&gt;0,0.001*AI720*(AQ720+43969),"")</f>
        <v>#DIV/0!</v>
      </c>
      <c r="AY720" s="158" t="n">
        <f aca="false">IF(A720&gt;0,0.001*AJ720*(AQ720+43969),"")</f>
        <v>551.548213935769</v>
      </c>
      <c r="AZ720" s="158" t="e">
        <f aca="false">IF(A720&gt;0,SUM(AS720:AY720),"")</f>
        <v>#DIV/0!</v>
      </c>
      <c r="BA720" s="158" t="e">
        <f aca="false">IF(A720&gt;0,IF(B721&gt;0,(((P719+P720)/2)-((P720+P721)/2))*AZ720,((P719+P720)/2)*AZ720),"")</f>
        <v>#DIV/0!</v>
      </c>
      <c r="BB720" s="158" t="e">
        <f aca="false">IF(A720&gt;0,55.6344*BG720+10.1069*BF720,"")</f>
        <v>#DIV/0!</v>
      </c>
      <c r="BC720" s="158" t="e">
        <f aca="false">IF(A720&gt;0,BA720-BB720,"")</f>
        <v>#DIV/0!</v>
      </c>
      <c r="BD720" s="159" t="e">
        <f aca="false">IF(A720&gt;0,+R720-BA720,"")</f>
        <v>#DIV/0!</v>
      </c>
      <c r="BE720" s="159" t="e">
        <f aca="false">IF(A720&gt;0,(P719-P720)*(0.001*AF720*(282993)+0.001*AG720*(890156)),"")</f>
        <v>#DIV/0!</v>
      </c>
      <c r="BF720" s="158" t="e">
        <f aca="false">IF(A720&gt;0,IF(B721&gt;0,(((P719+P720)/2)-((P720+P721)/2))*28*AF720,((P719+P720)/2)*28*AF720),"")</f>
        <v>#DIV/0!</v>
      </c>
      <c r="BG720" s="160" t="e">
        <f aca="false">IF(A720&gt;0,IF(B721&gt;0,(((P719+P720)/2)-((P720+P721)/2))*16*AG720,((P719+P720)/2)*16*AG720),"")</f>
        <v>#DIV/0!</v>
      </c>
      <c r="BH720" s="12"/>
      <c r="BI720" s="12"/>
      <c r="BJ720" s="12"/>
    </row>
    <row r="721" customFormat="false" ht="15.6" hidden="false" customHeight="false" outlineLevel="0" collapsed="false">
      <c r="A721" s="147" t="str">
        <f aca="false">IF(Data!A721&gt;0,Data!A721,"")</f>
        <v/>
      </c>
      <c r="B721" s="148" t="n">
        <f aca="false">IF(A721&gt;0,IF(Data!$F$5="lb",Data!B721/2.204,Data!B721),"")</f>
        <v>0</v>
      </c>
      <c r="C721" s="148" t="n">
        <f aca="false">IF(A721&gt;0,Data!C721,"")</f>
        <v>0</v>
      </c>
      <c r="D721" s="149" t="n">
        <f aca="false">IF(A721&gt;0,Data!D721,"")</f>
        <v>0</v>
      </c>
      <c r="E721" s="150" t="e">
        <f aca="false">IF(A721&gt;0,($H$10/(C721+D721))-1,"")</f>
        <v>#DIV/0!</v>
      </c>
      <c r="F721" s="151" t="e">
        <f aca="false">IF(A721&gt;0,($H$10+(E721)*20.94)/(E721+1),"")</f>
        <v>#DIV/0!</v>
      </c>
      <c r="G721" s="152" t="e">
        <f aca="false">IF(A721&gt;0,F721-D721-C721/2,"")</f>
        <v>#DIV/0!</v>
      </c>
      <c r="H721" s="153" t="n">
        <f aca="false">IF(A721&gt;0,IF(Data!$F$4="F",(Data!F721-32)/1.8,Data!F721),"")</f>
        <v>-17.7777777777778</v>
      </c>
      <c r="I721" s="154" t="n">
        <f aca="false">IF(A721&gt;0,IF(Data!$F$4="F",(Data!G721-32)/1.8,Data!G721),"")</f>
        <v>-17.7777777777778</v>
      </c>
      <c r="J721" s="155" t="e">
        <f aca="false">IF(A721&gt;0,(V721-(AF721*282.993+AG721*890.156))/V721,"")</f>
        <v>#DIV/0!</v>
      </c>
      <c r="K721" s="156" t="e">
        <f aca="false">IF(A721&gt;0,((V721-SUM(AS721:AY721))/V721)/J721,"")</f>
        <v>#DIV/0!</v>
      </c>
      <c r="L721" s="156" t="e">
        <f aca="false">IF(A721&gt;0,BD721/R721,"")</f>
        <v>#DIV/0!</v>
      </c>
      <c r="M721" s="157" t="e">
        <f aca="false">IF(A721&gt;0,(32*Y721+28*X721)/(Z721*(12*S721+T721+16*U721)),"")</f>
        <v>#DIV/0!</v>
      </c>
      <c r="N721" s="158" t="n">
        <f aca="false">IF(A721&gt;0,$B721,"")</f>
        <v>0</v>
      </c>
      <c r="O721" s="158" t="n">
        <f aca="false">IF(A721&gt;0,100*(($B$20)-($B721))/($B$20),"")</f>
        <v>100</v>
      </c>
      <c r="P721" s="158" t="n">
        <f aca="false">IF(A721&gt;0,($B721)*(1-0.01*$AI$2*EXP(-0.0129*$O721)),"")</f>
        <v>0</v>
      </c>
      <c r="Q721" s="158" t="n">
        <f aca="false">IF(A721&gt;0,100*($AI$4-$P721)/$AI$4,"")</f>
        <v>100</v>
      </c>
      <c r="R721" s="159" t="n">
        <f aca="false">IF(A721&gt;0,IF(B722&gt;0,(((P720+P721)/2)-((P722+P721)/2))*V721,((P720+P721)/2)*V721),"")</f>
        <v>0</v>
      </c>
      <c r="S721" s="158" t="n">
        <f aca="false">IF(A721&gt;0,(+$AI$5/12),"")</f>
        <v>4.16666666666667</v>
      </c>
      <c r="T721" s="158" t="n">
        <f aca="false">IF(A721&gt;0,$AI$6,"")</f>
        <v>6.6</v>
      </c>
      <c r="U721" s="144" t="n">
        <f aca="false">IF(A721&gt;0,$AI$7/16,"")</f>
        <v>2.68125</v>
      </c>
      <c r="V721" s="158" t="n">
        <f aca="false">IF(A721&gt;0,$AA$13,"")</f>
        <v>19887</v>
      </c>
      <c r="W721" s="158" t="n">
        <f aca="false">IF(A721&gt;0,$AI$2,"")</f>
        <v>18.42</v>
      </c>
      <c r="X721" s="158" t="e">
        <f aca="false">IF(A721&gt;0,100-$C721-$D721-$G721,"")</f>
        <v>#DIV/0!</v>
      </c>
      <c r="Y721" s="158" t="e">
        <f aca="false">IF(A721&gt;0,X721/3.77,"")</f>
        <v>#DIV/0!</v>
      </c>
      <c r="Z721" s="158" t="e">
        <f aca="false">IF(A721&gt;0,(8*$D721+4*$G721+6*$C721-4*Y721)/(4*S721-T721+2*U721),"")</f>
        <v>#DIV/0!</v>
      </c>
      <c r="AA721" s="158" t="e">
        <f aca="false">IF(A721&gt;0,(T721*Z721-4*AB721)/2,"")</f>
        <v>#DIV/0!</v>
      </c>
      <c r="AB721" s="158" t="e">
        <f aca="false">IF(A721&gt;0,+Z721*S721-$D721-$C721,"")</f>
        <v>#DIV/0!</v>
      </c>
      <c r="AC721" s="158" t="e">
        <f aca="false">IF(A721&gt;0,0.001*$Z721*(12*$S721+$T721+16*$U721),"")</f>
        <v>#DIV/0!</v>
      </c>
      <c r="AD721" s="158" t="e">
        <f aca="false">IF(A721&gt;0,D721/(0.001*$Z721*(12*$S721+$T721+16*$U721)),"")</f>
        <v>#DIV/0!</v>
      </c>
      <c r="AE721" s="158" t="e">
        <f aca="false">IF(A721&gt;0,G721/(0.001*$Z721*(12*$S721+$T721+16*$U721)),"")</f>
        <v>#DIV/0!</v>
      </c>
      <c r="AF721" s="158" t="e">
        <f aca="false">IF(A721&gt;0,C721/(0.001*$Z721*(12*$S721+$T721+16*$U721)),"")</f>
        <v>#DIV/0!</v>
      </c>
      <c r="AG721" s="158" t="e">
        <f aca="false">IF(A721&gt;0,+AB721/AC721,"")</f>
        <v>#DIV/0!</v>
      </c>
      <c r="AH721" s="158" t="e">
        <f aca="false">IF(A721&gt;0,+X721/AC721,"")</f>
        <v>#DIV/0!</v>
      </c>
      <c r="AI721" s="158" t="e">
        <f aca="false">IF(A721&gt;0,AA721/AC721,"")</f>
        <v>#DIV/0!</v>
      </c>
      <c r="AJ721" s="158" t="n">
        <f aca="false">IF(A721&gt;0,W721/(100-W721)*55.556,"")</f>
        <v>12.5440245158127</v>
      </c>
      <c r="AK721" s="158" t="n">
        <f aca="false">IF(A721&gt;0,H721+273.15,"")</f>
        <v>255.372222222222</v>
      </c>
      <c r="AL721" s="158" t="n">
        <f aca="false">IF(A721&gt;0,($AK721-$AR721)*(0.029*(($AK721+$AR721)/2)+29.54),"")</f>
        <v>0</v>
      </c>
      <c r="AM721" s="158" t="n">
        <f aca="false">IF(A721&gt;0,($AK721-$AR721)*(0.009*(($AK721+$AR721)/2)+26.782),"")</f>
        <v>0</v>
      </c>
      <c r="AN721" s="158" t="n">
        <f aca="false">IF(A721&gt;0,($AK721-$AR721)*(0.0056*(($AK721+$AR721)/2)+27.162),"")</f>
        <v>0</v>
      </c>
      <c r="AO721" s="158" t="n">
        <f aca="false">IF(A721&gt;0,($AK721-$AR721)*(0.0062*(($AK721+$AR721)/2)+26.626),"")</f>
        <v>0</v>
      </c>
      <c r="AP721" s="158" t="n">
        <f aca="false">IF(A721&gt;0,($AK721-$AR721)*(0.056*(($AK721+$AR721)/2)+18.471),"")</f>
        <v>0</v>
      </c>
      <c r="AQ721" s="158" t="n">
        <f aca="false">IF(A721&gt;0,($AK721-$AR721)*(0.0057*(($AK721+$AR721)/2)+32.859),"")</f>
        <v>0</v>
      </c>
      <c r="AR721" s="158" t="n">
        <f aca="false">IF(A721&gt;0,I721+273.15,"")</f>
        <v>255.372222222222</v>
      </c>
      <c r="AS721" s="158" t="e">
        <f aca="false">IF(A721&gt;0,0.001*AD721*(AL721),"")</f>
        <v>#DIV/0!</v>
      </c>
      <c r="AT721" s="158" t="e">
        <f aca="false">IF(A721&gt;0,0.001*AE721*(AM721),"")</f>
        <v>#DIV/0!</v>
      </c>
      <c r="AU721" s="158" t="e">
        <f aca="false">IF(A721&gt;0,0.001*AF721*(AN721+282993),"")</f>
        <v>#DIV/0!</v>
      </c>
      <c r="AV721" s="158" t="e">
        <f aca="false">IF(A721&gt;0,0.001*AH721*(AO721),"")</f>
        <v>#DIV/0!</v>
      </c>
      <c r="AW721" s="158" t="e">
        <f aca="false">IF(A721&gt;0,0.001*AG721*(AP721+890156),"")</f>
        <v>#DIV/0!</v>
      </c>
      <c r="AX721" s="158" t="e">
        <f aca="false">IF(A721&gt;0,0.001*AI721*(AQ721+43969),"")</f>
        <v>#DIV/0!</v>
      </c>
      <c r="AY721" s="158" t="n">
        <f aca="false">IF(A721&gt;0,0.001*AJ721*(AQ721+43969),"")</f>
        <v>551.548213935769</v>
      </c>
      <c r="AZ721" s="158" t="e">
        <f aca="false">IF(A721&gt;0,SUM(AS721:AY721),"")</f>
        <v>#DIV/0!</v>
      </c>
      <c r="BA721" s="158" t="e">
        <f aca="false">IF(A721&gt;0,IF(B722&gt;0,(((P720+P721)/2)-((P721+P722)/2))*AZ721,((P720+P721)/2)*AZ721),"")</f>
        <v>#DIV/0!</v>
      </c>
      <c r="BB721" s="158" t="e">
        <f aca="false">IF(A721&gt;0,55.6344*BG721+10.1069*BF721,"")</f>
        <v>#DIV/0!</v>
      </c>
      <c r="BC721" s="158" t="e">
        <f aca="false">IF(A721&gt;0,BA721-BB721,"")</f>
        <v>#DIV/0!</v>
      </c>
      <c r="BD721" s="159" t="e">
        <f aca="false">IF(A721&gt;0,+R721-BA721,"")</f>
        <v>#DIV/0!</v>
      </c>
      <c r="BE721" s="159" t="e">
        <f aca="false">IF(A721&gt;0,(P720-P721)*(0.001*AF721*(282993)+0.001*AG721*(890156)),"")</f>
        <v>#DIV/0!</v>
      </c>
      <c r="BF721" s="158" t="e">
        <f aca="false">IF(A721&gt;0,IF(B722&gt;0,(((P720+P721)/2)-((P721+P722)/2))*28*AF721,((P720+P721)/2)*28*AF721),"")</f>
        <v>#DIV/0!</v>
      </c>
      <c r="BG721" s="160" t="e">
        <f aca="false">IF(A721&gt;0,IF(B722&gt;0,(((P720+P721)/2)-((P721+P722)/2))*16*AG721,((P720+P721)/2)*16*AG721),"")</f>
        <v>#DIV/0!</v>
      </c>
      <c r="BH721" s="12"/>
      <c r="BI721" s="12"/>
      <c r="BJ721" s="12"/>
    </row>
    <row r="722" customFormat="false" ht="15.6" hidden="false" customHeight="false" outlineLevel="0" collapsed="false">
      <c r="A722" s="147" t="str">
        <f aca="false">IF(Data!A722&gt;0,Data!A722,"")</f>
        <v/>
      </c>
      <c r="B722" s="148" t="n">
        <f aca="false">IF(A722&gt;0,IF(Data!$F$5="lb",Data!B722/2.204,Data!B722),"")</f>
        <v>0</v>
      </c>
      <c r="C722" s="148" t="n">
        <f aca="false">IF(A722&gt;0,Data!C722,"")</f>
        <v>0</v>
      </c>
      <c r="D722" s="149" t="n">
        <f aca="false">IF(A722&gt;0,Data!D722,"")</f>
        <v>0</v>
      </c>
      <c r="E722" s="150" t="e">
        <f aca="false">IF(A722&gt;0,($H$10/(C722+D722))-1,"")</f>
        <v>#DIV/0!</v>
      </c>
      <c r="F722" s="151" t="e">
        <f aca="false">IF(A722&gt;0,($H$10+(E722)*20.94)/(E722+1),"")</f>
        <v>#DIV/0!</v>
      </c>
      <c r="G722" s="152" t="e">
        <f aca="false">IF(A722&gt;0,F722-D722-C722/2,"")</f>
        <v>#DIV/0!</v>
      </c>
      <c r="H722" s="153" t="n">
        <f aca="false">IF(A722&gt;0,IF(Data!$F$4="F",(Data!F722-32)/1.8,Data!F722),"")</f>
        <v>-17.7777777777778</v>
      </c>
      <c r="I722" s="154" t="n">
        <f aca="false">IF(A722&gt;0,IF(Data!$F$4="F",(Data!G722-32)/1.8,Data!G722),"")</f>
        <v>-17.7777777777778</v>
      </c>
      <c r="J722" s="155" t="e">
        <f aca="false">IF(A722&gt;0,(V722-(AF722*282.993+AG722*890.156))/V722,"")</f>
        <v>#DIV/0!</v>
      </c>
      <c r="K722" s="156" t="e">
        <f aca="false">IF(A722&gt;0,((V722-SUM(AS722:AY722))/V722)/J722,"")</f>
        <v>#DIV/0!</v>
      </c>
      <c r="L722" s="156" t="e">
        <f aca="false">IF(A722&gt;0,BD722/R722,"")</f>
        <v>#DIV/0!</v>
      </c>
      <c r="M722" s="157" t="e">
        <f aca="false">IF(A722&gt;0,(32*Y722+28*X722)/(Z722*(12*S722+T722+16*U722)),"")</f>
        <v>#DIV/0!</v>
      </c>
      <c r="N722" s="158" t="n">
        <f aca="false">IF(A722&gt;0,$B722,"")</f>
        <v>0</v>
      </c>
      <c r="O722" s="158" t="n">
        <f aca="false">IF(A722&gt;0,100*(($B$20)-($B722))/($B$20),"")</f>
        <v>100</v>
      </c>
      <c r="P722" s="158" t="n">
        <f aca="false">IF(A722&gt;0,($B722)*(1-0.01*$AI$2*EXP(-0.0129*$O722)),"")</f>
        <v>0</v>
      </c>
      <c r="Q722" s="158" t="n">
        <f aca="false">IF(A722&gt;0,100*($AI$4-$P722)/$AI$4,"")</f>
        <v>100</v>
      </c>
      <c r="R722" s="159" t="n">
        <f aca="false">IF(A722&gt;0,IF(B723&gt;0,(((P721+P722)/2)-((P723+P722)/2))*V722,((P721+P722)/2)*V722),"")</f>
        <v>0</v>
      </c>
      <c r="S722" s="158" t="n">
        <f aca="false">IF(A722&gt;0,(+$AI$5/12),"")</f>
        <v>4.16666666666667</v>
      </c>
      <c r="T722" s="158" t="n">
        <f aca="false">IF(A722&gt;0,$AI$6,"")</f>
        <v>6.6</v>
      </c>
      <c r="U722" s="144" t="n">
        <f aca="false">IF(A722&gt;0,$AI$7/16,"")</f>
        <v>2.68125</v>
      </c>
      <c r="V722" s="158" t="n">
        <f aca="false">IF(A722&gt;0,$AA$13,"")</f>
        <v>19887</v>
      </c>
      <c r="W722" s="158" t="n">
        <f aca="false">IF(A722&gt;0,$AI$2,"")</f>
        <v>18.42</v>
      </c>
      <c r="X722" s="158" t="e">
        <f aca="false">IF(A722&gt;0,100-$C722-$D722-$G722,"")</f>
        <v>#DIV/0!</v>
      </c>
      <c r="Y722" s="158" t="e">
        <f aca="false">IF(A722&gt;0,X722/3.77,"")</f>
        <v>#DIV/0!</v>
      </c>
      <c r="Z722" s="158" t="e">
        <f aca="false">IF(A722&gt;0,(8*$D722+4*$G722+6*$C722-4*Y722)/(4*S722-T722+2*U722),"")</f>
        <v>#DIV/0!</v>
      </c>
      <c r="AA722" s="158" t="e">
        <f aca="false">IF(A722&gt;0,(T722*Z722-4*AB722)/2,"")</f>
        <v>#DIV/0!</v>
      </c>
      <c r="AB722" s="158" t="e">
        <f aca="false">IF(A722&gt;0,+Z722*S722-$D722-$C722,"")</f>
        <v>#DIV/0!</v>
      </c>
      <c r="AC722" s="158" t="e">
        <f aca="false">IF(A722&gt;0,0.001*$Z722*(12*$S722+$T722+16*$U722),"")</f>
        <v>#DIV/0!</v>
      </c>
      <c r="AD722" s="158" t="e">
        <f aca="false">IF(A722&gt;0,D722/(0.001*$Z722*(12*$S722+$T722+16*$U722)),"")</f>
        <v>#DIV/0!</v>
      </c>
      <c r="AE722" s="158" t="e">
        <f aca="false">IF(A722&gt;0,G722/(0.001*$Z722*(12*$S722+$T722+16*$U722)),"")</f>
        <v>#DIV/0!</v>
      </c>
      <c r="AF722" s="158" t="e">
        <f aca="false">IF(A722&gt;0,C722/(0.001*$Z722*(12*$S722+$T722+16*$U722)),"")</f>
        <v>#DIV/0!</v>
      </c>
      <c r="AG722" s="158" t="e">
        <f aca="false">IF(A722&gt;0,+AB722/AC722,"")</f>
        <v>#DIV/0!</v>
      </c>
      <c r="AH722" s="158" t="e">
        <f aca="false">IF(A722&gt;0,+X722/AC722,"")</f>
        <v>#DIV/0!</v>
      </c>
      <c r="AI722" s="158" t="e">
        <f aca="false">IF(A722&gt;0,AA722/AC722,"")</f>
        <v>#DIV/0!</v>
      </c>
      <c r="AJ722" s="158" t="n">
        <f aca="false">IF(A722&gt;0,W722/(100-W722)*55.556,"")</f>
        <v>12.5440245158127</v>
      </c>
      <c r="AK722" s="158" t="n">
        <f aca="false">IF(A722&gt;0,H722+273.15,"")</f>
        <v>255.372222222222</v>
      </c>
      <c r="AL722" s="158" t="n">
        <f aca="false">IF(A722&gt;0,($AK722-$AR722)*(0.029*(($AK722+$AR722)/2)+29.54),"")</f>
        <v>0</v>
      </c>
      <c r="AM722" s="158" t="n">
        <f aca="false">IF(A722&gt;0,($AK722-$AR722)*(0.009*(($AK722+$AR722)/2)+26.782),"")</f>
        <v>0</v>
      </c>
      <c r="AN722" s="158" t="n">
        <f aca="false">IF(A722&gt;0,($AK722-$AR722)*(0.0056*(($AK722+$AR722)/2)+27.162),"")</f>
        <v>0</v>
      </c>
      <c r="AO722" s="158" t="n">
        <f aca="false">IF(A722&gt;0,($AK722-$AR722)*(0.0062*(($AK722+$AR722)/2)+26.626),"")</f>
        <v>0</v>
      </c>
      <c r="AP722" s="158" t="n">
        <f aca="false">IF(A722&gt;0,($AK722-$AR722)*(0.056*(($AK722+$AR722)/2)+18.471),"")</f>
        <v>0</v>
      </c>
      <c r="AQ722" s="158" t="n">
        <f aca="false">IF(A722&gt;0,($AK722-$AR722)*(0.0057*(($AK722+$AR722)/2)+32.859),"")</f>
        <v>0</v>
      </c>
      <c r="AR722" s="158" t="n">
        <f aca="false">IF(A722&gt;0,I722+273.15,"")</f>
        <v>255.372222222222</v>
      </c>
      <c r="AS722" s="158" t="e">
        <f aca="false">IF(A722&gt;0,0.001*AD722*(AL722),"")</f>
        <v>#DIV/0!</v>
      </c>
      <c r="AT722" s="158" t="e">
        <f aca="false">IF(A722&gt;0,0.001*AE722*(AM722),"")</f>
        <v>#DIV/0!</v>
      </c>
      <c r="AU722" s="158" t="e">
        <f aca="false">IF(A722&gt;0,0.001*AF722*(AN722+282993),"")</f>
        <v>#DIV/0!</v>
      </c>
      <c r="AV722" s="158" t="e">
        <f aca="false">IF(A722&gt;0,0.001*AH722*(AO722),"")</f>
        <v>#DIV/0!</v>
      </c>
      <c r="AW722" s="158" t="e">
        <f aca="false">IF(A722&gt;0,0.001*AG722*(AP722+890156),"")</f>
        <v>#DIV/0!</v>
      </c>
      <c r="AX722" s="158" t="e">
        <f aca="false">IF(A722&gt;0,0.001*AI722*(AQ722+43969),"")</f>
        <v>#DIV/0!</v>
      </c>
      <c r="AY722" s="158" t="n">
        <f aca="false">IF(A722&gt;0,0.001*AJ722*(AQ722+43969),"")</f>
        <v>551.548213935769</v>
      </c>
      <c r="AZ722" s="158" t="e">
        <f aca="false">IF(A722&gt;0,SUM(AS722:AY722),"")</f>
        <v>#DIV/0!</v>
      </c>
      <c r="BA722" s="158" t="e">
        <f aca="false">IF(A722&gt;0,IF(B723&gt;0,(((P721+P722)/2)-((P722+P723)/2))*AZ722,((P721+P722)/2)*AZ722),"")</f>
        <v>#DIV/0!</v>
      </c>
      <c r="BB722" s="158" t="e">
        <f aca="false">IF(A722&gt;0,55.6344*BG722+10.1069*BF722,"")</f>
        <v>#DIV/0!</v>
      </c>
      <c r="BC722" s="158" t="e">
        <f aca="false">IF(A722&gt;0,BA722-BB722,"")</f>
        <v>#DIV/0!</v>
      </c>
      <c r="BD722" s="159" t="e">
        <f aca="false">IF(A722&gt;0,+R722-BA722,"")</f>
        <v>#DIV/0!</v>
      </c>
      <c r="BE722" s="159" t="e">
        <f aca="false">IF(A722&gt;0,(P721-P722)*(0.001*AF722*(282993)+0.001*AG722*(890156)),"")</f>
        <v>#DIV/0!</v>
      </c>
      <c r="BF722" s="158" t="e">
        <f aca="false">IF(A722&gt;0,IF(B723&gt;0,(((P721+P722)/2)-((P722+P723)/2))*28*AF722,((P721+P722)/2)*28*AF722),"")</f>
        <v>#DIV/0!</v>
      </c>
      <c r="BG722" s="160" t="e">
        <f aca="false">IF(A722&gt;0,IF(B723&gt;0,(((P721+P722)/2)-((P722+P723)/2))*16*AG722,((P721+P722)/2)*16*AG722),"")</f>
        <v>#DIV/0!</v>
      </c>
      <c r="BH722" s="12"/>
      <c r="BI722" s="12"/>
      <c r="BJ722" s="12"/>
    </row>
    <row r="723" customFormat="false" ht="15.6" hidden="false" customHeight="false" outlineLevel="0" collapsed="false">
      <c r="A723" s="147" t="str">
        <f aca="false">IF(Data!A723&gt;0,Data!A723,"")</f>
        <v/>
      </c>
      <c r="B723" s="148" t="n">
        <f aca="false">IF(A723&gt;0,IF(Data!$F$5="lb",Data!B723/2.204,Data!B723),"")</f>
        <v>0</v>
      </c>
      <c r="C723" s="148" t="n">
        <f aca="false">IF(A723&gt;0,Data!C723,"")</f>
        <v>0</v>
      </c>
      <c r="D723" s="149" t="n">
        <f aca="false">IF(A723&gt;0,Data!D723,"")</f>
        <v>0</v>
      </c>
      <c r="E723" s="150" t="e">
        <f aca="false">IF(A723&gt;0,($H$10/(C723+D723))-1,"")</f>
        <v>#DIV/0!</v>
      </c>
      <c r="F723" s="151" t="e">
        <f aca="false">IF(A723&gt;0,($H$10+(E723)*20.94)/(E723+1),"")</f>
        <v>#DIV/0!</v>
      </c>
      <c r="G723" s="152" t="e">
        <f aca="false">IF(A723&gt;0,F723-D723-C723/2,"")</f>
        <v>#DIV/0!</v>
      </c>
      <c r="H723" s="153" t="n">
        <f aca="false">IF(A723&gt;0,IF(Data!$F$4="F",(Data!F723-32)/1.8,Data!F723),"")</f>
        <v>-17.7777777777778</v>
      </c>
      <c r="I723" s="154" t="n">
        <f aca="false">IF(A723&gt;0,IF(Data!$F$4="F",(Data!G723-32)/1.8,Data!G723),"")</f>
        <v>-17.7777777777778</v>
      </c>
      <c r="J723" s="155" t="e">
        <f aca="false">IF(A723&gt;0,(V723-(AF723*282.993+AG723*890.156))/V723,"")</f>
        <v>#DIV/0!</v>
      </c>
      <c r="K723" s="156" t="e">
        <f aca="false">IF(A723&gt;0,((V723-SUM(AS723:AY723))/V723)/J723,"")</f>
        <v>#DIV/0!</v>
      </c>
      <c r="L723" s="156" t="e">
        <f aca="false">IF(A723&gt;0,BD723/R723,"")</f>
        <v>#DIV/0!</v>
      </c>
      <c r="M723" s="157" t="e">
        <f aca="false">IF(A723&gt;0,(32*Y723+28*X723)/(Z723*(12*S723+T723+16*U723)),"")</f>
        <v>#DIV/0!</v>
      </c>
      <c r="N723" s="158" t="n">
        <f aca="false">IF(A723&gt;0,$B723,"")</f>
        <v>0</v>
      </c>
      <c r="O723" s="158" t="n">
        <f aca="false">IF(A723&gt;0,100*(($B$20)-($B723))/($B$20),"")</f>
        <v>100</v>
      </c>
      <c r="P723" s="158" t="n">
        <f aca="false">IF(A723&gt;0,($B723)*(1-0.01*$AI$2*EXP(-0.0129*$O723)),"")</f>
        <v>0</v>
      </c>
      <c r="Q723" s="158" t="n">
        <f aca="false">IF(A723&gt;0,100*($AI$4-$P723)/$AI$4,"")</f>
        <v>100</v>
      </c>
      <c r="R723" s="159" t="n">
        <f aca="false">IF(A723&gt;0,IF(B724&gt;0,(((P722+P723)/2)-((P724+P723)/2))*V723,((P722+P723)/2)*V723),"")</f>
        <v>0</v>
      </c>
      <c r="S723" s="158" t="n">
        <f aca="false">IF(A723&gt;0,(+$AI$5/12),"")</f>
        <v>4.16666666666667</v>
      </c>
      <c r="T723" s="158" t="n">
        <f aca="false">IF(A723&gt;0,$AI$6,"")</f>
        <v>6.6</v>
      </c>
      <c r="U723" s="144" t="n">
        <f aca="false">IF(A723&gt;0,$AI$7/16,"")</f>
        <v>2.68125</v>
      </c>
      <c r="V723" s="158" t="n">
        <f aca="false">IF(A723&gt;0,$AA$13,"")</f>
        <v>19887</v>
      </c>
      <c r="W723" s="158" t="n">
        <f aca="false">IF(A723&gt;0,$AI$2,"")</f>
        <v>18.42</v>
      </c>
      <c r="X723" s="158" t="e">
        <f aca="false">IF(A723&gt;0,100-$C723-$D723-$G723,"")</f>
        <v>#DIV/0!</v>
      </c>
      <c r="Y723" s="158" t="e">
        <f aca="false">IF(A723&gt;0,X723/3.77,"")</f>
        <v>#DIV/0!</v>
      </c>
      <c r="Z723" s="158" t="e">
        <f aca="false">IF(A723&gt;0,(8*$D723+4*$G723+6*$C723-4*Y723)/(4*S723-T723+2*U723),"")</f>
        <v>#DIV/0!</v>
      </c>
      <c r="AA723" s="158" t="e">
        <f aca="false">IF(A723&gt;0,(T723*Z723-4*AB723)/2,"")</f>
        <v>#DIV/0!</v>
      </c>
      <c r="AB723" s="158" t="e">
        <f aca="false">IF(A723&gt;0,+Z723*S723-$D723-$C723,"")</f>
        <v>#DIV/0!</v>
      </c>
      <c r="AC723" s="158" t="e">
        <f aca="false">IF(A723&gt;0,0.001*$Z723*(12*$S723+$T723+16*$U723),"")</f>
        <v>#DIV/0!</v>
      </c>
      <c r="AD723" s="158" t="e">
        <f aca="false">IF(A723&gt;0,D723/(0.001*$Z723*(12*$S723+$T723+16*$U723)),"")</f>
        <v>#DIV/0!</v>
      </c>
      <c r="AE723" s="158" t="e">
        <f aca="false">IF(A723&gt;0,G723/(0.001*$Z723*(12*$S723+$T723+16*$U723)),"")</f>
        <v>#DIV/0!</v>
      </c>
      <c r="AF723" s="158" t="e">
        <f aca="false">IF(A723&gt;0,C723/(0.001*$Z723*(12*$S723+$T723+16*$U723)),"")</f>
        <v>#DIV/0!</v>
      </c>
      <c r="AG723" s="158" t="e">
        <f aca="false">IF(A723&gt;0,+AB723/AC723,"")</f>
        <v>#DIV/0!</v>
      </c>
      <c r="AH723" s="158" t="e">
        <f aca="false">IF(A723&gt;0,+X723/AC723,"")</f>
        <v>#DIV/0!</v>
      </c>
      <c r="AI723" s="158" t="e">
        <f aca="false">IF(A723&gt;0,AA723/AC723,"")</f>
        <v>#DIV/0!</v>
      </c>
      <c r="AJ723" s="158" t="n">
        <f aca="false">IF(A723&gt;0,W723/(100-W723)*55.556,"")</f>
        <v>12.5440245158127</v>
      </c>
      <c r="AK723" s="158" t="n">
        <f aca="false">IF(A723&gt;0,H723+273.15,"")</f>
        <v>255.372222222222</v>
      </c>
      <c r="AL723" s="158" t="n">
        <f aca="false">IF(A723&gt;0,($AK723-$AR723)*(0.029*(($AK723+$AR723)/2)+29.54),"")</f>
        <v>0</v>
      </c>
      <c r="AM723" s="158" t="n">
        <f aca="false">IF(A723&gt;0,($AK723-$AR723)*(0.009*(($AK723+$AR723)/2)+26.782),"")</f>
        <v>0</v>
      </c>
      <c r="AN723" s="158" t="n">
        <f aca="false">IF(A723&gt;0,($AK723-$AR723)*(0.0056*(($AK723+$AR723)/2)+27.162),"")</f>
        <v>0</v>
      </c>
      <c r="AO723" s="158" t="n">
        <f aca="false">IF(A723&gt;0,($AK723-$AR723)*(0.0062*(($AK723+$AR723)/2)+26.626),"")</f>
        <v>0</v>
      </c>
      <c r="AP723" s="158" t="n">
        <f aca="false">IF(A723&gt;0,($AK723-$AR723)*(0.056*(($AK723+$AR723)/2)+18.471),"")</f>
        <v>0</v>
      </c>
      <c r="AQ723" s="158" t="n">
        <f aca="false">IF(A723&gt;0,($AK723-$AR723)*(0.0057*(($AK723+$AR723)/2)+32.859),"")</f>
        <v>0</v>
      </c>
      <c r="AR723" s="158" t="n">
        <f aca="false">IF(A723&gt;0,I723+273.15,"")</f>
        <v>255.372222222222</v>
      </c>
      <c r="AS723" s="158" t="e">
        <f aca="false">IF(A723&gt;0,0.001*AD723*(AL723),"")</f>
        <v>#DIV/0!</v>
      </c>
      <c r="AT723" s="158" t="e">
        <f aca="false">IF(A723&gt;0,0.001*AE723*(AM723),"")</f>
        <v>#DIV/0!</v>
      </c>
      <c r="AU723" s="158" t="e">
        <f aca="false">IF(A723&gt;0,0.001*AF723*(AN723+282993),"")</f>
        <v>#DIV/0!</v>
      </c>
      <c r="AV723" s="158" t="e">
        <f aca="false">IF(A723&gt;0,0.001*AH723*(AO723),"")</f>
        <v>#DIV/0!</v>
      </c>
      <c r="AW723" s="158" t="e">
        <f aca="false">IF(A723&gt;0,0.001*AG723*(AP723+890156),"")</f>
        <v>#DIV/0!</v>
      </c>
      <c r="AX723" s="158" t="e">
        <f aca="false">IF(A723&gt;0,0.001*AI723*(AQ723+43969),"")</f>
        <v>#DIV/0!</v>
      </c>
      <c r="AY723" s="158" t="n">
        <f aca="false">IF(A723&gt;0,0.001*AJ723*(AQ723+43969),"")</f>
        <v>551.548213935769</v>
      </c>
      <c r="AZ723" s="158" t="e">
        <f aca="false">IF(A723&gt;0,SUM(AS723:AY723),"")</f>
        <v>#DIV/0!</v>
      </c>
      <c r="BA723" s="158" t="e">
        <f aca="false">IF(A723&gt;0,IF(B724&gt;0,(((P722+P723)/2)-((P723+P724)/2))*AZ723,((P722+P723)/2)*AZ723),"")</f>
        <v>#DIV/0!</v>
      </c>
      <c r="BB723" s="158" t="e">
        <f aca="false">IF(A723&gt;0,55.6344*BG723+10.1069*BF723,"")</f>
        <v>#DIV/0!</v>
      </c>
      <c r="BC723" s="158" t="e">
        <f aca="false">IF(A723&gt;0,BA723-BB723,"")</f>
        <v>#DIV/0!</v>
      </c>
      <c r="BD723" s="159" t="e">
        <f aca="false">IF(A723&gt;0,+R723-BA723,"")</f>
        <v>#DIV/0!</v>
      </c>
      <c r="BE723" s="159" t="e">
        <f aca="false">IF(A723&gt;0,(P722-P723)*(0.001*AF723*(282993)+0.001*AG723*(890156)),"")</f>
        <v>#DIV/0!</v>
      </c>
      <c r="BF723" s="158" t="e">
        <f aca="false">IF(A723&gt;0,IF(B724&gt;0,(((P722+P723)/2)-((P723+P724)/2))*28*AF723,((P722+P723)/2)*28*AF723),"")</f>
        <v>#DIV/0!</v>
      </c>
      <c r="BG723" s="160" t="e">
        <f aca="false">IF(A723&gt;0,IF(B724&gt;0,(((P722+P723)/2)-((P723+P724)/2))*16*AG723,((P722+P723)/2)*16*AG723),"")</f>
        <v>#DIV/0!</v>
      </c>
      <c r="BH723" s="12"/>
      <c r="BI723" s="12"/>
      <c r="BJ723" s="12"/>
    </row>
    <row r="724" customFormat="false" ht="15.6" hidden="false" customHeight="false" outlineLevel="0" collapsed="false">
      <c r="A724" s="147" t="str">
        <f aca="false">IF(Data!A724&gt;0,Data!A724,"")</f>
        <v/>
      </c>
      <c r="B724" s="148" t="n">
        <f aca="false">IF(A724&gt;0,IF(Data!$F$5="lb",Data!B724/2.204,Data!B724),"")</f>
        <v>0</v>
      </c>
      <c r="C724" s="148" t="n">
        <f aca="false">IF(A724&gt;0,Data!C724,"")</f>
        <v>0</v>
      </c>
      <c r="D724" s="149" t="n">
        <f aca="false">IF(A724&gt;0,Data!D724,"")</f>
        <v>0</v>
      </c>
      <c r="E724" s="150" t="e">
        <f aca="false">IF(A724&gt;0,($H$10/(C724+D724))-1,"")</f>
        <v>#DIV/0!</v>
      </c>
      <c r="F724" s="151" t="e">
        <f aca="false">IF(A724&gt;0,($H$10+(E724)*20.94)/(E724+1),"")</f>
        <v>#DIV/0!</v>
      </c>
      <c r="G724" s="152" t="e">
        <f aca="false">IF(A724&gt;0,F724-D724-C724/2,"")</f>
        <v>#DIV/0!</v>
      </c>
      <c r="H724" s="153" t="n">
        <f aca="false">IF(A724&gt;0,IF(Data!$F$4="F",(Data!F724-32)/1.8,Data!F724),"")</f>
        <v>-17.7777777777778</v>
      </c>
      <c r="I724" s="154" t="n">
        <f aca="false">IF(A724&gt;0,IF(Data!$F$4="F",(Data!G724-32)/1.8,Data!G724),"")</f>
        <v>-17.7777777777778</v>
      </c>
      <c r="J724" s="155" t="e">
        <f aca="false">IF(A724&gt;0,(V724-(AF724*282.993+AG724*890.156))/V724,"")</f>
        <v>#DIV/0!</v>
      </c>
      <c r="K724" s="156" t="e">
        <f aca="false">IF(A724&gt;0,((V724-SUM(AS724:AY724))/V724)/J724,"")</f>
        <v>#DIV/0!</v>
      </c>
      <c r="L724" s="156" t="e">
        <f aca="false">IF(A724&gt;0,BD724/R724,"")</f>
        <v>#DIV/0!</v>
      </c>
      <c r="M724" s="157" t="e">
        <f aca="false">IF(A724&gt;0,(32*Y724+28*X724)/(Z724*(12*S724+T724+16*U724)),"")</f>
        <v>#DIV/0!</v>
      </c>
      <c r="N724" s="158" t="n">
        <f aca="false">IF(A724&gt;0,$B724,"")</f>
        <v>0</v>
      </c>
      <c r="O724" s="158" t="n">
        <f aca="false">IF(A724&gt;0,100*(($B$20)-($B724))/($B$20),"")</f>
        <v>100</v>
      </c>
      <c r="P724" s="158" t="n">
        <f aca="false">IF(A724&gt;0,($B724)*(1-0.01*$AI$2*EXP(-0.0129*$O724)),"")</f>
        <v>0</v>
      </c>
      <c r="Q724" s="158" t="n">
        <f aca="false">IF(A724&gt;0,100*($AI$4-$P724)/$AI$4,"")</f>
        <v>100</v>
      </c>
      <c r="R724" s="159" t="n">
        <f aca="false">IF(A724&gt;0,IF(B725&gt;0,(((P723+P724)/2)-((P725+P724)/2))*V724,((P723+P724)/2)*V724),"")</f>
        <v>0</v>
      </c>
      <c r="S724" s="158" t="n">
        <f aca="false">IF(A724&gt;0,(+$AI$5/12),"")</f>
        <v>4.16666666666667</v>
      </c>
      <c r="T724" s="158" t="n">
        <f aca="false">IF(A724&gt;0,$AI$6,"")</f>
        <v>6.6</v>
      </c>
      <c r="U724" s="144" t="n">
        <f aca="false">IF(A724&gt;0,$AI$7/16,"")</f>
        <v>2.68125</v>
      </c>
      <c r="V724" s="158" t="n">
        <f aca="false">IF(A724&gt;0,$AA$13,"")</f>
        <v>19887</v>
      </c>
      <c r="W724" s="158" t="n">
        <f aca="false">IF(A724&gt;0,$AI$2,"")</f>
        <v>18.42</v>
      </c>
      <c r="X724" s="158" t="e">
        <f aca="false">IF(A724&gt;0,100-$C724-$D724-$G724,"")</f>
        <v>#DIV/0!</v>
      </c>
      <c r="Y724" s="158" t="e">
        <f aca="false">IF(A724&gt;0,X724/3.77,"")</f>
        <v>#DIV/0!</v>
      </c>
      <c r="Z724" s="158" t="e">
        <f aca="false">IF(A724&gt;0,(8*$D724+4*$G724+6*$C724-4*Y724)/(4*S724-T724+2*U724),"")</f>
        <v>#DIV/0!</v>
      </c>
      <c r="AA724" s="158" t="e">
        <f aca="false">IF(A724&gt;0,(T724*Z724-4*AB724)/2,"")</f>
        <v>#DIV/0!</v>
      </c>
      <c r="AB724" s="158" t="e">
        <f aca="false">IF(A724&gt;0,+Z724*S724-$D724-$C724,"")</f>
        <v>#DIV/0!</v>
      </c>
      <c r="AC724" s="158" t="e">
        <f aca="false">IF(A724&gt;0,0.001*$Z724*(12*$S724+$T724+16*$U724),"")</f>
        <v>#DIV/0!</v>
      </c>
      <c r="AD724" s="158" t="e">
        <f aca="false">IF(A724&gt;0,D724/(0.001*$Z724*(12*$S724+$T724+16*$U724)),"")</f>
        <v>#DIV/0!</v>
      </c>
      <c r="AE724" s="158" t="e">
        <f aca="false">IF(A724&gt;0,G724/(0.001*$Z724*(12*$S724+$T724+16*$U724)),"")</f>
        <v>#DIV/0!</v>
      </c>
      <c r="AF724" s="158" t="e">
        <f aca="false">IF(A724&gt;0,C724/(0.001*$Z724*(12*$S724+$T724+16*$U724)),"")</f>
        <v>#DIV/0!</v>
      </c>
      <c r="AG724" s="158" t="e">
        <f aca="false">IF(A724&gt;0,+AB724/AC724,"")</f>
        <v>#DIV/0!</v>
      </c>
      <c r="AH724" s="158" t="e">
        <f aca="false">IF(A724&gt;0,+X724/AC724,"")</f>
        <v>#DIV/0!</v>
      </c>
      <c r="AI724" s="158" t="e">
        <f aca="false">IF(A724&gt;0,AA724/AC724,"")</f>
        <v>#DIV/0!</v>
      </c>
      <c r="AJ724" s="158" t="n">
        <f aca="false">IF(A724&gt;0,W724/(100-W724)*55.556,"")</f>
        <v>12.5440245158127</v>
      </c>
      <c r="AK724" s="158" t="n">
        <f aca="false">IF(A724&gt;0,H724+273.15,"")</f>
        <v>255.372222222222</v>
      </c>
      <c r="AL724" s="158" t="n">
        <f aca="false">IF(A724&gt;0,($AK724-$AR724)*(0.029*(($AK724+$AR724)/2)+29.54),"")</f>
        <v>0</v>
      </c>
      <c r="AM724" s="158" t="n">
        <f aca="false">IF(A724&gt;0,($AK724-$AR724)*(0.009*(($AK724+$AR724)/2)+26.782),"")</f>
        <v>0</v>
      </c>
      <c r="AN724" s="158" t="n">
        <f aca="false">IF(A724&gt;0,($AK724-$AR724)*(0.0056*(($AK724+$AR724)/2)+27.162),"")</f>
        <v>0</v>
      </c>
      <c r="AO724" s="158" t="n">
        <f aca="false">IF(A724&gt;0,($AK724-$AR724)*(0.0062*(($AK724+$AR724)/2)+26.626),"")</f>
        <v>0</v>
      </c>
      <c r="AP724" s="158" t="n">
        <f aca="false">IF(A724&gt;0,($AK724-$AR724)*(0.056*(($AK724+$AR724)/2)+18.471),"")</f>
        <v>0</v>
      </c>
      <c r="AQ724" s="158" t="n">
        <f aca="false">IF(A724&gt;0,($AK724-$AR724)*(0.0057*(($AK724+$AR724)/2)+32.859),"")</f>
        <v>0</v>
      </c>
      <c r="AR724" s="158" t="n">
        <f aca="false">IF(A724&gt;0,I724+273.15,"")</f>
        <v>255.372222222222</v>
      </c>
      <c r="AS724" s="158" t="e">
        <f aca="false">IF(A724&gt;0,0.001*AD724*(AL724),"")</f>
        <v>#DIV/0!</v>
      </c>
      <c r="AT724" s="158" t="e">
        <f aca="false">IF(A724&gt;0,0.001*AE724*(AM724),"")</f>
        <v>#DIV/0!</v>
      </c>
      <c r="AU724" s="158" t="e">
        <f aca="false">IF(A724&gt;0,0.001*AF724*(AN724+282993),"")</f>
        <v>#DIV/0!</v>
      </c>
      <c r="AV724" s="158" t="e">
        <f aca="false">IF(A724&gt;0,0.001*AH724*(AO724),"")</f>
        <v>#DIV/0!</v>
      </c>
      <c r="AW724" s="158" t="e">
        <f aca="false">IF(A724&gt;0,0.001*AG724*(AP724+890156),"")</f>
        <v>#DIV/0!</v>
      </c>
      <c r="AX724" s="158" t="e">
        <f aca="false">IF(A724&gt;0,0.001*AI724*(AQ724+43969),"")</f>
        <v>#DIV/0!</v>
      </c>
      <c r="AY724" s="158" t="n">
        <f aca="false">IF(A724&gt;0,0.001*AJ724*(AQ724+43969),"")</f>
        <v>551.548213935769</v>
      </c>
      <c r="AZ724" s="158" t="e">
        <f aca="false">IF(A724&gt;0,SUM(AS724:AY724),"")</f>
        <v>#DIV/0!</v>
      </c>
      <c r="BA724" s="158" t="e">
        <f aca="false">IF(A724&gt;0,IF(B725&gt;0,(((P723+P724)/2)-((P724+P725)/2))*AZ724,((P723+P724)/2)*AZ724),"")</f>
        <v>#DIV/0!</v>
      </c>
      <c r="BB724" s="158" t="e">
        <f aca="false">IF(A724&gt;0,55.6344*BG724+10.1069*BF724,"")</f>
        <v>#DIV/0!</v>
      </c>
      <c r="BC724" s="158" t="e">
        <f aca="false">IF(A724&gt;0,BA724-BB724,"")</f>
        <v>#DIV/0!</v>
      </c>
      <c r="BD724" s="159" t="e">
        <f aca="false">IF(A724&gt;0,+R724-BA724,"")</f>
        <v>#DIV/0!</v>
      </c>
      <c r="BE724" s="159" t="e">
        <f aca="false">IF(A724&gt;0,(P723-P724)*(0.001*AF724*(282993)+0.001*AG724*(890156)),"")</f>
        <v>#DIV/0!</v>
      </c>
      <c r="BF724" s="158" t="e">
        <f aca="false">IF(A724&gt;0,IF(B725&gt;0,(((P723+P724)/2)-((P724+P725)/2))*28*AF724,((P723+P724)/2)*28*AF724),"")</f>
        <v>#DIV/0!</v>
      </c>
      <c r="BG724" s="160" t="e">
        <f aca="false">IF(A724&gt;0,IF(B725&gt;0,(((P723+P724)/2)-((P724+P725)/2))*16*AG724,((P723+P724)/2)*16*AG724),"")</f>
        <v>#DIV/0!</v>
      </c>
      <c r="BH724" s="12"/>
      <c r="BI724" s="12"/>
      <c r="BJ724" s="12"/>
    </row>
    <row r="725" customFormat="false" ht="15.6" hidden="false" customHeight="false" outlineLevel="0" collapsed="false">
      <c r="A725" s="147" t="str">
        <f aca="false">IF(Data!A725&gt;0,Data!A725,"")</f>
        <v/>
      </c>
      <c r="B725" s="148" t="n">
        <f aca="false">IF(A725&gt;0,IF(Data!$F$5="lb",Data!B725/2.204,Data!B725),"")</f>
        <v>0</v>
      </c>
      <c r="C725" s="148" t="n">
        <f aca="false">IF(A725&gt;0,Data!C725,"")</f>
        <v>0</v>
      </c>
      <c r="D725" s="149" t="n">
        <f aca="false">IF(A725&gt;0,Data!D725,"")</f>
        <v>0</v>
      </c>
      <c r="E725" s="150" t="e">
        <f aca="false">IF(A725&gt;0,($H$10/(C725+D725))-1,"")</f>
        <v>#DIV/0!</v>
      </c>
      <c r="F725" s="151" t="e">
        <f aca="false">IF(A725&gt;0,($H$10+(E725)*20.94)/(E725+1),"")</f>
        <v>#DIV/0!</v>
      </c>
      <c r="G725" s="152" t="e">
        <f aca="false">IF(A725&gt;0,F725-D725-C725/2,"")</f>
        <v>#DIV/0!</v>
      </c>
      <c r="H725" s="153" t="n">
        <f aca="false">IF(A725&gt;0,IF(Data!$F$4="F",(Data!F725-32)/1.8,Data!F725),"")</f>
        <v>-17.7777777777778</v>
      </c>
      <c r="I725" s="154" t="n">
        <f aca="false">IF(A725&gt;0,IF(Data!$F$4="F",(Data!G725-32)/1.8,Data!G725),"")</f>
        <v>-17.7777777777778</v>
      </c>
      <c r="J725" s="155" t="e">
        <f aca="false">IF(A725&gt;0,(V725-(AF725*282.993+AG725*890.156))/V725,"")</f>
        <v>#DIV/0!</v>
      </c>
      <c r="K725" s="156" t="e">
        <f aca="false">IF(A725&gt;0,((V725-SUM(AS725:AY725))/V725)/J725,"")</f>
        <v>#DIV/0!</v>
      </c>
      <c r="L725" s="156" t="e">
        <f aca="false">IF(A725&gt;0,BD725/R725,"")</f>
        <v>#DIV/0!</v>
      </c>
      <c r="M725" s="157" t="e">
        <f aca="false">IF(A725&gt;0,(32*Y725+28*X725)/(Z725*(12*S725+T725+16*U725)),"")</f>
        <v>#DIV/0!</v>
      </c>
      <c r="N725" s="158" t="n">
        <f aca="false">IF(A725&gt;0,$B725,"")</f>
        <v>0</v>
      </c>
      <c r="O725" s="158" t="n">
        <f aca="false">IF(A725&gt;0,100*(($B$20)-($B725))/($B$20),"")</f>
        <v>100</v>
      </c>
      <c r="P725" s="158" t="n">
        <f aca="false">IF(A725&gt;0,($B725)*(1-0.01*$AI$2*EXP(-0.0129*$O725)),"")</f>
        <v>0</v>
      </c>
      <c r="Q725" s="158" t="n">
        <f aca="false">IF(A725&gt;0,100*($AI$4-$P725)/$AI$4,"")</f>
        <v>100</v>
      </c>
      <c r="R725" s="159" t="n">
        <f aca="false">IF(A725&gt;0,IF(B726&gt;0,(((P724+P725)/2)-((P726+P725)/2))*V725,((P724+P725)/2)*V725),"")</f>
        <v>0</v>
      </c>
      <c r="S725" s="158" t="n">
        <f aca="false">IF(A725&gt;0,(+$AI$5/12),"")</f>
        <v>4.16666666666667</v>
      </c>
      <c r="T725" s="158" t="n">
        <f aca="false">IF(A725&gt;0,$AI$6,"")</f>
        <v>6.6</v>
      </c>
      <c r="U725" s="144" t="n">
        <f aca="false">IF(A725&gt;0,$AI$7/16,"")</f>
        <v>2.68125</v>
      </c>
      <c r="V725" s="158" t="n">
        <f aca="false">IF(A725&gt;0,$AA$13,"")</f>
        <v>19887</v>
      </c>
      <c r="W725" s="158" t="n">
        <f aca="false">IF(A725&gt;0,$AI$2,"")</f>
        <v>18.42</v>
      </c>
      <c r="X725" s="158" t="e">
        <f aca="false">IF(A725&gt;0,100-$C725-$D725-$G725,"")</f>
        <v>#DIV/0!</v>
      </c>
      <c r="Y725" s="158" t="e">
        <f aca="false">IF(A725&gt;0,X725/3.77,"")</f>
        <v>#DIV/0!</v>
      </c>
      <c r="Z725" s="158" t="e">
        <f aca="false">IF(A725&gt;0,(8*$D725+4*$G725+6*$C725-4*Y725)/(4*S725-T725+2*U725),"")</f>
        <v>#DIV/0!</v>
      </c>
      <c r="AA725" s="158" t="e">
        <f aca="false">IF(A725&gt;0,(T725*Z725-4*AB725)/2,"")</f>
        <v>#DIV/0!</v>
      </c>
      <c r="AB725" s="158" t="e">
        <f aca="false">IF(A725&gt;0,+Z725*S725-$D725-$C725,"")</f>
        <v>#DIV/0!</v>
      </c>
      <c r="AC725" s="158" t="e">
        <f aca="false">IF(A725&gt;0,0.001*$Z725*(12*$S725+$T725+16*$U725),"")</f>
        <v>#DIV/0!</v>
      </c>
      <c r="AD725" s="158" t="e">
        <f aca="false">IF(A725&gt;0,D725/(0.001*$Z725*(12*$S725+$T725+16*$U725)),"")</f>
        <v>#DIV/0!</v>
      </c>
      <c r="AE725" s="158" t="e">
        <f aca="false">IF(A725&gt;0,G725/(0.001*$Z725*(12*$S725+$T725+16*$U725)),"")</f>
        <v>#DIV/0!</v>
      </c>
      <c r="AF725" s="158" t="e">
        <f aca="false">IF(A725&gt;0,C725/(0.001*$Z725*(12*$S725+$T725+16*$U725)),"")</f>
        <v>#DIV/0!</v>
      </c>
      <c r="AG725" s="158" t="e">
        <f aca="false">IF(A725&gt;0,+AB725/AC725,"")</f>
        <v>#DIV/0!</v>
      </c>
      <c r="AH725" s="158" t="e">
        <f aca="false">IF(A725&gt;0,+X725/AC725,"")</f>
        <v>#DIV/0!</v>
      </c>
      <c r="AI725" s="158" t="e">
        <f aca="false">IF(A725&gt;0,AA725/AC725,"")</f>
        <v>#DIV/0!</v>
      </c>
      <c r="AJ725" s="158" t="n">
        <f aca="false">IF(A725&gt;0,W725/(100-W725)*55.556,"")</f>
        <v>12.5440245158127</v>
      </c>
      <c r="AK725" s="158" t="n">
        <f aca="false">IF(A725&gt;0,H725+273.15,"")</f>
        <v>255.372222222222</v>
      </c>
      <c r="AL725" s="158" t="n">
        <f aca="false">IF(A725&gt;0,($AK725-$AR725)*(0.029*(($AK725+$AR725)/2)+29.54),"")</f>
        <v>0</v>
      </c>
      <c r="AM725" s="158" t="n">
        <f aca="false">IF(A725&gt;0,($AK725-$AR725)*(0.009*(($AK725+$AR725)/2)+26.782),"")</f>
        <v>0</v>
      </c>
      <c r="AN725" s="158" t="n">
        <f aca="false">IF(A725&gt;0,($AK725-$AR725)*(0.0056*(($AK725+$AR725)/2)+27.162),"")</f>
        <v>0</v>
      </c>
      <c r="AO725" s="158" t="n">
        <f aca="false">IF(A725&gt;0,($AK725-$AR725)*(0.0062*(($AK725+$AR725)/2)+26.626),"")</f>
        <v>0</v>
      </c>
      <c r="AP725" s="158" t="n">
        <f aca="false">IF(A725&gt;0,($AK725-$AR725)*(0.056*(($AK725+$AR725)/2)+18.471),"")</f>
        <v>0</v>
      </c>
      <c r="AQ725" s="158" t="n">
        <f aca="false">IF(A725&gt;0,($AK725-$AR725)*(0.0057*(($AK725+$AR725)/2)+32.859),"")</f>
        <v>0</v>
      </c>
      <c r="AR725" s="158" t="n">
        <f aca="false">IF(A725&gt;0,I725+273.15,"")</f>
        <v>255.372222222222</v>
      </c>
      <c r="AS725" s="158" t="e">
        <f aca="false">IF(A725&gt;0,0.001*AD725*(AL725),"")</f>
        <v>#DIV/0!</v>
      </c>
      <c r="AT725" s="158" t="e">
        <f aca="false">IF(A725&gt;0,0.001*AE725*(AM725),"")</f>
        <v>#DIV/0!</v>
      </c>
      <c r="AU725" s="158" t="e">
        <f aca="false">IF(A725&gt;0,0.001*AF725*(AN725+282993),"")</f>
        <v>#DIV/0!</v>
      </c>
      <c r="AV725" s="158" t="e">
        <f aca="false">IF(A725&gt;0,0.001*AH725*(AO725),"")</f>
        <v>#DIV/0!</v>
      </c>
      <c r="AW725" s="158" t="e">
        <f aca="false">IF(A725&gt;0,0.001*AG725*(AP725+890156),"")</f>
        <v>#DIV/0!</v>
      </c>
      <c r="AX725" s="158" t="e">
        <f aca="false">IF(A725&gt;0,0.001*AI725*(AQ725+43969),"")</f>
        <v>#DIV/0!</v>
      </c>
      <c r="AY725" s="158" t="n">
        <f aca="false">IF(A725&gt;0,0.001*AJ725*(AQ725+43969),"")</f>
        <v>551.548213935769</v>
      </c>
      <c r="AZ725" s="158" t="e">
        <f aca="false">IF(A725&gt;0,SUM(AS725:AY725),"")</f>
        <v>#DIV/0!</v>
      </c>
      <c r="BA725" s="158" t="e">
        <f aca="false">IF(A725&gt;0,IF(B726&gt;0,(((P724+P725)/2)-((P725+P726)/2))*AZ725,((P724+P725)/2)*AZ725),"")</f>
        <v>#DIV/0!</v>
      </c>
      <c r="BB725" s="158" t="e">
        <f aca="false">IF(A725&gt;0,55.6344*BG725+10.1069*BF725,"")</f>
        <v>#DIV/0!</v>
      </c>
      <c r="BC725" s="158" t="e">
        <f aca="false">IF(A725&gt;0,BA725-BB725,"")</f>
        <v>#DIV/0!</v>
      </c>
      <c r="BD725" s="159" t="e">
        <f aca="false">IF(A725&gt;0,+R725-BA725,"")</f>
        <v>#DIV/0!</v>
      </c>
      <c r="BE725" s="159" t="e">
        <f aca="false">IF(A725&gt;0,(P724-P725)*(0.001*AF725*(282993)+0.001*AG725*(890156)),"")</f>
        <v>#DIV/0!</v>
      </c>
      <c r="BF725" s="158" t="e">
        <f aca="false">IF(A725&gt;0,IF(B726&gt;0,(((P724+P725)/2)-((P725+P726)/2))*28*AF725,((P724+P725)/2)*28*AF725),"")</f>
        <v>#DIV/0!</v>
      </c>
      <c r="BG725" s="160" t="e">
        <f aca="false">IF(A725&gt;0,IF(B726&gt;0,(((P724+P725)/2)-((P725+P726)/2))*16*AG725,((P724+P725)/2)*16*AG725),"")</f>
        <v>#DIV/0!</v>
      </c>
      <c r="BH725" s="12"/>
      <c r="BI725" s="12"/>
      <c r="BJ725" s="12"/>
    </row>
    <row r="726" customFormat="false" ht="15.6" hidden="false" customHeight="false" outlineLevel="0" collapsed="false">
      <c r="A726" s="147" t="str">
        <f aca="false">IF(Data!A726&gt;0,Data!A726,"")</f>
        <v/>
      </c>
      <c r="B726" s="148" t="n">
        <f aca="false">IF(A726&gt;0,IF(Data!$F$5="lb",Data!B726/2.204,Data!B726),"")</f>
        <v>0</v>
      </c>
      <c r="C726" s="148" t="n">
        <f aca="false">IF(A726&gt;0,Data!C726,"")</f>
        <v>0</v>
      </c>
      <c r="D726" s="149" t="n">
        <f aca="false">IF(A726&gt;0,Data!D726,"")</f>
        <v>0</v>
      </c>
      <c r="E726" s="150" t="e">
        <f aca="false">IF(A726&gt;0,($H$10/(C726+D726))-1,"")</f>
        <v>#DIV/0!</v>
      </c>
      <c r="F726" s="151" t="e">
        <f aca="false">IF(A726&gt;0,($H$10+(E726)*20.94)/(E726+1),"")</f>
        <v>#DIV/0!</v>
      </c>
      <c r="G726" s="152" t="e">
        <f aca="false">IF(A726&gt;0,F726-D726-C726/2,"")</f>
        <v>#DIV/0!</v>
      </c>
      <c r="H726" s="153" t="n">
        <f aca="false">IF(A726&gt;0,IF(Data!$F$4="F",(Data!F726-32)/1.8,Data!F726),"")</f>
        <v>-17.7777777777778</v>
      </c>
      <c r="I726" s="154" t="n">
        <f aca="false">IF(A726&gt;0,IF(Data!$F$4="F",(Data!G726-32)/1.8,Data!G726),"")</f>
        <v>-17.7777777777778</v>
      </c>
      <c r="J726" s="155" t="e">
        <f aca="false">IF(A726&gt;0,(V726-(AF726*282.993+AG726*890.156))/V726,"")</f>
        <v>#DIV/0!</v>
      </c>
      <c r="K726" s="156" t="e">
        <f aca="false">IF(A726&gt;0,((V726-SUM(AS726:AY726))/V726)/J726,"")</f>
        <v>#DIV/0!</v>
      </c>
      <c r="L726" s="156" t="e">
        <f aca="false">IF(A726&gt;0,BD726/R726,"")</f>
        <v>#DIV/0!</v>
      </c>
      <c r="M726" s="157" t="e">
        <f aca="false">IF(A726&gt;0,(32*Y726+28*X726)/(Z726*(12*S726+T726+16*U726)),"")</f>
        <v>#DIV/0!</v>
      </c>
      <c r="N726" s="158" t="n">
        <f aca="false">IF(A726&gt;0,$B726,"")</f>
        <v>0</v>
      </c>
      <c r="O726" s="158" t="n">
        <f aca="false">IF(A726&gt;0,100*(($B$20)-($B726))/($B$20),"")</f>
        <v>100</v>
      </c>
      <c r="P726" s="158" t="n">
        <f aca="false">IF(A726&gt;0,($B726)*(1-0.01*$AI$2*EXP(-0.0129*$O726)),"")</f>
        <v>0</v>
      </c>
      <c r="Q726" s="158" t="n">
        <f aca="false">IF(A726&gt;0,100*($AI$4-$P726)/$AI$4,"")</f>
        <v>100</v>
      </c>
      <c r="R726" s="159" t="n">
        <f aca="false">IF(A726&gt;0,IF(B727&gt;0,(((P725+P726)/2)-((P727+P726)/2))*V726,((P725+P726)/2)*V726),"")</f>
        <v>0</v>
      </c>
      <c r="S726" s="158" t="n">
        <f aca="false">IF(A726&gt;0,(+$AI$5/12),"")</f>
        <v>4.16666666666667</v>
      </c>
      <c r="T726" s="158" t="n">
        <f aca="false">IF(A726&gt;0,$AI$6,"")</f>
        <v>6.6</v>
      </c>
      <c r="U726" s="144" t="n">
        <f aca="false">IF(A726&gt;0,$AI$7/16,"")</f>
        <v>2.68125</v>
      </c>
      <c r="V726" s="158" t="n">
        <f aca="false">IF(A726&gt;0,$AA$13,"")</f>
        <v>19887</v>
      </c>
      <c r="W726" s="158" t="n">
        <f aca="false">IF(A726&gt;0,$AI$2,"")</f>
        <v>18.42</v>
      </c>
      <c r="X726" s="158" t="e">
        <f aca="false">IF(A726&gt;0,100-$C726-$D726-$G726,"")</f>
        <v>#DIV/0!</v>
      </c>
      <c r="Y726" s="158" t="e">
        <f aca="false">IF(A726&gt;0,X726/3.77,"")</f>
        <v>#DIV/0!</v>
      </c>
      <c r="Z726" s="158" t="e">
        <f aca="false">IF(A726&gt;0,(8*$D726+4*$G726+6*$C726-4*Y726)/(4*S726-T726+2*U726),"")</f>
        <v>#DIV/0!</v>
      </c>
      <c r="AA726" s="158" t="e">
        <f aca="false">IF(A726&gt;0,(T726*Z726-4*AB726)/2,"")</f>
        <v>#DIV/0!</v>
      </c>
      <c r="AB726" s="158" t="e">
        <f aca="false">IF(A726&gt;0,+Z726*S726-$D726-$C726,"")</f>
        <v>#DIV/0!</v>
      </c>
      <c r="AC726" s="158" t="e">
        <f aca="false">IF(A726&gt;0,0.001*$Z726*(12*$S726+$T726+16*$U726),"")</f>
        <v>#DIV/0!</v>
      </c>
      <c r="AD726" s="158" t="e">
        <f aca="false">IF(A726&gt;0,D726/(0.001*$Z726*(12*$S726+$T726+16*$U726)),"")</f>
        <v>#DIV/0!</v>
      </c>
      <c r="AE726" s="158" t="e">
        <f aca="false">IF(A726&gt;0,G726/(0.001*$Z726*(12*$S726+$T726+16*$U726)),"")</f>
        <v>#DIV/0!</v>
      </c>
      <c r="AF726" s="158" t="e">
        <f aca="false">IF(A726&gt;0,C726/(0.001*$Z726*(12*$S726+$T726+16*$U726)),"")</f>
        <v>#DIV/0!</v>
      </c>
      <c r="AG726" s="158" t="e">
        <f aca="false">IF(A726&gt;0,+AB726/AC726,"")</f>
        <v>#DIV/0!</v>
      </c>
      <c r="AH726" s="158" t="e">
        <f aca="false">IF(A726&gt;0,+X726/AC726,"")</f>
        <v>#DIV/0!</v>
      </c>
      <c r="AI726" s="158" t="e">
        <f aca="false">IF(A726&gt;0,AA726/AC726,"")</f>
        <v>#DIV/0!</v>
      </c>
      <c r="AJ726" s="158" t="n">
        <f aca="false">IF(A726&gt;0,W726/(100-W726)*55.556,"")</f>
        <v>12.5440245158127</v>
      </c>
      <c r="AK726" s="158" t="n">
        <f aca="false">IF(A726&gt;0,H726+273.15,"")</f>
        <v>255.372222222222</v>
      </c>
      <c r="AL726" s="158" t="n">
        <f aca="false">IF(A726&gt;0,($AK726-$AR726)*(0.029*(($AK726+$AR726)/2)+29.54),"")</f>
        <v>0</v>
      </c>
      <c r="AM726" s="158" t="n">
        <f aca="false">IF(A726&gt;0,($AK726-$AR726)*(0.009*(($AK726+$AR726)/2)+26.782),"")</f>
        <v>0</v>
      </c>
      <c r="AN726" s="158" t="n">
        <f aca="false">IF(A726&gt;0,($AK726-$AR726)*(0.0056*(($AK726+$AR726)/2)+27.162),"")</f>
        <v>0</v>
      </c>
      <c r="AO726" s="158" t="n">
        <f aca="false">IF(A726&gt;0,($AK726-$AR726)*(0.0062*(($AK726+$AR726)/2)+26.626),"")</f>
        <v>0</v>
      </c>
      <c r="AP726" s="158" t="n">
        <f aca="false">IF(A726&gt;0,($AK726-$AR726)*(0.056*(($AK726+$AR726)/2)+18.471),"")</f>
        <v>0</v>
      </c>
      <c r="AQ726" s="158" t="n">
        <f aca="false">IF(A726&gt;0,($AK726-$AR726)*(0.0057*(($AK726+$AR726)/2)+32.859),"")</f>
        <v>0</v>
      </c>
      <c r="AR726" s="158" t="n">
        <f aca="false">IF(A726&gt;0,I726+273.15,"")</f>
        <v>255.372222222222</v>
      </c>
      <c r="AS726" s="158" t="e">
        <f aca="false">IF(A726&gt;0,0.001*AD726*(AL726),"")</f>
        <v>#DIV/0!</v>
      </c>
      <c r="AT726" s="158" t="e">
        <f aca="false">IF(A726&gt;0,0.001*AE726*(AM726),"")</f>
        <v>#DIV/0!</v>
      </c>
      <c r="AU726" s="158" t="e">
        <f aca="false">IF(A726&gt;0,0.001*AF726*(AN726+282993),"")</f>
        <v>#DIV/0!</v>
      </c>
      <c r="AV726" s="158" t="e">
        <f aca="false">IF(A726&gt;0,0.001*AH726*(AO726),"")</f>
        <v>#DIV/0!</v>
      </c>
      <c r="AW726" s="158" t="e">
        <f aca="false">IF(A726&gt;0,0.001*AG726*(AP726+890156),"")</f>
        <v>#DIV/0!</v>
      </c>
      <c r="AX726" s="158" t="e">
        <f aca="false">IF(A726&gt;0,0.001*AI726*(AQ726+43969),"")</f>
        <v>#DIV/0!</v>
      </c>
      <c r="AY726" s="158" t="n">
        <f aca="false">IF(A726&gt;0,0.001*AJ726*(AQ726+43969),"")</f>
        <v>551.548213935769</v>
      </c>
      <c r="AZ726" s="158" t="e">
        <f aca="false">IF(A726&gt;0,SUM(AS726:AY726),"")</f>
        <v>#DIV/0!</v>
      </c>
      <c r="BA726" s="158" t="e">
        <f aca="false">IF(A726&gt;0,IF(B727&gt;0,(((P725+P726)/2)-((P726+P727)/2))*AZ726,((P725+P726)/2)*AZ726),"")</f>
        <v>#DIV/0!</v>
      </c>
      <c r="BB726" s="158" t="e">
        <f aca="false">IF(A726&gt;0,55.6344*BG726+10.1069*BF726,"")</f>
        <v>#DIV/0!</v>
      </c>
      <c r="BC726" s="158" t="e">
        <f aca="false">IF(A726&gt;0,BA726-BB726,"")</f>
        <v>#DIV/0!</v>
      </c>
      <c r="BD726" s="159" t="e">
        <f aca="false">IF(A726&gt;0,+R726-BA726,"")</f>
        <v>#DIV/0!</v>
      </c>
      <c r="BE726" s="159" t="e">
        <f aca="false">IF(A726&gt;0,(P725-P726)*(0.001*AF726*(282993)+0.001*AG726*(890156)),"")</f>
        <v>#DIV/0!</v>
      </c>
      <c r="BF726" s="158" t="e">
        <f aca="false">IF(A726&gt;0,IF(B727&gt;0,(((P725+P726)/2)-((P726+P727)/2))*28*AF726,((P725+P726)/2)*28*AF726),"")</f>
        <v>#DIV/0!</v>
      </c>
      <c r="BG726" s="160" t="e">
        <f aca="false">IF(A726&gt;0,IF(B727&gt;0,(((P725+P726)/2)-((P726+P727)/2))*16*AG726,((P725+P726)/2)*16*AG726),"")</f>
        <v>#DIV/0!</v>
      </c>
      <c r="BH726" s="12"/>
      <c r="BI726" s="12"/>
      <c r="BJ726" s="12"/>
    </row>
    <row r="727" customFormat="false" ht="15.6" hidden="false" customHeight="false" outlineLevel="0" collapsed="false">
      <c r="A727" s="147" t="str">
        <f aca="false">IF(Data!A727&gt;0,Data!A727,"")</f>
        <v/>
      </c>
      <c r="B727" s="148" t="n">
        <f aca="false">IF(A727&gt;0,IF(Data!$F$5="lb",Data!B727/2.204,Data!B727),"")</f>
        <v>0</v>
      </c>
      <c r="C727" s="148" t="n">
        <f aca="false">IF(A727&gt;0,Data!C727,"")</f>
        <v>0</v>
      </c>
      <c r="D727" s="149" t="n">
        <f aca="false">IF(A727&gt;0,Data!D727,"")</f>
        <v>0</v>
      </c>
      <c r="E727" s="150" t="e">
        <f aca="false">IF(A727&gt;0,($H$10/(C727+D727))-1,"")</f>
        <v>#DIV/0!</v>
      </c>
      <c r="F727" s="151" t="e">
        <f aca="false">IF(A727&gt;0,($H$10+(E727)*20.94)/(E727+1),"")</f>
        <v>#DIV/0!</v>
      </c>
      <c r="G727" s="152" t="e">
        <f aca="false">IF(A727&gt;0,F727-D727-C727/2,"")</f>
        <v>#DIV/0!</v>
      </c>
      <c r="H727" s="153" t="n">
        <f aca="false">IF(A727&gt;0,IF(Data!$F$4="F",(Data!F727-32)/1.8,Data!F727),"")</f>
        <v>-17.7777777777778</v>
      </c>
      <c r="I727" s="154" t="n">
        <f aca="false">IF(A727&gt;0,IF(Data!$F$4="F",(Data!G727-32)/1.8,Data!G727),"")</f>
        <v>-17.7777777777778</v>
      </c>
      <c r="J727" s="155" t="e">
        <f aca="false">IF(A727&gt;0,(V727-(AF727*282.993+AG727*890.156))/V727,"")</f>
        <v>#DIV/0!</v>
      </c>
      <c r="K727" s="156" t="e">
        <f aca="false">IF(A727&gt;0,((V727-SUM(AS727:AY727))/V727)/J727,"")</f>
        <v>#DIV/0!</v>
      </c>
      <c r="L727" s="156" t="e">
        <f aca="false">IF(A727&gt;0,BD727/R727,"")</f>
        <v>#DIV/0!</v>
      </c>
      <c r="M727" s="157" t="e">
        <f aca="false">IF(A727&gt;0,(32*Y727+28*X727)/(Z727*(12*S727+T727+16*U727)),"")</f>
        <v>#DIV/0!</v>
      </c>
      <c r="N727" s="158" t="n">
        <f aca="false">IF(A727&gt;0,$B727,"")</f>
        <v>0</v>
      </c>
      <c r="O727" s="158" t="n">
        <f aca="false">IF(A727&gt;0,100*(($B$20)-($B727))/($B$20),"")</f>
        <v>100</v>
      </c>
      <c r="P727" s="158" t="n">
        <f aca="false">IF(A727&gt;0,($B727)*(1-0.01*$AI$2*EXP(-0.0129*$O727)),"")</f>
        <v>0</v>
      </c>
      <c r="Q727" s="158" t="n">
        <f aca="false">IF(A727&gt;0,100*($AI$4-$P727)/$AI$4,"")</f>
        <v>100</v>
      </c>
      <c r="R727" s="159" t="n">
        <f aca="false">IF(A727&gt;0,IF(B728&gt;0,(((P726+P727)/2)-((P728+P727)/2))*V727,((P726+P727)/2)*V727),"")</f>
        <v>0</v>
      </c>
      <c r="S727" s="158" t="n">
        <f aca="false">IF(A727&gt;0,(+$AI$5/12),"")</f>
        <v>4.16666666666667</v>
      </c>
      <c r="T727" s="158" t="n">
        <f aca="false">IF(A727&gt;0,$AI$6,"")</f>
        <v>6.6</v>
      </c>
      <c r="U727" s="144" t="n">
        <f aca="false">IF(A727&gt;0,$AI$7/16,"")</f>
        <v>2.68125</v>
      </c>
      <c r="V727" s="158" t="n">
        <f aca="false">IF(A727&gt;0,$AA$13,"")</f>
        <v>19887</v>
      </c>
      <c r="W727" s="158" t="n">
        <f aca="false">IF(A727&gt;0,$AI$2,"")</f>
        <v>18.42</v>
      </c>
      <c r="X727" s="158" t="e">
        <f aca="false">IF(A727&gt;0,100-$C727-$D727-$G727,"")</f>
        <v>#DIV/0!</v>
      </c>
      <c r="Y727" s="158" t="e">
        <f aca="false">IF(A727&gt;0,X727/3.77,"")</f>
        <v>#DIV/0!</v>
      </c>
      <c r="Z727" s="158" t="e">
        <f aca="false">IF(A727&gt;0,(8*$D727+4*$G727+6*$C727-4*Y727)/(4*S727-T727+2*U727),"")</f>
        <v>#DIV/0!</v>
      </c>
      <c r="AA727" s="158" t="e">
        <f aca="false">IF(A727&gt;0,(T727*Z727-4*AB727)/2,"")</f>
        <v>#DIV/0!</v>
      </c>
      <c r="AB727" s="158" t="e">
        <f aca="false">IF(A727&gt;0,+Z727*S727-$D727-$C727,"")</f>
        <v>#DIV/0!</v>
      </c>
      <c r="AC727" s="158" t="e">
        <f aca="false">IF(A727&gt;0,0.001*$Z727*(12*$S727+$T727+16*$U727),"")</f>
        <v>#DIV/0!</v>
      </c>
      <c r="AD727" s="158" t="e">
        <f aca="false">IF(A727&gt;0,D727/(0.001*$Z727*(12*$S727+$T727+16*$U727)),"")</f>
        <v>#DIV/0!</v>
      </c>
      <c r="AE727" s="158" t="e">
        <f aca="false">IF(A727&gt;0,G727/(0.001*$Z727*(12*$S727+$T727+16*$U727)),"")</f>
        <v>#DIV/0!</v>
      </c>
      <c r="AF727" s="158" t="e">
        <f aca="false">IF(A727&gt;0,C727/(0.001*$Z727*(12*$S727+$T727+16*$U727)),"")</f>
        <v>#DIV/0!</v>
      </c>
      <c r="AG727" s="158" t="e">
        <f aca="false">IF(A727&gt;0,+AB727/AC727,"")</f>
        <v>#DIV/0!</v>
      </c>
      <c r="AH727" s="158" t="e">
        <f aca="false">IF(A727&gt;0,+X727/AC727,"")</f>
        <v>#DIV/0!</v>
      </c>
      <c r="AI727" s="158" t="e">
        <f aca="false">IF(A727&gt;0,AA727/AC727,"")</f>
        <v>#DIV/0!</v>
      </c>
      <c r="AJ727" s="158" t="n">
        <f aca="false">IF(A727&gt;0,W727/(100-W727)*55.556,"")</f>
        <v>12.5440245158127</v>
      </c>
      <c r="AK727" s="158" t="n">
        <f aca="false">IF(A727&gt;0,H727+273.15,"")</f>
        <v>255.372222222222</v>
      </c>
      <c r="AL727" s="158" t="n">
        <f aca="false">IF(A727&gt;0,($AK727-$AR727)*(0.029*(($AK727+$AR727)/2)+29.54),"")</f>
        <v>0</v>
      </c>
      <c r="AM727" s="158" t="n">
        <f aca="false">IF(A727&gt;0,($AK727-$AR727)*(0.009*(($AK727+$AR727)/2)+26.782),"")</f>
        <v>0</v>
      </c>
      <c r="AN727" s="158" t="n">
        <f aca="false">IF(A727&gt;0,($AK727-$AR727)*(0.0056*(($AK727+$AR727)/2)+27.162),"")</f>
        <v>0</v>
      </c>
      <c r="AO727" s="158" t="n">
        <f aca="false">IF(A727&gt;0,($AK727-$AR727)*(0.0062*(($AK727+$AR727)/2)+26.626),"")</f>
        <v>0</v>
      </c>
      <c r="AP727" s="158" t="n">
        <f aca="false">IF(A727&gt;0,($AK727-$AR727)*(0.056*(($AK727+$AR727)/2)+18.471),"")</f>
        <v>0</v>
      </c>
      <c r="AQ727" s="158" t="n">
        <f aca="false">IF(A727&gt;0,($AK727-$AR727)*(0.0057*(($AK727+$AR727)/2)+32.859),"")</f>
        <v>0</v>
      </c>
      <c r="AR727" s="158" t="n">
        <f aca="false">IF(A727&gt;0,I727+273.15,"")</f>
        <v>255.372222222222</v>
      </c>
      <c r="AS727" s="158" t="e">
        <f aca="false">IF(A727&gt;0,0.001*AD727*(AL727),"")</f>
        <v>#DIV/0!</v>
      </c>
      <c r="AT727" s="158" t="e">
        <f aca="false">IF(A727&gt;0,0.001*AE727*(AM727),"")</f>
        <v>#DIV/0!</v>
      </c>
      <c r="AU727" s="158" t="e">
        <f aca="false">IF(A727&gt;0,0.001*AF727*(AN727+282993),"")</f>
        <v>#DIV/0!</v>
      </c>
      <c r="AV727" s="158" t="e">
        <f aca="false">IF(A727&gt;0,0.001*AH727*(AO727),"")</f>
        <v>#DIV/0!</v>
      </c>
      <c r="AW727" s="158" t="e">
        <f aca="false">IF(A727&gt;0,0.001*AG727*(AP727+890156),"")</f>
        <v>#DIV/0!</v>
      </c>
      <c r="AX727" s="158" t="e">
        <f aca="false">IF(A727&gt;0,0.001*AI727*(AQ727+43969),"")</f>
        <v>#DIV/0!</v>
      </c>
      <c r="AY727" s="158" t="n">
        <f aca="false">IF(A727&gt;0,0.001*AJ727*(AQ727+43969),"")</f>
        <v>551.548213935769</v>
      </c>
      <c r="AZ727" s="158" t="e">
        <f aca="false">IF(A727&gt;0,SUM(AS727:AY727),"")</f>
        <v>#DIV/0!</v>
      </c>
      <c r="BA727" s="158" t="e">
        <f aca="false">IF(A727&gt;0,IF(B728&gt;0,(((P726+P727)/2)-((P727+P728)/2))*AZ727,((P726+P727)/2)*AZ727),"")</f>
        <v>#DIV/0!</v>
      </c>
      <c r="BB727" s="158" t="e">
        <f aca="false">IF(A727&gt;0,55.6344*BG727+10.1069*BF727,"")</f>
        <v>#DIV/0!</v>
      </c>
      <c r="BC727" s="158" t="e">
        <f aca="false">IF(A727&gt;0,BA727-BB727,"")</f>
        <v>#DIV/0!</v>
      </c>
      <c r="BD727" s="159" t="e">
        <f aca="false">IF(A727&gt;0,+R727-BA727,"")</f>
        <v>#DIV/0!</v>
      </c>
      <c r="BE727" s="159" t="e">
        <f aca="false">IF(A727&gt;0,(P726-P727)*(0.001*AF727*(282993)+0.001*AG727*(890156)),"")</f>
        <v>#DIV/0!</v>
      </c>
      <c r="BF727" s="158" t="e">
        <f aca="false">IF(A727&gt;0,IF(B728&gt;0,(((P726+P727)/2)-((P727+P728)/2))*28*AF727,((P726+P727)/2)*28*AF727),"")</f>
        <v>#DIV/0!</v>
      </c>
      <c r="BG727" s="160" t="e">
        <f aca="false">IF(A727&gt;0,IF(B728&gt;0,(((P726+P727)/2)-((P727+P728)/2))*16*AG727,((P726+P727)/2)*16*AG727),"")</f>
        <v>#DIV/0!</v>
      </c>
      <c r="BH727" s="12"/>
      <c r="BI727" s="12"/>
      <c r="BJ727" s="12"/>
    </row>
    <row r="728" customFormat="false" ht="15.6" hidden="false" customHeight="false" outlineLevel="0" collapsed="false">
      <c r="A728" s="147" t="str">
        <f aca="false">IF(Data!A728&gt;0,Data!A728,"")</f>
        <v/>
      </c>
      <c r="B728" s="148" t="n">
        <f aca="false">IF(A728&gt;0,IF(Data!$F$5="lb",Data!B728/2.204,Data!B728),"")</f>
        <v>0</v>
      </c>
      <c r="C728" s="148" t="n">
        <f aca="false">IF(A728&gt;0,Data!C728,"")</f>
        <v>0</v>
      </c>
      <c r="D728" s="149" t="n">
        <f aca="false">IF(A728&gt;0,Data!D728,"")</f>
        <v>0</v>
      </c>
      <c r="E728" s="150" t="e">
        <f aca="false">IF(A728&gt;0,($H$10/(C728+D728))-1,"")</f>
        <v>#DIV/0!</v>
      </c>
      <c r="F728" s="151" t="e">
        <f aca="false">IF(A728&gt;0,($H$10+(E728)*20.94)/(E728+1),"")</f>
        <v>#DIV/0!</v>
      </c>
      <c r="G728" s="152" t="e">
        <f aca="false">IF(A728&gt;0,F728-D728-C728/2,"")</f>
        <v>#DIV/0!</v>
      </c>
      <c r="H728" s="153" t="n">
        <f aca="false">IF(A728&gt;0,IF(Data!$F$4="F",(Data!F728-32)/1.8,Data!F728),"")</f>
        <v>-17.7777777777778</v>
      </c>
      <c r="I728" s="154" t="n">
        <f aca="false">IF(A728&gt;0,IF(Data!$F$4="F",(Data!G728-32)/1.8,Data!G728),"")</f>
        <v>-17.7777777777778</v>
      </c>
      <c r="J728" s="155" t="e">
        <f aca="false">IF(A728&gt;0,(V728-(AF728*282.993+AG728*890.156))/V728,"")</f>
        <v>#DIV/0!</v>
      </c>
      <c r="K728" s="156" t="e">
        <f aca="false">IF(A728&gt;0,((V728-SUM(AS728:AY728))/V728)/J728,"")</f>
        <v>#DIV/0!</v>
      </c>
      <c r="L728" s="156" t="e">
        <f aca="false">IF(A728&gt;0,BD728/R728,"")</f>
        <v>#DIV/0!</v>
      </c>
      <c r="M728" s="157" t="e">
        <f aca="false">IF(A728&gt;0,(32*Y728+28*X728)/(Z728*(12*S728+T728+16*U728)),"")</f>
        <v>#DIV/0!</v>
      </c>
      <c r="N728" s="158" t="n">
        <f aca="false">IF(A728&gt;0,$B728,"")</f>
        <v>0</v>
      </c>
      <c r="O728" s="158" t="n">
        <f aca="false">IF(A728&gt;0,100*(($B$20)-($B728))/($B$20),"")</f>
        <v>100</v>
      </c>
      <c r="P728" s="158" t="n">
        <f aca="false">IF(A728&gt;0,($B728)*(1-0.01*$AI$2*EXP(-0.0129*$O728)),"")</f>
        <v>0</v>
      </c>
      <c r="Q728" s="158" t="n">
        <f aca="false">IF(A728&gt;0,100*($AI$4-$P728)/$AI$4,"")</f>
        <v>100</v>
      </c>
      <c r="R728" s="159" t="n">
        <f aca="false">IF(A728&gt;0,IF(B729&gt;0,(((P727+P728)/2)-((P729+P728)/2))*V728,((P727+P728)/2)*V728),"")</f>
        <v>0</v>
      </c>
      <c r="S728" s="158" t="n">
        <f aca="false">IF(A728&gt;0,(+$AI$5/12),"")</f>
        <v>4.16666666666667</v>
      </c>
      <c r="T728" s="158" t="n">
        <f aca="false">IF(A728&gt;0,$AI$6,"")</f>
        <v>6.6</v>
      </c>
      <c r="U728" s="144" t="n">
        <f aca="false">IF(A728&gt;0,$AI$7/16,"")</f>
        <v>2.68125</v>
      </c>
      <c r="V728" s="158" t="n">
        <f aca="false">IF(A728&gt;0,$AA$13,"")</f>
        <v>19887</v>
      </c>
      <c r="W728" s="158" t="n">
        <f aca="false">IF(A728&gt;0,$AI$2,"")</f>
        <v>18.42</v>
      </c>
      <c r="X728" s="158" t="e">
        <f aca="false">IF(A728&gt;0,100-$C728-$D728-$G728,"")</f>
        <v>#DIV/0!</v>
      </c>
      <c r="Y728" s="158" t="e">
        <f aca="false">IF(A728&gt;0,X728/3.77,"")</f>
        <v>#DIV/0!</v>
      </c>
      <c r="Z728" s="158" t="e">
        <f aca="false">IF(A728&gt;0,(8*$D728+4*$G728+6*$C728-4*Y728)/(4*S728-T728+2*U728),"")</f>
        <v>#DIV/0!</v>
      </c>
      <c r="AA728" s="158" t="e">
        <f aca="false">IF(A728&gt;0,(T728*Z728-4*AB728)/2,"")</f>
        <v>#DIV/0!</v>
      </c>
      <c r="AB728" s="158" t="e">
        <f aca="false">IF(A728&gt;0,+Z728*S728-$D728-$C728,"")</f>
        <v>#DIV/0!</v>
      </c>
      <c r="AC728" s="158" t="e">
        <f aca="false">IF(A728&gt;0,0.001*$Z728*(12*$S728+$T728+16*$U728),"")</f>
        <v>#DIV/0!</v>
      </c>
      <c r="AD728" s="158" t="e">
        <f aca="false">IF(A728&gt;0,D728/(0.001*$Z728*(12*$S728+$T728+16*$U728)),"")</f>
        <v>#DIV/0!</v>
      </c>
      <c r="AE728" s="158" t="e">
        <f aca="false">IF(A728&gt;0,G728/(0.001*$Z728*(12*$S728+$T728+16*$U728)),"")</f>
        <v>#DIV/0!</v>
      </c>
      <c r="AF728" s="158" t="e">
        <f aca="false">IF(A728&gt;0,C728/(0.001*$Z728*(12*$S728+$T728+16*$U728)),"")</f>
        <v>#DIV/0!</v>
      </c>
      <c r="AG728" s="158" t="e">
        <f aca="false">IF(A728&gt;0,+AB728/AC728,"")</f>
        <v>#DIV/0!</v>
      </c>
      <c r="AH728" s="158" t="e">
        <f aca="false">IF(A728&gt;0,+X728/AC728,"")</f>
        <v>#DIV/0!</v>
      </c>
      <c r="AI728" s="158" t="e">
        <f aca="false">IF(A728&gt;0,AA728/AC728,"")</f>
        <v>#DIV/0!</v>
      </c>
      <c r="AJ728" s="158" t="n">
        <f aca="false">IF(A728&gt;0,W728/(100-W728)*55.556,"")</f>
        <v>12.5440245158127</v>
      </c>
      <c r="AK728" s="158" t="n">
        <f aca="false">IF(A728&gt;0,H728+273.15,"")</f>
        <v>255.372222222222</v>
      </c>
      <c r="AL728" s="158" t="n">
        <f aca="false">IF(A728&gt;0,($AK728-$AR728)*(0.029*(($AK728+$AR728)/2)+29.54),"")</f>
        <v>0</v>
      </c>
      <c r="AM728" s="158" t="n">
        <f aca="false">IF(A728&gt;0,($AK728-$AR728)*(0.009*(($AK728+$AR728)/2)+26.782),"")</f>
        <v>0</v>
      </c>
      <c r="AN728" s="158" t="n">
        <f aca="false">IF(A728&gt;0,($AK728-$AR728)*(0.0056*(($AK728+$AR728)/2)+27.162),"")</f>
        <v>0</v>
      </c>
      <c r="AO728" s="158" t="n">
        <f aca="false">IF(A728&gt;0,($AK728-$AR728)*(0.0062*(($AK728+$AR728)/2)+26.626),"")</f>
        <v>0</v>
      </c>
      <c r="AP728" s="158" t="n">
        <f aca="false">IF(A728&gt;0,($AK728-$AR728)*(0.056*(($AK728+$AR728)/2)+18.471),"")</f>
        <v>0</v>
      </c>
      <c r="AQ728" s="158" t="n">
        <f aca="false">IF(A728&gt;0,($AK728-$AR728)*(0.0057*(($AK728+$AR728)/2)+32.859),"")</f>
        <v>0</v>
      </c>
      <c r="AR728" s="158" t="n">
        <f aca="false">IF(A728&gt;0,I728+273.15,"")</f>
        <v>255.372222222222</v>
      </c>
      <c r="AS728" s="158" t="e">
        <f aca="false">IF(A728&gt;0,0.001*AD728*(AL728),"")</f>
        <v>#DIV/0!</v>
      </c>
      <c r="AT728" s="158" t="e">
        <f aca="false">IF(A728&gt;0,0.001*AE728*(AM728),"")</f>
        <v>#DIV/0!</v>
      </c>
      <c r="AU728" s="158" t="e">
        <f aca="false">IF(A728&gt;0,0.001*AF728*(AN728+282993),"")</f>
        <v>#DIV/0!</v>
      </c>
      <c r="AV728" s="158" t="e">
        <f aca="false">IF(A728&gt;0,0.001*AH728*(AO728),"")</f>
        <v>#DIV/0!</v>
      </c>
      <c r="AW728" s="158" t="e">
        <f aca="false">IF(A728&gt;0,0.001*AG728*(AP728+890156),"")</f>
        <v>#DIV/0!</v>
      </c>
      <c r="AX728" s="158" t="e">
        <f aca="false">IF(A728&gt;0,0.001*AI728*(AQ728+43969),"")</f>
        <v>#DIV/0!</v>
      </c>
      <c r="AY728" s="158" t="n">
        <f aca="false">IF(A728&gt;0,0.001*AJ728*(AQ728+43969),"")</f>
        <v>551.548213935769</v>
      </c>
      <c r="AZ728" s="158" t="e">
        <f aca="false">IF(A728&gt;0,SUM(AS728:AY728),"")</f>
        <v>#DIV/0!</v>
      </c>
      <c r="BA728" s="158" t="e">
        <f aca="false">IF(A728&gt;0,IF(B729&gt;0,(((P727+P728)/2)-((P728+P729)/2))*AZ728,((P727+P728)/2)*AZ728),"")</f>
        <v>#DIV/0!</v>
      </c>
      <c r="BB728" s="158" t="e">
        <f aca="false">IF(A728&gt;0,55.6344*BG728+10.1069*BF728,"")</f>
        <v>#DIV/0!</v>
      </c>
      <c r="BC728" s="158" t="e">
        <f aca="false">IF(A728&gt;0,BA728-BB728,"")</f>
        <v>#DIV/0!</v>
      </c>
      <c r="BD728" s="159" t="e">
        <f aca="false">IF(A728&gt;0,+R728-BA728,"")</f>
        <v>#DIV/0!</v>
      </c>
      <c r="BE728" s="159" t="e">
        <f aca="false">IF(A728&gt;0,(P727-P728)*(0.001*AF728*(282993)+0.001*AG728*(890156)),"")</f>
        <v>#DIV/0!</v>
      </c>
      <c r="BF728" s="158" t="e">
        <f aca="false">IF(A728&gt;0,IF(B729&gt;0,(((P727+P728)/2)-((P728+P729)/2))*28*AF728,((P727+P728)/2)*28*AF728),"")</f>
        <v>#DIV/0!</v>
      </c>
      <c r="BG728" s="160" t="e">
        <f aca="false">IF(A728&gt;0,IF(B729&gt;0,(((P727+P728)/2)-((P728+P729)/2))*16*AG728,((P727+P728)/2)*16*AG728),"")</f>
        <v>#DIV/0!</v>
      </c>
      <c r="BH728" s="12"/>
      <c r="BI728" s="12"/>
      <c r="BJ728" s="12"/>
    </row>
    <row r="729" customFormat="false" ht="15.6" hidden="false" customHeight="false" outlineLevel="0" collapsed="false">
      <c r="A729" s="147" t="str">
        <f aca="false">IF(Data!A729&gt;0,Data!A729,"")</f>
        <v/>
      </c>
      <c r="B729" s="148" t="n">
        <f aca="false">IF(A729&gt;0,IF(Data!$F$5="lb",Data!B729/2.204,Data!B729),"")</f>
        <v>0</v>
      </c>
      <c r="C729" s="148" t="n">
        <f aca="false">IF(A729&gt;0,Data!C729,"")</f>
        <v>0</v>
      </c>
      <c r="D729" s="149" t="n">
        <f aca="false">IF(A729&gt;0,Data!D729,"")</f>
        <v>0</v>
      </c>
      <c r="E729" s="150" t="e">
        <f aca="false">IF(A729&gt;0,($H$10/(C729+D729))-1,"")</f>
        <v>#DIV/0!</v>
      </c>
      <c r="F729" s="151" t="e">
        <f aca="false">IF(A729&gt;0,($H$10+(E729)*20.94)/(E729+1),"")</f>
        <v>#DIV/0!</v>
      </c>
      <c r="G729" s="152" t="e">
        <f aca="false">IF(A729&gt;0,F729-D729-C729/2,"")</f>
        <v>#DIV/0!</v>
      </c>
      <c r="H729" s="153" t="n">
        <f aca="false">IF(A729&gt;0,IF(Data!$F$4="F",(Data!F729-32)/1.8,Data!F729),"")</f>
        <v>-17.7777777777778</v>
      </c>
      <c r="I729" s="154" t="n">
        <f aca="false">IF(A729&gt;0,IF(Data!$F$4="F",(Data!G729-32)/1.8,Data!G729),"")</f>
        <v>-17.7777777777778</v>
      </c>
      <c r="J729" s="155" t="e">
        <f aca="false">IF(A729&gt;0,(V729-(AF729*282.993+AG729*890.156))/V729,"")</f>
        <v>#DIV/0!</v>
      </c>
      <c r="K729" s="156" t="e">
        <f aca="false">IF(A729&gt;0,((V729-SUM(AS729:AY729))/V729)/J729,"")</f>
        <v>#DIV/0!</v>
      </c>
      <c r="L729" s="156" t="e">
        <f aca="false">IF(A729&gt;0,BD729/R729,"")</f>
        <v>#DIV/0!</v>
      </c>
      <c r="M729" s="157" t="e">
        <f aca="false">IF(A729&gt;0,(32*Y729+28*X729)/(Z729*(12*S729+T729+16*U729)),"")</f>
        <v>#DIV/0!</v>
      </c>
      <c r="N729" s="158" t="n">
        <f aca="false">IF(A729&gt;0,$B729,"")</f>
        <v>0</v>
      </c>
      <c r="O729" s="158" t="n">
        <f aca="false">IF(A729&gt;0,100*(($B$20)-($B729))/($B$20),"")</f>
        <v>100</v>
      </c>
      <c r="P729" s="158" t="n">
        <f aca="false">IF(A729&gt;0,($B729)*(1-0.01*$AI$2*EXP(-0.0129*$O729)),"")</f>
        <v>0</v>
      </c>
      <c r="Q729" s="158" t="n">
        <f aca="false">IF(A729&gt;0,100*($AI$4-$P729)/$AI$4,"")</f>
        <v>100</v>
      </c>
      <c r="R729" s="159" t="n">
        <f aca="false">IF(A729&gt;0,IF(B730&gt;0,(((P728+P729)/2)-((P730+P729)/2))*V729,((P728+P729)/2)*V729),"")</f>
        <v>0</v>
      </c>
      <c r="S729" s="158" t="n">
        <f aca="false">IF(A729&gt;0,(+$AI$5/12),"")</f>
        <v>4.16666666666667</v>
      </c>
      <c r="T729" s="158" t="n">
        <f aca="false">IF(A729&gt;0,$AI$6,"")</f>
        <v>6.6</v>
      </c>
      <c r="U729" s="144" t="n">
        <f aca="false">IF(A729&gt;0,$AI$7/16,"")</f>
        <v>2.68125</v>
      </c>
      <c r="V729" s="158" t="n">
        <f aca="false">IF(A729&gt;0,$AA$13,"")</f>
        <v>19887</v>
      </c>
      <c r="W729" s="158" t="n">
        <f aca="false">IF(A729&gt;0,$AI$2,"")</f>
        <v>18.42</v>
      </c>
      <c r="X729" s="158" t="e">
        <f aca="false">IF(A729&gt;0,100-$C729-$D729-$G729,"")</f>
        <v>#DIV/0!</v>
      </c>
      <c r="Y729" s="158" t="e">
        <f aca="false">IF(A729&gt;0,X729/3.77,"")</f>
        <v>#DIV/0!</v>
      </c>
      <c r="Z729" s="158" t="e">
        <f aca="false">IF(A729&gt;0,(8*$D729+4*$G729+6*$C729-4*Y729)/(4*S729-T729+2*U729),"")</f>
        <v>#DIV/0!</v>
      </c>
      <c r="AA729" s="158" t="e">
        <f aca="false">IF(A729&gt;0,(T729*Z729-4*AB729)/2,"")</f>
        <v>#DIV/0!</v>
      </c>
      <c r="AB729" s="158" t="e">
        <f aca="false">IF(A729&gt;0,+Z729*S729-$D729-$C729,"")</f>
        <v>#DIV/0!</v>
      </c>
      <c r="AC729" s="158" t="e">
        <f aca="false">IF(A729&gt;0,0.001*$Z729*(12*$S729+$T729+16*$U729),"")</f>
        <v>#DIV/0!</v>
      </c>
      <c r="AD729" s="158" t="e">
        <f aca="false">IF(A729&gt;0,D729/(0.001*$Z729*(12*$S729+$T729+16*$U729)),"")</f>
        <v>#DIV/0!</v>
      </c>
      <c r="AE729" s="158" t="e">
        <f aca="false">IF(A729&gt;0,G729/(0.001*$Z729*(12*$S729+$T729+16*$U729)),"")</f>
        <v>#DIV/0!</v>
      </c>
      <c r="AF729" s="158" t="e">
        <f aca="false">IF(A729&gt;0,C729/(0.001*$Z729*(12*$S729+$T729+16*$U729)),"")</f>
        <v>#DIV/0!</v>
      </c>
      <c r="AG729" s="158" t="e">
        <f aca="false">IF(A729&gt;0,+AB729/AC729,"")</f>
        <v>#DIV/0!</v>
      </c>
      <c r="AH729" s="158" t="e">
        <f aca="false">IF(A729&gt;0,+X729/AC729,"")</f>
        <v>#DIV/0!</v>
      </c>
      <c r="AI729" s="158" t="e">
        <f aca="false">IF(A729&gt;0,AA729/AC729,"")</f>
        <v>#DIV/0!</v>
      </c>
      <c r="AJ729" s="158" t="n">
        <f aca="false">IF(A729&gt;0,W729/(100-W729)*55.556,"")</f>
        <v>12.5440245158127</v>
      </c>
      <c r="AK729" s="158" t="n">
        <f aca="false">IF(A729&gt;0,H729+273.15,"")</f>
        <v>255.372222222222</v>
      </c>
      <c r="AL729" s="158" t="n">
        <f aca="false">IF(A729&gt;0,($AK729-$AR729)*(0.029*(($AK729+$AR729)/2)+29.54),"")</f>
        <v>0</v>
      </c>
      <c r="AM729" s="158" t="n">
        <f aca="false">IF(A729&gt;0,($AK729-$AR729)*(0.009*(($AK729+$AR729)/2)+26.782),"")</f>
        <v>0</v>
      </c>
      <c r="AN729" s="158" t="n">
        <f aca="false">IF(A729&gt;0,($AK729-$AR729)*(0.0056*(($AK729+$AR729)/2)+27.162),"")</f>
        <v>0</v>
      </c>
      <c r="AO729" s="158" t="n">
        <f aca="false">IF(A729&gt;0,($AK729-$AR729)*(0.0062*(($AK729+$AR729)/2)+26.626),"")</f>
        <v>0</v>
      </c>
      <c r="AP729" s="158" t="n">
        <f aca="false">IF(A729&gt;0,($AK729-$AR729)*(0.056*(($AK729+$AR729)/2)+18.471),"")</f>
        <v>0</v>
      </c>
      <c r="AQ729" s="158" t="n">
        <f aca="false">IF(A729&gt;0,($AK729-$AR729)*(0.0057*(($AK729+$AR729)/2)+32.859),"")</f>
        <v>0</v>
      </c>
      <c r="AR729" s="158" t="n">
        <f aca="false">IF(A729&gt;0,I729+273.15,"")</f>
        <v>255.372222222222</v>
      </c>
      <c r="AS729" s="158" t="e">
        <f aca="false">IF(A729&gt;0,0.001*AD729*(AL729),"")</f>
        <v>#DIV/0!</v>
      </c>
      <c r="AT729" s="158" t="e">
        <f aca="false">IF(A729&gt;0,0.001*AE729*(AM729),"")</f>
        <v>#DIV/0!</v>
      </c>
      <c r="AU729" s="158" t="e">
        <f aca="false">IF(A729&gt;0,0.001*AF729*(AN729+282993),"")</f>
        <v>#DIV/0!</v>
      </c>
      <c r="AV729" s="158" t="e">
        <f aca="false">IF(A729&gt;0,0.001*AH729*(AO729),"")</f>
        <v>#DIV/0!</v>
      </c>
      <c r="AW729" s="158" t="e">
        <f aca="false">IF(A729&gt;0,0.001*AG729*(AP729+890156),"")</f>
        <v>#DIV/0!</v>
      </c>
      <c r="AX729" s="158" t="e">
        <f aca="false">IF(A729&gt;0,0.001*AI729*(AQ729+43969),"")</f>
        <v>#DIV/0!</v>
      </c>
      <c r="AY729" s="158" t="n">
        <f aca="false">IF(A729&gt;0,0.001*AJ729*(AQ729+43969),"")</f>
        <v>551.548213935769</v>
      </c>
      <c r="AZ729" s="158" t="e">
        <f aca="false">IF(A729&gt;0,SUM(AS729:AY729),"")</f>
        <v>#DIV/0!</v>
      </c>
      <c r="BA729" s="158" t="e">
        <f aca="false">IF(A729&gt;0,IF(B730&gt;0,(((P728+P729)/2)-((P729+P730)/2))*AZ729,((P728+P729)/2)*AZ729),"")</f>
        <v>#DIV/0!</v>
      </c>
      <c r="BB729" s="158" t="e">
        <f aca="false">IF(A729&gt;0,55.6344*BG729+10.1069*BF729,"")</f>
        <v>#DIV/0!</v>
      </c>
      <c r="BC729" s="158" t="e">
        <f aca="false">IF(A729&gt;0,BA729-BB729,"")</f>
        <v>#DIV/0!</v>
      </c>
      <c r="BD729" s="159" t="e">
        <f aca="false">IF(A729&gt;0,+R729-BA729,"")</f>
        <v>#DIV/0!</v>
      </c>
      <c r="BE729" s="159" t="e">
        <f aca="false">IF(A729&gt;0,(P728-P729)*(0.001*AF729*(282993)+0.001*AG729*(890156)),"")</f>
        <v>#DIV/0!</v>
      </c>
      <c r="BF729" s="158" t="e">
        <f aca="false">IF(A729&gt;0,IF(B730&gt;0,(((P728+P729)/2)-((P729+P730)/2))*28*AF729,((P728+P729)/2)*28*AF729),"")</f>
        <v>#DIV/0!</v>
      </c>
      <c r="BG729" s="160" t="e">
        <f aca="false">IF(A729&gt;0,IF(B730&gt;0,(((P728+P729)/2)-((P729+P730)/2))*16*AG729,((P728+P729)/2)*16*AG729),"")</f>
        <v>#DIV/0!</v>
      </c>
      <c r="BH729" s="12"/>
      <c r="BI729" s="12"/>
      <c r="BJ729" s="12"/>
    </row>
    <row r="730" customFormat="false" ht="15.6" hidden="false" customHeight="false" outlineLevel="0" collapsed="false">
      <c r="A730" s="147" t="str">
        <f aca="false">IF(Data!A730&gt;0,Data!A730,"")</f>
        <v/>
      </c>
      <c r="B730" s="148" t="n">
        <f aca="false">IF(A730&gt;0,IF(Data!$F$5="lb",Data!B730/2.204,Data!B730),"")</f>
        <v>0</v>
      </c>
      <c r="C730" s="148" t="n">
        <f aca="false">IF(A730&gt;0,Data!C730,"")</f>
        <v>0</v>
      </c>
      <c r="D730" s="149" t="n">
        <f aca="false">IF(A730&gt;0,Data!D730,"")</f>
        <v>0</v>
      </c>
      <c r="E730" s="150" t="e">
        <f aca="false">IF(A730&gt;0,($H$10/(C730+D730))-1,"")</f>
        <v>#DIV/0!</v>
      </c>
      <c r="F730" s="151" t="e">
        <f aca="false">IF(A730&gt;0,($H$10+(E730)*20.94)/(E730+1),"")</f>
        <v>#DIV/0!</v>
      </c>
      <c r="G730" s="152" t="e">
        <f aca="false">IF(A730&gt;0,F730-D730-C730/2,"")</f>
        <v>#DIV/0!</v>
      </c>
      <c r="H730" s="153" t="n">
        <f aca="false">IF(A730&gt;0,IF(Data!$F$4="F",(Data!F730-32)/1.8,Data!F730),"")</f>
        <v>-17.7777777777778</v>
      </c>
      <c r="I730" s="154" t="n">
        <f aca="false">IF(A730&gt;0,IF(Data!$F$4="F",(Data!G730-32)/1.8,Data!G730),"")</f>
        <v>-17.7777777777778</v>
      </c>
      <c r="J730" s="155" t="e">
        <f aca="false">IF(A730&gt;0,(V730-(AF730*282.993+AG730*890.156))/V730,"")</f>
        <v>#DIV/0!</v>
      </c>
      <c r="K730" s="156" t="e">
        <f aca="false">IF(A730&gt;0,((V730-SUM(AS730:AY730))/V730)/J730,"")</f>
        <v>#DIV/0!</v>
      </c>
      <c r="L730" s="156" t="e">
        <f aca="false">IF(A730&gt;0,BD730/R730,"")</f>
        <v>#DIV/0!</v>
      </c>
      <c r="M730" s="157" t="e">
        <f aca="false">IF(A730&gt;0,(32*Y730+28*X730)/(Z730*(12*S730+T730+16*U730)),"")</f>
        <v>#DIV/0!</v>
      </c>
      <c r="N730" s="158" t="n">
        <f aca="false">IF(A730&gt;0,$B730,"")</f>
        <v>0</v>
      </c>
      <c r="O730" s="158" t="n">
        <f aca="false">IF(A730&gt;0,100*(($B$20)-($B730))/($B$20),"")</f>
        <v>100</v>
      </c>
      <c r="P730" s="158" t="n">
        <f aca="false">IF(A730&gt;0,($B730)*(1-0.01*$AI$2*EXP(-0.0129*$O730)),"")</f>
        <v>0</v>
      </c>
      <c r="Q730" s="158" t="n">
        <f aca="false">IF(A730&gt;0,100*($AI$4-$P730)/$AI$4,"")</f>
        <v>100</v>
      </c>
      <c r="R730" s="159" t="n">
        <f aca="false">IF(A730&gt;0,IF(B731&gt;0,(((P729+P730)/2)-((P731+P730)/2))*V730,((P729+P730)/2)*V730),"")</f>
        <v>0</v>
      </c>
      <c r="S730" s="158" t="n">
        <f aca="false">IF(A730&gt;0,(+$AI$5/12),"")</f>
        <v>4.16666666666667</v>
      </c>
      <c r="T730" s="158" t="n">
        <f aca="false">IF(A730&gt;0,$AI$6,"")</f>
        <v>6.6</v>
      </c>
      <c r="U730" s="144" t="n">
        <f aca="false">IF(A730&gt;0,$AI$7/16,"")</f>
        <v>2.68125</v>
      </c>
      <c r="V730" s="158" t="n">
        <f aca="false">IF(A730&gt;0,$AA$13,"")</f>
        <v>19887</v>
      </c>
      <c r="W730" s="158" t="n">
        <f aca="false">IF(A730&gt;0,$AI$2,"")</f>
        <v>18.42</v>
      </c>
      <c r="X730" s="158" t="e">
        <f aca="false">IF(A730&gt;0,100-$C730-$D730-$G730,"")</f>
        <v>#DIV/0!</v>
      </c>
      <c r="Y730" s="158" t="e">
        <f aca="false">IF(A730&gt;0,X730/3.77,"")</f>
        <v>#DIV/0!</v>
      </c>
      <c r="Z730" s="158" t="e">
        <f aca="false">IF(A730&gt;0,(8*$D730+4*$G730+6*$C730-4*Y730)/(4*S730-T730+2*U730),"")</f>
        <v>#DIV/0!</v>
      </c>
      <c r="AA730" s="158" t="e">
        <f aca="false">IF(A730&gt;0,(T730*Z730-4*AB730)/2,"")</f>
        <v>#DIV/0!</v>
      </c>
      <c r="AB730" s="158" t="e">
        <f aca="false">IF(A730&gt;0,+Z730*S730-$D730-$C730,"")</f>
        <v>#DIV/0!</v>
      </c>
      <c r="AC730" s="158" t="e">
        <f aca="false">IF(A730&gt;0,0.001*$Z730*(12*$S730+$T730+16*$U730),"")</f>
        <v>#DIV/0!</v>
      </c>
      <c r="AD730" s="158" t="e">
        <f aca="false">IF(A730&gt;0,D730/(0.001*$Z730*(12*$S730+$T730+16*$U730)),"")</f>
        <v>#DIV/0!</v>
      </c>
      <c r="AE730" s="158" t="e">
        <f aca="false">IF(A730&gt;0,G730/(0.001*$Z730*(12*$S730+$T730+16*$U730)),"")</f>
        <v>#DIV/0!</v>
      </c>
      <c r="AF730" s="158" t="e">
        <f aca="false">IF(A730&gt;0,C730/(0.001*$Z730*(12*$S730+$T730+16*$U730)),"")</f>
        <v>#DIV/0!</v>
      </c>
      <c r="AG730" s="158" t="e">
        <f aca="false">IF(A730&gt;0,+AB730/AC730,"")</f>
        <v>#DIV/0!</v>
      </c>
      <c r="AH730" s="158" t="e">
        <f aca="false">IF(A730&gt;0,+X730/AC730,"")</f>
        <v>#DIV/0!</v>
      </c>
      <c r="AI730" s="158" t="e">
        <f aca="false">IF(A730&gt;0,AA730/AC730,"")</f>
        <v>#DIV/0!</v>
      </c>
      <c r="AJ730" s="158" t="n">
        <f aca="false">IF(A730&gt;0,W730/(100-W730)*55.556,"")</f>
        <v>12.5440245158127</v>
      </c>
      <c r="AK730" s="158" t="n">
        <f aca="false">IF(A730&gt;0,H730+273.15,"")</f>
        <v>255.372222222222</v>
      </c>
      <c r="AL730" s="158" t="n">
        <f aca="false">IF(A730&gt;0,($AK730-$AR730)*(0.029*(($AK730+$AR730)/2)+29.54),"")</f>
        <v>0</v>
      </c>
      <c r="AM730" s="158" t="n">
        <f aca="false">IF(A730&gt;0,($AK730-$AR730)*(0.009*(($AK730+$AR730)/2)+26.782),"")</f>
        <v>0</v>
      </c>
      <c r="AN730" s="158" t="n">
        <f aca="false">IF(A730&gt;0,($AK730-$AR730)*(0.0056*(($AK730+$AR730)/2)+27.162),"")</f>
        <v>0</v>
      </c>
      <c r="AO730" s="158" t="n">
        <f aca="false">IF(A730&gt;0,($AK730-$AR730)*(0.0062*(($AK730+$AR730)/2)+26.626),"")</f>
        <v>0</v>
      </c>
      <c r="AP730" s="158" t="n">
        <f aca="false">IF(A730&gt;0,($AK730-$AR730)*(0.056*(($AK730+$AR730)/2)+18.471),"")</f>
        <v>0</v>
      </c>
      <c r="AQ730" s="158" t="n">
        <f aca="false">IF(A730&gt;0,($AK730-$AR730)*(0.0057*(($AK730+$AR730)/2)+32.859),"")</f>
        <v>0</v>
      </c>
      <c r="AR730" s="158" t="n">
        <f aca="false">IF(A730&gt;0,I730+273.15,"")</f>
        <v>255.372222222222</v>
      </c>
      <c r="AS730" s="158" t="e">
        <f aca="false">IF(A730&gt;0,0.001*AD730*(AL730),"")</f>
        <v>#DIV/0!</v>
      </c>
      <c r="AT730" s="158" t="e">
        <f aca="false">IF(A730&gt;0,0.001*AE730*(AM730),"")</f>
        <v>#DIV/0!</v>
      </c>
      <c r="AU730" s="158" t="e">
        <f aca="false">IF(A730&gt;0,0.001*AF730*(AN730+282993),"")</f>
        <v>#DIV/0!</v>
      </c>
      <c r="AV730" s="158" t="e">
        <f aca="false">IF(A730&gt;0,0.001*AH730*(AO730),"")</f>
        <v>#DIV/0!</v>
      </c>
      <c r="AW730" s="158" t="e">
        <f aca="false">IF(A730&gt;0,0.001*AG730*(AP730+890156),"")</f>
        <v>#DIV/0!</v>
      </c>
      <c r="AX730" s="158" t="e">
        <f aca="false">IF(A730&gt;0,0.001*AI730*(AQ730+43969),"")</f>
        <v>#DIV/0!</v>
      </c>
      <c r="AY730" s="158" t="n">
        <f aca="false">IF(A730&gt;0,0.001*AJ730*(AQ730+43969),"")</f>
        <v>551.548213935769</v>
      </c>
      <c r="AZ730" s="158" t="e">
        <f aca="false">IF(A730&gt;0,SUM(AS730:AY730),"")</f>
        <v>#DIV/0!</v>
      </c>
      <c r="BA730" s="158" t="e">
        <f aca="false">IF(A730&gt;0,IF(B731&gt;0,(((P729+P730)/2)-((P730+P731)/2))*AZ730,((P729+P730)/2)*AZ730),"")</f>
        <v>#DIV/0!</v>
      </c>
      <c r="BB730" s="158" t="e">
        <f aca="false">IF(A730&gt;0,55.6344*BG730+10.1069*BF730,"")</f>
        <v>#DIV/0!</v>
      </c>
      <c r="BC730" s="158" t="e">
        <f aca="false">IF(A730&gt;0,BA730-BB730,"")</f>
        <v>#DIV/0!</v>
      </c>
      <c r="BD730" s="159" t="e">
        <f aca="false">IF(A730&gt;0,+R730-BA730,"")</f>
        <v>#DIV/0!</v>
      </c>
      <c r="BE730" s="159" t="e">
        <f aca="false">IF(A730&gt;0,(P729-P730)*(0.001*AF730*(282993)+0.001*AG730*(890156)),"")</f>
        <v>#DIV/0!</v>
      </c>
      <c r="BF730" s="158" t="e">
        <f aca="false">IF(A730&gt;0,IF(B731&gt;0,(((P729+P730)/2)-((P730+P731)/2))*28*AF730,((P729+P730)/2)*28*AF730),"")</f>
        <v>#DIV/0!</v>
      </c>
      <c r="BG730" s="160" t="e">
        <f aca="false">IF(A730&gt;0,IF(B731&gt;0,(((P729+P730)/2)-((P730+P731)/2))*16*AG730,((P729+P730)/2)*16*AG730),"")</f>
        <v>#DIV/0!</v>
      </c>
      <c r="BH730" s="12"/>
      <c r="BI730" s="12"/>
      <c r="BJ730" s="12"/>
    </row>
    <row r="731" customFormat="false" ht="15.6" hidden="false" customHeight="false" outlineLevel="0" collapsed="false">
      <c r="A731" s="147" t="str">
        <f aca="false">IF(Data!A731&gt;0,Data!A731,"")</f>
        <v/>
      </c>
      <c r="B731" s="148" t="n">
        <f aca="false">IF(A731&gt;0,IF(Data!$F$5="lb",Data!B731/2.204,Data!B731),"")</f>
        <v>0</v>
      </c>
      <c r="C731" s="148" t="n">
        <f aca="false">IF(A731&gt;0,Data!C731,"")</f>
        <v>0</v>
      </c>
      <c r="D731" s="149" t="n">
        <f aca="false">IF(A731&gt;0,Data!D731,"")</f>
        <v>0</v>
      </c>
      <c r="E731" s="150" t="e">
        <f aca="false">IF(A731&gt;0,($H$10/(C731+D731))-1,"")</f>
        <v>#DIV/0!</v>
      </c>
      <c r="F731" s="151" t="e">
        <f aca="false">IF(A731&gt;0,($H$10+(E731)*20.94)/(E731+1),"")</f>
        <v>#DIV/0!</v>
      </c>
      <c r="G731" s="152" t="e">
        <f aca="false">IF(A731&gt;0,F731-D731-C731/2,"")</f>
        <v>#DIV/0!</v>
      </c>
      <c r="H731" s="153" t="n">
        <f aca="false">IF(A731&gt;0,IF(Data!$F$4="F",(Data!F731-32)/1.8,Data!F731),"")</f>
        <v>-17.7777777777778</v>
      </c>
      <c r="I731" s="154" t="n">
        <f aca="false">IF(A731&gt;0,IF(Data!$F$4="F",(Data!G731-32)/1.8,Data!G731),"")</f>
        <v>-17.7777777777778</v>
      </c>
      <c r="J731" s="155" t="e">
        <f aca="false">IF(A731&gt;0,(V731-(AF731*282.993+AG731*890.156))/V731,"")</f>
        <v>#DIV/0!</v>
      </c>
      <c r="K731" s="156" t="e">
        <f aca="false">IF(A731&gt;0,((V731-SUM(AS731:AY731))/V731)/J731,"")</f>
        <v>#DIV/0!</v>
      </c>
      <c r="L731" s="156" t="e">
        <f aca="false">IF(A731&gt;0,BD731/R731,"")</f>
        <v>#DIV/0!</v>
      </c>
      <c r="M731" s="157" t="e">
        <f aca="false">IF(A731&gt;0,(32*Y731+28*X731)/(Z731*(12*S731+T731+16*U731)),"")</f>
        <v>#DIV/0!</v>
      </c>
      <c r="N731" s="158" t="n">
        <f aca="false">IF(A731&gt;0,$B731,"")</f>
        <v>0</v>
      </c>
      <c r="O731" s="158" t="n">
        <f aca="false">IF(A731&gt;0,100*(($B$20)-($B731))/($B$20),"")</f>
        <v>100</v>
      </c>
      <c r="P731" s="158" t="n">
        <f aca="false">IF(A731&gt;0,($B731)*(1-0.01*$AI$2*EXP(-0.0129*$O731)),"")</f>
        <v>0</v>
      </c>
      <c r="Q731" s="158" t="n">
        <f aca="false">IF(A731&gt;0,100*($AI$4-$P731)/$AI$4,"")</f>
        <v>100</v>
      </c>
      <c r="R731" s="159" t="n">
        <f aca="false">IF(A731&gt;0,IF(B732&gt;0,(((P730+P731)/2)-((P732+P731)/2))*V731,((P730+P731)/2)*V731),"")</f>
        <v>0</v>
      </c>
      <c r="S731" s="158" t="n">
        <f aca="false">IF(A731&gt;0,(+$AI$5/12),"")</f>
        <v>4.16666666666667</v>
      </c>
      <c r="T731" s="158" t="n">
        <f aca="false">IF(A731&gt;0,$AI$6,"")</f>
        <v>6.6</v>
      </c>
      <c r="U731" s="144" t="n">
        <f aca="false">IF(A731&gt;0,$AI$7/16,"")</f>
        <v>2.68125</v>
      </c>
      <c r="V731" s="158" t="n">
        <f aca="false">IF(A731&gt;0,$AA$13,"")</f>
        <v>19887</v>
      </c>
      <c r="W731" s="158" t="n">
        <f aca="false">IF(A731&gt;0,$AI$2,"")</f>
        <v>18.42</v>
      </c>
      <c r="X731" s="158" t="e">
        <f aca="false">IF(A731&gt;0,100-$C731-$D731-$G731,"")</f>
        <v>#DIV/0!</v>
      </c>
      <c r="Y731" s="158" t="e">
        <f aca="false">IF(A731&gt;0,X731/3.77,"")</f>
        <v>#DIV/0!</v>
      </c>
      <c r="Z731" s="158" t="e">
        <f aca="false">IF(A731&gt;0,(8*$D731+4*$G731+6*$C731-4*Y731)/(4*S731-T731+2*U731),"")</f>
        <v>#DIV/0!</v>
      </c>
      <c r="AA731" s="158" t="e">
        <f aca="false">IF(A731&gt;0,(T731*Z731-4*AB731)/2,"")</f>
        <v>#DIV/0!</v>
      </c>
      <c r="AB731" s="158" t="e">
        <f aca="false">IF(A731&gt;0,+Z731*S731-$D731-$C731,"")</f>
        <v>#DIV/0!</v>
      </c>
      <c r="AC731" s="158" t="e">
        <f aca="false">IF(A731&gt;0,0.001*$Z731*(12*$S731+$T731+16*$U731),"")</f>
        <v>#DIV/0!</v>
      </c>
      <c r="AD731" s="158" t="e">
        <f aca="false">IF(A731&gt;0,D731/(0.001*$Z731*(12*$S731+$T731+16*$U731)),"")</f>
        <v>#DIV/0!</v>
      </c>
      <c r="AE731" s="158" t="e">
        <f aca="false">IF(A731&gt;0,G731/(0.001*$Z731*(12*$S731+$T731+16*$U731)),"")</f>
        <v>#DIV/0!</v>
      </c>
      <c r="AF731" s="158" t="e">
        <f aca="false">IF(A731&gt;0,C731/(0.001*$Z731*(12*$S731+$T731+16*$U731)),"")</f>
        <v>#DIV/0!</v>
      </c>
      <c r="AG731" s="158" t="e">
        <f aca="false">IF(A731&gt;0,+AB731/AC731,"")</f>
        <v>#DIV/0!</v>
      </c>
      <c r="AH731" s="158" t="e">
        <f aca="false">IF(A731&gt;0,+X731/AC731,"")</f>
        <v>#DIV/0!</v>
      </c>
      <c r="AI731" s="158" t="e">
        <f aca="false">IF(A731&gt;0,AA731/AC731,"")</f>
        <v>#DIV/0!</v>
      </c>
      <c r="AJ731" s="158" t="n">
        <f aca="false">IF(A731&gt;0,W731/(100-W731)*55.556,"")</f>
        <v>12.5440245158127</v>
      </c>
      <c r="AK731" s="158" t="n">
        <f aca="false">IF(A731&gt;0,H731+273.15,"")</f>
        <v>255.372222222222</v>
      </c>
      <c r="AL731" s="158" t="n">
        <f aca="false">IF(A731&gt;0,($AK731-$AR731)*(0.029*(($AK731+$AR731)/2)+29.54),"")</f>
        <v>0</v>
      </c>
      <c r="AM731" s="158" t="n">
        <f aca="false">IF(A731&gt;0,($AK731-$AR731)*(0.009*(($AK731+$AR731)/2)+26.782),"")</f>
        <v>0</v>
      </c>
      <c r="AN731" s="158" t="n">
        <f aca="false">IF(A731&gt;0,($AK731-$AR731)*(0.0056*(($AK731+$AR731)/2)+27.162),"")</f>
        <v>0</v>
      </c>
      <c r="AO731" s="158" t="n">
        <f aca="false">IF(A731&gt;0,($AK731-$AR731)*(0.0062*(($AK731+$AR731)/2)+26.626),"")</f>
        <v>0</v>
      </c>
      <c r="AP731" s="158" t="n">
        <f aca="false">IF(A731&gt;0,($AK731-$AR731)*(0.056*(($AK731+$AR731)/2)+18.471),"")</f>
        <v>0</v>
      </c>
      <c r="AQ731" s="158" t="n">
        <f aca="false">IF(A731&gt;0,($AK731-$AR731)*(0.0057*(($AK731+$AR731)/2)+32.859),"")</f>
        <v>0</v>
      </c>
      <c r="AR731" s="158" t="n">
        <f aca="false">IF(A731&gt;0,I731+273.15,"")</f>
        <v>255.372222222222</v>
      </c>
      <c r="AS731" s="158" t="e">
        <f aca="false">IF(A731&gt;0,0.001*AD731*(AL731),"")</f>
        <v>#DIV/0!</v>
      </c>
      <c r="AT731" s="158" t="e">
        <f aca="false">IF(A731&gt;0,0.001*AE731*(AM731),"")</f>
        <v>#DIV/0!</v>
      </c>
      <c r="AU731" s="158" t="e">
        <f aca="false">IF(A731&gt;0,0.001*AF731*(AN731+282993),"")</f>
        <v>#DIV/0!</v>
      </c>
      <c r="AV731" s="158" t="e">
        <f aca="false">IF(A731&gt;0,0.001*AH731*(AO731),"")</f>
        <v>#DIV/0!</v>
      </c>
      <c r="AW731" s="158" t="e">
        <f aca="false">IF(A731&gt;0,0.001*AG731*(AP731+890156),"")</f>
        <v>#DIV/0!</v>
      </c>
      <c r="AX731" s="158" t="e">
        <f aca="false">IF(A731&gt;0,0.001*AI731*(AQ731+43969),"")</f>
        <v>#DIV/0!</v>
      </c>
      <c r="AY731" s="158" t="n">
        <f aca="false">IF(A731&gt;0,0.001*AJ731*(AQ731+43969),"")</f>
        <v>551.548213935769</v>
      </c>
      <c r="AZ731" s="158" t="e">
        <f aca="false">IF(A731&gt;0,SUM(AS731:AY731),"")</f>
        <v>#DIV/0!</v>
      </c>
      <c r="BA731" s="158" t="e">
        <f aca="false">IF(A731&gt;0,IF(B732&gt;0,(((P730+P731)/2)-((P731+P732)/2))*AZ731,((P730+P731)/2)*AZ731),"")</f>
        <v>#DIV/0!</v>
      </c>
      <c r="BB731" s="158" t="e">
        <f aca="false">IF(A731&gt;0,55.6344*BG731+10.1069*BF731,"")</f>
        <v>#DIV/0!</v>
      </c>
      <c r="BC731" s="158" t="e">
        <f aca="false">IF(A731&gt;0,BA731-BB731,"")</f>
        <v>#DIV/0!</v>
      </c>
      <c r="BD731" s="159" t="e">
        <f aca="false">IF(A731&gt;0,+R731-BA731,"")</f>
        <v>#DIV/0!</v>
      </c>
      <c r="BE731" s="159" t="e">
        <f aca="false">IF(A731&gt;0,(P730-P731)*(0.001*AF731*(282993)+0.001*AG731*(890156)),"")</f>
        <v>#DIV/0!</v>
      </c>
      <c r="BF731" s="158" t="e">
        <f aca="false">IF(A731&gt;0,IF(B732&gt;0,(((P730+P731)/2)-((P731+P732)/2))*28*AF731,((P730+P731)/2)*28*AF731),"")</f>
        <v>#DIV/0!</v>
      </c>
      <c r="BG731" s="160" t="e">
        <f aca="false">IF(A731&gt;0,IF(B732&gt;0,(((P730+P731)/2)-((P731+P732)/2))*16*AG731,((P730+P731)/2)*16*AG731),"")</f>
        <v>#DIV/0!</v>
      </c>
      <c r="BH731" s="12"/>
      <c r="BI731" s="12"/>
      <c r="BJ731" s="12"/>
    </row>
    <row r="732" customFormat="false" ht="15.6" hidden="false" customHeight="false" outlineLevel="0" collapsed="false">
      <c r="A732" s="147" t="str">
        <f aca="false">IF(Data!A732&gt;0,Data!A732,"")</f>
        <v/>
      </c>
      <c r="B732" s="148" t="n">
        <f aca="false">IF(A732&gt;0,IF(Data!$F$5="lb",Data!B732/2.204,Data!B732),"")</f>
        <v>0</v>
      </c>
      <c r="C732" s="148" t="n">
        <f aca="false">IF(A732&gt;0,Data!C732,"")</f>
        <v>0</v>
      </c>
      <c r="D732" s="149" t="n">
        <f aca="false">IF(A732&gt;0,Data!D732,"")</f>
        <v>0</v>
      </c>
      <c r="E732" s="150" t="e">
        <f aca="false">IF(A732&gt;0,($H$10/(C732+D732))-1,"")</f>
        <v>#DIV/0!</v>
      </c>
      <c r="F732" s="151" t="e">
        <f aca="false">IF(A732&gt;0,($H$10+(E732)*20.94)/(E732+1),"")</f>
        <v>#DIV/0!</v>
      </c>
      <c r="G732" s="152" t="e">
        <f aca="false">IF(A732&gt;0,F732-D732-C732/2,"")</f>
        <v>#DIV/0!</v>
      </c>
      <c r="H732" s="153" t="n">
        <f aca="false">IF(A732&gt;0,IF(Data!$F$4="F",(Data!F732-32)/1.8,Data!F732),"")</f>
        <v>-17.7777777777778</v>
      </c>
      <c r="I732" s="154" t="n">
        <f aca="false">IF(A732&gt;0,IF(Data!$F$4="F",(Data!G732-32)/1.8,Data!G732),"")</f>
        <v>-17.7777777777778</v>
      </c>
      <c r="J732" s="155" t="e">
        <f aca="false">IF(A732&gt;0,(V732-(AF732*282.993+AG732*890.156))/V732,"")</f>
        <v>#DIV/0!</v>
      </c>
      <c r="K732" s="156" t="e">
        <f aca="false">IF(A732&gt;0,((V732-SUM(AS732:AY732))/V732)/J732,"")</f>
        <v>#DIV/0!</v>
      </c>
      <c r="L732" s="156" t="e">
        <f aca="false">IF(A732&gt;0,BD732/R732,"")</f>
        <v>#DIV/0!</v>
      </c>
      <c r="M732" s="157" t="e">
        <f aca="false">IF(A732&gt;0,(32*Y732+28*X732)/(Z732*(12*S732+T732+16*U732)),"")</f>
        <v>#DIV/0!</v>
      </c>
      <c r="N732" s="158" t="n">
        <f aca="false">IF(A732&gt;0,$B732,"")</f>
        <v>0</v>
      </c>
      <c r="O732" s="158" t="n">
        <f aca="false">IF(A732&gt;0,100*(($B$20)-($B732))/($B$20),"")</f>
        <v>100</v>
      </c>
      <c r="P732" s="158" t="n">
        <f aca="false">IF(A732&gt;0,($B732)*(1-0.01*$AI$2*EXP(-0.0129*$O732)),"")</f>
        <v>0</v>
      </c>
      <c r="Q732" s="158" t="n">
        <f aca="false">IF(A732&gt;0,100*($AI$4-$P732)/$AI$4,"")</f>
        <v>100</v>
      </c>
      <c r="R732" s="159" t="n">
        <f aca="false">IF(A732&gt;0,IF(B733&gt;0,(((P731+P732)/2)-((P733+P732)/2))*V732,((P731+P732)/2)*V732),"")</f>
        <v>0</v>
      </c>
      <c r="S732" s="158" t="n">
        <f aca="false">IF(A732&gt;0,(+$AI$5/12),"")</f>
        <v>4.16666666666667</v>
      </c>
      <c r="T732" s="158" t="n">
        <f aca="false">IF(A732&gt;0,$AI$6,"")</f>
        <v>6.6</v>
      </c>
      <c r="U732" s="144" t="n">
        <f aca="false">IF(A732&gt;0,$AI$7/16,"")</f>
        <v>2.68125</v>
      </c>
      <c r="V732" s="158" t="n">
        <f aca="false">IF(A732&gt;0,$AA$13,"")</f>
        <v>19887</v>
      </c>
      <c r="W732" s="158" t="n">
        <f aca="false">IF(A732&gt;0,$AI$2,"")</f>
        <v>18.42</v>
      </c>
      <c r="X732" s="158" t="e">
        <f aca="false">IF(A732&gt;0,100-$C732-$D732-$G732,"")</f>
        <v>#DIV/0!</v>
      </c>
      <c r="Y732" s="158" t="e">
        <f aca="false">IF(A732&gt;0,X732/3.77,"")</f>
        <v>#DIV/0!</v>
      </c>
      <c r="Z732" s="158" t="e">
        <f aca="false">IF(A732&gt;0,(8*$D732+4*$G732+6*$C732-4*Y732)/(4*S732-T732+2*U732),"")</f>
        <v>#DIV/0!</v>
      </c>
      <c r="AA732" s="158" t="e">
        <f aca="false">IF(A732&gt;0,(T732*Z732-4*AB732)/2,"")</f>
        <v>#DIV/0!</v>
      </c>
      <c r="AB732" s="158" t="e">
        <f aca="false">IF(A732&gt;0,+Z732*S732-$D732-$C732,"")</f>
        <v>#DIV/0!</v>
      </c>
      <c r="AC732" s="158" t="e">
        <f aca="false">IF(A732&gt;0,0.001*$Z732*(12*$S732+$T732+16*$U732),"")</f>
        <v>#DIV/0!</v>
      </c>
      <c r="AD732" s="158" t="e">
        <f aca="false">IF(A732&gt;0,D732/(0.001*$Z732*(12*$S732+$T732+16*$U732)),"")</f>
        <v>#DIV/0!</v>
      </c>
      <c r="AE732" s="158" t="e">
        <f aca="false">IF(A732&gt;0,G732/(0.001*$Z732*(12*$S732+$T732+16*$U732)),"")</f>
        <v>#DIV/0!</v>
      </c>
      <c r="AF732" s="158" t="e">
        <f aca="false">IF(A732&gt;0,C732/(0.001*$Z732*(12*$S732+$T732+16*$U732)),"")</f>
        <v>#DIV/0!</v>
      </c>
      <c r="AG732" s="158" t="e">
        <f aca="false">IF(A732&gt;0,+AB732/AC732,"")</f>
        <v>#DIV/0!</v>
      </c>
      <c r="AH732" s="158" t="e">
        <f aca="false">IF(A732&gt;0,+X732/AC732,"")</f>
        <v>#DIV/0!</v>
      </c>
      <c r="AI732" s="158" t="e">
        <f aca="false">IF(A732&gt;0,AA732/AC732,"")</f>
        <v>#DIV/0!</v>
      </c>
      <c r="AJ732" s="158" t="n">
        <f aca="false">IF(A732&gt;0,W732/(100-W732)*55.556,"")</f>
        <v>12.5440245158127</v>
      </c>
      <c r="AK732" s="158" t="n">
        <f aca="false">IF(A732&gt;0,H732+273.15,"")</f>
        <v>255.372222222222</v>
      </c>
      <c r="AL732" s="158" t="n">
        <f aca="false">IF(A732&gt;0,($AK732-$AR732)*(0.029*(($AK732+$AR732)/2)+29.54),"")</f>
        <v>0</v>
      </c>
      <c r="AM732" s="158" t="n">
        <f aca="false">IF(A732&gt;0,($AK732-$AR732)*(0.009*(($AK732+$AR732)/2)+26.782),"")</f>
        <v>0</v>
      </c>
      <c r="AN732" s="158" t="n">
        <f aca="false">IF(A732&gt;0,($AK732-$AR732)*(0.0056*(($AK732+$AR732)/2)+27.162),"")</f>
        <v>0</v>
      </c>
      <c r="AO732" s="158" t="n">
        <f aca="false">IF(A732&gt;0,($AK732-$AR732)*(0.0062*(($AK732+$AR732)/2)+26.626),"")</f>
        <v>0</v>
      </c>
      <c r="AP732" s="158" t="n">
        <f aca="false">IF(A732&gt;0,($AK732-$AR732)*(0.056*(($AK732+$AR732)/2)+18.471),"")</f>
        <v>0</v>
      </c>
      <c r="AQ732" s="158" t="n">
        <f aca="false">IF(A732&gt;0,($AK732-$AR732)*(0.0057*(($AK732+$AR732)/2)+32.859),"")</f>
        <v>0</v>
      </c>
      <c r="AR732" s="158" t="n">
        <f aca="false">IF(A732&gt;0,I732+273.15,"")</f>
        <v>255.372222222222</v>
      </c>
      <c r="AS732" s="158" t="e">
        <f aca="false">IF(A732&gt;0,0.001*AD732*(AL732),"")</f>
        <v>#DIV/0!</v>
      </c>
      <c r="AT732" s="158" t="e">
        <f aca="false">IF(A732&gt;0,0.001*AE732*(AM732),"")</f>
        <v>#DIV/0!</v>
      </c>
      <c r="AU732" s="158" t="e">
        <f aca="false">IF(A732&gt;0,0.001*AF732*(AN732+282993),"")</f>
        <v>#DIV/0!</v>
      </c>
      <c r="AV732" s="158" t="e">
        <f aca="false">IF(A732&gt;0,0.001*AH732*(AO732),"")</f>
        <v>#DIV/0!</v>
      </c>
      <c r="AW732" s="158" t="e">
        <f aca="false">IF(A732&gt;0,0.001*AG732*(AP732+890156),"")</f>
        <v>#DIV/0!</v>
      </c>
      <c r="AX732" s="158" t="e">
        <f aca="false">IF(A732&gt;0,0.001*AI732*(AQ732+43969),"")</f>
        <v>#DIV/0!</v>
      </c>
      <c r="AY732" s="158" t="n">
        <f aca="false">IF(A732&gt;0,0.001*AJ732*(AQ732+43969),"")</f>
        <v>551.548213935769</v>
      </c>
      <c r="AZ732" s="158" t="e">
        <f aca="false">IF(A732&gt;0,SUM(AS732:AY732),"")</f>
        <v>#DIV/0!</v>
      </c>
      <c r="BA732" s="158" t="e">
        <f aca="false">IF(A732&gt;0,IF(B733&gt;0,(((P731+P732)/2)-((P732+P733)/2))*AZ732,((P731+P732)/2)*AZ732),"")</f>
        <v>#DIV/0!</v>
      </c>
      <c r="BB732" s="158" t="e">
        <f aca="false">IF(A732&gt;0,55.6344*BG732+10.1069*BF732,"")</f>
        <v>#DIV/0!</v>
      </c>
      <c r="BC732" s="158" t="e">
        <f aca="false">IF(A732&gt;0,BA732-BB732,"")</f>
        <v>#DIV/0!</v>
      </c>
      <c r="BD732" s="159" t="e">
        <f aca="false">IF(A732&gt;0,+R732-BA732,"")</f>
        <v>#DIV/0!</v>
      </c>
      <c r="BE732" s="159" t="e">
        <f aca="false">IF(A732&gt;0,(P731-P732)*(0.001*AF732*(282993)+0.001*AG732*(890156)),"")</f>
        <v>#DIV/0!</v>
      </c>
      <c r="BF732" s="158" t="e">
        <f aca="false">IF(A732&gt;0,IF(B733&gt;0,(((P731+P732)/2)-((P732+P733)/2))*28*AF732,((P731+P732)/2)*28*AF732),"")</f>
        <v>#DIV/0!</v>
      </c>
      <c r="BG732" s="160" t="e">
        <f aca="false">IF(A732&gt;0,IF(B733&gt;0,(((P731+P732)/2)-((P732+P733)/2))*16*AG732,((P731+P732)/2)*16*AG732),"")</f>
        <v>#DIV/0!</v>
      </c>
      <c r="BH732" s="12"/>
      <c r="BI732" s="12"/>
      <c r="BJ732" s="12"/>
    </row>
    <row r="733" customFormat="false" ht="15.6" hidden="false" customHeight="false" outlineLevel="0" collapsed="false">
      <c r="A733" s="147" t="str">
        <f aca="false">IF(Data!A733&gt;0,Data!A733,"")</f>
        <v/>
      </c>
      <c r="B733" s="148" t="n">
        <f aca="false">IF(A733&gt;0,IF(Data!$F$5="lb",Data!B733/2.204,Data!B733),"")</f>
        <v>0</v>
      </c>
      <c r="C733" s="148" t="n">
        <f aca="false">IF(A733&gt;0,Data!C733,"")</f>
        <v>0</v>
      </c>
      <c r="D733" s="149" t="n">
        <f aca="false">IF(A733&gt;0,Data!D733,"")</f>
        <v>0</v>
      </c>
      <c r="E733" s="150" t="e">
        <f aca="false">IF(A733&gt;0,($H$10/(C733+D733))-1,"")</f>
        <v>#DIV/0!</v>
      </c>
      <c r="F733" s="151" t="e">
        <f aca="false">IF(A733&gt;0,($H$10+(E733)*20.94)/(E733+1),"")</f>
        <v>#DIV/0!</v>
      </c>
      <c r="G733" s="152" t="e">
        <f aca="false">IF(A733&gt;0,F733-D733-C733/2,"")</f>
        <v>#DIV/0!</v>
      </c>
      <c r="H733" s="153" t="n">
        <f aca="false">IF(A733&gt;0,IF(Data!$F$4="F",(Data!F733-32)/1.8,Data!F733),"")</f>
        <v>-17.7777777777778</v>
      </c>
      <c r="I733" s="154" t="n">
        <f aca="false">IF(A733&gt;0,IF(Data!$F$4="F",(Data!G733-32)/1.8,Data!G733),"")</f>
        <v>-17.7777777777778</v>
      </c>
      <c r="J733" s="155" t="e">
        <f aca="false">IF(A733&gt;0,(V733-(AF733*282.993+AG733*890.156))/V733,"")</f>
        <v>#DIV/0!</v>
      </c>
      <c r="K733" s="156" t="e">
        <f aca="false">IF(A733&gt;0,((V733-SUM(AS733:AY733))/V733)/J733,"")</f>
        <v>#DIV/0!</v>
      </c>
      <c r="L733" s="156" t="e">
        <f aca="false">IF(A733&gt;0,BD733/R733,"")</f>
        <v>#DIV/0!</v>
      </c>
      <c r="M733" s="157" t="e">
        <f aca="false">IF(A733&gt;0,(32*Y733+28*X733)/(Z733*(12*S733+T733+16*U733)),"")</f>
        <v>#DIV/0!</v>
      </c>
      <c r="N733" s="158" t="n">
        <f aca="false">IF(A733&gt;0,$B733,"")</f>
        <v>0</v>
      </c>
      <c r="O733" s="158" t="n">
        <f aca="false">IF(A733&gt;0,100*(($B$20)-($B733))/($B$20),"")</f>
        <v>100</v>
      </c>
      <c r="P733" s="158" t="n">
        <f aca="false">IF(A733&gt;0,($B733)*(1-0.01*$AI$2*EXP(-0.0129*$O733)),"")</f>
        <v>0</v>
      </c>
      <c r="Q733" s="158" t="n">
        <f aca="false">IF(A733&gt;0,100*($AI$4-$P733)/$AI$4,"")</f>
        <v>100</v>
      </c>
      <c r="R733" s="159" t="n">
        <f aca="false">IF(A733&gt;0,IF(B734&gt;0,(((P732+P733)/2)-((P734+P733)/2))*V733,((P732+P733)/2)*V733),"")</f>
        <v>0</v>
      </c>
      <c r="S733" s="158" t="n">
        <f aca="false">IF(A733&gt;0,(+$AI$5/12),"")</f>
        <v>4.16666666666667</v>
      </c>
      <c r="T733" s="158" t="n">
        <f aca="false">IF(A733&gt;0,$AI$6,"")</f>
        <v>6.6</v>
      </c>
      <c r="U733" s="144" t="n">
        <f aca="false">IF(A733&gt;0,$AI$7/16,"")</f>
        <v>2.68125</v>
      </c>
      <c r="V733" s="158" t="n">
        <f aca="false">IF(A733&gt;0,$AA$13,"")</f>
        <v>19887</v>
      </c>
      <c r="W733" s="158" t="n">
        <f aca="false">IF(A733&gt;0,$AI$2,"")</f>
        <v>18.42</v>
      </c>
      <c r="X733" s="158" t="e">
        <f aca="false">IF(A733&gt;0,100-$C733-$D733-$G733,"")</f>
        <v>#DIV/0!</v>
      </c>
      <c r="Y733" s="158" t="e">
        <f aca="false">IF(A733&gt;0,X733/3.77,"")</f>
        <v>#DIV/0!</v>
      </c>
      <c r="Z733" s="158" t="e">
        <f aca="false">IF(A733&gt;0,(8*$D733+4*$G733+6*$C733-4*Y733)/(4*S733-T733+2*U733),"")</f>
        <v>#DIV/0!</v>
      </c>
      <c r="AA733" s="158" t="e">
        <f aca="false">IF(A733&gt;0,(T733*Z733-4*AB733)/2,"")</f>
        <v>#DIV/0!</v>
      </c>
      <c r="AB733" s="158" t="e">
        <f aca="false">IF(A733&gt;0,+Z733*S733-$D733-$C733,"")</f>
        <v>#DIV/0!</v>
      </c>
      <c r="AC733" s="158" t="e">
        <f aca="false">IF(A733&gt;0,0.001*$Z733*(12*$S733+$T733+16*$U733),"")</f>
        <v>#DIV/0!</v>
      </c>
      <c r="AD733" s="158" t="e">
        <f aca="false">IF(A733&gt;0,D733/(0.001*$Z733*(12*$S733+$T733+16*$U733)),"")</f>
        <v>#DIV/0!</v>
      </c>
      <c r="AE733" s="158" t="e">
        <f aca="false">IF(A733&gt;0,G733/(0.001*$Z733*(12*$S733+$T733+16*$U733)),"")</f>
        <v>#DIV/0!</v>
      </c>
      <c r="AF733" s="158" t="e">
        <f aca="false">IF(A733&gt;0,C733/(0.001*$Z733*(12*$S733+$T733+16*$U733)),"")</f>
        <v>#DIV/0!</v>
      </c>
      <c r="AG733" s="158" t="e">
        <f aca="false">IF(A733&gt;0,+AB733/AC733,"")</f>
        <v>#DIV/0!</v>
      </c>
      <c r="AH733" s="158" t="e">
        <f aca="false">IF(A733&gt;0,+X733/AC733,"")</f>
        <v>#DIV/0!</v>
      </c>
      <c r="AI733" s="158" t="e">
        <f aca="false">IF(A733&gt;0,AA733/AC733,"")</f>
        <v>#DIV/0!</v>
      </c>
      <c r="AJ733" s="158" t="n">
        <f aca="false">IF(A733&gt;0,W733/(100-W733)*55.556,"")</f>
        <v>12.5440245158127</v>
      </c>
      <c r="AK733" s="158" t="n">
        <f aca="false">IF(A733&gt;0,H733+273.15,"")</f>
        <v>255.372222222222</v>
      </c>
      <c r="AL733" s="158" t="n">
        <f aca="false">IF(A733&gt;0,($AK733-$AR733)*(0.029*(($AK733+$AR733)/2)+29.54),"")</f>
        <v>0</v>
      </c>
      <c r="AM733" s="158" t="n">
        <f aca="false">IF(A733&gt;0,($AK733-$AR733)*(0.009*(($AK733+$AR733)/2)+26.782),"")</f>
        <v>0</v>
      </c>
      <c r="AN733" s="158" t="n">
        <f aca="false">IF(A733&gt;0,($AK733-$AR733)*(0.0056*(($AK733+$AR733)/2)+27.162),"")</f>
        <v>0</v>
      </c>
      <c r="AO733" s="158" t="n">
        <f aca="false">IF(A733&gt;0,($AK733-$AR733)*(0.0062*(($AK733+$AR733)/2)+26.626),"")</f>
        <v>0</v>
      </c>
      <c r="AP733" s="158" t="n">
        <f aca="false">IF(A733&gt;0,($AK733-$AR733)*(0.056*(($AK733+$AR733)/2)+18.471),"")</f>
        <v>0</v>
      </c>
      <c r="AQ733" s="158" t="n">
        <f aca="false">IF(A733&gt;0,($AK733-$AR733)*(0.0057*(($AK733+$AR733)/2)+32.859),"")</f>
        <v>0</v>
      </c>
      <c r="AR733" s="158" t="n">
        <f aca="false">IF(A733&gt;0,I733+273.15,"")</f>
        <v>255.372222222222</v>
      </c>
      <c r="AS733" s="158" t="e">
        <f aca="false">IF(A733&gt;0,0.001*AD733*(AL733),"")</f>
        <v>#DIV/0!</v>
      </c>
      <c r="AT733" s="158" t="e">
        <f aca="false">IF(A733&gt;0,0.001*AE733*(AM733),"")</f>
        <v>#DIV/0!</v>
      </c>
      <c r="AU733" s="158" t="e">
        <f aca="false">IF(A733&gt;0,0.001*AF733*(AN733+282993),"")</f>
        <v>#DIV/0!</v>
      </c>
      <c r="AV733" s="158" t="e">
        <f aca="false">IF(A733&gt;0,0.001*AH733*(AO733),"")</f>
        <v>#DIV/0!</v>
      </c>
      <c r="AW733" s="158" t="e">
        <f aca="false">IF(A733&gt;0,0.001*AG733*(AP733+890156),"")</f>
        <v>#DIV/0!</v>
      </c>
      <c r="AX733" s="158" t="e">
        <f aca="false">IF(A733&gt;0,0.001*AI733*(AQ733+43969),"")</f>
        <v>#DIV/0!</v>
      </c>
      <c r="AY733" s="158" t="n">
        <f aca="false">IF(A733&gt;0,0.001*AJ733*(AQ733+43969),"")</f>
        <v>551.548213935769</v>
      </c>
      <c r="AZ733" s="158" t="e">
        <f aca="false">IF(A733&gt;0,SUM(AS733:AY733),"")</f>
        <v>#DIV/0!</v>
      </c>
      <c r="BA733" s="158" t="e">
        <f aca="false">IF(A733&gt;0,IF(B734&gt;0,(((P732+P733)/2)-((P733+P734)/2))*AZ733,((P732+P733)/2)*AZ733),"")</f>
        <v>#DIV/0!</v>
      </c>
      <c r="BB733" s="158" t="e">
        <f aca="false">IF(A733&gt;0,55.6344*BG733+10.1069*BF733,"")</f>
        <v>#DIV/0!</v>
      </c>
      <c r="BC733" s="158" t="e">
        <f aca="false">IF(A733&gt;0,BA733-BB733,"")</f>
        <v>#DIV/0!</v>
      </c>
      <c r="BD733" s="159" t="e">
        <f aca="false">IF(A733&gt;0,+R733-BA733,"")</f>
        <v>#DIV/0!</v>
      </c>
      <c r="BE733" s="159" t="e">
        <f aca="false">IF(A733&gt;0,(P732-P733)*(0.001*AF733*(282993)+0.001*AG733*(890156)),"")</f>
        <v>#DIV/0!</v>
      </c>
      <c r="BF733" s="158" t="e">
        <f aca="false">IF(A733&gt;0,IF(B734&gt;0,(((P732+P733)/2)-((P733+P734)/2))*28*AF733,((P732+P733)/2)*28*AF733),"")</f>
        <v>#DIV/0!</v>
      </c>
      <c r="BG733" s="160" t="e">
        <f aca="false">IF(A733&gt;0,IF(B734&gt;0,(((P732+P733)/2)-((P733+P734)/2))*16*AG733,((P732+P733)/2)*16*AG733),"")</f>
        <v>#DIV/0!</v>
      </c>
      <c r="BH733" s="12"/>
      <c r="BI733" s="12"/>
      <c r="BJ733" s="12"/>
    </row>
    <row r="734" customFormat="false" ht="15.6" hidden="false" customHeight="false" outlineLevel="0" collapsed="false">
      <c r="A734" s="147" t="str">
        <f aca="false">IF(Data!A734&gt;0,Data!A734,"")</f>
        <v/>
      </c>
      <c r="B734" s="148" t="n">
        <f aca="false">IF(A734&gt;0,IF(Data!$F$5="lb",Data!B734/2.204,Data!B734),"")</f>
        <v>0</v>
      </c>
      <c r="C734" s="148" t="n">
        <f aca="false">IF(A734&gt;0,Data!C734,"")</f>
        <v>0</v>
      </c>
      <c r="D734" s="149" t="n">
        <f aca="false">IF(A734&gt;0,Data!D734,"")</f>
        <v>0</v>
      </c>
      <c r="E734" s="150" t="e">
        <f aca="false">IF(A734&gt;0,($H$10/(C734+D734))-1,"")</f>
        <v>#DIV/0!</v>
      </c>
      <c r="F734" s="151" t="e">
        <f aca="false">IF(A734&gt;0,($H$10+(E734)*20.94)/(E734+1),"")</f>
        <v>#DIV/0!</v>
      </c>
      <c r="G734" s="152" t="e">
        <f aca="false">IF(A734&gt;0,F734-D734-C734/2,"")</f>
        <v>#DIV/0!</v>
      </c>
      <c r="H734" s="153" t="n">
        <f aca="false">IF(A734&gt;0,IF(Data!$F$4="F",(Data!F734-32)/1.8,Data!F734),"")</f>
        <v>-17.7777777777778</v>
      </c>
      <c r="I734" s="154" t="n">
        <f aca="false">IF(A734&gt;0,IF(Data!$F$4="F",(Data!G734-32)/1.8,Data!G734),"")</f>
        <v>-17.7777777777778</v>
      </c>
      <c r="J734" s="155" t="e">
        <f aca="false">IF(A734&gt;0,(V734-(AF734*282.993+AG734*890.156))/V734,"")</f>
        <v>#DIV/0!</v>
      </c>
      <c r="K734" s="156" t="e">
        <f aca="false">IF(A734&gt;0,((V734-SUM(AS734:AY734))/V734)/J734,"")</f>
        <v>#DIV/0!</v>
      </c>
      <c r="L734" s="156" t="e">
        <f aca="false">IF(A734&gt;0,BD734/R734,"")</f>
        <v>#DIV/0!</v>
      </c>
      <c r="M734" s="157" t="e">
        <f aca="false">IF(A734&gt;0,(32*Y734+28*X734)/(Z734*(12*S734+T734+16*U734)),"")</f>
        <v>#DIV/0!</v>
      </c>
      <c r="N734" s="158" t="n">
        <f aca="false">IF(A734&gt;0,$B734,"")</f>
        <v>0</v>
      </c>
      <c r="O734" s="158" t="n">
        <f aca="false">IF(A734&gt;0,100*(($B$20)-($B734))/($B$20),"")</f>
        <v>100</v>
      </c>
      <c r="P734" s="158" t="n">
        <f aca="false">IF(A734&gt;0,($B734)*(1-0.01*$AI$2*EXP(-0.0129*$O734)),"")</f>
        <v>0</v>
      </c>
      <c r="Q734" s="158" t="n">
        <f aca="false">IF(A734&gt;0,100*($AI$4-$P734)/$AI$4,"")</f>
        <v>100</v>
      </c>
      <c r="R734" s="159" t="n">
        <f aca="false">IF(A734&gt;0,IF(B735&gt;0,(((P733+P734)/2)-((P735+P734)/2))*V734,((P733+P734)/2)*V734),"")</f>
        <v>0</v>
      </c>
      <c r="S734" s="158" t="n">
        <f aca="false">IF(A734&gt;0,(+$AI$5/12),"")</f>
        <v>4.16666666666667</v>
      </c>
      <c r="T734" s="158" t="n">
        <f aca="false">IF(A734&gt;0,$AI$6,"")</f>
        <v>6.6</v>
      </c>
      <c r="U734" s="144" t="n">
        <f aca="false">IF(A734&gt;0,$AI$7/16,"")</f>
        <v>2.68125</v>
      </c>
      <c r="V734" s="158" t="n">
        <f aca="false">IF(A734&gt;0,$AA$13,"")</f>
        <v>19887</v>
      </c>
      <c r="W734" s="158" t="n">
        <f aca="false">IF(A734&gt;0,$AI$2,"")</f>
        <v>18.42</v>
      </c>
      <c r="X734" s="158" t="e">
        <f aca="false">IF(A734&gt;0,100-$C734-$D734-$G734,"")</f>
        <v>#DIV/0!</v>
      </c>
      <c r="Y734" s="158" t="e">
        <f aca="false">IF(A734&gt;0,X734/3.77,"")</f>
        <v>#DIV/0!</v>
      </c>
      <c r="Z734" s="158" t="e">
        <f aca="false">IF(A734&gt;0,(8*$D734+4*$G734+6*$C734-4*Y734)/(4*S734-T734+2*U734),"")</f>
        <v>#DIV/0!</v>
      </c>
      <c r="AA734" s="158" t="e">
        <f aca="false">IF(A734&gt;0,(T734*Z734-4*AB734)/2,"")</f>
        <v>#DIV/0!</v>
      </c>
      <c r="AB734" s="158" t="e">
        <f aca="false">IF(A734&gt;0,+Z734*S734-$D734-$C734,"")</f>
        <v>#DIV/0!</v>
      </c>
      <c r="AC734" s="158" t="e">
        <f aca="false">IF(A734&gt;0,0.001*$Z734*(12*$S734+$T734+16*$U734),"")</f>
        <v>#DIV/0!</v>
      </c>
      <c r="AD734" s="158" t="e">
        <f aca="false">IF(A734&gt;0,D734/(0.001*$Z734*(12*$S734+$T734+16*$U734)),"")</f>
        <v>#DIV/0!</v>
      </c>
      <c r="AE734" s="158" t="e">
        <f aca="false">IF(A734&gt;0,G734/(0.001*$Z734*(12*$S734+$T734+16*$U734)),"")</f>
        <v>#DIV/0!</v>
      </c>
      <c r="AF734" s="158" t="e">
        <f aca="false">IF(A734&gt;0,C734/(0.001*$Z734*(12*$S734+$T734+16*$U734)),"")</f>
        <v>#DIV/0!</v>
      </c>
      <c r="AG734" s="158" t="e">
        <f aca="false">IF(A734&gt;0,+AB734/AC734,"")</f>
        <v>#DIV/0!</v>
      </c>
      <c r="AH734" s="158" t="e">
        <f aca="false">IF(A734&gt;0,+X734/AC734,"")</f>
        <v>#DIV/0!</v>
      </c>
      <c r="AI734" s="158" t="e">
        <f aca="false">IF(A734&gt;0,AA734/AC734,"")</f>
        <v>#DIV/0!</v>
      </c>
      <c r="AJ734" s="158" t="n">
        <f aca="false">IF(A734&gt;0,W734/(100-W734)*55.556,"")</f>
        <v>12.5440245158127</v>
      </c>
      <c r="AK734" s="158" t="n">
        <f aca="false">IF(A734&gt;0,H734+273.15,"")</f>
        <v>255.372222222222</v>
      </c>
      <c r="AL734" s="158" t="n">
        <f aca="false">IF(A734&gt;0,($AK734-$AR734)*(0.029*(($AK734+$AR734)/2)+29.54),"")</f>
        <v>0</v>
      </c>
      <c r="AM734" s="158" t="n">
        <f aca="false">IF(A734&gt;0,($AK734-$AR734)*(0.009*(($AK734+$AR734)/2)+26.782),"")</f>
        <v>0</v>
      </c>
      <c r="AN734" s="158" t="n">
        <f aca="false">IF(A734&gt;0,($AK734-$AR734)*(0.0056*(($AK734+$AR734)/2)+27.162),"")</f>
        <v>0</v>
      </c>
      <c r="AO734" s="158" t="n">
        <f aca="false">IF(A734&gt;0,($AK734-$AR734)*(0.0062*(($AK734+$AR734)/2)+26.626),"")</f>
        <v>0</v>
      </c>
      <c r="AP734" s="158" t="n">
        <f aca="false">IF(A734&gt;0,($AK734-$AR734)*(0.056*(($AK734+$AR734)/2)+18.471),"")</f>
        <v>0</v>
      </c>
      <c r="AQ734" s="158" t="n">
        <f aca="false">IF(A734&gt;0,($AK734-$AR734)*(0.0057*(($AK734+$AR734)/2)+32.859),"")</f>
        <v>0</v>
      </c>
      <c r="AR734" s="158" t="n">
        <f aca="false">IF(A734&gt;0,I734+273.15,"")</f>
        <v>255.372222222222</v>
      </c>
      <c r="AS734" s="158" t="e">
        <f aca="false">IF(A734&gt;0,0.001*AD734*(AL734),"")</f>
        <v>#DIV/0!</v>
      </c>
      <c r="AT734" s="158" t="e">
        <f aca="false">IF(A734&gt;0,0.001*AE734*(AM734),"")</f>
        <v>#DIV/0!</v>
      </c>
      <c r="AU734" s="158" t="e">
        <f aca="false">IF(A734&gt;0,0.001*AF734*(AN734+282993),"")</f>
        <v>#DIV/0!</v>
      </c>
      <c r="AV734" s="158" t="e">
        <f aca="false">IF(A734&gt;0,0.001*AH734*(AO734),"")</f>
        <v>#DIV/0!</v>
      </c>
      <c r="AW734" s="158" t="e">
        <f aca="false">IF(A734&gt;0,0.001*AG734*(AP734+890156),"")</f>
        <v>#DIV/0!</v>
      </c>
      <c r="AX734" s="158" t="e">
        <f aca="false">IF(A734&gt;0,0.001*AI734*(AQ734+43969),"")</f>
        <v>#DIV/0!</v>
      </c>
      <c r="AY734" s="158" t="n">
        <f aca="false">IF(A734&gt;0,0.001*AJ734*(AQ734+43969),"")</f>
        <v>551.548213935769</v>
      </c>
      <c r="AZ734" s="158" t="e">
        <f aca="false">IF(A734&gt;0,SUM(AS734:AY734),"")</f>
        <v>#DIV/0!</v>
      </c>
      <c r="BA734" s="158" t="e">
        <f aca="false">IF(A734&gt;0,IF(B735&gt;0,(((P733+P734)/2)-((P734+P735)/2))*AZ734,((P733+P734)/2)*AZ734),"")</f>
        <v>#DIV/0!</v>
      </c>
      <c r="BB734" s="158" t="e">
        <f aca="false">IF(A734&gt;0,55.6344*BG734+10.1069*BF734,"")</f>
        <v>#DIV/0!</v>
      </c>
      <c r="BC734" s="158" t="e">
        <f aca="false">IF(A734&gt;0,BA734-BB734,"")</f>
        <v>#DIV/0!</v>
      </c>
      <c r="BD734" s="159" t="e">
        <f aca="false">IF(A734&gt;0,+R734-BA734,"")</f>
        <v>#DIV/0!</v>
      </c>
      <c r="BE734" s="159" t="e">
        <f aca="false">IF(A734&gt;0,(P733-P734)*(0.001*AF734*(282993)+0.001*AG734*(890156)),"")</f>
        <v>#DIV/0!</v>
      </c>
      <c r="BF734" s="158" t="e">
        <f aca="false">IF(A734&gt;0,IF(B735&gt;0,(((P733+P734)/2)-((P734+P735)/2))*28*AF734,((P733+P734)/2)*28*AF734),"")</f>
        <v>#DIV/0!</v>
      </c>
      <c r="BG734" s="160" t="e">
        <f aca="false">IF(A734&gt;0,IF(B735&gt;0,(((P733+P734)/2)-((P734+P735)/2))*16*AG734,((P733+P734)/2)*16*AG734),"")</f>
        <v>#DIV/0!</v>
      </c>
      <c r="BH734" s="12"/>
      <c r="BI734" s="12"/>
      <c r="BJ734" s="12"/>
    </row>
    <row r="735" customFormat="false" ht="15.6" hidden="false" customHeight="false" outlineLevel="0" collapsed="false">
      <c r="A735" s="147" t="str">
        <f aca="false">IF(Data!A735&gt;0,Data!A735,"")</f>
        <v/>
      </c>
      <c r="B735" s="148" t="n">
        <f aca="false">IF(A735&gt;0,IF(Data!$F$5="lb",Data!B735/2.204,Data!B735),"")</f>
        <v>0</v>
      </c>
      <c r="C735" s="148" t="n">
        <f aca="false">IF(A735&gt;0,Data!C735,"")</f>
        <v>0</v>
      </c>
      <c r="D735" s="149" t="n">
        <f aca="false">IF(A735&gt;0,Data!D735,"")</f>
        <v>0</v>
      </c>
      <c r="E735" s="150" t="e">
        <f aca="false">IF(A735&gt;0,($H$10/(C735+D735))-1,"")</f>
        <v>#DIV/0!</v>
      </c>
      <c r="F735" s="151" t="e">
        <f aca="false">IF(A735&gt;0,($H$10+(E735)*20.94)/(E735+1),"")</f>
        <v>#DIV/0!</v>
      </c>
      <c r="G735" s="152" t="e">
        <f aca="false">IF(A735&gt;0,F735-D735-C735/2,"")</f>
        <v>#DIV/0!</v>
      </c>
      <c r="H735" s="153" t="n">
        <f aca="false">IF(A735&gt;0,IF(Data!$F$4="F",(Data!F735-32)/1.8,Data!F735),"")</f>
        <v>-17.7777777777778</v>
      </c>
      <c r="I735" s="154" t="n">
        <f aca="false">IF(A735&gt;0,IF(Data!$F$4="F",(Data!G735-32)/1.8,Data!G735),"")</f>
        <v>-17.7777777777778</v>
      </c>
      <c r="J735" s="155" t="e">
        <f aca="false">IF(A735&gt;0,(V735-(AF735*282.993+AG735*890.156))/V735,"")</f>
        <v>#DIV/0!</v>
      </c>
      <c r="K735" s="156" t="e">
        <f aca="false">IF(A735&gt;0,((V735-SUM(AS735:AY735))/V735)/J735,"")</f>
        <v>#DIV/0!</v>
      </c>
      <c r="L735" s="156" t="e">
        <f aca="false">IF(A735&gt;0,BD735/R735,"")</f>
        <v>#DIV/0!</v>
      </c>
      <c r="M735" s="157" t="e">
        <f aca="false">IF(A735&gt;0,(32*Y735+28*X735)/(Z735*(12*S735+T735+16*U735)),"")</f>
        <v>#DIV/0!</v>
      </c>
      <c r="N735" s="158" t="n">
        <f aca="false">IF(A735&gt;0,$B735,"")</f>
        <v>0</v>
      </c>
      <c r="O735" s="158" t="n">
        <f aca="false">IF(A735&gt;0,100*(($B$20)-($B735))/($B$20),"")</f>
        <v>100</v>
      </c>
      <c r="P735" s="158" t="n">
        <f aca="false">IF(A735&gt;0,($B735)*(1-0.01*$AI$2*EXP(-0.0129*$O735)),"")</f>
        <v>0</v>
      </c>
      <c r="Q735" s="158" t="n">
        <f aca="false">IF(A735&gt;0,100*($AI$4-$P735)/$AI$4,"")</f>
        <v>100</v>
      </c>
      <c r="R735" s="159" t="n">
        <f aca="false">IF(A735&gt;0,IF(B736&gt;0,(((P734+P735)/2)-((P736+P735)/2))*V735,((P734+P735)/2)*V735),"")</f>
        <v>0</v>
      </c>
      <c r="S735" s="158" t="n">
        <f aca="false">IF(A735&gt;0,(+$AI$5/12),"")</f>
        <v>4.16666666666667</v>
      </c>
      <c r="T735" s="158" t="n">
        <f aca="false">IF(A735&gt;0,$AI$6,"")</f>
        <v>6.6</v>
      </c>
      <c r="U735" s="144" t="n">
        <f aca="false">IF(A735&gt;0,$AI$7/16,"")</f>
        <v>2.68125</v>
      </c>
      <c r="V735" s="158" t="n">
        <f aca="false">IF(A735&gt;0,$AA$13,"")</f>
        <v>19887</v>
      </c>
      <c r="W735" s="158" t="n">
        <f aca="false">IF(A735&gt;0,$AI$2,"")</f>
        <v>18.42</v>
      </c>
      <c r="X735" s="158" t="e">
        <f aca="false">IF(A735&gt;0,100-$C735-$D735-$G735,"")</f>
        <v>#DIV/0!</v>
      </c>
      <c r="Y735" s="158" t="e">
        <f aca="false">IF(A735&gt;0,X735/3.77,"")</f>
        <v>#DIV/0!</v>
      </c>
      <c r="Z735" s="158" t="e">
        <f aca="false">IF(A735&gt;0,(8*$D735+4*$G735+6*$C735-4*Y735)/(4*S735-T735+2*U735),"")</f>
        <v>#DIV/0!</v>
      </c>
      <c r="AA735" s="158" t="e">
        <f aca="false">IF(A735&gt;0,(T735*Z735-4*AB735)/2,"")</f>
        <v>#DIV/0!</v>
      </c>
      <c r="AB735" s="158" t="e">
        <f aca="false">IF(A735&gt;0,+Z735*S735-$D735-$C735,"")</f>
        <v>#DIV/0!</v>
      </c>
      <c r="AC735" s="158" t="e">
        <f aca="false">IF(A735&gt;0,0.001*$Z735*(12*$S735+$T735+16*$U735),"")</f>
        <v>#DIV/0!</v>
      </c>
      <c r="AD735" s="158" t="e">
        <f aca="false">IF(A735&gt;0,D735/(0.001*$Z735*(12*$S735+$T735+16*$U735)),"")</f>
        <v>#DIV/0!</v>
      </c>
      <c r="AE735" s="158" t="e">
        <f aca="false">IF(A735&gt;0,G735/(0.001*$Z735*(12*$S735+$T735+16*$U735)),"")</f>
        <v>#DIV/0!</v>
      </c>
      <c r="AF735" s="158" t="e">
        <f aca="false">IF(A735&gt;0,C735/(0.001*$Z735*(12*$S735+$T735+16*$U735)),"")</f>
        <v>#DIV/0!</v>
      </c>
      <c r="AG735" s="158" t="e">
        <f aca="false">IF(A735&gt;0,+AB735/AC735,"")</f>
        <v>#DIV/0!</v>
      </c>
      <c r="AH735" s="158" t="e">
        <f aca="false">IF(A735&gt;0,+X735/AC735,"")</f>
        <v>#DIV/0!</v>
      </c>
      <c r="AI735" s="158" t="e">
        <f aca="false">IF(A735&gt;0,AA735/AC735,"")</f>
        <v>#DIV/0!</v>
      </c>
      <c r="AJ735" s="158" t="n">
        <f aca="false">IF(A735&gt;0,W735/(100-W735)*55.556,"")</f>
        <v>12.5440245158127</v>
      </c>
      <c r="AK735" s="158" t="n">
        <f aca="false">IF(A735&gt;0,H735+273.15,"")</f>
        <v>255.372222222222</v>
      </c>
      <c r="AL735" s="158" t="n">
        <f aca="false">IF(A735&gt;0,($AK735-$AR735)*(0.029*(($AK735+$AR735)/2)+29.54),"")</f>
        <v>0</v>
      </c>
      <c r="AM735" s="158" t="n">
        <f aca="false">IF(A735&gt;0,($AK735-$AR735)*(0.009*(($AK735+$AR735)/2)+26.782),"")</f>
        <v>0</v>
      </c>
      <c r="AN735" s="158" t="n">
        <f aca="false">IF(A735&gt;0,($AK735-$AR735)*(0.0056*(($AK735+$AR735)/2)+27.162),"")</f>
        <v>0</v>
      </c>
      <c r="AO735" s="158" t="n">
        <f aca="false">IF(A735&gt;0,($AK735-$AR735)*(0.0062*(($AK735+$AR735)/2)+26.626),"")</f>
        <v>0</v>
      </c>
      <c r="AP735" s="158" t="n">
        <f aca="false">IF(A735&gt;0,($AK735-$AR735)*(0.056*(($AK735+$AR735)/2)+18.471),"")</f>
        <v>0</v>
      </c>
      <c r="AQ735" s="158" t="n">
        <f aca="false">IF(A735&gt;0,($AK735-$AR735)*(0.0057*(($AK735+$AR735)/2)+32.859),"")</f>
        <v>0</v>
      </c>
      <c r="AR735" s="158" t="n">
        <f aca="false">IF(A735&gt;0,I735+273.15,"")</f>
        <v>255.372222222222</v>
      </c>
      <c r="AS735" s="158" t="e">
        <f aca="false">IF(A735&gt;0,0.001*AD735*(AL735),"")</f>
        <v>#DIV/0!</v>
      </c>
      <c r="AT735" s="158" t="e">
        <f aca="false">IF(A735&gt;0,0.001*AE735*(AM735),"")</f>
        <v>#DIV/0!</v>
      </c>
      <c r="AU735" s="158" t="e">
        <f aca="false">IF(A735&gt;0,0.001*AF735*(AN735+282993),"")</f>
        <v>#DIV/0!</v>
      </c>
      <c r="AV735" s="158" t="e">
        <f aca="false">IF(A735&gt;0,0.001*AH735*(AO735),"")</f>
        <v>#DIV/0!</v>
      </c>
      <c r="AW735" s="158" t="e">
        <f aca="false">IF(A735&gt;0,0.001*AG735*(AP735+890156),"")</f>
        <v>#DIV/0!</v>
      </c>
      <c r="AX735" s="158" t="e">
        <f aca="false">IF(A735&gt;0,0.001*AI735*(AQ735+43969),"")</f>
        <v>#DIV/0!</v>
      </c>
      <c r="AY735" s="158" t="n">
        <f aca="false">IF(A735&gt;0,0.001*AJ735*(AQ735+43969),"")</f>
        <v>551.548213935769</v>
      </c>
      <c r="AZ735" s="158" t="e">
        <f aca="false">IF(A735&gt;0,SUM(AS735:AY735),"")</f>
        <v>#DIV/0!</v>
      </c>
      <c r="BA735" s="158" t="e">
        <f aca="false">IF(A735&gt;0,IF(B736&gt;0,(((P734+P735)/2)-((P735+P736)/2))*AZ735,((P734+P735)/2)*AZ735),"")</f>
        <v>#DIV/0!</v>
      </c>
      <c r="BB735" s="158" t="e">
        <f aca="false">IF(A735&gt;0,55.6344*BG735+10.1069*BF735,"")</f>
        <v>#DIV/0!</v>
      </c>
      <c r="BC735" s="158" t="e">
        <f aca="false">IF(A735&gt;0,BA735-BB735,"")</f>
        <v>#DIV/0!</v>
      </c>
      <c r="BD735" s="159" t="e">
        <f aca="false">IF(A735&gt;0,+R735-BA735,"")</f>
        <v>#DIV/0!</v>
      </c>
      <c r="BE735" s="159" t="e">
        <f aca="false">IF(A735&gt;0,(P734-P735)*(0.001*AF735*(282993)+0.001*AG735*(890156)),"")</f>
        <v>#DIV/0!</v>
      </c>
      <c r="BF735" s="158" t="e">
        <f aca="false">IF(A735&gt;0,IF(B736&gt;0,(((P734+P735)/2)-((P735+P736)/2))*28*AF735,((P734+P735)/2)*28*AF735),"")</f>
        <v>#DIV/0!</v>
      </c>
      <c r="BG735" s="160" t="e">
        <f aca="false">IF(A735&gt;0,IF(B736&gt;0,(((P734+P735)/2)-((P735+P736)/2))*16*AG735,((P734+P735)/2)*16*AG735),"")</f>
        <v>#DIV/0!</v>
      </c>
      <c r="BH735" s="12"/>
      <c r="BI735" s="12"/>
      <c r="BJ735" s="12"/>
    </row>
    <row r="736" customFormat="false" ht="15.6" hidden="false" customHeight="false" outlineLevel="0" collapsed="false">
      <c r="A736" s="147" t="str">
        <f aca="false">IF(Data!A736&gt;0,Data!A736,"")</f>
        <v/>
      </c>
      <c r="B736" s="148" t="n">
        <f aca="false">IF(A736&gt;0,IF(Data!$F$5="lb",Data!B736/2.204,Data!B736),"")</f>
        <v>0</v>
      </c>
      <c r="C736" s="148" t="n">
        <f aca="false">IF(A736&gt;0,Data!C736,"")</f>
        <v>0</v>
      </c>
      <c r="D736" s="149" t="n">
        <f aca="false">IF(A736&gt;0,Data!D736,"")</f>
        <v>0</v>
      </c>
      <c r="E736" s="150" t="e">
        <f aca="false">IF(A736&gt;0,($H$10/(C736+D736))-1,"")</f>
        <v>#DIV/0!</v>
      </c>
      <c r="F736" s="151" t="e">
        <f aca="false">IF(A736&gt;0,($H$10+(E736)*20.94)/(E736+1),"")</f>
        <v>#DIV/0!</v>
      </c>
      <c r="G736" s="152" t="e">
        <f aca="false">IF(A736&gt;0,F736-D736-C736/2,"")</f>
        <v>#DIV/0!</v>
      </c>
      <c r="H736" s="153" t="n">
        <f aca="false">IF(A736&gt;0,IF(Data!$F$4="F",(Data!F736-32)/1.8,Data!F736),"")</f>
        <v>-17.7777777777778</v>
      </c>
      <c r="I736" s="154" t="n">
        <f aca="false">IF(A736&gt;0,IF(Data!$F$4="F",(Data!G736-32)/1.8,Data!G736),"")</f>
        <v>-17.7777777777778</v>
      </c>
      <c r="J736" s="155" t="e">
        <f aca="false">IF(A736&gt;0,(V736-(AF736*282.993+AG736*890.156))/V736,"")</f>
        <v>#DIV/0!</v>
      </c>
      <c r="K736" s="156" t="e">
        <f aca="false">IF(A736&gt;0,((V736-SUM(AS736:AY736))/V736)/J736,"")</f>
        <v>#DIV/0!</v>
      </c>
      <c r="L736" s="156" t="e">
        <f aca="false">IF(A736&gt;0,BD736/R736,"")</f>
        <v>#DIV/0!</v>
      </c>
      <c r="M736" s="157" t="e">
        <f aca="false">IF(A736&gt;0,(32*Y736+28*X736)/(Z736*(12*S736+T736+16*U736)),"")</f>
        <v>#DIV/0!</v>
      </c>
      <c r="N736" s="158" t="n">
        <f aca="false">IF(A736&gt;0,$B736,"")</f>
        <v>0</v>
      </c>
      <c r="O736" s="158" t="n">
        <f aca="false">IF(A736&gt;0,100*(($B$20)-($B736))/($B$20),"")</f>
        <v>100</v>
      </c>
      <c r="P736" s="158" t="n">
        <f aca="false">IF(A736&gt;0,($B736)*(1-0.01*$AI$2*EXP(-0.0129*$O736)),"")</f>
        <v>0</v>
      </c>
      <c r="Q736" s="158" t="n">
        <f aca="false">IF(A736&gt;0,100*($AI$4-$P736)/$AI$4,"")</f>
        <v>100</v>
      </c>
      <c r="R736" s="159" t="n">
        <f aca="false">IF(A736&gt;0,IF(B737&gt;0,(((P735+P736)/2)-((P737+P736)/2))*V736,((P735+P736)/2)*V736),"")</f>
        <v>0</v>
      </c>
      <c r="S736" s="158" t="n">
        <f aca="false">IF(A736&gt;0,(+$AI$5/12),"")</f>
        <v>4.16666666666667</v>
      </c>
      <c r="T736" s="158" t="n">
        <f aca="false">IF(A736&gt;0,$AI$6,"")</f>
        <v>6.6</v>
      </c>
      <c r="U736" s="144" t="n">
        <f aca="false">IF(A736&gt;0,$AI$7/16,"")</f>
        <v>2.68125</v>
      </c>
      <c r="V736" s="158" t="n">
        <f aca="false">IF(A736&gt;0,$AA$13,"")</f>
        <v>19887</v>
      </c>
      <c r="W736" s="158" t="n">
        <f aca="false">IF(A736&gt;0,$AI$2,"")</f>
        <v>18.42</v>
      </c>
      <c r="X736" s="158" t="e">
        <f aca="false">IF(A736&gt;0,100-$C736-$D736-$G736,"")</f>
        <v>#DIV/0!</v>
      </c>
      <c r="Y736" s="158" t="e">
        <f aca="false">IF(A736&gt;0,X736/3.77,"")</f>
        <v>#DIV/0!</v>
      </c>
      <c r="Z736" s="158" t="e">
        <f aca="false">IF(A736&gt;0,(8*$D736+4*$G736+6*$C736-4*Y736)/(4*S736-T736+2*U736),"")</f>
        <v>#DIV/0!</v>
      </c>
      <c r="AA736" s="158" t="e">
        <f aca="false">IF(A736&gt;0,(T736*Z736-4*AB736)/2,"")</f>
        <v>#DIV/0!</v>
      </c>
      <c r="AB736" s="158" t="e">
        <f aca="false">IF(A736&gt;0,+Z736*S736-$D736-$C736,"")</f>
        <v>#DIV/0!</v>
      </c>
      <c r="AC736" s="158" t="e">
        <f aca="false">IF(A736&gt;0,0.001*$Z736*(12*$S736+$T736+16*$U736),"")</f>
        <v>#DIV/0!</v>
      </c>
      <c r="AD736" s="158" t="e">
        <f aca="false">IF(A736&gt;0,D736/(0.001*$Z736*(12*$S736+$T736+16*$U736)),"")</f>
        <v>#DIV/0!</v>
      </c>
      <c r="AE736" s="158" t="e">
        <f aca="false">IF(A736&gt;0,G736/(0.001*$Z736*(12*$S736+$T736+16*$U736)),"")</f>
        <v>#DIV/0!</v>
      </c>
      <c r="AF736" s="158" t="e">
        <f aca="false">IF(A736&gt;0,C736/(0.001*$Z736*(12*$S736+$T736+16*$U736)),"")</f>
        <v>#DIV/0!</v>
      </c>
      <c r="AG736" s="158" t="e">
        <f aca="false">IF(A736&gt;0,+AB736/AC736,"")</f>
        <v>#DIV/0!</v>
      </c>
      <c r="AH736" s="158" t="e">
        <f aca="false">IF(A736&gt;0,+X736/AC736,"")</f>
        <v>#DIV/0!</v>
      </c>
      <c r="AI736" s="158" t="e">
        <f aca="false">IF(A736&gt;0,AA736/AC736,"")</f>
        <v>#DIV/0!</v>
      </c>
      <c r="AJ736" s="158" t="n">
        <f aca="false">IF(A736&gt;0,W736/(100-W736)*55.556,"")</f>
        <v>12.5440245158127</v>
      </c>
      <c r="AK736" s="158" t="n">
        <f aca="false">IF(A736&gt;0,H736+273.15,"")</f>
        <v>255.372222222222</v>
      </c>
      <c r="AL736" s="158" t="n">
        <f aca="false">IF(A736&gt;0,($AK736-$AR736)*(0.029*(($AK736+$AR736)/2)+29.54),"")</f>
        <v>0</v>
      </c>
      <c r="AM736" s="158" t="n">
        <f aca="false">IF(A736&gt;0,($AK736-$AR736)*(0.009*(($AK736+$AR736)/2)+26.782),"")</f>
        <v>0</v>
      </c>
      <c r="AN736" s="158" t="n">
        <f aca="false">IF(A736&gt;0,($AK736-$AR736)*(0.0056*(($AK736+$AR736)/2)+27.162),"")</f>
        <v>0</v>
      </c>
      <c r="AO736" s="158" t="n">
        <f aca="false">IF(A736&gt;0,($AK736-$AR736)*(0.0062*(($AK736+$AR736)/2)+26.626),"")</f>
        <v>0</v>
      </c>
      <c r="AP736" s="158" t="n">
        <f aca="false">IF(A736&gt;0,($AK736-$AR736)*(0.056*(($AK736+$AR736)/2)+18.471),"")</f>
        <v>0</v>
      </c>
      <c r="AQ736" s="158" t="n">
        <f aca="false">IF(A736&gt;0,($AK736-$AR736)*(0.0057*(($AK736+$AR736)/2)+32.859),"")</f>
        <v>0</v>
      </c>
      <c r="AR736" s="158" t="n">
        <f aca="false">IF(A736&gt;0,I736+273.15,"")</f>
        <v>255.372222222222</v>
      </c>
      <c r="AS736" s="158" t="e">
        <f aca="false">IF(A736&gt;0,0.001*AD736*(AL736),"")</f>
        <v>#DIV/0!</v>
      </c>
      <c r="AT736" s="158" t="e">
        <f aca="false">IF(A736&gt;0,0.001*AE736*(AM736),"")</f>
        <v>#DIV/0!</v>
      </c>
      <c r="AU736" s="158" t="e">
        <f aca="false">IF(A736&gt;0,0.001*AF736*(AN736+282993),"")</f>
        <v>#DIV/0!</v>
      </c>
      <c r="AV736" s="158" t="e">
        <f aca="false">IF(A736&gt;0,0.001*AH736*(AO736),"")</f>
        <v>#DIV/0!</v>
      </c>
      <c r="AW736" s="158" t="e">
        <f aca="false">IF(A736&gt;0,0.001*AG736*(AP736+890156),"")</f>
        <v>#DIV/0!</v>
      </c>
      <c r="AX736" s="158" t="e">
        <f aca="false">IF(A736&gt;0,0.001*AI736*(AQ736+43969),"")</f>
        <v>#DIV/0!</v>
      </c>
      <c r="AY736" s="158" t="n">
        <f aca="false">IF(A736&gt;0,0.001*AJ736*(AQ736+43969),"")</f>
        <v>551.548213935769</v>
      </c>
      <c r="AZ736" s="158" t="e">
        <f aca="false">IF(A736&gt;0,SUM(AS736:AY736),"")</f>
        <v>#DIV/0!</v>
      </c>
      <c r="BA736" s="158" t="e">
        <f aca="false">IF(A736&gt;0,IF(B737&gt;0,(((P735+P736)/2)-((P736+P737)/2))*AZ736,((P735+P736)/2)*AZ736),"")</f>
        <v>#DIV/0!</v>
      </c>
      <c r="BB736" s="158" t="e">
        <f aca="false">IF(A736&gt;0,55.6344*BG736+10.1069*BF736,"")</f>
        <v>#DIV/0!</v>
      </c>
      <c r="BC736" s="158" t="e">
        <f aca="false">IF(A736&gt;0,BA736-BB736,"")</f>
        <v>#DIV/0!</v>
      </c>
      <c r="BD736" s="159" t="e">
        <f aca="false">IF(A736&gt;0,+R736-BA736,"")</f>
        <v>#DIV/0!</v>
      </c>
      <c r="BE736" s="159" t="e">
        <f aca="false">IF(A736&gt;0,(P735-P736)*(0.001*AF736*(282993)+0.001*AG736*(890156)),"")</f>
        <v>#DIV/0!</v>
      </c>
      <c r="BF736" s="158" t="e">
        <f aca="false">IF(A736&gt;0,IF(B737&gt;0,(((P735+P736)/2)-((P736+P737)/2))*28*AF736,((P735+P736)/2)*28*AF736),"")</f>
        <v>#DIV/0!</v>
      </c>
      <c r="BG736" s="160" t="e">
        <f aca="false">IF(A736&gt;0,IF(B737&gt;0,(((P735+P736)/2)-((P736+P737)/2))*16*AG736,((P735+P736)/2)*16*AG736),"")</f>
        <v>#DIV/0!</v>
      </c>
      <c r="BH736" s="12"/>
      <c r="BI736" s="12"/>
      <c r="BJ736" s="12"/>
    </row>
    <row r="737" customFormat="false" ht="15.6" hidden="false" customHeight="false" outlineLevel="0" collapsed="false">
      <c r="A737" s="147" t="str">
        <f aca="false">IF(Data!A737&gt;0,Data!A737,"")</f>
        <v/>
      </c>
      <c r="B737" s="148" t="n">
        <f aca="false">IF(A737&gt;0,IF(Data!$F$5="lb",Data!B737/2.204,Data!B737),"")</f>
        <v>0</v>
      </c>
      <c r="C737" s="148" t="n">
        <f aca="false">IF(A737&gt;0,Data!C737,"")</f>
        <v>0</v>
      </c>
      <c r="D737" s="149" t="n">
        <f aca="false">IF(A737&gt;0,Data!D737,"")</f>
        <v>0</v>
      </c>
      <c r="E737" s="150" t="e">
        <f aca="false">IF(A737&gt;0,($H$10/(C737+D737))-1,"")</f>
        <v>#DIV/0!</v>
      </c>
      <c r="F737" s="151" t="e">
        <f aca="false">IF(A737&gt;0,($H$10+(E737)*20.94)/(E737+1),"")</f>
        <v>#DIV/0!</v>
      </c>
      <c r="G737" s="152" t="e">
        <f aca="false">IF(A737&gt;0,F737-D737-C737/2,"")</f>
        <v>#DIV/0!</v>
      </c>
      <c r="H737" s="153" t="n">
        <f aca="false">IF(A737&gt;0,IF(Data!$F$4="F",(Data!F737-32)/1.8,Data!F737),"")</f>
        <v>-17.7777777777778</v>
      </c>
      <c r="I737" s="154" t="n">
        <f aca="false">IF(A737&gt;0,IF(Data!$F$4="F",(Data!G737-32)/1.8,Data!G737),"")</f>
        <v>-17.7777777777778</v>
      </c>
      <c r="J737" s="155" t="e">
        <f aca="false">IF(A737&gt;0,(V737-(AF737*282.993+AG737*890.156))/V737,"")</f>
        <v>#DIV/0!</v>
      </c>
      <c r="K737" s="156" t="e">
        <f aca="false">IF(A737&gt;0,((V737-SUM(AS737:AY737))/V737)/J737,"")</f>
        <v>#DIV/0!</v>
      </c>
      <c r="L737" s="156" t="e">
        <f aca="false">IF(A737&gt;0,BD737/R737,"")</f>
        <v>#DIV/0!</v>
      </c>
      <c r="M737" s="157" t="e">
        <f aca="false">IF(A737&gt;0,(32*Y737+28*X737)/(Z737*(12*S737+T737+16*U737)),"")</f>
        <v>#DIV/0!</v>
      </c>
      <c r="N737" s="158" t="n">
        <f aca="false">IF(A737&gt;0,$B737,"")</f>
        <v>0</v>
      </c>
      <c r="O737" s="158" t="n">
        <f aca="false">IF(A737&gt;0,100*(($B$20)-($B737))/($B$20),"")</f>
        <v>100</v>
      </c>
      <c r="P737" s="158" t="n">
        <f aca="false">IF(A737&gt;0,($B737)*(1-0.01*$AI$2*EXP(-0.0129*$O737)),"")</f>
        <v>0</v>
      </c>
      <c r="Q737" s="158" t="n">
        <f aca="false">IF(A737&gt;0,100*($AI$4-$P737)/$AI$4,"")</f>
        <v>100</v>
      </c>
      <c r="R737" s="159" t="n">
        <f aca="false">IF(A737&gt;0,IF(B738&gt;0,(((P736+P737)/2)-((P738+P737)/2))*V737,((P736+P737)/2)*V737),"")</f>
        <v>0</v>
      </c>
      <c r="S737" s="158" t="n">
        <f aca="false">IF(A737&gt;0,(+$AI$5/12),"")</f>
        <v>4.16666666666667</v>
      </c>
      <c r="T737" s="158" t="n">
        <f aca="false">IF(A737&gt;0,$AI$6,"")</f>
        <v>6.6</v>
      </c>
      <c r="U737" s="144" t="n">
        <f aca="false">IF(A737&gt;0,$AI$7/16,"")</f>
        <v>2.68125</v>
      </c>
      <c r="V737" s="158" t="n">
        <f aca="false">IF(A737&gt;0,$AA$13,"")</f>
        <v>19887</v>
      </c>
      <c r="W737" s="158" t="n">
        <f aca="false">IF(A737&gt;0,$AI$2,"")</f>
        <v>18.42</v>
      </c>
      <c r="X737" s="158" t="e">
        <f aca="false">IF(A737&gt;0,100-$C737-$D737-$G737,"")</f>
        <v>#DIV/0!</v>
      </c>
      <c r="Y737" s="158" t="e">
        <f aca="false">IF(A737&gt;0,X737/3.77,"")</f>
        <v>#DIV/0!</v>
      </c>
      <c r="Z737" s="158" t="e">
        <f aca="false">IF(A737&gt;0,(8*$D737+4*$G737+6*$C737-4*Y737)/(4*S737-T737+2*U737),"")</f>
        <v>#DIV/0!</v>
      </c>
      <c r="AA737" s="158" t="e">
        <f aca="false">IF(A737&gt;0,(T737*Z737-4*AB737)/2,"")</f>
        <v>#DIV/0!</v>
      </c>
      <c r="AB737" s="158" t="e">
        <f aca="false">IF(A737&gt;0,+Z737*S737-$D737-$C737,"")</f>
        <v>#DIV/0!</v>
      </c>
      <c r="AC737" s="158" t="e">
        <f aca="false">IF(A737&gt;0,0.001*$Z737*(12*$S737+$T737+16*$U737),"")</f>
        <v>#DIV/0!</v>
      </c>
      <c r="AD737" s="158" t="e">
        <f aca="false">IF(A737&gt;0,D737/(0.001*$Z737*(12*$S737+$T737+16*$U737)),"")</f>
        <v>#DIV/0!</v>
      </c>
      <c r="AE737" s="158" t="e">
        <f aca="false">IF(A737&gt;0,G737/(0.001*$Z737*(12*$S737+$T737+16*$U737)),"")</f>
        <v>#DIV/0!</v>
      </c>
      <c r="AF737" s="158" t="e">
        <f aca="false">IF(A737&gt;0,C737/(0.001*$Z737*(12*$S737+$T737+16*$U737)),"")</f>
        <v>#DIV/0!</v>
      </c>
      <c r="AG737" s="158" t="e">
        <f aca="false">IF(A737&gt;0,+AB737/AC737,"")</f>
        <v>#DIV/0!</v>
      </c>
      <c r="AH737" s="158" t="e">
        <f aca="false">IF(A737&gt;0,+X737/AC737,"")</f>
        <v>#DIV/0!</v>
      </c>
      <c r="AI737" s="158" t="e">
        <f aca="false">IF(A737&gt;0,AA737/AC737,"")</f>
        <v>#DIV/0!</v>
      </c>
      <c r="AJ737" s="158" t="n">
        <f aca="false">IF(A737&gt;0,W737/(100-W737)*55.556,"")</f>
        <v>12.5440245158127</v>
      </c>
      <c r="AK737" s="158" t="n">
        <f aca="false">IF(A737&gt;0,H737+273.15,"")</f>
        <v>255.372222222222</v>
      </c>
      <c r="AL737" s="158" t="n">
        <f aca="false">IF(A737&gt;0,($AK737-$AR737)*(0.029*(($AK737+$AR737)/2)+29.54),"")</f>
        <v>0</v>
      </c>
      <c r="AM737" s="158" t="n">
        <f aca="false">IF(A737&gt;0,($AK737-$AR737)*(0.009*(($AK737+$AR737)/2)+26.782),"")</f>
        <v>0</v>
      </c>
      <c r="AN737" s="158" t="n">
        <f aca="false">IF(A737&gt;0,($AK737-$AR737)*(0.0056*(($AK737+$AR737)/2)+27.162),"")</f>
        <v>0</v>
      </c>
      <c r="AO737" s="158" t="n">
        <f aca="false">IF(A737&gt;0,($AK737-$AR737)*(0.0062*(($AK737+$AR737)/2)+26.626),"")</f>
        <v>0</v>
      </c>
      <c r="AP737" s="158" t="n">
        <f aca="false">IF(A737&gt;0,($AK737-$AR737)*(0.056*(($AK737+$AR737)/2)+18.471),"")</f>
        <v>0</v>
      </c>
      <c r="AQ737" s="158" t="n">
        <f aca="false">IF(A737&gt;0,($AK737-$AR737)*(0.0057*(($AK737+$AR737)/2)+32.859),"")</f>
        <v>0</v>
      </c>
      <c r="AR737" s="158" t="n">
        <f aca="false">IF(A737&gt;0,I737+273.15,"")</f>
        <v>255.372222222222</v>
      </c>
      <c r="AS737" s="158" t="e">
        <f aca="false">IF(A737&gt;0,0.001*AD737*(AL737),"")</f>
        <v>#DIV/0!</v>
      </c>
      <c r="AT737" s="158" t="e">
        <f aca="false">IF(A737&gt;0,0.001*AE737*(AM737),"")</f>
        <v>#DIV/0!</v>
      </c>
      <c r="AU737" s="158" t="e">
        <f aca="false">IF(A737&gt;0,0.001*AF737*(AN737+282993),"")</f>
        <v>#DIV/0!</v>
      </c>
      <c r="AV737" s="158" t="e">
        <f aca="false">IF(A737&gt;0,0.001*AH737*(AO737),"")</f>
        <v>#DIV/0!</v>
      </c>
      <c r="AW737" s="158" t="e">
        <f aca="false">IF(A737&gt;0,0.001*AG737*(AP737+890156),"")</f>
        <v>#DIV/0!</v>
      </c>
      <c r="AX737" s="158" t="e">
        <f aca="false">IF(A737&gt;0,0.001*AI737*(AQ737+43969),"")</f>
        <v>#DIV/0!</v>
      </c>
      <c r="AY737" s="158" t="n">
        <f aca="false">IF(A737&gt;0,0.001*AJ737*(AQ737+43969),"")</f>
        <v>551.548213935769</v>
      </c>
      <c r="AZ737" s="158" t="e">
        <f aca="false">IF(A737&gt;0,SUM(AS737:AY737),"")</f>
        <v>#DIV/0!</v>
      </c>
      <c r="BA737" s="158" t="e">
        <f aca="false">IF(A737&gt;0,IF(B738&gt;0,(((P736+P737)/2)-((P737+P738)/2))*AZ737,((P736+P737)/2)*AZ737),"")</f>
        <v>#DIV/0!</v>
      </c>
      <c r="BB737" s="158" t="e">
        <f aca="false">IF(A737&gt;0,55.6344*BG737+10.1069*BF737,"")</f>
        <v>#DIV/0!</v>
      </c>
      <c r="BC737" s="158" t="e">
        <f aca="false">IF(A737&gt;0,BA737-BB737,"")</f>
        <v>#DIV/0!</v>
      </c>
      <c r="BD737" s="159" t="e">
        <f aca="false">IF(A737&gt;0,+R737-BA737,"")</f>
        <v>#DIV/0!</v>
      </c>
      <c r="BE737" s="159" t="e">
        <f aca="false">IF(A737&gt;0,(P736-P737)*(0.001*AF737*(282993)+0.001*AG737*(890156)),"")</f>
        <v>#DIV/0!</v>
      </c>
      <c r="BF737" s="158" t="e">
        <f aca="false">IF(A737&gt;0,IF(B738&gt;0,(((P736+P737)/2)-((P737+P738)/2))*28*AF737,((P736+P737)/2)*28*AF737),"")</f>
        <v>#DIV/0!</v>
      </c>
      <c r="BG737" s="160" t="e">
        <f aca="false">IF(A737&gt;0,IF(B738&gt;0,(((P736+P737)/2)-((P737+P738)/2))*16*AG737,((P736+P737)/2)*16*AG737),"")</f>
        <v>#DIV/0!</v>
      </c>
      <c r="BH737" s="12"/>
      <c r="BI737" s="12"/>
      <c r="BJ737" s="12"/>
    </row>
    <row r="738" customFormat="false" ht="15.6" hidden="false" customHeight="false" outlineLevel="0" collapsed="false">
      <c r="A738" s="147" t="str">
        <f aca="false">IF(Data!A738&gt;0,Data!A738,"")</f>
        <v/>
      </c>
      <c r="B738" s="148" t="n">
        <f aca="false">IF(A738&gt;0,IF(Data!$F$5="lb",Data!B738/2.204,Data!B738),"")</f>
        <v>0</v>
      </c>
      <c r="C738" s="148" t="n">
        <f aca="false">IF(A738&gt;0,Data!C738,"")</f>
        <v>0</v>
      </c>
      <c r="D738" s="149" t="n">
        <f aca="false">IF(A738&gt;0,Data!D738,"")</f>
        <v>0</v>
      </c>
      <c r="E738" s="150" t="e">
        <f aca="false">IF(A738&gt;0,($H$10/(C738+D738))-1,"")</f>
        <v>#DIV/0!</v>
      </c>
      <c r="F738" s="151" t="e">
        <f aca="false">IF(A738&gt;0,($H$10+(E738)*20.94)/(E738+1),"")</f>
        <v>#DIV/0!</v>
      </c>
      <c r="G738" s="152" t="e">
        <f aca="false">IF(A738&gt;0,F738-D738-C738/2,"")</f>
        <v>#DIV/0!</v>
      </c>
      <c r="H738" s="153" t="n">
        <f aca="false">IF(A738&gt;0,IF(Data!$F$4="F",(Data!F738-32)/1.8,Data!F738),"")</f>
        <v>-17.7777777777778</v>
      </c>
      <c r="I738" s="154" t="n">
        <f aca="false">IF(A738&gt;0,IF(Data!$F$4="F",(Data!G738-32)/1.8,Data!G738),"")</f>
        <v>-17.7777777777778</v>
      </c>
      <c r="J738" s="155" t="e">
        <f aca="false">IF(A738&gt;0,(V738-(AF738*282.993+AG738*890.156))/V738,"")</f>
        <v>#DIV/0!</v>
      </c>
      <c r="K738" s="156" t="e">
        <f aca="false">IF(A738&gt;0,((V738-SUM(AS738:AY738))/V738)/J738,"")</f>
        <v>#DIV/0!</v>
      </c>
      <c r="L738" s="156" t="e">
        <f aca="false">IF(A738&gt;0,BD738/R738,"")</f>
        <v>#DIV/0!</v>
      </c>
      <c r="M738" s="157" t="e">
        <f aca="false">IF(A738&gt;0,(32*Y738+28*X738)/(Z738*(12*S738+T738+16*U738)),"")</f>
        <v>#DIV/0!</v>
      </c>
      <c r="N738" s="158" t="n">
        <f aca="false">IF(A738&gt;0,$B738,"")</f>
        <v>0</v>
      </c>
      <c r="O738" s="158" t="n">
        <f aca="false">IF(A738&gt;0,100*(($B$20)-($B738))/($B$20),"")</f>
        <v>100</v>
      </c>
      <c r="P738" s="158" t="n">
        <f aca="false">IF(A738&gt;0,($B738)*(1-0.01*$AI$2*EXP(-0.0129*$O738)),"")</f>
        <v>0</v>
      </c>
      <c r="Q738" s="158" t="n">
        <f aca="false">IF(A738&gt;0,100*($AI$4-$P738)/$AI$4,"")</f>
        <v>100</v>
      </c>
      <c r="R738" s="159" t="n">
        <f aca="false">IF(A738&gt;0,IF(B739&gt;0,(((P737+P738)/2)-((P739+P738)/2))*V738,((P737+P738)/2)*V738),"")</f>
        <v>0</v>
      </c>
      <c r="S738" s="158" t="n">
        <f aca="false">IF(A738&gt;0,(+$AI$5/12),"")</f>
        <v>4.16666666666667</v>
      </c>
      <c r="T738" s="158" t="n">
        <f aca="false">IF(A738&gt;0,$AI$6,"")</f>
        <v>6.6</v>
      </c>
      <c r="U738" s="144" t="n">
        <f aca="false">IF(A738&gt;0,$AI$7/16,"")</f>
        <v>2.68125</v>
      </c>
      <c r="V738" s="158" t="n">
        <f aca="false">IF(A738&gt;0,$AA$13,"")</f>
        <v>19887</v>
      </c>
      <c r="W738" s="158" t="n">
        <f aca="false">IF(A738&gt;0,$AI$2,"")</f>
        <v>18.42</v>
      </c>
      <c r="X738" s="158" t="e">
        <f aca="false">IF(A738&gt;0,100-$C738-$D738-$G738,"")</f>
        <v>#DIV/0!</v>
      </c>
      <c r="Y738" s="158" t="e">
        <f aca="false">IF(A738&gt;0,X738/3.77,"")</f>
        <v>#DIV/0!</v>
      </c>
      <c r="Z738" s="158" t="e">
        <f aca="false">IF(A738&gt;0,(8*$D738+4*$G738+6*$C738-4*Y738)/(4*S738-T738+2*U738),"")</f>
        <v>#DIV/0!</v>
      </c>
      <c r="AA738" s="158" t="e">
        <f aca="false">IF(A738&gt;0,(T738*Z738-4*AB738)/2,"")</f>
        <v>#DIV/0!</v>
      </c>
      <c r="AB738" s="158" t="e">
        <f aca="false">IF(A738&gt;0,+Z738*S738-$D738-$C738,"")</f>
        <v>#DIV/0!</v>
      </c>
      <c r="AC738" s="158" t="e">
        <f aca="false">IF(A738&gt;0,0.001*$Z738*(12*$S738+$T738+16*$U738),"")</f>
        <v>#DIV/0!</v>
      </c>
      <c r="AD738" s="158" t="e">
        <f aca="false">IF(A738&gt;0,D738/(0.001*$Z738*(12*$S738+$T738+16*$U738)),"")</f>
        <v>#DIV/0!</v>
      </c>
      <c r="AE738" s="158" t="e">
        <f aca="false">IF(A738&gt;0,G738/(0.001*$Z738*(12*$S738+$T738+16*$U738)),"")</f>
        <v>#DIV/0!</v>
      </c>
      <c r="AF738" s="158" t="e">
        <f aca="false">IF(A738&gt;0,C738/(0.001*$Z738*(12*$S738+$T738+16*$U738)),"")</f>
        <v>#DIV/0!</v>
      </c>
      <c r="AG738" s="158" t="e">
        <f aca="false">IF(A738&gt;0,+AB738/AC738,"")</f>
        <v>#DIV/0!</v>
      </c>
      <c r="AH738" s="158" t="e">
        <f aca="false">IF(A738&gt;0,+X738/AC738,"")</f>
        <v>#DIV/0!</v>
      </c>
      <c r="AI738" s="158" t="e">
        <f aca="false">IF(A738&gt;0,AA738/AC738,"")</f>
        <v>#DIV/0!</v>
      </c>
      <c r="AJ738" s="158" t="n">
        <f aca="false">IF(A738&gt;0,W738/(100-W738)*55.556,"")</f>
        <v>12.5440245158127</v>
      </c>
      <c r="AK738" s="158" t="n">
        <f aca="false">IF(A738&gt;0,H738+273.15,"")</f>
        <v>255.372222222222</v>
      </c>
      <c r="AL738" s="158" t="n">
        <f aca="false">IF(A738&gt;0,($AK738-$AR738)*(0.029*(($AK738+$AR738)/2)+29.54),"")</f>
        <v>0</v>
      </c>
      <c r="AM738" s="158" t="n">
        <f aca="false">IF(A738&gt;0,($AK738-$AR738)*(0.009*(($AK738+$AR738)/2)+26.782),"")</f>
        <v>0</v>
      </c>
      <c r="AN738" s="158" t="n">
        <f aca="false">IF(A738&gt;0,($AK738-$AR738)*(0.0056*(($AK738+$AR738)/2)+27.162),"")</f>
        <v>0</v>
      </c>
      <c r="AO738" s="158" t="n">
        <f aca="false">IF(A738&gt;0,($AK738-$AR738)*(0.0062*(($AK738+$AR738)/2)+26.626),"")</f>
        <v>0</v>
      </c>
      <c r="AP738" s="158" t="n">
        <f aca="false">IF(A738&gt;0,($AK738-$AR738)*(0.056*(($AK738+$AR738)/2)+18.471),"")</f>
        <v>0</v>
      </c>
      <c r="AQ738" s="158" t="n">
        <f aca="false">IF(A738&gt;0,($AK738-$AR738)*(0.0057*(($AK738+$AR738)/2)+32.859),"")</f>
        <v>0</v>
      </c>
      <c r="AR738" s="158" t="n">
        <f aca="false">IF(A738&gt;0,I738+273.15,"")</f>
        <v>255.372222222222</v>
      </c>
      <c r="AS738" s="158" t="e">
        <f aca="false">IF(A738&gt;0,0.001*AD738*(AL738),"")</f>
        <v>#DIV/0!</v>
      </c>
      <c r="AT738" s="158" t="e">
        <f aca="false">IF(A738&gt;0,0.001*AE738*(AM738),"")</f>
        <v>#DIV/0!</v>
      </c>
      <c r="AU738" s="158" t="e">
        <f aca="false">IF(A738&gt;0,0.001*AF738*(AN738+282993),"")</f>
        <v>#DIV/0!</v>
      </c>
      <c r="AV738" s="158" t="e">
        <f aca="false">IF(A738&gt;0,0.001*AH738*(AO738),"")</f>
        <v>#DIV/0!</v>
      </c>
      <c r="AW738" s="158" t="e">
        <f aca="false">IF(A738&gt;0,0.001*AG738*(AP738+890156),"")</f>
        <v>#DIV/0!</v>
      </c>
      <c r="AX738" s="158" t="e">
        <f aca="false">IF(A738&gt;0,0.001*AI738*(AQ738+43969),"")</f>
        <v>#DIV/0!</v>
      </c>
      <c r="AY738" s="158" t="n">
        <f aca="false">IF(A738&gt;0,0.001*AJ738*(AQ738+43969),"")</f>
        <v>551.548213935769</v>
      </c>
      <c r="AZ738" s="158" t="e">
        <f aca="false">IF(A738&gt;0,SUM(AS738:AY738),"")</f>
        <v>#DIV/0!</v>
      </c>
      <c r="BA738" s="158" t="e">
        <f aca="false">IF(A738&gt;0,IF(B739&gt;0,(((P737+P738)/2)-((P738+P739)/2))*AZ738,((P737+P738)/2)*AZ738),"")</f>
        <v>#DIV/0!</v>
      </c>
      <c r="BB738" s="158" t="e">
        <f aca="false">IF(A738&gt;0,55.6344*BG738+10.1069*BF738,"")</f>
        <v>#DIV/0!</v>
      </c>
      <c r="BC738" s="158" t="e">
        <f aca="false">IF(A738&gt;0,BA738-BB738,"")</f>
        <v>#DIV/0!</v>
      </c>
      <c r="BD738" s="159" t="e">
        <f aca="false">IF(A738&gt;0,+R738-BA738,"")</f>
        <v>#DIV/0!</v>
      </c>
      <c r="BE738" s="159" t="e">
        <f aca="false">IF(A738&gt;0,(P737-P738)*(0.001*AF738*(282993)+0.001*AG738*(890156)),"")</f>
        <v>#DIV/0!</v>
      </c>
      <c r="BF738" s="158" t="e">
        <f aca="false">IF(A738&gt;0,IF(B739&gt;0,(((P737+P738)/2)-((P738+P739)/2))*28*AF738,((P737+P738)/2)*28*AF738),"")</f>
        <v>#DIV/0!</v>
      </c>
      <c r="BG738" s="160" t="e">
        <f aca="false">IF(A738&gt;0,IF(B739&gt;0,(((P737+P738)/2)-((P738+P739)/2))*16*AG738,((P737+P738)/2)*16*AG738),"")</f>
        <v>#DIV/0!</v>
      </c>
      <c r="BH738" s="12"/>
      <c r="BI738" s="12"/>
      <c r="BJ738" s="12"/>
    </row>
    <row r="739" customFormat="false" ht="15.6" hidden="false" customHeight="false" outlineLevel="0" collapsed="false">
      <c r="A739" s="147" t="str">
        <f aca="false">IF(Data!A739&gt;0,Data!A739,"")</f>
        <v/>
      </c>
      <c r="B739" s="148" t="n">
        <f aca="false">IF(A739&gt;0,IF(Data!$F$5="lb",Data!B739/2.204,Data!B739),"")</f>
        <v>0</v>
      </c>
      <c r="C739" s="148" t="n">
        <f aca="false">IF(A739&gt;0,Data!C739,"")</f>
        <v>0</v>
      </c>
      <c r="D739" s="149" t="n">
        <f aca="false">IF(A739&gt;0,Data!D739,"")</f>
        <v>0</v>
      </c>
      <c r="E739" s="150" t="e">
        <f aca="false">IF(A739&gt;0,($H$10/(C739+D739))-1,"")</f>
        <v>#DIV/0!</v>
      </c>
      <c r="F739" s="151" t="e">
        <f aca="false">IF(A739&gt;0,($H$10+(E739)*20.94)/(E739+1),"")</f>
        <v>#DIV/0!</v>
      </c>
      <c r="G739" s="152" t="e">
        <f aca="false">IF(A739&gt;0,F739-D739-C739/2,"")</f>
        <v>#DIV/0!</v>
      </c>
      <c r="H739" s="153" t="n">
        <f aca="false">IF(A739&gt;0,IF(Data!$F$4="F",(Data!F739-32)/1.8,Data!F739),"")</f>
        <v>-17.7777777777778</v>
      </c>
      <c r="I739" s="154" t="n">
        <f aca="false">IF(A739&gt;0,IF(Data!$F$4="F",(Data!G739-32)/1.8,Data!G739),"")</f>
        <v>-17.7777777777778</v>
      </c>
      <c r="J739" s="155" t="e">
        <f aca="false">IF(A739&gt;0,(V739-(AF739*282.993+AG739*890.156))/V739,"")</f>
        <v>#DIV/0!</v>
      </c>
      <c r="K739" s="156" t="e">
        <f aca="false">IF(A739&gt;0,((V739-SUM(AS739:AY739))/V739)/J739,"")</f>
        <v>#DIV/0!</v>
      </c>
      <c r="L739" s="156" t="e">
        <f aca="false">IF(A739&gt;0,BD739/R739,"")</f>
        <v>#DIV/0!</v>
      </c>
      <c r="M739" s="157" t="e">
        <f aca="false">IF(A739&gt;0,(32*Y739+28*X739)/(Z739*(12*S739+T739+16*U739)),"")</f>
        <v>#DIV/0!</v>
      </c>
      <c r="N739" s="158" t="n">
        <f aca="false">IF(A739&gt;0,$B739,"")</f>
        <v>0</v>
      </c>
      <c r="O739" s="158" t="n">
        <f aca="false">IF(A739&gt;0,100*(($B$20)-($B739))/($B$20),"")</f>
        <v>100</v>
      </c>
      <c r="P739" s="158" t="n">
        <f aca="false">IF(A739&gt;0,($B739)*(1-0.01*$AI$2*EXP(-0.0129*$O739)),"")</f>
        <v>0</v>
      </c>
      <c r="Q739" s="158" t="n">
        <f aca="false">IF(A739&gt;0,100*($AI$4-$P739)/$AI$4,"")</f>
        <v>100</v>
      </c>
      <c r="R739" s="159" t="n">
        <f aca="false">IF(A739&gt;0,IF(B740&gt;0,(((P738+P739)/2)-((P740+P739)/2))*V739,((P738+P739)/2)*V739),"")</f>
        <v>0</v>
      </c>
      <c r="S739" s="158" t="n">
        <f aca="false">IF(A739&gt;0,(+$AI$5/12),"")</f>
        <v>4.16666666666667</v>
      </c>
      <c r="T739" s="158" t="n">
        <f aca="false">IF(A739&gt;0,$AI$6,"")</f>
        <v>6.6</v>
      </c>
      <c r="U739" s="144" t="n">
        <f aca="false">IF(A739&gt;0,$AI$7/16,"")</f>
        <v>2.68125</v>
      </c>
      <c r="V739" s="158" t="n">
        <f aca="false">IF(A739&gt;0,$AA$13,"")</f>
        <v>19887</v>
      </c>
      <c r="W739" s="158" t="n">
        <f aca="false">IF(A739&gt;0,$AI$2,"")</f>
        <v>18.42</v>
      </c>
      <c r="X739" s="158" t="e">
        <f aca="false">IF(A739&gt;0,100-$C739-$D739-$G739,"")</f>
        <v>#DIV/0!</v>
      </c>
      <c r="Y739" s="158" t="e">
        <f aca="false">IF(A739&gt;0,X739/3.77,"")</f>
        <v>#DIV/0!</v>
      </c>
      <c r="Z739" s="158" t="e">
        <f aca="false">IF(A739&gt;0,(8*$D739+4*$G739+6*$C739-4*Y739)/(4*S739-T739+2*U739),"")</f>
        <v>#DIV/0!</v>
      </c>
      <c r="AA739" s="158" t="e">
        <f aca="false">IF(A739&gt;0,(T739*Z739-4*AB739)/2,"")</f>
        <v>#DIV/0!</v>
      </c>
      <c r="AB739" s="158" t="e">
        <f aca="false">IF(A739&gt;0,+Z739*S739-$D739-$C739,"")</f>
        <v>#DIV/0!</v>
      </c>
      <c r="AC739" s="158" t="e">
        <f aca="false">IF(A739&gt;0,0.001*$Z739*(12*$S739+$T739+16*$U739),"")</f>
        <v>#DIV/0!</v>
      </c>
      <c r="AD739" s="158" t="e">
        <f aca="false">IF(A739&gt;0,D739/(0.001*$Z739*(12*$S739+$T739+16*$U739)),"")</f>
        <v>#DIV/0!</v>
      </c>
      <c r="AE739" s="158" t="e">
        <f aca="false">IF(A739&gt;0,G739/(0.001*$Z739*(12*$S739+$T739+16*$U739)),"")</f>
        <v>#DIV/0!</v>
      </c>
      <c r="AF739" s="158" t="e">
        <f aca="false">IF(A739&gt;0,C739/(0.001*$Z739*(12*$S739+$T739+16*$U739)),"")</f>
        <v>#DIV/0!</v>
      </c>
      <c r="AG739" s="158" t="e">
        <f aca="false">IF(A739&gt;0,+AB739/AC739,"")</f>
        <v>#DIV/0!</v>
      </c>
      <c r="AH739" s="158" t="e">
        <f aca="false">IF(A739&gt;0,+X739/AC739,"")</f>
        <v>#DIV/0!</v>
      </c>
      <c r="AI739" s="158" t="e">
        <f aca="false">IF(A739&gt;0,AA739/AC739,"")</f>
        <v>#DIV/0!</v>
      </c>
      <c r="AJ739" s="158" t="n">
        <f aca="false">IF(A739&gt;0,W739/(100-W739)*55.556,"")</f>
        <v>12.5440245158127</v>
      </c>
      <c r="AK739" s="158" t="n">
        <f aca="false">IF(A739&gt;0,H739+273.15,"")</f>
        <v>255.372222222222</v>
      </c>
      <c r="AL739" s="158" t="n">
        <f aca="false">IF(A739&gt;0,($AK739-$AR739)*(0.029*(($AK739+$AR739)/2)+29.54),"")</f>
        <v>0</v>
      </c>
      <c r="AM739" s="158" t="n">
        <f aca="false">IF(A739&gt;0,($AK739-$AR739)*(0.009*(($AK739+$AR739)/2)+26.782),"")</f>
        <v>0</v>
      </c>
      <c r="AN739" s="158" t="n">
        <f aca="false">IF(A739&gt;0,($AK739-$AR739)*(0.0056*(($AK739+$AR739)/2)+27.162),"")</f>
        <v>0</v>
      </c>
      <c r="AO739" s="158" t="n">
        <f aca="false">IF(A739&gt;0,($AK739-$AR739)*(0.0062*(($AK739+$AR739)/2)+26.626),"")</f>
        <v>0</v>
      </c>
      <c r="AP739" s="158" t="n">
        <f aca="false">IF(A739&gt;0,($AK739-$AR739)*(0.056*(($AK739+$AR739)/2)+18.471),"")</f>
        <v>0</v>
      </c>
      <c r="AQ739" s="158" t="n">
        <f aca="false">IF(A739&gt;0,($AK739-$AR739)*(0.0057*(($AK739+$AR739)/2)+32.859),"")</f>
        <v>0</v>
      </c>
      <c r="AR739" s="158" t="n">
        <f aca="false">IF(A739&gt;0,I739+273.15,"")</f>
        <v>255.372222222222</v>
      </c>
      <c r="AS739" s="158" t="e">
        <f aca="false">IF(A739&gt;0,0.001*AD739*(AL739),"")</f>
        <v>#DIV/0!</v>
      </c>
      <c r="AT739" s="158" t="e">
        <f aca="false">IF(A739&gt;0,0.001*AE739*(AM739),"")</f>
        <v>#DIV/0!</v>
      </c>
      <c r="AU739" s="158" t="e">
        <f aca="false">IF(A739&gt;0,0.001*AF739*(AN739+282993),"")</f>
        <v>#DIV/0!</v>
      </c>
      <c r="AV739" s="158" t="e">
        <f aca="false">IF(A739&gt;0,0.001*AH739*(AO739),"")</f>
        <v>#DIV/0!</v>
      </c>
      <c r="AW739" s="158" t="e">
        <f aca="false">IF(A739&gt;0,0.001*AG739*(AP739+890156),"")</f>
        <v>#DIV/0!</v>
      </c>
      <c r="AX739" s="158" t="e">
        <f aca="false">IF(A739&gt;0,0.001*AI739*(AQ739+43969),"")</f>
        <v>#DIV/0!</v>
      </c>
      <c r="AY739" s="158" t="n">
        <f aca="false">IF(A739&gt;0,0.001*AJ739*(AQ739+43969),"")</f>
        <v>551.548213935769</v>
      </c>
      <c r="AZ739" s="158" t="e">
        <f aca="false">IF(A739&gt;0,SUM(AS739:AY739),"")</f>
        <v>#DIV/0!</v>
      </c>
      <c r="BA739" s="158" t="e">
        <f aca="false">IF(A739&gt;0,IF(B740&gt;0,(((P738+P739)/2)-((P739+P740)/2))*AZ739,((P738+P739)/2)*AZ739),"")</f>
        <v>#DIV/0!</v>
      </c>
      <c r="BB739" s="158" t="e">
        <f aca="false">IF(A739&gt;0,55.6344*BG739+10.1069*BF739,"")</f>
        <v>#DIV/0!</v>
      </c>
      <c r="BC739" s="158" t="e">
        <f aca="false">IF(A739&gt;0,BA739-BB739,"")</f>
        <v>#DIV/0!</v>
      </c>
      <c r="BD739" s="159" t="e">
        <f aca="false">IF(A739&gt;0,+R739-BA739,"")</f>
        <v>#DIV/0!</v>
      </c>
      <c r="BE739" s="159" t="e">
        <f aca="false">IF(A739&gt;0,(P738-P739)*(0.001*AF739*(282993)+0.001*AG739*(890156)),"")</f>
        <v>#DIV/0!</v>
      </c>
      <c r="BF739" s="158" t="e">
        <f aca="false">IF(A739&gt;0,IF(B740&gt;0,(((P738+P739)/2)-((P739+P740)/2))*28*AF739,((P738+P739)/2)*28*AF739),"")</f>
        <v>#DIV/0!</v>
      </c>
      <c r="BG739" s="160" t="e">
        <f aca="false">IF(A739&gt;0,IF(B740&gt;0,(((P738+P739)/2)-((P739+P740)/2))*16*AG739,((P738+P739)/2)*16*AG739),"")</f>
        <v>#DIV/0!</v>
      </c>
      <c r="BH739" s="12"/>
      <c r="BI739" s="12"/>
      <c r="BJ739" s="12"/>
    </row>
    <row r="740" customFormat="false" ht="15.6" hidden="false" customHeight="false" outlineLevel="0" collapsed="false">
      <c r="A740" s="147" t="str">
        <f aca="false">IF(Data!A740&gt;0,Data!A740,"")</f>
        <v/>
      </c>
      <c r="B740" s="148" t="n">
        <f aca="false">IF(A740&gt;0,IF(Data!$F$5="lb",Data!B740/2.204,Data!B740),"")</f>
        <v>0</v>
      </c>
      <c r="C740" s="148" t="n">
        <f aca="false">IF(A740&gt;0,Data!C740,"")</f>
        <v>0</v>
      </c>
      <c r="D740" s="149" t="n">
        <f aca="false">IF(A740&gt;0,Data!D740,"")</f>
        <v>0</v>
      </c>
      <c r="E740" s="150" t="e">
        <f aca="false">IF(A740&gt;0,($H$10/(C740+D740))-1,"")</f>
        <v>#DIV/0!</v>
      </c>
      <c r="F740" s="151" t="e">
        <f aca="false">IF(A740&gt;0,($H$10+(E740)*20.94)/(E740+1),"")</f>
        <v>#DIV/0!</v>
      </c>
      <c r="G740" s="152" t="e">
        <f aca="false">IF(A740&gt;0,F740-D740-C740/2,"")</f>
        <v>#DIV/0!</v>
      </c>
      <c r="H740" s="153" t="n">
        <f aca="false">IF(A740&gt;0,IF(Data!$F$4="F",(Data!F740-32)/1.8,Data!F740),"")</f>
        <v>-17.7777777777778</v>
      </c>
      <c r="I740" s="154" t="n">
        <f aca="false">IF(A740&gt;0,IF(Data!$F$4="F",(Data!G740-32)/1.8,Data!G740),"")</f>
        <v>-17.7777777777778</v>
      </c>
      <c r="J740" s="155" t="e">
        <f aca="false">IF(A740&gt;0,(V740-(AF740*282.993+AG740*890.156))/V740,"")</f>
        <v>#DIV/0!</v>
      </c>
      <c r="K740" s="156" t="e">
        <f aca="false">IF(A740&gt;0,((V740-SUM(AS740:AY740))/V740)/J740,"")</f>
        <v>#DIV/0!</v>
      </c>
      <c r="L740" s="156" t="e">
        <f aca="false">IF(A740&gt;0,BD740/R740,"")</f>
        <v>#DIV/0!</v>
      </c>
      <c r="M740" s="157" t="e">
        <f aca="false">IF(A740&gt;0,(32*Y740+28*X740)/(Z740*(12*S740+T740+16*U740)),"")</f>
        <v>#DIV/0!</v>
      </c>
      <c r="N740" s="158" t="n">
        <f aca="false">IF(A740&gt;0,$B740,"")</f>
        <v>0</v>
      </c>
      <c r="O740" s="158" t="n">
        <f aca="false">IF(A740&gt;0,100*(($B$20)-($B740))/($B$20),"")</f>
        <v>100</v>
      </c>
      <c r="P740" s="158" t="n">
        <f aca="false">IF(A740&gt;0,($B740)*(1-0.01*$AI$2*EXP(-0.0129*$O740)),"")</f>
        <v>0</v>
      </c>
      <c r="Q740" s="158" t="n">
        <f aca="false">IF(A740&gt;0,100*($AI$4-$P740)/$AI$4,"")</f>
        <v>100</v>
      </c>
      <c r="R740" s="159" t="n">
        <f aca="false">IF(A740&gt;0,IF(B741&gt;0,(((P739+P740)/2)-((P741+P740)/2))*V740,((P739+P740)/2)*V740),"")</f>
        <v>0</v>
      </c>
      <c r="S740" s="158" t="n">
        <f aca="false">IF(A740&gt;0,(+$AI$5/12),"")</f>
        <v>4.16666666666667</v>
      </c>
      <c r="T740" s="158" t="n">
        <f aca="false">IF(A740&gt;0,$AI$6,"")</f>
        <v>6.6</v>
      </c>
      <c r="U740" s="144" t="n">
        <f aca="false">IF(A740&gt;0,$AI$7/16,"")</f>
        <v>2.68125</v>
      </c>
      <c r="V740" s="158" t="n">
        <f aca="false">IF(A740&gt;0,$AA$13,"")</f>
        <v>19887</v>
      </c>
      <c r="W740" s="158" t="n">
        <f aca="false">IF(A740&gt;0,$AI$2,"")</f>
        <v>18.42</v>
      </c>
      <c r="X740" s="158" t="e">
        <f aca="false">IF(A740&gt;0,100-$C740-$D740-$G740,"")</f>
        <v>#DIV/0!</v>
      </c>
      <c r="Y740" s="158" t="e">
        <f aca="false">IF(A740&gt;0,X740/3.77,"")</f>
        <v>#DIV/0!</v>
      </c>
      <c r="Z740" s="158" t="e">
        <f aca="false">IF(A740&gt;0,(8*$D740+4*$G740+6*$C740-4*Y740)/(4*S740-T740+2*U740),"")</f>
        <v>#DIV/0!</v>
      </c>
      <c r="AA740" s="158" t="e">
        <f aca="false">IF(A740&gt;0,(T740*Z740-4*AB740)/2,"")</f>
        <v>#DIV/0!</v>
      </c>
      <c r="AB740" s="158" t="e">
        <f aca="false">IF(A740&gt;0,+Z740*S740-$D740-$C740,"")</f>
        <v>#DIV/0!</v>
      </c>
      <c r="AC740" s="158" t="e">
        <f aca="false">IF(A740&gt;0,0.001*$Z740*(12*$S740+$T740+16*$U740),"")</f>
        <v>#DIV/0!</v>
      </c>
      <c r="AD740" s="158" t="e">
        <f aca="false">IF(A740&gt;0,D740/(0.001*$Z740*(12*$S740+$T740+16*$U740)),"")</f>
        <v>#DIV/0!</v>
      </c>
      <c r="AE740" s="158" t="e">
        <f aca="false">IF(A740&gt;0,G740/(0.001*$Z740*(12*$S740+$T740+16*$U740)),"")</f>
        <v>#DIV/0!</v>
      </c>
      <c r="AF740" s="158" t="e">
        <f aca="false">IF(A740&gt;0,C740/(0.001*$Z740*(12*$S740+$T740+16*$U740)),"")</f>
        <v>#DIV/0!</v>
      </c>
      <c r="AG740" s="158" t="e">
        <f aca="false">IF(A740&gt;0,+AB740/AC740,"")</f>
        <v>#DIV/0!</v>
      </c>
      <c r="AH740" s="158" t="e">
        <f aca="false">IF(A740&gt;0,+X740/AC740,"")</f>
        <v>#DIV/0!</v>
      </c>
      <c r="AI740" s="158" t="e">
        <f aca="false">IF(A740&gt;0,AA740/AC740,"")</f>
        <v>#DIV/0!</v>
      </c>
      <c r="AJ740" s="158" t="n">
        <f aca="false">IF(A740&gt;0,W740/(100-W740)*55.556,"")</f>
        <v>12.5440245158127</v>
      </c>
      <c r="AK740" s="158" t="n">
        <f aca="false">IF(A740&gt;0,H740+273.15,"")</f>
        <v>255.372222222222</v>
      </c>
      <c r="AL740" s="158" t="n">
        <f aca="false">IF(A740&gt;0,($AK740-$AR740)*(0.029*(($AK740+$AR740)/2)+29.54),"")</f>
        <v>0</v>
      </c>
      <c r="AM740" s="158" t="n">
        <f aca="false">IF(A740&gt;0,($AK740-$AR740)*(0.009*(($AK740+$AR740)/2)+26.782),"")</f>
        <v>0</v>
      </c>
      <c r="AN740" s="158" t="n">
        <f aca="false">IF(A740&gt;0,($AK740-$AR740)*(0.0056*(($AK740+$AR740)/2)+27.162),"")</f>
        <v>0</v>
      </c>
      <c r="AO740" s="158" t="n">
        <f aca="false">IF(A740&gt;0,($AK740-$AR740)*(0.0062*(($AK740+$AR740)/2)+26.626),"")</f>
        <v>0</v>
      </c>
      <c r="AP740" s="158" t="n">
        <f aca="false">IF(A740&gt;0,($AK740-$AR740)*(0.056*(($AK740+$AR740)/2)+18.471),"")</f>
        <v>0</v>
      </c>
      <c r="AQ740" s="158" t="n">
        <f aca="false">IF(A740&gt;0,($AK740-$AR740)*(0.0057*(($AK740+$AR740)/2)+32.859),"")</f>
        <v>0</v>
      </c>
      <c r="AR740" s="158" t="n">
        <f aca="false">IF(A740&gt;0,I740+273.15,"")</f>
        <v>255.372222222222</v>
      </c>
      <c r="AS740" s="158" t="e">
        <f aca="false">IF(A740&gt;0,0.001*AD740*(AL740),"")</f>
        <v>#DIV/0!</v>
      </c>
      <c r="AT740" s="158" t="e">
        <f aca="false">IF(A740&gt;0,0.001*AE740*(AM740),"")</f>
        <v>#DIV/0!</v>
      </c>
      <c r="AU740" s="158" t="e">
        <f aca="false">IF(A740&gt;0,0.001*AF740*(AN740+282993),"")</f>
        <v>#DIV/0!</v>
      </c>
      <c r="AV740" s="158" t="e">
        <f aca="false">IF(A740&gt;0,0.001*AH740*(AO740),"")</f>
        <v>#DIV/0!</v>
      </c>
      <c r="AW740" s="158" t="e">
        <f aca="false">IF(A740&gt;0,0.001*AG740*(AP740+890156),"")</f>
        <v>#DIV/0!</v>
      </c>
      <c r="AX740" s="158" t="e">
        <f aca="false">IF(A740&gt;0,0.001*AI740*(AQ740+43969),"")</f>
        <v>#DIV/0!</v>
      </c>
      <c r="AY740" s="158" t="n">
        <f aca="false">IF(A740&gt;0,0.001*AJ740*(AQ740+43969),"")</f>
        <v>551.548213935769</v>
      </c>
      <c r="AZ740" s="158" t="e">
        <f aca="false">IF(A740&gt;0,SUM(AS740:AY740),"")</f>
        <v>#DIV/0!</v>
      </c>
      <c r="BA740" s="158" t="e">
        <f aca="false">IF(A740&gt;0,IF(B741&gt;0,(((P739+P740)/2)-((P740+P741)/2))*AZ740,((P739+P740)/2)*AZ740),"")</f>
        <v>#DIV/0!</v>
      </c>
      <c r="BB740" s="158" t="e">
        <f aca="false">IF(A740&gt;0,55.6344*BG740+10.1069*BF740,"")</f>
        <v>#DIV/0!</v>
      </c>
      <c r="BC740" s="158" t="e">
        <f aca="false">IF(A740&gt;0,BA740-BB740,"")</f>
        <v>#DIV/0!</v>
      </c>
      <c r="BD740" s="159" t="e">
        <f aca="false">IF(A740&gt;0,+R740-BA740,"")</f>
        <v>#DIV/0!</v>
      </c>
      <c r="BE740" s="159" t="e">
        <f aca="false">IF(A740&gt;0,(P739-P740)*(0.001*AF740*(282993)+0.001*AG740*(890156)),"")</f>
        <v>#DIV/0!</v>
      </c>
      <c r="BF740" s="158" t="e">
        <f aca="false">IF(A740&gt;0,IF(B741&gt;0,(((P739+P740)/2)-((P740+P741)/2))*28*AF740,((P739+P740)/2)*28*AF740),"")</f>
        <v>#DIV/0!</v>
      </c>
      <c r="BG740" s="160" t="e">
        <f aca="false">IF(A740&gt;0,IF(B741&gt;0,(((P739+P740)/2)-((P740+P741)/2))*16*AG740,((P739+P740)/2)*16*AG740),"")</f>
        <v>#DIV/0!</v>
      </c>
      <c r="BH740" s="12"/>
      <c r="BI740" s="12"/>
      <c r="BJ740" s="12"/>
    </row>
    <row r="741" customFormat="false" ht="15.6" hidden="false" customHeight="false" outlineLevel="0" collapsed="false">
      <c r="A741" s="147" t="str">
        <f aca="false">IF(Data!A741&gt;0,Data!A741,"")</f>
        <v/>
      </c>
      <c r="B741" s="148" t="n">
        <f aca="false">IF(A741&gt;0,IF(Data!$F$5="lb",Data!B741/2.204,Data!B741),"")</f>
        <v>0</v>
      </c>
      <c r="C741" s="148" t="n">
        <f aca="false">IF(A741&gt;0,Data!C741,"")</f>
        <v>0</v>
      </c>
      <c r="D741" s="149" t="n">
        <f aca="false">IF(A741&gt;0,Data!D741,"")</f>
        <v>0</v>
      </c>
      <c r="E741" s="150" t="e">
        <f aca="false">IF(A741&gt;0,($H$10/(C741+D741))-1,"")</f>
        <v>#DIV/0!</v>
      </c>
      <c r="F741" s="151" t="e">
        <f aca="false">IF(A741&gt;0,($H$10+(E741)*20.94)/(E741+1),"")</f>
        <v>#DIV/0!</v>
      </c>
      <c r="G741" s="152" t="e">
        <f aca="false">IF(A741&gt;0,F741-D741-C741/2,"")</f>
        <v>#DIV/0!</v>
      </c>
      <c r="H741" s="153" t="n">
        <f aca="false">IF(A741&gt;0,IF(Data!$F$4="F",(Data!F741-32)/1.8,Data!F741),"")</f>
        <v>-17.7777777777778</v>
      </c>
      <c r="I741" s="154" t="n">
        <f aca="false">IF(A741&gt;0,IF(Data!$F$4="F",(Data!G741-32)/1.8,Data!G741),"")</f>
        <v>-17.7777777777778</v>
      </c>
      <c r="J741" s="155" t="e">
        <f aca="false">IF(A741&gt;0,(V741-(AF741*282.993+AG741*890.156))/V741,"")</f>
        <v>#DIV/0!</v>
      </c>
      <c r="K741" s="156" t="e">
        <f aca="false">IF(A741&gt;0,((V741-SUM(AS741:AY741))/V741)/J741,"")</f>
        <v>#DIV/0!</v>
      </c>
      <c r="L741" s="156" t="e">
        <f aca="false">IF(A741&gt;0,BD741/R741,"")</f>
        <v>#DIV/0!</v>
      </c>
      <c r="M741" s="157" t="e">
        <f aca="false">IF(A741&gt;0,(32*Y741+28*X741)/(Z741*(12*S741+T741+16*U741)),"")</f>
        <v>#DIV/0!</v>
      </c>
      <c r="N741" s="158" t="n">
        <f aca="false">IF(A741&gt;0,$B741,"")</f>
        <v>0</v>
      </c>
      <c r="O741" s="158" t="n">
        <f aca="false">IF(A741&gt;0,100*(($B$20)-($B741))/($B$20),"")</f>
        <v>100</v>
      </c>
      <c r="P741" s="158" t="n">
        <f aca="false">IF(A741&gt;0,($B741)*(1-0.01*$AI$2*EXP(-0.0129*$O741)),"")</f>
        <v>0</v>
      </c>
      <c r="Q741" s="158" t="n">
        <f aca="false">IF(A741&gt;0,100*($AI$4-$P741)/$AI$4,"")</f>
        <v>100</v>
      </c>
      <c r="R741" s="159" t="n">
        <f aca="false">IF(A741&gt;0,IF(B742&gt;0,(((P740+P741)/2)-((P742+P741)/2))*V741,((P740+P741)/2)*V741),"")</f>
        <v>0</v>
      </c>
      <c r="S741" s="158" t="n">
        <f aca="false">IF(A741&gt;0,(+$AI$5/12),"")</f>
        <v>4.16666666666667</v>
      </c>
      <c r="T741" s="158" t="n">
        <f aca="false">IF(A741&gt;0,$AI$6,"")</f>
        <v>6.6</v>
      </c>
      <c r="U741" s="144" t="n">
        <f aca="false">IF(A741&gt;0,$AI$7/16,"")</f>
        <v>2.68125</v>
      </c>
      <c r="V741" s="158" t="n">
        <f aca="false">IF(A741&gt;0,$AA$13,"")</f>
        <v>19887</v>
      </c>
      <c r="W741" s="158" t="n">
        <f aca="false">IF(A741&gt;0,$AI$2,"")</f>
        <v>18.42</v>
      </c>
      <c r="X741" s="158" t="e">
        <f aca="false">IF(A741&gt;0,100-$C741-$D741-$G741,"")</f>
        <v>#DIV/0!</v>
      </c>
      <c r="Y741" s="158" t="e">
        <f aca="false">IF(A741&gt;0,X741/3.77,"")</f>
        <v>#DIV/0!</v>
      </c>
      <c r="Z741" s="158" t="e">
        <f aca="false">IF(A741&gt;0,(8*$D741+4*$G741+6*$C741-4*Y741)/(4*S741-T741+2*U741),"")</f>
        <v>#DIV/0!</v>
      </c>
      <c r="AA741" s="158" t="e">
        <f aca="false">IF(A741&gt;0,(T741*Z741-4*AB741)/2,"")</f>
        <v>#DIV/0!</v>
      </c>
      <c r="AB741" s="158" t="e">
        <f aca="false">IF(A741&gt;0,+Z741*S741-$D741-$C741,"")</f>
        <v>#DIV/0!</v>
      </c>
      <c r="AC741" s="158" t="e">
        <f aca="false">IF(A741&gt;0,0.001*$Z741*(12*$S741+$T741+16*$U741),"")</f>
        <v>#DIV/0!</v>
      </c>
      <c r="AD741" s="158" t="e">
        <f aca="false">IF(A741&gt;0,D741/(0.001*$Z741*(12*$S741+$T741+16*$U741)),"")</f>
        <v>#DIV/0!</v>
      </c>
      <c r="AE741" s="158" t="e">
        <f aca="false">IF(A741&gt;0,G741/(0.001*$Z741*(12*$S741+$T741+16*$U741)),"")</f>
        <v>#DIV/0!</v>
      </c>
      <c r="AF741" s="158" t="e">
        <f aca="false">IF(A741&gt;0,C741/(0.001*$Z741*(12*$S741+$T741+16*$U741)),"")</f>
        <v>#DIV/0!</v>
      </c>
      <c r="AG741" s="158" t="e">
        <f aca="false">IF(A741&gt;0,+AB741/AC741,"")</f>
        <v>#DIV/0!</v>
      </c>
      <c r="AH741" s="158" t="e">
        <f aca="false">IF(A741&gt;0,+X741/AC741,"")</f>
        <v>#DIV/0!</v>
      </c>
      <c r="AI741" s="158" t="e">
        <f aca="false">IF(A741&gt;0,AA741/AC741,"")</f>
        <v>#DIV/0!</v>
      </c>
      <c r="AJ741" s="158" t="n">
        <f aca="false">IF(A741&gt;0,W741/(100-W741)*55.556,"")</f>
        <v>12.5440245158127</v>
      </c>
      <c r="AK741" s="158" t="n">
        <f aca="false">IF(A741&gt;0,H741+273.15,"")</f>
        <v>255.372222222222</v>
      </c>
      <c r="AL741" s="158" t="n">
        <f aca="false">IF(A741&gt;0,($AK741-$AR741)*(0.029*(($AK741+$AR741)/2)+29.54),"")</f>
        <v>0</v>
      </c>
      <c r="AM741" s="158" t="n">
        <f aca="false">IF(A741&gt;0,($AK741-$AR741)*(0.009*(($AK741+$AR741)/2)+26.782),"")</f>
        <v>0</v>
      </c>
      <c r="AN741" s="158" t="n">
        <f aca="false">IF(A741&gt;0,($AK741-$AR741)*(0.0056*(($AK741+$AR741)/2)+27.162),"")</f>
        <v>0</v>
      </c>
      <c r="AO741" s="158" t="n">
        <f aca="false">IF(A741&gt;0,($AK741-$AR741)*(0.0062*(($AK741+$AR741)/2)+26.626),"")</f>
        <v>0</v>
      </c>
      <c r="AP741" s="158" t="n">
        <f aca="false">IF(A741&gt;0,($AK741-$AR741)*(0.056*(($AK741+$AR741)/2)+18.471),"")</f>
        <v>0</v>
      </c>
      <c r="AQ741" s="158" t="n">
        <f aca="false">IF(A741&gt;0,($AK741-$AR741)*(0.0057*(($AK741+$AR741)/2)+32.859),"")</f>
        <v>0</v>
      </c>
      <c r="AR741" s="158" t="n">
        <f aca="false">IF(A741&gt;0,I741+273.15,"")</f>
        <v>255.372222222222</v>
      </c>
      <c r="AS741" s="158" t="e">
        <f aca="false">IF(A741&gt;0,0.001*AD741*(AL741),"")</f>
        <v>#DIV/0!</v>
      </c>
      <c r="AT741" s="158" t="e">
        <f aca="false">IF(A741&gt;0,0.001*AE741*(AM741),"")</f>
        <v>#DIV/0!</v>
      </c>
      <c r="AU741" s="158" t="e">
        <f aca="false">IF(A741&gt;0,0.001*AF741*(AN741+282993),"")</f>
        <v>#DIV/0!</v>
      </c>
      <c r="AV741" s="158" t="e">
        <f aca="false">IF(A741&gt;0,0.001*AH741*(AO741),"")</f>
        <v>#DIV/0!</v>
      </c>
      <c r="AW741" s="158" t="e">
        <f aca="false">IF(A741&gt;0,0.001*AG741*(AP741+890156),"")</f>
        <v>#DIV/0!</v>
      </c>
      <c r="AX741" s="158" t="e">
        <f aca="false">IF(A741&gt;0,0.001*AI741*(AQ741+43969),"")</f>
        <v>#DIV/0!</v>
      </c>
      <c r="AY741" s="158" t="n">
        <f aca="false">IF(A741&gt;0,0.001*AJ741*(AQ741+43969),"")</f>
        <v>551.548213935769</v>
      </c>
      <c r="AZ741" s="158" t="e">
        <f aca="false">IF(A741&gt;0,SUM(AS741:AY741),"")</f>
        <v>#DIV/0!</v>
      </c>
      <c r="BA741" s="158" t="e">
        <f aca="false">IF(A741&gt;0,IF(B742&gt;0,(((P740+P741)/2)-((P741+P742)/2))*AZ741,((P740+P741)/2)*AZ741),"")</f>
        <v>#DIV/0!</v>
      </c>
      <c r="BB741" s="158" t="e">
        <f aca="false">IF(A741&gt;0,55.6344*BG741+10.1069*BF741,"")</f>
        <v>#DIV/0!</v>
      </c>
      <c r="BC741" s="158" t="e">
        <f aca="false">IF(A741&gt;0,BA741-BB741,"")</f>
        <v>#DIV/0!</v>
      </c>
      <c r="BD741" s="159" t="e">
        <f aca="false">IF(A741&gt;0,+R741-BA741,"")</f>
        <v>#DIV/0!</v>
      </c>
      <c r="BE741" s="159" t="e">
        <f aca="false">IF(A741&gt;0,(P740-P741)*(0.001*AF741*(282993)+0.001*AG741*(890156)),"")</f>
        <v>#DIV/0!</v>
      </c>
      <c r="BF741" s="158" t="e">
        <f aca="false">IF(A741&gt;0,IF(B742&gt;0,(((P740+P741)/2)-((P741+P742)/2))*28*AF741,((P740+P741)/2)*28*AF741),"")</f>
        <v>#DIV/0!</v>
      </c>
      <c r="BG741" s="160" t="e">
        <f aca="false">IF(A741&gt;0,IF(B742&gt;0,(((P740+P741)/2)-((P741+P742)/2))*16*AG741,((P740+P741)/2)*16*AG741),"")</f>
        <v>#DIV/0!</v>
      </c>
      <c r="BH741" s="12"/>
      <c r="BI741" s="12"/>
      <c r="BJ741" s="12"/>
    </row>
    <row r="742" customFormat="false" ht="15.6" hidden="false" customHeight="false" outlineLevel="0" collapsed="false">
      <c r="A742" s="147" t="str">
        <f aca="false">IF(Data!A742&gt;0,Data!A742,"")</f>
        <v/>
      </c>
      <c r="B742" s="148" t="n">
        <f aca="false">IF(A742&gt;0,IF(Data!$F$5="lb",Data!B742/2.204,Data!B742),"")</f>
        <v>0</v>
      </c>
      <c r="C742" s="148" t="n">
        <f aca="false">IF(A742&gt;0,Data!C742,"")</f>
        <v>0</v>
      </c>
      <c r="D742" s="149" t="n">
        <f aca="false">IF(A742&gt;0,Data!D742,"")</f>
        <v>0</v>
      </c>
      <c r="E742" s="150" t="e">
        <f aca="false">IF(A742&gt;0,($H$10/(C742+D742))-1,"")</f>
        <v>#DIV/0!</v>
      </c>
      <c r="F742" s="151" t="e">
        <f aca="false">IF(A742&gt;0,($H$10+(E742)*20.94)/(E742+1),"")</f>
        <v>#DIV/0!</v>
      </c>
      <c r="G742" s="152" t="e">
        <f aca="false">IF(A742&gt;0,F742-D742-C742/2,"")</f>
        <v>#DIV/0!</v>
      </c>
      <c r="H742" s="153" t="n">
        <f aca="false">IF(A742&gt;0,IF(Data!$F$4="F",(Data!F742-32)/1.8,Data!F742),"")</f>
        <v>-17.7777777777778</v>
      </c>
      <c r="I742" s="154" t="n">
        <f aca="false">IF(A742&gt;0,IF(Data!$F$4="F",(Data!G742-32)/1.8,Data!G742),"")</f>
        <v>-17.7777777777778</v>
      </c>
      <c r="J742" s="155" t="e">
        <f aca="false">IF(A742&gt;0,(V742-(AF742*282.993+AG742*890.156))/V742,"")</f>
        <v>#DIV/0!</v>
      </c>
      <c r="K742" s="156" t="e">
        <f aca="false">IF(A742&gt;0,((V742-SUM(AS742:AY742))/V742)/J742,"")</f>
        <v>#DIV/0!</v>
      </c>
      <c r="L742" s="156" t="e">
        <f aca="false">IF(A742&gt;0,BD742/R742,"")</f>
        <v>#DIV/0!</v>
      </c>
      <c r="M742" s="157" t="e">
        <f aca="false">IF(A742&gt;0,(32*Y742+28*X742)/(Z742*(12*S742+T742+16*U742)),"")</f>
        <v>#DIV/0!</v>
      </c>
      <c r="N742" s="158" t="n">
        <f aca="false">IF(A742&gt;0,$B742,"")</f>
        <v>0</v>
      </c>
      <c r="O742" s="158" t="n">
        <f aca="false">IF(A742&gt;0,100*(($B$20)-($B742))/($B$20),"")</f>
        <v>100</v>
      </c>
      <c r="P742" s="158" t="n">
        <f aca="false">IF(A742&gt;0,($B742)*(1-0.01*$AI$2*EXP(-0.0129*$O742)),"")</f>
        <v>0</v>
      </c>
      <c r="Q742" s="158" t="n">
        <f aca="false">IF(A742&gt;0,100*($AI$4-$P742)/$AI$4,"")</f>
        <v>100</v>
      </c>
      <c r="R742" s="159" t="n">
        <f aca="false">IF(A742&gt;0,IF(B743&gt;0,(((P741+P742)/2)-((P743+P742)/2))*V742,((P741+P742)/2)*V742),"")</f>
        <v>0</v>
      </c>
      <c r="S742" s="158" t="n">
        <f aca="false">IF(A742&gt;0,(+$AI$5/12),"")</f>
        <v>4.16666666666667</v>
      </c>
      <c r="T742" s="158" t="n">
        <f aca="false">IF(A742&gt;0,$AI$6,"")</f>
        <v>6.6</v>
      </c>
      <c r="U742" s="144" t="n">
        <f aca="false">IF(A742&gt;0,$AI$7/16,"")</f>
        <v>2.68125</v>
      </c>
      <c r="V742" s="158" t="n">
        <f aca="false">IF(A742&gt;0,$AA$13,"")</f>
        <v>19887</v>
      </c>
      <c r="W742" s="158" t="n">
        <f aca="false">IF(A742&gt;0,$AI$2,"")</f>
        <v>18.42</v>
      </c>
      <c r="X742" s="158" t="e">
        <f aca="false">IF(A742&gt;0,100-$C742-$D742-$G742,"")</f>
        <v>#DIV/0!</v>
      </c>
      <c r="Y742" s="158" t="e">
        <f aca="false">IF(A742&gt;0,X742/3.77,"")</f>
        <v>#DIV/0!</v>
      </c>
      <c r="Z742" s="158" t="e">
        <f aca="false">IF(A742&gt;0,(8*$D742+4*$G742+6*$C742-4*Y742)/(4*S742-T742+2*U742),"")</f>
        <v>#DIV/0!</v>
      </c>
      <c r="AA742" s="158" t="e">
        <f aca="false">IF(A742&gt;0,(T742*Z742-4*AB742)/2,"")</f>
        <v>#DIV/0!</v>
      </c>
      <c r="AB742" s="158" t="e">
        <f aca="false">IF(A742&gt;0,+Z742*S742-$D742-$C742,"")</f>
        <v>#DIV/0!</v>
      </c>
      <c r="AC742" s="158" t="e">
        <f aca="false">IF(A742&gt;0,0.001*$Z742*(12*$S742+$T742+16*$U742),"")</f>
        <v>#DIV/0!</v>
      </c>
      <c r="AD742" s="158" t="e">
        <f aca="false">IF(A742&gt;0,D742/(0.001*$Z742*(12*$S742+$T742+16*$U742)),"")</f>
        <v>#DIV/0!</v>
      </c>
      <c r="AE742" s="158" t="e">
        <f aca="false">IF(A742&gt;0,G742/(0.001*$Z742*(12*$S742+$T742+16*$U742)),"")</f>
        <v>#DIV/0!</v>
      </c>
      <c r="AF742" s="158" t="e">
        <f aca="false">IF(A742&gt;0,C742/(0.001*$Z742*(12*$S742+$T742+16*$U742)),"")</f>
        <v>#DIV/0!</v>
      </c>
      <c r="AG742" s="158" t="e">
        <f aca="false">IF(A742&gt;0,+AB742/AC742,"")</f>
        <v>#DIV/0!</v>
      </c>
      <c r="AH742" s="158" t="e">
        <f aca="false">IF(A742&gt;0,+X742/AC742,"")</f>
        <v>#DIV/0!</v>
      </c>
      <c r="AI742" s="158" t="e">
        <f aca="false">IF(A742&gt;0,AA742/AC742,"")</f>
        <v>#DIV/0!</v>
      </c>
      <c r="AJ742" s="158" t="n">
        <f aca="false">IF(A742&gt;0,W742/(100-W742)*55.556,"")</f>
        <v>12.5440245158127</v>
      </c>
      <c r="AK742" s="158" t="n">
        <f aca="false">IF(A742&gt;0,H742+273.15,"")</f>
        <v>255.372222222222</v>
      </c>
      <c r="AL742" s="158" t="n">
        <f aca="false">IF(A742&gt;0,($AK742-$AR742)*(0.029*(($AK742+$AR742)/2)+29.54),"")</f>
        <v>0</v>
      </c>
      <c r="AM742" s="158" t="n">
        <f aca="false">IF(A742&gt;0,($AK742-$AR742)*(0.009*(($AK742+$AR742)/2)+26.782),"")</f>
        <v>0</v>
      </c>
      <c r="AN742" s="158" t="n">
        <f aca="false">IF(A742&gt;0,($AK742-$AR742)*(0.0056*(($AK742+$AR742)/2)+27.162),"")</f>
        <v>0</v>
      </c>
      <c r="AO742" s="158" t="n">
        <f aca="false">IF(A742&gt;0,($AK742-$AR742)*(0.0062*(($AK742+$AR742)/2)+26.626),"")</f>
        <v>0</v>
      </c>
      <c r="AP742" s="158" t="n">
        <f aca="false">IF(A742&gt;0,($AK742-$AR742)*(0.056*(($AK742+$AR742)/2)+18.471),"")</f>
        <v>0</v>
      </c>
      <c r="AQ742" s="158" t="n">
        <f aca="false">IF(A742&gt;0,($AK742-$AR742)*(0.0057*(($AK742+$AR742)/2)+32.859),"")</f>
        <v>0</v>
      </c>
      <c r="AR742" s="158" t="n">
        <f aca="false">IF(A742&gt;0,I742+273.15,"")</f>
        <v>255.372222222222</v>
      </c>
      <c r="AS742" s="158" t="e">
        <f aca="false">IF(A742&gt;0,0.001*AD742*(AL742),"")</f>
        <v>#DIV/0!</v>
      </c>
      <c r="AT742" s="158" t="e">
        <f aca="false">IF(A742&gt;0,0.001*AE742*(AM742),"")</f>
        <v>#DIV/0!</v>
      </c>
      <c r="AU742" s="158" t="e">
        <f aca="false">IF(A742&gt;0,0.001*AF742*(AN742+282993),"")</f>
        <v>#DIV/0!</v>
      </c>
      <c r="AV742" s="158" t="e">
        <f aca="false">IF(A742&gt;0,0.001*AH742*(AO742),"")</f>
        <v>#DIV/0!</v>
      </c>
      <c r="AW742" s="158" t="e">
        <f aca="false">IF(A742&gt;0,0.001*AG742*(AP742+890156),"")</f>
        <v>#DIV/0!</v>
      </c>
      <c r="AX742" s="158" t="e">
        <f aca="false">IF(A742&gt;0,0.001*AI742*(AQ742+43969),"")</f>
        <v>#DIV/0!</v>
      </c>
      <c r="AY742" s="158" t="n">
        <f aca="false">IF(A742&gt;0,0.001*AJ742*(AQ742+43969),"")</f>
        <v>551.548213935769</v>
      </c>
      <c r="AZ742" s="158" t="e">
        <f aca="false">IF(A742&gt;0,SUM(AS742:AY742),"")</f>
        <v>#DIV/0!</v>
      </c>
      <c r="BA742" s="158" t="e">
        <f aca="false">IF(A742&gt;0,IF(B743&gt;0,(((P741+P742)/2)-((P742+P743)/2))*AZ742,((P741+P742)/2)*AZ742),"")</f>
        <v>#DIV/0!</v>
      </c>
      <c r="BB742" s="158" t="e">
        <f aca="false">IF(A742&gt;0,55.6344*BG742+10.1069*BF742,"")</f>
        <v>#DIV/0!</v>
      </c>
      <c r="BC742" s="158" t="e">
        <f aca="false">IF(A742&gt;0,BA742-BB742,"")</f>
        <v>#DIV/0!</v>
      </c>
      <c r="BD742" s="159" t="e">
        <f aca="false">IF(A742&gt;0,+R742-BA742,"")</f>
        <v>#DIV/0!</v>
      </c>
      <c r="BE742" s="159" t="e">
        <f aca="false">IF(A742&gt;0,(P741-P742)*(0.001*AF742*(282993)+0.001*AG742*(890156)),"")</f>
        <v>#DIV/0!</v>
      </c>
      <c r="BF742" s="158" t="e">
        <f aca="false">IF(A742&gt;0,IF(B743&gt;0,(((P741+P742)/2)-((P742+P743)/2))*28*AF742,((P741+P742)/2)*28*AF742),"")</f>
        <v>#DIV/0!</v>
      </c>
      <c r="BG742" s="160" t="e">
        <f aca="false">IF(A742&gt;0,IF(B743&gt;0,(((P741+P742)/2)-((P742+P743)/2))*16*AG742,((P741+P742)/2)*16*AG742),"")</f>
        <v>#DIV/0!</v>
      </c>
      <c r="BH742" s="12"/>
      <c r="BI742" s="12"/>
      <c r="BJ742" s="12"/>
    </row>
    <row r="743" customFormat="false" ht="15.6" hidden="false" customHeight="false" outlineLevel="0" collapsed="false">
      <c r="A743" s="147" t="str">
        <f aca="false">IF(Data!A743&gt;0,Data!A743,"")</f>
        <v/>
      </c>
      <c r="B743" s="148" t="n">
        <f aca="false">IF(A743&gt;0,IF(Data!$F$5="lb",Data!B743/2.204,Data!B743),"")</f>
        <v>0</v>
      </c>
      <c r="C743" s="148" t="n">
        <f aca="false">IF(A743&gt;0,Data!C743,"")</f>
        <v>0</v>
      </c>
      <c r="D743" s="149" t="n">
        <f aca="false">IF(A743&gt;0,Data!D743,"")</f>
        <v>0</v>
      </c>
      <c r="E743" s="150" t="e">
        <f aca="false">IF(A743&gt;0,($H$10/(C743+D743))-1,"")</f>
        <v>#DIV/0!</v>
      </c>
      <c r="F743" s="151" t="e">
        <f aca="false">IF(A743&gt;0,($H$10+(E743)*20.94)/(E743+1),"")</f>
        <v>#DIV/0!</v>
      </c>
      <c r="G743" s="152" t="e">
        <f aca="false">IF(A743&gt;0,F743-D743-C743/2,"")</f>
        <v>#DIV/0!</v>
      </c>
      <c r="H743" s="153" t="n">
        <f aca="false">IF(A743&gt;0,IF(Data!$F$4="F",(Data!F743-32)/1.8,Data!F743),"")</f>
        <v>-17.7777777777778</v>
      </c>
      <c r="I743" s="154" t="n">
        <f aca="false">IF(A743&gt;0,IF(Data!$F$4="F",(Data!G743-32)/1.8,Data!G743),"")</f>
        <v>-17.7777777777778</v>
      </c>
      <c r="J743" s="155" t="e">
        <f aca="false">IF(A743&gt;0,(V743-(AF743*282.993+AG743*890.156))/V743,"")</f>
        <v>#DIV/0!</v>
      </c>
      <c r="K743" s="156" t="e">
        <f aca="false">IF(A743&gt;0,((V743-SUM(AS743:AY743))/V743)/J743,"")</f>
        <v>#DIV/0!</v>
      </c>
      <c r="L743" s="156" t="e">
        <f aca="false">IF(A743&gt;0,BD743/R743,"")</f>
        <v>#DIV/0!</v>
      </c>
      <c r="M743" s="157" t="e">
        <f aca="false">IF(A743&gt;0,(32*Y743+28*X743)/(Z743*(12*S743+T743+16*U743)),"")</f>
        <v>#DIV/0!</v>
      </c>
      <c r="N743" s="158" t="n">
        <f aca="false">IF(A743&gt;0,$B743,"")</f>
        <v>0</v>
      </c>
      <c r="O743" s="158" t="n">
        <f aca="false">IF(A743&gt;0,100*(($B$20)-($B743))/($B$20),"")</f>
        <v>100</v>
      </c>
      <c r="P743" s="158" t="n">
        <f aca="false">IF(A743&gt;0,($B743)*(1-0.01*$AI$2*EXP(-0.0129*$O743)),"")</f>
        <v>0</v>
      </c>
      <c r="Q743" s="158" t="n">
        <f aca="false">IF(A743&gt;0,100*($AI$4-$P743)/$AI$4,"")</f>
        <v>100</v>
      </c>
      <c r="R743" s="159" t="n">
        <f aca="false">IF(A743&gt;0,IF(B744&gt;0,(((P742+P743)/2)-((P744+P743)/2))*V743,((P742+P743)/2)*V743),"")</f>
        <v>0</v>
      </c>
      <c r="S743" s="158" t="n">
        <f aca="false">IF(A743&gt;0,(+$AI$5/12),"")</f>
        <v>4.16666666666667</v>
      </c>
      <c r="T743" s="158" t="n">
        <f aca="false">IF(A743&gt;0,$AI$6,"")</f>
        <v>6.6</v>
      </c>
      <c r="U743" s="144" t="n">
        <f aca="false">IF(A743&gt;0,$AI$7/16,"")</f>
        <v>2.68125</v>
      </c>
      <c r="V743" s="158" t="n">
        <f aca="false">IF(A743&gt;0,$AA$13,"")</f>
        <v>19887</v>
      </c>
      <c r="W743" s="158" t="n">
        <f aca="false">IF(A743&gt;0,$AI$2,"")</f>
        <v>18.42</v>
      </c>
      <c r="X743" s="158" t="e">
        <f aca="false">IF(A743&gt;0,100-$C743-$D743-$G743,"")</f>
        <v>#DIV/0!</v>
      </c>
      <c r="Y743" s="158" t="e">
        <f aca="false">IF(A743&gt;0,X743/3.77,"")</f>
        <v>#DIV/0!</v>
      </c>
      <c r="Z743" s="158" t="e">
        <f aca="false">IF(A743&gt;0,(8*$D743+4*$G743+6*$C743-4*Y743)/(4*S743-T743+2*U743),"")</f>
        <v>#DIV/0!</v>
      </c>
      <c r="AA743" s="158" t="e">
        <f aca="false">IF(A743&gt;0,(T743*Z743-4*AB743)/2,"")</f>
        <v>#DIV/0!</v>
      </c>
      <c r="AB743" s="158" t="e">
        <f aca="false">IF(A743&gt;0,+Z743*S743-$D743-$C743,"")</f>
        <v>#DIV/0!</v>
      </c>
      <c r="AC743" s="158" t="e">
        <f aca="false">IF(A743&gt;0,0.001*$Z743*(12*$S743+$T743+16*$U743),"")</f>
        <v>#DIV/0!</v>
      </c>
      <c r="AD743" s="158" t="e">
        <f aca="false">IF(A743&gt;0,D743/(0.001*$Z743*(12*$S743+$T743+16*$U743)),"")</f>
        <v>#DIV/0!</v>
      </c>
      <c r="AE743" s="158" t="e">
        <f aca="false">IF(A743&gt;0,G743/(0.001*$Z743*(12*$S743+$T743+16*$U743)),"")</f>
        <v>#DIV/0!</v>
      </c>
      <c r="AF743" s="158" t="e">
        <f aca="false">IF(A743&gt;0,C743/(0.001*$Z743*(12*$S743+$T743+16*$U743)),"")</f>
        <v>#DIV/0!</v>
      </c>
      <c r="AG743" s="158" t="e">
        <f aca="false">IF(A743&gt;0,+AB743/AC743,"")</f>
        <v>#DIV/0!</v>
      </c>
      <c r="AH743" s="158" t="e">
        <f aca="false">IF(A743&gt;0,+X743/AC743,"")</f>
        <v>#DIV/0!</v>
      </c>
      <c r="AI743" s="158" t="e">
        <f aca="false">IF(A743&gt;0,AA743/AC743,"")</f>
        <v>#DIV/0!</v>
      </c>
      <c r="AJ743" s="158" t="n">
        <f aca="false">IF(A743&gt;0,W743/(100-W743)*55.556,"")</f>
        <v>12.5440245158127</v>
      </c>
      <c r="AK743" s="158" t="n">
        <f aca="false">IF(A743&gt;0,H743+273.15,"")</f>
        <v>255.372222222222</v>
      </c>
      <c r="AL743" s="158" t="n">
        <f aca="false">IF(A743&gt;0,($AK743-$AR743)*(0.029*(($AK743+$AR743)/2)+29.54),"")</f>
        <v>0</v>
      </c>
      <c r="AM743" s="158" t="n">
        <f aca="false">IF(A743&gt;0,($AK743-$AR743)*(0.009*(($AK743+$AR743)/2)+26.782),"")</f>
        <v>0</v>
      </c>
      <c r="AN743" s="158" t="n">
        <f aca="false">IF(A743&gt;0,($AK743-$AR743)*(0.0056*(($AK743+$AR743)/2)+27.162),"")</f>
        <v>0</v>
      </c>
      <c r="AO743" s="158" t="n">
        <f aca="false">IF(A743&gt;0,($AK743-$AR743)*(0.0062*(($AK743+$AR743)/2)+26.626),"")</f>
        <v>0</v>
      </c>
      <c r="AP743" s="158" t="n">
        <f aca="false">IF(A743&gt;0,($AK743-$AR743)*(0.056*(($AK743+$AR743)/2)+18.471),"")</f>
        <v>0</v>
      </c>
      <c r="AQ743" s="158" t="n">
        <f aca="false">IF(A743&gt;0,($AK743-$AR743)*(0.0057*(($AK743+$AR743)/2)+32.859),"")</f>
        <v>0</v>
      </c>
      <c r="AR743" s="158" t="n">
        <f aca="false">IF(A743&gt;0,I743+273.15,"")</f>
        <v>255.372222222222</v>
      </c>
      <c r="AS743" s="158" t="e">
        <f aca="false">IF(A743&gt;0,0.001*AD743*(AL743),"")</f>
        <v>#DIV/0!</v>
      </c>
      <c r="AT743" s="158" t="e">
        <f aca="false">IF(A743&gt;0,0.001*AE743*(AM743),"")</f>
        <v>#DIV/0!</v>
      </c>
      <c r="AU743" s="158" t="e">
        <f aca="false">IF(A743&gt;0,0.001*AF743*(AN743+282993),"")</f>
        <v>#DIV/0!</v>
      </c>
      <c r="AV743" s="158" t="e">
        <f aca="false">IF(A743&gt;0,0.001*AH743*(AO743),"")</f>
        <v>#DIV/0!</v>
      </c>
      <c r="AW743" s="158" t="e">
        <f aca="false">IF(A743&gt;0,0.001*AG743*(AP743+890156),"")</f>
        <v>#DIV/0!</v>
      </c>
      <c r="AX743" s="158" t="e">
        <f aca="false">IF(A743&gt;0,0.001*AI743*(AQ743+43969),"")</f>
        <v>#DIV/0!</v>
      </c>
      <c r="AY743" s="158" t="n">
        <f aca="false">IF(A743&gt;0,0.001*AJ743*(AQ743+43969),"")</f>
        <v>551.548213935769</v>
      </c>
      <c r="AZ743" s="158" t="e">
        <f aca="false">IF(A743&gt;0,SUM(AS743:AY743),"")</f>
        <v>#DIV/0!</v>
      </c>
      <c r="BA743" s="158" t="e">
        <f aca="false">IF(A743&gt;0,IF(B744&gt;0,(((P742+P743)/2)-((P743+P744)/2))*AZ743,((P742+P743)/2)*AZ743),"")</f>
        <v>#DIV/0!</v>
      </c>
      <c r="BB743" s="158" t="e">
        <f aca="false">IF(A743&gt;0,55.6344*BG743+10.1069*BF743,"")</f>
        <v>#DIV/0!</v>
      </c>
      <c r="BC743" s="158" t="e">
        <f aca="false">IF(A743&gt;0,BA743-BB743,"")</f>
        <v>#DIV/0!</v>
      </c>
      <c r="BD743" s="159" t="e">
        <f aca="false">IF(A743&gt;0,+R743-BA743,"")</f>
        <v>#DIV/0!</v>
      </c>
      <c r="BE743" s="159" t="e">
        <f aca="false">IF(A743&gt;0,(P742-P743)*(0.001*AF743*(282993)+0.001*AG743*(890156)),"")</f>
        <v>#DIV/0!</v>
      </c>
      <c r="BF743" s="158" t="e">
        <f aca="false">IF(A743&gt;0,IF(B744&gt;0,(((P742+P743)/2)-((P743+P744)/2))*28*AF743,((P742+P743)/2)*28*AF743),"")</f>
        <v>#DIV/0!</v>
      </c>
      <c r="BG743" s="160" t="e">
        <f aca="false">IF(A743&gt;0,IF(B744&gt;0,(((P742+P743)/2)-((P743+P744)/2))*16*AG743,((P742+P743)/2)*16*AG743),"")</f>
        <v>#DIV/0!</v>
      </c>
      <c r="BH743" s="12"/>
      <c r="BI743" s="12"/>
      <c r="BJ743" s="12"/>
    </row>
    <row r="744" customFormat="false" ht="15.6" hidden="false" customHeight="false" outlineLevel="0" collapsed="false">
      <c r="A744" s="147" t="str">
        <f aca="false">IF(Data!A744&gt;0,Data!A744,"")</f>
        <v/>
      </c>
      <c r="B744" s="148" t="n">
        <f aca="false">IF(A744&gt;0,IF(Data!$F$5="lb",Data!B744/2.204,Data!B744),"")</f>
        <v>0</v>
      </c>
      <c r="C744" s="148" t="n">
        <f aca="false">IF(A744&gt;0,Data!C744,"")</f>
        <v>0</v>
      </c>
      <c r="D744" s="149" t="n">
        <f aca="false">IF(A744&gt;0,Data!D744,"")</f>
        <v>0</v>
      </c>
      <c r="E744" s="150" t="e">
        <f aca="false">IF(A744&gt;0,($H$10/(C744+D744))-1,"")</f>
        <v>#DIV/0!</v>
      </c>
      <c r="F744" s="151" t="e">
        <f aca="false">IF(A744&gt;0,($H$10+(E744)*20.94)/(E744+1),"")</f>
        <v>#DIV/0!</v>
      </c>
      <c r="G744" s="152" t="e">
        <f aca="false">IF(A744&gt;0,F744-D744-C744/2,"")</f>
        <v>#DIV/0!</v>
      </c>
      <c r="H744" s="153" t="n">
        <f aca="false">IF(A744&gt;0,IF(Data!$F$4="F",(Data!F744-32)/1.8,Data!F744),"")</f>
        <v>-17.7777777777778</v>
      </c>
      <c r="I744" s="154" t="n">
        <f aca="false">IF(A744&gt;0,IF(Data!$F$4="F",(Data!G744-32)/1.8,Data!G744),"")</f>
        <v>-17.7777777777778</v>
      </c>
      <c r="J744" s="155" t="e">
        <f aca="false">IF(A744&gt;0,(V744-(AF744*282.993+AG744*890.156))/V744,"")</f>
        <v>#DIV/0!</v>
      </c>
      <c r="K744" s="156" t="e">
        <f aca="false">IF(A744&gt;0,((V744-SUM(AS744:AY744))/V744)/J744,"")</f>
        <v>#DIV/0!</v>
      </c>
      <c r="L744" s="156" t="e">
        <f aca="false">IF(A744&gt;0,BD744/R744,"")</f>
        <v>#DIV/0!</v>
      </c>
      <c r="M744" s="157" t="e">
        <f aca="false">IF(A744&gt;0,(32*Y744+28*X744)/(Z744*(12*S744+T744+16*U744)),"")</f>
        <v>#DIV/0!</v>
      </c>
      <c r="N744" s="158" t="n">
        <f aca="false">IF(A744&gt;0,$B744,"")</f>
        <v>0</v>
      </c>
      <c r="O744" s="158" t="n">
        <f aca="false">IF(A744&gt;0,100*(($B$20)-($B744))/($B$20),"")</f>
        <v>100</v>
      </c>
      <c r="P744" s="158" t="n">
        <f aca="false">IF(A744&gt;0,($B744)*(1-0.01*$AI$2*EXP(-0.0129*$O744)),"")</f>
        <v>0</v>
      </c>
      <c r="Q744" s="158" t="n">
        <f aca="false">IF(A744&gt;0,100*($AI$4-$P744)/$AI$4,"")</f>
        <v>100</v>
      </c>
      <c r="R744" s="159" t="n">
        <f aca="false">IF(A744&gt;0,IF(B745&gt;0,(((P743+P744)/2)-((P745+P744)/2))*V744,((P743+P744)/2)*V744),"")</f>
        <v>0</v>
      </c>
      <c r="S744" s="158" t="n">
        <f aca="false">IF(A744&gt;0,(+$AI$5/12),"")</f>
        <v>4.16666666666667</v>
      </c>
      <c r="T744" s="158" t="n">
        <f aca="false">IF(A744&gt;0,$AI$6,"")</f>
        <v>6.6</v>
      </c>
      <c r="U744" s="144" t="n">
        <f aca="false">IF(A744&gt;0,$AI$7/16,"")</f>
        <v>2.68125</v>
      </c>
      <c r="V744" s="158" t="n">
        <f aca="false">IF(A744&gt;0,$AA$13,"")</f>
        <v>19887</v>
      </c>
      <c r="W744" s="158" t="n">
        <f aca="false">IF(A744&gt;0,$AI$2,"")</f>
        <v>18.42</v>
      </c>
      <c r="X744" s="158" t="e">
        <f aca="false">IF(A744&gt;0,100-$C744-$D744-$G744,"")</f>
        <v>#DIV/0!</v>
      </c>
      <c r="Y744" s="158" t="e">
        <f aca="false">IF(A744&gt;0,X744/3.77,"")</f>
        <v>#DIV/0!</v>
      </c>
      <c r="Z744" s="158" t="e">
        <f aca="false">IF(A744&gt;0,(8*$D744+4*$G744+6*$C744-4*Y744)/(4*S744-T744+2*U744),"")</f>
        <v>#DIV/0!</v>
      </c>
      <c r="AA744" s="158" t="e">
        <f aca="false">IF(A744&gt;0,(T744*Z744-4*AB744)/2,"")</f>
        <v>#DIV/0!</v>
      </c>
      <c r="AB744" s="158" t="e">
        <f aca="false">IF(A744&gt;0,+Z744*S744-$D744-$C744,"")</f>
        <v>#DIV/0!</v>
      </c>
      <c r="AC744" s="158" t="e">
        <f aca="false">IF(A744&gt;0,0.001*$Z744*(12*$S744+$T744+16*$U744),"")</f>
        <v>#DIV/0!</v>
      </c>
      <c r="AD744" s="158" t="e">
        <f aca="false">IF(A744&gt;0,D744/(0.001*$Z744*(12*$S744+$T744+16*$U744)),"")</f>
        <v>#DIV/0!</v>
      </c>
      <c r="AE744" s="158" t="e">
        <f aca="false">IF(A744&gt;0,G744/(0.001*$Z744*(12*$S744+$T744+16*$U744)),"")</f>
        <v>#DIV/0!</v>
      </c>
      <c r="AF744" s="158" t="e">
        <f aca="false">IF(A744&gt;0,C744/(0.001*$Z744*(12*$S744+$T744+16*$U744)),"")</f>
        <v>#DIV/0!</v>
      </c>
      <c r="AG744" s="158" t="e">
        <f aca="false">IF(A744&gt;0,+AB744/AC744,"")</f>
        <v>#DIV/0!</v>
      </c>
      <c r="AH744" s="158" t="e">
        <f aca="false">IF(A744&gt;0,+X744/AC744,"")</f>
        <v>#DIV/0!</v>
      </c>
      <c r="AI744" s="158" t="e">
        <f aca="false">IF(A744&gt;0,AA744/AC744,"")</f>
        <v>#DIV/0!</v>
      </c>
      <c r="AJ744" s="158" t="n">
        <f aca="false">IF(A744&gt;0,W744/(100-W744)*55.556,"")</f>
        <v>12.5440245158127</v>
      </c>
      <c r="AK744" s="158" t="n">
        <f aca="false">IF(A744&gt;0,H744+273.15,"")</f>
        <v>255.372222222222</v>
      </c>
      <c r="AL744" s="158" t="n">
        <f aca="false">IF(A744&gt;0,($AK744-$AR744)*(0.029*(($AK744+$AR744)/2)+29.54),"")</f>
        <v>0</v>
      </c>
      <c r="AM744" s="158" t="n">
        <f aca="false">IF(A744&gt;0,($AK744-$AR744)*(0.009*(($AK744+$AR744)/2)+26.782),"")</f>
        <v>0</v>
      </c>
      <c r="AN744" s="158" t="n">
        <f aca="false">IF(A744&gt;0,($AK744-$AR744)*(0.0056*(($AK744+$AR744)/2)+27.162),"")</f>
        <v>0</v>
      </c>
      <c r="AO744" s="158" t="n">
        <f aca="false">IF(A744&gt;0,($AK744-$AR744)*(0.0062*(($AK744+$AR744)/2)+26.626),"")</f>
        <v>0</v>
      </c>
      <c r="AP744" s="158" t="n">
        <f aca="false">IF(A744&gt;0,($AK744-$AR744)*(0.056*(($AK744+$AR744)/2)+18.471),"")</f>
        <v>0</v>
      </c>
      <c r="AQ744" s="158" t="n">
        <f aca="false">IF(A744&gt;0,($AK744-$AR744)*(0.0057*(($AK744+$AR744)/2)+32.859),"")</f>
        <v>0</v>
      </c>
      <c r="AR744" s="158" t="n">
        <f aca="false">IF(A744&gt;0,I744+273.15,"")</f>
        <v>255.372222222222</v>
      </c>
      <c r="AS744" s="158" t="e">
        <f aca="false">IF(A744&gt;0,0.001*AD744*(AL744),"")</f>
        <v>#DIV/0!</v>
      </c>
      <c r="AT744" s="158" t="e">
        <f aca="false">IF(A744&gt;0,0.001*AE744*(AM744),"")</f>
        <v>#DIV/0!</v>
      </c>
      <c r="AU744" s="158" t="e">
        <f aca="false">IF(A744&gt;0,0.001*AF744*(AN744+282993),"")</f>
        <v>#DIV/0!</v>
      </c>
      <c r="AV744" s="158" t="e">
        <f aca="false">IF(A744&gt;0,0.001*AH744*(AO744),"")</f>
        <v>#DIV/0!</v>
      </c>
      <c r="AW744" s="158" t="e">
        <f aca="false">IF(A744&gt;0,0.001*AG744*(AP744+890156),"")</f>
        <v>#DIV/0!</v>
      </c>
      <c r="AX744" s="158" t="e">
        <f aca="false">IF(A744&gt;0,0.001*AI744*(AQ744+43969),"")</f>
        <v>#DIV/0!</v>
      </c>
      <c r="AY744" s="158" t="n">
        <f aca="false">IF(A744&gt;0,0.001*AJ744*(AQ744+43969),"")</f>
        <v>551.548213935769</v>
      </c>
      <c r="AZ744" s="158" t="e">
        <f aca="false">IF(A744&gt;0,SUM(AS744:AY744),"")</f>
        <v>#DIV/0!</v>
      </c>
      <c r="BA744" s="158" t="e">
        <f aca="false">IF(A744&gt;0,IF(B745&gt;0,(((P743+P744)/2)-((P744+P745)/2))*AZ744,((P743+P744)/2)*AZ744),"")</f>
        <v>#DIV/0!</v>
      </c>
      <c r="BB744" s="158" t="e">
        <f aca="false">IF(A744&gt;0,55.6344*BG744+10.1069*BF744,"")</f>
        <v>#DIV/0!</v>
      </c>
      <c r="BC744" s="158" t="e">
        <f aca="false">IF(A744&gt;0,BA744-BB744,"")</f>
        <v>#DIV/0!</v>
      </c>
      <c r="BD744" s="159" t="e">
        <f aca="false">IF(A744&gt;0,+R744-BA744,"")</f>
        <v>#DIV/0!</v>
      </c>
      <c r="BE744" s="159" t="e">
        <f aca="false">IF(A744&gt;0,(P743-P744)*(0.001*AF744*(282993)+0.001*AG744*(890156)),"")</f>
        <v>#DIV/0!</v>
      </c>
      <c r="BF744" s="158" t="e">
        <f aca="false">IF(A744&gt;0,IF(B745&gt;0,(((P743+P744)/2)-((P744+P745)/2))*28*AF744,((P743+P744)/2)*28*AF744),"")</f>
        <v>#DIV/0!</v>
      </c>
      <c r="BG744" s="160" t="e">
        <f aca="false">IF(A744&gt;0,IF(B745&gt;0,(((P743+P744)/2)-((P744+P745)/2))*16*AG744,((P743+P744)/2)*16*AG744),"")</f>
        <v>#DIV/0!</v>
      </c>
      <c r="BH744" s="12"/>
      <c r="BI744" s="12"/>
      <c r="BJ744" s="12"/>
    </row>
    <row r="745" customFormat="false" ht="15.6" hidden="false" customHeight="false" outlineLevel="0" collapsed="false">
      <c r="A745" s="147" t="str">
        <f aca="false">IF(Data!A745&gt;0,Data!A745,"")</f>
        <v/>
      </c>
      <c r="B745" s="148" t="n">
        <f aca="false">IF(A745&gt;0,IF(Data!$F$5="lb",Data!B745/2.204,Data!B745),"")</f>
        <v>0</v>
      </c>
      <c r="C745" s="148" t="n">
        <f aca="false">IF(A745&gt;0,Data!C745,"")</f>
        <v>0</v>
      </c>
      <c r="D745" s="149" t="n">
        <f aca="false">IF(A745&gt;0,Data!D745,"")</f>
        <v>0</v>
      </c>
      <c r="E745" s="150" t="e">
        <f aca="false">IF(A745&gt;0,($H$10/(C745+D745))-1,"")</f>
        <v>#DIV/0!</v>
      </c>
      <c r="F745" s="151" t="e">
        <f aca="false">IF(A745&gt;0,($H$10+(E745)*20.94)/(E745+1),"")</f>
        <v>#DIV/0!</v>
      </c>
      <c r="G745" s="152" t="e">
        <f aca="false">IF(A745&gt;0,F745-D745-C745/2,"")</f>
        <v>#DIV/0!</v>
      </c>
      <c r="H745" s="153" t="n">
        <f aca="false">IF(A745&gt;0,IF(Data!$F$4="F",(Data!F745-32)/1.8,Data!F745),"")</f>
        <v>-17.7777777777778</v>
      </c>
      <c r="I745" s="154" t="n">
        <f aca="false">IF(A745&gt;0,IF(Data!$F$4="F",(Data!G745-32)/1.8,Data!G745),"")</f>
        <v>-17.7777777777778</v>
      </c>
      <c r="J745" s="155" t="e">
        <f aca="false">IF(A745&gt;0,(V745-(AF745*282.993+AG745*890.156))/V745,"")</f>
        <v>#DIV/0!</v>
      </c>
      <c r="K745" s="156" t="e">
        <f aca="false">IF(A745&gt;0,((V745-SUM(AS745:AY745))/V745)/J745,"")</f>
        <v>#DIV/0!</v>
      </c>
      <c r="L745" s="156" t="e">
        <f aca="false">IF(A745&gt;0,BD745/R745,"")</f>
        <v>#DIV/0!</v>
      </c>
      <c r="M745" s="157" t="e">
        <f aca="false">IF(A745&gt;0,(32*Y745+28*X745)/(Z745*(12*S745+T745+16*U745)),"")</f>
        <v>#DIV/0!</v>
      </c>
      <c r="N745" s="158" t="n">
        <f aca="false">IF(A745&gt;0,$B745,"")</f>
        <v>0</v>
      </c>
      <c r="O745" s="158" t="n">
        <f aca="false">IF(A745&gt;0,100*(($B$20)-($B745))/($B$20),"")</f>
        <v>100</v>
      </c>
      <c r="P745" s="158" t="n">
        <f aca="false">IF(A745&gt;0,($B745)*(1-0.01*$AI$2*EXP(-0.0129*$O745)),"")</f>
        <v>0</v>
      </c>
      <c r="Q745" s="158" t="n">
        <f aca="false">IF(A745&gt;0,100*($AI$4-$P745)/$AI$4,"")</f>
        <v>100</v>
      </c>
      <c r="R745" s="159" t="n">
        <f aca="false">IF(A745&gt;0,IF(B746&gt;0,(((P744+P745)/2)-((P746+P745)/2))*V745,((P744+P745)/2)*V745),"")</f>
        <v>0</v>
      </c>
      <c r="S745" s="158" t="n">
        <f aca="false">IF(A745&gt;0,(+$AI$5/12),"")</f>
        <v>4.16666666666667</v>
      </c>
      <c r="T745" s="158" t="n">
        <f aca="false">IF(A745&gt;0,$AI$6,"")</f>
        <v>6.6</v>
      </c>
      <c r="U745" s="144" t="n">
        <f aca="false">IF(A745&gt;0,$AI$7/16,"")</f>
        <v>2.68125</v>
      </c>
      <c r="V745" s="158" t="n">
        <f aca="false">IF(A745&gt;0,$AA$13,"")</f>
        <v>19887</v>
      </c>
      <c r="W745" s="158" t="n">
        <f aca="false">IF(A745&gt;0,$AI$2,"")</f>
        <v>18.42</v>
      </c>
      <c r="X745" s="158" t="e">
        <f aca="false">IF(A745&gt;0,100-$C745-$D745-$G745,"")</f>
        <v>#DIV/0!</v>
      </c>
      <c r="Y745" s="158" t="e">
        <f aca="false">IF(A745&gt;0,X745/3.77,"")</f>
        <v>#DIV/0!</v>
      </c>
      <c r="Z745" s="158" t="e">
        <f aca="false">IF(A745&gt;0,(8*$D745+4*$G745+6*$C745-4*Y745)/(4*S745-T745+2*U745),"")</f>
        <v>#DIV/0!</v>
      </c>
      <c r="AA745" s="158" t="e">
        <f aca="false">IF(A745&gt;0,(T745*Z745-4*AB745)/2,"")</f>
        <v>#DIV/0!</v>
      </c>
      <c r="AB745" s="158" t="e">
        <f aca="false">IF(A745&gt;0,+Z745*S745-$D745-$C745,"")</f>
        <v>#DIV/0!</v>
      </c>
      <c r="AC745" s="158" t="e">
        <f aca="false">IF(A745&gt;0,0.001*$Z745*(12*$S745+$T745+16*$U745),"")</f>
        <v>#DIV/0!</v>
      </c>
      <c r="AD745" s="158" t="e">
        <f aca="false">IF(A745&gt;0,D745/(0.001*$Z745*(12*$S745+$T745+16*$U745)),"")</f>
        <v>#DIV/0!</v>
      </c>
      <c r="AE745" s="158" t="e">
        <f aca="false">IF(A745&gt;0,G745/(0.001*$Z745*(12*$S745+$T745+16*$U745)),"")</f>
        <v>#DIV/0!</v>
      </c>
      <c r="AF745" s="158" t="e">
        <f aca="false">IF(A745&gt;0,C745/(0.001*$Z745*(12*$S745+$T745+16*$U745)),"")</f>
        <v>#DIV/0!</v>
      </c>
      <c r="AG745" s="158" t="e">
        <f aca="false">IF(A745&gt;0,+AB745/AC745,"")</f>
        <v>#DIV/0!</v>
      </c>
      <c r="AH745" s="158" t="e">
        <f aca="false">IF(A745&gt;0,+X745/AC745,"")</f>
        <v>#DIV/0!</v>
      </c>
      <c r="AI745" s="158" t="e">
        <f aca="false">IF(A745&gt;0,AA745/AC745,"")</f>
        <v>#DIV/0!</v>
      </c>
      <c r="AJ745" s="158" t="n">
        <f aca="false">IF(A745&gt;0,W745/(100-W745)*55.556,"")</f>
        <v>12.5440245158127</v>
      </c>
      <c r="AK745" s="158" t="n">
        <f aca="false">IF(A745&gt;0,H745+273.15,"")</f>
        <v>255.372222222222</v>
      </c>
      <c r="AL745" s="158" t="n">
        <f aca="false">IF(A745&gt;0,($AK745-$AR745)*(0.029*(($AK745+$AR745)/2)+29.54),"")</f>
        <v>0</v>
      </c>
      <c r="AM745" s="158" t="n">
        <f aca="false">IF(A745&gt;0,($AK745-$AR745)*(0.009*(($AK745+$AR745)/2)+26.782),"")</f>
        <v>0</v>
      </c>
      <c r="AN745" s="158" t="n">
        <f aca="false">IF(A745&gt;0,($AK745-$AR745)*(0.0056*(($AK745+$AR745)/2)+27.162),"")</f>
        <v>0</v>
      </c>
      <c r="AO745" s="158" t="n">
        <f aca="false">IF(A745&gt;0,($AK745-$AR745)*(0.0062*(($AK745+$AR745)/2)+26.626),"")</f>
        <v>0</v>
      </c>
      <c r="AP745" s="158" t="n">
        <f aca="false">IF(A745&gt;0,($AK745-$AR745)*(0.056*(($AK745+$AR745)/2)+18.471),"")</f>
        <v>0</v>
      </c>
      <c r="AQ745" s="158" t="n">
        <f aca="false">IF(A745&gt;0,($AK745-$AR745)*(0.0057*(($AK745+$AR745)/2)+32.859),"")</f>
        <v>0</v>
      </c>
      <c r="AR745" s="158" t="n">
        <f aca="false">IF(A745&gt;0,I745+273.15,"")</f>
        <v>255.372222222222</v>
      </c>
      <c r="AS745" s="158" t="e">
        <f aca="false">IF(A745&gt;0,0.001*AD745*(AL745),"")</f>
        <v>#DIV/0!</v>
      </c>
      <c r="AT745" s="158" t="e">
        <f aca="false">IF(A745&gt;0,0.001*AE745*(AM745),"")</f>
        <v>#DIV/0!</v>
      </c>
      <c r="AU745" s="158" t="e">
        <f aca="false">IF(A745&gt;0,0.001*AF745*(AN745+282993),"")</f>
        <v>#DIV/0!</v>
      </c>
      <c r="AV745" s="158" t="e">
        <f aca="false">IF(A745&gt;0,0.001*AH745*(AO745),"")</f>
        <v>#DIV/0!</v>
      </c>
      <c r="AW745" s="158" t="e">
        <f aca="false">IF(A745&gt;0,0.001*AG745*(AP745+890156),"")</f>
        <v>#DIV/0!</v>
      </c>
      <c r="AX745" s="158" t="e">
        <f aca="false">IF(A745&gt;0,0.001*AI745*(AQ745+43969),"")</f>
        <v>#DIV/0!</v>
      </c>
      <c r="AY745" s="158" t="n">
        <f aca="false">IF(A745&gt;0,0.001*AJ745*(AQ745+43969),"")</f>
        <v>551.548213935769</v>
      </c>
      <c r="AZ745" s="158" t="e">
        <f aca="false">IF(A745&gt;0,SUM(AS745:AY745),"")</f>
        <v>#DIV/0!</v>
      </c>
      <c r="BA745" s="158" t="e">
        <f aca="false">IF(A745&gt;0,IF(B746&gt;0,(((P744+P745)/2)-((P745+P746)/2))*AZ745,((P744+P745)/2)*AZ745),"")</f>
        <v>#DIV/0!</v>
      </c>
      <c r="BB745" s="158" t="e">
        <f aca="false">IF(A745&gt;0,55.6344*BG745+10.1069*BF745,"")</f>
        <v>#DIV/0!</v>
      </c>
      <c r="BC745" s="158" t="e">
        <f aca="false">IF(A745&gt;0,BA745-BB745,"")</f>
        <v>#DIV/0!</v>
      </c>
      <c r="BD745" s="159" t="e">
        <f aca="false">IF(A745&gt;0,+R745-BA745,"")</f>
        <v>#DIV/0!</v>
      </c>
      <c r="BE745" s="159" t="e">
        <f aca="false">IF(A745&gt;0,(P744-P745)*(0.001*AF745*(282993)+0.001*AG745*(890156)),"")</f>
        <v>#DIV/0!</v>
      </c>
      <c r="BF745" s="158" t="e">
        <f aca="false">IF(A745&gt;0,IF(B746&gt;0,(((P744+P745)/2)-((P745+P746)/2))*28*AF745,((P744+P745)/2)*28*AF745),"")</f>
        <v>#DIV/0!</v>
      </c>
      <c r="BG745" s="160" t="e">
        <f aca="false">IF(A745&gt;0,IF(B746&gt;0,(((P744+P745)/2)-((P745+P746)/2))*16*AG745,((P744+P745)/2)*16*AG745),"")</f>
        <v>#DIV/0!</v>
      </c>
      <c r="BH745" s="12"/>
      <c r="BI745" s="12"/>
      <c r="BJ745" s="12"/>
    </row>
    <row r="746" customFormat="false" ht="15.6" hidden="false" customHeight="false" outlineLevel="0" collapsed="false">
      <c r="A746" s="147" t="str">
        <f aca="false">IF(Data!A746&gt;0,Data!A746,"")</f>
        <v/>
      </c>
      <c r="B746" s="148" t="n">
        <f aca="false">IF(A746&gt;0,IF(Data!$F$5="lb",Data!B746/2.204,Data!B746),"")</f>
        <v>0</v>
      </c>
      <c r="C746" s="148" t="n">
        <f aca="false">IF(A746&gt;0,Data!C746,"")</f>
        <v>0</v>
      </c>
      <c r="D746" s="149" t="n">
        <f aca="false">IF(A746&gt;0,Data!D746,"")</f>
        <v>0</v>
      </c>
      <c r="E746" s="150" t="e">
        <f aca="false">IF(A746&gt;0,($H$10/(C746+D746))-1,"")</f>
        <v>#DIV/0!</v>
      </c>
      <c r="F746" s="151" t="e">
        <f aca="false">IF(A746&gt;0,($H$10+(E746)*20.94)/(E746+1),"")</f>
        <v>#DIV/0!</v>
      </c>
      <c r="G746" s="152" t="e">
        <f aca="false">IF(A746&gt;0,F746-D746-C746/2,"")</f>
        <v>#DIV/0!</v>
      </c>
      <c r="H746" s="153" t="n">
        <f aca="false">IF(A746&gt;0,IF(Data!$F$4="F",(Data!F746-32)/1.8,Data!F746),"")</f>
        <v>-17.7777777777778</v>
      </c>
      <c r="I746" s="154" t="n">
        <f aca="false">IF(A746&gt;0,IF(Data!$F$4="F",(Data!G746-32)/1.8,Data!G746),"")</f>
        <v>-17.7777777777778</v>
      </c>
      <c r="J746" s="155" t="e">
        <f aca="false">IF(A746&gt;0,(V746-(AF746*282.993+AG746*890.156))/V746,"")</f>
        <v>#DIV/0!</v>
      </c>
      <c r="K746" s="156" t="e">
        <f aca="false">IF(A746&gt;0,((V746-SUM(AS746:AY746))/V746)/J746,"")</f>
        <v>#DIV/0!</v>
      </c>
      <c r="L746" s="156" t="e">
        <f aca="false">IF(A746&gt;0,BD746/R746,"")</f>
        <v>#DIV/0!</v>
      </c>
      <c r="M746" s="157" t="e">
        <f aca="false">IF(A746&gt;0,(32*Y746+28*X746)/(Z746*(12*S746+T746+16*U746)),"")</f>
        <v>#DIV/0!</v>
      </c>
      <c r="N746" s="158" t="n">
        <f aca="false">IF(A746&gt;0,$B746,"")</f>
        <v>0</v>
      </c>
      <c r="O746" s="158" t="n">
        <f aca="false">IF(A746&gt;0,100*(($B$20)-($B746))/($B$20),"")</f>
        <v>100</v>
      </c>
      <c r="P746" s="158" t="n">
        <f aca="false">IF(A746&gt;0,($B746)*(1-0.01*$AI$2*EXP(-0.0129*$O746)),"")</f>
        <v>0</v>
      </c>
      <c r="Q746" s="158" t="n">
        <f aca="false">IF(A746&gt;0,100*($AI$4-$P746)/$AI$4,"")</f>
        <v>100</v>
      </c>
      <c r="R746" s="159" t="n">
        <f aca="false">IF(A746&gt;0,IF(B747&gt;0,(((P745+P746)/2)-((P747+P746)/2))*V746,((P745+P746)/2)*V746),"")</f>
        <v>0</v>
      </c>
      <c r="S746" s="158" t="n">
        <f aca="false">IF(A746&gt;0,(+$AI$5/12),"")</f>
        <v>4.16666666666667</v>
      </c>
      <c r="T746" s="158" t="n">
        <f aca="false">IF(A746&gt;0,$AI$6,"")</f>
        <v>6.6</v>
      </c>
      <c r="U746" s="144" t="n">
        <f aca="false">IF(A746&gt;0,$AI$7/16,"")</f>
        <v>2.68125</v>
      </c>
      <c r="V746" s="158" t="n">
        <f aca="false">IF(A746&gt;0,$AA$13,"")</f>
        <v>19887</v>
      </c>
      <c r="W746" s="158" t="n">
        <f aca="false">IF(A746&gt;0,$AI$2,"")</f>
        <v>18.42</v>
      </c>
      <c r="X746" s="158" t="e">
        <f aca="false">IF(A746&gt;0,100-$C746-$D746-$G746,"")</f>
        <v>#DIV/0!</v>
      </c>
      <c r="Y746" s="158" t="e">
        <f aca="false">IF(A746&gt;0,X746/3.77,"")</f>
        <v>#DIV/0!</v>
      </c>
      <c r="Z746" s="158" t="e">
        <f aca="false">IF(A746&gt;0,(8*$D746+4*$G746+6*$C746-4*Y746)/(4*S746-T746+2*U746),"")</f>
        <v>#DIV/0!</v>
      </c>
      <c r="AA746" s="158" t="e">
        <f aca="false">IF(A746&gt;0,(T746*Z746-4*AB746)/2,"")</f>
        <v>#DIV/0!</v>
      </c>
      <c r="AB746" s="158" t="e">
        <f aca="false">IF(A746&gt;0,+Z746*S746-$D746-$C746,"")</f>
        <v>#DIV/0!</v>
      </c>
      <c r="AC746" s="158" t="e">
        <f aca="false">IF(A746&gt;0,0.001*$Z746*(12*$S746+$T746+16*$U746),"")</f>
        <v>#DIV/0!</v>
      </c>
      <c r="AD746" s="158" t="e">
        <f aca="false">IF(A746&gt;0,D746/(0.001*$Z746*(12*$S746+$T746+16*$U746)),"")</f>
        <v>#DIV/0!</v>
      </c>
      <c r="AE746" s="158" t="e">
        <f aca="false">IF(A746&gt;0,G746/(0.001*$Z746*(12*$S746+$T746+16*$U746)),"")</f>
        <v>#DIV/0!</v>
      </c>
      <c r="AF746" s="158" t="e">
        <f aca="false">IF(A746&gt;0,C746/(0.001*$Z746*(12*$S746+$T746+16*$U746)),"")</f>
        <v>#DIV/0!</v>
      </c>
      <c r="AG746" s="158" t="e">
        <f aca="false">IF(A746&gt;0,+AB746/AC746,"")</f>
        <v>#DIV/0!</v>
      </c>
      <c r="AH746" s="158" t="e">
        <f aca="false">IF(A746&gt;0,+X746/AC746,"")</f>
        <v>#DIV/0!</v>
      </c>
      <c r="AI746" s="158" t="e">
        <f aca="false">IF(A746&gt;0,AA746/AC746,"")</f>
        <v>#DIV/0!</v>
      </c>
      <c r="AJ746" s="158" t="n">
        <f aca="false">IF(A746&gt;0,W746/(100-W746)*55.556,"")</f>
        <v>12.5440245158127</v>
      </c>
      <c r="AK746" s="158" t="n">
        <f aca="false">IF(A746&gt;0,H746+273.15,"")</f>
        <v>255.372222222222</v>
      </c>
      <c r="AL746" s="158" t="n">
        <f aca="false">IF(A746&gt;0,($AK746-$AR746)*(0.029*(($AK746+$AR746)/2)+29.54),"")</f>
        <v>0</v>
      </c>
      <c r="AM746" s="158" t="n">
        <f aca="false">IF(A746&gt;0,($AK746-$AR746)*(0.009*(($AK746+$AR746)/2)+26.782),"")</f>
        <v>0</v>
      </c>
      <c r="AN746" s="158" t="n">
        <f aca="false">IF(A746&gt;0,($AK746-$AR746)*(0.0056*(($AK746+$AR746)/2)+27.162),"")</f>
        <v>0</v>
      </c>
      <c r="AO746" s="158" t="n">
        <f aca="false">IF(A746&gt;0,($AK746-$AR746)*(0.0062*(($AK746+$AR746)/2)+26.626),"")</f>
        <v>0</v>
      </c>
      <c r="AP746" s="158" t="n">
        <f aca="false">IF(A746&gt;0,($AK746-$AR746)*(0.056*(($AK746+$AR746)/2)+18.471),"")</f>
        <v>0</v>
      </c>
      <c r="AQ746" s="158" t="n">
        <f aca="false">IF(A746&gt;0,($AK746-$AR746)*(0.0057*(($AK746+$AR746)/2)+32.859),"")</f>
        <v>0</v>
      </c>
      <c r="AR746" s="158" t="n">
        <f aca="false">IF(A746&gt;0,I746+273.15,"")</f>
        <v>255.372222222222</v>
      </c>
      <c r="AS746" s="158" t="e">
        <f aca="false">IF(A746&gt;0,0.001*AD746*(AL746),"")</f>
        <v>#DIV/0!</v>
      </c>
      <c r="AT746" s="158" t="e">
        <f aca="false">IF(A746&gt;0,0.001*AE746*(AM746),"")</f>
        <v>#DIV/0!</v>
      </c>
      <c r="AU746" s="158" t="e">
        <f aca="false">IF(A746&gt;0,0.001*AF746*(AN746+282993),"")</f>
        <v>#DIV/0!</v>
      </c>
      <c r="AV746" s="158" t="e">
        <f aca="false">IF(A746&gt;0,0.001*AH746*(AO746),"")</f>
        <v>#DIV/0!</v>
      </c>
      <c r="AW746" s="158" t="e">
        <f aca="false">IF(A746&gt;0,0.001*AG746*(AP746+890156),"")</f>
        <v>#DIV/0!</v>
      </c>
      <c r="AX746" s="158" t="e">
        <f aca="false">IF(A746&gt;0,0.001*AI746*(AQ746+43969),"")</f>
        <v>#DIV/0!</v>
      </c>
      <c r="AY746" s="158" t="n">
        <f aca="false">IF(A746&gt;0,0.001*AJ746*(AQ746+43969),"")</f>
        <v>551.548213935769</v>
      </c>
      <c r="AZ746" s="158" t="e">
        <f aca="false">IF(A746&gt;0,SUM(AS746:AY746),"")</f>
        <v>#DIV/0!</v>
      </c>
      <c r="BA746" s="158" t="e">
        <f aca="false">IF(A746&gt;0,IF(B747&gt;0,(((P745+P746)/2)-((P746+P747)/2))*AZ746,((P745+P746)/2)*AZ746),"")</f>
        <v>#DIV/0!</v>
      </c>
      <c r="BB746" s="158" t="e">
        <f aca="false">IF(A746&gt;0,55.6344*BG746+10.1069*BF746,"")</f>
        <v>#DIV/0!</v>
      </c>
      <c r="BC746" s="158" t="e">
        <f aca="false">IF(A746&gt;0,BA746-BB746,"")</f>
        <v>#DIV/0!</v>
      </c>
      <c r="BD746" s="159" t="e">
        <f aca="false">IF(A746&gt;0,+R746-BA746,"")</f>
        <v>#DIV/0!</v>
      </c>
      <c r="BE746" s="159" t="e">
        <f aca="false">IF(A746&gt;0,(P745-P746)*(0.001*AF746*(282993)+0.001*AG746*(890156)),"")</f>
        <v>#DIV/0!</v>
      </c>
      <c r="BF746" s="158" t="e">
        <f aca="false">IF(A746&gt;0,IF(B747&gt;0,(((P745+P746)/2)-((P746+P747)/2))*28*AF746,((P745+P746)/2)*28*AF746),"")</f>
        <v>#DIV/0!</v>
      </c>
      <c r="BG746" s="160" t="e">
        <f aca="false">IF(A746&gt;0,IF(B747&gt;0,(((P745+P746)/2)-((P746+P747)/2))*16*AG746,((P745+P746)/2)*16*AG746),"")</f>
        <v>#DIV/0!</v>
      </c>
      <c r="BH746" s="12"/>
      <c r="BI746" s="12"/>
      <c r="BJ746" s="12"/>
    </row>
    <row r="747" customFormat="false" ht="15.6" hidden="false" customHeight="false" outlineLevel="0" collapsed="false">
      <c r="A747" s="147" t="str">
        <f aca="false">IF(Data!A747&gt;0,Data!A747,"")</f>
        <v/>
      </c>
      <c r="B747" s="148" t="n">
        <f aca="false">IF(A747&gt;0,IF(Data!$F$5="lb",Data!B747/2.204,Data!B747),"")</f>
        <v>0</v>
      </c>
      <c r="C747" s="148" t="n">
        <f aca="false">IF(A747&gt;0,Data!C747,"")</f>
        <v>0</v>
      </c>
      <c r="D747" s="149" t="n">
        <f aca="false">IF(A747&gt;0,Data!D747,"")</f>
        <v>0</v>
      </c>
      <c r="E747" s="150" t="e">
        <f aca="false">IF(A747&gt;0,($H$10/(C747+D747))-1,"")</f>
        <v>#DIV/0!</v>
      </c>
      <c r="F747" s="151" t="e">
        <f aca="false">IF(A747&gt;0,($H$10+(E747)*20.94)/(E747+1),"")</f>
        <v>#DIV/0!</v>
      </c>
      <c r="G747" s="152" t="e">
        <f aca="false">IF(A747&gt;0,F747-D747-C747/2,"")</f>
        <v>#DIV/0!</v>
      </c>
      <c r="H747" s="153" t="n">
        <f aca="false">IF(A747&gt;0,IF(Data!$F$4="F",(Data!F747-32)/1.8,Data!F747),"")</f>
        <v>-17.7777777777778</v>
      </c>
      <c r="I747" s="154" t="n">
        <f aca="false">IF(A747&gt;0,IF(Data!$F$4="F",(Data!G747-32)/1.8,Data!G747),"")</f>
        <v>-17.7777777777778</v>
      </c>
      <c r="J747" s="155" t="e">
        <f aca="false">IF(A747&gt;0,(V747-(AF747*282.993+AG747*890.156))/V747,"")</f>
        <v>#DIV/0!</v>
      </c>
      <c r="K747" s="156" t="e">
        <f aca="false">IF(A747&gt;0,((V747-SUM(AS747:AY747))/V747)/J747,"")</f>
        <v>#DIV/0!</v>
      </c>
      <c r="L747" s="156" t="e">
        <f aca="false">IF(A747&gt;0,BD747/R747,"")</f>
        <v>#DIV/0!</v>
      </c>
      <c r="M747" s="157" t="e">
        <f aca="false">IF(A747&gt;0,(32*Y747+28*X747)/(Z747*(12*S747+T747+16*U747)),"")</f>
        <v>#DIV/0!</v>
      </c>
      <c r="N747" s="158" t="n">
        <f aca="false">IF(A747&gt;0,$B747,"")</f>
        <v>0</v>
      </c>
      <c r="O747" s="158" t="n">
        <f aca="false">IF(A747&gt;0,100*(($B$20)-($B747))/($B$20),"")</f>
        <v>100</v>
      </c>
      <c r="P747" s="158" t="n">
        <f aca="false">IF(A747&gt;0,($B747)*(1-0.01*$AI$2*EXP(-0.0129*$O747)),"")</f>
        <v>0</v>
      </c>
      <c r="Q747" s="158" t="n">
        <f aca="false">IF(A747&gt;0,100*($AI$4-$P747)/$AI$4,"")</f>
        <v>100</v>
      </c>
      <c r="R747" s="159" t="n">
        <f aca="false">IF(A747&gt;0,IF(B748&gt;0,(((P746+P747)/2)-((P748+P747)/2))*V747,((P746+P747)/2)*V747),"")</f>
        <v>0</v>
      </c>
      <c r="S747" s="158" t="n">
        <f aca="false">IF(A747&gt;0,(+$AI$5/12),"")</f>
        <v>4.16666666666667</v>
      </c>
      <c r="T747" s="158" t="n">
        <f aca="false">IF(A747&gt;0,$AI$6,"")</f>
        <v>6.6</v>
      </c>
      <c r="U747" s="144" t="n">
        <f aca="false">IF(A747&gt;0,$AI$7/16,"")</f>
        <v>2.68125</v>
      </c>
      <c r="V747" s="158" t="n">
        <f aca="false">IF(A747&gt;0,$AA$13,"")</f>
        <v>19887</v>
      </c>
      <c r="W747" s="158" t="n">
        <f aca="false">IF(A747&gt;0,$AI$2,"")</f>
        <v>18.42</v>
      </c>
      <c r="X747" s="158" t="e">
        <f aca="false">IF(A747&gt;0,100-$C747-$D747-$G747,"")</f>
        <v>#DIV/0!</v>
      </c>
      <c r="Y747" s="158" t="e">
        <f aca="false">IF(A747&gt;0,X747/3.77,"")</f>
        <v>#DIV/0!</v>
      </c>
      <c r="Z747" s="158" t="e">
        <f aca="false">IF(A747&gt;0,(8*$D747+4*$G747+6*$C747-4*Y747)/(4*S747-T747+2*U747),"")</f>
        <v>#DIV/0!</v>
      </c>
      <c r="AA747" s="158" t="e">
        <f aca="false">IF(A747&gt;0,(T747*Z747-4*AB747)/2,"")</f>
        <v>#DIV/0!</v>
      </c>
      <c r="AB747" s="158" t="e">
        <f aca="false">IF(A747&gt;0,+Z747*S747-$D747-$C747,"")</f>
        <v>#DIV/0!</v>
      </c>
      <c r="AC747" s="158" t="e">
        <f aca="false">IF(A747&gt;0,0.001*$Z747*(12*$S747+$T747+16*$U747),"")</f>
        <v>#DIV/0!</v>
      </c>
      <c r="AD747" s="158" t="e">
        <f aca="false">IF(A747&gt;0,D747/(0.001*$Z747*(12*$S747+$T747+16*$U747)),"")</f>
        <v>#DIV/0!</v>
      </c>
      <c r="AE747" s="158" t="e">
        <f aca="false">IF(A747&gt;0,G747/(0.001*$Z747*(12*$S747+$T747+16*$U747)),"")</f>
        <v>#DIV/0!</v>
      </c>
      <c r="AF747" s="158" t="e">
        <f aca="false">IF(A747&gt;0,C747/(0.001*$Z747*(12*$S747+$T747+16*$U747)),"")</f>
        <v>#DIV/0!</v>
      </c>
      <c r="AG747" s="158" t="e">
        <f aca="false">IF(A747&gt;0,+AB747/AC747,"")</f>
        <v>#DIV/0!</v>
      </c>
      <c r="AH747" s="158" t="e">
        <f aca="false">IF(A747&gt;0,+X747/AC747,"")</f>
        <v>#DIV/0!</v>
      </c>
      <c r="AI747" s="158" t="e">
        <f aca="false">IF(A747&gt;0,AA747/AC747,"")</f>
        <v>#DIV/0!</v>
      </c>
      <c r="AJ747" s="158" t="n">
        <f aca="false">IF(A747&gt;0,W747/(100-W747)*55.556,"")</f>
        <v>12.5440245158127</v>
      </c>
      <c r="AK747" s="158" t="n">
        <f aca="false">IF(A747&gt;0,H747+273.15,"")</f>
        <v>255.372222222222</v>
      </c>
      <c r="AL747" s="158" t="n">
        <f aca="false">IF(A747&gt;0,($AK747-$AR747)*(0.029*(($AK747+$AR747)/2)+29.54),"")</f>
        <v>0</v>
      </c>
      <c r="AM747" s="158" t="n">
        <f aca="false">IF(A747&gt;0,($AK747-$AR747)*(0.009*(($AK747+$AR747)/2)+26.782),"")</f>
        <v>0</v>
      </c>
      <c r="AN747" s="158" t="n">
        <f aca="false">IF(A747&gt;0,($AK747-$AR747)*(0.0056*(($AK747+$AR747)/2)+27.162),"")</f>
        <v>0</v>
      </c>
      <c r="AO747" s="158" t="n">
        <f aca="false">IF(A747&gt;0,($AK747-$AR747)*(0.0062*(($AK747+$AR747)/2)+26.626),"")</f>
        <v>0</v>
      </c>
      <c r="AP747" s="158" t="n">
        <f aca="false">IF(A747&gt;0,($AK747-$AR747)*(0.056*(($AK747+$AR747)/2)+18.471),"")</f>
        <v>0</v>
      </c>
      <c r="AQ747" s="158" t="n">
        <f aca="false">IF(A747&gt;0,($AK747-$AR747)*(0.0057*(($AK747+$AR747)/2)+32.859),"")</f>
        <v>0</v>
      </c>
      <c r="AR747" s="158" t="n">
        <f aca="false">IF(A747&gt;0,I747+273.15,"")</f>
        <v>255.372222222222</v>
      </c>
      <c r="AS747" s="158" t="e">
        <f aca="false">IF(A747&gt;0,0.001*AD747*(AL747),"")</f>
        <v>#DIV/0!</v>
      </c>
      <c r="AT747" s="158" t="e">
        <f aca="false">IF(A747&gt;0,0.001*AE747*(AM747),"")</f>
        <v>#DIV/0!</v>
      </c>
      <c r="AU747" s="158" t="e">
        <f aca="false">IF(A747&gt;0,0.001*AF747*(AN747+282993),"")</f>
        <v>#DIV/0!</v>
      </c>
      <c r="AV747" s="158" t="e">
        <f aca="false">IF(A747&gt;0,0.001*AH747*(AO747),"")</f>
        <v>#DIV/0!</v>
      </c>
      <c r="AW747" s="158" t="e">
        <f aca="false">IF(A747&gt;0,0.001*AG747*(AP747+890156),"")</f>
        <v>#DIV/0!</v>
      </c>
      <c r="AX747" s="158" t="e">
        <f aca="false">IF(A747&gt;0,0.001*AI747*(AQ747+43969),"")</f>
        <v>#DIV/0!</v>
      </c>
      <c r="AY747" s="158" t="n">
        <f aca="false">IF(A747&gt;0,0.001*AJ747*(AQ747+43969),"")</f>
        <v>551.548213935769</v>
      </c>
      <c r="AZ747" s="158" t="e">
        <f aca="false">IF(A747&gt;0,SUM(AS747:AY747),"")</f>
        <v>#DIV/0!</v>
      </c>
      <c r="BA747" s="158" t="e">
        <f aca="false">IF(A747&gt;0,IF(B748&gt;0,(((P746+P747)/2)-((P747+P748)/2))*AZ747,((P746+P747)/2)*AZ747),"")</f>
        <v>#DIV/0!</v>
      </c>
      <c r="BB747" s="158" t="e">
        <f aca="false">IF(A747&gt;0,55.6344*BG747+10.1069*BF747,"")</f>
        <v>#DIV/0!</v>
      </c>
      <c r="BC747" s="158" t="e">
        <f aca="false">IF(A747&gt;0,BA747-BB747,"")</f>
        <v>#DIV/0!</v>
      </c>
      <c r="BD747" s="159" t="e">
        <f aca="false">IF(A747&gt;0,+R747-BA747,"")</f>
        <v>#DIV/0!</v>
      </c>
      <c r="BE747" s="159" t="e">
        <f aca="false">IF(A747&gt;0,(P746-P747)*(0.001*AF747*(282993)+0.001*AG747*(890156)),"")</f>
        <v>#DIV/0!</v>
      </c>
      <c r="BF747" s="158" t="e">
        <f aca="false">IF(A747&gt;0,IF(B748&gt;0,(((P746+P747)/2)-((P747+P748)/2))*28*AF747,((P746+P747)/2)*28*AF747),"")</f>
        <v>#DIV/0!</v>
      </c>
      <c r="BG747" s="160" t="e">
        <f aca="false">IF(A747&gt;0,IF(B748&gt;0,(((P746+P747)/2)-((P747+P748)/2))*16*AG747,((P746+P747)/2)*16*AG747),"")</f>
        <v>#DIV/0!</v>
      </c>
      <c r="BH747" s="12"/>
      <c r="BI747" s="12"/>
      <c r="BJ747" s="12"/>
    </row>
    <row r="748" customFormat="false" ht="15.6" hidden="false" customHeight="false" outlineLevel="0" collapsed="false">
      <c r="A748" s="147" t="str">
        <f aca="false">IF(Data!A748&gt;0,Data!A748,"")</f>
        <v/>
      </c>
      <c r="B748" s="148" t="n">
        <f aca="false">IF(A748&gt;0,IF(Data!$F$5="lb",Data!B748/2.204,Data!B748),"")</f>
        <v>0</v>
      </c>
      <c r="C748" s="148" t="n">
        <f aca="false">IF(A748&gt;0,Data!C748,"")</f>
        <v>0</v>
      </c>
      <c r="D748" s="149" t="n">
        <f aca="false">IF(A748&gt;0,Data!D748,"")</f>
        <v>0</v>
      </c>
      <c r="E748" s="150" t="e">
        <f aca="false">IF(A748&gt;0,($H$10/(C748+D748))-1,"")</f>
        <v>#DIV/0!</v>
      </c>
      <c r="F748" s="151" t="e">
        <f aca="false">IF(A748&gt;0,($H$10+(E748)*20.94)/(E748+1),"")</f>
        <v>#DIV/0!</v>
      </c>
      <c r="G748" s="152" t="e">
        <f aca="false">IF(A748&gt;0,F748-D748-C748/2,"")</f>
        <v>#DIV/0!</v>
      </c>
      <c r="H748" s="153" t="n">
        <f aca="false">IF(A748&gt;0,IF(Data!$F$4="F",(Data!F748-32)/1.8,Data!F748),"")</f>
        <v>-17.7777777777778</v>
      </c>
      <c r="I748" s="154" t="n">
        <f aca="false">IF(A748&gt;0,IF(Data!$F$4="F",(Data!G748-32)/1.8,Data!G748),"")</f>
        <v>-17.7777777777778</v>
      </c>
      <c r="J748" s="155" t="e">
        <f aca="false">IF(A748&gt;0,(V748-(AF748*282.993+AG748*890.156))/V748,"")</f>
        <v>#DIV/0!</v>
      </c>
      <c r="K748" s="156" t="e">
        <f aca="false">IF(A748&gt;0,((V748-SUM(AS748:AY748))/V748)/J748,"")</f>
        <v>#DIV/0!</v>
      </c>
      <c r="L748" s="156" t="e">
        <f aca="false">IF(A748&gt;0,BD748/R748,"")</f>
        <v>#DIV/0!</v>
      </c>
      <c r="M748" s="157" t="e">
        <f aca="false">IF(A748&gt;0,(32*Y748+28*X748)/(Z748*(12*S748+T748+16*U748)),"")</f>
        <v>#DIV/0!</v>
      </c>
      <c r="N748" s="158" t="n">
        <f aca="false">IF(A748&gt;0,$B748,"")</f>
        <v>0</v>
      </c>
      <c r="O748" s="158" t="n">
        <f aca="false">IF(A748&gt;0,100*(($B$20)-($B748))/($B$20),"")</f>
        <v>100</v>
      </c>
      <c r="P748" s="158" t="n">
        <f aca="false">IF(A748&gt;0,($B748)*(1-0.01*$AI$2*EXP(-0.0129*$O748)),"")</f>
        <v>0</v>
      </c>
      <c r="Q748" s="158" t="n">
        <f aca="false">IF(A748&gt;0,100*($AI$4-$P748)/$AI$4,"")</f>
        <v>100</v>
      </c>
      <c r="R748" s="159" t="n">
        <f aca="false">IF(A748&gt;0,IF(B749&gt;0,(((P747+P748)/2)-((P749+P748)/2))*V748,((P747+P748)/2)*V748),"")</f>
        <v>0</v>
      </c>
      <c r="S748" s="158" t="n">
        <f aca="false">IF(A748&gt;0,(+$AI$5/12),"")</f>
        <v>4.16666666666667</v>
      </c>
      <c r="T748" s="158" t="n">
        <f aca="false">IF(A748&gt;0,$AI$6,"")</f>
        <v>6.6</v>
      </c>
      <c r="U748" s="144" t="n">
        <f aca="false">IF(A748&gt;0,$AI$7/16,"")</f>
        <v>2.68125</v>
      </c>
      <c r="V748" s="158" t="n">
        <f aca="false">IF(A748&gt;0,$AA$13,"")</f>
        <v>19887</v>
      </c>
      <c r="W748" s="158" t="n">
        <f aca="false">IF(A748&gt;0,$AI$2,"")</f>
        <v>18.42</v>
      </c>
      <c r="X748" s="158" t="e">
        <f aca="false">IF(A748&gt;0,100-$C748-$D748-$G748,"")</f>
        <v>#DIV/0!</v>
      </c>
      <c r="Y748" s="158" t="e">
        <f aca="false">IF(A748&gt;0,X748/3.77,"")</f>
        <v>#DIV/0!</v>
      </c>
      <c r="Z748" s="158" t="e">
        <f aca="false">IF(A748&gt;0,(8*$D748+4*$G748+6*$C748-4*Y748)/(4*S748-T748+2*U748),"")</f>
        <v>#DIV/0!</v>
      </c>
      <c r="AA748" s="158" t="e">
        <f aca="false">IF(A748&gt;0,(T748*Z748-4*AB748)/2,"")</f>
        <v>#DIV/0!</v>
      </c>
      <c r="AB748" s="158" t="e">
        <f aca="false">IF(A748&gt;0,+Z748*S748-$D748-$C748,"")</f>
        <v>#DIV/0!</v>
      </c>
      <c r="AC748" s="158" t="e">
        <f aca="false">IF(A748&gt;0,0.001*$Z748*(12*$S748+$T748+16*$U748),"")</f>
        <v>#DIV/0!</v>
      </c>
      <c r="AD748" s="158" t="e">
        <f aca="false">IF(A748&gt;0,D748/(0.001*$Z748*(12*$S748+$T748+16*$U748)),"")</f>
        <v>#DIV/0!</v>
      </c>
      <c r="AE748" s="158" t="e">
        <f aca="false">IF(A748&gt;0,G748/(0.001*$Z748*(12*$S748+$T748+16*$U748)),"")</f>
        <v>#DIV/0!</v>
      </c>
      <c r="AF748" s="158" t="e">
        <f aca="false">IF(A748&gt;0,C748/(0.001*$Z748*(12*$S748+$T748+16*$U748)),"")</f>
        <v>#DIV/0!</v>
      </c>
      <c r="AG748" s="158" t="e">
        <f aca="false">IF(A748&gt;0,+AB748/AC748,"")</f>
        <v>#DIV/0!</v>
      </c>
      <c r="AH748" s="158" t="e">
        <f aca="false">IF(A748&gt;0,+X748/AC748,"")</f>
        <v>#DIV/0!</v>
      </c>
      <c r="AI748" s="158" t="e">
        <f aca="false">IF(A748&gt;0,AA748/AC748,"")</f>
        <v>#DIV/0!</v>
      </c>
      <c r="AJ748" s="158" t="n">
        <f aca="false">IF(A748&gt;0,W748/(100-W748)*55.556,"")</f>
        <v>12.5440245158127</v>
      </c>
      <c r="AK748" s="158" t="n">
        <f aca="false">IF(A748&gt;0,H748+273.15,"")</f>
        <v>255.372222222222</v>
      </c>
      <c r="AL748" s="158" t="n">
        <f aca="false">IF(A748&gt;0,($AK748-$AR748)*(0.029*(($AK748+$AR748)/2)+29.54),"")</f>
        <v>0</v>
      </c>
      <c r="AM748" s="158" t="n">
        <f aca="false">IF(A748&gt;0,($AK748-$AR748)*(0.009*(($AK748+$AR748)/2)+26.782),"")</f>
        <v>0</v>
      </c>
      <c r="AN748" s="158" t="n">
        <f aca="false">IF(A748&gt;0,($AK748-$AR748)*(0.0056*(($AK748+$AR748)/2)+27.162),"")</f>
        <v>0</v>
      </c>
      <c r="AO748" s="158" t="n">
        <f aca="false">IF(A748&gt;0,($AK748-$AR748)*(0.0062*(($AK748+$AR748)/2)+26.626),"")</f>
        <v>0</v>
      </c>
      <c r="AP748" s="158" t="n">
        <f aca="false">IF(A748&gt;0,($AK748-$AR748)*(0.056*(($AK748+$AR748)/2)+18.471),"")</f>
        <v>0</v>
      </c>
      <c r="AQ748" s="158" t="n">
        <f aca="false">IF(A748&gt;0,($AK748-$AR748)*(0.0057*(($AK748+$AR748)/2)+32.859),"")</f>
        <v>0</v>
      </c>
      <c r="AR748" s="158" t="n">
        <f aca="false">IF(A748&gt;0,I748+273.15,"")</f>
        <v>255.372222222222</v>
      </c>
      <c r="AS748" s="158" t="e">
        <f aca="false">IF(A748&gt;0,0.001*AD748*(AL748),"")</f>
        <v>#DIV/0!</v>
      </c>
      <c r="AT748" s="158" t="e">
        <f aca="false">IF(A748&gt;0,0.001*AE748*(AM748),"")</f>
        <v>#DIV/0!</v>
      </c>
      <c r="AU748" s="158" t="e">
        <f aca="false">IF(A748&gt;0,0.001*AF748*(AN748+282993),"")</f>
        <v>#DIV/0!</v>
      </c>
      <c r="AV748" s="158" t="e">
        <f aca="false">IF(A748&gt;0,0.001*AH748*(AO748),"")</f>
        <v>#DIV/0!</v>
      </c>
      <c r="AW748" s="158" t="e">
        <f aca="false">IF(A748&gt;0,0.001*AG748*(AP748+890156),"")</f>
        <v>#DIV/0!</v>
      </c>
      <c r="AX748" s="158" t="e">
        <f aca="false">IF(A748&gt;0,0.001*AI748*(AQ748+43969),"")</f>
        <v>#DIV/0!</v>
      </c>
      <c r="AY748" s="158" t="n">
        <f aca="false">IF(A748&gt;0,0.001*AJ748*(AQ748+43969),"")</f>
        <v>551.548213935769</v>
      </c>
      <c r="AZ748" s="158" t="e">
        <f aca="false">IF(A748&gt;0,SUM(AS748:AY748),"")</f>
        <v>#DIV/0!</v>
      </c>
      <c r="BA748" s="158" t="e">
        <f aca="false">IF(A748&gt;0,IF(B749&gt;0,(((P747+P748)/2)-((P748+P749)/2))*AZ748,((P747+P748)/2)*AZ748),"")</f>
        <v>#DIV/0!</v>
      </c>
      <c r="BB748" s="158" t="e">
        <f aca="false">IF(A748&gt;0,55.6344*BG748+10.1069*BF748,"")</f>
        <v>#DIV/0!</v>
      </c>
      <c r="BC748" s="158" t="e">
        <f aca="false">IF(A748&gt;0,BA748-BB748,"")</f>
        <v>#DIV/0!</v>
      </c>
      <c r="BD748" s="159" t="e">
        <f aca="false">IF(A748&gt;0,+R748-BA748,"")</f>
        <v>#DIV/0!</v>
      </c>
      <c r="BE748" s="159" t="e">
        <f aca="false">IF(A748&gt;0,(P747-P748)*(0.001*AF748*(282993)+0.001*AG748*(890156)),"")</f>
        <v>#DIV/0!</v>
      </c>
      <c r="BF748" s="158" t="e">
        <f aca="false">IF(A748&gt;0,IF(B749&gt;0,(((P747+P748)/2)-((P748+P749)/2))*28*AF748,((P747+P748)/2)*28*AF748),"")</f>
        <v>#DIV/0!</v>
      </c>
      <c r="BG748" s="160" t="e">
        <f aca="false">IF(A748&gt;0,IF(B749&gt;0,(((P747+P748)/2)-((P748+P749)/2))*16*AG748,((P747+P748)/2)*16*AG748),"")</f>
        <v>#DIV/0!</v>
      </c>
      <c r="BH748" s="12"/>
      <c r="BI748" s="12"/>
      <c r="BJ748" s="12"/>
    </row>
    <row r="749" customFormat="false" ht="15.6" hidden="false" customHeight="false" outlineLevel="0" collapsed="false">
      <c r="A749" s="147" t="str">
        <f aca="false">IF(Data!A749&gt;0,Data!A749,"")</f>
        <v/>
      </c>
      <c r="B749" s="148" t="n">
        <f aca="false">IF(A749&gt;0,IF(Data!$F$5="lb",Data!B749/2.204,Data!B749),"")</f>
        <v>0</v>
      </c>
      <c r="C749" s="148" t="n">
        <f aca="false">IF(A749&gt;0,Data!C749,"")</f>
        <v>0</v>
      </c>
      <c r="D749" s="149" t="n">
        <f aca="false">IF(A749&gt;0,Data!D749,"")</f>
        <v>0</v>
      </c>
      <c r="E749" s="150" t="e">
        <f aca="false">IF(A749&gt;0,($H$10/(C749+D749))-1,"")</f>
        <v>#DIV/0!</v>
      </c>
      <c r="F749" s="151" t="e">
        <f aca="false">IF(A749&gt;0,($H$10+(E749)*20.94)/(E749+1),"")</f>
        <v>#DIV/0!</v>
      </c>
      <c r="G749" s="152" t="e">
        <f aca="false">IF(A749&gt;0,F749-D749-C749/2,"")</f>
        <v>#DIV/0!</v>
      </c>
      <c r="H749" s="153" t="n">
        <f aca="false">IF(A749&gt;0,IF(Data!$F$4="F",(Data!F749-32)/1.8,Data!F749),"")</f>
        <v>-17.7777777777778</v>
      </c>
      <c r="I749" s="154" t="n">
        <f aca="false">IF(A749&gt;0,IF(Data!$F$4="F",(Data!G749-32)/1.8,Data!G749),"")</f>
        <v>-17.7777777777778</v>
      </c>
      <c r="J749" s="155" t="e">
        <f aca="false">IF(A749&gt;0,(V749-(AF749*282.993+AG749*890.156))/V749,"")</f>
        <v>#DIV/0!</v>
      </c>
      <c r="K749" s="156" t="e">
        <f aca="false">IF(A749&gt;0,((V749-SUM(AS749:AY749))/V749)/J749,"")</f>
        <v>#DIV/0!</v>
      </c>
      <c r="L749" s="156" t="e">
        <f aca="false">IF(A749&gt;0,BD749/R749,"")</f>
        <v>#DIV/0!</v>
      </c>
      <c r="M749" s="157" t="e">
        <f aca="false">IF(A749&gt;0,(32*Y749+28*X749)/(Z749*(12*S749+T749+16*U749)),"")</f>
        <v>#DIV/0!</v>
      </c>
      <c r="N749" s="158" t="n">
        <f aca="false">IF(A749&gt;0,$B749,"")</f>
        <v>0</v>
      </c>
      <c r="O749" s="158" t="n">
        <f aca="false">IF(A749&gt;0,100*(($B$20)-($B749))/($B$20),"")</f>
        <v>100</v>
      </c>
      <c r="P749" s="158" t="n">
        <f aca="false">IF(A749&gt;0,($B749)*(1-0.01*$AI$2*EXP(-0.0129*$O749)),"")</f>
        <v>0</v>
      </c>
      <c r="Q749" s="158" t="n">
        <f aca="false">IF(A749&gt;0,100*($AI$4-$P749)/$AI$4,"")</f>
        <v>100</v>
      </c>
      <c r="R749" s="159" t="n">
        <f aca="false">IF(A749&gt;0,IF(B750&gt;0,(((P748+P749)/2)-((P750+P749)/2))*V749,((P748+P749)/2)*V749),"")</f>
        <v>0</v>
      </c>
      <c r="S749" s="158" t="n">
        <f aca="false">IF(A749&gt;0,(+$AI$5/12),"")</f>
        <v>4.16666666666667</v>
      </c>
      <c r="T749" s="158" t="n">
        <f aca="false">IF(A749&gt;0,$AI$6,"")</f>
        <v>6.6</v>
      </c>
      <c r="U749" s="144" t="n">
        <f aca="false">IF(A749&gt;0,$AI$7/16,"")</f>
        <v>2.68125</v>
      </c>
      <c r="V749" s="158" t="n">
        <f aca="false">IF(A749&gt;0,$AA$13,"")</f>
        <v>19887</v>
      </c>
      <c r="W749" s="158" t="n">
        <f aca="false">IF(A749&gt;0,$AI$2,"")</f>
        <v>18.42</v>
      </c>
      <c r="X749" s="158" t="e">
        <f aca="false">IF(A749&gt;0,100-$C749-$D749-$G749,"")</f>
        <v>#DIV/0!</v>
      </c>
      <c r="Y749" s="158" t="e">
        <f aca="false">IF(A749&gt;0,X749/3.77,"")</f>
        <v>#DIV/0!</v>
      </c>
      <c r="Z749" s="158" t="e">
        <f aca="false">IF(A749&gt;0,(8*$D749+4*$G749+6*$C749-4*Y749)/(4*S749-T749+2*U749),"")</f>
        <v>#DIV/0!</v>
      </c>
      <c r="AA749" s="158" t="e">
        <f aca="false">IF(A749&gt;0,(T749*Z749-4*AB749)/2,"")</f>
        <v>#DIV/0!</v>
      </c>
      <c r="AB749" s="158" t="e">
        <f aca="false">IF(A749&gt;0,+Z749*S749-$D749-$C749,"")</f>
        <v>#DIV/0!</v>
      </c>
      <c r="AC749" s="158" t="e">
        <f aca="false">IF(A749&gt;0,0.001*$Z749*(12*$S749+$T749+16*$U749),"")</f>
        <v>#DIV/0!</v>
      </c>
      <c r="AD749" s="158" t="e">
        <f aca="false">IF(A749&gt;0,D749/(0.001*$Z749*(12*$S749+$T749+16*$U749)),"")</f>
        <v>#DIV/0!</v>
      </c>
      <c r="AE749" s="158" t="e">
        <f aca="false">IF(A749&gt;0,G749/(0.001*$Z749*(12*$S749+$T749+16*$U749)),"")</f>
        <v>#DIV/0!</v>
      </c>
      <c r="AF749" s="158" t="e">
        <f aca="false">IF(A749&gt;0,C749/(0.001*$Z749*(12*$S749+$T749+16*$U749)),"")</f>
        <v>#DIV/0!</v>
      </c>
      <c r="AG749" s="158" t="e">
        <f aca="false">IF(A749&gt;0,+AB749/AC749,"")</f>
        <v>#DIV/0!</v>
      </c>
      <c r="AH749" s="158" t="e">
        <f aca="false">IF(A749&gt;0,+X749/AC749,"")</f>
        <v>#DIV/0!</v>
      </c>
      <c r="AI749" s="158" t="e">
        <f aca="false">IF(A749&gt;0,AA749/AC749,"")</f>
        <v>#DIV/0!</v>
      </c>
      <c r="AJ749" s="158" t="n">
        <f aca="false">IF(A749&gt;0,W749/(100-W749)*55.556,"")</f>
        <v>12.5440245158127</v>
      </c>
      <c r="AK749" s="158" t="n">
        <f aca="false">IF(A749&gt;0,H749+273.15,"")</f>
        <v>255.372222222222</v>
      </c>
      <c r="AL749" s="158" t="n">
        <f aca="false">IF(A749&gt;0,($AK749-$AR749)*(0.029*(($AK749+$AR749)/2)+29.54),"")</f>
        <v>0</v>
      </c>
      <c r="AM749" s="158" t="n">
        <f aca="false">IF(A749&gt;0,($AK749-$AR749)*(0.009*(($AK749+$AR749)/2)+26.782),"")</f>
        <v>0</v>
      </c>
      <c r="AN749" s="158" t="n">
        <f aca="false">IF(A749&gt;0,($AK749-$AR749)*(0.0056*(($AK749+$AR749)/2)+27.162),"")</f>
        <v>0</v>
      </c>
      <c r="AO749" s="158" t="n">
        <f aca="false">IF(A749&gt;0,($AK749-$AR749)*(0.0062*(($AK749+$AR749)/2)+26.626),"")</f>
        <v>0</v>
      </c>
      <c r="AP749" s="158" t="n">
        <f aca="false">IF(A749&gt;0,($AK749-$AR749)*(0.056*(($AK749+$AR749)/2)+18.471),"")</f>
        <v>0</v>
      </c>
      <c r="AQ749" s="158" t="n">
        <f aca="false">IF(A749&gt;0,($AK749-$AR749)*(0.0057*(($AK749+$AR749)/2)+32.859),"")</f>
        <v>0</v>
      </c>
      <c r="AR749" s="158" t="n">
        <f aca="false">IF(A749&gt;0,I749+273.15,"")</f>
        <v>255.372222222222</v>
      </c>
      <c r="AS749" s="158" t="e">
        <f aca="false">IF(A749&gt;0,0.001*AD749*(AL749),"")</f>
        <v>#DIV/0!</v>
      </c>
      <c r="AT749" s="158" t="e">
        <f aca="false">IF(A749&gt;0,0.001*AE749*(AM749),"")</f>
        <v>#DIV/0!</v>
      </c>
      <c r="AU749" s="158" t="e">
        <f aca="false">IF(A749&gt;0,0.001*AF749*(AN749+282993),"")</f>
        <v>#DIV/0!</v>
      </c>
      <c r="AV749" s="158" t="e">
        <f aca="false">IF(A749&gt;0,0.001*AH749*(AO749),"")</f>
        <v>#DIV/0!</v>
      </c>
      <c r="AW749" s="158" t="e">
        <f aca="false">IF(A749&gt;0,0.001*AG749*(AP749+890156),"")</f>
        <v>#DIV/0!</v>
      </c>
      <c r="AX749" s="158" t="e">
        <f aca="false">IF(A749&gt;0,0.001*AI749*(AQ749+43969),"")</f>
        <v>#DIV/0!</v>
      </c>
      <c r="AY749" s="158" t="n">
        <f aca="false">IF(A749&gt;0,0.001*AJ749*(AQ749+43969),"")</f>
        <v>551.548213935769</v>
      </c>
      <c r="AZ749" s="158" t="e">
        <f aca="false">IF(A749&gt;0,SUM(AS749:AY749),"")</f>
        <v>#DIV/0!</v>
      </c>
      <c r="BA749" s="158" t="e">
        <f aca="false">IF(A749&gt;0,IF(B750&gt;0,(((P748+P749)/2)-((P749+P750)/2))*AZ749,((P748+P749)/2)*AZ749),"")</f>
        <v>#DIV/0!</v>
      </c>
      <c r="BB749" s="158" t="e">
        <f aca="false">IF(A749&gt;0,55.6344*BG749+10.1069*BF749,"")</f>
        <v>#DIV/0!</v>
      </c>
      <c r="BC749" s="158" t="e">
        <f aca="false">IF(A749&gt;0,BA749-BB749,"")</f>
        <v>#DIV/0!</v>
      </c>
      <c r="BD749" s="159" t="e">
        <f aca="false">IF(A749&gt;0,+R749-BA749,"")</f>
        <v>#DIV/0!</v>
      </c>
      <c r="BE749" s="159" t="e">
        <f aca="false">IF(A749&gt;0,(P748-P749)*(0.001*AF749*(282993)+0.001*AG749*(890156)),"")</f>
        <v>#DIV/0!</v>
      </c>
      <c r="BF749" s="158" t="e">
        <f aca="false">IF(A749&gt;0,IF(B750&gt;0,(((P748+P749)/2)-((P749+P750)/2))*28*AF749,((P748+P749)/2)*28*AF749),"")</f>
        <v>#DIV/0!</v>
      </c>
      <c r="BG749" s="160" t="e">
        <f aca="false">IF(A749&gt;0,IF(B750&gt;0,(((P748+P749)/2)-((P749+P750)/2))*16*AG749,((P748+P749)/2)*16*AG749),"")</f>
        <v>#DIV/0!</v>
      </c>
      <c r="BH749" s="12"/>
      <c r="BI749" s="12"/>
      <c r="BJ749" s="12"/>
    </row>
    <row r="750" customFormat="false" ht="15.6" hidden="false" customHeight="false" outlineLevel="0" collapsed="false">
      <c r="A750" s="147" t="str">
        <f aca="false">IF(Data!A750&gt;0,Data!A750,"")</f>
        <v/>
      </c>
      <c r="B750" s="148" t="n">
        <f aca="false">IF(A750&gt;0,IF(Data!$F$5="lb",Data!B750/2.204,Data!B750),"")</f>
        <v>0</v>
      </c>
      <c r="C750" s="148" t="n">
        <f aca="false">IF(A750&gt;0,Data!C750,"")</f>
        <v>0</v>
      </c>
      <c r="D750" s="149" t="n">
        <f aca="false">IF(A750&gt;0,Data!D750,"")</f>
        <v>0</v>
      </c>
      <c r="E750" s="150" t="e">
        <f aca="false">IF(A750&gt;0,($H$10/(C750+D750))-1,"")</f>
        <v>#DIV/0!</v>
      </c>
      <c r="F750" s="151" t="e">
        <f aca="false">IF(A750&gt;0,($H$10+(E750)*20.94)/(E750+1),"")</f>
        <v>#DIV/0!</v>
      </c>
      <c r="G750" s="152" t="e">
        <f aca="false">IF(A750&gt;0,F750-D750-C750/2,"")</f>
        <v>#DIV/0!</v>
      </c>
      <c r="H750" s="153" t="n">
        <f aca="false">IF(A750&gt;0,IF(Data!$F$4="F",(Data!F750-32)/1.8,Data!F750),"")</f>
        <v>-17.7777777777778</v>
      </c>
      <c r="I750" s="154" t="n">
        <f aca="false">IF(A750&gt;0,IF(Data!$F$4="F",(Data!G750-32)/1.8,Data!G750),"")</f>
        <v>-17.7777777777778</v>
      </c>
      <c r="J750" s="155" t="e">
        <f aca="false">IF(A750&gt;0,(V750-(AF750*282.993+AG750*890.156))/V750,"")</f>
        <v>#DIV/0!</v>
      </c>
      <c r="K750" s="156" t="e">
        <f aca="false">IF(A750&gt;0,((V750-SUM(AS750:AY750))/V750)/J750,"")</f>
        <v>#DIV/0!</v>
      </c>
      <c r="L750" s="156" t="e">
        <f aca="false">IF(A750&gt;0,BD750/R750,"")</f>
        <v>#DIV/0!</v>
      </c>
      <c r="M750" s="157" t="e">
        <f aca="false">IF(A750&gt;0,(32*Y750+28*X750)/(Z750*(12*S750+T750+16*U750)),"")</f>
        <v>#DIV/0!</v>
      </c>
      <c r="N750" s="158" t="n">
        <f aca="false">IF(A750&gt;0,$B750,"")</f>
        <v>0</v>
      </c>
      <c r="O750" s="158" t="n">
        <f aca="false">IF(A750&gt;0,100*(($B$20)-($B750))/($B$20),"")</f>
        <v>100</v>
      </c>
      <c r="P750" s="158" t="n">
        <f aca="false">IF(A750&gt;0,($B750)*(1-0.01*$AI$2*EXP(-0.0129*$O750)),"")</f>
        <v>0</v>
      </c>
      <c r="Q750" s="158" t="n">
        <f aca="false">IF(A750&gt;0,100*($AI$4-$P750)/$AI$4,"")</f>
        <v>100</v>
      </c>
      <c r="R750" s="159" t="n">
        <f aca="false">IF(A750&gt;0,IF(B751&gt;0,(((P749+P750)/2)-((P751+P750)/2))*V750,((P749+P750)/2)*V750),"")</f>
        <v>0</v>
      </c>
      <c r="S750" s="158" t="n">
        <f aca="false">IF(A750&gt;0,(+$AI$5/12),"")</f>
        <v>4.16666666666667</v>
      </c>
      <c r="T750" s="158" t="n">
        <f aca="false">IF(A750&gt;0,$AI$6,"")</f>
        <v>6.6</v>
      </c>
      <c r="U750" s="144" t="n">
        <f aca="false">IF(A750&gt;0,$AI$7/16,"")</f>
        <v>2.68125</v>
      </c>
      <c r="V750" s="158" t="n">
        <f aca="false">IF(A750&gt;0,$AA$13,"")</f>
        <v>19887</v>
      </c>
      <c r="W750" s="158" t="n">
        <f aca="false">IF(A750&gt;0,$AI$2,"")</f>
        <v>18.42</v>
      </c>
      <c r="X750" s="158" t="e">
        <f aca="false">IF(A750&gt;0,100-$C750-$D750-$G750,"")</f>
        <v>#DIV/0!</v>
      </c>
      <c r="Y750" s="158" t="e">
        <f aca="false">IF(A750&gt;0,X750/3.77,"")</f>
        <v>#DIV/0!</v>
      </c>
      <c r="Z750" s="158" t="e">
        <f aca="false">IF(A750&gt;0,(8*$D750+4*$G750+6*$C750-4*Y750)/(4*S750-T750+2*U750),"")</f>
        <v>#DIV/0!</v>
      </c>
      <c r="AA750" s="158" t="e">
        <f aca="false">IF(A750&gt;0,(T750*Z750-4*AB750)/2,"")</f>
        <v>#DIV/0!</v>
      </c>
      <c r="AB750" s="158" t="e">
        <f aca="false">IF(A750&gt;0,+Z750*S750-$D750-$C750,"")</f>
        <v>#DIV/0!</v>
      </c>
      <c r="AC750" s="158" t="e">
        <f aca="false">IF(A750&gt;0,0.001*$Z750*(12*$S750+$T750+16*$U750),"")</f>
        <v>#DIV/0!</v>
      </c>
      <c r="AD750" s="158" t="e">
        <f aca="false">IF(A750&gt;0,D750/(0.001*$Z750*(12*$S750+$T750+16*$U750)),"")</f>
        <v>#DIV/0!</v>
      </c>
      <c r="AE750" s="158" t="e">
        <f aca="false">IF(A750&gt;0,G750/(0.001*$Z750*(12*$S750+$T750+16*$U750)),"")</f>
        <v>#DIV/0!</v>
      </c>
      <c r="AF750" s="158" t="e">
        <f aca="false">IF(A750&gt;0,C750/(0.001*$Z750*(12*$S750+$T750+16*$U750)),"")</f>
        <v>#DIV/0!</v>
      </c>
      <c r="AG750" s="158" t="e">
        <f aca="false">IF(A750&gt;0,+AB750/AC750,"")</f>
        <v>#DIV/0!</v>
      </c>
      <c r="AH750" s="158" t="e">
        <f aca="false">IF(A750&gt;0,+X750/AC750,"")</f>
        <v>#DIV/0!</v>
      </c>
      <c r="AI750" s="158" t="e">
        <f aca="false">IF(A750&gt;0,AA750/AC750,"")</f>
        <v>#DIV/0!</v>
      </c>
      <c r="AJ750" s="158" t="n">
        <f aca="false">IF(A750&gt;0,W750/(100-W750)*55.556,"")</f>
        <v>12.5440245158127</v>
      </c>
      <c r="AK750" s="158" t="n">
        <f aca="false">IF(A750&gt;0,H750+273.15,"")</f>
        <v>255.372222222222</v>
      </c>
      <c r="AL750" s="158" t="n">
        <f aca="false">IF(A750&gt;0,($AK750-$AR750)*(0.029*(($AK750+$AR750)/2)+29.54),"")</f>
        <v>0</v>
      </c>
      <c r="AM750" s="158" t="n">
        <f aca="false">IF(A750&gt;0,($AK750-$AR750)*(0.009*(($AK750+$AR750)/2)+26.782),"")</f>
        <v>0</v>
      </c>
      <c r="AN750" s="158" t="n">
        <f aca="false">IF(A750&gt;0,($AK750-$AR750)*(0.0056*(($AK750+$AR750)/2)+27.162),"")</f>
        <v>0</v>
      </c>
      <c r="AO750" s="158" t="n">
        <f aca="false">IF(A750&gt;0,($AK750-$AR750)*(0.0062*(($AK750+$AR750)/2)+26.626),"")</f>
        <v>0</v>
      </c>
      <c r="AP750" s="158" t="n">
        <f aca="false">IF(A750&gt;0,($AK750-$AR750)*(0.056*(($AK750+$AR750)/2)+18.471),"")</f>
        <v>0</v>
      </c>
      <c r="AQ750" s="158" t="n">
        <f aca="false">IF(A750&gt;0,($AK750-$AR750)*(0.0057*(($AK750+$AR750)/2)+32.859),"")</f>
        <v>0</v>
      </c>
      <c r="AR750" s="158" t="n">
        <f aca="false">IF(A750&gt;0,I750+273.15,"")</f>
        <v>255.372222222222</v>
      </c>
      <c r="AS750" s="158" t="e">
        <f aca="false">IF(A750&gt;0,0.001*AD750*(AL750),"")</f>
        <v>#DIV/0!</v>
      </c>
      <c r="AT750" s="158" t="e">
        <f aca="false">IF(A750&gt;0,0.001*AE750*(AM750),"")</f>
        <v>#DIV/0!</v>
      </c>
      <c r="AU750" s="158" t="e">
        <f aca="false">IF(A750&gt;0,0.001*AF750*(AN750+282993),"")</f>
        <v>#DIV/0!</v>
      </c>
      <c r="AV750" s="158" t="e">
        <f aca="false">IF(A750&gt;0,0.001*AH750*(AO750),"")</f>
        <v>#DIV/0!</v>
      </c>
      <c r="AW750" s="158" t="e">
        <f aca="false">IF(A750&gt;0,0.001*AG750*(AP750+890156),"")</f>
        <v>#DIV/0!</v>
      </c>
      <c r="AX750" s="158" t="e">
        <f aca="false">IF(A750&gt;0,0.001*AI750*(AQ750+43969),"")</f>
        <v>#DIV/0!</v>
      </c>
      <c r="AY750" s="158" t="n">
        <f aca="false">IF(A750&gt;0,0.001*AJ750*(AQ750+43969),"")</f>
        <v>551.548213935769</v>
      </c>
      <c r="AZ750" s="158" t="e">
        <f aca="false">IF(A750&gt;0,SUM(AS750:AY750),"")</f>
        <v>#DIV/0!</v>
      </c>
      <c r="BA750" s="158" t="e">
        <f aca="false">IF(A750&gt;0,IF(B751&gt;0,(((P749+P750)/2)-((P750+P751)/2))*AZ750,((P749+P750)/2)*AZ750),"")</f>
        <v>#DIV/0!</v>
      </c>
      <c r="BB750" s="158" t="e">
        <f aca="false">IF(A750&gt;0,55.6344*BG750+10.1069*BF750,"")</f>
        <v>#DIV/0!</v>
      </c>
      <c r="BC750" s="158" t="e">
        <f aca="false">IF(A750&gt;0,BA750-BB750,"")</f>
        <v>#DIV/0!</v>
      </c>
      <c r="BD750" s="159" t="e">
        <f aca="false">IF(A750&gt;0,+R750-BA750,"")</f>
        <v>#DIV/0!</v>
      </c>
      <c r="BE750" s="159" t="e">
        <f aca="false">IF(A750&gt;0,(P749-P750)*(0.001*AF750*(282993)+0.001*AG750*(890156)),"")</f>
        <v>#DIV/0!</v>
      </c>
      <c r="BF750" s="158" t="e">
        <f aca="false">IF(A750&gt;0,IF(B751&gt;0,(((P749+P750)/2)-((P750+P751)/2))*28*AF750,((P749+P750)/2)*28*AF750),"")</f>
        <v>#DIV/0!</v>
      </c>
      <c r="BG750" s="160" t="e">
        <f aca="false">IF(A750&gt;0,IF(B751&gt;0,(((P749+P750)/2)-((P750+P751)/2))*16*AG750,((P749+P750)/2)*16*AG750),"")</f>
        <v>#DIV/0!</v>
      </c>
      <c r="BH750" s="12"/>
      <c r="BI750" s="12"/>
      <c r="BJ750" s="12"/>
    </row>
    <row r="751" customFormat="false" ht="15.6" hidden="false" customHeight="false" outlineLevel="0" collapsed="false">
      <c r="A751" s="147" t="str">
        <f aca="false">IF(Data!A751&gt;0,Data!A751,"")</f>
        <v/>
      </c>
      <c r="B751" s="148" t="n">
        <f aca="false">IF(A751&gt;0,IF(Data!$F$5="lb",Data!B751/2.204,Data!B751),"")</f>
        <v>0</v>
      </c>
      <c r="C751" s="148" t="n">
        <f aca="false">IF(A751&gt;0,Data!C751,"")</f>
        <v>0</v>
      </c>
      <c r="D751" s="149" t="n">
        <f aca="false">IF(A751&gt;0,Data!D751,"")</f>
        <v>0</v>
      </c>
      <c r="E751" s="150" t="e">
        <f aca="false">IF(A751&gt;0,($H$10/(C751+D751))-1,"")</f>
        <v>#DIV/0!</v>
      </c>
      <c r="F751" s="151" t="e">
        <f aca="false">IF(A751&gt;0,($H$10+(E751)*20.94)/(E751+1),"")</f>
        <v>#DIV/0!</v>
      </c>
      <c r="G751" s="152" t="e">
        <f aca="false">IF(A751&gt;0,F751-D751-C751/2,"")</f>
        <v>#DIV/0!</v>
      </c>
      <c r="H751" s="153" t="n">
        <f aca="false">IF(A751&gt;0,IF(Data!$F$4="F",(Data!F751-32)/1.8,Data!F751),"")</f>
        <v>-17.7777777777778</v>
      </c>
      <c r="I751" s="154" t="n">
        <f aca="false">IF(A751&gt;0,IF(Data!$F$4="F",(Data!G751-32)/1.8,Data!G751),"")</f>
        <v>-17.7777777777778</v>
      </c>
      <c r="J751" s="155" t="e">
        <f aca="false">IF(A751&gt;0,(V751-(AF751*282.993+AG751*890.156))/V751,"")</f>
        <v>#DIV/0!</v>
      </c>
      <c r="K751" s="156" t="e">
        <f aca="false">IF(A751&gt;0,((V751-SUM(AS751:AY751))/V751)/J751,"")</f>
        <v>#DIV/0!</v>
      </c>
      <c r="L751" s="156" t="e">
        <f aca="false">IF(A751&gt;0,BD751/R751,"")</f>
        <v>#DIV/0!</v>
      </c>
      <c r="M751" s="157" t="e">
        <f aca="false">IF(A751&gt;0,(32*Y751+28*X751)/(Z751*(12*S751+T751+16*U751)),"")</f>
        <v>#DIV/0!</v>
      </c>
      <c r="N751" s="158" t="n">
        <f aca="false">IF(A751&gt;0,$B751,"")</f>
        <v>0</v>
      </c>
      <c r="O751" s="158" t="n">
        <f aca="false">IF(A751&gt;0,100*(($B$20)-($B751))/($B$20),"")</f>
        <v>100</v>
      </c>
      <c r="P751" s="158" t="n">
        <f aca="false">IF(A751&gt;0,($B751)*(1-0.01*$AI$2*EXP(-0.0129*$O751)),"")</f>
        <v>0</v>
      </c>
      <c r="Q751" s="158" t="n">
        <f aca="false">IF(A751&gt;0,100*($AI$4-$P751)/$AI$4,"")</f>
        <v>100</v>
      </c>
      <c r="R751" s="159" t="n">
        <f aca="false">IF(A751&gt;0,IF(B752&gt;0,(((P750+P751)/2)-((P752+P751)/2))*V751,((P750+P751)/2)*V751),"")</f>
        <v>0</v>
      </c>
      <c r="S751" s="158" t="n">
        <f aca="false">IF(A751&gt;0,(+$AI$5/12),"")</f>
        <v>4.16666666666667</v>
      </c>
      <c r="T751" s="158" t="n">
        <f aca="false">IF(A751&gt;0,$AI$6,"")</f>
        <v>6.6</v>
      </c>
      <c r="U751" s="144" t="n">
        <f aca="false">IF(A751&gt;0,$AI$7/16,"")</f>
        <v>2.68125</v>
      </c>
      <c r="V751" s="158" t="n">
        <f aca="false">IF(A751&gt;0,$AA$13,"")</f>
        <v>19887</v>
      </c>
      <c r="W751" s="158" t="n">
        <f aca="false">IF(A751&gt;0,$AI$2,"")</f>
        <v>18.42</v>
      </c>
      <c r="X751" s="158" t="e">
        <f aca="false">IF(A751&gt;0,100-$C751-$D751-$G751,"")</f>
        <v>#DIV/0!</v>
      </c>
      <c r="Y751" s="158" t="e">
        <f aca="false">IF(A751&gt;0,X751/3.77,"")</f>
        <v>#DIV/0!</v>
      </c>
      <c r="Z751" s="158" t="e">
        <f aca="false">IF(A751&gt;0,(8*$D751+4*$G751+6*$C751-4*Y751)/(4*S751-T751+2*U751),"")</f>
        <v>#DIV/0!</v>
      </c>
      <c r="AA751" s="158" t="e">
        <f aca="false">IF(A751&gt;0,(T751*Z751-4*AB751)/2,"")</f>
        <v>#DIV/0!</v>
      </c>
      <c r="AB751" s="158" t="e">
        <f aca="false">IF(A751&gt;0,+Z751*S751-$D751-$C751,"")</f>
        <v>#DIV/0!</v>
      </c>
      <c r="AC751" s="158" t="e">
        <f aca="false">IF(A751&gt;0,0.001*$Z751*(12*$S751+$T751+16*$U751),"")</f>
        <v>#DIV/0!</v>
      </c>
      <c r="AD751" s="158" t="e">
        <f aca="false">IF(A751&gt;0,D751/(0.001*$Z751*(12*$S751+$T751+16*$U751)),"")</f>
        <v>#DIV/0!</v>
      </c>
      <c r="AE751" s="158" t="e">
        <f aca="false">IF(A751&gt;0,G751/(0.001*$Z751*(12*$S751+$T751+16*$U751)),"")</f>
        <v>#DIV/0!</v>
      </c>
      <c r="AF751" s="158" t="e">
        <f aca="false">IF(A751&gt;0,C751/(0.001*$Z751*(12*$S751+$T751+16*$U751)),"")</f>
        <v>#DIV/0!</v>
      </c>
      <c r="AG751" s="158" t="e">
        <f aca="false">IF(A751&gt;0,+AB751/AC751,"")</f>
        <v>#DIV/0!</v>
      </c>
      <c r="AH751" s="158" t="e">
        <f aca="false">IF(A751&gt;0,+X751/AC751,"")</f>
        <v>#DIV/0!</v>
      </c>
      <c r="AI751" s="158" t="e">
        <f aca="false">IF(A751&gt;0,AA751/AC751,"")</f>
        <v>#DIV/0!</v>
      </c>
      <c r="AJ751" s="158" t="n">
        <f aca="false">IF(A751&gt;0,W751/(100-W751)*55.556,"")</f>
        <v>12.5440245158127</v>
      </c>
      <c r="AK751" s="158" t="n">
        <f aca="false">IF(A751&gt;0,H751+273.15,"")</f>
        <v>255.372222222222</v>
      </c>
      <c r="AL751" s="158" t="n">
        <f aca="false">IF(A751&gt;0,($AK751-$AR751)*(0.029*(($AK751+$AR751)/2)+29.54),"")</f>
        <v>0</v>
      </c>
      <c r="AM751" s="158" t="n">
        <f aca="false">IF(A751&gt;0,($AK751-$AR751)*(0.009*(($AK751+$AR751)/2)+26.782),"")</f>
        <v>0</v>
      </c>
      <c r="AN751" s="158" t="n">
        <f aca="false">IF(A751&gt;0,($AK751-$AR751)*(0.0056*(($AK751+$AR751)/2)+27.162),"")</f>
        <v>0</v>
      </c>
      <c r="AO751" s="158" t="n">
        <f aca="false">IF(A751&gt;0,($AK751-$AR751)*(0.0062*(($AK751+$AR751)/2)+26.626),"")</f>
        <v>0</v>
      </c>
      <c r="AP751" s="158" t="n">
        <f aca="false">IF(A751&gt;0,($AK751-$AR751)*(0.056*(($AK751+$AR751)/2)+18.471),"")</f>
        <v>0</v>
      </c>
      <c r="AQ751" s="158" t="n">
        <f aca="false">IF(A751&gt;0,($AK751-$AR751)*(0.0057*(($AK751+$AR751)/2)+32.859),"")</f>
        <v>0</v>
      </c>
      <c r="AR751" s="158" t="n">
        <f aca="false">IF(A751&gt;0,I751+273.15,"")</f>
        <v>255.372222222222</v>
      </c>
      <c r="AS751" s="158" t="e">
        <f aca="false">IF(A751&gt;0,0.001*AD751*(AL751),"")</f>
        <v>#DIV/0!</v>
      </c>
      <c r="AT751" s="158" t="e">
        <f aca="false">IF(A751&gt;0,0.001*AE751*(AM751),"")</f>
        <v>#DIV/0!</v>
      </c>
      <c r="AU751" s="158" t="e">
        <f aca="false">IF(A751&gt;0,0.001*AF751*(AN751+282993),"")</f>
        <v>#DIV/0!</v>
      </c>
      <c r="AV751" s="158" t="e">
        <f aca="false">IF(A751&gt;0,0.001*AH751*(AO751),"")</f>
        <v>#DIV/0!</v>
      </c>
      <c r="AW751" s="158" t="e">
        <f aca="false">IF(A751&gt;0,0.001*AG751*(AP751+890156),"")</f>
        <v>#DIV/0!</v>
      </c>
      <c r="AX751" s="158" t="e">
        <f aca="false">IF(A751&gt;0,0.001*AI751*(AQ751+43969),"")</f>
        <v>#DIV/0!</v>
      </c>
      <c r="AY751" s="158" t="n">
        <f aca="false">IF(A751&gt;0,0.001*AJ751*(AQ751+43969),"")</f>
        <v>551.548213935769</v>
      </c>
      <c r="AZ751" s="158" t="e">
        <f aca="false">IF(A751&gt;0,SUM(AS751:AY751),"")</f>
        <v>#DIV/0!</v>
      </c>
      <c r="BA751" s="158" t="e">
        <f aca="false">IF(A751&gt;0,IF(B752&gt;0,(((P750+P751)/2)-((P751+P752)/2))*AZ751,((P750+P751)/2)*AZ751),"")</f>
        <v>#DIV/0!</v>
      </c>
      <c r="BB751" s="158" t="e">
        <f aca="false">IF(A751&gt;0,55.6344*BG751+10.1069*BF751,"")</f>
        <v>#DIV/0!</v>
      </c>
      <c r="BC751" s="158" t="e">
        <f aca="false">IF(A751&gt;0,BA751-BB751,"")</f>
        <v>#DIV/0!</v>
      </c>
      <c r="BD751" s="159" t="e">
        <f aca="false">IF(A751&gt;0,+R751-BA751,"")</f>
        <v>#DIV/0!</v>
      </c>
      <c r="BE751" s="159" t="e">
        <f aca="false">IF(A751&gt;0,(P750-P751)*(0.001*AF751*(282993)+0.001*AG751*(890156)),"")</f>
        <v>#DIV/0!</v>
      </c>
      <c r="BF751" s="158" t="e">
        <f aca="false">IF(A751&gt;0,IF(B752&gt;0,(((P750+P751)/2)-((P751+P752)/2))*28*AF751,((P750+P751)/2)*28*AF751),"")</f>
        <v>#DIV/0!</v>
      </c>
      <c r="BG751" s="160" t="e">
        <f aca="false">IF(A751&gt;0,IF(B752&gt;0,(((P750+P751)/2)-((P751+P752)/2))*16*AG751,((P750+P751)/2)*16*AG751),"")</f>
        <v>#DIV/0!</v>
      </c>
      <c r="BH751" s="12"/>
      <c r="BI751" s="12"/>
      <c r="BJ751" s="12"/>
    </row>
    <row r="752" customFormat="false" ht="15.6" hidden="false" customHeight="false" outlineLevel="0" collapsed="false">
      <c r="A752" s="147" t="str">
        <f aca="false">IF(Data!A752&gt;0,Data!A752,"")</f>
        <v/>
      </c>
      <c r="B752" s="148" t="n">
        <f aca="false">IF(A752&gt;0,IF(Data!$F$5="lb",Data!B752/2.204,Data!B752),"")</f>
        <v>0</v>
      </c>
      <c r="C752" s="148" t="n">
        <f aca="false">IF(A752&gt;0,Data!C752,"")</f>
        <v>0</v>
      </c>
      <c r="D752" s="149" t="n">
        <f aca="false">IF(A752&gt;0,Data!D752,"")</f>
        <v>0</v>
      </c>
      <c r="E752" s="150" t="e">
        <f aca="false">IF(A752&gt;0,($H$10/(C752+D752))-1,"")</f>
        <v>#DIV/0!</v>
      </c>
      <c r="F752" s="151" t="e">
        <f aca="false">IF(A752&gt;0,($H$10+(E752)*20.94)/(E752+1),"")</f>
        <v>#DIV/0!</v>
      </c>
      <c r="G752" s="152" t="e">
        <f aca="false">IF(A752&gt;0,F752-D752-C752/2,"")</f>
        <v>#DIV/0!</v>
      </c>
      <c r="H752" s="153" t="n">
        <f aca="false">IF(A752&gt;0,IF(Data!$F$4="F",(Data!F752-32)/1.8,Data!F752),"")</f>
        <v>-17.7777777777778</v>
      </c>
      <c r="I752" s="154" t="n">
        <f aca="false">IF(A752&gt;0,IF(Data!$F$4="F",(Data!G752-32)/1.8,Data!G752),"")</f>
        <v>-17.7777777777778</v>
      </c>
      <c r="J752" s="155" t="e">
        <f aca="false">IF(A752&gt;0,(V752-(AF752*282.993+AG752*890.156))/V752,"")</f>
        <v>#DIV/0!</v>
      </c>
      <c r="K752" s="156" t="e">
        <f aca="false">IF(A752&gt;0,((V752-SUM(AS752:AY752))/V752)/J752,"")</f>
        <v>#DIV/0!</v>
      </c>
      <c r="L752" s="156" t="e">
        <f aca="false">IF(A752&gt;0,BD752/R752,"")</f>
        <v>#DIV/0!</v>
      </c>
      <c r="M752" s="157" t="e">
        <f aca="false">IF(A752&gt;0,(32*Y752+28*X752)/(Z752*(12*S752+T752+16*U752)),"")</f>
        <v>#DIV/0!</v>
      </c>
      <c r="N752" s="158" t="n">
        <f aca="false">IF(A752&gt;0,$B752,"")</f>
        <v>0</v>
      </c>
      <c r="O752" s="158" t="n">
        <f aca="false">IF(A752&gt;0,100*(($B$20)-($B752))/($B$20),"")</f>
        <v>100</v>
      </c>
      <c r="P752" s="158" t="n">
        <f aca="false">IF(A752&gt;0,($B752)*(1-0.01*$AI$2*EXP(-0.0129*$O752)),"")</f>
        <v>0</v>
      </c>
      <c r="Q752" s="158" t="n">
        <f aca="false">IF(A752&gt;0,100*($AI$4-$P752)/$AI$4,"")</f>
        <v>100</v>
      </c>
      <c r="R752" s="159" t="n">
        <f aca="false">IF(A752&gt;0,IF(B753&gt;0,(((P751+P752)/2)-((P753+P752)/2))*V752,((P751+P752)/2)*V752),"")</f>
        <v>0</v>
      </c>
      <c r="S752" s="158" t="n">
        <f aca="false">IF(A752&gt;0,(+$AI$5/12),"")</f>
        <v>4.16666666666667</v>
      </c>
      <c r="T752" s="158" t="n">
        <f aca="false">IF(A752&gt;0,$AI$6,"")</f>
        <v>6.6</v>
      </c>
      <c r="U752" s="144" t="n">
        <f aca="false">IF(A752&gt;0,$AI$7/16,"")</f>
        <v>2.68125</v>
      </c>
      <c r="V752" s="158" t="n">
        <f aca="false">IF(A752&gt;0,$AA$13,"")</f>
        <v>19887</v>
      </c>
      <c r="W752" s="158" t="n">
        <f aca="false">IF(A752&gt;0,$AI$2,"")</f>
        <v>18.42</v>
      </c>
      <c r="X752" s="158" t="e">
        <f aca="false">IF(A752&gt;0,100-$C752-$D752-$G752,"")</f>
        <v>#DIV/0!</v>
      </c>
      <c r="Y752" s="158" t="e">
        <f aca="false">IF(A752&gt;0,X752/3.77,"")</f>
        <v>#DIV/0!</v>
      </c>
      <c r="Z752" s="158" t="e">
        <f aca="false">IF(A752&gt;0,(8*$D752+4*$G752+6*$C752-4*Y752)/(4*S752-T752+2*U752),"")</f>
        <v>#DIV/0!</v>
      </c>
      <c r="AA752" s="158" t="e">
        <f aca="false">IF(A752&gt;0,(T752*Z752-4*AB752)/2,"")</f>
        <v>#DIV/0!</v>
      </c>
      <c r="AB752" s="158" t="e">
        <f aca="false">IF(A752&gt;0,+Z752*S752-$D752-$C752,"")</f>
        <v>#DIV/0!</v>
      </c>
      <c r="AC752" s="158" t="e">
        <f aca="false">IF(A752&gt;0,0.001*$Z752*(12*$S752+$T752+16*$U752),"")</f>
        <v>#DIV/0!</v>
      </c>
      <c r="AD752" s="158" t="e">
        <f aca="false">IF(A752&gt;0,D752/(0.001*$Z752*(12*$S752+$T752+16*$U752)),"")</f>
        <v>#DIV/0!</v>
      </c>
      <c r="AE752" s="158" t="e">
        <f aca="false">IF(A752&gt;0,G752/(0.001*$Z752*(12*$S752+$T752+16*$U752)),"")</f>
        <v>#DIV/0!</v>
      </c>
      <c r="AF752" s="158" t="e">
        <f aca="false">IF(A752&gt;0,C752/(0.001*$Z752*(12*$S752+$T752+16*$U752)),"")</f>
        <v>#DIV/0!</v>
      </c>
      <c r="AG752" s="158" t="e">
        <f aca="false">IF(A752&gt;0,+AB752/AC752,"")</f>
        <v>#DIV/0!</v>
      </c>
      <c r="AH752" s="158" t="e">
        <f aca="false">IF(A752&gt;0,+X752/AC752,"")</f>
        <v>#DIV/0!</v>
      </c>
      <c r="AI752" s="158" t="e">
        <f aca="false">IF(A752&gt;0,AA752/AC752,"")</f>
        <v>#DIV/0!</v>
      </c>
      <c r="AJ752" s="158" t="n">
        <f aca="false">IF(A752&gt;0,W752/(100-W752)*55.556,"")</f>
        <v>12.5440245158127</v>
      </c>
      <c r="AK752" s="158" t="n">
        <f aca="false">IF(A752&gt;0,H752+273.15,"")</f>
        <v>255.372222222222</v>
      </c>
      <c r="AL752" s="158" t="n">
        <f aca="false">IF(A752&gt;0,($AK752-$AR752)*(0.029*(($AK752+$AR752)/2)+29.54),"")</f>
        <v>0</v>
      </c>
      <c r="AM752" s="158" t="n">
        <f aca="false">IF(A752&gt;0,($AK752-$AR752)*(0.009*(($AK752+$AR752)/2)+26.782),"")</f>
        <v>0</v>
      </c>
      <c r="AN752" s="158" t="n">
        <f aca="false">IF(A752&gt;0,($AK752-$AR752)*(0.0056*(($AK752+$AR752)/2)+27.162),"")</f>
        <v>0</v>
      </c>
      <c r="AO752" s="158" t="n">
        <f aca="false">IF(A752&gt;0,($AK752-$AR752)*(0.0062*(($AK752+$AR752)/2)+26.626),"")</f>
        <v>0</v>
      </c>
      <c r="AP752" s="158" t="n">
        <f aca="false">IF(A752&gt;0,($AK752-$AR752)*(0.056*(($AK752+$AR752)/2)+18.471),"")</f>
        <v>0</v>
      </c>
      <c r="AQ752" s="158" t="n">
        <f aca="false">IF(A752&gt;0,($AK752-$AR752)*(0.0057*(($AK752+$AR752)/2)+32.859),"")</f>
        <v>0</v>
      </c>
      <c r="AR752" s="158" t="n">
        <f aca="false">IF(A752&gt;0,I752+273.15,"")</f>
        <v>255.372222222222</v>
      </c>
      <c r="AS752" s="158" t="e">
        <f aca="false">IF(A752&gt;0,0.001*AD752*(AL752),"")</f>
        <v>#DIV/0!</v>
      </c>
      <c r="AT752" s="158" t="e">
        <f aca="false">IF(A752&gt;0,0.001*AE752*(AM752),"")</f>
        <v>#DIV/0!</v>
      </c>
      <c r="AU752" s="158" t="e">
        <f aca="false">IF(A752&gt;0,0.001*AF752*(AN752+282993),"")</f>
        <v>#DIV/0!</v>
      </c>
      <c r="AV752" s="158" t="e">
        <f aca="false">IF(A752&gt;0,0.001*AH752*(AO752),"")</f>
        <v>#DIV/0!</v>
      </c>
      <c r="AW752" s="158" t="e">
        <f aca="false">IF(A752&gt;0,0.001*AG752*(AP752+890156),"")</f>
        <v>#DIV/0!</v>
      </c>
      <c r="AX752" s="158" t="e">
        <f aca="false">IF(A752&gt;0,0.001*AI752*(AQ752+43969),"")</f>
        <v>#DIV/0!</v>
      </c>
      <c r="AY752" s="158" t="n">
        <f aca="false">IF(A752&gt;0,0.001*AJ752*(AQ752+43969),"")</f>
        <v>551.548213935769</v>
      </c>
      <c r="AZ752" s="158" t="e">
        <f aca="false">IF(A752&gt;0,SUM(AS752:AY752),"")</f>
        <v>#DIV/0!</v>
      </c>
      <c r="BA752" s="158" t="e">
        <f aca="false">IF(A752&gt;0,IF(B753&gt;0,(((P751+P752)/2)-((P752+P753)/2))*AZ752,((P751+P752)/2)*AZ752),"")</f>
        <v>#DIV/0!</v>
      </c>
      <c r="BB752" s="158" t="e">
        <f aca="false">IF(A752&gt;0,55.6344*BG752+10.1069*BF752,"")</f>
        <v>#DIV/0!</v>
      </c>
      <c r="BC752" s="158" t="e">
        <f aca="false">IF(A752&gt;0,BA752-BB752,"")</f>
        <v>#DIV/0!</v>
      </c>
      <c r="BD752" s="159" t="e">
        <f aca="false">IF(A752&gt;0,+R752-BA752,"")</f>
        <v>#DIV/0!</v>
      </c>
      <c r="BE752" s="159" t="e">
        <f aca="false">IF(A752&gt;0,(P751-P752)*(0.001*AF752*(282993)+0.001*AG752*(890156)),"")</f>
        <v>#DIV/0!</v>
      </c>
      <c r="BF752" s="158" t="e">
        <f aca="false">IF(A752&gt;0,IF(B753&gt;0,(((P751+P752)/2)-((P752+P753)/2))*28*AF752,((P751+P752)/2)*28*AF752),"")</f>
        <v>#DIV/0!</v>
      </c>
      <c r="BG752" s="160" t="e">
        <f aca="false">IF(A752&gt;0,IF(B753&gt;0,(((P751+P752)/2)-((P752+P753)/2))*16*AG752,((P751+P752)/2)*16*AG752),"")</f>
        <v>#DIV/0!</v>
      </c>
      <c r="BH752" s="12"/>
      <c r="BI752" s="12"/>
      <c r="BJ752" s="12"/>
    </row>
    <row r="753" customFormat="false" ht="15.6" hidden="false" customHeight="false" outlineLevel="0" collapsed="false">
      <c r="A753" s="147" t="str">
        <f aca="false">IF(Data!A753&gt;0,Data!A753,"")</f>
        <v/>
      </c>
      <c r="B753" s="148" t="n">
        <f aca="false">IF(A753&gt;0,IF(Data!$F$5="lb",Data!B753/2.204,Data!B753),"")</f>
        <v>0</v>
      </c>
      <c r="C753" s="148" t="n">
        <f aca="false">IF(A753&gt;0,Data!C753,"")</f>
        <v>0</v>
      </c>
      <c r="D753" s="149" t="n">
        <f aca="false">IF(A753&gt;0,Data!D753,"")</f>
        <v>0</v>
      </c>
      <c r="E753" s="150" t="e">
        <f aca="false">IF(A753&gt;0,($H$10/(C753+D753))-1,"")</f>
        <v>#DIV/0!</v>
      </c>
      <c r="F753" s="151" t="e">
        <f aca="false">IF(A753&gt;0,($H$10+(E753)*20.94)/(E753+1),"")</f>
        <v>#DIV/0!</v>
      </c>
      <c r="G753" s="152" t="e">
        <f aca="false">IF(A753&gt;0,F753-D753-C753/2,"")</f>
        <v>#DIV/0!</v>
      </c>
      <c r="H753" s="153" t="n">
        <f aca="false">IF(A753&gt;0,IF(Data!$F$4="F",(Data!F753-32)/1.8,Data!F753),"")</f>
        <v>-17.7777777777778</v>
      </c>
      <c r="I753" s="154" t="n">
        <f aca="false">IF(A753&gt;0,IF(Data!$F$4="F",(Data!G753-32)/1.8,Data!G753),"")</f>
        <v>-17.7777777777778</v>
      </c>
      <c r="J753" s="155" t="e">
        <f aca="false">IF(A753&gt;0,(V753-(AF753*282.993+AG753*890.156))/V753,"")</f>
        <v>#DIV/0!</v>
      </c>
      <c r="K753" s="156" t="e">
        <f aca="false">IF(A753&gt;0,((V753-SUM(AS753:AY753))/V753)/J753,"")</f>
        <v>#DIV/0!</v>
      </c>
      <c r="L753" s="156" t="e">
        <f aca="false">IF(A753&gt;0,BD753/R753,"")</f>
        <v>#DIV/0!</v>
      </c>
      <c r="M753" s="157" t="e">
        <f aca="false">IF(A753&gt;0,(32*Y753+28*X753)/(Z753*(12*S753+T753+16*U753)),"")</f>
        <v>#DIV/0!</v>
      </c>
      <c r="N753" s="158" t="n">
        <f aca="false">IF(A753&gt;0,$B753,"")</f>
        <v>0</v>
      </c>
      <c r="O753" s="158" t="n">
        <f aca="false">IF(A753&gt;0,100*(($B$20)-($B753))/($B$20),"")</f>
        <v>100</v>
      </c>
      <c r="P753" s="158" t="n">
        <f aca="false">IF(A753&gt;0,($B753)*(1-0.01*$AI$2*EXP(-0.0129*$O753)),"")</f>
        <v>0</v>
      </c>
      <c r="Q753" s="158" t="n">
        <f aca="false">IF(A753&gt;0,100*($AI$4-$P753)/$AI$4,"")</f>
        <v>100</v>
      </c>
      <c r="R753" s="159" t="n">
        <f aca="false">IF(A753&gt;0,IF(B754&gt;0,(((P752+P753)/2)-((P754+P753)/2))*V753,((P752+P753)/2)*V753),"")</f>
        <v>0</v>
      </c>
      <c r="S753" s="158" t="n">
        <f aca="false">IF(A753&gt;0,(+$AI$5/12),"")</f>
        <v>4.16666666666667</v>
      </c>
      <c r="T753" s="158" t="n">
        <f aca="false">IF(A753&gt;0,$AI$6,"")</f>
        <v>6.6</v>
      </c>
      <c r="U753" s="144" t="n">
        <f aca="false">IF(A753&gt;0,$AI$7/16,"")</f>
        <v>2.68125</v>
      </c>
      <c r="V753" s="158" t="n">
        <f aca="false">IF(A753&gt;0,$AA$13,"")</f>
        <v>19887</v>
      </c>
      <c r="W753" s="158" t="n">
        <f aca="false">IF(A753&gt;0,$AI$2,"")</f>
        <v>18.42</v>
      </c>
      <c r="X753" s="158" t="e">
        <f aca="false">IF(A753&gt;0,100-$C753-$D753-$G753,"")</f>
        <v>#DIV/0!</v>
      </c>
      <c r="Y753" s="158" t="e">
        <f aca="false">IF(A753&gt;0,X753/3.77,"")</f>
        <v>#DIV/0!</v>
      </c>
      <c r="Z753" s="158" t="e">
        <f aca="false">IF(A753&gt;0,(8*$D753+4*$G753+6*$C753-4*Y753)/(4*S753-T753+2*U753),"")</f>
        <v>#DIV/0!</v>
      </c>
      <c r="AA753" s="158" t="e">
        <f aca="false">IF(A753&gt;0,(T753*Z753-4*AB753)/2,"")</f>
        <v>#DIV/0!</v>
      </c>
      <c r="AB753" s="158" t="e">
        <f aca="false">IF(A753&gt;0,+Z753*S753-$D753-$C753,"")</f>
        <v>#DIV/0!</v>
      </c>
      <c r="AC753" s="158" t="e">
        <f aca="false">IF(A753&gt;0,0.001*$Z753*(12*$S753+$T753+16*$U753),"")</f>
        <v>#DIV/0!</v>
      </c>
      <c r="AD753" s="158" t="e">
        <f aca="false">IF(A753&gt;0,D753/(0.001*$Z753*(12*$S753+$T753+16*$U753)),"")</f>
        <v>#DIV/0!</v>
      </c>
      <c r="AE753" s="158" t="e">
        <f aca="false">IF(A753&gt;0,G753/(0.001*$Z753*(12*$S753+$T753+16*$U753)),"")</f>
        <v>#DIV/0!</v>
      </c>
      <c r="AF753" s="158" t="e">
        <f aca="false">IF(A753&gt;0,C753/(0.001*$Z753*(12*$S753+$T753+16*$U753)),"")</f>
        <v>#DIV/0!</v>
      </c>
      <c r="AG753" s="158" t="e">
        <f aca="false">IF(A753&gt;0,+AB753/AC753,"")</f>
        <v>#DIV/0!</v>
      </c>
      <c r="AH753" s="158" t="e">
        <f aca="false">IF(A753&gt;0,+X753/AC753,"")</f>
        <v>#DIV/0!</v>
      </c>
      <c r="AI753" s="158" t="e">
        <f aca="false">IF(A753&gt;0,AA753/AC753,"")</f>
        <v>#DIV/0!</v>
      </c>
      <c r="AJ753" s="158" t="n">
        <f aca="false">IF(A753&gt;0,W753/(100-W753)*55.556,"")</f>
        <v>12.5440245158127</v>
      </c>
      <c r="AK753" s="158" t="n">
        <f aca="false">IF(A753&gt;0,H753+273.15,"")</f>
        <v>255.372222222222</v>
      </c>
      <c r="AL753" s="158" t="n">
        <f aca="false">IF(A753&gt;0,($AK753-$AR753)*(0.029*(($AK753+$AR753)/2)+29.54),"")</f>
        <v>0</v>
      </c>
      <c r="AM753" s="158" t="n">
        <f aca="false">IF(A753&gt;0,($AK753-$AR753)*(0.009*(($AK753+$AR753)/2)+26.782),"")</f>
        <v>0</v>
      </c>
      <c r="AN753" s="158" t="n">
        <f aca="false">IF(A753&gt;0,($AK753-$AR753)*(0.0056*(($AK753+$AR753)/2)+27.162),"")</f>
        <v>0</v>
      </c>
      <c r="AO753" s="158" t="n">
        <f aca="false">IF(A753&gt;0,($AK753-$AR753)*(0.0062*(($AK753+$AR753)/2)+26.626),"")</f>
        <v>0</v>
      </c>
      <c r="AP753" s="158" t="n">
        <f aca="false">IF(A753&gt;0,($AK753-$AR753)*(0.056*(($AK753+$AR753)/2)+18.471),"")</f>
        <v>0</v>
      </c>
      <c r="AQ753" s="158" t="n">
        <f aca="false">IF(A753&gt;0,($AK753-$AR753)*(0.0057*(($AK753+$AR753)/2)+32.859),"")</f>
        <v>0</v>
      </c>
      <c r="AR753" s="158" t="n">
        <f aca="false">IF(A753&gt;0,I753+273.15,"")</f>
        <v>255.372222222222</v>
      </c>
      <c r="AS753" s="158" t="e">
        <f aca="false">IF(A753&gt;0,0.001*AD753*(AL753),"")</f>
        <v>#DIV/0!</v>
      </c>
      <c r="AT753" s="158" t="e">
        <f aca="false">IF(A753&gt;0,0.001*AE753*(AM753),"")</f>
        <v>#DIV/0!</v>
      </c>
      <c r="AU753" s="158" t="e">
        <f aca="false">IF(A753&gt;0,0.001*AF753*(AN753+282993),"")</f>
        <v>#DIV/0!</v>
      </c>
      <c r="AV753" s="158" t="e">
        <f aca="false">IF(A753&gt;0,0.001*AH753*(AO753),"")</f>
        <v>#DIV/0!</v>
      </c>
      <c r="AW753" s="158" t="e">
        <f aca="false">IF(A753&gt;0,0.001*AG753*(AP753+890156),"")</f>
        <v>#DIV/0!</v>
      </c>
      <c r="AX753" s="158" t="e">
        <f aca="false">IF(A753&gt;0,0.001*AI753*(AQ753+43969),"")</f>
        <v>#DIV/0!</v>
      </c>
      <c r="AY753" s="158" t="n">
        <f aca="false">IF(A753&gt;0,0.001*AJ753*(AQ753+43969),"")</f>
        <v>551.548213935769</v>
      </c>
      <c r="AZ753" s="158" t="e">
        <f aca="false">IF(A753&gt;0,SUM(AS753:AY753),"")</f>
        <v>#DIV/0!</v>
      </c>
      <c r="BA753" s="158" t="e">
        <f aca="false">IF(A753&gt;0,IF(B754&gt;0,(((P752+P753)/2)-((P753+P754)/2))*AZ753,((P752+P753)/2)*AZ753),"")</f>
        <v>#DIV/0!</v>
      </c>
      <c r="BB753" s="158" t="e">
        <f aca="false">IF(A753&gt;0,55.6344*BG753+10.1069*BF753,"")</f>
        <v>#DIV/0!</v>
      </c>
      <c r="BC753" s="158" t="e">
        <f aca="false">IF(A753&gt;0,BA753-BB753,"")</f>
        <v>#DIV/0!</v>
      </c>
      <c r="BD753" s="159" t="e">
        <f aca="false">IF(A753&gt;0,+R753-BA753,"")</f>
        <v>#DIV/0!</v>
      </c>
      <c r="BE753" s="159" t="e">
        <f aca="false">IF(A753&gt;0,(P752-P753)*(0.001*AF753*(282993)+0.001*AG753*(890156)),"")</f>
        <v>#DIV/0!</v>
      </c>
      <c r="BF753" s="158" t="e">
        <f aca="false">IF(A753&gt;0,IF(B754&gt;0,(((P752+P753)/2)-((P753+P754)/2))*28*AF753,((P752+P753)/2)*28*AF753),"")</f>
        <v>#DIV/0!</v>
      </c>
      <c r="BG753" s="160" t="e">
        <f aca="false">IF(A753&gt;0,IF(B754&gt;0,(((P752+P753)/2)-((P753+P754)/2))*16*AG753,((P752+P753)/2)*16*AG753),"")</f>
        <v>#DIV/0!</v>
      </c>
      <c r="BH753" s="12"/>
      <c r="BI753" s="12"/>
      <c r="BJ753" s="12"/>
    </row>
    <row r="754" customFormat="false" ht="15.6" hidden="false" customHeight="false" outlineLevel="0" collapsed="false">
      <c r="A754" s="147" t="str">
        <f aca="false">IF(Data!A754&gt;0,Data!A754,"")</f>
        <v/>
      </c>
      <c r="B754" s="148" t="n">
        <f aca="false">IF(A754&gt;0,IF(Data!$F$5="lb",Data!B754/2.204,Data!B754),"")</f>
        <v>0</v>
      </c>
      <c r="C754" s="148" t="n">
        <f aca="false">IF(A754&gt;0,Data!C754,"")</f>
        <v>0</v>
      </c>
      <c r="D754" s="149" t="n">
        <f aca="false">IF(A754&gt;0,Data!D754,"")</f>
        <v>0</v>
      </c>
      <c r="E754" s="150" t="e">
        <f aca="false">IF(A754&gt;0,($H$10/(C754+D754))-1,"")</f>
        <v>#DIV/0!</v>
      </c>
      <c r="F754" s="151" t="e">
        <f aca="false">IF(A754&gt;0,($H$10+(E754)*20.94)/(E754+1),"")</f>
        <v>#DIV/0!</v>
      </c>
      <c r="G754" s="152" t="e">
        <f aca="false">IF(A754&gt;0,F754-D754-C754/2,"")</f>
        <v>#DIV/0!</v>
      </c>
      <c r="H754" s="153" t="n">
        <f aca="false">IF(A754&gt;0,IF(Data!$F$4="F",(Data!F754-32)/1.8,Data!F754),"")</f>
        <v>-17.7777777777778</v>
      </c>
      <c r="I754" s="154" t="n">
        <f aca="false">IF(A754&gt;0,IF(Data!$F$4="F",(Data!G754-32)/1.8,Data!G754),"")</f>
        <v>-17.7777777777778</v>
      </c>
      <c r="J754" s="155" t="e">
        <f aca="false">IF(A754&gt;0,(V754-(AF754*282.993+AG754*890.156))/V754,"")</f>
        <v>#DIV/0!</v>
      </c>
      <c r="K754" s="156" t="e">
        <f aca="false">IF(A754&gt;0,((V754-SUM(AS754:AY754))/V754)/J754,"")</f>
        <v>#DIV/0!</v>
      </c>
      <c r="L754" s="156" t="e">
        <f aca="false">IF(A754&gt;0,BD754/R754,"")</f>
        <v>#DIV/0!</v>
      </c>
      <c r="M754" s="157" t="e">
        <f aca="false">IF(A754&gt;0,(32*Y754+28*X754)/(Z754*(12*S754+T754+16*U754)),"")</f>
        <v>#DIV/0!</v>
      </c>
      <c r="N754" s="158" t="n">
        <f aca="false">IF(A754&gt;0,$B754,"")</f>
        <v>0</v>
      </c>
      <c r="O754" s="158" t="n">
        <f aca="false">IF(A754&gt;0,100*(($B$20)-($B754))/($B$20),"")</f>
        <v>100</v>
      </c>
      <c r="P754" s="158" t="n">
        <f aca="false">IF(A754&gt;0,($B754)*(1-0.01*$AI$2*EXP(-0.0129*$O754)),"")</f>
        <v>0</v>
      </c>
      <c r="Q754" s="158" t="n">
        <f aca="false">IF(A754&gt;0,100*($AI$4-$P754)/$AI$4,"")</f>
        <v>100</v>
      </c>
      <c r="R754" s="159" t="n">
        <f aca="false">IF(A754&gt;0,IF(B755&gt;0,(((P753+P754)/2)-((P755+P754)/2))*V754,((P753+P754)/2)*V754),"")</f>
        <v>0</v>
      </c>
      <c r="S754" s="158" t="n">
        <f aca="false">IF(A754&gt;0,(+$AI$5/12),"")</f>
        <v>4.16666666666667</v>
      </c>
      <c r="T754" s="158" t="n">
        <f aca="false">IF(A754&gt;0,$AI$6,"")</f>
        <v>6.6</v>
      </c>
      <c r="U754" s="144" t="n">
        <f aca="false">IF(A754&gt;0,$AI$7/16,"")</f>
        <v>2.68125</v>
      </c>
      <c r="V754" s="158" t="n">
        <f aca="false">IF(A754&gt;0,$AA$13,"")</f>
        <v>19887</v>
      </c>
      <c r="W754" s="158" t="n">
        <f aca="false">IF(A754&gt;0,$AI$2,"")</f>
        <v>18.42</v>
      </c>
      <c r="X754" s="158" t="e">
        <f aca="false">IF(A754&gt;0,100-$C754-$D754-$G754,"")</f>
        <v>#DIV/0!</v>
      </c>
      <c r="Y754" s="158" t="e">
        <f aca="false">IF(A754&gt;0,X754/3.77,"")</f>
        <v>#DIV/0!</v>
      </c>
      <c r="Z754" s="158" t="e">
        <f aca="false">IF(A754&gt;0,(8*$D754+4*$G754+6*$C754-4*Y754)/(4*S754-T754+2*U754),"")</f>
        <v>#DIV/0!</v>
      </c>
      <c r="AA754" s="158" t="e">
        <f aca="false">IF(A754&gt;0,(T754*Z754-4*AB754)/2,"")</f>
        <v>#DIV/0!</v>
      </c>
      <c r="AB754" s="158" t="e">
        <f aca="false">IF(A754&gt;0,+Z754*S754-$D754-$C754,"")</f>
        <v>#DIV/0!</v>
      </c>
      <c r="AC754" s="158" t="e">
        <f aca="false">IF(A754&gt;0,0.001*$Z754*(12*$S754+$T754+16*$U754),"")</f>
        <v>#DIV/0!</v>
      </c>
      <c r="AD754" s="158" t="e">
        <f aca="false">IF(A754&gt;0,D754/(0.001*$Z754*(12*$S754+$T754+16*$U754)),"")</f>
        <v>#DIV/0!</v>
      </c>
      <c r="AE754" s="158" t="e">
        <f aca="false">IF(A754&gt;0,G754/(0.001*$Z754*(12*$S754+$T754+16*$U754)),"")</f>
        <v>#DIV/0!</v>
      </c>
      <c r="AF754" s="158" t="e">
        <f aca="false">IF(A754&gt;0,C754/(0.001*$Z754*(12*$S754+$T754+16*$U754)),"")</f>
        <v>#DIV/0!</v>
      </c>
      <c r="AG754" s="158" t="e">
        <f aca="false">IF(A754&gt;0,+AB754/AC754,"")</f>
        <v>#DIV/0!</v>
      </c>
      <c r="AH754" s="158" t="e">
        <f aca="false">IF(A754&gt;0,+X754/AC754,"")</f>
        <v>#DIV/0!</v>
      </c>
      <c r="AI754" s="158" t="e">
        <f aca="false">IF(A754&gt;0,AA754/AC754,"")</f>
        <v>#DIV/0!</v>
      </c>
      <c r="AJ754" s="158" t="n">
        <f aca="false">IF(A754&gt;0,W754/(100-W754)*55.556,"")</f>
        <v>12.5440245158127</v>
      </c>
      <c r="AK754" s="158" t="n">
        <f aca="false">IF(A754&gt;0,H754+273.15,"")</f>
        <v>255.372222222222</v>
      </c>
      <c r="AL754" s="158" t="n">
        <f aca="false">IF(A754&gt;0,($AK754-$AR754)*(0.029*(($AK754+$AR754)/2)+29.54),"")</f>
        <v>0</v>
      </c>
      <c r="AM754" s="158" t="n">
        <f aca="false">IF(A754&gt;0,($AK754-$AR754)*(0.009*(($AK754+$AR754)/2)+26.782),"")</f>
        <v>0</v>
      </c>
      <c r="AN754" s="158" t="n">
        <f aca="false">IF(A754&gt;0,($AK754-$AR754)*(0.0056*(($AK754+$AR754)/2)+27.162),"")</f>
        <v>0</v>
      </c>
      <c r="AO754" s="158" t="n">
        <f aca="false">IF(A754&gt;0,($AK754-$AR754)*(0.0062*(($AK754+$AR754)/2)+26.626),"")</f>
        <v>0</v>
      </c>
      <c r="AP754" s="158" t="n">
        <f aca="false">IF(A754&gt;0,($AK754-$AR754)*(0.056*(($AK754+$AR754)/2)+18.471),"")</f>
        <v>0</v>
      </c>
      <c r="AQ754" s="158" t="n">
        <f aca="false">IF(A754&gt;0,($AK754-$AR754)*(0.0057*(($AK754+$AR754)/2)+32.859),"")</f>
        <v>0</v>
      </c>
      <c r="AR754" s="158" t="n">
        <f aca="false">IF(A754&gt;0,I754+273.15,"")</f>
        <v>255.372222222222</v>
      </c>
      <c r="AS754" s="158" t="e">
        <f aca="false">IF(A754&gt;0,0.001*AD754*(AL754),"")</f>
        <v>#DIV/0!</v>
      </c>
      <c r="AT754" s="158" t="e">
        <f aca="false">IF(A754&gt;0,0.001*AE754*(AM754),"")</f>
        <v>#DIV/0!</v>
      </c>
      <c r="AU754" s="158" t="e">
        <f aca="false">IF(A754&gt;0,0.001*AF754*(AN754+282993),"")</f>
        <v>#DIV/0!</v>
      </c>
      <c r="AV754" s="158" t="e">
        <f aca="false">IF(A754&gt;0,0.001*AH754*(AO754),"")</f>
        <v>#DIV/0!</v>
      </c>
      <c r="AW754" s="158" t="e">
        <f aca="false">IF(A754&gt;0,0.001*AG754*(AP754+890156),"")</f>
        <v>#DIV/0!</v>
      </c>
      <c r="AX754" s="158" t="e">
        <f aca="false">IF(A754&gt;0,0.001*AI754*(AQ754+43969),"")</f>
        <v>#DIV/0!</v>
      </c>
      <c r="AY754" s="158" t="n">
        <f aca="false">IF(A754&gt;0,0.001*AJ754*(AQ754+43969),"")</f>
        <v>551.548213935769</v>
      </c>
      <c r="AZ754" s="158" t="e">
        <f aca="false">IF(A754&gt;0,SUM(AS754:AY754),"")</f>
        <v>#DIV/0!</v>
      </c>
      <c r="BA754" s="158" t="e">
        <f aca="false">IF(A754&gt;0,IF(B755&gt;0,(((P753+P754)/2)-((P754+P755)/2))*AZ754,((P753+P754)/2)*AZ754),"")</f>
        <v>#DIV/0!</v>
      </c>
      <c r="BB754" s="158" t="e">
        <f aca="false">IF(A754&gt;0,55.6344*BG754+10.1069*BF754,"")</f>
        <v>#DIV/0!</v>
      </c>
      <c r="BC754" s="158" t="e">
        <f aca="false">IF(A754&gt;0,BA754-BB754,"")</f>
        <v>#DIV/0!</v>
      </c>
      <c r="BD754" s="159" t="e">
        <f aca="false">IF(A754&gt;0,+R754-BA754,"")</f>
        <v>#DIV/0!</v>
      </c>
      <c r="BE754" s="159" t="e">
        <f aca="false">IF(A754&gt;0,(P753-P754)*(0.001*AF754*(282993)+0.001*AG754*(890156)),"")</f>
        <v>#DIV/0!</v>
      </c>
      <c r="BF754" s="158" t="e">
        <f aca="false">IF(A754&gt;0,IF(B755&gt;0,(((P753+P754)/2)-((P754+P755)/2))*28*AF754,((P753+P754)/2)*28*AF754),"")</f>
        <v>#DIV/0!</v>
      </c>
      <c r="BG754" s="160" t="e">
        <f aca="false">IF(A754&gt;0,IF(B755&gt;0,(((P753+P754)/2)-((P754+P755)/2))*16*AG754,((P753+P754)/2)*16*AG754),"")</f>
        <v>#DIV/0!</v>
      </c>
      <c r="BH754" s="12"/>
      <c r="BI754" s="12"/>
      <c r="BJ754" s="12"/>
    </row>
    <row r="755" customFormat="false" ht="15.6" hidden="false" customHeight="false" outlineLevel="0" collapsed="false">
      <c r="A755" s="147" t="str">
        <f aca="false">IF(Data!A755&gt;0,Data!A755,"")</f>
        <v/>
      </c>
      <c r="B755" s="148" t="n">
        <f aca="false">IF(A755&gt;0,IF(Data!$F$5="lb",Data!B755/2.204,Data!B755),"")</f>
        <v>0</v>
      </c>
      <c r="C755" s="148" t="n">
        <f aca="false">IF(A755&gt;0,Data!C755,"")</f>
        <v>0</v>
      </c>
      <c r="D755" s="149" t="n">
        <f aca="false">IF(A755&gt;0,Data!D755,"")</f>
        <v>0</v>
      </c>
      <c r="E755" s="150" t="e">
        <f aca="false">IF(A755&gt;0,($H$10/(C755+D755))-1,"")</f>
        <v>#DIV/0!</v>
      </c>
      <c r="F755" s="151" t="e">
        <f aca="false">IF(A755&gt;0,($H$10+(E755)*20.94)/(E755+1),"")</f>
        <v>#DIV/0!</v>
      </c>
      <c r="G755" s="152" t="e">
        <f aca="false">IF(A755&gt;0,F755-D755-C755/2,"")</f>
        <v>#DIV/0!</v>
      </c>
      <c r="H755" s="153" t="n">
        <f aca="false">IF(A755&gt;0,IF(Data!$F$4="F",(Data!F755-32)/1.8,Data!F755),"")</f>
        <v>-17.7777777777778</v>
      </c>
      <c r="I755" s="154" t="n">
        <f aca="false">IF(A755&gt;0,IF(Data!$F$4="F",(Data!G755-32)/1.8,Data!G755),"")</f>
        <v>-17.7777777777778</v>
      </c>
      <c r="J755" s="155" t="e">
        <f aca="false">IF(A755&gt;0,(V755-(AF755*282.993+AG755*890.156))/V755,"")</f>
        <v>#DIV/0!</v>
      </c>
      <c r="K755" s="156" t="e">
        <f aca="false">IF(A755&gt;0,((V755-SUM(AS755:AY755))/V755)/J755,"")</f>
        <v>#DIV/0!</v>
      </c>
      <c r="L755" s="156" t="e">
        <f aca="false">IF(A755&gt;0,BD755/R755,"")</f>
        <v>#DIV/0!</v>
      </c>
      <c r="M755" s="157" t="e">
        <f aca="false">IF(A755&gt;0,(32*Y755+28*X755)/(Z755*(12*S755+T755+16*U755)),"")</f>
        <v>#DIV/0!</v>
      </c>
      <c r="N755" s="158" t="n">
        <f aca="false">IF(A755&gt;0,$B755,"")</f>
        <v>0</v>
      </c>
      <c r="O755" s="158" t="n">
        <f aca="false">IF(A755&gt;0,100*(($B$20)-($B755))/($B$20),"")</f>
        <v>100</v>
      </c>
      <c r="P755" s="158" t="n">
        <f aca="false">IF(A755&gt;0,($B755)*(1-0.01*$AI$2*EXP(-0.0129*$O755)),"")</f>
        <v>0</v>
      </c>
      <c r="Q755" s="158" t="n">
        <f aca="false">IF(A755&gt;0,100*($AI$4-$P755)/$AI$4,"")</f>
        <v>100</v>
      </c>
      <c r="R755" s="159" t="n">
        <f aca="false">IF(A755&gt;0,IF(B756&gt;0,(((P754+P755)/2)-((P756+P755)/2))*V755,((P754+P755)/2)*V755),"")</f>
        <v>0</v>
      </c>
      <c r="S755" s="158" t="n">
        <f aca="false">IF(A755&gt;0,(+$AI$5/12),"")</f>
        <v>4.16666666666667</v>
      </c>
      <c r="T755" s="158" t="n">
        <f aca="false">IF(A755&gt;0,$AI$6,"")</f>
        <v>6.6</v>
      </c>
      <c r="U755" s="144" t="n">
        <f aca="false">IF(A755&gt;0,$AI$7/16,"")</f>
        <v>2.68125</v>
      </c>
      <c r="V755" s="158" t="n">
        <f aca="false">IF(A755&gt;0,$AA$13,"")</f>
        <v>19887</v>
      </c>
      <c r="W755" s="158" t="n">
        <f aca="false">IF(A755&gt;0,$AI$2,"")</f>
        <v>18.42</v>
      </c>
      <c r="X755" s="158" t="e">
        <f aca="false">IF(A755&gt;0,100-$C755-$D755-$G755,"")</f>
        <v>#DIV/0!</v>
      </c>
      <c r="Y755" s="158" t="e">
        <f aca="false">IF(A755&gt;0,X755/3.77,"")</f>
        <v>#DIV/0!</v>
      </c>
      <c r="Z755" s="158" t="e">
        <f aca="false">IF(A755&gt;0,(8*$D755+4*$G755+6*$C755-4*Y755)/(4*S755-T755+2*U755),"")</f>
        <v>#DIV/0!</v>
      </c>
      <c r="AA755" s="158" t="e">
        <f aca="false">IF(A755&gt;0,(T755*Z755-4*AB755)/2,"")</f>
        <v>#DIV/0!</v>
      </c>
      <c r="AB755" s="158" t="e">
        <f aca="false">IF(A755&gt;0,+Z755*S755-$D755-$C755,"")</f>
        <v>#DIV/0!</v>
      </c>
      <c r="AC755" s="158" t="e">
        <f aca="false">IF(A755&gt;0,0.001*$Z755*(12*$S755+$T755+16*$U755),"")</f>
        <v>#DIV/0!</v>
      </c>
      <c r="AD755" s="158" t="e">
        <f aca="false">IF(A755&gt;0,D755/(0.001*$Z755*(12*$S755+$T755+16*$U755)),"")</f>
        <v>#DIV/0!</v>
      </c>
      <c r="AE755" s="158" t="e">
        <f aca="false">IF(A755&gt;0,G755/(0.001*$Z755*(12*$S755+$T755+16*$U755)),"")</f>
        <v>#DIV/0!</v>
      </c>
      <c r="AF755" s="158" t="e">
        <f aca="false">IF(A755&gt;0,C755/(0.001*$Z755*(12*$S755+$T755+16*$U755)),"")</f>
        <v>#DIV/0!</v>
      </c>
      <c r="AG755" s="158" t="e">
        <f aca="false">IF(A755&gt;0,+AB755/AC755,"")</f>
        <v>#DIV/0!</v>
      </c>
      <c r="AH755" s="158" t="e">
        <f aca="false">IF(A755&gt;0,+X755/AC755,"")</f>
        <v>#DIV/0!</v>
      </c>
      <c r="AI755" s="158" t="e">
        <f aca="false">IF(A755&gt;0,AA755/AC755,"")</f>
        <v>#DIV/0!</v>
      </c>
      <c r="AJ755" s="158" t="n">
        <f aca="false">IF(A755&gt;0,W755/(100-W755)*55.556,"")</f>
        <v>12.5440245158127</v>
      </c>
      <c r="AK755" s="158" t="n">
        <f aca="false">IF(A755&gt;0,H755+273.15,"")</f>
        <v>255.372222222222</v>
      </c>
      <c r="AL755" s="158" t="n">
        <f aca="false">IF(A755&gt;0,($AK755-$AR755)*(0.029*(($AK755+$AR755)/2)+29.54),"")</f>
        <v>0</v>
      </c>
      <c r="AM755" s="158" t="n">
        <f aca="false">IF(A755&gt;0,($AK755-$AR755)*(0.009*(($AK755+$AR755)/2)+26.782),"")</f>
        <v>0</v>
      </c>
      <c r="AN755" s="158" t="n">
        <f aca="false">IF(A755&gt;0,($AK755-$AR755)*(0.0056*(($AK755+$AR755)/2)+27.162),"")</f>
        <v>0</v>
      </c>
      <c r="AO755" s="158" t="n">
        <f aca="false">IF(A755&gt;0,($AK755-$AR755)*(0.0062*(($AK755+$AR755)/2)+26.626),"")</f>
        <v>0</v>
      </c>
      <c r="AP755" s="158" t="n">
        <f aca="false">IF(A755&gt;0,($AK755-$AR755)*(0.056*(($AK755+$AR755)/2)+18.471),"")</f>
        <v>0</v>
      </c>
      <c r="AQ755" s="158" t="n">
        <f aca="false">IF(A755&gt;0,($AK755-$AR755)*(0.0057*(($AK755+$AR755)/2)+32.859),"")</f>
        <v>0</v>
      </c>
      <c r="AR755" s="158" t="n">
        <f aca="false">IF(A755&gt;0,I755+273.15,"")</f>
        <v>255.372222222222</v>
      </c>
      <c r="AS755" s="158" t="e">
        <f aca="false">IF(A755&gt;0,0.001*AD755*(AL755),"")</f>
        <v>#DIV/0!</v>
      </c>
      <c r="AT755" s="158" t="e">
        <f aca="false">IF(A755&gt;0,0.001*AE755*(AM755),"")</f>
        <v>#DIV/0!</v>
      </c>
      <c r="AU755" s="158" t="e">
        <f aca="false">IF(A755&gt;0,0.001*AF755*(AN755+282993),"")</f>
        <v>#DIV/0!</v>
      </c>
      <c r="AV755" s="158" t="e">
        <f aca="false">IF(A755&gt;0,0.001*AH755*(AO755),"")</f>
        <v>#DIV/0!</v>
      </c>
      <c r="AW755" s="158" t="e">
        <f aca="false">IF(A755&gt;0,0.001*AG755*(AP755+890156),"")</f>
        <v>#DIV/0!</v>
      </c>
      <c r="AX755" s="158" t="e">
        <f aca="false">IF(A755&gt;0,0.001*AI755*(AQ755+43969),"")</f>
        <v>#DIV/0!</v>
      </c>
      <c r="AY755" s="158" t="n">
        <f aca="false">IF(A755&gt;0,0.001*AJ755*(AQ755+43969),"")</f>
        <v>551.548213935769</v>
      </c>
      <c r="AZ755" s="158" t="e">
        <f aca="false">IF(A755&gt;0,SUM(AS755:AY755),"")</f>
        <v>#DIV/0!</v>
      </c>
      <c r="BA755" s="158" t="e">
        <f aca="false">IF(A755&gt;0,IF(B756&gt;0,(((P754+P755)/2)-((P755+P756)/2))*AZ755,((P754+P755)/2)*AZ755),"")</f>
        <v>#DIV/0!</v>
      </c>
      <c r="BB755" s="158" t="e">
        <f aca="false">IF(A755&gt;0,55.6344*BG755+10.1069*BF755,"")</f>
        <v>#DIV/0!</v>
      </c>
      <c r="BC755" s="158" t="e">
        <f aca="false">IF(A755&gt;0,BA755-BB755,"")</f>
        <v>#DIV/0!</v>
      </c>
      <c r="BD755" s="159" t="e">
        <f aca="false">IF(A755&gt;0,+R755-BA755,"")</f>
        <v>#DIV/0!</v>
      </c>
      <c r="BE755" s="159" t="e">
        <f aca="false">IF(A755&gt;0,(P754-P755)*(0.001*AF755*(282993)+0.001*AG755*(890156)),"")</f>
        <v>#DIV/0!</v>
      </c>
      <c r="BF755" s="158" t="e">
        <f aca="false">IF(A755&gt;0,IF(B756&gt;0,(((P754+P755)/2)-((P755+P756)/2))*28*AF755,((P754+P755)/2)*28*AF755),"")</f>
        <v>#DIV/0!</v>
      </c>
      <c r="BG755" s="160" t="e">
        <f aca="false">IF(A755&gt;0,IF(B756&gt;0,(((P754+P755)/2)-((P755+P756)/2))*16*AG755,((P754+P755)/2)*16*AG755),"")</f>
        <v>#DIV/0!</v>
      </c>
      <c r="BH755" s="12"/>
      <c r="BI755" s="12"/>
      <c r="BJ755" s="12"/>
    </row>
    <row r="756" customFormat="false" ht="15.6" hidden="false" customHeight="false" outlineLevel="0" collapsed="false">
      <c r="A756" s="147" t="str">
        <f aca="false">IF(Data!A756&gt;0,Data!A756,"")</f>
        <v/>
      </c>
      <c r="B756" s="148" t="n">
        <f aca="false">IF(A756&gt;0,IF(Data!$F$5="lb",Data!B756/2.204,Data!B756),"")</f>
        <v>0</v>
      </c>
      <c r="C756" s="148" t="n">
        <f aca="false">IF(A756&gt;0,Data!C756,"")</f>
        <v>0</v>
      </c>
      <c r="D756" s="149" t="n">
        <f aca="false">IF(A756&gt;0,Data!D756,"")</f>
        <v>0</v>
      </c>
      <c r="E756" s="150" t="e">
        <f aca="false">IF(A756&gt;0,($H$10/(C756+D756))-1,"")</f>
        <v>#DIV/0!</v>
      </c>
      <c r="F756" s="151" t="e">
        <f aca="false">IF(A756&gt;0,($H$10+(E756)*20.94)/(E756+1),"")</f>
        <v>#DIV/0!</v>
      </c>
      <c r="G756" s="152" t="e">
        <f aca="false">IF(A756&gt;0,F756-D756-C756/2,"")</f>
        <v>#DIV/0!</v>
      </c>
      <c r="H756" s="153" t="n">
        <f aca="false">IF(A756&gt;0,IF(Data!$F$4="F",(Data!F756-32)/1.8,Data!F756),"")</f>
        <v>-17.7777777777778</v>
      </c>
      <c r="I756" s="154" t="n">
        <f aca="false">IF(A756&gt;0,IF(Data!$F$4="F",(Data!G756-32)/1.8,Data!G756),"")</f>
        <v>-17.7777777777778</v>
      </c>
      <c r="J756" s="155" t="e">
        <f aca="false">IF(A756&gt;0,(V756-(AF756*282.993+AG756*890.156))/V756,"")</f>
        <v>#DIV/0!</v>
      </c>
      <c r="K756" s="156" t="e">
        <f aca="false">IF(A756&gt;0,((V756-SUM(AS756:AY756))/V756)/J756,"")</f>
        <v>#DIV/0!</v>
      </c>
      <c r="L756" s="156" t="e">
        <f aca="false">IF(A756&gt;0,BD756/R756,"")</f>
        <v>#DIV/0!</v>
      </c>
      <c r="M756" s="157" t="e">
        <f aca="false">IF(A756&gt;0,(32*Y756+28*X756)/(Z756*(12*S756+T756+16*U756)),"")</f>
        <v>#DIV/0!</v>
      </c>
      <c r="N756" s="158" t="n">
        <f aca="false">IF(A756&gt;0,$B756,"")</f>
        <v>0</v>
      </c>
      <c r="O756" s="158" t="n">
        <f aca="false">IF(A756&gt;0,100*(($B$20)-($B756))/($B$20),"")</f>
        <v>100</v>
      </c>
      <c r="P756" s="158" t="n">
        <f aca="false">IF(A756&gt;0,($B756)*(1-0.01*$AI$2*EXP(-0.0129*$O756)),"")</f>
        <v>0</v>
      </c>
      <c r="Q756" s="158" t="n">
        <f aca="false">IF(A756&gt;0,100*($AI$4-$P756)/$AI$4,"")</f>
        <v>100</v>
      </c>
      <c r="R756" s="159" t="n">
        <f aca="false">IF(A756&gt;0,IF(B757&gt;0,(((P755+P756)/2)-((P757+P756)/2))*V756,((P755+P756)/2)*V756),"")</f>
        <v>0</v>
      </c>
      <c r="S756" s="158" t="n">
        <f aca="false">IF(A756&gt;0,(+$AI$5/12),"")</f>
        <v>4.16666666666667</v>
      </c>
      <c r="T756" s="158" t="n">
        <f aca="false">IF(A756&gt;0,$AI$6,"")</f>
        <v>6.6</v>
      </c>
      <c r="U756" s="144" t="n">
        <f aca="false">IF(A756&gt;0,$AI$7/16,"")</f>
        <v>2.68125</v>
      </c>
      <c r="V756" s="158" t="n">
        <f aca="false">IF(A756&gt;0,$AA$13,"")</f>
        <v>19887</v>
      </c>
      <c r="W756" s="158" t="n">
        <f aca="false">IF(A756&gt;0,$AI$2,"")</f>
        <v>18.42</v>
      </c>
      <c r="X756" s="158" t="e">
        <f aca="false">IF(A756&gt;0,100-$C756-$D756-$G756,"")</f>
        <v>#DIV/0!</v>
      </c>
      <c r="Y756" s="158" t="e">
        <f aca="false">IF(A756&gt;0,X756/3.77,"")</f>
        <v>#DIV/0!</v>
      </c>
      <c r="Z756" s="158" t="e">
        <f aca="false">IF(A756&gt;0,(8*$D756+4*$G756+6*$C756-4*Y756)/(4*S756-T756+2*U756),"")</f>
        <v>#DIV/0!</v>
      </c>
      <c r="AA756" s="158" t="e">
        <f aca="false">IF(A756&gt;0,(T756*Z756-4*AB756)/2,"")</f>
        <v>#DIV/0!</v>
      </c>
      <c r="AB756" s="158" t="e">
        <f aca="false">IF(A756&gt;0,+Z756*S756-$D756-$C756,"")</f>
        <v>#DIV/0!</v>
      </c>
      <c r="AC756" s="158" t="e">
        <f aca="false">IF(A756&gt;0,0.001*$Z756*(12*$S756+$T756+16*$U756),"")</f>
        <v>#DIV/0!</v>
      </c>
      <c r="AD756" s="158" t="e">
        <f aca="false">IF(A756&gt;0,D756/(0.001*$Z756*(12*$S756+$T756+16*$U756)),"")</f>
        <v>#DIV/0!</v>
      </c>
      <c r="AE756" s="158" t="e">
        <f aca="false">IF(A756&gt;0,G756/(0.001*$Z756*(12*$S756+$T756+16*$U756)),"")</f>
        <v>#DIV/0!</v>
      </c>
      <c r="AF756" s="158" t="e">
        <f aca="false">IF(A756&gt;0,C756/(0.001*$Z756*(12*$S756+$T756+16*$U756)),"")</f>
        <v>#DIV/0!</v>
      </c>
      <c r="AG756" s="158" t="e">
        <f aca="false">IF(A756&gt;0,+AB756/AC756,"")</f>
        <v>#DIV/0!</v>
      </c>
      <c r="AH756" s="158" t="e">
        <f aca="false">IF(A756&gt;0,+X756/AC756,"")</f>
        <v>#DIV/0!</v>
      </c>
      <c r="AI756" s="158" t="e">
        <f aca="false">IF(A756&gt;0,AA756/AC756,"")</f>
        <v>#DIV/0!</v>
      </c>
      <c r="AJ756" s="158" t="n">
        <f aca="false">IF(A756&gt;0,W756/(100-W756)*55.556,"")</f>
        <v>12.5440245158127</v>
      </c>
      <c r="AK756" s="158" t="n">
        <f aca="false">IF(A756&gt;0,H756+273.15,"")</f>
        <v>255.372222222222</v>
      </c>
      <c r="AL756" s="158" t="n">
        <f aca="false">IF(A756&gt;0,($AK756-$AR756)*(0.029*(($AK756+$AR756)/2)+29.54),"")</f>
        <v>0</v>
      </c>
      <c r="AM756" s="158" t="n">
        <f aca="false">IF(A756&gt;0,($AK756-$AR756)*(0.009*(($AK756+$AR756)/2)+26.782),"")</f>
        <v>0</v>
      </c>
      <c r="AN756" s="158" t="n">
        <f aca="false">IF(A756&gt;0,($AK756-$AR756)*(0.0056*(($AK756+$AR756)/2)+27.162),"")</f>
        <v>0</v>
      </c>
      <c r="AO756" s="158" t="n">
        <f aca="false">IF(A756&gt;0,($AK756-$AR756)*(0.0062*(($AK756+$AR756)/2)+26.626),"")</f>
        <v>0</v>
      </c>
      <c r="AP756" s="158" t="n">
        <f aca="false">IF(A756&gt;0,($AK756-$AR756)*(0.056*(($AK756+$AR756)/2)+18.471),"")</f>
        <v>0</v>
      </c>
      <c r="AQ756" s="158" t="n">
        <f aca="false">IF(A756&gt;0,($AK756-$AR756)*(0.0057*(($AK756+$AR756)/2)+32.859),"")</f>
        <v>0</v>
      </c>
      <c r="AR756" s="158" t="n">
        <f aca="false">IF(A756&gt;0,I756+273.15,"")</f>
        <v>255.372222222222</v>
      </c>
      <c r="AS756" s="158" t="e">
        <f aca="false">IF(A756&gt;0,0.001*AD756*(AL756),"")</f>
        <v>#DIV/0!</v>
      </c>
      <c r="AT756" s="158" t="e">
        <f aca="false">IF(A756&gt;0,0.001*AE756*(AM756),"")</f>
        <v>#DIV/0!</v>
      </c>
      <c r="AU756" s="158" t="e">
        <f aca="false">IF(A756&gt;0,0.001*AF756*(AN756+282993),"")</f>
        <v>#DIV/0!</v>
      </c>
      <c r="AV756" s="158" t="e">
        <f aca="false">IF(A756&gt;0,0.001*AH756*(AO756),"")</f>
        <v>#DIV/0!</v>
      </c>
      <c r="AW756" s="158" t="e">
        <f aca="false">IF(A756&gt;0,0.001*AG756*(AP756+890156),"")</f>
        <v>#DIV/0!</v>
      </c>
      <c r="AX756" s="158" t="e">
        <f aca="false">IF(A756&gt;0,0.001*AI756*(AQ756+43969),"")</f>
        <v>#DIV/0!</v>
      </c>
      <c r="AY756" s="158" t="n">
        <f aca="false">IF(A756&gt;0,0.001*AJ756*(AQ756+43969),"")</f>
        <v>551.548213935769</v>
      </c>
      <c r="AZ756" s="158" t="e">
        <f aca="false">IF(A756&gt;0,SUM(AS756:AY756),"")</f>
        <v>#DIV/0!</v>
      </c>
      <c r="BA756" s="158" t="e">
        <f aca="false">IF(A756&gt;0,IF(B757&gt;0,(((P755+P756)/2)-((P756+P757)/2))*AZ756,((P755+P756)/2)*AZ756),"")</f>
        <v>#DIV/0!</v>
      </c>
      <c r="BB756" s="158" t="e">
        <f aca="false">IF(A756&gt;0,55.6344*BG756+10.1069*BF756,"")</f>
        <v>#DIV/0!</v>
      </c>
      <c r="BC756" s="158" t="e">
        <f aca="false">IF(A756&gt;0,BA756-BB756,"")</f>
        <v>#DIV/0!</v>
      </c>
      <c r="BD756" s="159" t="e">
        <f aca="false">IF(A756&gt;0,+R756-BA756,"")</f>
        <v>#DIV/0!</v>
      </c>
      <c r="BE756" s="159" t="e">
        <f aca="false">IF(A756&gt;0,(P755-P756)*(0.001*AF756*(282993)+0.001*AG756*(890156)),"")</f>
        <v>#DIV/0!</v>
      </c>
      <c r="BF756" s="158" t="e">
        <f aca="false">IF(A756&gt;0,IF(B757&gt;0,(((P755+P756)/2)-((P756+P757)/2))*28*AF756,((P755+P756)/2)*28*AF756),"")</f>
        <v>#DIV/0!</v>
      </c>
      <c r="BG756" s="160" t="e">
        <f aca="false">IF(A756&gt;0,IF(B757&gt;0,(((P755+P756)/2)-((P756+P757)/2))*16*AG756,((P755+P756)/2)*16*AG756),"")</f>
        <v>#DIV/0!</v>
      </c>
      <c r="BH756" s="12"/>
      <c r="BI756" s="12"/>
      <c r="BJ756" s="12"/>
    </row>
    <row r="757" customFormat="false" ht="15.6" hidden="false" customHeight="false" outlineLevel="0" collapsed="false">
      <c r="A757" s="147" t="str">
        <f aca="false">IF(Data!A757&gt;0,Data!A757,"")</f>
        <v/>
      </c>
      <c r="B757" s="148" t="n">
        <f aca="false">IF(A757&gt;0,IF(Data!$F$5="lb",Data!B757/2.204,Data!B757),"")</f>
        <v>0</v>
      </c>
      <c r="C757" s="148" t="n">
        <f aca="false">IF(A757&gt;0,Data!C757,"")</f>
        <v>0</v>
      </c>
      <c r="D757" s="149" t="n">
        <f aca="false">IF(A757&gt;0,Data!D757,"")</f>
        <v>0</v>
      </c>
      <c r="E757" s="150" t="e">
        <f aca="false">IF(A757&gt;0,($H$10/(C757+D757))-1,"")</f>
        <v>#DIV/0!</v>
      </c>
      <c r="F757" s="151" t="e">
        <f aca="false">IF(A757&gt;0,($H$10+(E757)*20.94)/(E757+1),"")</f>
        <v>#DIV/0!</v>
      </c>
      <c r="G757" s="152" t="e">
        <f aca="false">IF(A757&gt;0,F757-D757-C757/2,"")</f>
        <v>#DIV/0!</v>
      </c>
      <c r="H757" s="153" t="n">
        <f aca="false">IF(A757&gt;0,IF(Data!$F$4="F",(Data!F757-32)/1.8,Data!F757),"")</f>
        <v>-17.7777777777778</v>
      </c>
      <c r="I757" s="154" t="n">
        <f aca="false">IF(A757&gt;0,IF(Data!$F$4="F",(Data!G757-32)/1.8,Data!G757),"")</f>
        <v>-17.7777777777778</v>
      </c>
      <c r="J757" s="155" t="e">
        <f aca="false">IF(A757&gt;0,(V757-(AF757*282.993+AG757*890.156))/V757,"")</f>
        <v>#DIV/0!</v>
      </c>
      <c r="K757" s="156" t="e">
        <f aca="false">IF(A757&gt;0,((V757-SUM(AS757:AY757))/V757)/J757,"")</f>
        <v>#DIV/0!</v>
      </c>
      <c r="L757" s="156" t="e">
        <f aca="false">IF(A757&gt;0,BD757/R757,"")</f>
        <v>#DIV/0!</v>
      </c>
      <c r="M757" s="157" t="e">
        <f aca="false">IF(A757&gt;0,(32*Y757+28*X757)/(Z757*(12*S757+T757+16*U757)),"")</f>
        <v>#DIV/0!</v>
      </c>
      <c r="N757" s="158" t="n">
        <f aca="false">IF(A757&gt;0,$B757,"")</f>
        <v>0</v>
      </c>
      <c r="O757" s="158" t="n">
        <f aca="false">IF(A757&gt;0,100*(($B$20)-($B757))/($B$20),"")</f>
        <v>100</v>
      </c>
      <c r="P757" s="158" t="n">
        <f aca="false">IF(A757&gt;0,($B757)*(1-0.01*$AI$2*EXP(-0.0129*$O757)),"")</f>
        <v>0</v>
      </c>
      <c r="Q757" s="158" t="n">
        <f aca="false">IF(A757&gt;0,100*($AI$4-$P757)/$AI$4,"")</f>
        <v>100</v>
      </c>
      <c r="R757" s="159" t="n">
        <f aca="false">IF(A757&gt;0,IF(B758&gt;0,(((P756+P757)/2)-((P758+P757)/2))*V757,((P756+P757)/2)*V757),"")</f>
        <v>0</v>
      </c>
      <c r="S757" s="158" t="n">
        <f aca="false">IF(A757&gt;0,(+$AI$5/12),"")</f>
        <v>4.16666666666667</v>
      </c>
      <c r="T757" s="158" t="n">
        <f aca="false">IF(A757&gt;0,$AI$6,"")</f>
        <v>6.6</v>
      </c>
      <c r="U757" s="144" t="n">
        <f aca="false">IF(A757&gt;0,$AI$7/16,"")</f>
        <v>2.68125</v>
      </c>
      <c r="V757" s="158" t="n">
        <f aca="false">IF(A757&gt;0,$AA$13,"")</f>
        <v>19887</v>
      </c>
      <c r="W757" s="158" t="n">
        <f aca="false">IF(A757&gt;0,$AI$2,"")</f>
        <v>18.42</v>
      </c>
      <c r="X757" s="158" t="e">
        <f aca="false">IF(A757&gt;0,100-$C757-$D757-$G757,"")</f>
        <v>#DIV/0!</v>
      </c>
      <c r="Y757" s="158" t="e">
        <f aca="false">IF(A757&gt;0,X757/3.77,"")</f>
        <v>#DIV/0!</v>
      </c>
      <c r="Z757" s="158" t="e">
        <f aca="false">IF(A757&gt;0,(8*$D757+4*$G757+6*$C757-4*Y757)/(4*S757-T757+2*U757),"")</f>
        <v>#DIV/0!</v>
      </c>
      <c r="AA757" s="158" t="e">
        <f aca="false">IF(A757&gt;0,(T757*Z757-4*AB757)/2,"")</f>
        <v>#DIV/0!</v>
      </c>
      <c r="AB757" s="158" t="e">
        <f aca="false">IF(A757&gt;0,+Z757*S757-$D757-$C757,"")</f>
        <v>#DIV/0!</v>
      </c>
      <c r="AC757" s="158" t="e">
        <f aca="false">IF(A757&gt;0,0.001*$Z757*(12*$S757+$T757+16*$U757),"")</f>
        <v>#DIV/0!</v>
      </c>
      <c r="AD757" s="158" t="e">
        <f aca="false">IF(A757&gt;0,D757/(0.001*$Z757*(12*$S757+$T757+16*$U757)),"")</f>
        <v>#DIV/0!</v>
      </c>
      <c r="AE757" s="158" t="e">
        <f aca="false">IF(A757&gt;0,G757/(0.001*$Z757*(12*$S757+$T757+16*$U757)),"")</f>
        <v>#DIV/0!</v>
      </c>
      <c r="AF757" s="158" t="e">
        <f aca="false">IF(A757&gt;0,C757/(0.001*$Z757*(12*$S757+$T757+16*$U757)),"")</f>
        <v>#DIV/0!</v>
      </c>
      <c r="AG757" s="158" t="e">
        <f aca="false">IF(A757&gt;0,+AB757/AC757,"")</f>
        <v>#DIV/0!</v>
      </c>
      <c r="AH757" s="158" t="e">
        <f aca="false">IF(A757&gt;0,+X757/AC757,"")</f>
        <v>#DIV/0!</v>
      </c>
      <c r="AI757" s="158" t="e">
        <f aca="false">IF(A757&gt;0,AA757/AC757,"")</f>
        <v>#DIV/0!</v>
      </c>
      <c r="AJ757" s="158" t="n">
        <f aca="false">IF(A757&gt;0,W757/(100-W757)*55.556,"")</f>
        <v>12.5440245158127</v>
      </c>
      <c r="AK757" s="158" t="n">
        <f aca="false">IF(A757&gt;0,H757+273.15,"")</f>
        <v>255.372222222222</v>
      </c>
      <c r="AL757" s="158" t="n">
        <f aca="false">IF(A757&gt;0,($AK757-$AR757)*(0.029*(($AK757+$AR757)/2)+29.54),"")</f>
        <v>0</v>
      </c>
      <c r="AM757" s="158" t="n">
        <f aca="false">IF(A757&gt;0,($AK757-$AR757)*(0.009*(($AK757+$AR757)/2)+26.782),"")</f>
        <v>0</v>
      </c>
      <c r="AN757" s="158" t="n">
        <f aca="false">IF(A757&gt;0,($AK757-$AR757)*(0.0056*(($AK757+$AR757)/2)+27.162),"")</f>
        <v>0</v>
      </c>
      <c r="AO757" s="158" t="n">
        <f aca="false">IF(A757&gt;0,($AK757-$AR757)*(0.0062*(($AK757+$AR757)/2)+26.626),"")</f>
        <v>0</v>
      </c>
      <c r="AP757" s="158" t="n">
        <f aca="false">IF(A757&gt;0,($AK757-$AR757)*(0.056*(($AK757+$AR757)/2)+18.471),"")</f>
        <v>0</v>
      </c>
      <c r="AQ757" s="158" t="n">
        <f aca="false">IF(A757&gt;0,($AK757-$AR757)*(0.0057*(($AK757+$AR757)/2)+32.859),"")</f>
        <v>0</v>
      </c>
      <c r="AR757" s="158" t="n">
        <f aca="false">IF(A757&gt;0,I757+273.15,"")</f>
        <v>255.372222222222</v>
      </c>
      <c r="AS757" s="158" t="e">
        <f aca="false">IF(A757&gt;0,0.001*AD757*(AL757),"")</f>
        <v>#DIV/0!</v>
      </c>
      <c r="AT757" s="158" t="e">
        <f aca="false">IF(A757&gt;0,0.001*AE757*(AM757),"")</f>
        <v>#DIV/0!</v>
      </c>
      <c r="AU757" s="158" t="e">
        <f aca="false">IF(A757&gt;0,0.001*AF757*(AN757+282993),"")</f>
        <v>#DIV/0!</v>
      </c>
      <c r="AV757" s="158" t="e">
        <f aca="false">IF(A757&gt;0,0.001*AH757*(AO757),"")</f>
        <v>#DIV/0!</v>
      </c>
      <c r="AW757" s="158" t="e">
        <f aca="false">IF(A757&gt;0,0.001*AG757*(AP757+890156),"")</f>
        <v>#DIV/0!</v>
      </c>
      <c r="AX757" s="158" t="e">
        <f aca="false">IF(A757&gt;0,0.001*AI757*(AQ757+43969),"")</f>
        <v>#DIV/0!</v>
      </c>
      <c r="AY757" s="158" t="n">
        <f aca="false">IF(A757&gt;0,0.001*AJ757*(AQ757+43969),"")</f>
        <v>551.548213935769</v>
      </c>
      <c r="AZ757" s="158" t="e">
        <f aca="false">IF(A757&gt;0,SUM(AS757:AY757),"")</f>
        <v>#DIV/0!</v>
      </c>
      <c r="BA757" s="158" t="e">
        <f aca="false">IF(A757&gt;0,IF(B758&gt;0,(((P756+P757)/2)-((P757+P758)/2))*AZ757,((P756+P757)/2)*AZ757),"")</f>
        <v>#DIV/0!</v>
      </c>
      <c r="BB757" s="158" t="e">
        <f aca="false">IF(A757&gt;0,55.6344*BG757+10.1069*BF757,"")</f>
        <v>#DIV/0!</v>
      </c>
      <c r="BC757" s="158" t="e">
        <f aca="false">IF(A757&gt;0,BA757-BB757,"")</f>
        <v>#DIV/0!</v>
      </c>
      <c r="BD757" s="159" t="e">
        <f aca="false">IF(A757&gt;0,+R757-BA757,"")</f>
        <v>#DIV/0!</v>
      </c>
      <c r="BE757" s="159" t="e">
        <f aca="false">IF(A757&gt;0,(P756-P757)*(0.001*AF757*(282993)+0.001*AG757*(890156)),"")</f>
        <v>#DIV/0!</v>
      </c>
      <c r="BF757" s="158" t="e">
        <f aca="false">IF(A757&gt;0,IF(B758&gt;0,(((P756+P757)/2)-((P757+P758)/2))*28*AF757,((P756+P757)/2)*28*AF757),"")</f>
        <v>#DIV/0!</v>
      </c>
      <c r="BG757" s="160" t="e">
        <f aca="false">IF(A757&gt;0,IF(B758&gt;0,(((P756+P757)/2)-((P757+P758)/2))*16*AG757,((P756+P757)/2)*16*AG757),"")</f>
        <v>#DIV/0!</v>
      </c>
      <c r="BH757" s="12"/>
      <c r="BI757" s="12"/>
      <c r="BJ757" s="12"/>
    </row>
    <row r="758" customFormat="false" ht="15.6" hidden="false" customHeight="false" outlineLevel="0" collapsed="false">
      <c r="A758" s="147" t="str">
        <f aca="false">IF(Data!A758&gt;0,Data!A758,"")</f>
        <v/>
      </c>
      <c r="B758" s="148" t="n">
        <f aca="false">IF(A758&gt;0,IF(Data!$F$5="lb",Data!B758/2.204,Data!B758),"")</f>
        <v>0</v>
      </c>
      <c r="C758" s="148" t="n">
        <f aca="false">IF(A758&gt;0,Data!C758,"")</f>
        <v>0</v>
      </c>
      <c r="D758" s="149" t="n">
        <f aca="false">IF(A758&gt;0,Data!D758,"")</f>
        <v>0</v>
      </c>
      <c r="E758" s="150" t="e">
        <f aca="false">IF(A758&gt;0,($H$10/(C758+D758))-1,"")</f>
        <v>#DIV/0!</v>
      </c>
      <c r="F758" s="151" t="e">
        <f aca="false">IF(A758&gt;0,($H$10+(E758)*20.94)/(E758+1),"")</f>
        <v>#DIV/0!</v>
      </c>
      <c r="G758" s="152" t="e">
        <f aca="false">IF(A758&gt;0,F758-D758-C758/2,"")</f>
        <v>#DIV/0!</v>
      </c>
      <c r="H758" s="153" t="n">
        <f aca="false">IF(A758&gt;0,IF(Data!$F$4="F",(Data!F758-32)/1.8,Data!F758),"")</f>
        <v>-17.7777777777778</v>
      </c>
      <c r="I758" s="154" t="n">
        <f aca="false">IF(A758&gt;0,IF(Data!$F$4="F",(Data!G758-32)/1.8,Data!G758),"")</f>
        <v>-17.7777777777778</v>
      </c>
      <c r="J758" s="155" t="e">
        <f aca="false">IF(A758&gt;0,(V758-(AF758*282.993+AG758*890.156))/V758,"")</f>
        <v>#DIV/0!</v>
      </c>
      <c r="K758" s="156" t="e">
        <f aca="false">IF(A758&gt;0,((V758-SUM(AS758:AY758))/V758)/J758,"")</f>
        <v>#DIV/0!</v>
      </c>
      <c r="L758" s="156" t="e">
        <f aca="false">IF(A758&gt;0,BD758/R758,"")</f>
        <v>#DIV/0!</v>
      </c>
      <c r="M758" s="157" t="e">
        <f aca="false">IF(A758&gt;0,(32*Y758+28*X758)/(Z758*(12*S758+T758+16*U758)),"")</f>
        <v>#DIV/0!</v>
      </c>
      <c r="N758" s="158" t="n">
        <f aca="false">IF(A758&gt;0,$B758,"")</f>
        <v>0</v>
      </c>
      <c r="O758" s="158" t="n">
        <f aca="false">IF(A758&gt;0,100*(($B$20)-($B758))/($B$20),"")</f>
        <v>100</v>
      </c>
      <c r="P758" s="158" t="n">
        <f aca="false">IF(A758&gt;0,($B758)*(1-0.01*$AI$2*EXP(-0.0129*$O758)),"")</f>
        <v>0</v>
      </c>
      <c r="Q758" s="158" t="n">
        <f aca="false">IF(A758&gt;0,100*($AI$4-$P758)/$AI$4,"")</f>
        <v>100</v>
      </c>
      <c r="R758" s="159" t="n">
        <f aca="false">IF(A758&gt;0,IF(B759&gt;0,(((P757+P758)/2)-((P759+P758)/2))*V758,((P757+P758)/2)*V758),"")</f>
        <v>0</v>
      </c>
      <c r="S758" s="158" t="n">
        <f aca="false">IF(A758&gt;0,(+$AI$5/12),"")</f>
        <v>4.16666666666667</v>
      </c>
      <c r="T758" s="158" t="n">
        <f aca="false">IF(A758&gt;0,$AI$6,"")</f>
        <v>6.6</v>
      </c>
      <c r="U758" s="144" t="n">
        <f aca="false">IF(A758&gt;0,$AI$7/16,"")</f>
        <v>2.68125</v>
      </c>
      <c r="V758" s="158" t="n">
        <f aca="false">IF(A758&gt;0,$AA$13,"")</f>
        <v>19887</v>
      </c>
      <c r="W758" s="158" t="n">
        <f aca="false">IF(A758&gt;0,$AI$2,"")</f>
        <v>18.42</v>
      </c>
      <c r="X758" s="158" t="e">
        <f aca="false">IF(A758&gt;0,100-$C758-$D758-$G758,"")</f>
        <v>#DIV/0!</v>
      </c>
      <c r="Y758" s="158" t="e">
        <f aca="false">IF(A758&gt;0,X758/3.77,"")</f>
        <v>#DIV/0!</v>
      </c>
      <c r="Z758" s="158" t="e">
        <f aca="false">IF(A758&gt;0,(8*$D758+4*$G758+6*$C758-4*Y758)/(4*S758-T758+2*U758),"")</f>
        <v>#DIV/0!</v>
      </c>
      <c r="AA758" s="158" t="e">
        <f aca="false">IF(A758&gt;0,(T758*Z758-4*AB758)/2,"")</f>
        <v>#DIV/0!</v>
      </c>
      <c r="AB758" s="158" t="e">
        <f aca="false">IF(A758&gt;0,+Z758*S758-$D758-$C758,"")</f>
        <v>#DIV/0!</v>
      </c>
      <c r="AC758" s="158" t="e">
        <f aca="false">IF(A758&gt;0,0.001*$Z758*(12*$S758+$T758+16*$U758),"")</f>
        <v>#DIV/0!</v>
      </c>
      <c r="AD758" s="158" t="e">
        <f aca="false">IF(A758&gt;0,D758/(0.001*$Z758*(12*$S758+$T758+16*$U758)),"")</f>
        <v>#DIV/0!</v>
      </c>
      <c r="AE758" s="158" t="e">
        <f aca="false">IF(A758&gt;0,G758/(0.001*$Z758*(12*$S758+$T758+16*$U758)),"")</f>
        <v>#DIV/0!</v>
      </c>
      <c r="AF758" s="158" t="e">
        <f aca="false">IF(A758&gt;0,C758/(0.001*$Z758*(12*$S758+$T758+16*$U758)),"")</f>
        <v>#DIV/0!</v>
      </c>
      <c r="AG758" s="158" t="e">
        <f aca="false">IF(A758&gt;0,+AB758/AC758,"")</f>
        <v>#DIV/0!</v>
      </c>
      <c r="AH758" s="158" t="e">
        <f aca="false">IF(A758&gt;0,+X758/AC758,"")</f>
        <v>#DIV/0!</v>
      </c>
      <c r="AI758" s="158" t="e">
        <f aca="false">IF(A758&gt;0,AA758/AC758,"")</f>
        <v>#DIV/0!</v>
      </c>
      <c r="AJ758" s="158" t="n">
        <f aca="false">IF(A758&gt;0,W758/(100-W758)*55.556,"")</f>
        <v>12.5440245158127</v>
      </c>
      <c r="AK758" s="158" t="n">
        <f aca="false">IF(A758&gt;0,H758+273.15,"")</f>
        <v>255.372222222222</v>
      </c>
      <c r="AL758" s="158" t="n">
        <f aca="false">IF(A758&gt;0,($AK758-$AR758)*(0.029*(($AK758+$AR758)/2)+29.54),"")</f>
        <v>0</v>
      </c>
      <c r="AM758" s="158" t="n">
        <f aca="false">IF(A758&gt;0,($AK758-$AR758)*(0.009*(($AK758+$AR758)/2)+26.782),"")</f>
        <v>0</v>
      </c>
      <c r="AN758" s="158" t="n">
        <f aca="false">IF(A758&gt;0,($AK758-$AR758)*(0.0056*(($AK758+$AR758)/2)+27.162),"")</f>
        <v>0</v>
      </c>
      <c r="AO758" s="158" t="n">
        <f aca="false">IF(A758&gt;0,($AK758-$AR758)*(0.0062*(($AK758+$AR758)/2)+26.626),"")</f>
        <v>0</v>
      </c>
      <c r="AP758" s="158" t="n">
        <f aca="false">IF(A758&gt;0,($AK758-$AR758)*(0.056*(($AK758+$AR758)/2)+18.471),"")</f>
        <v>0</v>
      </c>
      <c r="AQ758" s="158" t="n">
        <f aca="false">IF(A758&gt;0,($AK758-$AR758)*(0.0057*(($AK758+$AR758)/2)+32.859),"")</f>
        <v>0</v>
      </c>
      <c r="AR758" s="158" t="n">
        <f aca="false">IF(A758&gt;0,I758+273.15,"")</f>
        <v>255.372222222222</v>
      </c>
      <c r="AS758" s="158" t="e">
        <f aca="false">IF(A758&gt;0,0.001*AD758*(AL758),"")</f>
        <v>#DIV/0!</v>
      </c>
      <c r="AT758" s="158" t="e">
        <f aca="false">IF(A758&gt;0,0.001*AE758*(AM758),"")</f>
        <v>#DIV/0!</v>
      </c>
      <c r="AU758" s="158" t="e">
        <f aca="false">IF(A758&gt;0,0.001*AF758*(AN758+282993),"")</f>
        <v>#DIV/0!</v>
      </c>
      <c r="AV758" s="158" t="e">
        <f aca="false">IF(A758&gt;0,0.001*AH758*(AO758),"")</f>
        <v>#DIV/0!</v>
      </c>
      <c r="AW758" s="158" t="e">
        <f aca="false">IF(A758&gt;0,0.001*AG758*(AP758+890156),"")</f>
        <v>#DIV/0!</v>
      </c>
      <c r="AX758" s="158" t="e">
        <f aca="false">IF(A758&gt;0,0.001*AI758*(AQ758+43969),"")</f>
        <v>#DIV/0!</v>
      </c>
      <c r="AY758" s="158" t="n">
        <f aca="false">IF(A758&gt;0,0.001*AJ758*(AQ758+43969),"")</f>
        <v>551.548213935769</v>
      </c>
      <c r="AZ758" s="158" t="e">
        <f aca="false">IF(A758&gt;0,SUM(AS758:AY758),"")</f>
        <v>#DIV/0!</v>
      </c>
      <c r="BA758" s="158" t="e">
        <f aca="false">IF(A758&gt;0,IF(B759&gt;0,(((P757+P758)/2)-((P758+P759)/2))*AZ758,((P757+P758)/2)*AZ758),"")</f>
        <v>#DIV/0!</v>
      </c>
      <c r="BB758" s="158" t="e">
        <f aca="false">IF(A758&gt;0,55.6344*BG758+10.1069*BF758,"")</f>
        <v>#DIV/0!</v>
      </c>
      <c r="BC758" s="158" t="e">
        <f aca="false">IF(A758&gt;0,BA758-BB758,"")</f>
        <v>#DIV/0!</v>
      </c>
      <c r="BD758" s="159" t="e">
        <f aca="false">IF(A758&gt;0,+R758-BA758,"")</f>
        <v>#DIV/0!</v>
      </c>
      <c r="BE758" s="159" t="e">
        <f aca="false">IF(A758&gt;0,(P757-P758)*(0.001*AF758*(282993)+0.001*AG758*(890156)),"")</f>
        <v>#DIV/0!</v>
      </c>
      <c r="BF758" s="158" t="e">
        <f aca="false">IF(A758&gt;0,IF(B759&gt;0,(((P757+P758)/2)-((P758+P759)/2))*28*AF758,((P757+P758)/2)*28*AF758),"")</f>
        <v>#DIV/0!</v>
      </c>
      <c r="BG758" s="160" t="e">
        <f aca="false">IF(A758&gt;0,IF(B759&gt;0,(((P757+P758)/2)-((P758+P759)/2))*16*AG758,((P757+P758)/2)*16*AG758),"")</f>
        <v>#DIV/0!</v>
      </c>
      <c r="BH758" s="12"/>
      <c r="BI758" s="12"/>
      <c r="BJ758" s="12"/>
    </row>
    <row r="759" customFormat="false" ht="15.6" hidden="false" customHeight="false" outlineLevel="0" collapsed="false">
      <c r="A759" s="147" t="str">
        <f aca="false">IF(Data!A759&gt;0,Data!A759,"")</f>
        <v/>
      </c>
      <c r="B759" s="148" t="n">
        <f aca="false">IF(A759&gt;0,IF(Data!$F$5="lb",Data!B759/2.204,Data!B759),"")</f>
        <v>0</v>
      </c>
      <c r="C759" s="148" t="n">
        <f aca="false">IF(A759&gt;0,Data!C759,"")</f>
        <v>0</v>
      </c>
      <c r="D759" s="149" t="n">
        <f aca="false">IF(A759&gt;0,Data!D759,"")</f>
        <v>0</v>
      </c>
      <c r="E759" s="150" t="e">
        <f aca="false">IF(A759&gt;0,($H$10/(C759+D759))-1,"")</f>
        <v>#DIV/0!</v>
      </c>
      <c r="F759" s="151" t="e">
        <f aca="false">IF(A759&gt;0,($H$10+(E759)*20.94)/(E759+1),"")</f>
        <v>#DIV/0!</v>
      </c>
      <c r="G759" s="152" t="e">
        <f aca="false">IF(A759&gt;0,F759-D759-C759/2,"")</f>
        <v>#DIV/0!</v>
      </c>
      <c r="H759" s="153" t="n">
        <f aca="false">IF(A759&gt;0,IF(Data!$F$4="F",(Data!F759-32)/1.8,Data!F759),"")</f>
        <v>-17.7777777777778</v>
      </c>
      <c r="I759" s="154" t="n">
        <f aca="false">IF(A759&gt;0,IF(Data!$F$4="F",(Data!G759-32)/1.8,Data!G759),"")</f>
        <v>-17.7777777777778</v>
      </c>
      <c r="J759" s="155" t="e">
        <f aca="false">IF(A759&gt;0,(V759-(AF759*282.993+AG759*890.156))/V759,"")</f>
        <v>#DIV/0!</v>
      </c>
      <c r="K759" s="156" t="e">
        <f aca="false">IF(A759&gt;0,((V759-SUM(AS759:AY759))/V759)/J759,"")</f>
        <v>#DIV/0!</v>
      </c>
      <c r="L759" s="156" t="e">
        <f aca="false">IF(A759&gt;0,BD759/R759,"")</f>
        <v>#DIV/0!</v>
      </c>
      <c r="M759" s="157" t="e">
        <f aca="false">IF(A759&gt;0,(32*Y759+28*X759)/(Z759*(12*S759+T759+16*U759)),"")</f>
        <v>#DIV/0!</v>
      </c>
      <c r="N759" s="158" t="n">
        <f aca="false">IF(A759&gt;0,$B759,"")</f>
        <v>0</v>
      </c>
      <c r="O759" s="158" t="n">
        <f aca="false">IF(A759&gt;0,100*(($B$20)-($B759))/($B$20),"")</f>
        <v>100</v>
      </c>
      <c r="P759" s="158" t="n">
        <f aca="false">IF(A759&gt;0,($B759)*(1-0.01*$AI$2*EXP(-0.0129*$O759)),"")</f>
        <v>0</v>
      </c>
      <c r="Q759" s="158" t="n">
        <f aca="false">IF(A759&gt;0,100*($AI$4-$P759)/$AI$4,"")</f>
        <v>100</v>
      </c>
      <c r="R759" s="159" t="n">
        <f aca="false">IF(A759&gt;0,IF(B760&gt;0,(((P758+P759)/2)-((P760+P759)/2))*V759,((P758+P759)/2)*V759),"")</f>
        <v>0</v>
      </c>
      <c r="S759" s="158" t="n">
        <f aca="false">IF(A759&gt;0,(+$AI$5/12),"")</f>
        <v>4.16666666666667</v>
      </c>
      <c r="T759" s="158" t="n">
        <f aca="false">IF(A759&gt;0,$AI$6,"")</f>
        <v>6.6</v>
      </c>
      <c r="U759" s="144" t="n">
        <f aca="false">IF(A759&gt;0,$AI$7/16,"")</f>
        <v>2.68125</v>
      </c>
      <c r="V759" s="158" t="n">
        <f aca="false">IF(A759&gt;0,$AA$13,"")</f>
        <v>19887</v>
      </c>
      <c r="W759" s="158" t="n">
        <f aca="false">IF(A759&gt;0,$AI$2,"")</f>
        <v>18.42</v>
      </c>
      <c r="X759" s="158" t="e">
        <f aca="false">IF(A759&gt;0,100-$C759-$D759-$G759,"")</f>
        <v>#DIV/0!</v>
      </c>
      <c r="Y759" s="158" t="e">
        <f aca="false">IF(A759&gt;0,X759/3.77,"")</f>
        <v>#DIV/0!</v>
      </c>
      <c r="Z759" s="158" t="e">
        <f aca="false">IF(A759&gt;0,(8*$D759+4*$G759+6*$C759-4*Y759)/(4*S759-T759+2*U759),"")</f>
        <v>#DIV/0!</v>
      </c>
      <c r="AA759" s="158" t="e">
        <f aca="false">IF(A759&gt;0,(T759*Z759-4*AB759)/2,"")</f>
        <v>#DIV/0!</v>
      </c>
      <c r="AB759" s="158" t="e">
        <f aca="false">IF(A759&gt;0,+Z759*S759-$D759-$C759,"")</f>
        <v>#DIV/0!</v>
      </c>
      <c r="AC759" s="158" t="e">
        <f aca="false">IF(A759&gt;0,0.001*$Z759*(12*$S759+$T759+16*$U759),"")</f>
        <v>#DIV/0!</v>
      </c>
      <c r="AD759" s="158" t="e">
        <f aca="false">IF(A759&gt;0,D759/(0.001*$Z759*(12*$S759+$T759+16*$U759)),"")</f>
        <v>#DIV/0!</v>
      </c>
      <c r="AE759" s="158" t="e">
        <f aca="false">IF(A759&gt;0,G759/(0.001*$Z759*(12*$S759+$T759+16*$U759)),"")</f>
        <v>#DIV/0!</v>
      </c>
      <c r="AF759" s="158" t="e">
        <f aca="false">IF(A759&gt;0,C759/(0.001*$Z759*(12*$S759+$T759+16*$U759)),"")</f>
        <v>#DIV/0!</v>
      </c>
      <c r="AG759" s="158" t="e">
        <f aca="false">IF(A759&gt;0,+AB759/AC759,"")</f>
        <v>#DIV/0!</v>
      </c>
      <c r="AH759" s="158" t="e">
        <f aca="false">IF(A759&gt;0,+X759/AC759,"")</f>
        <v>#DIV/0!</v>
      </c>
      <c r="AI759" s="158" t="e">
        <f aca="false">IF(A759&gt;0,AA759/AC759,"")</f>
        <v>#DIV/0!</v>
      </c>
      <c r="AJ759" s="158" t="n">
        <f aca="false">IF(A759&gt;0,W759/(100-W759)*55.556,"")</f>
        <v>12.5440245158127</v>
      </c>
      <c r="AK759" s="158" t="n">
        <f aca="false">IF(A759&gt;0,H759+273.15,"")</f>
        <v>255.372222222222</v>
      </c>
      <c r="AL759" s="158" t="n">
        <f aca="false">IF(A759&gt;0,($AK759-$AR759)*(0.029*(($AK759+$AR759)/2)+29.54),"")</f>
        <v>0</v>
      </c>
      <c r="AM759" s="158" t="n">
        <f aca="false">IF(A759&gt;0,($AK759-$AR759)*(0.009*(($AK759+$AR759)/2)+26.782),"")</f>
        <v>0</v>
      </c>
      <c r="AN759" s="158" t="n">
        <f aca="false">IF(A759&gt;0,($AK759-$AR759)*(0.0056*(($AK759+$AR759)/2)+27.162),"")</f>
        <v>0</v>
      </c>
      <c r="AO759" s="158" t="n">
        <f aca="false">IF(A759&gt;0,($AK759-$AR759)*(0.0062*(($AK759+$AR759)/2)+26.626),"")</f>
        <v>0</v>
      </c>
      <c r="AP759" s="158" t="n">
        <f aca="false">IF(A759&gt;0,($AK759-$AR759)*(0.056*(($AK759+$AR759)/2)+18.471),"")</f>
        <v>0</v>
      </c>
      <c r="AQ759" s="158" t="n">
        <f aca="false">IF(A759&gt;0,($AK759-$AR759)*(0.0057*(($AK759+$AR759)/2)+32.859),"")</f>
        <v>0</v>
      </c>
      <c r="AR759" s="158" t="n">
        <f aca="false">IF(A759&gt;0,I759+273.15,"")</f>
        <v>255.372222222222</v>
      </c>
      <c r="AS759" s="158" t="e">
        <f aca="false">IF(A759&gt;0,0.001*AD759*(AL759),"")</f>
        <v>#DIV/0!</v>
      </c>
      <c r="AT759" s="158" t="e">
        <f aca="false">IF(A759&gt;0,0.001*AE759*(AM759),"")</f>
        <v>#DIV/0!</v>
      </c>
      <c r="AU759" s="158" t="e">
        <f aca="false">IF(A759&gt;0,0.001*AF759*(AN759+282993),"")</f>
        <v>#DIV/0!</v>
      </c>
      <c r="AV759" s="158" t="e">
        <f aca="false">IF(A759&gt;0,0.001*AH759*(AO759),"")</f>
        <v>#DIV/0!</v>
      </c>
      <c r="AW759" s="158" t="e">
        <f aca="false">IF(A759&gt;0,0.001*AG759*(AP759+890156),"")</f>
        <v>#DIV/0!</v>
      </c>
      <c r="AX759" s="158" t="e">
        <f aca="false">IF(A759&gt;0,0.001*AI759*(AQ759+43969),"")</f>
        <v>#DIV/0!</v>
      </c>
      <c r="AY759" s="158" t="n">
        <f aca="false">IF(A759&gt;0,0.001*AJ759*(AQ759+43969),"")</f>
        <v>551.548213935769</v>
      </c>
      <c r="AZ759" s="158" t="e">
        <f aca="false">IF(A759&gt;0,SUM(AS759:AY759),"")</f>
        <v>#DIV/0!</v>
      </c>
      <c r="BA759" s="158" t="e">
        <f aca="false">IF(A759&gt;0,IF(B760&gt;0,(((P758+P759)/2)-((P759+P760)/2))*AZ759,((P758+P759)/2)*AZ759),"")</f>
        <v>#DIV/0!</v>
      </c>
      <c r="BB759" s="158" t="e">
        <f aca="false">IF(A759&gt;0,55.6344*BG759+10.1069*BF759,"")</f>
        <v>#DIV/0!</v>
      </c>
      <c r="BC759" s="158" t="e">
        <f aca="false">IF(A759&gt;0,BA759-BB759,"")</f>
        <v>#DIV/0!</v>
      </c>
      <c r="BD759" s="159" t="e">
        <f aca="false">IF(A759&gt;0,+R759-BA759,"")</f>
        <v>#DIV/0!</v>
      </c>
      <c r="BE759" s="159" t="e">
        <f aca="false">IF(A759&gt;0,(P758-P759)*(0.001*AF759*(282993)+0.001*AG759*(890156)),"")</f>
        <v>#DIV/0!</v>
      </c>
      <c r="BF759" s="158" t="e">
        <f aca="false">IF(A759&gt;0,IF(B760&gt;0,(((P758+P759)/2)-((P759+P760)/2))*28*AF759,((P758+P759)/2)*28*AF759),"")</f>
        <v>#DIV/0!</v>
      </c>
      <c r="BG759" s="160" t="e">
        <f aca="false">IF(A759&gt;0,IF(B760&gt;0,(((P758+P759)/2)-((P759+P760)/2))*16*AG759,((P758+P759)/2)*16*AG759),"")</f>
        <v>#DIV/0!</v>
      </c>
      <c r="BH759" s="12"/>
      <c r="BI759" s="12"/>
      <c r="BJ759" s="12"/>
    </row>
    <row r="760" customFormat="false" ht="15.6" hidden="false" customHeight="false" outlineLevel="0" collapsed="false">
      <c r="A760" s="147" t="str">
        <f aca="false">IF(Data!A760&gt;0,Data!A760,"")</f>
        <v/>
      </c>
      <c r="B760" s="148" t="n">
        <f aca="false">IF(A760&gt;0,IF(Data!$F$5="lb",Data!B760/2.204,Data!B760),"")</f>
        <v>0</v>
      </c>
      <c r="C760" s="148" t="n">
        <f aca="false">IF(A760&gt;0,Data!C760,"")</f>
        <v>0</v>
      </c>
      <c r="D760" s="149" t="n">
        <f aca="false">IF(A760&gt;0,Data!D760,"")</f>
        <v>0</v>
      </c>
      <c r="E760" s="150" t="e">
        <f aca="false">IF(A760&gt;0,($H$10/(C760+D760))-1,"")</f>
        <v>#DIV/0!</v>
      </c>
      <c r="F760" s="151" t="e">
        <f aca="false">IF(A760&gt;0,($H$10+(E760)*20.94)/(E760+1),"")</f>
        <v>#DIV/0!</v>
      </c>
      <c r="G760" s="152" t="e">
        <f aca="false">IF(A760&gt;0,F760-D760-C760/2,"")</f>
        <v>#DIV/0!</v>
      </c>
      <c r="H760" s="153" t="n">
        <f aca="false">IF(A760&gt;0,IF(Data!$F$4="F",(Data!F760-32)/1.8,Data!F760),"")</f>
        <v>-17.7777777777778</v>
      </c>
      <c r="I760" s="154" t="n">
        <f aca="false">IF(A760&gt;0,IF(Data!$F$4="F",(Data!G760-32)/1.8,Data!G760),"")</f>
        <v>-17.7777777777778</v>
      </c>
      <c r="J760" s="155" t="e">
        <f aca="false">IF(A760&gt;0,(V760-(AF760*282.993+AG760*890.156))/V760,"")</f>
        <v>#DIV/0!</v>
      </c>
      <c r="K760" s="156" t="e">
        <f aca="false">IF(A760&gt;0,((V760-SUM(AS760:AY760))/V760)/J760,"")</f>
        <v>#DIV/0!</v>
      </c>
      <c r="L760" s="156" t="e">
        <f aca="false">IF(A760&gt;0,BD760/R760,"")</f>
        <v>#DIV/0!</v>
      </c>
      <c r="M760" s="157" t="e">
        <f aca="false">IF(A760&gt;0,(32*Y760+28*X760)/(Z760*(12*S760+T760+16*U760)),"")</f>
        <v>#DIV/0!</v>
      </c>
      <c r="N760" s="158" t="n">
        <f aca="false">IF(A760&gt;0,$B760,"")</f>
        <v>0</v>
      </c>
      <c r="O760" s="158" t="n">
        <f aca="false">IF(A760&gt;0,100*(($B$20)-($B760))/($B$20),"")</f>
        <v>100</v>
      </c>
      <c r="P760" s="158" t="n">
        <f aca="false">IF(A760&gt;0,($B760)*(1-0.01*$AI$2*EXP(-0.0129*$O760)),"")</f>
        <v>0</v>
      </c>
      <c r="Q760" s="158" t="n">
        <f aca="false">IF(A760&gt;0,100*($AI$4-$P760)/$AI$4,"")</f>
        <v>100</v>
      </c>
      <c r="R760" s="159" t="n">
        <f aca="false">IF(A760&gt;0,IF(B761&gt;0,(((P759+P760)/2)-((P761+P760)/2))*V760,((P759+P760)/2)*V760),"")</f>
        <v>0</v>
      </c>
      <c r="S760" s="158" t="n">
        <f aca="false">IF(A760&gt;0,(+$AI$5/12),"")</f>
        <v>4.16666666666667</v>
      </c>
      <c r="T760" s="158" t="n">
        <f aca="false">IF(A760&gt;0,$AI$6,"")</f>
        <v>6.6</v>
      </c>
      <c r="U760" s="144" t="n">
        <f aca="false">IF(A760&gt;0,$AI$7/16,"")</f>
        <v>2.68125</v>
      </c>
      <c r="V760" s="158" t="n">
        <f aca="false">IF(A760&gt;0,$AA$13,"")</f>
        <v>19887</v>
      </c>
      <c r="W760" s="158" t="n">
        <f aca="false">IF(A760&gt;0,$AI$2,"")</f>
        <v>18.42</v>
      </c>
      <c r="X760" s="158" t="e">
        <f aca="false">IF(A760&gt;0,100-$C760-$D760-$G760,"")</f>
        <v>#DIV/0!</v>
      </c>
      <c r="Y760" s="158" t="e">
        <f aca="false">IF(A760&gt;0,X760/3.77,"")</f>
        <v>#DIV/0!</v>
      </c>
      <c r="Z760" s="158" t="e">
        <f aca="false">IF(A760&gt;0,(8*$D760+4*$G760+6*$C760-4*Y760)/(4*S760-T760+2*U760),"")</f>
        <v>#DIV/0!</v>
      </c>
      <c r="AA760" s="158" t="e">
        <f aca="false">IF(A760&gt;0,(T760*Z760-4*AB760)/2,"")</f>
        <v>#DIV/0!</v>
      </c>
      <c r="AB760" s="158" t="e">
        <f aca="false">IF(A760&gt;0,+Z760*S760-$D760-$C760,"")</f>
        <v>#DIV/0!</v>
      </c>
      <c r="AC760" s="158" t="e">
        <f aca="false">IF(A760&gt;0,0.001*$Z760*(12*$S760+$T760+16*$U760),"")</f>
        <v>#DIV/0!</v>
      </c>
      <c r="AD760" s="158" t="e">
        <f aca="false">IF(A760&gt;0,D760/(0.001*$Z760*(12*$S760+$T760+16*$U760)),"")</f>
        <v>#DIV/0!</v>
      </c>
      <c r="AE760" s="158" t="e">
        <f aca="false">IF(A760&gt;0,G760/(0.001*$Z760*(12*$S760+$T760+16*$U760)),"")</f>
        <v>#DIV/0!</v>
      </c>
      <c r="AF760" s="158" t="e">
        <f aca="false">IF(A760&gt;0,C760/(0.001*$Z760*(12*$S760+$T760+16*$U760)),"")</f>
        <v>#DIV/0!</v>
      </c>
      <c r="AG760" s="158" t="e">
        <f aca="false">IF(A760&gt;0,+AB760/AC760,"")</f>
        <v>#DIV/0!</v>
      </c>
      <c r="AH760" s="158" t="e">
        <f aca="false">IF(A760&gt;0,+X760/AC760,"")</f>
        <v>#DIV/0!</v>
      </c>
      <c r="AI760" s="158" t="e">
        <f aca="false">IF(A760&gt;0,AA760/AC760,"")</f>
        <v>#DIV/0!</v>
      </c>
      <c r="AJ760" s="158" t="n">
        <f aca="false">IF(A760&gt;0,W760/(100-W760)*55.556,"")</f>
        <v>12.5440245158127</v>
      </c>
      <c r="AK760" s="158" t="n">
        <f aca="false">IF(A760&gt;0,H760+273.15,"")</f>
        <v>255.372222222222</v>
      </c>
      <c r="AL760" s="158" t="n">
        <f aca="false">IF(A760&gt;0,($AK760-$AR760)*(0.029*(($AK760+$AR760)/2)+29.54),"")</f>
        <v>0</v>
      </c>
      <c r="AM760" s="158" t="n">
        <f aca="false">IF(A760&gt;0,($AK760-$AR760)*(0.009*(($AK760+$AR760)/2)+26.782),"")</f>
        <v>0</v>
      </c>
      <c r="AN760" s="158" t="n">
        <f aca="false">IF(A760&gt;0,($AK760-$AR760)*(0.0056*(($AK760+$AR760)/2)+27.162),"")</f>
        <v>0</v>
      </c>
      <c r="AO760" s="158" t="n">
        <f aca="false">IF(A760&gt;0,($AK760-$AR760)*(0.0062*(($AK760+$AR760)/2)+26.626),"")</f>
        <v>0</v>
      </c>
      <c r="AP760" s="158" t="n">
        <f aca="false">IF(A760&gt;0,($AK760-$AR760)*(0.056*(($AK760+$AR760)/2)+18.471),"")</f>
        <v>0</v>
      </c>
      <c r="AQ760" s="158" t="n">
        <f aca="false">IF(A760&gt;0,($AK760-$AR760)*(0.0057*(($AK760+$AR760)/2)+32.859),"")</f>
        <v>0</v>
      </c>
      <c r="AR760" s="158" t="n">
        <f aca="false">IF(A760&gt;0,I760+273.15,"")</f>
        <v>255.372222222222</v>
      </c>
      <c r="AS760" s="158" t="e">
        <f aca="false">IF(A760&gt;0,0.001*AD760*(AL760),"")</f>
        <v>#DIV/0!</v>
      </c>
      <c r="AT760" s="158" t="e">
        <f aca="false">IF(A760&gt;0,0.001*AE760*(AM760),"")</f>
        <v>#DIV/0!</v>
      </c>
      <c r="AU760" s="158" t="e">
        <f aca="false">IF(A760&gt;0,0.001*AF760*(AN760+282993),"")</f>
        <v>#DIV/0!</v>
      </c>
      <c r="AV760" s="158" t="e">
        <f aca="false">IF(A760&gt;0,0.001*AH760*(AO760),"")</f>
        <v>#DIV/0!</v>
      </c>
      <c r="AW760" s="158" t="e">
        <f aca="false">IF(A760&gt;0,0.001*AG760*(AP760+890156),"")</f>
        <v>#DIV/0!</v>
      </c>
      <c r="AX760" s="158" t="e">
        <f aca="false">IF(A760&gt;0,0.001*AI760*(AQ760+43969),"")</f>
        <v>#DIV/0!</v>
      </c>
      <c r="AY760" s="158" t="n">
        <f aca="false">IF(A760&gt;0,0.001*AJ760*(AQ760+43969),"")</f>
        <v>551.548213935769</v>
      </c>
      <c r="AZ760" s="158" t="e">
        <f aca="false">IF(A760&gt;0,SUM(AS760:AY760),"")</f>
        <v>#DIV/0!</v>
      </c>
      <c r="BA760" s="158" t="e">
        <f aca="false">IF(A760&gt;0,IF(B761&gt;0,(((P759+P760)/2)-((P760+P761)/2))*AZ760,((P759+P760)/2)*AZ760),"")</f>
        <v>#DIV/0!</v>
      </c>
      <c r="BB760" s="158" t="e">
        <f aca="false">IF(A760&gt;0,55.6344*BG760+10.1069*BF760,"")</f>
        <v>#DIV/0!</v>
      </c>
      <c r="BC760" s="158" t="e">
        <f aca="false">IF(A760&gt;0,BA760-BB760,"")</f>
        <v>#DIV/0!</v>
      </c>
      <c r="BD760" s="159" t="e">
        <f aca="false">IF(A760&gt;0,+R760-BA760,"")</f>
        <v>#DIV/0!</v>
      </c>
      <c r="BE760" s="159" t="e">
        <f aca="false">IF(A760&gt;0,(P759-P760)*(0.001*AF760*(282993)+0.001*AG760*(890156)),"")</f>
        <v>#DIV/0!</v>
      </c>
      <c r="BF760" s="158" t="e">
        <f aca="false">IF(A760&gt;0,IF(B761&gt;0,(((P759+P760)/2)-((P760+P761)/2))*28*AF760,((P759+P760)/2)*28*AF760),"")</f>
        <v>#DIV/0!</v>
      </c>
      <c r="BG760" s="160" t="e">
        <f aca="false">IF(A760&gt;0,IF(B761&gt;0,(((P759+P760)/2)-((P760+P761)/2))*16*AG760,((P759+P760)/2)*16*AG760),"")</f>
        <v>#DIV/0!</v>
      </c>
      <c r="BH760" s="12"/>
      <c r="BI760" s="12"/>
      <c r="BJ760" s="12"/>
    </row>
    <row r="761" customFormat="false" ht="15.6" hidden="false" customHeight="false" outlineLevel="0" collapsed="false">
      <c r="A761" s="147" t="str">
        <f aca="false">IF(Data!A761&gt;0,Data!A761,"")</f>
        <v/>
      </c>
      <c r="B761" s="148" t="n">
        <f aca="false">IF(A761&gt;0,IF(Data!$F$5="lb",Data!B761/2.204,Data!B761),"")</f>
        <v>0</v>
      </c>
      <c r="C761" s="148" t="n">
        <f aca="false">IF(A761&gt;0,Data!C761,"")</f>
        <v>0</v>
      </c>
      <c r="D761" s="149" t="n">
        <f aca="false">IF(A761&gt;0,Data!D761,"")</f>
        <v>0</v>
      </c>
      <c r="E761" s="150" t="e">
        <f aca="false">IF(A761&gt;0,($H$10/(C761+D761))-1,"")</f>
        <v>#DIV/0!</v>
      </c>
      <c r="F761" s="151" t="e">
        <f aca="false">IF(A761&gt;0,($H$10+(E761)*20.94)/(E761+1),"")</f>
        <v>#DIV/0!</v>
      </c>
      <c r="G761" s="152" t="e">
        <f aca="false">IF(A761&gt;0,F761-D761-C761/2,"")</f>
        <v>#DIV/0!</v>
      </c>
      <c r="H761" s="153" t="n">
        <f aca="false">IF(A761&gt;0,IF(Data!$F$4="F",(Data!F761-32)/1.8,Data!F761),"")</f>
        <v>-17.7777777777778</v>
      </c>
      <c r="I761" s="154" t="n">
        <f aca="false">IF(A761&gt;0,IF(Data!$F$4="F",(Data!G761-32)/1.8,Data!G761),"")</f>
        <v>-17.7777777777778</v>
      </c>
      <c r="J761" s="155" t="e">
        <f aca="false">IF(A761&gt;0,(V761-(AF761*282.993+AG761*890.156))/V761,"")</f>
        <v>#DIV/0!</v>
      </c>
      <c r="K761" s="156" t="e">
        <f aca="false">IF(A761&gt;0,((V761-SUM(AS761:AY761))/V761)/J761,"")</f>
        <v>#DIV/0!</v>
      </c>
      <c r="L761" s="156" t="e">
        <f aca="false">IF(A761&gt;0,BD761/R761,"")</f>
        <v>#DIV/0!</v>
      </c>
      <c r="M761" s="157" t="e">
        <f aca="false">IF(A761&gt;0,(32*Y761+28*X761)/(Z761*(12*S761+T761+16*U761)),"")</f>
        <v>#DIV/0!</v>
      </c>
      <c r="N761" s="158" t="n">
        <f aca="false">IF(A761&gt;0,$B761,"")</f>
        <v>0</v>
      </c>
      <c r="O761" s="158" t="n">
        <f aca="false">IF(A761&gt;0,100*(($B$20)-($B761))/($B$20),"")</f>
        <v>100</v>
      </c>
      <c r="P761" s="158" t="n">
        <f aca="false">IF(A761&gt;0,($B761)*(1-0.01*$AI$2*EXP(-0.0129*$O761)),"")</f>
        <v>0</v>
      </c>
      <c r="Q761" s="158" t="n">
        <f aca="false">IF(A761&gt;0,100*($AI$4-$P761)/$AI$4,"")</f>
        <v>100</v>
      </c>
      <c r="R761" s="159" t="n">
        <f aca="false">IF(A761&gt;0,IF(B762&gt;0,(((P760+P761)/2)-((P762+P761)/2))*V761,((P760+P761)/2)*V761),"")</f>
        <v>0</v>
      </c>
      <c r="S761" s="158" t="n">
        <f aca="false">IF(A761&gt;0,(+$AI$5/12),"")</f>
        <v>4.16666666666667</v>
      </c>
      <c r="T761" s="158" t="n">
        <f aca="false">IF(A761&gt;0,$AI$6,"")</f>
        <v>6.6</v>
      </c>
      <c r="U761" s="144" t="n">
        <f aca="false">IF(A761&gt;0,$AI$7/16,"")</f>
        <v>2.68125</v>
      </c>
      <c r="V761" s="158" t="n">
        <f aca="false">IF(A761&gt;0,$AA$13,"")</f>
        <v>19887</v>
      </c>
      <c r="W761" s="158" t="n">
        <f aca="false">IF(A761&gt;0,$AI$2,"")</f>
        <v>18.42</v>
      </c>
      <c r="X761" s="158" t="e">
        <f aca="false">IF(A761&gt;0,100-$C761-$D761-$G761,"")</f>
        <v>#DIV/0!</v>
      </c>
      <c r="Y761" s="158" t="e">
        <f aca="false">IF(A761&gt;0,X761/3.77,"")</f>
        <v>#DIV/0!</v>
      </c>
      <c r="Z761" s="158" t="e">
        <f aca="false">IF(A761&gt;0,(8*$D761+4*$G761+6*$C761-4*Y761)/(4*S761-T761+2*U761),"")</f>
        <v>#DIV/0!</v>
      </c>
      <c r="AA761" s="158" t="e">
        <f aca="false">IF(A761&gt;0,(T761*Z761-4*AB761)/2,"")</f>
        <v>#DIV/0!</v>
      </c>
      <c r="AB761" s="158" t="e">
        <f aca="false">IF(A761&gt;0,+Z761*S761-$D761-$C761,"")</f>
        <v>#DIV/0!</v>
      </c>
      <c r="AC761" s="158" t="e">
        <f aca="false">IF(A761&gt;0,0.001*$Z761*(12*$S761+$T761+16*$U761),"")</f>
        <v>#DIV/0!</v>
      </c>
      <c r="AD761" s="158" t="e">
        <f aca="false">IF(A761&gt;0,D761/(0.001*$Z761*(12*$S761+$T761+16*$U761)),"")</f>
        <v>#DIV/0!</v>
      </c>
      <c r="AE761" s="158" t="e">
        <f aca="false">IF(A761&gt;0,G761/(0.001*$Z761*(12*$S761+$T761+16*$U761)),"")</f>
        <v>#DIV/0!</v>
      </c>
      <c r="AF761" s="158" t="e">
        <f aca="false">IF(A761&gt;0,C761/(0.001*$Z761*(12*$S761+$T761+16*$U761)),"")</f>
        <v>#DIV/0!</v>
      </c>
      <c r="AG761" s="158" t="e">
        <f aca="false">IF(A761&gt;0,+AB761/AC761,"")</f>
        <v>#DIV/0!</v>
      </c>
      <c r="AH761" s="158" t="e">
        <f aca="false">IF(A761&gt;0,+X761/AC761,"")</f>
        <v>#DIV/0!</v>
      </c>
      <c r="AI761" s="158" t="e">
        <f aca="false">IF(A761&gt;0,AA761/AC761,"")</f>
        <v>#DIV/0!</v>
      </c>
      <c r="AJ761" s="158" t="n">
        <f aca="false">IF(A761&gt;0,W761/(100-W761)*55.556,"")</f>
        <v>12.5440245158127</v>
      </c>
      <c r="AK761" s="158" t="n">
        <f aca="false">IF(A761&gt;0,H761+273.15,"")</f>
        <v>255.372222222222</v>
      </c>
      <c r="AL761" s="158" t="n">
        <f aca="false">IF(A761&gt;0,($AK761-$AR761)*(0.029*(($AK761+$AR761)/2)+29.54),"")</f>
        <v>0</v>
      </c>
      <c r="AM761" s="158" t="n">
        <f aca="false">IF(A761&gt;0,($AK761-$AR761)*(0.009*(($AK761+$AR761)/2)+26.782),"")</f>
        <v>0</v>
      </c>
      <c r="AN761" s="158" t="n">
        <f aca="false">IF(A761&gt;0,($AK761-$AR761)*(0.0056*(($AK761+$AR761)/2)+27.162),"")</f>
        <v>0</v>
      </c>
      <c r="AO761" s="158" t="n">
        <f aca="false">IF(A761&gt;0,($AK761-$AR761)*(0.0062*(($AK761+$AR761)/2)+26.626),"")</f>
        <v>0</v>
      </c>
      <c r="AP761" s="158" t="n">
        <f aca="false">IF(A761&gt;0,($AK761-$AR761)*(0.056*(($AK761+$AR761)/2)+18.471),"")</f>
        <v>0</v>
      </c>
      <c r="AQ761" s="158" t="n">
        <f aca="false">IF(A761&gt;0,($AK761-$AR761)*(0.0057*(($AK761+$AR761)/2)+32.859),"")</f>
        <v>0</v>
      </c>
      <c r="AR761" s="158" t="n">
        <f aca="false">IF(A761&gt;0,I761+273.15,"")</f>
        <v>255.372222222222</v>
      </c>
      <c r="AS761" s="158" t="e">
        <f aca="false">IF(A761&gt;0,0.001*AD761*(AL761),"")</f>
        <v>#DIV/0!</v>
      </c>
      <c r="AT761" s="158" t="e">
        <f aca="false">IF(A761&gt;0,0.001*AE761*(AM761),"")</f>
        <v>#DIV/0!</v>
      </c>
      <c r="AU761" s="158" t="e">
        <f aca="false">IF(A761&gt;0,0.001*AF761*(AN761+282993),"")</f>
        <v>#DIV/0!</v>
      </c>
      <c r="AV761" s="158" t="e">
        <f aca="false">IF(A761&gt;0,0.001*AH761*(AO761),"")</f>
        <v>#DIV/0!</v>
      </c>
      <c r="AW761" s="158" t="e">
        <f aca="false">IF(A761&gt;0,0.001*AG761*(AP761+890156),"")</f>
        <v>#DIV/0!</v>
      </c>
      <c r="AX761" s="158" t="e">
        <f aca="false">IF(A761&gt;0,0.001*AI761*(AQ761+43969),"")</f>
        <v>#DIV/0!</v>
      </c>
      <c r="AY761" s="158" t="n">
        <f aca="false">IF(A761&gt;0,0.001*AJ761*(AQ761+43969),"")</f>
        <v>551.548213935769</v>
      </c>
      <c r="AZ761" s="158" t="e">
        <f aca="false">IF(A761&gt;0,SUM(AS761:AY761),"")</f>
        <v>#DIV/0!</v>
      </c>
      <c r="BA761" s="158" t="e">
        <f aca="false">IF(A761&gt;0,IF(B762&gt;0,(((P760+P761)/2)-((P761+P762)/2))*AZ761,((P760+P761)/2)*AZ761),"")</f>
        <v>#DIV/0!</v>
      </c>
      <c r="BB761" s="158" t="e">
        <f aca="false">IF(A761&gt;0,55.6344*BG761+10.1069*BF761,"")</f>
        <v>#DIV/0!</v>
      </c>
      <c r="BC761" s="158" t="e">
        <f aca="false">IF(A761&gt;0,BA761-BB761,"")</f>
        <v>#DIV/0!</v>
      </c>
      <c r="BD761" s="159" t="e">
        <f aca="false">IF(A761&gt;0,+R761-BA761,"")</f>
        <v>#DIV/0!</v>
      </c>
      <c r="BE761" s="159" t="e">
        <f aca="false">IF(A761&gt;0,(P760-P761)*(0.001*AF761*(282993)+0.001*AG761*(890156)),"")</f>
        <v>#DIV/0!</v>
      </c>
      <c r="BF761" s="158" t="e">
        <f aca="false">IF(A761&gt;0,IF(B762&gt;0,(((P760+P761)/2)-((P761+P762)/2))*28*AF761,((P760+P761)/2)*28*AF761),"")</f>
        <v>#DIV/0!</v>
      </c>
      <c r="BG761" s="160" t="e">
        <f aca="false">IF(A761&gt;0,IF(B762&gt;0,(((P760+P761)/2)-((P761+P762)/2))*16*AG761,((P760+P761)/2)*16*AG761),"")</f>
        <v>#DIV/0!</v>
      </c>
      <c r="BH761" s="12"/>
      <c r="BI761" s="12"/>
      <c r="BJ761" s="12"/>
    </row>
    <row r="762" customFormat="false" ht="15.6" hidden="false" customHeight="false" outlineLevel="0" collapsed="false">
      <c r="A762" s="147" t="str">
        <f aca="false">IF(Data!A762&gt;0,Data!A762,"")</f>
        <v/>
      </c>
      <c r="B762" s="148" t="n">
        <f aca="false">IF(A762&gt;0,IF(Data!$F$5="lb",Data!B762/2.204,Data!B762),"")</f>
        <v>0</v>
      </c>
      <c r="C762" s="148" t="n">
        <f aca="false">IF(A762&gt;0,Data!C762,"")</f>
        <v>0</v>
      </c>
      <c r="D762" s="149" t="n">
        <f aca="false">IF(A762&gt;0,Data!D762,"")</f>
        <v>0</v>
      </c>
      <c r="E762" s="150" t="e">
        <f aca="false">IF(A762&gt;0,($H$10/(C762+D762))-1,"")</f>
        <v>#DIV/0!</v>
      </c>
      <c r="F762" s="151" t="e">
        <f aca="false">IF(A762&gt;0,($H$10+(E762)*20.94)/(E762+1),"")</f>
        <v>#DIV/0!</v>
      </c>
      <c r="G762" s="152" t="e">
        <f aca="false">IF(A762&gt;0,F762-D762-C762/2,"")</f>
        <v>#DIV/0!</v>
      </c>
      <c r="H762" s="153" t="n">
        <f aca="false">IF(A762&gt;0,IF(Data!$F$4="F",(Data!F762-32)/1.8,Data!F762),"")</f>
        <v>-17.7777777777778</v>
      </c>
      <c r="I762" s="154" t="n">
        <f aca="false">IF(A762&gt;0,IF(Data!$F$4="F",(Data!G762-32)/1.8,Data!G762),"")</f>
        <v>-17.7777777777778</v>
      </c>
      <c r="J762" s="155" t="e">
        <f aca="false">IF(A762&gt;0,(V762-(AF762*282.993+AG762*890.156))/V762,"")</f>
        <v>#DIV/0!</v>
      </c>
      <c r="K762" s="156" t="e">
        <f aca="false">IF(A762&gt;0,((V762-SUM(AS762:AY762))/V762)/J762,"")</f>
        <v>#DIV/0!</v>
      </c>
      <c r="L762" s="156" t="e">
        <f aca="false">IF(A762&gt;0,BD762/R762,"")</f>
        <v>#DIV/0!</v>
      </c>
      <c r="M762" s="157" t="e">
        <f aca="false">IF(A762&gt;0,(32*Y762+28*X762)/(Z762*(12*S762+T762+16*U762)),"")</f>
        <v>#DIV/0!</v>
      </c>
      <c r="N762" s="158" t="n">
        <f aca="false">IF(A762&gt;0,$B762,"")</f>
        <v>0</v>
      </c>
      <c r="O762" s="158" t="n">
        <f aca="false">IF(A762&gt;0,100*(($B$20)-($B762))/($B$20),"")</f>
        <v>100</v>
      </c>
      <c r="P762" s="158" t="n">
        <f aca="false">IF(A762&gt;0,($B762)*(1-0.01*$AI$2*EXP(-0.0129*$O762)),"")</f>
        <v>0</v>
      </c>
      <c r="Q762" s="158" t="n">
        <f aca="false">IF(A762&gt;0,100*($AI$4-$P762)/$AI$4,"")</f>
        <v>100</v>
      </c>
      <c r="R762" s="159" t="n">
        <f aca="false">IF(A762&gt;0,IF(B763&gt;0,(((P761+P762)/2)-((P763+P762)/2))*V762,((P761+P762)/2)*V762),"")</f>
        <v>0</v>
      </c>
      <c r="S762" s="158" t="n">
        <f aca="false">IF(A762&gt;0,(+$AI$5/12),"")</f>
        <v>4.16666666666667</v>
      </c>
      <c r="T762" s="158" t="n">
        <f aca="false">IF(A762&gt;0,$AI$6,"")</f>
        <v>6.6</v>
      </c>
      <c r="U762" s="144" t="n">
        <f aca="false">IF(A762&gt;0,$AI$7/16,"")</f>
        <v>2.68125</v>
      </c>
      <c r="V762" s="158" t="n">
        <f aca="false">IF(A762&gt;0,$AA$13,"")</f>
        <v>19887</v>
      </c>
      <c r="W762" s="158" t="n">
        <f aca="false">IF(A762&gt;0,$AI$2,"")</f>
        <v>18.42</v>
      </c>
      <c r="X762" s="158" t="e">
        <f aca="false">IF(A762&gt;0,100-$C762-$D762-$G762,"")</f>
        <v>#DIV/0!</v>
      </c>
      <c r="Y762" s="158" t="e">
        <f aca="false">IF(A762&gt;0,X762/3.77,"")</f>
        <v>#DIV/0!</v>
      </c>
      <c r="Z762" s="158" t="e">
        <f aca="false">IF(A762&gt;0,(8*$D762+4*$G762+6*$C762-4*Y762)/(4*S762-T762+2*U762),"")</f>
        <v>#DIV/0!</v>
      </c>
      <c r="AA762" s="158" t="e">
        <f aca="false">IF(A762&gt;0,(T762*Z762-4*AB762)/2,"")</f>
        <v>#DIV/0!</v>
      </c>
      <c r="AB762" s="158" t="e">
        <f aca="false">IF(A762&gt;0,+Z762*S762-$D762-$C762,"")</f>
        <v>#DIV/0!</v>
      </c>
      <c r="AC762" s="158" t="e">
        <f aca="false">IF(A762&gt;0,0.001*$Z762*(12*$S762+$T762+16*$U762),"")</f>
        <v>#DIV/0!</v>
      </c>
      <c r="AD762" s="158" t="e">
        <f aca="false">IF(A762&gt;0,D762/(0.001*$Z762*(12*$S762+$T762+16*$U762)),"")</f>
        <v>#DIV/0!</v>
      </c>
      <c r="AE762" s="158" t="e">
        <f aca="false">IF(A762&gt;0,G762/(0.001*$Z762*(12*$S762+$T762+16*$U762)),"")</f>
        <v>#DIV/0!</v>
      </c>
      <c r="AF762" s="158" t="e">
        <f aca="false">IF(A762&gt;0,C762/(0.001*$Z762*(12*$S762+$T762+16*$U762)),"")</f>
        <v>#DIV/0!</v>
      </c>
      <c r="AG762" s="158" t="e">
        <f aca="false">IF(A762&gt;0,+AB762/AC762,"")</f>
        <v>#DIV/0!</v>
      </c>
      <c r="AH762" s="158" t="e">
        <f aca="false">IF(A762&gt;0,+X762/AC762,"")</f>
        <v>#DIV/0!</v>
      </c>
      <c r="AI762" s="158" t="e">
        <f aca="false">IF(A762&gt;0,AA762/AC762,"")</f>
        <v>#DIV/0!</v>
      </c>
      <c r="AJ762" s="158" t="n">
        <f aca="false">IF(A762&gt;0,W762/(100-W762)*55.556,"")</f>
        <v>12.5440245158127</v>
      </c>
      <c r="AK762" s="158" t="n">
        <f aca="false">IF(A762&gt;0,H762+273.15,"")</f>
        <v>255.372222222222</v>
      </c>
      <c r="AL762" s="158" t="n">
        <f aca="false">IF(A762&gt;0,($AK762-$AR762)*(0.029*(($AK762+$AR762)/2)+29.54),"")</f>
        <v>0</v>
      </c>
      <c r="AM762" s="158" t="n">
        <f aca="false">IF(A762&gt;0,($AK762-$AR762)*(0.009*(($AK762+$AR762)/2)+26.782),"")</f>
        <v>0</v>
      </c>
      <c r="AN762" s="158" t="n">
        <f aca="false">IF(A762&gt;0,($AK762-$AR762)*(0.0056*(($AK762+$AR762)/2)+27.162),"")</f>
        <v>0</v>
      </c>
      <c r="AO762" s="158" t="n">
        <f aca="false">IF(A762&gt;0,($AK762-$AR762)*(0.0062*(($AK762+$AR762)/2)+26.626),"")</f>
        <v>0</v>
      </c>
      <c r="AP762" s="158" t="n">
        <f aca="false">IF(A762&gt;0,($AK762-$AR762)*(0.056*(($AK762+$AR762)/2)+18.471),"")</f>
        <v>0</v>
      </c>
      <c r="AQ762" s="158" t="n">
        <f aca="false">IF(A762&gt;0,($AK762-$AR762)*(0.0057*(($AK762+$AR762)/2)+32.859),"")</f>
        <v>0</v>
      </c>
      <c r="AR762" s="158" t="n">
        <f aca="false">IF(A762&gt;0,I762+273.15,"")</f>
        <v>255.372222222222</v>
      </c>
      <c r="AS762" s="158" t="e">
        <f aca="false">IF(A762&gt;0,0.001*AD762*(AL762),"")</f>
        <v>#DIV/0!</v>
      </c>
      <c r="AT762" s="158" t="e">
        <f aca="false">IF(A762&gt;0,0.001*AE762*(AM762),"")</f>
        <v>#DIV/0!</v>
      </c>
      <c r="AU762" s="158" t="e">
        <f aca="false">IF(A762&gt;0,0.001*AF762*(AN762+282993),"")</f>
        <v>#DIV/0!</v>
      </c>
      <c r="AV762" s="158" t="e">
        <f aca="false">IF(A762&gt;0,0.001*AH762*(AO762),"")</f>
        <v>#DIV/0!</v>
      </c>
      <c r="AW762" s="158" t="e">
        <f aca="false">IF(A762&gt;0,0.001*AG762*(AP762+890156),"")</f>
        <v>#DIV/0!</v>
      </c>
      <c r="AX762" s="158" t="e">
        <f aca="false">IF(A762&gt;0,0.001*AI762*(AQ762+43969),"")</f>
        <v>#DIV/0!</v>
      </c>
      <c r="AY762" s="158" t="n">
        <f aca="false">IF(A762&gt;0,0.001*AJ762*(AQ762+43969),"")</f>
        <v>551.548213935769</v>
      </c>
      <c r="AZ762" s="158" t="e">
        <f aca="false">IF(A762&gt;0,SUM(AS762:AY762),"")</f>
        <v>#DIV/0!</v>
      </c>
      <c r="BA762" s="158" t="e">
        <f aca="false">IF(A762&gt;0,IF(B763&gt;0,(((P761+P762)/2)-((P762+P763)/2))*AZ762,((P761+P762)/2)*AZ762),"")</f>
        <v>#DIV/0!</v>
      </c>
      <c r="BB762" s="158" t="e">
        <f aca="false">IF(A762&gt;0,55.6344*BG762+10.1069*BF762,"")</f>
        <v>#DIV/0!</v>
      </c>
      <c r="BC762" s="158" t="e">
        <f aca="false">IF(A762&gt;0,BA762-BB762,"")</f>
        <v>#DIV/0!</v>
      </c>
      <c r="BD762" s="159" t="e">
        <f aca="false">IF(A762&gt;0,+R762-BA762,"")</f>
        <v>#DIV/0!</v>
      </c>
      <c r="BE762" s="159" t="e">
        <f aca="false">IF(A762&gt;0,(P761-P762)*(0.001*AF762*(282993)+0.001*AG762*(890156)),"")</f>
        <v>#DIV/0!</v>
      </c>
      <c r="BF762" s="158" t="e">
        <f aca="false">IF(A762&gt;0,IF(B763&gt;0,(((P761+P762)/2)-((P762+P763)/2))*28*AF762,((P761+P762)/2)*28*AF762),"")</f>
        <v>#DIV/0!</v>
      </c>
      <c r="BG762" s="160" t="e">
        <f aca="false">IF(A762&gt;0,IF(B763&gt;0,(((P761+P762)/2)-((P762+P763)/2))*16*AG762,((P761+P762)/2)*16*AG762),"")</f>
        <v>#DIV/0!</v>
      </c>
      <c r="BH762" s="12"/>
      <c r="BI762" s="12"/>
      <c r="BJ762" s="12"/>
    </row>
    <row r="763" customFormat="false" ht="15.6" hidden="false" customHeight="false" outlineLevel="0" collapsed="false">
      <c r="A763" s="147" t="str">
        <f aca="false">IF(Data!A763&gt;0,Data!A763,"")</f>
        <v/>
      </c>
      <c r="B763" s="148" t="n">
        <f aca="false">IF(A763&gt;0,IF(Data!$F$5="lb",Data!B763/2.204,Data!B763),"")</f>
        <v>0</v>
      </c>
      <c r="C763" s="148" t="n">
        <f aca="false">IF(A763&gt;0,Data!C763,"")</f>
        <v>0</v>
      </c>
      <c r="D763" s="149" t="n">
        <f aca="false">IF(A763&gt;0,Data!D763,"")</f>
        <v>0</v>
      </c>
      <c r="E763" s="150" t="e">
        <f aca="false">IF(A763&gt;0,($H$10/(C763+D763))-1,"")</f>
        <v>#DIV/0!</v>
      </c>
      <c r="F763" s="151" t="e">
        <f aca="false">IF(A763&gt;0,($H$10+(E763)*20.94)/(E763+1),"")</f>
        <v>#DIV/0!</v>
      </c>
      <c r="G763" s="152" t="e">
        <f aca="false">IF(A763&gt;0,F763-D763-C763/2,"")</f>
        <v>#DIV/0!</v>
      </c>
      <c r="H763" s="153" t="n">
        <f aca="false">IF(A763&gt;0,IF(Data!$F$4="F",(Data!F763-32)/1.8,Data!F763),"")</f>
        <v>-17.7777777777778</v>
      </c>
      <c r="I763" s="154" t="n">
        <f aca="false">IF(A763&gt;0,IF(Data!$F$4="F",(Data!G763-32)/1.8,Data!G763),"")</f>
        <v>-17.7777777777778</v>
      </c>
      <c r="J763" s="155" t="e">
        <f aca="false">IF(A763&gt;0,(V763-(AF763*282.993+AG763*890.156))/V763,"")</f>
        <v>#DIV/0!</v>
      </c>
      <c r="K763" s="156" t="e">
        <f aca="false">IF(A763&gt;0,((V763-SUM(AS763:AY763))/V763)/J763,"")</f>
        <v>#DIV/0!</v>
      </c>
      <c r="L763" s="156" t="e">
        <f aca="false">IF(A763&gt;0,BD763/R763,"")</f>
        <v>#DIV/0!</v>
      </c>
      <c r="M763" s="157" t="e">
        <f aca="false">IF(A763&gt;0,(32*Y763+28*X763)/(Z763*(12*S763+T763+16*U763)),"")</f>
        <v>#DIV/0!</v>
      </c>
      <c r="N763" s="158" t="n">
        <f aca="false">IF(A763&gt;0,$B763,"")</f>
        <v>0</v>
      </c>
      <c r="O763" s="158" t="n">
        <f aca="false">IF(A763&gt;0,100*(($B$20)-($B763))/($B$20),"")</f>
        <v>100</v>
      </c>
      <c r="P763" s="158" t="n">
        <f aca="false">IF(A763&gt;0,($B763)*(1-0.01*$AI$2*EXP(-0.0129*$O763)),"")</f>
        <v>0</v>
      </c>
      <c r="Q763" s="158" t="n">
        <f aca="false">IF(A763&gt;0,100*($AI$4-$P763)/$AI$4,"")</f>
        <v>100</v>
      </c>
      <c r="R763" s="159" t="n">
        <f aca="false">IF(A763&gt;0,IF(B764&gt;0,(((P762+P763)/2)-((P764+P763)/2))*V763,((P762+P763)/2)*V763),"")</f>
        <v>0</v>
      </c>
      <c r="S763" s="158" t="n">
        <f aca="false">IF(A763&gt;0,(+$AI$5/12),"")</f>
        <v>4.16666666666667</v>
      </c>
      <c r="T763" s="158" t="n">
        <f aca="false">IF(A763&gt;0,$AI$6,"")</f>
        <v>6.6</v>
      </c>
      <c r="U763" s="144" t="n">
        <f aca="false">IF(A763&gt;0,$AI$7/16,"")</f>
        <v>2.68125</v>
      </c>
      <c r="V763" s="158" t="n">
        <f aca="false">IF(A763&gt;0,$AA$13,"")</f>
        <v>19887</v>
      </c>
      <c r="W763" s="158" t="n">
        <f aca="false">IF(A763&gt;0,$AI$2,"")</f>
        <v>18.42</v>
      </c>
      <c r="X763" s="158" t="e">
        <f aca="false">IF(A763&gt;0,100-$C763-$D763-$G763,"")</f>
        <v>#DIV/0!</v>
      </c>
      <c r="Y763" s="158" t="e">
        <f aca="false">IF(A763&gt;0,X763/3.77,"")</f>
        <v>#DIV/0!</v>
      </c>
      <c r="Z763" s="158" t="e">
        <f aca="false">IF(A763&gt;0,(8*$D763+4*$G763+6*$C763-4*Y763)/(4*S763-T763+2*U763),"")</f>
        <v>#DIV/0!</v>
      </c>
      <c r="AA763" s="158" t="e">
        <f aca="false">IF(A763&gt;0,(T763*Z763-4*AB763)/2,"")</f>
        <v>#DIV/0!</v>
      </c>
      <c r="AB763" s="158" t="e">
        <f aca="false">IF(A763&gt;0,+Z763*S763-$D763-$C763,"")</f>
        <v>#DIV/0!</v>
      </c>
      <c r="AC763" s="158" t="e">
        <f aca="false">IF(A763&gt;0,0.001*$Z763*(12*$S763+$T763+16*$U763),"")</f>
        <v>#DIV/0!</v>
      </c>
      <c r="AD763" s="158" t="e">
        <f aca="false">IF(A763&gt;0,D763/(0.001*$Z763*(12*$S763+$T763+16*$U763)),"")</f>
        <v>#DIV/0!</v>
      </c>
      <c r="AE763" s="158" t="e">
        <f aca="false">IF(A763&gt;0,G763/(0.001*$Z763*(12*$S763+$T763+16*$U763)),"")</f>
        <v>#DIV/0!</v>
      </c>
      <c r="AF763" s="158" t="e">
        <f aca="false">IF(A763&gt;0,C763/(0.001*$Z763*(12*$S763+$T763+16*$U763)),"")</f>
        <v>#DIV/0!</v>
      </c>
      <c r="AG763" s="158" t="e">
        <f aca="false">IF(A763&gt;0,+AB763/AC763,"")</f>
        <v>#DIV/0!</v>
      </c>
      <c r="AH763" s="158" t="e">
        <f aca="false">IF(A763&gt;0,+X763/AC763,"")</f>
        <v>#DIV/0!</v>
      </c>
      <c r="AI763" s="158" t="e">
        <f aca="false">IF(A763&gt;0,AA763/AC763,"")</f>
        <v>#DIV/0!</v>
      </c>
      <c r="AJ763" s="158" t="n">
        <f aca="false">IF(A763&gt;0,W763/(100-W763)*55.556,"")</f>
        <v>12.5440245158127</v>
      </c>
      <c r="AK763" s="158" t="n">
        <f aca="false">IF(A763&gt;0,H763+273.15,"")</f>
        <v>255.372222222222</v>
      </c>
      <c r="AL763" s="158" t="n">
        <f aca="false">IF(A763&gt;0,($AK763-$AR763)*(0.029*(($AK763+$AR763)/2)+29.54),"")</f>
        <v>0</v>
      </c>
      <c r="AM763" s="158" t="n">
        <f aca="false">IF(A763&gt;0,($AK763-$AR763)*(0.009*(($AK763+$AR763)/2)+26.782),"")</f>
        <v>0</v>
      </c>
      <c r="AN763" s="158" t="n">
        <f aca="false">IF(A763&gt;0,($AK763-$AR763)*(0.0056*(($AK763+$AR763)/2)+27.162),"")</f>
        <v>0</v>
      </c>
      <c r="AO763" s="158" t="n">
        <f aca="false">IF(A763&gt;0,($AK763-$AR763)*(0.0062*(($AK763+$AR763)/2)+26.626),"")</f>
        <v>0</v>
      </c>
      <c r="AP763" s="158" t="n">
        <f aca="false">IF(A763&gt;0,($AK763-$AR763)*(0.056*(($AK763+$AR763)/2)+18.471),"")</f>
        <v>0</v>
      </c>
      <c r="AQ763" s="158" t="n">
        <f aca="false">IF(A763&gt;0,($AK763-$AR763)*(0.0057*(($AK763+$AR763)/2)+32.859),"")</f>
        <v>0</v>
      </c>
      <c r="AR763" s="158" t="n">
        <f aca="false">IF(A763&gt;0,I763+273.15,"")</f>
        <v>255.372222222222</v>
      </c>
      <c r="AS763" s="158" t="e">
        <f aca="false">IF(A763&gt;0,0.001*AD763*(AL763),"")</f>
        <v>#DIV/0!</v>
      </c>
      <c r="AT763" s="158" t="e">
        <f aca="false">IF(A763&gt;0,0.001*AE763*(AM763),"")</f>
        <v>#DIV/0!</v>
      </c>
      <c r="AU763" s="158" t="e">
        <f aca="false">IF(A763&gt;0,0.001*AF763*(AN763+282993),"")</f>
        <v>#DIV/0!</v>
      </c>
      <c r="AV763" s="158" t="e">
        <f aca="false">IF(A763&gt;0,0.001*AH763*(AO763),"")</f>
        <v>#DIV/0!</v>
      </c>
      <c r="AW763" s="158" t="e">
        <f aca="false">IF(A763&gt;0,0.001*AG763*(AP763+890156),"")</f>
        <v>#DIV/0!</v>
      </c>
      <c r="AX763" s="158" t="e">
        <f aca="false">IF(A763&gt;0,0.001*AI763*(AQ763+43969),"")</f>
        <v>#DIV/0!</v>
      </c>
      <c r="AY763" s="158" t="n">
        <f aca="false">IF(A763&gt;0,0.001*AJ763*(AQ763+43969),"")</f>
        <v>551.548213935769</v>
      </c>
      <c r="AZ763" s="158" t="e">
        <f aca="false">IF(A763&gt;0,SUM(AS763:AY763),"")</f>
        <v>#DIV/0!</v>
      </c>
      <c r="BA763" s="158" t="e">
        <f aca="false">IF(A763&gt;0,IF(B764&gt;0,(((P762+P763)/2)-((P763+P764)/2))*AZ763,((P762+P763)/2)*AZ763),"")</f>
        <v>#DIV/0!</v>
      </c>
      <c r="BB763" s="158" t="e">
        <f aca="false">IF(A763&gt;0,55.6344*BG763+10.1069*BF763,"")</f>
        <v>#DIV/0!</v>
      </c>
      <c r="BC763" s="158" t="e">
        <f aca="false">IF(A763&gt;0,BA763-BB763,"")</f>
        <v>#DIV/0!</v>
      </c>
      <c r="BD763" s="159" t="e">
        <f aca="false">IF(A763&gt;0,+R763-BA763,"")</f>
        <v>#DIV/0!</v>
      </c>
      <c r="BE763" s="159" t="e">
        <f aca="false">IF(A763&gt;0,(P762-P763)*(0.001*AF763*(282993)+0.001*AG763*(890156)),"")</f>
        <v>#DIV/0!</v>
      </c>
      <c r="BF763" s="158" t="e">
        <f aca="false">IF(A763&gt;0,IF(B764&gt;0,(((P762+P763)/2)-((P763+P764)/2))*28*AF763,((P762+P763)/2)*28*AF763),"")</f>
        <v>#DIV/0!</v>
      </c>
      <c r="BG763" s="160" t="e">
        <f aca="false">IF(A763&gt;0,IF(B764&gt;0,(((P762+P763)/2)-((P763+P764)/2))*16*AG763,((P762+P763)/2)*16*AG763),"")</f>
        <v>#DIV/0!</v>
      </c>
      <c r="BH763" s="12"/>
      <c r="BI763" s="12"/>
      <c r="BJ763" s="12"/>
    </row>
    <row r="764" customFormat="false" ht="15.6" hidden="false" customHeight="false" outlineLevel="0" collapsed="false">
      <c r="A764" s="147" t="str">
        <f aca="false">IF(Data!A764&gt;0,Data!A764,"")</f>
        <v/>
      </c>
      <c r="B764" s="148" t="n">
        <f aca="false">IF(A764&gt;0,IF(Data!$F$5="lb",Data!B764/2.204,Data!B764),"")</f>
        <v>0</v>
      </c>
      <c r="C764" s="148" t="n">
        <f aca="false">IF(A764&gt;0,Data!C764,"")</f>
        <v>0</v>
      </c>
      <c r="D764" s="149" t="n">
        <f aca="false">IF(A764&gt;0,Data!D764,"")</f>
        <v>0</v>
      </c>
      <c r="E764" s="150" t="e">
        <f aca="false">IF(A764&gt;0,($H$10/(C764+D764))-1,"")</f>
        <v>#DIV/0!</v>
      </c>
      <c r="F764" s="151" t="e">
        <f aca="false">IF(A764&gt;0,($H$10+(E764)*20.94)/(E764+1),"")</f>
        <v>#DIV/0!</v>
      </c>
      <c r="G764" s="152" t="e">
        <f aca="false">IF(A764&gt;0,F764-D764-C764/2,"")</f>
        <v>#DIV/0!</v>
      </c>
      <c r="H764" s="153" t="n">
        <f aca="false">IF(A764&gt;0,IF(Data!$F$4="F",(Data!F764-32)/1.8,Data!F764),"")</f>
        <v>-17.7777777777778</v>
      </c>
      <c r="I764" s="154" t="n">
        <f aca="false">IF(A764&gt;0,IF(Data!$F$4="F",(Data!G764-32)/1.8,Data!G764),"")</f>
        <v>-17.7777777777778</v>
      </c>
      <c r="J764" s="155" t="e">
        <f aca="false">IF(A764&gt;0,(V764-(AF764*282.993+AG764*890.156))/V764,"")</f>
        <v>#DIV/0!</v>
      </c>
      <c r="K764" s="156" t="e">
        <f aca="false">IF(A764&gt;0,((V764-SUM(AS764:AY764))/V764)/J764,"")</f>
        <v>#DIV/0!</v>
      </c>
      <c r="L764" s="156" t="e">
        <f aca="false">IF(A764&gt;0,BD764/R764,"")</f>
        <v>#DIV/0!</v>
      </c>
      <c r="M764" s="157" t="e">
        <f aca="false">IF(A764&gt;0,(32*Y764+28*X764)/(Z764*(12*S764+T764+16*U764)),"")</f>
        <v>#DIV/0!</v>
      </c>
      <c r="N764" s="158" t="n">
        <f aca="false">IF(A764&gt;0,$B764,"")</f>
        <v>0</v>
      </c>
      <c r="O764" s="158" t="n">
        <f aca="false">IF(A764&gt;0,100*(($B$20)-($B764))/($B$20),"")</f>
        <v>100</v>
      </c>
      <c r="P764" s="158" t="n">
        <f aca="false">IF(A764&gt;0,($B764)*(1-0.01*$AI$2*EXP(-0.0129*$O764)),"")</f>
        <v>0</v>
      </c>
      <c r="Q764" s="158" t="n">
        <f aca="false">IF(A764&gt;0,100*($AI$4-$P764)/$AI$4,"")</f>
        <v>100</v>
      </c>
      <c r="R764" s="159" t="n">
        <f aca="false">IF(A764&gt;0,IF(B765&gt;0,(((P763+P764)/2)-((P765+P764)/2))*V764,((P763+P764)/2)*V764),"")</f>
        <v>0</v>
      </c>
      <c r="S764" s="158" t="n">
        <f aca="false">IF(A764&gt;0,(+$AI$5/12),"")</f>
        <v>4.16666666666667</v>
      </c>
      <c r="T764" s="158" t="n">
        <f aca="false">IF(A764&gt;0,$AI$6,"")</f>
        <v>6.6</v>
      </c>
      <c r="U764" s="144" t="n">
        <f aca="false">IF(A764&gt;0,$AI$7/16,"")</f>
        <v>2.68125</v>
      </c>
      <c r="V764" s="158" t="n">
        <f aca="false">IF(A764&gt;0,$AA$13,"")</f>
        <v>19887</v>
      </c>
      <c r="W764" s="158" t="n">
        <f aca="false">IF(A764&gt;0,$AI$2,"")</f>
        <v>18.42</v>
      </c>
      <c r="X764" s="158" t="e">
        <f aca="false">IF(A764&gt;0,100-$C764-$D764-$G764,"")</f>
        <v>#DIV/0!</v>
      </c>
      <c r="Y764" s="158" t="e">
        <f aca="false">IF(A764&gt;0,X764/3.77,"")</f>
        <v>#DIV/0!</v>
      </c>
      <c r="Z764" s="158" t="e">
        <f aca="false">IF(A764&gt;0,(8*$D764+4*$G764+6*$C764-4*Y764)/(4*S764-T764+2*U764),"")</f>
        <v>#DIV/0!</v>
      </c>
      <c r="AA764" s="158" t="e">
        <f aca="false">IF(A764&gt;0,(T764*Z764-4*AB764)/2,"")</f>
        <v>#DIV/0!</v>
      </c>
      <c r="AB764" s="158" t="e">
        <f aca="false">IF(A764&gt;0,+Z764*S764-$D764-$C764,"")</f>
        <v>#DIV/0!</v>
      </c>
      <c r="AC764" s="158" t="e">
        <f aca="false">IF(A764&gt;0,0.001*$Z764*(12*$S764+$T764+16*$U764),"")</f>
        <v>#DIV/0!</v>
      </c>
      <c r="AD764" s="158" t="e">
        <f aca="false">IF(A764&gt;0,D764/(0.001*$Z764*(12*$S764+$T764+16*$U764)),"")</f>
        <v>#DIV/0!</v>
      </c>
      <c r="AE764" s="158" t="e">
        <f aca="false">IF(A764&gt;0,G764/(0.001*$Z764*(12*$S764+$T764+16*$U764)),"")</f>
        <v>#DIV/0!</v>
      </c>
      <c r="AF764" s="158" t="e">
        <f aca="false">IF(A764&gt;0,C764/(0.001*$Z764*(12*$S764+$T764+16*$U764)),"")</f>
        <v>#DIV/0!</v>
      </c>
      <c r="AG764" s="158" t="e">
        <f aca="false">IF(A764&gt;0,+AB764/AC764,"")</f>
        <v>#DIV/0!</v>
      </c>
      <c r="AH764" s="158" t="e">
        <f aca="false">IF(A764&gt;0,+X764/AC764,"")</f>
        <v>#DIV/0!</v>
      </c>
      <c r="AI764" s="158" t="e">
        <f aca="false">IF(A764&gt;0,AA764/AC764,"")</f>
        <v>#DIV/0!</v>
      </c>
      <c r="AJ764" s="158" t="n">
        <f aca="false">IF(A764&gt;0,W764/(100-W764)*55.556,"")</f>
        <v>12.5440245158127</v>
      </c>
      <c r="AK764" s="158" t="n">
        <f aca="false">IF(A764&gt;0,H764+273.15,"")</f>
        <v>255.372222222222</v>
      </c>
      <c r="AL764" s="158" t="n">
        <f aca="false">IF(A764&gt;0,($AK764-$AR764)*(0.029*(($AK764+$AR764)/2)+29.54),"")</f>
        <v>0</v>
      </c>
      <c r="AM764" s="158" t="n">
        <f aca="false">IF(A764&gt;0,($AK764-$AR764)*(0.009*(($AK764+$AR764)/2)+26.782),"")</f>
        <v>0</v>
      </c>
      <c r="AN764" s="158" t="n">
        <f aca="false">IF(A764&gt;0,($AK764-$AR764)*(0.0056*(($AK764+$AR764)/2)+27.162),"")</f>
        <v>0</v>
      </c>
      <c r="AO764" s="158" t="n">
        <f aca="false">IF(A764&gt;0,($AK764-$AR764)*(0.0062*(($AK764+$AR764)/2)+26.626),"")</f>
        <v>0</v>
      </c>
      <c r="AP764" s="158" t="n">
        <f aca="false">IF(A764&gt;0,($AK764-$AR764)*(0.056*(($AK764+$AR764)/2)+18.471),"")</f>
        <v>0</v>
      </c>
      <c r="AQ764" s="158" t="n">
        <f aca="false">IF(A764&gt;0,($AK764-$AR764)*(0.0057*(($AK764+$AR764)/2)+32.859),"")</f>
        <v>0</v>
      </c>
      <c r="AR764" s="158" t="n">
        <f aca="false">IF(A764&gt;0,I764+273.15,"")</f>
        <v>255.372222222222</v>
      </c>
      <c r="AS764" s="158" t="e">
        <f aca="false">IF(A764&gt;0,0.001*AD764*(AL764),"")</f>
        <v>#DIV/0!</v>
      </c>
      <c r="AT764" s="158" t="e">
        <f aca="false">IF(A764&gt;0,0.001*AE764*(AM764),"")</f>
        <v>#DIV/0!</v>
      </c>
      <c r="AU764" s="158" t="e">
        <f aca="false">IF(A764&gt;0,0.001*AF764*(AN764+282993),"")</f>
        <v>#DIV/0!</v>
      </c>
      <c r="AV764" s="158" t="e">
        <f aca="false">IF(A764&gt;0,0.001*AH764*(AO764),"")</f>
        <v>#DIV/0!</v>
      </c>
      <c r="AW764" s="158" t="e">
        <f aca="false">IF(A764&gt;0,0.001*AG764*(AP764+890156),"")</f>
        <v>#DIV/0!</v>
      </c>
      <c r="AX764" s="158" t="e">
        <f aca="false">IF(A764&gt;0,0.001*AI764*(AQ764+43969),"")</f>
        <v>#DIV/0!</v>
      </c>
      <c r="AY764" s="158" t="n">
        <f aca="false">IF(A764&gt;0,0.001*AJ764*(AQ764+43969),"")</f>
        <v>551.548213935769</v>
      </c>
      <c r="AZ764" s="158" t="e">
        <f aca="false">IF(A764&gt;0,SUM(AS764:AY764),"")</f>
        <v>#DIV/0!</v>
      </c>
      <c r="BA764" s="158" t="e">
        <f aca="false">IF(A764&gt;0,IF(B765&gt;0,(((P763+P764)/2)-((P764+P765)/2))*AZ764,((P763+P764)/2)*AZ764),"")</f>
        <v>#DIV/0!</v>
      </c>
      <c r="BB764" s="158" t="e">
        <f aca="false">IF(A764&gt;0,55.6344*BG764+10.1069*BF764,"")</f>
        <v>#DIV/0!</v>
      </c>
      <c r="BC764" s="158" t="e">
        <f aca="false">IF(A764&gt;0,BA764-BB764,"")</f>
        <v>#DIV/0!</v>
      </c>
      <c r="BD764" s="159" t="e">
        <f aca="false">IF(A764&gt;0,+R764-BA764,"")</f>
        <v>#DIV/0!</v>
      </c>
      <c r="BE764" s="159" t="e">
        <f aca="false">IF(A764&gt;0,(P763-P764)*(0.001*AF764*(282993)+0.001*AG764*(890156)),"")</f>
        <v>#DIV/0!</v>
      </c>
      <c r="BF764" s="158" t="e">
        <f aca="false">IF(A764&gt;0,IF(B765&gt;0,(((P763+P764)/2)-((P764+P765)/2))*28*AF764,((P763+P764)/2)*28*AF764),"")</f>
        <v>#DIV/0!</v>
      </c>
      <c r="BG764" s="160" t="e">
        <f aca="false">IF(A764&gt;0,IF(B765&gt;0,(((P763+P764)/2)-((P764+P765)/2))*16*AG764,((P763+P764)/2)*16*AG764),"")</f>
        <v>#DIV/0!</v>
      </c>
      <c r="BH764" s="12"/>
      <c r="BI764" s="12"/>
      <c r="BJ764" s="12"/>
    </row>
    <row r="765" customFormat="false" ht="15.6" hidden="false" customHeight="false" outlineLevel="0" collapsed="false">
      <c r="A765" s="147" t="str">
        <f aca="false">IF(Data!A765&gt;0,Data!A765,"")</f>
        <v/>
      </c>
      <c r="B765" s="148" t="n">
        <f aca="false">IF(A765&gt;0,IF(Data!$F$5="lb",Data!B765/2.204,Data!B765),"")</f>
        <v>0</v>
      </c>
      <c r="C765" s="148" t="n">
        <f aca="false">IF(A765&gt;0,Data!C765,"")</f>
        <v>0</v>
      </c>
      <c r="D765" s="149" t="n">
        <f aca="false">IF(A765&gt;0,Data!D765,"")</f>
        <v>0</v>
      </c>
      <c r="E765" s="150" t="e">
        <f aca="false">IF(A765&gt;0,($H$10/(C765+D765))-1,"")</f>
        <v>#DIV/0!</v>
      </c>
      <c r="F765" s="151" t="e">
        <f aca="false">IF(A765&gt;0,($H$10+(E765)*20.94)/(E765+1),"")</f>
        <v>#DIV/0!</v>
      </c>
      <c r="G765" s="152" t="e">
        <f aca="false">IF(A765&gt;0,F765-D765-C765/2,"")</f>
        <v>#DIV/0!</v>
      </c>
      <c r="H765" s="153" t="n">
        <f aca="false">IF(A765&gt;0,IF(Data!$F$4="F",(Data!F765-32)/1.8,Data!F765),"")</f>
        <v>-17.7777777777778</v>
      </c>
      <c r="I765" s="154" t="n">
        <f aca="false">IF(A765&gt;0,IF(Data!$F$4="F",(Data!G765-32)/1.8,Data!G765),"")</f>
        <v>-17.7777777777778</v>
      </c>
      <c r="J765" s="155" t="e">
        <f aca="false">IF(A765&gt;0,(V765-(AF765*282.993+AG765*890.156))/V765,"")</f>
        <v>#DIV/0!</v>
      </c>
      <c r="K765" s="156" t="e">
        <f aca="false">IF(A765&gt;0,((V765-SUM(AS765:AY765))/V765)/J765,"")</f>
        <v>#DIV/0!</v>
      </c>
      <c r="L765" s="156" t="e">
        <f aca="false">IF(A765&gt;0,BD765/R765,"")</f>
        <v>#DIV/0!</v>
      </c>
      <c r="M765" s="157" t="e">
        <f aca="false">IF(A765&gt;0,(32*Y765+28*X765)/(Z765*(12*S765+T765+16*U765)),"")</f>
        <v>#DIV/0!</v>
      </c>
      <c r="N765" s="158" t="n">
        <f aca="false">IF(A765&gt;0,$B765,"")</f>
        <v>0</v>
      </c>
      <c r="O765" s="158" t="n">
        <f aca="false">IF(A765&gt;0,100*(($B$20)-($B765))/($B$20),"")</f>
        <v>100</v>
      </c>
      <c r="P765" s="158" t="n">
        <f aca="false">IF(A765&gt;0,($B765)*(1-0.01*$AI$2*EXP(-0.0129*$O765)),"")</f>
        <v>0</v>
      </c>
      <c r="Q765" s="158" t="n">
        <f aca="false">IF(A765&gt;0,100*($AI$4-$P765)/$AI$4,"")</f>
        <v>100</v>
      </c>
      <c r="R765" s="159" t="n">
        <f aca="false">IF(A765&gt;0,IF(B766&gt;0,(((P764+P765)/2)-((P766+P765)/2))*V765,((P764+P765)/2)*V765),"")</f>
        <v>0</v>
      </c>
      <c r="S765" s="158" t="n">
        <f aca="false">IF(A765&gt;0,(+$AI$5/12),"")</f>
        <v>4.16666666666667</v>
      </c>
      <c r="T765" s="158" t="n">
        <f aca="false">IF(A765&gt;0,$AI$6,"")</f>
        <v>6.6</v>
      </c>
      <c r="U765" s="144" t="n">
        <f aca="false">IF(A765&gt;0,$AI$7/16,"")</f>
        <v>2.68125</v>
      </c>
      <c r="V765" s="158" t="n">
        <f aca="false">IF(A765&gt;0,$AA$13,"")</f>
        <v>19887</v>
      </c>
      <c r="W765" s="158" t="n">
        <f aca="false">IF(A765&gt;0,$AI$2,"")</f>
        <v>18.42</v>
      </c>
      <c r="X765" s="158" t="e">
        <f aca="false">IF(A765&gt;0,100-$C765-$D765-$G765,"")</f>
        <v>#DIV/0!</v>
      </c>
      <c r="Y765" s="158" t="e">
        <f aca="false">IF(A765&gt;0,X765/3.77,"")</f>
        <v>#DIV/0!</v>
      </c>
      <c r="Z765" s="158" t="e">
        <f aca="false">IF(A765&gt;0,(8*$D765+4*$G765+6*$C765-4*Y765)/(4*S765-T765+2*U765),"")</f>
        <v>#DIV/0!</v>
      </c>
      <c r="AA765" s="158" t="e">
        <f aca="false">IF(A765&gt;0,(T765*Z765-4*AB765)/2,"")</f>
        <v>#DIV/0!</v>
      </c>
      <c r="AB765" s="158" t="e">
        <f aca="false">IF(A765&gt;0,+Z765*S765-$D765-$C765,"")</f>
        <v>#DIV/0!</v>
      </c>
      <c r="AC765" s="158" t="e">
        <f aca="false">IF(A765&gt;0,0.001*$Z765*(12*$S765+$T765+16*$U765),"")</f>
        <v>#DIV/0!</v>
      </c>
      <c r="AD765" s="158" t="e">
        <f aca="false">IF(A765&gt;0,D765/(0.001*$Z765*(12*$S765+$T765+16*$U765)),"")</f>
        <v>#DIV/0!</v>
      </c>
      <c r="AE765" s="158" t="e">
        <f aca="false">IF(A765&gt;0,G765/(0.001*$Z765*(12*$S765+$T765+16*$U765)),"")</f>
        <v>#DIV/0!</v>
      </c>
      <c r="AF765" s="158" t="e">
        <f aca="false">IF(A765&gt;0,C765/(0.001*$Z765*(12*$S765+$T765+16*$U765)),"")</f>
        <v>#DIV/0!</v>
      </c>
      <c r="AG765" s="158" t="e">
        <f aca="false">IF(A765&gt;0,+AB765/AC765,"")</f>
        <v>#DIV/0!</v>
      </c>
      <c r="AH765" s="158" t="e">
        <f aca="false">IF(A765&gt;0,+X765/AC765,"")</f>
        <v>#DIV/0!</v>
      </c>
      <c r="AI765" s="158" t="e">
        <f aca="false">IF(A765&gt;0,AA765/AC765,"")</f>
        <v>#DIV/0!</v>
      </c>
      <c r="AJ765" s="158" t="n">
        <f aca="false">IF(A765&gt;0,W765/(100-W765)*55.556,"")</f>
        <v>12.5440245158127</v>
      </c>
      <c r="AK765" s="158" t="n">
        <f aca="false">IF(A765&gt;0,H765+273.15,"")</f>
        <v>255.372222222222</v>
      </c>
      <c r="AL765" s="158" t="n">
        <f aca="false">IF(A765&gt;0,($AK765-$AR765)*(0.029*(($AK765+$AR765)/2)+29.54),"")</f>
        <v>0</v>
      </c>
      <c r="AM765" s="158" t="n">
        <f aca="false">IF(A765&gt;0,($AK765-$AR765)*(0.009*(($AK765+$AR765)/2)+26.782),"")</f>
        <v>0</v>
      </c>
      <c r="AN765" s="158" t="n">
        <f aca="false">IF(A765&gt;0,($AK765-$AR765)*(0.0056*(($AK765+$AR765)/2)+27.162),"")</f>
        <v>0</v>
      </c>
      <c r="AO765" s="158" t="n">
        <f aca="false">IF(A765&gt;0,($AK765-$AR765)*(0.0062*(($AK765+$AR765)/2)+26.626),"")</f>
        <v>0</v>
      </c>
      <c r="AP765" s="158" t="n">
        <f aca="false">IF(A765&gt;0,($AK765-$AR765)*(0.056*(($AK765+$AR765)/2)+18.471),"")</f>
        <v>0</v>
      </c>
      <c r="AQ765" s="158" t="n">
        <f aca="false">IF(A765&gt;0,($AK765-$AR765)*(0.0057*(($AK765+$AR765)/2)+32.859),"")</f>
        <v>0</v>
      </c>
      <c r="AR765" s="158" t="n">
        <f aca="false">IF(A765&gt;0,I765+273.15,"")</f>
        <v>255.372222222222</v>
      </c>
      <c r="AS765" s="158" t="e">
        <f aca="false">IF(A765&gt;0,0.001*AD765*(AL765),"")</f>
        <v>#DIV/0!</v>
      </c>
      <c r="AT765" s="158" t="e">
        <f aca="false">IF(A765&gt;0,0.001*AE765*(AM765),"")</f>
        <v>#DIV/0!</v>
      </c>
      <c r="AU765" s="158" t="e">
        <f aca="false">IF(A765&gt;0,0.001*AF765*(AN765+282993),"")</f>
        <v>#DIV/0!</v>
      </c>
      <c r="AV765" s="158" t="e">
        <f aca="false">IF(A765&gt;0,0.001*AH765*(AO765),"")</f>
        <v>#DIV/0!</v>
      </c>
      <c r="AW765" s="158" t="e">
        <f aca="false">IF(A765&gt;0,0.001*AG765*(AP765+890156),"")</f>
        <v>#DIV/0!</v>
      </c>
      <c r="AX765" s="158" t="e">
        <f aca="false">IF(A765&gt;0,0.001*AI765*(AQ765+43969),"")</f>
        <v>#DIV/0!</v>
      </c>
      <c r="AY765" s="158" t="n">
        <f aca="false">IF(A765&gt;0,0.001*AJ765*(AQ765+43969),"")</f>
        <v>551.548213935769</v>
      </c>
      <c r="AZ765" s="158" t="e">
        <f aca="false">IF(A765&gt;0,SUM(AS765:AY765),"")</f>
        <v>#DIV/0!</v>
      </c>
      <c r="BA765" s="158" t="e">
        <f aca="false">IF(A765&gt;0,IF(B766&gt;0,(((P764+P765)/2)-((P765+P766)/2))*AZ765,((P764+P765)/2)*AZ765),"")</f>
        <v>#DIV/0!</v>
      </c>
      <c r="BB765" s="158" t="e">
        <f aca="false">IF(A765&gt;0,55.6344*BG765+10.1069*BF765,"")</f>
        <v>#DIV/0!</v>
      </c>
      <c r="BC765" s="158" t="e">
        <f aca="false">IF(A765&gt;0,BA765-BB765,"")</f>
        <v>#DIV/0!</v>
      </c>
      <c r="BD765" s="159" t="e">
        <f aca="false">IF(A765&gt;0,+R765-BA765,"")</f>
        <v>#DIV/0!</v>
      </c>
      <c r="BE765" s="159" t="e">
        <f aca="false">IF(A765&gt;0,(P764-P765)*(0.001*AF765*(282993)+0.001*AG765*(890156)),"")</f>
        <v>#DIV/0!</v>
      </c>
      <c r="BF765" s="158" t="e">
        <f aca="false">IF(A765&gt;0,IF(B766&gt;0,(((P764+P765)/2)-((P765+P766)/2))*28*AF765,((P764+P765)/2)*28*AF765),"")</f>
        <v>#DIV/0!</v>
      </c>
      <c r="BG765" s="160" t="e">
        <f aca="false">IF(A765&gt;0,IF(B766&gt;0,(((P764+P765)/2)-((P765+P766)/2))*16*AG765,((P764+P765)/2)*16*AG765),"")</f>
        <v>#DIV/0!</v>
      </c>
      <c r="BH765" s="12"/>
      <c r="BI765" s="12"/>
      <c r="BJ765" s="12"/>
    </row>
    <row r="766" customFormat="false" ht="15.6" hidden="false" customHeight="false" outlineLevel="0" collapsed="false">
      <c r="A766" s="147" t="str">
        <f aca="false">IF(Data!A766&gt;0,Data!A766,"")</f>
        <v/>
      </c>
      <c r="B766" s="148" t="n">
        <f aca="false">IF(A766&gt;0,IF(Data!$F$5="lb",Data!B766/2.204,Data!B766),"")</f>
        <v>0</v>
      </c>
      <c r="C766" s="148" t="n">
        <f aca="false">IF(A766&gt;0,Data!C766,"")</f>
        <v>0</v>
      </c>
      <c r="D766" s="149" t="n">
        <f aca="false">IF(A766&gt;0,Data!D766,"")</f>
        <v>0</v>
      </c>
      <c r="E766" s="150" t="e">
        <f aca="false">IF(A766&gt;0,($H$10/(C766+D766))-1,"")</f>
        <v>#DIV/0!</v>
      </c>
      <c r="F766" s="151" t="e">
        <f aca="false">IF(A766&gt;0,($H$10+(E766)*20.94)/(E766+1),"")</f>
        <v>#DIV/0!</v>
      </c>
      <c r="G766" s="152" t="e">
        <f aca="false">IF(A766&gt;0,F766-D766-C766/2,"")</f>
        <v>#DIV/0!</v>
      </c>
      <c r="H766" s="153" t="n">
        <f aca="false">IF(A766&gt;0,IF(Data!$F$4="F",(Data!F766-32)/1.8,Data!F766),"")</f>
        <v>-17.7777777777778</v>
      </c>
      <c r="I766" s="154" t="n">
        <f aca="false">IF(A766&gt;0,IF(Data!$F$4="F",(Data!G766-32)/1.8,Data!G766),"")</f>
        <v>-17.7777777777778</v>
      </c>
      <c r="J766" s="155" t="e">
        <f aca="false">IF(A766&gt;0,(V766-(AF766*282.993+AG766*890.156))/V766,"")</f>
        <v>#DIV/0!</v>
      </c>
      <c r="K766" s="156" t="e">
        <f aca="false">IF(A766&gt;0,((V766-SUM(AS766:AY766))/V766)/J766,"")</f>
        <v>#DIV/0!</v>
      </c>
      <c r="L766" s="156" t="e">
        <f aca="false">IF(A766&gt;0,BD766/R766,"")</f>
        <v>#DIV/0!</v>
      </c>
      <c r="M766" s="157" t="e">
        <f aca="false">IF(A766&gt;0,(32*Y766+28*X766)/(Z766*(12*S766+T766+16*U766)),"")</f>
        <v>#DIV/0!</v>
      </c>
      <c r="N766" s="158" t="n">
        <f aca="false">IF(A766&gt;0,$B766,"")</f>
        <v>0</v>
      </c>
      <c r="O766" s="158" t="n">
        <f aca="false">IF(A766&gt;0,100*(($B$20)-($B766))/($B$20),"")</f>
        <v>100</v>
      </c>
      <c r="P766" s="158" t="n">
        <f aca="false">IF(A766&gt;0,($B766)*(1-0.01*$AI$2*EXP(-0.0129*$O766)),"")</f>
        <v>0</v>
      </c>
      <c r="Q766" s="158" t="n">
        <f aca="false">IF(A766&gt;0,100*($AI$4-$P766)/$AI$4,"")</f>
        <v>100</v>
      </c>
      <c r="R766" s="159" t="n">
        <f aca="false">IF(A766&gt;0,IF(B767&gt;0,(((P765+P766)/2)-((P767+P766)/2))*V766,((P765+P766)/2)*V766),"")</f>
        <v>0</v>
      </c>
      <c r="S766" s="158" t="n">
        <f aca="false">IF(A766&gt;0,(+$AI$5/12),"")</f>
        <v>4.16666666666667</v>
      </c>
      <c r="T766" s="158" t="n">
        <f aca="false">IF(A766&gt;0,$AI$6,"")</f>
        <v>6.6</v>
      </c>
      <c r="U766" s="144" t="n">
        <f aca="false">IF(A766&gt;0,$AI$7/16,"")</f>
        <v>2.68125</v>
      </c>
      <c r="V766" s="158" t="n">
        <f aca="false">IF(A766&gt;0,$AA$13,"")</f>
        <v>19887</v>
      </c>
      <c r="W766" s="158" t="n">
        <f aca="false">IF(A766&gt;0,$AI$2,"")</f>
        <v>18.42</v>
      </c>
      <c r="X766" s="158" t="e">
        <f aca="false">IF(A766&gt;0,100-$C766-$D766-$G766,"")</f>
        <v>#DIV/0!</v>
      </c>
      <c r="Y766" s="158" t="e">
        <f aca="false">IF(A766&gt;0,X766/3.77,"")</f>
        <v>#DIV/0!</v>
      </c>
      <c r="Z766" s="158" t="e">
        <f aca="false">IF(A766&gt;0,(8*$D766+4*$G766+6*$C766-4*Y766)/(4*S766-T766+2*U766),"")</f>
        <v>#DIV/0!</v>
      </c>
      <c r="AA766" s="158" t="e">
        <f aca="false">IF(A766&gt;0,(T766*Z766-4*AB766)/2,"")</f>
        <v>#DIV/0!</v>
      </c>
      <c r="AB766" s="158" t="e">
        <f aca="false">IF(A766&gt;0,+Z766*S766-$D766-$C766,"")</f>
        <v>#DIV/0!</v>
      </c>
      <c r="AC766" s="158" t="e">
        <f aca="false">IF(A766&gt;0,0.001*$Z766*(12*$S766+$T766+16*$U766),"")</f>
        <v>#DIV/0!</v>
      </c>
      <c r="AD766" s="158" t="e">
        <f aca="false">IF(A766&gt;0,D766/(0.001*$Z766*(12*$S766+$T766+16*$U766)),"")</f>
        <v>#DIV/0!</v>
      </c>
      <c r="AE766" s="158" t="e">
        <f aca="false">IF(A766&gt;0,G766/(0.001*$Z766*(12*$S766+$T766+16*$U766)),"")</f>
        <v>#DIV/0!</v>
      </c>
      <c r="AF766" s="158" t="e">
        <f aca="false">IF(A766&gt;0,C766/(0.001*$Z766*(12*$S766+$T766+16*$U766)),"")</f>
        <v>#DIV/0!</v>
      </c>
      <c r="AG766" s="158" t="e">
        <f aca="false">IF(A766&gt;0,+AB766/AC766,"")</f>
        <v>#DIV/0!</v>
      </c>
      <c r="AH766" s="158" t="e">
        <f aca="false">IF(A766&gt;0,+X766/AC766,"")</f>
        <v>#DIV/0!</v>
      </c>
      <c r="AI766" s="158" t="e">
        <f aca="false">IF(A766&gt;0,AA766/AC766,"")</f>
        <v>#DIV/0!</v>
      </c>
      <c r="AJ766" s="158" t="n">
        <f aca="false">IF(A766&gt;0,W766/(100-W766)*55.556,"")</f>
        <v>12.5440245158127</v>
      </c>
      <c r="AK766" s="158" t="n">
        <f aca="false">IF(A766&gt;0,H766+273.15,"")</f>
        <v>255.372222222222</v>
      </c>
      <c r="AL766" s="158" t="n">
        <f aca="false">IF(A766&gt;0,($AK766-$AR766)*(0.029*(($AK766+$AR766)/2)+29.54),"")</f>
        <v>0</v>
      </c>
      <c r="AM766" s="158" t="n">
        <f aca="false">IF(A766&gt;0,($AK766-$AR766)*(0.009*(($AK766+$AR766)/2)+26.782),"")</f>
        <v>0</v>
      </c>
      <c r="AN766" s="158" t="n">
        <f aca="false">IF(A766&gt;0,($AK766-$AR766)*(0.0056*(($AK766+$AR766)/2)+27.162),"")</f>
        <v>0</v>
      </c>
      <c r="AO766" s="158" t="n">
        <f aca="false">IF(A766&gt;0,($AK766-$AR766)*(0.0062*(($AK766+$AR766)/2)+26.626),"")</f>
        <v>0</v>
      </c>
      <c r="AP766" s="158" t="n">
        <f aca="false">IF(A766&gt;0,($AK766-$AR766)*(0.056*(($AK766+$AR766)/2)+18.471),"")</f>
        <v>0</v>
      </c>
      <c r="AQ766" s="158" t="n">
        <f aca="false">IF(A766&gt;0,($AK766-$AR766)*(0.0057*(($AK766+$AR766)/2)+32.859),"")</f>
        <v>0</v>
      </c>
      <c r="AR766" s="158" t="n">
        <f aca="false">IF(A766&gt;0,I766+273.15,"")</f>
        <v>255.372222222222</v>
      </c>
      <c r="AS766" s="158" t="e">
        <f aca="false">IF(A766&gt;0,0.001*AD766*(AL766),"")</f>
        <v>#DIV/0!</v>
      </c>
      <c r="AT766" s="158" t="e">
        <f aca="false">IF(A766&gt;0,0.001*AE766*(AM766),"")</f>
        <v>#DIV/0!</v>
      </c>
      <c r="AU766" s="158" t="e">
        <f aca="false">IF(A766&gt;0,0.001*AF766*(AN766+282993),"")</f>
        <v>#DIV/0!</v>
      </c>
      <c r="AV766" s="158" t="e">
        <f aca="false">IF(A766&gt;0,0.001*AH766*(AO766),"")</f>
        <v>#DIV/0!</v>
      </c>
      <c r="AW766" s="158" t="e">
        <f aca="false">IF(A766&gt;0,0.001*AG766*(AP766+890156),"")</f>
        <v>#DIV/0!</v>
      </c>
      <c r="AX766" s="158" t="e">
        <f aca="false">IF(A766&gt;0,0.001*AI766*(AQ766+43969),"")</f>
        <v>#DIV/0!</v>
      </c>
      <c r="AY766" s="158" t="n">
        <f aca="false">IF(A766&gt;0,0.001*AJ766*(AQ766+43969),"")</f>
        <v>551.548213935769</v>
      </c>
      <c r="AZ766" s="158" t="e">
        <f aca="false">IF(A766&gt;0,SUM(AS766:AY766),"")</f>
        <v>#DIV/0!</v>
      </c>
      <c r="BA766" s="158" t="e">
        <f aca="false">IF(A766&gt;0,IF(B767&gt;0,(((P765+P766)/2)-((P766+P767)/2))*AZ766,((P765+P766)/2)*AZ766),"")</f>
        <v>#DIV/0!</v>
      </c>
      <c r="BB766" s="158" t="e">
        <f aca="false">IF(A766&gt;0,55.6344*BG766+10.1069*BF766,"")</f>
        <v>#DIV/0!</v>
      </c>
      <c r="BC766" s="158" t="e">
        <f aca="false">IF(A766&gt;0,BA766-BB766,"")</f>
        <v>#DIV/0!</v>
      </c>
      <c r="BD766" s="159" t="e">
        <f aca="false">IF(A766&gt;0,+R766-BA766,"")</f>
        <v>#DIV/0!</v>
      </c>
      <c r="BE766" s="159" t="e">
        <f aca="false">IF(A766&gt;0,(P765-P766)*(0.001*AF766*(282993)+0.001*AG766*(890156)),"")</f>
        <v>#DIV/0!</v>
      </c>
      <c r="BF766" s="158" t="e">
        <f aca="false">IF(A766&gt;0,IF(B767&gt;0,(((P765+P766)/2)-((P766+P767)/2))*28*AF766,((P765+P766)/2)*28*AF766),"")</f>
        <v>#DIV/0!</v>
      </c>
      <c r="BG766" s="160" t="e">
        <f aca="false">IF(A766&gt;0,IF(B767&gt;0,(((P765+P766)/2)-((P766+P767)/2))*16*AG766,((P765+P766)/2)*16*AG766),"")</f>
        <v>#DIV/0!</v>
      </c>
      <c r="BH766" s="12"/>
      <c r="BI766" s="12"/>
      <c r="BJ766" s="12"/>
    </row>
    <row r="767" customFormat="false" ht="15.6" hidden="false" customHeight="false" outlineLevel="0" collapsed="false">
      <c r="A767" s="147" t="str">
        <f aca="false">IF(Data!A767&gt;0,Data!A767,"")</f>
        <v/>
      </c>
      <c r="B767" s="148" t="n">
        <f aca="false">IF(A767&gt;0,IF(Data!$F$5="lb",Data!B767/2.204,Data!B767),"")</f>
        <v>0</v>
      </c>
      <c r="C767" s="148" t="n">
        <f aca="false">IF(A767&gt;0,Data!C767,"")</f>
        <v>0</v>
      </c>
      <c r="D767" s="149" t="n">
        <f aca="false">IF(A767&gt;0,Data!D767,"")</f>
        <v>0</v>
      </c>
      <c r="E767" s="150" t="e">
        <f aca="false">IF(A767&gt;0,($H$10/(C767+D767))-1,"")</f>
        <v>#DIV/0!</v>
      </c>
      <c r="F767" s="151" t="e">
        <f aca="false">IF(A767&gt;0,($H$10+(E767)*20.94)/(E767+1),"")</f>
        <v>#DIV/0!</v>
      </c>
      <c r="G767" s="152" t="e">
        <f aca="false">IF(A767&gt;0,F767-D767-C767/2,"")</f>
        <v>#DIV/0!</v>
      </c>
      <c r="H767" s="153" t="n">
        <f aca="false">IF(A767&gt;0,IF(Data!$F$4="F",(Data!F767-32)/1.8,Data!F767),"")</f>
        <v>-17.7777777777778</v>
      </c>
      <c r="I767" s="154" t="n">
        <f aca="false">IF(A767&gt;0,IF(Data!$F$4="F",(Data!G767-32)/1.8,Data!G767),"")</f>
        <v>-17.7777777777778</v>
      </c>
      <c r="J767" s="155" t="e">
        <f aca="false">IF(A767&gt;0,(V767-(AF767*282.993+AG767*890.156))/V767,"")</f>
        <v>#DIV/0!</v>
      </c>
      <c r="K767" s="156" t="e">
        <f aca="false">IF(A767&gt;0,((V767-SUM(AS767:AY767))/V767)/J767,"")</f>
        <v>#DIV/0!</v>
      </c>
      <c r="L767" s="156" t="e">
        <f aca="false">IF(A767&gt;0,BD767/R767,"")</f>
        <v>#DIV/0!</v>
      </c>
      <c r="M767" s="157" t="e">
        <f aca="false">IF(A767&gt;0,(32*Y767+28*X767)/(Z767*(12*S767+T767+16*U767)),"")</f>
        <v>#DIV/0!</v>
      </c>
      <c r="N767" s="158" t="n">
        <f aca="false">IF(A767&gt;0,$B767,"")</f>
        <v>0</v>
      </c>
      <c r="O767" s="158" t="n">
        <f aca="false">IF(A767&gt;0,100*(($B$20)-($B767))/($B$20),"")</f>
        <v>100</v>
      </c>
      <c r="P767" s="158" t="n">
        <f aca="false">IF(A767&gt;0,($B767)*(1-0.01*$AI$2*EXP(-0.0129*$O767)),"")</f>
        <v>0</v>
      </c>
      <c r="Q767" s="158" t="n">
        <f aca="false">IF(A767&gt;0,100*($AI$4-$P767)/$AI$4,"")</f>
        <v>100</v>
      </c>
      <c r="R767" s="159" t="n">
        <f aca="false">IF(A767&gt;0,IF(B768&gt;0,(((P766+P767)/2)-((P768+P767)/2))*V767,((P766+P767)/2)*V767),"")</f>
        <v>0</v>
      </c>
      <c r="S767" s="158" t="n">
        <f aca="false">IF(A767&gt;0,(+$AI$5/12),"")</f>
        <v>4.16666666666667</v>
      </c>
      <c r="T767" s="158" t="n">
        <f aca="false">IF(A767&gt;0,$AI$6,"")</f>
        <v>6.6</v>
      </c>
      <c r="U767" s="144" t="n">
        <f aca="false">IF(A767&gt;0,$AI$7/16,"")</f>
        <v>2.68125</v>
      </c>
      <c r="V767" s="158" t="n">
        <f aca="false">IF(A767&gt;0,$AA$13,"")</f>
        <v>19887</v>
      </c>
      <c r="W767" s="158" t="n">
        <f aca="false">IF(A767&gt;0,$AI$2,"")</f>
        <v>18.42</v>
      </c>
      <c r="X767" s="158" t="e">
        <f aca="false">IF(A767&gt;0,100-$C767-$D767-$G767,"")</f>
        <v>#DIV/0!</v>
      </c>
      <c r="Y767" s="158" t="e">
        <f aca="false">IF(A767&gt;0,X767/3.77,"")</f>
        <v>#DIV/0!</v>
      </c>
      <c r="Z767" s="158" t="e">
        <f aca="false">IF(A767&gt;0,(8*$D767+4*$G767+6*$C767-4*Y767)/(4*S767-T767+2*U767),"")</f>
        <v>#DIV/0!</v>
      </c>
      <c r="AA767" s="158" t="e">
        <f aca="false">IF(A767&gt;0,(T767*Z767-4*AB767)/2,"")</f>
        <v>#DIV/0!</v>
      </c>
      <c r="AB767" s="158" t="e">
        <f aca="false">IF(A767&gt;0,+Z767*S767-$D767-$C767,"")</f>
        <v>#DIV/0!</v>
      </c>
      <c r="AC767" s="158" t="e">
        <f aca="false">IF(A767&gt;0,0.001*$Z767*(12*$S767+$T767+16*$U767),"")</f>
        <v>#DIV/0!</v>
      </c>
      <c r="AD767" s="158" t="e">
        <f aca="false">IF(A767&gt;0,D767/(0.001*$Z767*(12*$S767+$T767+16*$U767)),"")</f>
        <v>#DIV/0!</v>
      </c>
      <c r="AE767" s="158" t="e">
        <f aca="false">IF(A767&gt;0,G767/(0.001*$Z767*(12*$S767+$T767+16*$U767)),"")</f>
        <v>#DIV/0!</v>
      </c>
      <c r="AF767" s="158" t="e">
        <f aca="false">IF(A767&gt;0,C767/(0.001*$Z767*(12*$S767+$T767+16*$U767)),"")</f>
        <v>#DIV/0!</v>
      </c>
      <c r="AG767" s="158" t="e">
        <f aca="false">IF(A767&gt;0,+AB767/AC767,"")</f>
        <v>#DIV/0!</v>
      </c>
      <c r="AH767" s="158" t="e">
        <f aca="false">IF(A767&gt;0,+X767/AC767,"")</f>
        <v>#DIV/0!</v>
      </c>
      <c r="AI767" s="158" t="e">
        <f aca="false">IF(A767&gt;0,AA767/AC767,"")</f>
        <v>#DIV/0!</v>
      </c>
      <c r="AJ767" s="158" t="n">
        <f aca="false">IF(A767&gt;0,W767/(100-W767)*55.556,"")</f>
        <v>12.5440245158127</v>
      </c>
      <c r="AK767" s="158" t="n">
        <f aca="false">IF(A767&gt;0,H767+273.15,"")</f>
        <v>255.372222222222</v>
      </c>
      <c r="AL767" s="158" t="n">
        <f aca="false">IF(A767&gt;0,($AK767-$AR767)*(0.029*(($AK767+$AR767)/2)+29.54),"")</f>
        <v>0</v>
      </c>
      <c r="AM767" s="158" t="n">
        <f aca="false">IF(A767&gt;0,($AK767-$AR767)*(0.009*(($AK767+$AR767)/2)+26.782),"")</f>
        <v>0</v>
      </c>
      <c r="AN767" s="158" t="n">
        <f aca="false">IF(A767&gt;0,($AK767-$AR767)*(0.0056*(($AK767+$AR767)/2)+27.162),"")</f>
        <v>0</v>
      </c>
      <c r="AO767" s="158" t="n">
        <f aca="false">IF(A767&gt;0,($AK767-$AR767)*(0.0062*(($AK767+$AR767)/2)+26.626),"")</f>
        <v>0</v>
      </c>
      <c r="AP767" s="158" t="n">
        <f aca="false">IF(A767&gt;0,($AK767-$AR767)*(0.056*(($AK767+$AR767)/2)+18.471),"")</f>
        <v>0</v>
      </c>
      <c r="AQ767" s="158" t="n">
        <f aca="false">IF(A767&gt;0,($AK767-$AR767)*(0.0057*(($AK767+$AR767)/2)+32.859),"")</f>
        <v>0</v>
      </c>
      <c r="AR767" s="158" t="n">
        <f aca="false">IF(A767&gt;0,I767+273.15,"")</f>
        <v>255.372222222222</v>
      </c>
      <c r="AS767" s="158" t="e">
        <f aca="false">IF(A767&gt;0,0.001*AD767*(AL767),"")</f>
        <v>#DIV/0!</v>
      </c>
      <c r="AT767" s="158" t="e">
        <f aca="false">IF(A767&gt;0,0.001*AE767*(AM767),"")</f>
        <v>#DIV/0!</v>
      </c>
      <c r="AU767" s="158" t="e">
        <f aca="false">IF(A767&gt;0,0.001*AF767*(AN767+282993),"")</f>
        <v>#DIV/0!</v>
      </c>
      <c r="AV767" s="158" t="e">
        <f aca="false">IF(A767&gt;0,0.001*AH767*(AO767),"")</f>
        <v>#DIV/0!</v>
      </c>
      <c r="AW767" s="158" t="e">
        <f aca="false">IF(A767&gt;0,0.001*AG767*(AP767+890156),"")</f>
        <v>#DIV/0!</v>
      </c>
      <c r="AX767" s="158" t="e">
        <f aca="false">IF(A767&gt;0,0.001*AI767*(AQ767+43969),"")</f>
        <v>#DIV/0!</v>
      </c>
      <c r="AY767" s="158" t="n">
        <f aca="false">IF(A767&gt;0,0.001*AJ767*(AQ767+43969),"")</f>
        <v>551.548213935769</v>
      </c>
      <c r="AZ767" s="158" t="e">
        <f aca="false">IF(A767&gt;0,SUM(AS767:AY767),"")</f>
        <v>#DIV/0!</v>
      </c>
      <c r="BA767" s="158" t="e">
        <f aca="false">IF(A767&gt;0,IF(B768&gt;0,(((P766+P767)/2)-((P767+P768)/2))*AZ767,((P766+P767)/2)*AZ767),"")</f>
        <v>#DIV/0!</v>
      </c>
      <c r="BB767" s="158" t="e">
        <f aca="false">IF(A767&gt;0,55.6344*BG767+10.1069*BF767,"")</f>
        <v>#DIV/0!</v>
      </c>
      <c r="BC767" s="158" t="e">
        <f aca="false">IF(A767&gt;0,BA767-BB767,"")</f>
        <v>#DIV/0!</v>
      </c>
      <c r="BD767" s="159" t="e">
        <f aca="false">IF(A767&gt;0,+R767-BA767,"")</f>
        <v>#DIV/0!</v>
      </c>
      <c r="BE767" s="159" t="e">
        <f aca="false">IF(A767&gt;0,(P766-P767)*(0.001*AF767*(282993)+0.001*AG767*(890156)),"")</f>
        <v>#DIV/0!</v>
      </c>
      <c r="BF767" s="158" t="e">
        <f aca="false">IF(A767&gt;0,IF(B768&gt;0,(((P766+P767)/2)-((P767+P768)/2))*28*AF767,((P766+P767)/2)*28*AF767),"")</f>
        <v>#DIV/0!</v>
      </c>
      <c r="BG767" s="160" t="e">
        <f aca="false">IF(A767&gt;0,IF(B768&gt;0,(((P766+P767)/2)-((P767+P768)/2))*16*AG767,((P766+P767)/2)*16*AG767),"")</f>
        <v>#DIV/0!</v>
      </c>
      <c r="BH767" s="12"/>
      <c r="BI767" s="12"/>
      <c r="BJ767" s="12"/>
    </row>
    <row r="768" customFormat="false" ht="15.6" hidden="false" customHeight="false" outlineLevel="0" collapsed="false">
      <c r="A768" s="147" t="str">
        <f aca="false">IF(Data!A768&gt;0,Data!A768,"")</f>
        <v/>
      </c>
      <c r="B768" s="148" t="n">
        <f aca="false">IF(A768&gt;0,IF(Data!$F$5="lb",Data!B768/2.204,Data!B768),"")</f>
        <v>0</v>
      </c>
      <c r="C768" s="148" t="n">
        <f aca="false">IF(A768&gt;0,Data!C768,"")</f>
        <v>0</v>
      </c>
      <c r="D768" s="149" t="n">
        <f aca="false">IF(A768&gt;0,Data!D768,"")</f>
        <v>0</v>
      </c>
      <c r="E768" s="150" t="e">
        <f aca="false">IF(A768&gt;0,($H$10/(C768+D768))-1,"")</f>
        <v>#DIV/0!</v>
      </c>
      <c r="F768" s="151" t="e">
        <f aca="false">IF(A768&gt;0,($H$10+(E768)*20.94)/(E768+1),"")</f>
        <v>#DIV/0!</v>
      </c>
      <c r="G768" s="152" t="e">
        <f aca="false">IF(A768&gt;0,F768-D768-C768/2,"")</f>
        <v>#DIV/0!</v>
      </c>
      <c r="H768" s="153" t="n">
        <f aca="false">IF(A768&gt;0,IF(Data!$F$4="F",(Data!F768-32)/1.8,Data!F768),"")</f>
        <v>-17.7777777777778</v>
      </c>
      <c r="I768" s="154" t="n">
        <f aca="false">IF(A768&gt;0,IF(Data!$F$4="F",(Data!G768-32)/1.8,Data!G768),"")</f>
        <v>-17.7777777777778</v>
      </c>
      <c r="J768" s="155" t="e">
        <f aca="false">IF(A768&gt;0,(V768-(AF768*282.993+AG768*890.156))/V768,"")</f>
        <v>#DIV/0!</v>
      </c>
      <c r="K768" s="156" t="e">
        <f aca="false">IF(A768&gt;0,((V768-SUM(AS768:AY768))/V768)/J768,"")</f>
        <v>#DIV/0!</v>
      </c>
      <c r="L768" s="156" t="e">
        <f aca="false">IF(A768&gt;0,BD768/R768,"")</f>
        <v>#DIV/0!</v>
      </c>
      <c r="M768" s="157" t="e">
        <f aca="false">IF(A768&gt;0,(32*Y768+28*X768)/(Z768*(12*S768+T768+16*U768)),"")</f>
        <v>#DIV/0!</v>
      </c>
      <c r="N768" s="158" t="n">
        <f aca="false">IF(A768&gt;0,$B768,"")</f>
        <v>0</v>
      </c>
      <c r="O768" s="158" t="n">
        <f aca="false">IF(A768&gt;0,100*(($B$20)-($B768))/($B$20),"")</f>
        <v>100</v>
      </c>
      <c r="P768" s="158" t="n">
        <f aca="false">IF(A768&gt;0,($B768)*(1-0.01*$AI$2*EXP(-0.0129*$O768)),"")</f>
        <v>0</v>
      </c>
      <c r="Q768" s="158" t="n">
        <f aca="false">IF(A768&gt;0,100*($AI$4-$P768)/$AI$4,"")</f>
        <v>100</v>
      </c>
      <c r="R768" s="159" t="n">
        <f aca="false">IF(A768&gt;0,IF(B769&gt;0,(((P767+P768)/2)-((P769+P768)/2))*V768,((P767+P768)/2)*V768),"")</f>
        <v>0</v>
      </c>
      <c r="S768" s="158" t="n">
        <f aca="false">IF(A768&gt;0,(+$AI$5/12),"")</f>
        <v>4.16666666666667</v>
      </c>
      <c r="T768" s="158" t="n">
        <f aca="false">IF(A768&gt;0,$AI$6,"")</f>
        <v>6.6</v>
      </c>
      <c r="U768" s="144" t="n">
        <f aca="false">IF(A768&gt;0,$AI$7/16,"")</f>
        <v>2.68125</v>
      </c>
      <c r="V768" s="158" t="n">
        <f aca="false">IF(A768&gt;0,$AA$13,"")</f>
        <v>19887</v>
      </c>
      <c r="W768" s="158" t="n">
        <f aca="false">IF(A768&gt;0,$AI$2,"")</f>
        <v>18.42</v>
      </c>
      <c r="X768" s="158" t="e">
        <f aca="false">IF(A768&gt;0,100-$C768-$D768-$G768,"")</f>
        <v>#DIV/0!</v>
      </c>
      <c r="Y768" s="158" t="e">
        <f aca="false">IF(A768&gt;0,X768/3.77,"")</f>
        <v>#DIV/0!</v>
      </c>
      <c r="Z768" s="158" t="e">
        <f aca="false">IF(A768&gt;0,(8*$D768+4*$G768+6*$C768-4*Y768)/(4*S768-T768+2*U768),"")</f>
        <v>#DIV/0!</v>
      </c>
      <c r="AA768" s="158" t="e">
        <f aca="false">IF(A768&gt;0,(T768*Z768-4*AB768)/2,"")</f>
        <v>#DIV/0!</v>
      </c>
      <c r="AB768" s="158" t="e">
        <f aca="false">IF(A768&gt;0,+Z768*S768-$D768-$C768,"")</f>
        <v>#DIV/0!</v>
      </c>
      <c r="AC768" s="158" t="e">
        <f aca="false">IF(A768&gt;0,0.001*$Z768*(12*$S768+$T768+16*$U768),"")</f>
        <v>#DIV/0!</v>
      </c>
      <c r="AD768" s="158" t="e">
        <f aca="false">IF(A768&gt;0,D768/(0.001*$Z768*(12*$S768+$T768+16*$U768)),"")</f>
        <v>#DIV/0!</v>
      </c>
      <c r="AE768" s="158" t="e">
        <f aca="false">IF(A768&gt;0,G768/(0.001*$Z768*(12*$S768+$T768+16*$U768)),"")</f>
        <v>#DIV/0!</v>
      </c>
      <c r="AF768" s="158" t="e">
        <f aca="false">IF(A768&gt;0,C768/(0.001*$Z768*(12*$S768+$T768+16*$U768)),"")</f>
        <v>#DIV/0!</v>
      </c>
      <c r="AG768" s="158" t="e">
        <f aca="false">IF(A768&gt;0,+AB768/AC768,"")</f>
        <v>#DIV/0!</v>
      </c>
      <c r="AH768" s="158" t="e">
        <f aca="false">IF(A768&gt;0,+X768/AC768,"")</f>
        <v>#DIV/0!</v>
      </c>
      <c r="AI768" s="158" t="e">
        <f aca="false">IF(A768&gt;0,AA768/AC768,"")</f>
        <v>#DIV/0!</v>
      </c>
      <c r="AJ768" s="158" t="n">
        <f aca="false">IF(A768&gt;0,W768/(100-W768)*55.556,"")</f>
        <v>12.5440245158127</v>
      </c>
      <c r="AK768" s="158" t="n">
        <f aca="false">IF(A768&gt;0,H768+273.15,"")</f>
        <v>255.372222222222</v>
      </c>
      <c r="AL768" s="158" t="n">
        <f aca="false">IF(A768&gt;0,($AK768-$AR768)*(0.029*(($AK768+$AR768)/2)+29.54),"")</f>
        <v>0</v>
      </c>
      <c r="AM768" s="158" t="n">
        <f aca="false">IF(A768&gt;0,($AK768-$AR768)*(0.009*(($AK768+$AR768)/2)+26.782),"")</f>
        <v>0</v>
      </c>
      <c r="AN768" s="158" t="n">
        <f aca="false">IF(A768&gt;0,($AK768-$AR768)*(0.0056*(($AK768+$AR768)/2)+27.162),"")</f>
        <v>0</v>
      </c>
      <c r="AO768" s="158" t="n">
        <f aca="false">IF(A768&gt;0,($AK768-$AR768)*(0.0062*(($AK768+$AR768)/2)+26.626),"")</f>
        <v>0</v>
      </c>
      <c r="AP768" s="158" t="n">
        <f aca="false">IF(A768&gt;0,($AK768-$AR768)*(0.056*(($AK768+$AR768)/2)+18.471),"")</f>
        <v>0</v>
      </c>
      <c r="AQ768" s="158" t="n">
        <f aca="false">IF(A768&gt;0,($AK768-$AR768)*(0.0057*(($AK768+$AR768)/2)+32.859),"")</f>
        <v>0</v>
      </c>
      <c r="AR768" s="158" t="n">
        <f aca="false">IF(A768&gt;0,I768+273.15,"")</f>
        <v>255.372222222222</v>
      </c>
      <c r="AS768" s="158" t="e">
        <f aca="false">IF(A768&gt;0,0.001*AD768*(AL768),"")</f>
        <v>#DIV/0!</v>
      </c>
      <c r="AT768" s="158" t="e">
        <f aca="false">IF(A768&gt;0,0.001*AE768*(AM768),"")</f>
        <v>#DIV/0!</v>
      </c>
      <c r="AU768" s="158" t="e">
        <f aca="false">IF(A768&gt;0,0.001*AF768*(AN768+282993),"")</f>
        <v>#DIV/0!</v>
      </c>
      <c r="AV768" s="158" t="e">
        <f aca="false">IF(A768&gt;0,0.001*AH768*(AO768),"")</f>
        <v>#DIV/0!</v>
      </c>
      <c r="AW768" s="158" t="e">
        <f aca="false">IF(A768&gt;0,0.001*AG768*(AP768+890156),"")</f>
        <v>#DIV/0!</v>
      </c>
      <c r="AX768" s="158" t="e">
        <f aca="false">IF(A768&gt;0,0.001*AI768*(AQ768+43969),"")</f>
        <v>#DIV/0!</v>
      </c>
      <c r="AY768" s="158" t="n">
        <f aca="false">IF(A768&gt;0,0.001*AJ768*(AQ768+43969),"")</f>
        <v>551.548213935769</v>
      </c>
      <c r="AZ768" s="158" t="e">
        <f aca="false">IF(A768&gt;0,SUM(AS768:AY768),"")</f>
        <v>#DIV/0!</v>
      </c>
      <c r="BA768" s="158" t="e">
        <f aca="false">IF(A768&gt;0,IF(B769&gt;0,(((P767+P768)/2)-((P768+P769)/2))*AZ768,((P767+P768)/2)*AZ768),"")</f>
        <v>#DIV/0!</v>
      </c>
      <c r="BB768" s="158" t="e">
        <f aca="false">IF(A768&gt;0,55.6344*BG768+10.1069*BF768,"")</f>
        <v>#DIV/0!</v>
      </c>
      <c r="BC768" s="158" t="e">
        <f aca="false">IF(A768&gt;0,BA768-BB768,"")</f>
        <v>#DIV/0!</v>
      </c>
      <c r="BD768" s="159" t="e">
        <f aca="false">IF(A768&gt;0,+R768-BA768,"")</f>
        <v>#DIV/0!</v>
      </c>
      <c r="BE768" s="159" t="e">
        <f aca="false">IF(A768&gt;0,(P767-P768)*(0.001*AF768*(282993)+0.001*AG768*(890156)),"")</f>
        <v>#DIV/0!</v>
      </c>
      <c r="BF768" s="158" t="e">
        <f aca="false">IF(A768&gt;0,IF(B769&gt;0,(((P767+P768)/2)-((P768+P769)/2))*28*AF768,((P767+P768)/2)*28*AF768),"")</f>
        <v>#DIV/0!</v>
      </c>
      <c r="BG768" s="160" t="e">
        <f aca="false">IF(A768&gt;0,IF(B769&gt;0,(((P767+P768)/2)-((P768+P769)/2))*16*AG768,((P767+P768)/2)*16*AG768),"")</f>
        <v>#DIV/0!</v>
      </c>
      <c r="BH768" s="12"/>
      <c r="BI768" s="12"/>
      <c r="BJ768" s="12"/>
    </row>
    <row r="769" customFormat="false" ht="15.6" hidden="false" customHeight="false" outlineLevel="0" collapsed="false">
      <c r="A769" s="147" t="str">
        <f aca="false">IF(Data!A769&gt;0,Data!A769,"")</f>
        <v/>
      </c>
      <c r="B769" s="148" t="n">
        <f aca="false">IF(A769&gt;0,IF(Data!$F$5="lb",Data!B769/2.204,Data!B769),"")</f>
        <v>0</v>
      </c>
      <c r="C769" s="148" t="n">
        <f aca="false">IF(A769&gt;0,Data!C769,"")</f>
        <v>0</v>
      </c>
      <c r="D769" s="149" t="n">
        <f aca="false">IF(A769&gt;0,Data!D769,"")</f>
        <v>0</v>
      </c>
      <c r="E769" s="150" t="e">
        <f aca="false">IF(A769&gt;0,($H$10/(C769+D769))-1,"")</f>
        <v>#DIV/0!</v>
      </c>
      <c r="F769" s="151" t="e">
        <f aca="false">IF(A769&gt;0,($H$10+(E769)*20.94)/(E769+1),"")</f>
        <v>#DIV/0!</v>
      </c>
      <c r="G769" s="152" t="e">
        <f aca="false">IF(A769&gt;0,F769-D769-C769/2,"")</f>
        <v>#DIV/0!</v>
      </c>
      <c r="H769" s="153" t="n">
        <f aca="false">IF(A769&gt;0,IF(Data!$F$4="F",(Data!F769-32)/1.8,Data!F769),"")</f>
        <v>-17.7777777777778</v>
      </c>
      <c r="I769" s="154" t="n">
        <f aca="false">IF(A769&gt;0,IF(Data!$F$4="F",(Data!G769-32)/1.8,Data!G769),"")</f>
        <v>-17.7777777777778</v>
      </c>
      <c r="J769" s="155" t="e">
        <f aca="false">IF(A769&gt;0,(V769-(AF769*282.993+AG769*890.156))/V769,"")</f>
        <v>#DIV/0!</v>
      </c>
      <c r="K769" s="156" t="e">
        <f aca="false">IF(A769&gt;0,((V769-SUM(AS769:AY769))/V769)/J769,"")</f>
        <v>#DIV/0!</v>
      </c>
      <c r="L769" s="156" t="e">
        <f aca="false">IF(A769&gt;0,BD769/R769,"")</f>
        <v>#DIV/0!</v>
      </c>
      <c r="M769" s="157" t="e">
        <f aca="false">IF(A769&gt;0,(32*Y769+28*X769)/(Z769*(12*S769+T769+16*U769)),"")</f>
        <v>#DIV/0!</v>
      </c>
      <c r="N769" s="158" t="n">
        <f aca="false">IF(A769&gt;0,$B769,"")</f>
        <v>0</v>
      </c>
      <c r="O769" s="158" t="n">
        <f aca="false">IF(A769&gt;0,100*(($B$20)-($B769))/($B$20),"")</f>
        <v>100</v>
      </c>
      <c r="P769" s="158" t="n">
        <f aca="false">IF(A769&gt;0,($B769)*(1-0.01*$AI$2*EXP(-0.0129*$O769)),"")</f>
        <v>0</v>
      </c>
      <c r="Q769" s="158" t="n">
        <f aca="false">IF(A769&gt;0,100*($AI$4-$P769)/$AI$4,"")</f>
        <v>100</v>
      </c>
      <c r="R769" s="159" t="n">
        <f aca="false">IF(A769&gt;0,IF(B770&gt;0,(((P768+P769)/2)-((P770+P769)/2))*V769,((P768+P769)/2)*V769),"")</f>
        <v>0</v>
      </c>
      <c r="S769" s="158" t="n">
        <f aca="false">IF(A769&gt;0,(+$AI$5/12),"")</f>
        <v>4.16666666666667</v>
      </c>
      <c r="T769" s="158" t="n">
        <f aca="false">IF(A769&gt;0,$AI$6,"")</f>
        <v>6.6</v>
      </c>
      <c r="U769" s="144" t="n">
        <f aca="false">IF(A769&gt;0,$AI$7/16,"")</f>
        <v>2.68125</v>
      </c>
      <c r="V769" s="158" t="n">
        <f aca="false">IF(A769&gt;0,$AA$13,"")</f>
        <v>19887</v>
      </c>
      <c r="W769" s="158" t="n">
        <f aca="false">IF(A769&gt;0,$AI$2,"")</f>
        <v>18.42</v>
      </c>
      <c r="X769" s="158" t="e">
        <f aca="false">IF(A769&gt;0,100-$C769-$D769-$G769,"")</f>
        <v>#DIV/0!</v>
      </c>
      <c r="Y769" s="158" t="e">
        <f aca="false">IF(A769&gt;0,X769/3.77,"")</f>
        <v>#DIV/0!</v>
      </c>
      <c r="Z769" s="158" t="e">
        <f aca="false">IF(A769&gt;0,(8*$D769+4*$G769+6*$C769-4*Y769)/(4*S769-T769+2*U769),"")</f>
        <v>#DIV/0!</v>
      </c>
      <c r="AA769" s="158" t="e">
        <f aca="false">IF(A769&gt;0,(T769*Z769-4*AB769)/2,"")</f>
        <v>#DIV/0!</v>
      </c>
      <c r="AB769" s="158" t="e">
        <f aca="false">IF(A769&gt;0,+Z769*S769-$D769-$C769,"")</f>
        <v>#DIV/0!</v>
      </c>
      <c r="AC769" s="158" t="e">
        <f aca="false">IF(A769&gt;0,0.001*$Z769*(12*$S769+$T769+16*$U769),"")</f>
        <v>#DIV/0!</v>
      </c>
      <c r="AD769" s="158" t="e">
        <f aca="false">IF(A769&gt;0,D769/(0.001*$Z769*(12*$S769+$T769+16*$U769)),"")</f>
        <v>#DIV/0!</v>
      </c>
      <c r="AE769" s="158" t="e">
        <f aca="false">IF(A769&gt;0,G769/(0.001*$Z769*(12*$S769+$T769+16*$U769)),"")</f>
        <v>#DIV/0!</v>
      </c>
      <c r="AF769" s="158" t="e">
        <f aca="false">IF(A769&gt;0,C769/(0.001*$Z769*(12*$S769+$T769+16*$U769)),"")</f>
        <v>#DIV/0!</v>
      </c>
      <c r="AG769" s="158" t="e">
        <f aca="false">IF(A769&gt;0,+AB769/AC769,"")</f>
        <v>#DIV/0!</v>
      </c>
      <c r="AH769" s="158" t="e">
        <f aca="false">IF(A769&gt;0,+X769/AC769,"")</f>
        <v>#DIV/0!</v>
      </c>
      <c r="AI769" s="158" t="e">
        <f aca="false">IF(A769&gt;0,AA769/AC769,"")</f>
        <v>#DIV/0!</v>
      </c>
      <c r="AJ769" s="158" t="n">
        <f aca="false">IF(A769&gt;0,W769/(100-W769)*55.556,"")</f>
        <v>12.5440245158127</v>
      </c>
      <c r="AK769" s="158" t="n">
        <f aca="false">IF(A769&gt;0,H769+273.15,"")</f>
        <v>255.372222222222</v>
      </c>
      <c r="AL769" s="158" t="n">
        <f aca="false">IF(A769&gt;0,($AK769-$AR769)*(0.029*(($AK769+$AR769)/2)+29.54),"")</f>
        <v>0</v>
      </c>
      <c r="AM769" s="158" t="n">
        <f aca="false">IF(A769&gt;0,($AK769-$AR769)*(0.009*(($AK769+$AR769)/2)+26.782),"")</f>
        <v>0</v>
      </c>
      <c r="AN769" s="158" t="n">
        <f aca="false">IF(A769&gt;0,($AK769-$AR769)*(0.0056*(($AK769+$AR769)/2)+27.162),"")</f>
        <v>0</v>
      </c>
      <c r="AO769" s="158" t="n">
        <f aca="false">IF(A769&gt;0,($AK769-$AR769)*(0.0062*(($AK769+$AR769)/2)+26.626),"")</f>
        <v>0</v>
      </c>
      <c r="AP769" s="158" t="n">
        <f aca="false">IF(A769&gt;0,($AK769-$AR769)*(0.056*(($AK769+$AR769)/2)+18.471),"")</f>
        <v>0</v>
      </c>
      <c r="AQ769" s="158" t="n">
        <f aca="false">IF(A769&gt;0,($AK769-$AR769)*(0.0057*(($AK769+$AR769)/2)+32.859),"")</f>
        <v>0</v>
      </c>
      <c r="AR769" s="158" t="n">
        <f aca="false">IF(A769&gt;0,I769+273.15,"")</f>
        <v>255.372222222222</v>
      </c>
      <c r="AS769" s="158" t="e">
        <f aca="false">IF(A769&gt;0,0.001*AD769*(AL769),"")</f>
        <v>#DIV/0!</v>
      </c>
      <c r="AT769" s="158" t="e">
        <f aca="false">IF(A769&gt;0,0.001*AE769*(AM769),"")</f>
        <v>#DIV/0!</v>
      </c>
      <c r="AU769" s="158" t="e">
        <f aca="false">IF(A769&gt;0,0.001*AF769*(AN769+282993),"")</f>
        <v>#DIV/0!</v>
      </c>
      <c r="AV769" s="158" t="e">
        <f aca="false">IF(A769&gt;0,0.001*AH769*(AO769),"")</f>
        <v>#DIV/0!</v>
      </c>
      <c r="AW769" s="158" t="e">
        <f aca="false">IF(A769&gt;0,0.001*AG769*(AP769+890156),"")</f>
        <v>#DIV/0!</v>
      </c>
      <c r="AX769" s="158" t="e">
        <f aca="false">IF(A769&gt;0,0.001*AI769*(AQ769+43969),"")</f>
        <v>#DIV/0!</v>
      </c>
      <c r="AY769" s="158" t="n">
        <f aca="false">IF(A769&gt;0,0.001*AJ769*(AQ769+43969),"")</f>
        <v>551.548213935769</v>
      </c>
      <c r="AZ769" s="158" t="e">
        <f aca="false">IF(A769&gt;0,SUM(AS769:AY769),"")</f>
        <v>#DIV/0!</v>
      </c>
      <c r="BA769" s="158" t="e">
        <f aca="false">IF(A769&gt;0,IF(B770&gt;0,(((P768+P769)/2)-((P769+P770)/2))*AZ769,((P768+P769)/2)*AZ769),"")</f>
        <v>#DIV/0!</v>
      </c>
      <c r="BB769" s="158" t="e">
        <f aca="false">IF(A769&gt;0,55.6344*BG769+10.1069*BF769,"")</f>
        <v>#DIV/0!</v>
      </c>
      <c r="BC769" s="158" t="e">
        <f aca="false">IF(A769&gt;0,BA769-BB769,"")</f>
        <v>#DIV/0!</v>
      </c>
      <c r="BD769" s="159" t="e">
        <f aca="false">IF(A769&gt;0,+R769-BA769,"")</f>
        <v>#DIV/0!</v>
      </c>
      <c r="BE769" s="159" t="e">
        <f aca="false">IF(A769&gt;0,(P768-P769)*(0.001*AF769*(282993)+0.001*AG769*(890156)),"")</f>
        <v>#DIV/0!</v>
      </c>
      <c r="BF769" s="158" t="e">
        <f aca="false">IF(A769&gt;0,IF(B770&gt;0,(((P768+P769)/2)-((P769+P770)/2))*28*AF769,((P768+P769)/2)*28*AF769),"")</f>
        <v>#DIV/0!</v>
      </c>
      <c r="BG769" s="160" t="e">
        <f aca="false">IF(A769&gt;0,IF(B770&gt;0,(((P768+P769)/2)-((P769+P770)/2))*16*AG769,((P768+P769)/2)*16*AG769),"")</f>
        <v>#DIV/0!</v>
      </c>
      <c r="BH769" s="12"/>
      <c r="BI769" s="12"/>
      <c r="BJ769" s="12"/>
    </row>
    <row r="770" customFormat="false" ht="15.6" hidden="false" customHeight="false" outlineLevel="0" collapsed="false">
      <c r="A770" s="147" t="str">
        <f aca="false">IF(Data!A770&gt;0,Data!A770,"")</f>
        <v/>
      </c>
      <c r="B770" s="148" t="n">
        <f aca="false">IF(A770&gt;0,IF(Data!$F$5="lb",Data!B770/2.204,Data!B770),"")</f>
        <v>0</v>
      </c>
      <c r="C770" s="148" t="n">
        <f aca="false">IF(A770&gt;0,Data!C770,"")</f>
        <v>0</v>
      </c>
      <c r="D770" s="149" t="n">
        <f aca="false">IF(A770&gt;0,Data!D770,"")</f>
        <v>0</v>
      </c>
      <c r="E770" s="150" t="e">
        <f aca="false">IF(A770&gt;0,($H$10/(C770+D770))-1,"")</f>
        <v>#DIV/0!</v>
      </c>
      <c r="F770" s="151" t="e">
        <f aca="false">IF(A770&gt;0,($H$10+(E770)*20.94)/(E770+1),"")</f>
        <v>#DIV/0!</v>
      </c>
      <c r="G770" s="152" t="e">
        <f aca="false">IF(A770&gt;0,F770-D770-C770/2,"")</f>
        <v>#DIV/0!</v>
      </c>
      <c r="H770" s="153" t="n">
        <f aca="false">IF(A770&gt;0,IF(Data!$F$4="F",(Data!F770-32)/1.8,Data!F770),"")</f>
        <v>-17.7777777777778</v>
      </c>
      <c r="I770" s="154" t="n">
        <f aca="false">IF(A770&gt;0,IF(Data!$F$4="F",(Data!G770-32)/1.8,Data!G770),"")</f>
        <v>-17.7777777777778</v>
      </c>
      <c r="J770" s="155" t="e">
        <f aca="false">IF(A770&gt;0,(V770-(AF770*282.993+AG770*890.156))/V770,"")</f>
        <v>#DIV/0!</v>
      </c>
      <c r="K770" s="156" t="e">
        <f aca="false">IF(A770&gt;0,((V770-SUM(AS770:AY770))/V770)/J770,"")</f>
        <v>#DIV/0!</v>
      </c>
      <c r="L770" s="156" t="e">
        <f aca="false">IF(A770&gt;0,BD770/R770,"")</f>
        <v>#DIV/0!</v>
      </c>
      <c r="M770" s="157" t="e">
        <f aca="false">IF(A770&gt;0,(32*Y770+28*X770)/(Z770*(12*S770+T770+16*U770)),"")</f>
        <v>#DIV/0!</v>
      </c>
      <c r="N770" s="158" t="n">
        <f aca="false">IF(A770&gt;0,$B770,"")</f>
        <v>0</v>
      </c>
      <c r="O770" s="158" t="n">
        <f aca="false">IF(A770&gt;0,100*(($B$20)-($B770))/($B$20),"")</f>
        <v>100</v>
      </c>
      <c r="P770" s="158" t="n">
        <f aca="false">IF(A770&gt;0,($B770)*(1-0.01*$AI$2*EXP(-0.0129*$O770)),"")</f>
        <v>0</v>
      </c>
      <c r="Q770" s="158" t="n">
        <f aca="false">IF(A770&gt;0,100*($AI$4-$P770)/$AI$4,"")</f>
        <v>100</v>
      </c>
      <c r="R770" s="159" t="n">
        <f aca="false">IF(A770&gt;0,IF(B771&gt;0,(((P769+P770)/2)-((P771+P770)/2))*V770,((P769+P770)/2)*V770),"")</f>
        <v>0</v>
      </c>
      <c r="S770" s="158" t="n">
        <f aca="false">IF(A770&gt;0,(+$AI$5/12),"")</f>
        <v>4.16666666666667</v>
      </c>
      <c r="T770" s="158" t="n">
        <f aca="false">IF(A770&gt;0,$AI$6,"")</f>
        <v>6.6</v>
      </c>
      <c r="U770" s="144" t="n">
        <f aca="false">IF(A770&gt;0,$AI$7/16,"")</f>
        <v>2.68125</v>
      </c>
      <c r="V770" s="158" t="n">
        <f aca="false">IF(A770&gt;0,$AA$13,"")</f>
        <v>19887</v>
      </c>
      <c r="W770" s="158" t="n">
        <f aca="false">IF(A770&gt;0,$AI$2,"")</f>
        <v>18.42</v>
      </c>
      <c r="X770" s="158" t="e">
        <f aca="false">IF(A770&gt;0,100-$C770-$D770-$G770,"")</f>
        <v>#DIV/0!</v>
      </c>
      <c r="Y770" s="158" t="e">
        <f aca="false">IF(A770&gt;0,X770/3.77,"")</f>
        <v>#DIV/0!</v>
      </c>
      <c r="Z770" s="158" t="e">
        <f aca="false">IF(A770&gt;0,(8*$D770+4*$G770+6*$C770-4*Y770)/(4*S770-T770+2*U770),"")</f>
        <v>#DIV/0!</v>
      </c>
      <c r="AA770" s="158" t="e">
        <f aca="false">IF(A770&gt;0,(T770*Z770-4*AB770)/2,"")</f>
        <v>#DIV/0!</v>
      </c>
      <c r="AB770" s="158" t="e">
        <f aca="false">IF(A770&gt;0,+Z770*S770-$D770-$C770,"")</f>
        <v>#DIV/0!</v>
      </c>
      <c r="AC770" s="158" t="e">
        <f aca="false">IF(A770&gt;0,0.001*$Z770*(12*$S770+$T770+16*$U770),"")</f>
        <v>#DIV/0!</v>
      </c>
      <c r="AD770" s="158" t="e">
        <f aca="false">IF(A770&gt;0,D770/(0.001*$Z770*(12*$S770+$T770+16*$U770)),"")</f>
        <v>#DIV/0!</v>
      </c>
      <c r="AE770" s="158" t="e">
        <f aca="false">IF(A770&gt;0,G770/(0.001*$Z770*(12*$S770+$T770+16*$U770)),"")</f>
        <v>#DIV/0!</v>
      </c>
      <c r="AF770" s="158" t="e">
        <f aca="false">IF(A770&gt;0,C770/(0.001*$Z770*(12*$S770+$T770+16*$U770)),"")</f>
        <v>#DIV/0!</v>
      </c>
      <c r="AG770" s="158" t="e">
        <f aca="false">IF(A770&gt;0,+AB770/AC770,"")</f>
        <v>#DIV/0!</v>
      </c>
      <c r="AH770" s="158" t="e">
        <f aca="false">IF(A770&gt;0,+X770/AC770,"")</f>
        <v>#DIV/0!</v>
      </c>
      <c r="AI770" s="158" t="e">
        <f aca="false">IF(A770&gt;0,AA770/AC770,"")</f>
        <v>#DIV/0!</v>
      </c>
      <c r="AJ770" s="158" t="n">
        <f aca="false">IF(A770&gt;0,W770/(100-W770)*55.556,"")</f>
        <v>12.5440245158127</v>
      </c>
      <c r="AK770" s="158" t="n">
        <f aca="false">IF(A770&gt;0,H770+273.15,"")</f>
        <v>255.372222222222</v>
      </c>
      <c r="AL770" s="158" t="n">
        <f aca="false">IF(A770&gt;0,($AK770-$AR770)*(0.029*(($AK770+$AR770)/2)+29.54),"")</f>
        <v>0</v>
      </c>
      <c r="AM770" s="158" t="n">
        <f aca="false">IF(A770&gt;0,($AK770-$AR770)*(0.009*(($AK770+$AR770)/2)+26.782),"")</f>
        <v>0</v>
      </c>
      <c r="AN770" s="158" t="n">
        <f aca="false">IF(A770&gt;0,($AK770-$AR770)*(0.0056*(($AK770+$AR770)/2)+27.162),"")</f>
        <v>0</v>
      </c>
      <c r="AO770" s="158" t="n">
        <f aca="false">IF(A770&gt;0,($AK770-$AR770)*(0.0062*(($AK770+$AR770)/2)+26.626),"")</f>
        <v>0</v>
      </c>
      <c r="AP770" s="158" t="n">
        <f aca="false">IF(A770&gt;0,($AK770-$AR770)*(0.056*(($AK770+$AR770)/2)+18.471),"")</f>
        <v>0</v>
      </c>
      <c r="AQ770" s="158" t="n">
        <f aca="false">IF(A770&gt;0,($AK770-$AR770)*(0.0057*(($AK770+$AR770)/2)+32.859),"")</f>
        <v>0</v>
      </c>
      <c r="AR770" s="158" t="n">
        <f aca="false">IF(A770&gt;0,I770+273.15,"")</f>
        <v>255.372222222222</v>
      </c>
      <c r="AS770" s="158" t="e">
        <f aca="false">IF(A770&gt;0,0.001*AD770*(AL770),"")</f>
        <v>#DIV/0!</v>
      </c>
      <c r="AT770" s="158" t="e">
        <f aca="false">IF(A770&gt;0,0.001*AE770*(AM770),"")</f>
        <v>#DIV/0!</v>
      </c>
      <c r="AU770" s="158" t="e">
        <f aca="false">IF(A770&gt;0,0.001*AF770*(AN770+282993),"")</f>
        <v>#DIV/0!</v>
      </c>
      <c r="AV770" s="158" t="e">
        <f aca="false">IF(A770&gt;0,0.001*AH770*(AO770),"")</f>
        <v>#DIV/0!</v>
      </c>
      <c r="AW770" s="158" t="e">
        <f aca="false">IF(A770&gt;0,0.001*AG770*(AP770+890156),"")</f>
        <v>#DIV/0!</v>
      </c>
      <c r="AX770" s="158" t="e">
        <f aca="false">IF(A770&gt;0,0.001*AI770*(AQ770+43969),"")</f>
        <v>#DIV/0!</v>
      </c>
      <c r="AY770" s="158" t="n">
        <f aca="false">IF(A770&gt;0,0.001*AJ770*(AQ770+43969),"")</f>
        <v>551.548213935769</v>
      </c>
      <c r="AZ770" s="158" t="e">
        <f aca="false">IF(A770&gt;0,SUM(AS770:AY770),"")</f>
        <v>#DIV/0!</v>
      </c>
      <c r="BA770" s="158" t="e">
        <f aca="false">IF(A770&gt;0,IF(B771&gt;0,(((P769+P770)/2)-((P770+P771)/2))*AZ770,((P769+P770)/2)*AZ770),"")</f>
        <v>#DIV/0!</v>
      </c>
      <c r="BB770" s="158" t="e">
        <f aca="false">IF(A770&gt;0,55.6344*BG770+10.1069*BF770,"")</f>
        <v>#DIV/0!</v>
      </c>
      <c r="BC770" s="158" t="e">
        <f aca="false">IF(A770&gt;0,BA770-BB770,"")</f>
        <v>#DIV/0!</v>
      </c>
      <c r="BD770" s="159" t="e">
        <f aca="false">IF(A770&gt;0,+R770-BA770,"")</f>
        <v>#DIV/0!</v>
      </c>
      <c r="BE770" s="159" t="e">
        <f aca="false">IF(A770&gt;0,(P769-P770)*(0.001*AF770*(282993)+0.001*AG770*(890156)),"")</f>
        <v>#DIV/0!</v>
      </c>
      <c r="BF770" s="158" t="e">
        <f aca="false">IF(A770&gt;0,IF(B771&gt;0,(((P769+P770)/2)-((P770+P771)/2))*28*AF770,((P769+P770)/2)*28*AF770),"")</f>
        <v>#DIV/0!</v>
      </c>
      <c r="BG770" s="160" t="e">
        <f aca="false">IF(A770&gt;0,IF(B771&gt;0,(((P769+P770)/2)-((P770+P771)/2))*16*AG770,((P769+P770)/2)*16*AG770),"")</f>
        <v>#DIV/0!</v>
      </c>
      <c r="BH770" s="12"/>
      <c r="BI770" s="12"/>
      <c r="BJ770" s="12"/>
    </row>
    <row r="771" customFormat="false" ht="15.6" hidden="false" customHeight="false" outlineLevel="0" collapsed="false">
      <c r="A771" s="147" t="str">
        <f aca="false">IF(Data!A771&gt;0,Data!A771,"")</f>
        <v/>
      </c>
      <c r="B771" s="148" t="n">
        <f aca="false">IF(A771&gt;0,IF(Data!$F$5="lb",Data!B771/2.204,Data!B771),"")</f>
        <v>0</v>
      </c>
      <c r="C771" s="148" t="n">
        <f aca="false">IF(A771&gt;0,Data!C771,"")</f>
        <v>0</v>
      </c>
      <c r="D771" s="149" t="n">
        <f aca="false">IF(A771&gt;0,Data!D771,"")</f>
        <v>0</v>
      </c>
      <c r="E771" s="150" t="e">
        <f aca="false">IF(A771&gt;0,($H$10/(C771+D771))-1,"")</f>
        <v>#DIV/0!</v>
      </c>
      <c r="F771" s="151" t="e">
        <f aca="false">IF(A771&gt;0,($H$10+(E771)*20.94)/(E771+1),"")</f>
        <v>#DIV/0!</v>
      </c>
      <c r="G771" s="152" t="e">
        <f aca="false">IF(A771&gt;0,F771-D771-C771/2,"")</f>
        <v>#DIV/0!</v>
      </c>
      <c r="H771" s="153" t="n">
        <f aca="false">IF(A771&gt;0,IF(Data!$F$4="F",(Data!F771-32)/1.8,Data!F771),"")</f>
        <v>-17.7777777777778</v>
      </c>
      <c r="I771" s="154" t="n">
        <f aca="false">IF(A771&gt;0,IF(Data!$F$4="F",(Data!G771-32)/1.8,Data!G771),"")</f>
        <v>-17.7777777777778</v>
      </c>
      <c r="J771" s="155" t="e">
        <f aca="false">IF(A771&gt;0,(V771-(AF771*282.993+AG771*890.156))/V771,"")</f>
        <v>#DIV/0!</v>
      </c>
      <c r="K771" s="156" t="e">
        <f aca="false">IF(A771&gt;0,((V771-SUM(AS771:AY771))/V771)/J771,"")</f>
        <v>#DIV/0!</v>
      </c>
      <c r="L771" s="156" t="e">
        <f aca="false">IF(A771&gt;0,BD771/R771,"")</f>
        <v>#DIV/0!</v>
      </c>
      <c r="M771" s="157" t="e">
        <f aca="false">IF(A771&gt;0,(32*Y771+28*X771)/(Z771*(12*S771+T771+16*U771)),"")</f>
        <v>#DIV/0!</v>
      </c>
      <c r="N771" s="158" t="n">
        <f aca="false">IF(A771&gt;0,$B771,"")</f>
        <v>0</v>
      </c>
      <c r="O771" s="158" t="n">
        <f aca="false">IF(A771&gt;0,100*(($B$20)-($B771))/($B$20),"")</f>
        <v>100</v>
      </c>
      <c r="P771" s="158" t="n">
        <f aca="false">IF(A771&gt;0,($B771)*(1-0.01*$AI$2*EXP(-0.0129*$O771)),"")</f>
        <v>0</v>
      </c>
      <c r="Q771" s="158" t="n">
        <f aca="false">IF(A771&gt;0,100*($AI$4-$P771)/$AI$4,"")</f>
        <v>100</v>
      </c>
      <c r="R771" s="159" t="n">
        <f aca="false">IF(A771&gt;0,IF(B772&gt;0,(((P770+P771)/2)-((P772+P771)/2))*V771,((P770+P771)/2)*V771),"")</f>
        <v>0</v>
      </c>
      <c r="S771" s="158" t="n">
        <f aca="false">IF(A771&gt;0,(+$AI$5/12),"")</f>
        <v>4.16666666666667</v>
      </c>
      <c r="T771" s="158" t="n">
        <f aca="false">IF(A771&gt;0,$AI$6,"")</f>
        <v>6.6</v>
      </c>
      <c r="U771" s="144" t="n">
        <f aca="false">IF(A771&gt;0,$AI$7/16,"")</f>
        <v>2.68125</v>
      </c>
      <c r="V771" s="158" t="n">
        <f aca="false">IF(A771&gt;0,$AA$13,"")</f>
        <v>19887</v>
      </c>
      <c r="W771" s="158" t="n">
        <f aca="false">IF(A771&gt;0,$AI$2,"")</f>
        <v>18.42</v>
      </c>
      <c r="X771" s="158" t="e">
        <f aca="false">IF(A771&gt;0,100-$C771-$D771-$G771,"")</f>
        <v>#DIV/0!</v>
      </c>
      <c r="Y771" s="158" t="e">
        <f aca="false">IF(A771&gt;0,X771/3.77,"")</f>
        <v>#DIV/0!</v>
      </c>
      <c r="Z771" s="158" t="e">
        <f aca="false">IF(A771&gt;0,(8*$D771+4*$G771+6*$C771-4*Y771)/(4*S771-T771+2*U771),"")</f>
        <v>#DIV/0!</v>
      </c>
      <c r="AA771" s="158" t="e">
        <f aca="false">IF(A771&gt;0,(T771*Z771-4*AB771)/2,"")</f>
        <v>#DIV/0!</v>
      </c>
      <c r="AB771" s="158" t="e">
        <f aca="false">IF(A771&gt;0,+Z771*S771-$D771-$C771,"")</f>
        <v>#DIV/0!</v>
      </c>
      <c r="AC771" s="158" t="e">
        <f aca="false">IF(A771&gt;0,0.001*$Z771*(12*$S771+$T771+16*$U771),"")</f>
        <v>#DIV/0!</v>
      </c>
      <c r="AD771" s="158" t="e">
        <f aca="false">IF(A771&gt;0,D771/(0.001*$Z771*(12*$S771+$T771+16*$U771)),"")</f>
        <v>#DIV/0!</v>
      </c>
      <c r="AE771" s="158" t="e">
        <f aca="false">IF(A771&gt;0,G771/(0.001*$Z771*(12*$S771+$T771+16*$U771)),"")</f>
        <v>#DIV/0!</v>
      </c>
      <c r="AF771" s="158" t="e">
        <f aca="false">IF(A771&gt;0,C771/(0.001*$Z771*(12*$S771+$T771+16*$U771)),"")</f>
        <v>#DIV/0!</v>
      </c>
      <c r="AG771" s="158" t="e">
        <f aca="false">IF(A771&gt;0,+AB771/AC771,"")</f>
        <v>#DIV/0!</v>
      </c>
      <c r="AH771" s="158" t="e">
        <f aca="false">IF(A771&gt;0,+X771/AC771,"")</f>
        <v>#DIV/0!</v>
      </c>
      <c r="AI771" s="158" t="e">
        <f aca="false">IF(A771&gt;0,AA771/AC771,"")</f>
        <v>#DIV/0!</v>
      </c>
      <c r="AJ771" s="158" t="n">
        <f aca="false">IF(A771&gt;0,W771/(100-W771)*55.556,"")</f>
        <v>12.5440245158127</v>
      </c>
      <c r="AK771" s="158" t="n">
        <f aca="false">IF(A771&gt;0,H771+273.15,"")</f>
        <v>255.372222222222</v>
      </c>
      <c r="AL771" s="158" t="n">
        <f aca="false">IF(A771&gt;0,($AK771-$AR771)*(0.029*(($AK771+$AR771)/2)+29.54),"")</f>
        <v>0</v>
      </c>
      <c r="AM771" s="158" t="n">
        <f aca="false">IF(A771&gt;0,($AK771-$AR771)*(0.009*(($AK771+$AR771)/2)+26.782),"")</f>
        <v>0</v>
      </c>
      <c r="AN771" s="158" t="n">
        <f aca="false">IF(A771&gt;0,($AK771-$AR771)*(0.0056*(($AK771+$AR771)/2)+27.162),"")</f>
        <v>0</v>
      </c>
      <c r="AO771" s="158" t="n">
        <f aca="false">IF(A771&gt;0,($AK771-$AR771)*(0.0062*(($AK771+$AR771)/2)+26.626),"")</f>
        <v>0</v>
      </c>
      <c r="AP771" s="158" t="n">
        <f aca="false">IF(A771&gt;0,($AK771-$AR771)*(0.056*(($AK771+$AR771)/2)+18.471),"")</f>
        <v>0</v>
      </c>
      <c r="AQ771" s="158" t="n">
        <f aca="false">IF(A771&gt;0,($AK771-$AR771)*(0.0057*(($AK771+$AR771)/2)+32.859),"")</f>
        <v>0</v>
      </c>
      <c r="AR771" s="158" t="n">
        <f aca="false">IF(A771&gt;0,I771+273.15,"")</f>
        <v>255.372222222222</v>
      </c>
      <c r="AS771" s="158" t="e">
        <f aca="false">IF(A771&gt;0,0.001*AD771*(AL771),"")</f>
        <v>#DIV/0!</v>
      </c>
      <c r="AT771" s="158" t="e">
        <f aca="false">IF(A771&gt;0,0.001*AE771*(AM771),"")</f>
        <v>#DIV/0!</v>
      </c>
      <c r="AU771" s="158" t="e">
        <f aca="false">IF(A771&gt;0,0.001*AF771*(AN771+282993),"")</f>
        <v>#DIV/0!</v>
      </c>
      <c r="AV771" s="158" t="e">
        <f aca="false">IF(A771&gt;0,0.001*AH771*(AO771),"")</f>
        <v>#DIV/0!</v>
      </c>
      <c r="AW771" s="158" t="e">
        <f aca="false">IF(A771&gt;0,0.001*AG771*(AP771+890156),"")</f>
        <v>#DIV/0!</v>
      </c>
      <c r="AX771" s="158" t="e">
        <f aca="false">IF(A771&gt;0,0.001*AI771*(AQ771+43969),"")</f>
        <v>#DIV/0!</v>
      </c>
      <c r="AY771" s="158" t="n">
        <f aca="false">IF(A771&gt;0,0.001*AJ771*(AQ771+43969),"")</f>
        <v>551.548213935769</v>
      </c>
      <c r="AZ771" s="158" t="e">
        <f aca="false">IF(A771&gt;0,SUM(AS771:AY771),"")</f>
        <v>#DIV/0!</v>
      </c>
      <c r="BA771" s="158" t="e">
        <f aca="false">IF(A771&gt;0,IF(B772&gt;0,(((P770+P771)/2)-((P771+P772)/2))*AZ771,((P770+P771)/2)*AZ771),"")</f>
        <v>#DIV/0!</v>
      </c>
      <c r="BB771" s="158" t="e">
        <f aca="false">IF(A771&gt;0,55.6344*BG771+10.1069*BF771,"")</f>
        <v>#DIV/0!</v>
      </c>
      <c r="BC771" s="158" t="e">
        <f aca="false">IF(A771&gt;0,BA771-BB771,"")</f>
        <v>#DIV/0!</v>
      </c>
      <c r="BD771" s="159" t="e">
        <f aca="false">IF(A771&gt;0,+R771-BA771,"")</f>
        <v>#DIV/0!</v>
      </c>
      <c r="BE771" s="159" t="e">
        <f aca="false">IF(A771&gt;0,(P770-P771)*(0.001*AF771*(282993)+0.001*AG771*(890156)),"")</f>
        <v>#DIV/0!</v>
      </c>
      <c r="BF771" s="158" t="e">
        <f aca="false">IF(A771&gt;0,IF(B772&gt;0,(((P770+P771)/2)-((P771+P772)/2))*28*AF771,((P770+P771)/2)*28*AF771),"")</f>
        <v>#DIV/0!</v>
      </c>
      <c r="BG771" s="160" t="e">
        <f aca="false">IF(A771&gt;0,IF(B772&gt;0,(((P770+P771)/2)-((P771+P772)/2))*16*AG771,((P770+P771)/2)*16*AG771),"")</f>
        <v>#DIV/0!</v>
      </c>
      <c r="BH771" s="12"/>
      <c r="BI771" s="12"/>
      <c r="BJ771" s="12"/>
    </row>
    <row r="772" customFormat="false" ht="15.6" hidden="false" customHeight="false" outlineLevel="0" collapsed="false">
      <c r="A772" s="147" t="str">
        <f aca="false">IF(Data!A772&gt;0,Data!A772,"")</f>
        <v/>
      </c>
      <c r="B772" s="148" t="n">
        <f aca="false">IF(A772&gt;0,IF(Data!$F$5="lb",Data!B772/2.204,Data!B772),"")</f>
        <v>0</v>
      </c>
      <c r="C772" s="148" t="n">
        <f aca="false">IF(A772&gt;0,Data!C772,"")</f>
        <v>0</v>
      </c>
      <c r="D772" s="149" t="n">
        <f aca="false">IF(A772&gt;0,Data!D772,"")</f>
        <v>0</v>
      </c>
      <c r="E772" s="150" t="e">
        <f aca="false">IF(A772&gt;0,($H$10/(C772+D772))-1,"")</f>
        <v>#DIV/0!</v>
      </c>
      <c r="F772" s="151" t="e">
        <f aca="false">IF(A772&gt;0,($H$10+(E772)*20.94)/(E772+1),"")</f>
        <v>#DIV/0!</v>
      </c>
      <c r="G772" s="152" t="e">
        <f aca="false">IF(A772&gt;0,F772-D772-C772/2,"")</f>
        <v>#DIV/0!</v>
      </c>
      <c r="H772" s="153" t="n">
        <f aca="false">IF(A772&gt;0,IF(Data!$F$4="F",(Data!F772-32)/1.8,Data!F772),"")</f>
        <v>-17.7777777777778</v>
      </c>
      <c r="I772" s="154" t="n">
        <f aca="false">IF(A772&gt;0,IF(Data!$F$4="F",(Data!G772-32)/1.8,Data!G772),"")</f>
        <v>-17.7777777777778</v>
      </c>
      <c r="J772" s="155" t="e">
        <f aca="false">IF(A772&gt;0,(V772-(AF772*282.993+AG772*890.156))/V772,"")</f>
        <v>#DIV/0!</v>
      </c>
      <c r="K772" s="156" t="e">
        <f aca="false">IF(A772&gt;0,((V772-SUM(AS772:AY772))/V772)/J772,"")</f>
        <v>#DIV/0!</v>
      </c>
      <c r="L772" s="156" t="e">
        <f aca="false">IF(A772&gt;0,BD772/R772,"")</f>
        <v>#DIV/0!</v>
      </c>
      <c r="M772" s="157" t="e">
        <f aca="false">IF(A772&gt;0,(32*Y772+28*X772)/(Z772*(12*S772+T772+16*U772)),"")</f>
        <v>#DIV/0!</v>
      </c>
      <c r="N772" s="158" t="n">
        <f aca="false">IF(A772&gt;0,$B772,"")</f>
        <v>0</v>
      </c>
      <c r="O772" s="158" t="n">
        <f aca="false">IF(A772&gt;0,100*(($B$20)-($B772))/($B$20),"")</f>
        <v>100</v>
      </c>
      <c r="P772" s="158" t="n">
        <f aca="false">IF(A772&gt;0,($B772)*(1-0.01*$AI$2*EXP(-0.0129*$O772)),"")</f>
        <v>0</v>
      </c>
      <c r="Q772" s="158" t="n">
        <f aca="false">IF(A772&gt;0,100*($AI$4-$P772)/$AI$4,"")</f>
        <v>100</v>
      </c>
      <c r="R772" s="159" t="n">
        <f aca="false">IF(A772&gt;0,IF(B773&gt;0,(((P771+P772)/2)-((P773+P772)/2))*V772,((P771+P772)/2)*V772),"")</f>
        <v>0</v>
      </c>
      <c r="S772" s="158" t="n">
        <f aca="false">IF(A772&gt;0,(+$AI$5/12),"")</f>
        <v>4.16666666666667</v>
      </c>
      <c r="T772" s="158" t="n">
        <f aca="false">IF(A772&gt;0,$AI$6,"")</f>
        <v>6.6</v>
      </c>
      <c r="U772" s="144" t="n">
        <f aca="false">IF(A772&gt;0,$AI$7/16,"")</f>
        <v>2.68125</v>
      </c>
      <c r="V772" s="158" t="n">
        <f aca="false">IF(A772&gt;0,$AA$13,"")</f>
        <v>19887</v>
      </c>
      <c r="W772" s="158" t="n">
        <f aca="false">IF(A772&gt;0,$AI$2,"")</f>
        <v>18.42</v>
      </c>
      <c r="X772" s="158" t="e">
        <f aca="false">IF(A772&gt;0,100-$C772-$D772-$G772,"")</f>
        <v>#DIV/0!</v>
      </c>
      <c r="Y772" s="158" t="e">
        <f aca="false">IF(A772&gt;0,X772/3.77,"")</f>
        <v>#DIV/0!</v>
      </c>
      <c r="Z772" s="158" t="e">
        <f aca="false">IF(A772&gt;0,(8*$D772+4*$G772+6*$C772-4*Y772)/(4*S772-T772+2*U772),"")</f>
        <v>#DIV/0!</v>
      </c>
      <c r="AA772" s="158" t="e">
        <f aca="false">IF(A772&gt;0,(T772*Z772-4*AB772)/2,"")</f>
        <v>#DIV/0!</v>
      </c>
      <c r="AB772" s="158" t="e">
        <f aca="false">IF(A772&gt;0,+Z772*S772-$D772-$C772,"")</f>
        <v>#DIV/0!</v>
      </c>
      <c r="AC772" s="158" t="e">
        <f aca="false">IF(A772&gt;0,0.001*$Z772*(12*$S772+$T772+16*$U772),"")</f>
        <v>#DIV/0!</v>
      </c>
      <c r="AD772" s="158" t="e">
        <f aca="false">IF(A772&gt;0,D772/(0.001*$Z772*(12*$S772+$T772+16*$U772)),"")</f>
        <v>#DIV/0!</v>
      </c>
      <c r="AE772" s="158" t="e">
        <f aca="false">IF(A772&gt;0,G772/(0.001*$Z772*(12*$S772+$T772+16*$U772)),"")</f>
        <v>#DIV/0!</v>
      </c>
      <c r="AF772" s="158" t="e">
        <f aca="false">IF(A772&gt;0,C772/(0.001*$Z772*(12*$S772+$T772+16*$U772)),"")</f>
        <v>#DIV/0!</v>
      </c>
      <c r="AG772" s="158" t="e">
        <f aca="false">IF(A772&gt;0,+AB772/AC772,"")</f>
        <v>#DIV/0!</v>
      </c>
      <c r="AH772" s="158" t="e">
        <f aca="false">IF(A772&gt;0,+X772/AC772,"")</f>
        <v>#DIV/0!</v>
      </c>
      <c r="AI772" s="158" t="e">
        <f aca="false">IF(A772&gt;0,AA772/AC772,"")</f>
        <v>#DIV/0!</v>
      </c>
      <c r="AJ772" s="158" t="n">
        <f aca="false">IF(A772&gt;0,W772/(100-W772)*55.556,"")</f>
        <v>12.5440245158127</v>
      </c>
      <c r="AK772" s="158" t="n">
        <f aca="false">IF(A772&gt;0,H772+273.15,"")</f>
        <v>255.372222222222</v>
      </c>
      <c r="AL772" s="158" t="n">
        <f aca="false">IF(A772&gt;0,($AK772-$AR772)*(0.029*(($AK772+$AR772)/2)+29.54),"")</f>
        <v>0</v>
      </c>
      <c r="AM772" s="158" t="n">
        <f aca="false">IF(A772&gt;0,($AK772-$AR772)*(0.009*(($AK772+$AR772)/2)+26.782),"")</f>
        <v>0</v>
      </c>
      <c r="AN772" s="158" t="n">
        <f aca="false">IF(A772&gt;0,($AK772-$AR772)*(0.0056*(($AK772+$AR772)/2)+27.162),"")</f>
        <v>0</v>
      </c>
      <c r="AO772" s="158" t="n">
        <f aca="false">IF(A772&gt;0,($AK772-$AR772)*(0.0062*(($AK772+$AR772)/2)+26.626),"")</f>
        <v>0</v>
      </c>
      <c r="AP772" s="158" t="n">
        <f aca="false">IF(A772&gt;0,($AK772-$AR772)*(0.056*(($AK772+$AR772)/2)+18.471),"")</f>
        <v>0</v>
      </c>
      <c r="AQ772" s="158" t="n">
        <f aca="false">IF(A772&gt;0,($AK772-$AR772)*(0.0057*(($AK772+$AR772)/2)+32.859),"")</f>
        <v>0</v>
      </c>
      <c r="AR772" s="158" t="n">
        <f aca="false">IF(A772&gt;0,I772+273.15,"")</f>
        <v>255.372222222222</v>
      </c>
      <c r="AS772" s="158" t="e">
        <f aca="false">IF(A772&gt;0,0.001*AD772*(AL772),"")</f>
        <v>#DIV/0!</v>
      </c>
      <c r="AT772" s="158" t="e">
        <f aca="false">IF(A772&gt;0,0.001*AE772*(AM772),"")</f>
        <v>#DIV/0!</v>
      </c>
      <c r="AU772" s="158" t="e">
        <f aca="false">IF(A772&gt;0,0.001*AF772*(AN772+282993),"")</f>
        <v>#DIV/0!</v>
      </c>
      <c r="AV772" s="158" t="e">
        <f aca="false">IF(A772&gt;0,0.001*AH772*(AO772),"")</f>
        <v>#DIV/0!</v>
      </c>
      <c r="AW772" s="158" t="e">
        <f aca="false">IF(A772&gt;0,0.001*AG772*(AP772+890156),"")</f>
        <v>#DIV/0!</v>
      </c>
      <c r="AX772" s="158" t="e">
        <f aca="false">IF(A772&gt;0,0.001*AI772*(AQ772+43969),"")</f>
        <v>#DIV/0!</v>
      </c>
      <c r="AY772" s="158" t="n">
        <f aca="false">IF(A772&gt;0,0.001*AJ772*(AQ772+43969),"")</f>
        <v>551.548213935769</v>
      </c>
      <c r="AZ772" s="158" t="e">
        <f aca="false">IF(A772&gt;0,SUM(AS772:AY772),"")</f>
        <v>#DIV/0!</v>
      </c>
      <c r="BA772" s="158" t="e">
        <f aca="false">IF(A772&gt;0,IF(B773&gt;0,(((P771+P772)/2)-((P772+P773)/2))*AZ772,((P771+P772)/2)*AZ772),"")</f>
        <v>#DIV/0!</v>
      </c>
      <c r="BB772" s="158" t="e">
        <f aca="false">IF(A772&gt;0,55.6344*BG772+10.1069*BF772,"")</f>
        <v>#DIV/0!</v>
      </c>
      <c r="BC772" s="158" t="e">
        <f aca="false">IF(A772&gt;0,BA772-BB772,"")</f>
        <v>#DIV/0!</v>
      </c>
      <c r="BD772" s="159" t="e">
        <f aca="false">IF(A772&gt;0,+R772-BA772,"")</f>
        <v>#DIV/0!</v>
      </c>
      <c r="BE772" s="159" t="e">
        <f aca="false">IF(A772&gt;0,(P771-P772)*(0.001*AF772*(282993)+0.001*AG772*(890156)),"")</f>
        <v>#DIV/0!</v>
      </c>
      <c r="BF772" s="158" t="e">
        <f aca="false">IF(A772&gt;0,IF(B773&gt;0,(((P771+P772)/2)-((P772+P773)/2))*28*AF772,((P771+P772)/2)*28*AF772),"")</f>
        <v>#DIV/0!</v>
      </c>
      <c r="BG772" s="160" t="e">
        <f aca="false">IF(A772&gt;0,IF(B773&gt;0,(((P771+P772)/2)-((P772+P773)/2))*16*AG772,((P771+P772)/2)*16*AG772),"")</f>
        <v>#DIV/0!</v>
      </c>
      <c r="BH772" s="12"/>
      <c r="BI772" s="12"/>
      <c r="BJ772" s="12"/>
    </row>
    <row r="773" customFormat="false" ht="15.6" hidden="false" customHeight="false" outlineLevel="0" collapsed="false">
      <c r="A773" s="147" t="str">
        <f aca="false">IF(Data!A773&gt;0,Data!A773,"")</f>
        <v/>
      </c>
      <c r="B773" s="148" t="n">
        <f aca="false">IF(A773&gt;0,IF(Data!$F$5="lb",Data!B773/2.204,Data!B773),"")</f>
        <v>0</v>
      </c>
      <c r="C773" s="148" t="n">
        <f aca="false">IF(A773&gt;0,Data!C773,"")</f>
        <v>0</v>
      </c>
      <c r="D773" s="149" t="n">
        <f aca="false">IF(A773&gt;0,Data!D773,"")</f>
        <v>0</v>
      </c>
      <c r="E773" s="150" t="e">
        <f aca="false">IF(A773&gt;0,($H$10/(C773+D773))-1,"")</f>
        <v>#DIV/0!</v>
      </c>
      <c r="F773" s="151" t="e">
        <f aca="false">IF(A773&gt;0,($H$10+(E773)*20.94)/(E773+1),"")</f>
        <v>#DIV/0!</v>
      </c>
      <c r="G773" s="152" t="e">
        <f aca="false">IF(A773&gt;0,F773-D773-C773/2,"")</f>
        <v>#DIV/0!</v>
      </c>
      <c r="H773" s="153" t="n">
        <f aca="false">IF(A773&gt;0,IF(Data!$F$4="F",(Data!F773-32)/1.8,Data!F773),"")</f>
        <v>-17.7777777777778</v>
      </c>
      <c r="I773" s="154" t="n">
        <f aca="false">IF(A773&gt;0,IF(Data!$F$4="F",(Data!G773-32)/1.8,Data!G773),"")</f>
        <v>-17.7777777777778</v>
      </c>
      <c r="J773" s="155" t="e">
        <f aca="false">IF(A773&gt;0,(V773-(AF773*282.993+AG773*890.156))/V773,"")</f>
        <v>#DIV/0!</v>
      </c>
      <c r="K773" s="156" t="e">
        <f aca="false">IF(A773&gt;0,((V773-SUM(AS773:AY773))/V773)/J773,"")</f>
        <v>#DIV/0!</v>
      </c>
      <c r="L773" s="156" t="e">
        <f aca="false">IF(A773&gt;0,BD773/R773,"")</f>
        <v>#DIV/0!</v>
      </c>
      <c r="M773" s="157" t="e">
        <f aca="false">IF(A773&gt;0,(32*Y773+28*X773)/(Z773*(12*S773+T773+16*U773)),"")</f>
        <v>#DIV/0!</v>
      </c>
      <c r="N773" s="158" t="n">
        <f aca="false">IF(A773&gt;0,$B773,"")</f>
        <v>0</v>
      </c>
      <c r="O773" s="158" t="n">
        <f aca="false">IF(A773&gt;0,100*(($B$20)-($B773))/($B$20),"")</f>
        <v>100</v>
      </c>
      <c r="P773" s="158" t="n">
        <f aca="false">IF(A773&gt;0,($B773)*(1-0.01*$AI$2*EXP(-0.0129*$O773)),"")</f>
        <v>0</v>
      </c>
      <c r="Q773" s="158" t="n">
        <f aca="false">IF(A773&gt;0,100*($AI$4-$P773)/$AI$4,"")</f>
        <v>100</v>
      </c>
      <c r="R773" s="159" t="n">
        <f aca="false">IF(A773&gt;0,IF(B774&gt;0,(((P772+P773)/2)-((P774+P773)/2))*V773,((P772+P773)/2)*V773),"")</f>
        <v>0</v>
      </c>
      <c r="S773" s="158" t="n">
        <f aca="false">IF(A773&gt;0,(+$AI$5/12),"")</f>
        <v>4.16666666666667</v>
      </c>
      <c r="T773" s="158" t="n">
        <f aca="false">IF(A773&gt;0,$AI$6,"")</f>
        <v>6.6</v>
      </c>
      <c r="U773" s="144" t="n">
        <f aca="false">IF(A773&gt;0,$AI$7/16,"")</f>
        <v>2.68125</v>
      </c>
      <c r="V773" s="158" t="n">
        <f aca="false">IF(A773&gt;0,$AA$13,"")</f>
        <v>19887</v>
      </c>
      <c r="W773" s="158" t="n">
        <f aca="false">IF(A773&gt;0,$AI$2,"")</f>
        <v>18.42</v>
      </c>
      <c r="X773" s="158" t="e">
        <f aca="false">IF(A773&gt;0,100-$C773-$D773-$G773,"")</f>
        <v>#DIV/0!</v>
      </c>
      <c r="Y773" s="158" t="e">
        <f aca="false">IF(A773&gt;0,X773/3.77,"")</f>
        <v>#DIV/0!</v>
      </c>
      <c r="Z773" s="158" t="e">
        <f aca="false">IF(A773&gt;0,(8*$D773+4*$G773+6*$C773-4*Y773)/(4*S773-T773+2*U773),"")</f>
        <v>#DIV/0!</v>
      </c>
      <c r="AA773" s="158" t="e">
        <f aca="false">IF(A773&gt;0,(T773*Z773-4*AB773)/2,"")</f>
        <v>#DIV/0!</v>
      </c>
      <c r="AB773" s="158" t="e">
        <f aca="false">IF(A773&gt;0,+Z773*S773-$D773-$C773,"")</f>
        <v>#DIV/0!</v>
      </c>
      <c r="AC773" s="158" t="e">
        <f aca="false">IF(A773&gt;0,0.001*$Z773*(12*$S773+$T773+16*$U773),"")</f>
        <v>#DIV/0!</v>
      </c>
      <c r="AD773" s="158" t="e">
        <f aca="false">IF(A773&gt;0,D773/(0.001*$Z773*(12*$S773+$T773+16*$U773)),"")</f>
        <v>#DIV/0!</v>
      </c>
      <c r="AE773" s="158" t="e">
        <f aca="false">IF(A773&gt;0,G773/(0.001*$Z773*(12*$S773+$T773+16*$U773)),"")</f>
        <v>#DIV/0!</v>
      </c>
      <c r="AF773" s="158" t="e">
        <f aca="false">IF(A773&gt;0,C773/(0.001*$Z773*(12*$S773+$T773+16*$U773)),"")</f>
        <v>#DIV/0!</v>
      </c>
      <c r="AG773" s="158" t="e">
        <f aca="false">IF(A773&gt;0,+AB773/AC773,"")</f>
        <v>#DIV/0!</v>
      </c>
      <c r="AH773" s="158" t="e">
        <f aca="false">IF(A773&gt;0,+X773/AC773,"")</f>
        <v>#DIV/0!</v>
      </c>
      <c r="AI773" s="158" t="e">
        <f aca="false">IF(A773&gt;0,AA773/AC773,"")</f>
        <v>#DIV/0!</v>
      </c>
      <c r="AJ773" s="158" t="n">
        <f aca="false">IF(A773&gt;0,W773/(100-W773)*55.556,"")</f>
        <v>12.5440245158127</v>
      </c>
      <c r="AK773" s="158" t="n">
        <f aca="false">IF(A773&gt;0,H773+273.15,"")</f>
        <v>255.372222222222</v>
      </c>
      <c r="AL773" s="158" t="n">
        <f aca="false">IF(A773&gt;0,($AK773-$AR773)*(0.029*(($AK773+$AR773)/2)+29.54),"")</f>
        <v>0</v>
      </c>
      <c r="AM773" s="158" t="n">
        <f aca="false">IF(A773&gt;0,($AK773-$AR773)*(0.009*(($AK773+$AR773)/2)+26.782),"")</f>
        <v>0</v>
      </c>
      <c r="AN773" s="158" t="n">
        <f aca="false">IF(A773&gt;0,($AK773-$AR773)*(0.0056*(($AK773+$AR773)/2)+27.162),"")</f>
        <v>0</v>
      </c>
      <c r="AO773" s="158" t="n">
        <f aca="false">IF(A773&gt;0,($AK773-$AR773)*(0.0062*(($AK773+$AR773)/2)+26.626),"")</f>
        <v>0</v>
      </c>
      <c r="AP773" s="158" t="n">
        <f aca="false">IF(A773&gt;0,($AK773-$AR773)*(0.056*(($AK773+$AR773)/2)+18.471),"")</f>
        <v>0</v>
      </c>
      <c r="AQ773" s="158" t="n">
        <f aca="false">IF(A773&gt;0,($AK773-$AR773)*(0.0057*(($AK773+$AR773)/2)+32.859),"")</f>
        <v>0</v>
      </c>
      <c r="AR773" s="158" t="n">
        <f aca="false">IF(A773&gt;0,I773+273.15,"")</f>
        <v>255.372222222222</v>
      </c>
      <c r="AS773" s="158" t="e">
        <f aca="false">IF(A773&gt;0,0.001*AD773*(AL773),"")</f>
        <v>#DIV/0!</v>
      </c>
      <c r="AT773" s="158" t="e">
        <f aca="false">IF(A773&gt;0,0.001*AE773*(AM773),"")</f>
        <v>#DIV/0!</v>
      </c>
      <c r="AU773" s="158" t="e">
        <f aca="false">IF(A773&gt;0,0.001*AF773*(AN773+282993),"")</f>
        <v>#DIV/0!</v>
      </c>
      <c r="AV773" s="158" t="e">
        <f aca="false">IF(A773&gt;0,0.001*AH773*(AO773),"")</f>
        <v>#DIV/0!</v>
      </c>
      <c r="AW773" s="158" t="e">
        <f aca="false">IF(A773&gt;0,0.001*AG773*(AP773+890156),"")</f>
        <v>#DIV/0!</v>
      </c>
      <c r="AX773" s="158" t="e">
        <f aca="false">IF(A773&gt;0,0.001*AI773*(AQ773+43969),"")</f>
        <v>#DIV/0!</v>
      </c>
      <c r="AY773" s="158" t="n">
        <f aca="false">IF(A773&gt;0,0.001*AJ773*(AQ773+43969),"")</f>
        <v>551.548213935769</v>
      </c>
      <c r="AZ773" s="158" t="e">
        <f aca="false">IF(A773&gt;0,SUM(AS773:AY773),"")</f>
        <v>#DIV/0!</v>
      </c>
      <c r="BA773" s="158" t="e">
        <f aca="false">IF(A773&gt;0,IF(B774&gt;0,(((P772+P773)/2)-((P773+P774)/2))*AZ773,((P772+P773)/2)*AZ773),"")</f>
        <v>#DIV/0!</v>
      </c>
      <c r="BB773" s="158" t="e">
        <f aca="false">IF(A773&gt;0,55.6344*BG773+10.1069*BF773,"")</f>
        <v>#DIV/0!</v>
      </c>
      <c r="BC773" s="158" t="e">
        <f aca="false">IF(A773&gt;0,BA773-BB773,"")</f>
        <v>#DIV/0!</v>
      </c>
      <c r="BD773" s="159" t="e">
        <f aca="false">IF(A773&gt;0,+R773-BA773,"")</f>
        <v>#DIV/0!</v>
      </c>
      <c r="BE773" s="159" t="e">
        <f aca="false">IF(A773&gt;0,(P772-P773)*(0.001*AF773*(282993)+0.001*AG773*(890156)),"")</f>
        <v>#DIV/0!</v>
      </c>
      <c r="BF773" s="158" t="e">
        <f aca="false">IF(A773&gt;0,IF(B774&gt;0,(((P772+P773)/2)-((P773+P774)/2))*28*AF773,((P772+P773)/2)*28*AF773),"")</f>
        <v>#DIV/0!</v>
      </c>
      <c r="BG773" s="160" t="e">
        <f aca="false">IF(A773&gt;0,IF(B774&gt;0,(((P772+P773)/2)-((P773+P774)/2))*16*AG773,((P772+P773)/2)*16*AG773),"")</f>
        <v>#DIV/0!</v>
      </c>
      <c r="BH773" s="12"/>
      <c r="BI773" s="12"/>
      <c r="BJ773" s="12"/>
    </row>
    <row r="774" customFormat="false" ht="15.6" hidden="false" customHeight="false" outlineLevel="0" collapsed="false">
      <c r="A774" s="147" t="str">
        <f aca="false">IF(Data!A774&gt;0,Data!A774,"")</f>
        <v/>
      </c>
      <c r="B774" s="148" t="n">
        <f aca="false">IF(A774&gt;0,IF(Data!$F$5="lb",Data!B774/2.204,Data!B774),"")</f>
        <v>0</v>
      </c>
      <c r="C774" s="148" t="n">
        <f aca="false">IF(A774&gt;0,Data!C774,"")</f>
        <v>0</v>
      </c>
      <c r="D774" s="149" t="n">
        <f aca="false">IF(A774&gt;0,Data!D774,"")</f>
        <v>0</v>
      </c>
      <c r="E774" s="150" t="e">
        <f aca="false">IF(A774&gt;0,($H$10/(C774+D774))-1,"")</f>
        <v>#DIV/0!</v>
      </c>
      <c r="F774" s="151" t="e">
        <f aca="false">IF(A774&gt;0,($H$10+(E774)*20.94)/(E774+1),"")</f>
        <v>#DIV/0!</v>
      </c>
      <c r="G774" s="152" t="e">
        <f aca="false">IF(A774&gt;0,F774-D774-C774/2,"")</f>
        <v>#DIV/0!</v>
      </c>
      <c r="H774" s="153" t="n">
        <f aca="false">IF(A774&gt;0,IF(Data!$F$4="F",(Data!F774-32)/1.8,Data!F774),"")</f>
        <v>-17.7777777777778</v>
      </c>
      <c r="I774" s="154" t="n">
        <f aca="false">IF(A774&gt;0,IF(Data!$F$4="F",(Data!G774-32)/1.8,Data!G774),"")</f>
        <v>-17.7777777777778</v>
      </c>
      <c r="J774" s="155" t="e">
        <f aca="false">IF(A774&gt;0,(V774-(AF774*282.993+AG774*890.156))/V774,"")</f>
        <v>#DIV/0!</v>
      </c>
      <c r="K774" s="156" t="e">
        <f aca="false">IF(A774&gt;0,((V774-SUM(AS774:AY774))/V774)/J774,"")</f>
        <v>#DIV/0!</v>
      </c>
      <c r="L774" s="156" t="e">
        <f aca="false">IF(A774&gt;0,BD774/R774,"")</f>
        <v>#DIV/0!</v>
      </c>
      <c r="M774" s="157" t="e">
        <f aca="false">IF(A774&gt;0,(32*Y774+28*X774)/(Z774*(12*S774+T774+16*U774)),"")</f>
        <v>#DIV/0!</v>
      </c>
      <c r="N774" s="158" t="n">
        <f aca="false">IF(A774&gt;0,$B774,"")</f>
        <v>0</v>
      </c>
      <c r="O774" s="158" t="n">
        <f aca="false">IF(A774&gt;0,100*(($B$20)-($B774))/($B$20),"")</f>
        <v>100</v>
      </c>
      <c r="P774" s="158" t="n">
        <f aca="false">IF(A774&gt;0,($B774)*(1-0.01*$AI$2*EXP(-0.0129*$O774)),"")</f>
        <v>0</v>
      </c>
      <c r="Q774" s="158" t="n">
        <f aca="false">IF(A774&gt;0,100*($AI$4-$P774)/$AI$4,"")</f>
        <v>100</v>
      </c>
      <c r="R774" s="159" t="n">
        <f aca="false">IF(A774&gt;0,IF(B775&gt;0,(((P773+P774)/2)-((P775+P774)/2))*V774,((P773+P774)/2)*V774),"")</f>
        <v>0</v>
      </c>
      <c r="S774" s="158" t="n">
        <f aca="false">IF(A774&gt;0,(+$AI$5/12),"")</f>
        <v>4.16666666666667</v>
      </c>
      <c r="T774" s="158" t="n">
        <f aca="false">IF(A774&gt;0,$AI$6,"")</f>
        <v>6.6</v>
      </c>
      <c r="U774" s="144" t="n">
        <f aca="false">IF(A774&gt;0,$AI$7/16,"")</f>
        <v>2.68125</v>
      </c>
      <c r="V774" s="158" t="n">
        <f aca="false">IF(A774&gt;0,$AA$13,"")</f>
        <v>19887</v>
      </c>
      <c r="W774" s="158" t="n">
        <f aca="false">IF(A774&gt;0,$AI$2,"")</f>
        <v>18.42</v>
      </c>
      <c r="X774" s="158" t="e">
        <f aca="false">IF(A774&gt;0,100-$C774-$D774-$G774,"")</f>
        <v>#DIV/0!</v>
      </c>
      <c r="Y774" s="158" t="e">
        <f aca="false">IF(A774&gt;0,X774/3.77,"")</f>
        <v>#DIV/0!</v>
      </c>
      <c r="Z774" s="158" t="e">
        <f aca="false">IF(A774&gt;0,(8*$D774+4*$G774+6*$C774-4*Y774)/(4*S774-T774+2*U774),"")</f>
        <v>#DIV/0!</v>
      </c>
      <c r="AA774" s="158" t="e">
        <f aca="false">IF(A774&gt;0,(T774*Z774-4*AB774)/2,"")</f>
        <v>#DIV/0!</v>
      </c>
      <c r="AB774" s="158" t="e">
        <f aca="false">IF(A774&gt;0,+Z774*S774-$D774-$C774,"")</f>
        <v>#DIV/0!</v>
      </c>
      <c r="AC774" s="158" t="e">
        <f aca="false">IF(A774&gt;0,0.001*$Z774*(12*$S774+$T774+16*$U774),"")</f>
        <v>#DIV/0!</v>
      </c>
      <c r="AD774" s="158" t="e">
        <f aca="false">IF(A774&gt;0,D774/(0.001*$Z774*(12*$S774+$T774+16*$U774)),"")</f>
        <v>#DIV/0!</v>
      </c>
      <c r="AE774" s="158" t="e">
        <f aca="false">IF(A774&gt;0,G774/(0.001*$Z774*(12*$S774+$T774+16*$U774)),"")</f>
        <v>#DIV/0!</v>
      </c>
      <c r="AF774" s="158" t="e">
        <f aca="false">IF(A774&gt;0,C774/(0.001*$Z774*(12*$S774+$T774+16*$U774)),"")</f>
        <v>#DIV/0!</v>
      </c>
      <c r="AG774" s="158" t="e">
        <f aca="false">IF(A774&gt;0,+AB774/AC774,"")</f>
        <v>#DIV/0!</v>
      </c>
      <c r="AH774" s="158" t="e">
        <f aca="false">IF(A774&gt;0,+X774/AC774,"")</f>
        <v>#DIV/0!</v>
      </c>
      <c r="AI774" s="158" t="e">
        <f aca="false">IF(A774&gt;0,AA774/AC774,"")</f>
        <v>#DIV/0!</v>
      </c>
      <c r="AJ774" s="158" t="n">
        <f aca="false">IF(A774&gt;0,W774/(100-W774)*55.556,"")</f>
        <v>12.5440245158127</v>
      </c>
      <c r="AK774" s="158" t="n">
        <f aca="false">IF(A774&gt;0,H774+273.15,"")</f>
        <v>255.372222222222</v>
      </c>
      <c r="AL774" s="158" t="n">
        <f aca="false">IF(A774&gt;0,($AK774-$AR774)*(0.029*(($AK774+$AR774)/2)+29.54),"")</f>
        <v>0</v>
      </c>
      <c r="AM774" s="158" t="n">
        <f aca="false">IF(A774&gt;0,($AK774-$AR774)*(0.009*(($AK774+$AR774)/2)+26.782),"")</f>
        <v>0</v>
      </c>
      <c r="AN774" s="158" t="n">
        <f aca="false">IF(A774&gt;0,($AK774-$AR774)*(0.0056*(($AK774+$AR774)/2)+27.162),"")</f>
        <v>0</v>
      </c>
      <c r="AO774" s="158" t="n">
        <f aca="false">IF(A774&gt;0,($AK774-$AR774)*(0.0062*(($AK774+$AR774)/2)+26.626),"")</f>
        <v>0</v>
      </c>
      <c r="AP774" s="158" t="n">
        <f aca="false">IF(A774&gt;0,($AK774-$AR774)*(0.056*(($AK774+$AR774)/2)+18.471),"")</f>
        <v>0</v>
      </c>
      <c r="AQ774" s="158" t="n">
        <f aca="false">IF(A774&gt;0,($AK774-$AR774)*(0.0057*(($AK774+$AR774)/2)+32.859),"")</f>
        <v>0</v>
      </c>
      <c r="AR774" s="158" t="n">
        <f aca="false">IF(A774&gt;0,I774+273.15,"")</f>
        <v>255.372222222222</v>
      </c>
      <c r="AS774" s="158" t="e">
        <f aca="false">IF(A774&gt;0,0.001*AD774*(AL774),"")</f>
        <v>#DIV/0!</v>
      </c>
      <c r="AT774" s="158" t="e">
        <f aca="false">IF(A774&gt;0,0.001*AE774*(AM774),"")</f>
        <v>#DIV/0!</v>
      </c>
      <c r="AU774" s="158" t="e">
        <f aca="false">IF(A774&gt;0,0.001*AF774*(AN774+282993),"")</f>
        <v>#DIV/0!</v>
      </c>
      <c r="AV774" s="158" t="e">
        <f aca="false">IF(A774&gt;0,0.001*AH774*(AO774),"")</f>
        <v>#DIV/0!</v>
      </c>
      <c r="AW774" s="158" t="e">
        <f aca="false">IF(A774&gt;0,0.001*AG774*(AP774+890156),"")</f>
        <v>#DIV/0!</v>
      </c>
      <c r="AX774" s="158" t="e">
        <f aca="false">IF(A774&gt;0,0.001*AI774*(AQ774+43969),"")</f>
        <v>#DIV/0!</v>
      </c>
      <c r="AY774" s="158" t="n">
        <f aca="false">IF(A774&gt;0,0.001*AJ774*(AQ774+43969),"")</f>
        <v>551.548213935769</v>
      </c>
      <c r="AZ774" s="158" t="e">
        <f aca="false">IF(A774&gt;0,SUM(AS774:AY774),"")</f>
        <v>#DIV/0!</v>
      </c>
      <c r="BA774" s="158" t="e">
        <f aca="false">IF(A774&gt;0,IF(B775&gt;0,(((P773+P774)/2)-((P774+P775)/2))*AZ774,((P773+P774)/2)*AZ774),"")</f>
        <v>#DIV/0!</v>
      </c>
      <c r="BB774" s="158" t="e">
        <f aca="false">IF(A774&gt;0,55.6344*BG774+10.1069*BF774,"")</f>
        <v>#DIV/0!</v>
      </c>
      <c r="BC774" s="158" t="e">
        <f aca="false">IF(A774&gt;0,BA774-BB774,"")</f>
        <v>#DIV/0!</v>
      </c>
      <c r="BD774" s="159" t="e">
        <f aca="false">IF(A774&gt;0,+R774-BA774,"")</f>
        <v>#DIV/0!</v>
      </c>
      <c r="BE774" s="159" t="e">
        <f aca="false">IF(A774&gt;0,(P773-P774)*(0.001*AF774*(282993)+0.001*AG774*(890156)),"")</f>
        <v>#DIV/0!</v>
      </c>
      <c r="BF774" s="158" t="e">
        <f aca="false">IF(A774&gt;0,IF(B775&gt;0,(((P773+P774)/2)-((P774+P775)/2))*28*AF774,((P773+P774)/2)*28*AF774),"")</f>
        <v>#DIV/0!</v>
      </c>
      <c r="BG774" s="160" t="e">
        <f aca="false">IF(A774&gt;0,IF(B775&gt;0,(((P773+P774)/2)-((P774+P775)/2))*16*AG774,((P773+P774)/2)*16*AG774),"")</f>
        <v>#DIV/0!</v>
      </c>
      <c r="BH774" s="12"/>
      <c r="BI774" s="12"/>
      <c r="BJ774" s="12"/>
    </row>
    <row r="775" customFormat="false" ht="15.6" hidden="false" customHeight="false" outlineLevel="0" collapsed="false">
      <c r="A775" s="147" t="str">
        <f aca="false">IF(Data!A775&gt;0,Data!A775,"")</f>
        <v/>
      </c>
      <c r="B775" s="148" t="n">
        <f aca="false">IF(A775&gt;0,IF(Data!$F$5="lb",Data!B775/2.204,Data!B775),"")</f>
        <v>0</v>
      </c>
      <c r="C775" s="148" t="n">
        <f aca="false">IF(A775&gt;0,Data!C775,"")</f>
        <v>0</v>
      </c>
      <c r="D775" s="149" t="n">
        <f aca="false">IF(A775&gt;0,Data!D775,"")</f>
        <v>0</v>
      </c>
      <c r="E775" s="150" t="e">
        <f aca="false">IF(A775&gt;0,($H$10/(C775+D775))-1,"")</f>
        <v>#DIV/0!</v>
      </c>
      <c r="F775" s="151" t="e">
        <f aca="false">IF(A775&gt;0,($H$10+(E775)*20.94)/(E775+1),"")</f>
        <v>#DIV/0!</v>
      </c>
      <c r="G775" s="152" t="e">
        <f aca="false">IF(A775&gt;0,F775-D775-C775/2,"")</f>
        <v>#DIV/0!</v>
      </c>
      <c r="H775" s="153" t="n">
        <f aca="false">IF(A775&gt;0,IF(Data!$F$4="F",(Data!F775-32)/1.8,Data!F775),"")</f>
        <v>-17.7777777777778</v>
      </c>
      <c r="I775" s="154" t="n">
        <f aca="false">IF(A775&gt;0,IF(Data!$F$4="F",(Data!G775-32)/1.8,Data!G775),"")</f>
        <v>-17.7777777777778</v>
      </c>
      <c r="J775" s="155" t="e">
        <f aca="false">IF(A775&gt;0,(V775-(AF775*282.993+AG775*890.156))/V775,"")</f>
        <v>#DIV/0!</v>
      </c>
      <c r="K775" s="156" t="e">
        <f aca="false">IF(A775&gt;0,((V775-SUM(AS775:AY775))/V775)/J775,"")</f>
        <v>#DIV/0!</v>
      </c>
      <c r="L775" s="156" t="e">
        <f aca="false">IF(A775&gt;0,BD775/R775,"")</f>
        <v>#DIV/0!</v>
      </c>
      <c r="M775" s="157" t="e">
        <f aca="false">IF(A775&gt;0,(32*Y775+28*X775)/(Z775*(12*S775+T775+16*U775)),"")</f>
        <v>#DIV/0!</v>
      </c>
      <c r="N775" s="158" t="n">
        <f aca="false">IF(A775&gt;0,$B775,"")</f>
        <v>0</v>
      </c>
      <c r="O775" s="158" t="n">
        <f aca="false">IF(A775&gt;0,100*(($B$20)-($B775))/($B$20),"")</f>
        <v>100</v>
      </c>
      <c r="P775" s="158" t="n">
        <f aca="false">IF(A775&gt;0,($B775)*(1-0.01*$AI$2*EXP(-0.0129*$O775)),"")</f>
        <v>0</v>
      </c>
      <c r="Q775" s="158" t="n">
        <f aca="false">IF(A775&gt;0,100*($AI$4-$P775)/$AI$4,"")</f>
        <v>100</v>
      </c>
      <c r="R775" s="159" t="n">
        <f aca="false">IF(A775&gt;0,IF(B776&gt;0,(((P774+P775)/2)-((P776+P775)/2))*V775,((P774+P775)/2)*V775),"")</f>
        <v>0</v>
      </c>
      <c r="S775" s="158" t="n">
        <f aca="false">IF(A775&gt;0,(+$AI$5/12),"")</f>
        <v>4.16666666666667</v>
      </c>
      <c r="T775" s="158" t="n">
        <f aca="false">IF(A775&gt;0,$AI$6,"")</f>
        <v>6.6</v>
      </c>
      <c r="U775" s="144" t="n">
        <f aca="false">IF(A775&gt;0,$AI$7/16,"")</f>
        <v>2.68125</v>
      </c>
      <c r="V775" s="158" t="n">
        <f aca="false">IF(A775&gt;0,$AA$13,"")</f>
        <v>19887</v>
      </c>
      <c r="W775" s="158" t="n">
        <f aca="false">IF(A775&gt;0,$AI$2,"")</f>
        <v>18.42</v>
      </c>
      <c r="X775" s="158" t="e">
        <f aca="false">IF(A775&gt;0,100-$C775-$D775-$G775,"")</f>
        <v>#DIV/0!</v>
      </c>
      <c r="Y775" s="158" t="e">
        <f aca="false">IF(A775&gt;0,X775/3.77,"")</f>
        <v>#DIV/0!</v>
      </c>
      <c r="Z775" s="158" t="e">
        <f aca="false">IF(A775&gt;0,(8*$D775+4*$G775+6*$C775-4*Y775)/(4*S775-T775+2*U775),"")</f>
        <v>#DIV/0!</v>
      </c>
      <c r="AA775" s="158" t="e">
        <f aca="false">IF(A775&gt;0,(T775*Z775-4*AB775)/2,"")</f>
        <v>#DIV/0!</v>
      </c>
      <c r="AB775" s="158" t="e">
        <f aca="false">IF(A775&gt;0,+Z775*S775-$D775-$C775,"")</f>
        <v>#DIV/0!</v>
      </c>
      <c r="AC775" s="158" t="e">
        <f aca="false">IF(A775&gt;0,0.001*$Z775*(12*$S775+$T775+16*$U775),"")</f>
        <v>#DIV/0!</v>
      </c>
      <c r="AD775" s="158" t="e">
        <f aca="false">IF(A775&gt;0,D775/(0.001*$Z775*(12*$S775+$T775+16*$U775)),"")</f>
        <v>#DIV/0!</v>
      </c>
      <c r="AE775" s="158" t="e">
        <f aca="false">IF(A775&gt;0,G775/(0.001*$Z775*(12*$S775+$T775+16*$U775)),"")</f>
        <v>#DIV/0!</v>
      </c>
      <c r="AF775" s="158" t="e">
        <f aca="false">IF(A775&gt;0,C775/(0.001*$Z775*(12*$S775+$T775+16*$U775)),"")</f>
        <v>#DIV/0!</v>
      </c>
      <c r="AG775" s="158" t="e">
        <f aca="false">IF(A775&gt;0,+AB775/AC775,"")</f>
        <v>#DIV/0!</v>
      </c>
      <c r="AH775" s="158" t="e">
        <f aca="false">IF(A775&gt;0,+X775/AC775,"")</f>
        <v>#DIV/0!</v>
      </c>
      <c r="AI775" s="158" t="e">
        <f aca="false">IF(A775&gt;0,AA775/AC775,"")</f>
        <v>#DIV/0!</v>
      </c>
      <c r="AJ775" s="158" t="n">
        <f aca="false">IF(A775&gt;0,W775/(100-W775)*55.556,"")</f>
        <v>12.5440245158127</v>
      </c>
      <c r="AK775" s="158" t="n">
        <f aca="false">IF(A775&gt;0,H775+273.15,"")</f>
        <v>255.372222222222</v>
      </c>
      <c r="AL775" s="158" t="n">
        <f aca="false">IF(A775&gt;0,($AK775-$AR775)*(0.029*(($AK775+$AR775)/2)+29.54),"")</f>
        <v>0</v>
      </c>
      <c r="AM775" s="158" t="n">
        <f aca="false">IF(A775&gt;0,($AK775-$AR775)*(0.009*(($AK775+$AR775)/2)+26.782),"")</f>
        <v>0</v>
      </c>
      <c r="AN775" s="158" t="n">
        <f aca="false">IF(A775&gt;0,($AK775-$AR775)*(0.0056*(($AK775+$AR775)/2)+27.162),"")</f>
        <v>0</v>
      </c>
      <c r="AO775" s="158" t="n">
        <f aca="false">IF(A775&gt;0,($AK775-$AR775)*(0.0062*(($AK775+$AR775)/2)+26.626),"")</f>
        <v>0</v>
      </c>
      <c r="AP775" s="158" t="n">
        <f aca="false">IF(A775&gt;0,($AK775-$AR775)*(0.056*(($AK775+$AR775)/2)+18.471),"")</f>
        <v>0</v>
      </c>
      <c r="AQ775" s="158" t="n">
        <f aca="false">IF(A775&gt;0,($AK775-$AR775)*(0.0057*(($AK775+$AR775)/2)+32.859),"")</f>
        <v>0</v>
      </c>
      <c r="AR775" s="158" t="n">
        <f aca="false">IF(A775&gt;0,I775+273.15,"")</f>
        <v>255.372222222222</v>
      </c>
      <c r="AS775" s="158" t="e">
        <f aca="false">IF(A775&gt;0,0.001*AD775*(AL775),"")</f>
        <v>#DIV/0!</v>
      </c>
      <c r="AT775" s="158" t="e">
        <f aca="false">IF(A775&gt;0,0.001*AE775*(AM775),"")</f>
        <v>#DIV/0!</v>
      </c>
      <c r="AU775" s="158" t="e">
        <f aca="false">IF(A775&gt;0,0.001*AF775*(AN775+282993),"")</f>
        <v>#DIV/0!</v>
      </c>
      <c r="AV775" s="158" t="e">
        <f aca="false">IF(A775&gt;0,0.001*AH775*(AO775),"")</f>
        <v>#DIV/0!</v>
      </c>
      <c r="AW775" s="158" t="e">
        <f aca="false">IF(A775&gt;0,0.001*AG775*(AP775+890156),"")</f>
        <v>#DIV/0!</v>
      </c>
      <c r="AX775" s="158" t="e">
        <f aca="false">IF(A775&gt;0,0.001*AI775*(AQ775+43969),"")</f>
        <v>#DIV/0!</v>
      </c>
      <c r="AY775" s="158" t="n">
        <f aca="false">IF(A775&gt;0,0.001*AJ775*(AQ775+43969),"")</f>
        <v>551.548213935769</v>
      </c>
      <c r="AZ775" s="158" t="e">
        <f aca="false">IF(A775&gt;0,SUM(AS775:AY775),"")</f>
        <v>#DIV/0!</v>
      </c>
      <c r="BA775" s="158" t="e">
        <f aca="false">IF(A775&gt;0,IF(B776&gt;0,(((P774+P775)/2)-((P775+P776)/2))*AZ775,((P774+P775)/2)*AZ775),"")</f>
        <v>#DIV/0!</v>
      </c>
      <c r="BB775" s="158" t="e">
        <f aca="false">IF(A775&gt;0,55.6344*BG775+10.1069*BF775,"")</f>
        <v>#DIV/0!</v>
      </c>
      <c r="BC775" s="158" t="e">
        <f aca="false">IF(A775&gt;0,BA775-BB775,"")</f>
        <v>#DIV/0!</v>
      </c>
      <c r="BD775" s="159" t="e">
        <f aca="false">IF(A775&gt;0,+R775-BA775,"")</f>
        <v>#DIV/0!</v>
      </c>
      <c r="BE775" s="159" t="e">
        <f aca="false">IF(A775&gt;0,(P774-P775)*(0.001*AF775*(282993)+0.001*AG775*(890156)),"")</f>
        <v>#DIV/0!</v>
      </c>
      <c r="BF775" s="158" t="e">
        <f aca="false">IF(A775&gt;0,IF(B776&gt;0,(((P774+P775)/2)-((P775+P776)/2))*28*AF775,((P774+P775)/2)*28*AF775),"")</f>
        <v>#DIV/0!</v>
      </c>
      <c r="BG775" s="160" t="e">
        <f aca="false">IF(A775&gt;0,IF(B776&gt;0,(((P774+P775)/2)-((P775+P776)/2))*16*AG775,((P774+P775)/2)*16*AG775),"")</f>
        <v>#DIV/0!</v>
      </c>
      <c r="BH775" s="12"/>
      <c r="BI775" s="12"/>
      <c r="BJ775" s="12"/>
    </row>
    <row r="776" customFormat="false" ht="15.6" hidden="false" customHeight="false" outlineLevel="0" collapsed="false">
      <c r="A776" s="147" t="str">
        <f aca="false">IF(Data!A776&gt;0,Data!A776,"")</f>
        <v/>
      </c>
      <c r="B776" s="148" t="n">
        <f aca="false">IF(A776&gt;0,IF(Data!$F$5="lb",Data!B776/2.204,Data!B776),"")</f>
        <v>0</v>
      </c>
      <c r="C776" s="148" t="n">
        <f aca="false">IF(A776&gt;0,Data!C776,"")</f>
        <v>0</v>
      </c>
      <c r="D776" s="149" t="n">
        <f aca="false">IF(A776&gt;0,Data!D776,"")</f>
        <v>0</v>
      </c>
      <c r="E776" s="150" t="e">
        <f aca="false">IF(A776&gt;0,($H$10/(C776+D776))-1,"")</f>
        <v>#DIV/0!</v>
      </c>
      <c r="F776" s="151" t="e">
        <f aca="false">IF(A776&gt;0,($H$10+(E776)*20.94)/(E776+1),"")</f>
        <v>#DIV/0!</v>
      </c>
      <c r="G776" s="152" t="e">
        <f aca="false">IF(A776&gt;0,F776-D776-C776/2,"")</f>
        <v>#DIV/0!</v>
      </c>
      <c r="H776" s="153" t="n">
        <f aca="false">IF(A776&gt;0,IF(Data!$F$4="F",(Data!F776-32)/1.8,Data!F776),"")</f>
        <v>-17.7777777777778</v>
      </c>
      <c r="I776" s="154" t="n">
        <f aca="false">IF(A776&gt;0,IF(Data!$F$4="F",(Data!G776-32)/1.8,Data!G776),"")</f>
        <v>-17.7777777777778</v>
      </c>
      <c r="J776" s="155" t="e">
        <f aca="false">IF(A776&gt;0,(V776-(AF776*282.993+AG776*890.156))/V776,"")</f>
        <v>#DIV/0!</v>
      </c>
      <c r="K776" s="156" t="e">
        <f aca="false">IF(A776&gt;0,((V776-SUM(AS776:AY776))/V776)/J776,"")</f>
        <v>#DIV/0!</v>
      </c>
      <c r="L776" s="156" t="e">
        <f aca="false">IF(A776&gt;0,BD776/R776,"")</f>
        <v>#DIV/0!</v>
      </c>
      <c r="M776" s="157" t="e">
        <f aca="false">IF(A776&gt;0,(32*Y776+28*X776)/(Z776*(12*S776+T776+16*U776)),"")</f>
        <v>#DIV/0!</v>
      </c>
      <c r="N776" s="158" t="n">
        <f aca="false">IF(A776&gt;0,$B776,"")</f>
        <v>0</v>
      </c>
      <c r="O776" s="158" t="n">
        <f aca="false">IF(A776&gt;0,100*(($B$20)-($B776))/($B$20),"")</f>
        <v>100</v>
      </c>
      <c r="P776" s="158" t="n">
        <f aca="false">IF(A776&gt;0,($B776)*(1-0.01*$AI$2*EXP(-0.0129*$O776)),"")</f>
        <v>0</v>
      </c>
      <c r="Q776" s="158" t="n">
        <f aca="false">IF(A776&gt;0,100*($AI$4-$P776)/$AI$4,"")</f>
        <v>100</v>
      </c>
      <c r="R776" s="159" t="n">
        <f aca="false">IF(A776&gt;0,IF(B777&gt;0,(((P775+P776)/2)-((P777+P776)/2))*V776,((P775+P776)/2)*V776),"")</f>
        <v>0</v>
      </c>
      <c r="S776" s="158" t="n">
        <f aca="false">IF(A776&gt;0,(+$AI$5/12),"")</f>
        <v>4.16666666666667</v>
      </c>
      <c r="T776" s="158" t="n">
        <f aca="false">IF(A776&gt;0,$AI$6,"")</f>
        <v>6.6</v>
      </c>
      <c r="U776" s="144" t="n">
        <f aca="false">IF(A776&gt;0,$AI$7/16,"")</f>
        <v>2.68125</v>
      </c>
      <c r="V776" s="158" t="n">
        <f aca="false">IF(A776&gt;0,$AA$13,"")</f>
        <v>19887</v>
      </c>
      <c r="W776" s="158" t="n">
        <f aca="false">IF(A776&gt;0,$AI$2,"")</f>
        <v>18.42</v>
      </c>
      <c r="X776" s="158" t="e">
        <f aca="false">IF(A776&gt;0,100-$C776-$D776-$G776,"")</f>
        <v>#DIV/0!</v>
      </c>
      <c r="Y776" s="158" t="e">
        <f aca="false">IF(A776&gt;0,X776/3.77,"")</f>
        <v>#DIV/0!</v>
      </c>
      <c r="Z776" s="158" t="e">
        <f aca="false">IF(A776&gt;0,(8*$D776+4*$G776+6*$C776-4*Y776)/(4*S776-T776+2*U776),"")</f>
        <v>#DIV/0!</v>
      </c>
      <c r="AA776" s="158" t="e">
        <f aca="false">IF(A776&gt;0,(T776*Z776-4*AB776)/2,"")</f>
        <v>#DIV/0!</v>
      </c>
      <c r="AB776" s="158" t="e">
        <f aca="false">IF(A776&gt;0,+Z776*S776-$D776-$C776,"")</f>
        <v>#DIV/0!</v>
      </c>
      <c r="AC776" s="158" t="e">
        <f aca="false">IF(A776&gt;0,0.001*$Z776*(12*$S776+$T776+16*$U776),"")</f>
        <v>#DIV/0!</v>
      </c>
      <c r="AD776" s="158" t="e">
        <f aca="false">IF(A776&gt;0,D776/(0.001*$Z776*(12*$S776+$T776+16*$U776)),"")</f>
        <v>#DIV/0!</v>
      </c>
      <c r="AE776" s="158" t="e">
        <f aca="false">IF(A776&gt;0,G776/(0.001*$Z776*(12*$S776+$T776+16*$U776)),"")</f>
        <v>#DIV/0!</v>
      </c>
      <c r="AF776" s="158" t="e">
        <f aca="false">IF(A776&gt;0,C776/(0.001*$Z776*(12*$S776+$T776+16*$U776)),"")</f>
        <v>#DIV/0!</v>
      </c>
      <c r="AG776" s="158" t="e">
        <f aca="false">IF(A776&gt;0,+AB776/AC776,"")</f>
        <v>#DIV/0!</v>
      </c>
      <c r="AH776" s="158" t="e">
        <f aca="false">IF(A776&gt;0,+X776/AC776,"")</f>
        <v>#DIV/0!</v>
      </c>
      <c r="AI776" s="158" t="e">
        <f aca="false">IF(A776&gt;0,AA776/AC776,"")</f>
        <v>#DIV/0!</v>
      </c>
      <c r="AJ776" s="158" t="n">
        <f aca="false">IF(A776&gt;0,W776/(100-W776)*55.556,"")</f>
        <v>12.5440245158127</v>
      </c>
      <c r="AK776" s="158" t="n">
        <f aca="false">IF(A776&gt;0,H776+273.15,"")</f>
        <v>255.372222222222</v>
      </c>
      <c r="AL776" s="158" t="n">
        <f aca="false">IF(A776&gt;0,($AK776-$AR776)*(0.029*(($AK776+$AR776)/2)+29.54),"")</f>
        <v>0</v>
      </c>
      <c r="AM776" s="158" t="n">
        <f aca="false">IF(A776&gt;0,($AK776-$AR776)*(0.009*(($AK776+$AR776)/2)+26.782),"")</f>
        <v>0</v>
      </c>
      <c r="AN776" s="158" t="n">
        <f aca="false">IF(A776&gt;0,($AK776-$AR776)*(0.0056*(($AK776+$AR776)/2)+27.162),"")</f>
        <v>0</v>
      </c>
      <c r="AO776" s="158" t="n">
        <f aca="false">IF(A776&gt;0,($AK776-$AR776)*(0.0062*(($AK776+$AR776)/2)+26.626),"")</f>
        <v>0</v>
      </c>
      <c r="AP776" s="158" t="n">
        <f aca="false">IF(A776&gt;0,($AK776-$AR776)*(0.056*(($AK776+$AR776)/2)+18.471),"")</f>
        <v>0</v>
      </c>
      <c r="AQ776" s="158" t="n">
        <f aca="false">IF(A776&gt;0,($AK776-$AR776)*(0.0057*(($AK776+$AR776)/2)+32.859),"")</f>
        <v>0</v>
      </c>
      <c r="AR776" s="158" t="n">
        <f aca="false">IF(A776&gt;0,I776+273.15,"")</f>
        <v>255.372222222222</v>
      </c>
      <c r="AS776" s="158" t="e">
        <f aca="false">IF(A776&gt;0,0.001*AD776*(AL776),"")</f>
        <v>#DIV/0!</v>
      </c>
      <c r="AT776" s="158" t="e">
        <f aca="false">IF(A776&gt;0,0.001*AE776*(AM776),"")</f>
        <v>#DIV/0!</v>
      </c>
      <c r="AU776" s="158" t="e">
        <f aca="false">IF(A776&gt;0,0.001*AF776*(AN776+282993),"")</f>
        <v>#DIV/0!</v>
      </c>
      <c r="AV776" s="158" t="e">
        <f aca="false">IF(A776&gt;0,0.001*AH776*(AO776),"")</f>
        <v>#DIV/0!</v>
      </c>
      <c r="AW776" s="158" t="e">
        <f aca="false">IF(A776&gt;0,0.001*AG776*(AP776+890156),"")</f>
        <v>#DIV/0!</v>
      </c>
      <c r="AX776" s="158" t="e">
        <f aca="false">IF(A776&gt;0,0.001*AI776*(AQ776+43969),"")</f>
        <v>#DIV/0!</v>
      </c>
      <c r="AY776" s="158" t="n">
        <f aca="false">IF(A776&gt;0,0.001*AJ776*(AQ776+43969),"")</f>
        <v>551.548213935769</v>
      </c>
      <c r="AZ776" s="158" t="e">
        <f aca="false">IF(A776&gt;0,SUM(AS776:AY776),"")</f>
        <v>#DIV/0!</v>
      </c>
      <c r="BA776" s="158" t="e">
        <f aca="false">IF(A776&gt;0,IF(B777&gt;0,(((P775+P776)/2)-((P776+P777)/2))*AZ776,((P775+P776)/2)*AZ776),"")</f>
        <v>#DIV/0!</v>
      </c>
      <c r="BB776" s="158" t="e">
        <f aca="false">IF(A776&gt;0,55.6344*BG776+10.1069*BF776,"")</f>
        <v>#DIV/0!</v>
      </c>
      <c r="BC776" s="158" t="e">
        <f aca="false">IF(A776&gt;0,BA776-BB776,"")</f>
        <v>#DIV/0!</v>
      </c>
      <c r="BD776" s="159" t="e">
        <f aca="false">IF(A776&gt;0,+R776-BA776,"")</f>
        <v>#DIV/0!</v>
      </c>
      <c r="BE776" s="159" t="e">
        <f aca="false">IF(A776&gt;0,(P775-P776)*(0.001*AF776*(282993)+0.001*AG776*(890156)),"")</f>
        <v>#DIV/0!</v>
      </c>
      <c r="BF776" s="158" t="e">
        <f aca="false">IF(A776&gt;0,IF(B777&gt;0,(((P775+P776)/2)-((P776+P777)/2))*28*AF776,((P775+P776)/2)*28*AF776),"")</f>
        <v>#DIV/0!</v>
      </c>
      <c r="BG776" s="160" t="e">
        <f aca="false">IF(A776&gt;0,IF(B777&gt;0,(((P775+P776)/2)-((P776+P777)/2))*16*AG776,((P775+P776)/2)*16*AG776),"")</f>
        <v>#DIV/0!</v>
      </c>
      <c r="BH776" s="12"/>
      <c r="BI776" s="12"/>
      <c r="BJ776" s="12"/>
    </row>
    <row r="777" customFormat="false" ht="15.6" hidden="false" customHeight="false" outlineLevel="0" collapsed="false">
      <c r="A777" s="147" t="str">
        <f aca="false">IF(Data!A777&gt;0,Data!A777,"")</f>
        <v/>
      </c>
      <c r="B777" s="148" t="n">
        <f aca="false">IF(A777&gt;0,IF(Data!$F$5="lb",Data!B777/2.204,Data!B777),"")</f>
        <v>0</v>
      </c>
      <c r="C777" s="148" t="n">
        <f aca="false">IF(A777&gt;0,Data!C777,"")</f>
        <v>0</v>
      </c>
      <c r="D777" s="149" t="n">
        <f aca="false">IF(A777&gt;0,Data!D777,"")</f>
        <v>0</v>
      </c>
      <c r="E777" s="150" t="e">
        <f aca="false">IF(A777&gt;0,($H$10/(C777+D777))-1,"")</f>
        <v>#DIV/0!</v>
      </c>
      <c r="F777" s="151" t="e">
        <f aca="false">IF(A777&gt;0,($H$10+(E777)*20.94)/(E777+1),"")</f>
        <v>#DIV/0!</v>
      </c>
      <c r="G777" s="152" t="e">
        <f aca="false">IF(A777&gt;0,F777-D777-C777/2,"")</f>
        <v>#DIV/0!</v>
      </c>
      <c r="H777" s="153" t="n">
        <f aca="false">IF(A777&gt;0,IF(Data!$F$4="F",(Data!F777-32)/1.8,Data!F777),"")</f>
        <v>-17.7777777777778</v>
      </c>
      <c r="I777" s="154" t="n">
        <f aca="false">IF(A777&gt;0,IF(Data!$F$4="F",(Data!G777-32)/1.8,Data!G777),"")</f>
        <v>-17.7777777777778</v>
      </c>
      <c r="J777" s="155" t="e">
        <f aca="false">IF(A777&gt;0,(V777-(AF777*282.993+AG777*890.156))/V777,"")</f>
        <v>#DIV/0!</v>
      </c>
      <c r="K777" s="156" t="e">
        <f aca="false">IF(A777&gt;0,((V777-SUM(AS777:AY777))/V777)/J777,"")</f>
        <v>#DIV/0!</v>
      </c>
      <c r="L777" s="156" t="e">
        <f aca="false">IF(A777&gt;0,BD777/R777,"")</f>
        <v>#DIV/0!</v>
      </c>
      <c r="M777" s="157" t="e">
        <f aca="false">IF(A777&gt;0,(32*Y777+28*X777)/(Z777*(12*S777+T777+16*U777)),"")</f>
        <v>#DIV/0!</v>
      </c>
      <c r="N777" s="158" t="n">
        <f aca="false">IF(A777&gt;0,$B777,"")</f>
        <v>0</v>
      </c>
      <c r="O777" s="158" t="n">
        <f aca="false">IF(A777&gt;0,100*(($B$20)-($B777))/($B$20),"")</f>
        <v>100</v>
      </c>
      <c r="P777" s="158" t="n">
        <f aca="false">IF(A777&gt;0,($B777)*(1-0.01*$AI$2*EXP(-0.0129*$O777)),"")</f>
        <v>0</v>
      </c>
      <c r="Q777" s="158" t="n">
        <f aca="false">IF(A777&gt;0,100*($AI$4-$P777)/$AI$4,"")</f>
        <v>100</v>
      </c>
      <c r="R777" s="159" t="n">
        <f aca="false">IF(A777&gt;0,IF(B778&gt;0,(((P776+P777)/2)-((P778+P777)/2))*V777,((P776+P777)/2)*V777),"")</f>
        <v>0</v>
      </c>
      <c r="S777" s="158" t="n">
        <f aca="false">IF(A777&gt;0,(+$AI$5/12),"")</f>
        <v>4.16666666666667</v>
      </c>
      <c r="T777" s="158" t="n">
        <f aca="false">IF(A777&gt;0,$AI$6,"")</f>
        <v>6.6</v>
      </c>
      <c r="U777" s="144" t="n">
        <f aca="false">IF(A777&gt;0,$AI$7/16,"")</f>
        <v>2.68125</v>
      </c>
      <c r="V777" s="158" t="n">
        <f aca="false">IF(A777&gt;0,$AA$13,"")</f>
        <v>19887</v>
      </c>
      <c r="W777" s="158" t="n">
        <f aca="false">IF(A777&gt;0,$AI$2,"")</f>
        <v>18.42</v>
      </c>
      <c r="X777" s="158" t="e">
        <f aca="false">IF(A777&gt;0,100-$C777-$D777-$G777,"")</f>
        <v>#DIV/0!</v>
      </c>
      <c r="Y777" s="158" t="e">
        <f aca="false">IF(A777&gt;0,X777/3.77,"")</f>
        <v>#DIV/0!</v>
      </c>
      <c r="Z777" s="158" t="e">
        <f aca="false">IF(A777&gt;0,(8*$D777+4*$G777+6*$C777-4*Y777)/(4*S777-T777+2*U777),"")</f>
        <v>#DIV/0!</v>
      </c>
      <c r="AA777" s="158" t="e">
        <f aca="false">IF(A777&gt;0,(T777*Z777-4*AB777)/2,"")</f>
        <v>#DIV/0!</v>
      </c>
      <c r="AB777" s="158" t="e">
        <f aca="false">IF(A777&gt;0,+Z777*S777-$D777-$C777,"")</f>
        <v>#DIV/0!</v>
      </c>
      <c r="AC777" s="158" t="e">
        <f aca="false">IF(A777&gt;0,0.001*$Z777*(12*$S777+$T777+16*$U777),"")</f>
        <v>#DIV/0!</v>
      </c>
      <c r="AD777" s="158" t="e">
        <f aca="false">IF(A777&gt;0,D777/(0.001*$Z777*(12*$S777+$T777+16*$U777)),"")</f>
        <v>#DIV/0!</v>
      </c>
      <c r="AE777" s="158" t="e">
        <f aca="false">IF(A777&gt;0,G777/(0.001*$Z777*(12*$S777+$T777+16*$U777)),"")</f>
        <v>#DIV/0!</v>
      </c>
      <c r="AF777" s="158" t="e">
        <f aca="false">IF(A777&gt;0,C777/(0.001*$Z777*(12*$S777+$T777+16*$U777)),"")</f>
        <v>#DIV/0!</v>
      </c>
      <c r="AG777" s="158" t="e">
        <f aca="false">IF(A777&gt;0,+AB777/AC777,"")</f>
        <v>#DIV/0!</v>
      </c>
      <c r="AH777" s="158" t="e">
        <f aca="false">IF(A777&gt;0,+X777/AC777,"")</f>
        <v>#DIV/0!</v>
      </c>
      <c r="AI777" s="158" t="e">
        <f aca="false">IF(A777&gt;0,AA777/AC777,"")</f>
        <v>#DIV/0!</v>
      </c>
      <c r="AJ777" s="158" t="n">
        <f aca="false">IF(A777&gt;0,W777/(100-W777)*55.556,"")</f>
        <v>12.5440245158127</v>
      </c>
      <c r="AK777" s="158" t="n">
        <f aca="false">IF(A777&gt;0,H777+273.15,"")</f>
        <v>255.372222222222</v>
      </c>
      <c r="AL777" s="158" t="n">
        <f aca="false">IF(A777&gt;0,($AK777-$AR777)*(0.029*(($AK777+$AR777)/2)+29.54),"")</f>
        <v>0</v>
      </c>
      <c r="AM777" s="158" t="n">
        <f aca="false">IF(A777&gt;0,($AK777-$AR777)*(0.009*(($AK777+$AR777)/2)+26.782),"")</f>
        <v>0</v>
      </c>
      <c r="AN777" s="158" t="n">
        <f aca="false">IF(A777&gt;0,($AK777-$AR777)*(0.0056*(($AK777+$AR777)/2)+27.162),"")</f>
        <v>0</v>
      </c>
      <c r="AO777" s="158" t="n">
        <f aca="false">IF(A777&gt;0,($AK777-$AR777)*(0.0062*(($AK777+$AR777)/2)+26.626),"")</f>
        <v>0</v>
      </c>
      <c r="AP777" s="158" t="n">
        <f aca="false">IF(A777&gt;0,($AK777-$AR777)*(0.056*(($AK777+$AR777)/2)+18.471),"")</f>
        <v>0</v>
      </c>
      <c r="AQ777" s="158" t="n">
        <f aca="false">IF(A777&gt;0,($AK777-$AR777)*(0.0057*(($AK777+$AR777)/2)+32.859),"")</f>
        <v>0</v>
      </c>
      <c r="AR777" s="158" t="n">
        <f aca="false">IF(A777&gt;0,I777+273.15,"")</f>
        <v>255.372222222222</v>
      </c>
      <c r="AS777" s="158" t="e">
        <f aca="false">IF(A777&gt;0,0.001*AD777*(AL777),"")</f>
        <v>#DIV/0!</v>
      </c>
      <c r="AT777" s="158" t="e">
        <f aca="false">IF(A777&gt;0,0.001*AE777*(AM777),"")</f>
        <v>#DIV/0!</v>
      </c>
      <c r="AU777" s="158" t="e">
        <f aca="false">IF(A777&gt;0,0.001*AF777*(AN777+282993),"")</f>
        <v>#DIV/0!</v>
      </c>
      <c r="AV777" s="158" t="e">
        <f aca="false">IF(A777&gt;0,0.001*AH777*(AO777),"")</f>
        <v>#DIV/0!</v>
      </c>
      <c r="AW777" s="158" t="e">
        <f aca="false">IF(A777&gt;0,0.001*AG777*(AP777+890156),"")</f>
        <v>#DIV/0!</v>
      </c>
      <c r="AX777" s="158" t="e">
        <f aca="false">IF(A777&gt;0,0.001*AI777*(AQ777+43969),"")</f>
        <v>#DIV/0!</v>
      </c>
      <c r="AY777" s="158" t="n">
        <f aca="false">IF(A777&gt;0,0.001*AJ777*(AQ777+43969),"")</f>
        <v>551.548213935769</v>
      </c>
      <c r="AZ777" s="158" t="e">
        <f aca="false">IF(A777&gt;0,SUM(AS777:AY777),"")</f>
        <v>#DIV/0!</v>
      </c>
      <c r="BA777" s="158" t="e">
        <f aca="false">IF(A777&gt;0,IF(B778&gt;0,(((P776+P777)/2)-((P777+P778)/2))*AZ777,((P776+P777)/2)*AZ777),"")</f>
        <v>#DIV/0!</v>
      </c>
      <c r="BB777" s="158" t="e">
        <f aca="false">IF(A777&gt;0,55.6344*BG777+10.1069*BF777,"")</f>
        <v>#DIV/0!</v>
      </c>
      <c r="BC777" s="158" t="e">
        <f aca="false">IF(A777&gt;0,BA777-BB777,"")</f>
        <v>#DIV/0!</v>
      </c>
      <c r="BD777" s="159" t="e">
        <f aca="false">IF(A777&gt;0,+R777-BA777,"")</f>
        <v>#DIV/0!</v>
      </c>
      <c r="BE777" s="159" t="e">
        <f aca="false">IF(A777&gt;0,(P776-P777)*(0.001*AF777*(282993)+0.001*AG777*(890156)),"")</f>
        <v>#DIV/0!</v>
      </c>
      <c r="BF777" s="158" t="e">
        <f aca="false">IF(A777&gt;0,IF(B778&gt;0,(((P776+P777)/2)-((P777+P778)/2))*28*AF777,((P776+P777)/2)*28*AF777),"")</f>
        <v>#DIV/0!</v>
      </c>
      <c r="BG777" s="160" t="e">
        <f aca="false">IF(A777&gt;0,IF(B778&gt;0,(((P776+P777)/2)-((P777+P778)/2))*16*AG777,((P776+P777)/2)*16*AG777),"")</f>
        <v>#DIV/0!</v>
      </c>
      <c r="BH777" s="12"/>
      <c r="BI777" s="12"/>
      <c r="BJ777" s="12"/>
    </row>
    <row r="778" customFormat="false" ht="15.6" hidden="false" customHeight="false" outlineLevel="0" collapsed="false">
      <c r="A778" s="147" t="str">
        <f aca="false">IF(Data!A778&gt;0,Data!A778,"")</f>
        <v/>
      </c>
      <c r="B778" s="148" t="n">
        <f aca="false">IF(A778&gt;0,IF(Data!$F$5="lb",Data!B778/2.204,Data!B778),"")</f>
        <v>0</v>
      </c>
      <c r="C778" s="148" t="n">
        <f aca="false">IF(A778&gt;0,Data!C778,"")</f>
        <v>0</v>
      </c>
      <c r="D778" s="149" t="n">
        <f aca="false">IF(A778&gt;0,Data!D778,"")</f>
        <v>0</v>
      </c>
      <c r="E778" s="150" t="e">
        <f aca="false">IF(A778&gt;0,($H$10/(C778+D778))-1,"")</f>
        <v>#DIV/0!</v>
      </c>
      <c r="F778" s="151" t="e">
        <f aca="false">IF(A778&gt;0,($H$10+(E778)*20.94)/(E778+1),"")</f>
        <v>#DIV/0!</v>
      </c>
      <c r="G778" s="152" t="e">
        <f aca="false">IF(A778&gt;0,F778-D778-C778/2,"")</f>
        <v>#DIV/0!</v>
      </c>
      <c r="H778" s="153" t="n">
        <f aca="false">IF(A778&gt;0,IF(Data!$F$4="F",(Data!F778-32)/1.8,Data!F778),"")</f>
        <v>-17.7777777777778</v>
      </c>
      <c r="I778" s="154" t="n">
        <f aca="false">IF(A778&gt;0,IF(Data!$F$4="F",(Data!G778-32)/1.8,Data!G778),"")</f>
        <v>-17.7777777777778</v>
      </c>
      <c r="J778" s="155" t="e">
        <f aca="false">IF(A778&gt;0,(V778-(AF778*282.993+AG778*890.156))/V778,"")</f>
        <v>#DIV/0!</v>
      </c>
      <c r="K778" s="156" t="e">
        <f aca="false">IF(A778&gt;0,((V778-SUM(AS778:AY778))/V778)/J778,"")</f>
        <v>#DIV/0!</v>
      </c>
      <c r="L778" s="156" t="e">
        <f aca="false">IF(A778&gt;0,BD778/R778,"")</f>
        <v>#DIV/0!</v>
      </c>
      <c r="M778" s="157" t="e">
        <f aca="false">IF(A778&gt;0,(32*Y778+28*X778)/(Z778*(12*S778+T778+16*U778)),"")</f>
        <v>#DIV/0!</v>
      </c>
      <c r="N778" s="158" t="n">
        <f aca="false">IF(A778&gt;0,$B778,"")</f>
        <v>0</v>
      </c>
      <c r="O778" s="158" t="n">
        <f aca="false">IF(A778&gt;0,100*(($B$20)-($B778))/($B$20),"")</f>
        <v>100</v>
      </c>
      <c r="P778" s="158" t="n">
        <f aca="false">IF(A778&gt;0,($B778)*(1-0.01*$AI$2*EXP(-0.0129*$O778)),"")</f>
        <v>0</v>
      </c>
      <c r="Q778" s="158" t="n">
        <f aca="false">IF(A778&gt;0,100*($AI$4-$P778)/$AI$4,"")</f>
        <v>100</v>
      </c>
      <c r="R778" s="159" t="n">
        <f aca="false">IF(A778&gt;0,IF(B779&gt;0,(((P777+P778)/2)-((P779+P778)/2))*V778,((P777+P778)/2)*V778),"")</f>
        <v>0</v>
      </c>
      <c r="S778" s="158" t="n">
        <f aca="false">IF(A778&gt;0,(+$AI$5/12),"")</f>
        <v>4.16666666666667</v>
      </c>
      <c r="T778" s="158" t="n">
        <f aca="false">IF(A778&gt;0,$AI$6,"")</f>
        <v>6.6</v>
      </c>
      <c r="U778" s="144" t="n">
        <f aca="false">IF(A778&gt;0,$AI$7/16,"")</f>
        <v>2.68125</v>
      </c>
      <c r="V778" s="158" t="n">
        <f aca="false">IF(A778&gt;0,$AA$13,"")</f>
        <v>19887</v>
      </c>
      <c r="W778" s="158" t="n">
        <f aca="false">IF(A778&gt;0,$AI$2,"")</f>
        <v>18.42</v>
      </c>
      <c r="X778" s="158" t="e">
        <f aca="false">IF(A778&gt;0,100-$C778-$D778-$G778,"")</f>
        <v>#DIV/0!</v>
      </c>
      <c r="Y778" s="158" t="e">
        <f aca="false">IF(A778&gt;0,X778/3.77,"")</f>
        <v>#DIV/0!</v>
      </c>
      <c r="Z778" s="158" t="e">
        <f aca="false">IF(A778&gt;0,(8*$D778+4*$G778+6*$C778-4*Y778)/(4*S778-T778+2*U778),"")</f>
        <v>#DIV/0!</v>
      </c>
      <c r="AA778" s="158" t="e">
        <f aca="false">IF(A778&gt;0,(T778*Z778-4*AB778)/2,"")</f>
        <v>#DIV/0!</v>
      </c>
      <c r="AB778" s="158" t="e">
        <f aca="false">IF(A778&gt;0,+Z778*S778-$D778-$C778,"")</f>
        <v>#DIV/0!</v>
      </c>
      <c r="AC778" s="158" t="e">
        <f aca="false">IF(A778&gt;0,0.001*$Z778*(12*$S778+$T778+16*$U778),"")</f>
        <v>#DIV/0!</v>
      </c>
      <c r="AD778" s="158" t="e">
        <f aca="false">IF(A778&gt;0,D778/(0.001*$Z778*(12*$S778+$T778+16*$U778)),"")</f>
        <v>#DIV/0!</v>
      </c>
      <c r="AE778" s="158" t="e">
        <f aca="false">IF(A778&gt;0,G778/(0.001*$Z778*(12*$S778+$T778+16*$U778)),"")</f>
        <v>#DIV/0!</v>
      </c>
      <c r="AF778" s="158" t="e">
        <f aca="false">IF(A778&gt;0,C778/(0.001*$Z778*(12*$S778+$T778+16*$U778)),"")</f>
        <v>#DIV/0!</v>
      </c>
      <c r="AG778" s="158" t="e">
        <f aca="false">IF(A778&gt;0,+AB778/AC778,"")</f>
        <v>#DIV/0!</v>
      </c>
      <c r="AH778" s="158" t="e">
        <f aca="false">IF(A778&gt;0,+X778/AC778,"")</f>
        <v>#DIV/0!</v>
      </c>
      <c r="AI778" s="158" t="e">
        <f aca="false">IF(A778&gt;0,AA778/AC778,"")</f>
        <v>#DIV/0!</v>
      </c>
      <c r="AJ778" s="158" t="n">
        <f aca="false">IF(A778&gt;0,W778/(100-W778)*55.556,"")</f>
        <v>12.5440245158127</v>
      </c>
      <c r="AK778" s="158" t="n">
        <f aca="false">IF(A778&gt;0,H778+273.15,"")</f>
        <v>255.372222222222</v>
      </c>
      <c r="AL778" s="158" t="n">
        <f aca="false">IF(A778&gt;0,($AK778-$AR778)*(0.029*(($AK778+$AR778)/2)+29.54),"")</f>
        <v>0</v>
      </c>
      <c r="AM778" s="158" t="n">
        <f aca="false">IF(A778&gt;0,($AK778-$AR778)*(0.009*(($AK778+$AR778)/2)+26.782),"")</f>
        <v>0</v>
      </c>
      <c r="AN778" s="158" t="n">
        <f aca="false">IF(A778&gt;0,($AK778-$AR778)*(0.0056*(($AK778+$AR778)/2)+27.162),"")</f>
        <v>0</v>
      </c>
      <c r="AO778" s="158" t="n">
        <f aca="false">IF(A778&gt;0,($AK778-$AR778)*(0.0062*(($AK778+$AR778)/2)+26.626),"")</f>
        <v>0</v>
      </c>
      <c r="AP778" s="158" t="n">
        <f aca="false">IF(A778&gt;0,($AK778-$AR778)*(0.056*(($AK778+$AR778)/2)+18.471),"")</f>
        <v>0</v>
      </c>
      <c r="AQ778" s="158" t="n">
        <f aca="false">IF(A778&gt;0,($AK778-$AR778)*(0.0057*(($AK778+$AR778)/2)+32.859),"")</f>
        <v>0</v>
      </c>
      <c r="AR778" s="158" t="n">
        <f aca="false">IF(A778&gt;0,I778+273.15,"")</f>
        <v>255.372222222222</v>
      </c>
      <c r="AS778" s="158" t="e">
        <f aca="false">IF(A778&gt;0,0.001*AD778*(AL778),"")</f>
        <v>#DIV/0!</v>
      </c>
      <c r="AT778" s="158" t="e">
        <f aca="false">IF(A778&gt;0,0.001*AE778*(AM778),"")</f>
        <v>#DIV/0!</v>
      </c>
      <c r="AU778" s="158" t="e">
        <f aca="false">IF(A778&gt;0,0.001*AF778*(AN778+282993),"")</f>
        <v>#DIV/0!</v>
      </c>
      <c r="AV778" s="158" t="e">
        <f aca="false">IF(A778&gt;0,0.001*AH778*(AO778),"")</f>
        <v>#DIV/0!</v>
      </c>
      <c r="AW778" s="158" t="e">
        <f aca="false">IF(A778&gt;0,0.001*AG778*(AP778+890156),"")</f>
        <v>#DIV/0!</v>
      </c>
      <c r="AX778" s="158" t="e">
        <f aca="false">IF(A778&gt;0,0.001*AI778*(AQ778+43969),"")</f>
        <v>#DIV/0!</v>
      </c>
      <c r="AY778" s="158" t="n">
        <f aca="false">IF(A778&gt;0,0.001*AJ778*(AQ778+43969),"")</f>
        <v>551.548213935769</v>
      </c>
      <c r="AZ778" s="158" t="e">
        <f aca="false">IF(A778&gt;0,SUM(AS778:AY778),"")</f>
        <v>#DIV/0!</v>
      </c>
      <c r="BA778" s="158" t="e">
        <f aca="false">IF(A778&gt;0,IF(B779&gt;0,(((P777+P778)/2)-((P778+P779)/2))*AZ778,((P777+P778)/2)*AZ778),"")</f>
        <v>#DIV/0!</v>
      </c>
      <c r="BB778" s="158" t="e">
        <f aca="false">IF(A778&gt;0,55.6344*BG778+10.1069*BF778,"")</f>
        <v>#DIV/0!</v>
      </c>
      <c r="BC778" s="158" t="e">
        <f aca="false">IF(A778&gt;0,BA778-BB778,"")</f>
        <v>#DIV/0!</v>
      </c>
      <c r="BD778" s="159" t="e">
        <f aca="false">IF(A778&gt;0,+R778-BA778,"")</f>
        <v>#DIV/0!</v>
      </c>
      <c r="BE778" s="159" t="e">
        <f aca="false">IF(A778&gt;0,(P777-P778)*(0.001*AF778*(282993)+0.001*AG778*(890156)),"")</f>
        <v>#DIV/0!</v>
      </c>
      <c r="BF778" s="158" t="e">
        <f aca="false">IF(A778&gt;0,IF(B779&gt;0,(((P777+P778)/2)-((P778+P779)/2))*28*AF778,((P777+P778)/2)*28*AF778),"")</f>
        <v>#DIV/0!</v>
      </c>
      <c r="BG778" s="160" t="e">
        <f aca="false">IF(A778&gt;0,IF(B779&gt;0,(((P777+P778)/2)-((P778+P779)/2))*16*AG778,((P777+P778)/2)*16*AG778),"")</f>
        <v>#DIV/0!</v>
      </c>
      <c r="BH778" s="12"/>
      <c r="BI778" s="12"/>
      <c r="BJ778" s="12"/>
    </row>
    <row r="779" customFormat="false" ht="15.6" hidden="false" customHeight="false" outlineLevel="0" collapsed="false">
      <c r="A779" s="147" t="str">
        <f aca="false">IF(Data!A779&gt;0,Data!A779,"")</f>
        <v/>
      </c>
      <c r="B779" s="148" t="n">
        <f aca="false">IF(A779&gt;0,IF(Data!$F$5="lb",Data!B779/2.204,Data!B779),"")</f>
        <v>0</v>
      </c>
      <c r="C779" s="148" t="n">
        <f aca="false">IF(A779&gt;0,Data!C779,"")</f>
        <v>0</v>
      </c>
      <c r="D779" s="149" t="n">
        <f aca="false">IF(A779&gt;0,Data!D779,"")</f>
        <v>0</v>
      </c>
      <c r="E779" s="150" t="e">
        <f aca="false">IF(A779&gt;0,($H$10/(C779+D779))-1,"")</f>
        <v>#DIV/0!</v>
      </c>
      <c r="F779" s="151" t="e">
        <f aca="false">IF(A779&gt;0,($H$10+(E779)*20.94)/(E779+1),"")</f>
        <v>#DIV/0!</v>
      </c>
      <c r="G779" s="152" t="e">
        <f aca="false">IF(A779&gt;0,F779-D779-C779/2,"")</f>
        <v>#DIV/0!</v>
      </c>
      <c r="H779" s="153" t="n">
        <f aca="false">IF(A779&gt;0,IF(Data!$F$4="F",(Data!F779-32)/1.8,Data!F779),"")</f>
        <v>-17.7777777777778</v>
      </c>
      <c r="I779" s="154" t="n">
        <f aca="false">IF(A779&gt;0,IF(Data!$F$4="F",(Data!G779-32)/1.8,Data!G779),"")</f>
        <v>-17.7777777777778</v>
      </c>
      <c r="J779" s="155" t="e">
        <f aca="false">IF(A779&gt;0,(V779-(AF779*282.993+AG779*890.156))/V779,"")</f>
        <v>#DIV/0!</v>
      </c>
      <c r="K779" s="156" t="e">
        <f aca="false">IF(A779&gt;0,((V779-SUM(AS779:AY779))/V779)/J779,"")</f>
        <v>#DIV/0!</v>
      </c>
      <c r="L779" s="156" t="e">
        <f aca="false">IF(A779&gt;0,BD779/R779,"")</f>
        <v>#DIV/0!</v>
      </c>
      <c r="M779" s="157" t="e">
        <f aca="false">IF(A779&gt;0,(32*Y779+28*X779)/(Z779*(12*S779+T779+16*U779)),"")</f>
        <v>#DIV/0!</v>
      </c>
      <c r="N779" s="158" t="n">
        <f aca="false">IF(A779&gt;0,$B779,"")</f>
        <v>0</v>
      </c>
      <c r="O779" s="158" t="n">
        <f aca="false">IF(A779&gt;0,100*(($B$20)-($B779))/($B$20),"")</f>
        <v>100</v>
      </c>
      <c r="P779" s="158" t="n">
        <f aca="false">IF(A779&gt;0,($B779)*(1-0.01*$AI$2*EXP(-0.0129*$O779)),"")</f>
        <v>0</v>
      </c>
      <c r="Q779" s="158" t="n">
        <f aca="false">IF(A779&gt;0,100*($AI$4-$P779)/$AI$4,"")</f>
        <v>100</v>
      </c>
      <c r="R779" s="159" t="n">
        <f aca="false">IF(A779&gt;0,IF(B780&gt;0,(((P778+P779)/2)-((P780+P779)/2))*V779,((P778+P779)/2)*V779),"")</f>
        <v>0</v>
      </c>
      <c r="S779" s="158" t="n">
        <f aca="false">IF(A779&gt;0,(+$AI$5/12),"")</f>
        <v>4.16666666666667</v>
      </c>
      <c r="T779" s="158" t="n">
        <f aca="false">IF(A779&gt;0,$AI$6,"")</f>
        <v>6.6</v>
      </c>
      <c r="U779" s="144" t="n">
        <f aca="false">IF(A779&gt;0,$AI$7/16,"")</f>
        <v>2.68125</v>
      </c>
      <c r="V779" s="158" t="n">
        <f aca="false">IF(A779&gt;0,$AA$13,"")</f>
        <v>19887</v>
      </c>
      <c r="W779" s="158" t="n">
        <f aca="false">IF(A779&gt;0,$AI$2,"")</f>
        <v>18.42</v>
      </c>
      <c r="X779" s="158" t="e">
        <f aca="false">IF(A779&gt;0,100-$C779-$D779-$G779,"")</f>
        <v>#DIV/0!</v>
      </c>
      <c r="Y779" s="158" t="e">
        <f aca="false">IF(A779&gt;0,X779/3.77,"")</f>
        <v>#DIV/0!</v>
      </c>
      <c r="Z779" s="158" t="e">
        <f aca="false">IF(A779&gt;0,(8*$D779+4*$G779+6*$C779-4*Y779)/(4*S779-T779+2*U779),"")</f>
        <v>#DIV/0!</v>
      </c>
      <c r="AA779" s="158" t="e">
        <f aca="false">IF(A779&gt;0,(T779*Z779-4*AB779)/2,"")</f>
        <v>#DIV/0!</v>
      </c>
      <c r="AB779" s="158" t="e">
        <f aca="false">IF(A779&gt;0,+Z779*S779-$D779-$C779,"")</f>
        <v>#DIV/0!</v>
      </c>
      <c r="AC779" s="158" t="e">
        <f aca="false">IF(A779&gt;0,0.001*$Z779*(12*$S779+$T779+16*$U779),"")</f>
        <v>#DIV/0!</v>
      </c>
      <c r="AD779" s="158" t="e">
        <f aca="false">IF(A779&gt;0,D779/(0.001*$Z779*(12*$S779+$T779+16*$U779)),"")</f>
        <v>#DIV/0!</v>
      </c>
      <c r="AE779" s="158" t="e">
        <f aca="false">IF(A779&gt;0,G779/(0.001*$Z779*(12*$S779+$T779+16*$U779)),"")</f>
        <v>#DIV/0!</v>
      </c>
      <c r="AF779" s="158" t="e">
        <f aca="false">IF(A779&gt;0,C779/(0.001*$Z779*(12*$S779+$T779+16*$U779)),"")</f>
        <v>#DIV/0!</v>
      </c>
      <c r="AG779" s="158" t="e">
        <f aca="false">IF(A779&gt;0,+AB779/AC779,"")</f>
        <v>#DIV/0!</v>
      </c>
      <c r="AH779" s="158" t="e">
        <f aca="false">IF(A779&gt;0,+X779/AC779,"")</f>
        <v>#DIV/0!</v>
      </c>
      <c r="AI779" s="158" t="e">
        <f aca="false">IF(A779&gt;0,AA779/AC779,"")</f>
        <v>#DIV/0!</v>
      </c>
      <c r="AJ779" s="158" t="n">
        <f aca="false">IF(A779&gt;0,W779/(100-W779)*55.556,"")</f>
        <v>12.5440245158127</v>
      </c>
      <c r="AK779" s="158" t="n">
        <f aca="false">IF(A779&gt;0,H779+273.15,"")</f>
        <v>255.372222222222</v>
      </c>
      <c r="AL779" s="158" t="n">
        <f aca="false">IF(A779&gt;0,($AK779-$AR779)*(0.029*(($AK779+$AR779)/2)+29.54),"")</f>
        <v>0</v>
      </c>
      <c r="AM779" s="158" t="n">
        <f aca="false">IF(A779&gt;0,($AK779-$AR779)*(0.009*(($AK779+$AR779)/2)+26.782),"")</f>
        <v>0</v>
      </c>
      <c r="AN779" s="158" t="n">
        <f aca="false">IF(A779&gt;0,($AK779-$AR779)*(0.0056*(($AK779+$AR779)/2)+27.162),"")</f>
        <v>0</v>
      </c>
      <c r="AO779" s="158" t="n">
        <f aca="false">IF(A779&gt;0,($AK779-$AR779)*(0.0062*(($AK779+$AR779)/2)+26.626),"")</f>
        <v>0</v>
      </c>
      <c r="AP779" s="158" t="n">
        <f aca="false">IF(A779&gt;0,($AK779-$AR779)*(0.056*(($AK779+$AR779)/2)+18.471),"")</f>
        <v>0</v>
      </c>
      <c r="AQ779" s="158" t="n">
        <f aca="false">IF(A779&gt;0,($AK779-$AR779)*(0.0057*(($AK779+$AR779)/2)+32.859),"")</f>
        <v>0</v>
      </c>
      <c r="AR779" s="158" t="n">
        <f aca="false">IF(A779&gt;0,I779+273.15,"")</f>
        <v>255.372222222222</v>
      </c>
      <c r="AS779" s="158" t="e">
        <f aca="false">IF(A779&gt;0,0.001*AD779*(AL779),"")</f>
        <v>#DIV/0!</v>
      </c>
      <c r="AT779" s="158" t="e">
        <f aca="false">IF(A779&gt;0,0.001*AE779*(AM779),"")</f>
        <v>#DIV/0!</v>
      </c>
      <c r="AU779" s="158" t="e">
        <f aca="false">IF(A779&gt;0,0.001*AF779*(AN779+282993),"")</f>
        <v>#DIV/0!</v>
      </c>
      <c r="AV779" s="158" t="e">
        <f aca="false">IF(A779&gt;0,0.001*AH779*(AO779),"")</f>
        <v>#DIV/0!</v>
      </c>
      <c r="AW779" s="158" t="e">
        <f aca="false">IF(A779&gt;0,0.001*AG779*(AP779+890156),"")</f>
        <v>#DIV/0!</v>
      </c>
      <c r="AX779" s="158" t="e">
        <f aca="false">IF(A779&gt;0,0.001*AI779*(AQ779+43969),"")</f>
        <v>#DIV/0!</v>
      </c>
      <c r="AY779" s="158" t="n">
        <f aca="false">IF(A779&gt;0,0.001*AJ779*(AQ779+43969),"")</f>
        <v>551.548213935769</v>
      </c>
      <c r="AZ779" s="158" t="e">
        <f aca="false">IF(A779&gt;0,SUM(AS779:AY779),"")</f>
        <v>#DIV/0!</v>
      </c>
      <c r="BA779" s="158" t="e">
        <f aca="false">IF(A779&gt;0,IF(B780&gt;0,(((P778+P779)/2)-((P779+P780)/2))*AZ779,((P778+P779)/2)*AZ779),"")</f>
        <v>#DIV/0!</v>
      </c>
      <c r="BB779" s="158" t="e">
        <f aca="false">IF(A779&gt;0,55.6344*BG779+10.1069*BF779,"")</f>
        <v>#DIV/0!</v>
      </c>
      <c r="BC779" s="158" t="e">
        <f aca="false">IF(A779&gt;0,BA779-BB779,"")</f>
        <v>#DIV/0!</v>
      </c>
      <c r="BD779" s="159" t="e">
        <f aca="false">IF(A779&gt;0,+R779-BA779,"")</f>
        <v>#DIV/0!</v>
      </c>
      <c r="BE779" s="159" t="e">
        <f aca="false">IF(A779&gt;0,(P778-P779)*(0.001*AF779*(282993)+0.001*AG779*(890156)),"")</f>
        <v>#DIV/0!</v>
      </c>
      <c r="BF779" s="158" t="e">
        <f aca="false">IF(A779&gt;0,IF(B780&gt;0,(((P778+P779)/2)-((P779+P780)/2))*28*AF779,((P778+P779)/2)*28*AF779),"")</f>
        <v>#DIV/0!</v>
      </c>
      <c r="BG779" s="160" t="e">
        <f aca="false">IF(A779&gt;0,IF(B780&gt;0,(((P778+P779)/2)-((P779+P780)/2))*16*AG779,((P778+P779)/2)*16*AG779),"")</f>
        <v>#DIV/0!</v>
      </c>
      <c r="BH779" s="12"/>
      <c r="BI779" s="12"/>
      <c r="BJ779" s="12"/>
    </row>
    <row r="780" customFormat="false" ht="15.6" hidden="false" customHeight="false" outlineLevel="0" collapsed="false">
      <c r="A780" s="147" t="str">
        <f aca="false">IF(Data!A780&gt;0,Data!A780,"")</f>
        <v/>
      </c>
      <c r="B780" s="148" t="n">
        <f aca="false">IF(A780&gt;0,IF(Data!$F$5="lb",Data!B780/2.204,Data!B780),"")</f>
        <v>0</v>
      </c>
      <c r="C780" s="148" t="n">
        <f aca="false">IF(A780&gt;0,Data!C780,"")</f>
        <v>0</v>
      </c>
      <c r="D780" s="149" t="n">
        <f aca="false">IF(A780&gt;0,Data!D780,"")</f>
        <v>0</v>
      </c>
      <c r="E780" s="150" t="e">
        <f aca="false">IF(A780&gt;0,($H$10/(C780+D780))-1,"")</f>
        <v>#DIV/0!</v>
      </c>
      <c r="F780" s="151" t="e">
        <f aca="false">IF(A780&gt;0,($H$10+(E780)*20.94)/(E780+1),"")</f>
        <v>#DIV/0!</v>
      </c>
      <c r="G780" s="152" t="e">
        <f aca="false">IF(A780&gt;0,F780-D780-C780/2,"")</f>
        <v>#DIV/0!</v>
      </c>
      <c r="H780" s="153" t="n">
        <f aca="false">IF(A780&gt;0,IF(Data!$F$4="F",(Data!F780-32)/1.8,Data!F780),"")</f>
        <v>-17.7777777777778</v>
      </c>
      <c r="I780" s="154" t="n">
        <f aca="false">IF(A780&gt;0,IF(Data!$F$4="F",(Data!G780-32)/1.8,Data!G780),"")</f>
        <v>-17.7777777777778</v>
      </c>
      <c r="J780" s="155" t="e">
        <f aca="false">IF(A780&gt;0,(V780-(AF780*282.993+AG780*890.156))/V780,"")</f>
        <v>#DIV/0!</v>
      </c>
      <c r="K780" s="156" t="e">
        <f aca="false">IF(A780&gt;0,((V780-SUM(AS780:AY780))/V780)/J780,"")</f>
        <v>#DIV/0!</v>
      </c>
      <c r="L780" s="156" t="e">
        <f aca="false">IF(A780&gt;0,BD780/R780,"")</f>
        <v>#DIV/0!</v>
      </c>
      <c r="M780" s="157" t="e">
        <f aca="false">IF(A780&gt;0,(32*Y780+28*X780)/(Z780*(12*S780+T780+16*U780)),"")</f>
        <v>#DIV/0!</v>
      </c>
      <c r="N780" s="158" t="n">
        <f aca="false">IF(A780&gt;0,$B780,"")</f>
        <v>0</v>
      </c>
      <c r="O780" s="158" t="n">
        <f aca="false">IF(A780&gt;0,100*(($B$20)-($B780))/($B$20),"")</f>
        <v>100</v>
      </c>
      <c r="P780" s="158" t="n">
        <f aca="false">IF(A780&gt;0,($B780)*(1-0.01*$AI$2*EXP(-0.0129*$O780)),"")</f>
        <v>0</v>
      </c>
      <c r="Q780" s="158" t="n">
        <f aca="false">IF(A780&gt;0,100*($AI$4-$P780)/$AI$4,"")</f>
        <v>100</v>
      </c>
      <c r="R780" s="159" t="n">
        <f aca="false">IF(A780&gt;0,IF(B781&gt;0,(((P779+P780)/2)-((P781+P780)/2))*V780,((P779+P780)/2)*V780),"")</f>
        <v>0</v>
      </c>
      <c r="S780" s="158" t="n">
        <f aca="false">IF(A780&gt;0,(+$AI$5/12),"")</f>
        <v>4.16666666666667</v>
      </c>
      <c r="T780" s="158" t="n">
        <f aca="false">IF(A780&gt;0,$AI$6,"")</f>
        <v>6.6</v>
      </c>
      <c r="U780" s="144" t="n">
        <f aca="false">IF(A780&gt;0,$AI$7/16,"")</f>
        <v>2.68125</v>
      </c>
      <c r="V780" s="158" t="n">
        <f aca="false">IF(A780&gt;0,$AA$13,"")</f>
        <v>19887</v>
      </c>
      <c r="W780" s="158" t="n">
        <f aca="false">IF(A780&gt;0,$AI$2,"")</f>
        <v>18.42</v>
      </c>
      <c r="X780" s="158" t="e">
        <f aca="false">IF(A780&gt;0,100-$C780-$D780-$G780,"")</f>
        <v>#DIV/0!</v>
      </c>
      <c r="Y780" s="158" t="e">
        <f aca="false">IF(A780&gt;0,X780/3.77,"")</f>
        <v>#DIV/0!</v>
      </c>
      <c r="Z780" s="158" t="e">
        <f aca="false">IF(A780&gt;0,(8*$D780+4*$G780+6*$C780-4*Y780)/(4*S780-T780+2*U780),"")</f>
        <v>#DIV/0!</v>
      </c>
      <c r="AA780" s="158" t="e">
        <f aca="false">IF(A780&gt;0,(T780*Z780-4*AB780)/2,"")</f>
        <v>#DIV/0!</v>
      </c>
      <c r="AB780" s="158" t="e">
        <f aca="false">IF(A780&gt;0,+Z780*S780-$D780-$C780,"")</f>
        <v>#DIV/0!</v>
      </c>
      <c r="AC780" s="158" t="e">
        <f aca="false">IF(A780&gt;0,0.001*$Z780*(12*$S780+$T780+16*$U780),"")</f>
        <v>#DIV/0!</v>
      </c>
      <c r="AD780" s="158" t="e">
        <f aca="false">IF(A780&gt;0,D780/(0.001*$Z780*(12*$S780+$T780+16*$U780)),"")</f>
        <v>#DIV/0!</v>
      </c>
      <c r="AE780" s="158" t="e">
        <f aca="false">IF(A780&gt;0,G780/(0.001*$Z780*(12*$S780+$T780+16*$U780)),"")</f>
        <v>#DIV/0!</v>
      </c>
      <c r="AF780" s="158" t="e">
        <f aca="false">IF(A780&gt;0,C780/(0.001*$Z780*(12*$S780+$T780+16*$U780)),"")</f>
        <v>#DIV/0!</v>
      </c>
      <c r="AG780" s="158" t="e">
        <f aca="false">IF(A780&gt;0,+AB780/AC780,"")</f>
        <v>#DIV/0!</v>
      </c>
      <c r="AH780" s="158" t="e">
        <f aca="false">IF(A780&gt;0,+X780/AC780,"")</f>
        <v>#DIV/0!</v>
      </c>
      <c r="AI780" s="158" t="e">
        <f aca="false">IF(A780&gt;0,AA780/AC780,"")</f>
        <v>#DIV/0!</v>
      </c>
      <c r="AJ780" s="158" t="n">
        <f aca="false">IF(A780&gt;0,W780/(100-W780)*55.556,"")</f>
        <v>12.5440245158127</v>
      </c>
      <c r="AK780" s="158" t="n">
        <f aca="false">IF(A780&gt;0,H780+273.15,"")</f>
        <v>255.372222222222</v>
      </c>
      <c r="AL780" s="158" t="n">
        <f aca="false">IF(A780&gt;0,($AK780-$AR780)*(0.029*(($AK780+$AR780)/2)+29.54),"")</f>
        <v>0</v>
      </c>
      <c r="AM780" s="158" t="n">
        <f aca="false">IF(A780&gt;0,($AK780-$AR780)*(0.009*(($AK780+$AR780)/2)+26.782),"")</f>
        <v>0</v>
      </c>
      <c r="AN780" s="158" t="n">
        <f aca="false">IF(A780&gt;0,($AK780-$AR780)*(0.0056*(($AK780+$AR780)/2)+27.162),"")</f>
        <v>0</v>
      </c>
      <c r="AO780" s="158" t="n">
        <f aca="false">IF(A780&gt;0,($AK780-$AR780)*(0.0062*(($AK780+$AR780)/2)+26.626),"")</f>
        <v>0</v>
      </c>
      <c r="AP780" s="158" t="n">
        <f aca="false">IF(A780&gt;0,($AK780-$AR780)*(0.056*(($AK780+$AR780)/2)+18.471),"")</f>
        <v>0</v>
      </c>
      <c r="AQ780" s="158" t="n">
        <f aca="false">IF(A780&gt;0,($AK780-$AR780)*(0.0057*(($AK780+$AR780)/2)+32.859),"")</f>
        <v>0</v>
      </c>
      <c r="AR780" s="158" t="n">
        <f aca="false">IF(A780&gt;0,I780+273.15,"")</f>
        <v>255.372222222222</v>
      </c>
      <c r="AS780" s="158" t="e">
        <f aca="false">IF(A780&gt;0,0.001*AD780*(AL780),"")</f>
        <v>#DIV/0!</v>
      </c>
      <c r="AT780" s="158" t="e">
        <f aca="false">IF(A780&gt;0,0.001*AE780*(AM780),"")</f>
        <v>#DIV/0!</v>
      </c>
      <c r="AU780" s="158" t="e">
        <f aca="false">IF(A780&gt;0,0.001*AF780*(AN780+282993),"")</f>
        <v>#DIV/0!</v>
      </c>
      <c r="AV780" s="158" t="e">
        <f aca="false">IF(A780&gt;0,0.001*AH780*(AO780),"")</f>
        <v>#DIV/0!</v>
      </c>
      <c r="AW780" s="158" t="e">
        <f aca="false">IF(A780&gt;0,0.001*AG780*(AP780+890156),"")</f>
        <v>#DIV/0!</v>
      </c>
      <c r="AX780" s="158" t="e">
        <f aca="false">IF(A780&gt;0,0.001*AI780*(AQ780+43969),"")</f>
        <v>#DIV/0!</v>
      </c>
      <c r="AY780" s="158" t="n">
        <f aca="false">IF(A780&gt;0,0.001*AJ780*(AQ780+43969),"")</f>
        <v>551.548213935769</v>
      </c>
      <c r="AZ780" s="158" t="e">
        <f aca="false">IF(A780&gt;0,SUM(AS780:AY780),"")</f>
        <v>#DIV/0!</v>
      </c>
      <c r="BA780" s="158" t="e">
        <f aca="false">IF(A780&gt;0,IF(B781&gt;0,(((P779+P780)/2)-((P780+P781)/2))*AZ780,((P779+P780)/2)*AZ780),"")</f>
        <v>#DIV/0!</v>
      </c>
      <c r="BB780" s="158" t="e">
        <f aca="false">IF(A780&gt;0,55.6344*BG780+10.1069*BF780,"")</f>
        <v>#DIV/0!</v>
      </c>
      <c r="BC780" s="158" t="e">
        <f aca="false">IF(A780&gt;0,BA780-BB780,"")</f>
        <v>#DIV/0!</v>
      </c>
      <c r="BD780" s="159" t="e">
        <f aca="false">IF(A780&gt;0,+R780-BA780,"")</f>
        <v>#DIV/0!</v>
      </c>
      <c r="BE780" s="159" t="e">
        <f aca="false">IF(A780&gt;0,(P779-P780)*(0.001*AF780*(282993)+0.001*AG780*(890156)),"")</f>
        <v>#DIV/0!</v>
      </c>
      <c r="BF780" s="158" t="e">
        <f aca="false">IF(A780&gt;0,IF(B781&gt;0,(((P779+P780)/2)-((P780+P781)/2))*28*AF780,((P779+P780)/2)*28*AF780),"")</f>
        <v>#DIV/0!</v>
      </c>
      <c r="BG780" s="160" t="e">
        <f aca="false">IF(A780&gt;0,IF(B781&gt;0,(((P779+P780)/2)-((P780+P781)/2))*16*AG780,((P779+P780)/2)*16*AG780),"")</f>
        <v>#DIV/0!</v>
      </c>
      <c r="BH780" s="12"/>
      <c r="BI780" s="12"/>
      <c r="BJ780" s="12"/>
    </row>
    <row r="781" customFormat="false" ht="15.6" hidden="false" customHeight="false" outlineLevel="0" collapsed="false">
      <c r="A781" s="147" t="str">
        <f aca="false">IF(Data!A781&gt;0,Data!A781,"")</f>
        <v/>
      </c>
      <c r="B781" s="148" t="n">
        <f aca="false">IF(A781&gt;0,IF(Data!$F$5="lb",Data!B781/2.204,Data!B781),"")</f>
        <v>0</v>
      </c>
      <c r="C781" s="148" t="n">
        <f aca="false">IF(A781&gt;0,Data!C781,"")</f>
        <v>0</v>
      </c>
      <c r="D781" s="149" t="n">
        <f aca="false">IF(A781&gt;0,Data!D781,"")</f>
        <v>0</v>
      </c>
      <c r="E781" s="150" t="e">
        <f aca="false">IF(A781&gt;0,($H$10/(C781+D781))-1,"")</f>
        <v>#DIV/0!</v>
      </c>
      <c r="F781" s="151" t="e">
        <f aca="false">IF(A781&gt;0,($H$10+(E781)*20.94)/(E781+1),"")</f>
        <v>#DIV/0!</v>
      </c>
      <c r="G781" s="152" t="e">
        <f aca="false">IF(A781&gt;0,F781-D781-C781/2,"")</f>
        <v>#DIV/0!</v>
      </c>
      <c r="H781" s="153" t="n">
        <f aca="false">IF(A781&gt;0,IF(Data!$F$4="F",(Data!F781-32)/1.8,Data!F781),"")</f>
        <v>-17.7777777777778</v>
      </c>
      <c r="I781" s="154" t="n">
        <f aca="false">IF(A781&gt;0,IF(Data!$F$4="F",(Data!G781-32)/1.8,Data!G781),"")</f>
        <v>-17.7777777777778</v>
      </c>
      <c r="J781" s="155" t="e">
        <f aca="false">IF(A781&gt;0,(V781-(AF781*282.993+AG781*890.156))/V781,"")</f>
        <v>#DIV/0!</v>
      </c>
      <c r="K781" s="156" t="e">
        <f aca="false">IF(A781&gt;0,((V781-SUM(AS781:AY781))/V781)/J781,"")</f>
        <v>#DIV/0!</v>
      </c>
      <c r="L781" s="156" t="e">
        <f aca="false">IF(A781&gt;0,BD781/R781,"")</f>
        <v>#DIV/0!</v>
      </c>
      <c r="M781" s="157" t="e">
        <f aca="false">IF(A781&gt;0,(32*Y781+28*X781)/(Z781*(12*S781+T781+16*U781)),"")</f>
        <v>#DIV/0!</v>
      </c>
      <c r="N781" s="158" t="n">
        <f aca="false">IF(A781&gt;0,$B781,"")</f>
        <v>0</v>
      </c>
      <c r="O781" s="158" t="n">
        <f aca="false">IF(A781&gt;0,100*(($B$20)-($B781))/($B$20),"")</f>
        <v>100</v>
      </c>
      <c r="P781" s="158" t="n">
        <f aca="false">IF(A781&gt;0,($B781)*(1-0.01*$AI$2*EXP(-0.0129*$O781)),"")</f>
        <v>0</v>
      </c>
      <c r="Q781" s="158" t="n">
        <f aca="false">IF(A781&gt;0,100*($AI$4-$P781)/$AI$4,"")</f>
        <v>100</v>
      </c>
      <c r="R781" s="159" t="n">
        <f aca="false">IF(A781&gt;0,IF(B782&gt;0,(((P780+P781)/2)-((P782+P781)/2))*V781,((P780+P781)/2)*V781),"")</f>
        <v>0</v>
      </c>
      <c r="S781" s="158" t="n">
        <f aca="false">IF(A781&gt;0,(+$AI$5/12),"")</f>
        <v>4.16666666666667</v>
      </c>
      <c r="T781" s="158" t="n">
        <f aca="false">IF(A781&gt;0,$AI$6,"")</f>
        <v>6.6</v>
      </c>
      <c r="U781" s="144" t="n">
        <f aca="false">IF(A781&gt;0,$AI$7/16,"")</f>
        <v>2.68125</v>
      </c>
      <c r="V781" s="158" t="n">
        <f aca="false">IF(A781&gt;0,$AA$13,"")</f>
        <v>19887</v>
      </c>
      <c r="W781" s="158" t="n">
        <f aca="false">IF(A781&gt;0,$AI$2,"")</f>
        <v>18.42</v>
      </c>
      <c r="X781" s="158" t="e">
        <f aca="false">IF(A781&gt;0,100-$C781-$D781-$G781,"")</f>
        <v>#DIV/0!</v>
      </c>
      <c r="Y781" s="158" t="e">
        <f aca="false">IF(A781&gt;0,X781/3.77,"")</f>
        <v>#DIV/0!</v>
      </c>
      <c r="Z781" s="158" t="e">
        <f aca="false">IF(A781&gt;0,(8*$D781+4*$G781+6*$C781-4*Y781)/(4*S781-T781+2*U781),"")</f>
        <v>#DIV/0!</v>
      </c>
      <c r="AA781" s="158" t="e">
        <f aca="false">IF(A781&gt;0,(T781*Z781-4*AB781)/2,"")</f>
        <v>#DIV/0!</v>
      </c>
      <c r="AB781" s="158" t="e">
        <f aca="false">IF(A781&gt;0,+Z781*S781-$D781-$C781,"")</f>
        <v>#DIV/0!</v>
      </c>
      <c r="AC781" s="158" t="e">
        <f aca="false">IF(A781&gt;0,0.001*$Z781*(12*$S781+$T781+16*$U781),"")</f>
        <v>#DIV/0!</v>
      </c>
      <c r="AD781" s="158" t="e">
        <f aca="false">IF(A781&gt;0,D781/(0.001*$Z781*(12*$S781+$T781+16*$U781)),"")</f>
        <v>#DIV/0!</v>
      </c>
      <c r="AE781" s="158" t="e">
        <f aca="false">IF(A781&gt;0,G781/(0.001*$Z781*(12*$S781+$T781+16*$U781)),"")</f>
        <v>#DIV/0!</v>
      </c>
      <c r="AF781" s="158" t="e">
        <f aca="false">IF(A781&gt;0,C781/(0.001*$Z781*(12*$S781+$T781+16*$U781)),"")</f>
        <v>#DIV/0!</v>
      </c>
      <c r="AG781" s="158" t="e">
        <f aca="false">IF(A781&gt;0,+AB781/AC781,"")</f>
        <v>#DIV/0!</v>
      </c>
      <c r="AH781" s="158" t="e">
        <f aca="false">IF(A781&gt;0,+X781/AC781,"")</f>
        <v>#DIV/0!</v>
      </c>
      <c r="AI781" s="158" t="e">
        <f aca="false">IF(A781&gt;0,AA781/AC781,"")</f>
        <v>#DIV/0!</v>
      </c>
      <c r="AJ781" s="158" t="n">
        <f aca="false">IF(A781&gt;0,W781/(100-W781)*55.556,"")</f>
        <v>12.5440245158127</v>
      </c>
      <c r="AK781" s="158" t="n">
        <f aca="false">IF(A781&gt;0,H781+273.15,"")</f>
        <v>255.372222222222</v>
      </c>
      <c r="AL781" s="158" t="n">
        <f aca="false">IF(A781&gt;0,($AK781-$AR781)*(0.029*(($AK781+$AR781)/2)+29.54),"")</f>
        <v>0</v>
      </c>
      <c r="AM781" s="158" t="n">
        <f aca="false">IF(A781&gt;0,($AK781-$AR781)*(0.009*(($AK781+$AR781)/2)+26.782),"")</f>
        <v>0</v>
      </c>
      <c r="AN781" s="158" t="n">
        <f aca="false">IF(A781&gt;0,($AK781-$AR781)*(0.0056*(($AK781+$AR781)/2)+27.162),"")</f>
        <v>0</v>
      </c>
      <c r="AO781" s="158" t="n">
        <f aca="false">IF(A781&gt;0,($AK781-$AR781)*(0.0062*(($AK781+$AR781)/2)+26.626),"")</f>
        <v>0</v>
      </c>
      <c r="AP781" s="158" t="n">
        <f aca="false">IF(A781&gt;0,($AK781-$AR781)*(0.056*(($AK781+$AR781)/2)+18.471),"")</f>
        <v>0</v>
      </c>
      <c r="AQ781" s="158" t="n">
        <f aca="false">IF(A781&gt;0,($AK781-$AR781)*(0.0057*(($AK781+$AR781)/2)+32.859),"")</f>
        <v>0</v>
      </c>
      <c r="AR781" s="158" t="n">
        <f aca="false">IF(A781&gt;0,I781+273.15,"")</f>
        <v>255.372222222222</v>
      </c>
      <c r="AS781" s="158" t="e">
        <f aca="false">IF(A781&gt;0,0.001*AD781*(AL781),"")</f>
        <v>#DIV/0!</v>
      </c>
      <c r="AT781" s="158" t="e">
        <f aca="false">IF(A781&gt;0,0.001*AE781*(AM781),"")</f>
        <v>#DIV/0!</v>
      </c>
      <c r="AU781" s="158" t="e">
        <f aca="false">IF(A781&gt;0,0.001*AF781*(AN781+282993),"")</f>
        <v>#DIV/0!</v>
      </c>
      <c r="AV781" s="158" t="e">
        <f aca="false">IF(A781&gt;0,0.001*AH781*(AO781),"")</f>
        <v>#DIV/0!</v>
      </c>
      <c r="AW781" s="158" t="e">
        <f aca="false">IF(A781&gt;0,0.001*AG781*(AP781+890156),"")</f>
        <v>#DIV/0!</v>
      </c>
      <c r="AX781" s="158" t="e">
        <f aca="false">IF(A781&gt;0,0.001*AI781*(AQ781+43969),"")</f>
        <v>#DIV/0!</v>
      </c>
      <c r="AY781" s="158" t="n">
        <f aca="false">IF(A781&gt;0,0.001*AJ781*(AQ781+43969),"")</f>
        <v>551.548213935769</v>
      </c>
      <c r="AZ781" s="158" t="e">
        <f aca="false">IF(A781&gt;0,SUM(AS781:AY781),"")</f>
        <v>#DIV/0!</v>
      </c>
      <c r="BA781" s="158" t="e">
        <f aca="false">IF(A781&gt;0,IF(B782&gt;0,(((P780+P781)/2)-((P781+P782)/2))*AZ781,((P780+P781)/2)*AZ781),"")</f>
        <v>#DIV/0!</v>
      </c>
      <c r="BB781" s="158" t="e">
        <f aca="false">IF(A781&gt;0,55.6344*BG781+10.1069*BF781,"")</f>
        <v>#DIV/0!</v>
      </c>
      <c r="BC781" s="158" t="e">
        <f aca="false">IF(A781&gt;0,BA781-BB781,"")</f>
        <v>#DIV/0!</v>
      </c>
      <c r="BD781" s="159" t="e">
        <f aca="false">IF(A781&gt;0,+R781-BA781,"")</f>
        <v>#DIV/0!</v>
      </c>
      <c r="BE781" s="159" t="e">
        <f aca="false">IF(A781&gt;0,(P780-P781)*(0.001*AF781*(282993)+0.001*AG781*(890156)),"")</f>
        <v>#DIV/0!</v>
      </c>
      <c r="BF781" s="158" t="e">
        <f aca="false">IF(A781&gt;0,IF(B782&gt;0,(((P780+P781)/2)-((P781+P782)/2))*28*AF781,((P780+P781)/2)*28*AF781),"")</f>
        <v>#DIV/0!</v>
      </c>
      <c r="BG781" s="160" t="e">
        <f aca="false">IF(A781&gt;0,IF(B782&gt;0,(((P780+P781)/2)-((P781+P782)/2))*16*AG781,((P780+P781)/2)*16*AG781),"")</f>
        <v>#DIV/0!</v>
      </c>
      <c r="BH781" s="12"/>
      <c r="BI781" s="12"/>
      <c r="BJ781" s="12"/>
    </row>
    <row r="782" customFormat="false" ht="15.6" hidden="false" customHeight="false" outlineLevel="0" collapsed="false">
      <c r="A782" s="147" t="str">
        <f aca="false">IF(Data!A782&gt;0,Data!A782,"")</f>
        <v/>
      </c>
      <c r="B782" s="148" t="n">
        <f aca="false">IF(A782&gt;0,IF(Data!$F$5="lb",Data!B782/2.204,Data!B782),"")</f>
        <v>0</v>
      </c>
      <c r="C782" s="148" t="n">
        <f aca="false">IF(A782&gt;0,Data!C782,"")</f>
        <v>0</v>
      </c>
      <c r="D782" s="149" t="n">
        <f aca="false">IF(A782&gt;0,Data!D782,"")</f>
        <v>0</v>
      </c>
      <c r="E782" s="150" t="e">
        <f aca="false">IF(A782&gt;0,($H$10/(C782+D782))-1,"")</f>
        <v>#DIV/0!</v>
      </c>
      <c r="F782" s="151" t="e">
        <f aca="false">IF(A782&gt;0,($H$10+(E782)*20.94)/(E782+1),"")</f>
        <v>#DIV/0!</v>
      </c>
      <c r="G782" s="152" t="e">
        <f aca="false">IF(A782&gt;0,F782-D782-C782/2,"")</f>
        <v>#DIV/0!</v>
      </c>
      <c r="H782" s="153" t="n">
        <f aca="false">IF(A782&gt;0,IF(Data!$F$4="F",(Data!F782-32)/1.8,Data!F782),"")</f>
        <v>-17.7777777777778</v>
      </c>
      <c r="I782" s="154" t="n">
        <f aca="false">IF(A782&gt;0,IF(Data!$F$4="F",(Data!G782-32)/1.8,Data!G782),"")</f>
        <v>-17.7777777777778</v>
      </c>
      <c r="J782" s="155" t="e">
        <f aca="false">IF(A782&gt;0,(V782-(AF782*282.993+AG782*890.156))/V782,"")</f>
        <v>#DIV/0!</v>
      </c>
      <c r="K782" s="156" t="e">
        <f aca="false">IF(A782&gt;0,((V782-SUM(AS782:AY782))/V782)/J782,"")</f>
        <v>#DIV/0!</v>
      </c>
      <c r="L782" s="156" t="e">
        <f aca="false">IF(A782&gt;0,BD782/R782,"")</f>
        <v>#DIV/0!</v>
      </c>
      <c r="M782" s="157" t="e">
        <f aca="false">IF(A782&gt;0,(32*Y782+28*X782)/(Z782*(12*S782+T782+16*U782)),"")</f>
        <v>#DIV/0!</v>
      </c>
      <c r="N782" s="158" t="n">
        <f aca="false">IF(A782&gt;0,$B782,"")</f>
        <v>0</v>
      </c>
      <c r="O782" s="158" t="n">
        <f aca="false">IF(A782&gt;0,100*(($B$20)-($B782))/($B$20),"")</f>
        <v>100</v>
      </c>
      <c r="P782" s="158" t="n">
        <f aca="false">IF(A782&gt;0,($B782)*(1-0.01*$AI$2*EXP(-0.0129*$O782)),"")</f>
        <v>0</v>
      </c>
      <c r="Q782" s="158" t="n">
        <f aca="false">IF(A782&gt;0,100*($AI$4-$P782)/$AI$4,"")</f>
        <v>100</v>
      </c>
      <c r="R782" s="159" t="n">
        <f aca="false">IF(A782&gt;0,IF(B783&gt;0,(((P781+P782)/2)-((P783+P782)/2))*V782,((P781+P782)/2)*V782),"")</f>
        <v>0</v>
      </c>
      <c r="S782" s="158" t="n">
        <f aca="false">IF(A782&gt;0,(+$AI$5/12),"")</f>
        <v>4.16666666666667</v>
      </c>
      <c r="T782" s="158" t="n">
        <f aca="false">IF(A782&gt;0,$AI$6,"")</f>
        <v>6.6</v>
      </c>
      <c r="U782" s="144" t="n">
        <f aca="false">IF(A782&gt;0,$AI$7/16,"")</f>
        <v>2.68125</v>
      </c>
      <c r="V782" s="158" t="n">
        <f aca="false">IF(A782&gt;0,$AA$13,"")</f>
        <v>19887</v>
      </c>
      <c r="W782" s="158" t="n">
        <f aca="false">IF(A782&gt;0,$AI$2,"")</f>
        <v>18.42</v>
      </c>
      <c r="X782" s="158" t="e">
        <f aca="false">IF(A782&gt;0,100-$C782-$D782-$G782,"")</f>
        <v>#DIV/0!</v>
      </c>
      <c r="Y782" s="158" t="e">
        <f aca="false">IF(A782&gt;0,X782/3.77,"")</f>
        <v>#DIV/0!</v>
      </c>
      <c r="Z782" s="158" t="e">
        <f aca="false">IF(A782&gt;0,(8*$D782+4*$G782+6*$C782-4*Y782)/(4*S782-T782+2*U782),"")</f>
        <v>#DIV/0!</v>
      </c>
      <c r="AA782" s="158" t="e">
        <f aca="false">IF(A782&gt;0,(T782*Z782-4*AB782)/2,"")</f>
        <v>#DIV/0!</v>
      </c>
      <c r="AB782" s="158" t="e">
        <f aca="false">IF(A782&gt;0,+Z782*S782-$D782-$C782,"")</f>
        <v>#DIV/0!</v>
      </c>
      <c r="AC782" s="158" t="e">
        <f aca="false">IF(A782&gt;0,0.001*$Z782*(12*$S782+$T782+16*$U782),"")</f>
        <v>#DIV/0!</v>
      </c>
      <c r="AD782" s="158" t="e">
        <f aca="false">IF(A782&gt;0,D782/(0.001*$Z782*(12*$S782+$T782+16*$U782)),"")</f>
        <v>#DIV/0!</v>
      </c>
      <c r="AE782" s="158" t="e">
        <f aca="false">IF(A782&gt;0,G782/(0.001*$Z782*(12*$S782+$T782+16*$U782)),"")</f>
        <v>#DIV/0!</v>
      </c>
      <c r="AF782" s="158" t="e">
        <f aca="false">IF(A782&gt;0,C782/(0.001*$Z782*(12*$S782+$T782+16*$U782)),"")</f>
        <v>#DIV/0!</v>
      </c>
      <c r="AG782" s="158" t="e">
        <f aca="false">IF(A782&gt;0,+AB782/AC782,"")</f>
        <v>#DIV/0!</v>
      </c>
      <c r="AH782" s="158" t="e">
        <f aca="false">IF(A782&gt;0,+X782/AC782,"")</f>
        <v>#DIV/0!</v>
      </c>
      <c r="AI782" s="158" t="e">
        <f aca="false">IF(A782&gt;0,AA782/AC782,"")</f>
        <v>#DIV/0!</v>
      </c>
      <c r="AJ782" s="158" t="n">
        <f aca="false">IF(A782&gt;0,W782/(100-W782)*55.556,"")</f>
        <v>12.5440245158127</v>
      </c>
      <c r="AK782" s="158" t="n">
        <f aca="false">IF(A782&gt;0,H782+273.15,"")</f>
        <v>255.372222222222</v>
      </c>
      <c r="AL782" s="158" t="n">
        <f aca="false">IF(A782&gt;0,($AK782-$AR782)*(0.029*(($AK782+$AR782)/2)+29.54),"")</f>
        <v>0</v>
      </c>
      <c r="AM782" s="158" t="n">
        <f aca="false">IF(A782&gt;0,($AK782-$AR782)*(0.009*(($AK782+$AR782)/2)+26.782),"")</f>
        <v>0</v>
      </c>
      <c r="AN782" s="158" t="n">
        <f aca="false">IF(A782&gt;0,($AK782-$AR782)*(0.0056*(($AK782+$AR782)/2)+27.162),"")</f>
        <v>0</v>
      </c>
      <c r="AO782" s="158" t="n">
        <f aca="false">IF(A782&gt;0,($AK782-$AR782)*(0.0062*(($AK782+$AR782)/2)+26.626),"")</f>
        <v>0</v>
      </c>
      <c r="AP782" s="158" t="n">
        <f aca="false">IF(A782&gt;0,($AK782-$AR782)*(0.056*(($AK782+$AR782)/2)+18.471),"")</f>
        <v>0</v>
      </c>
      <c r="AQ782" s="158" t="n">
        <f aca="false">IF(A782&gt;0,($AK782-$AR782)*(0.0057*(($AK782+$AR782)/2)+32.859),"")</f>
        <v>0</v>
      </c>
      <c r="AR782" s="158" t="n">
        <f aca="false">IF(A782&gt;0,I782+273.15,"")</f>
        <v>255.372222222222</v>
      </c>
      <c r="AS782" s="158" t="e">
        <f aca="false">IF(A782&gt;0,0.001*AD782*(AL782),"")</f>
        <v>#DIV/0!</v>
      </c>
      <c r="AT782" s="158" t="e">
        <f aca="false">IF(A782&gt;0,0.001*AE782*(AM782),"")</f>
        <v>#DIV/0!</v>
      </c>
      <c r="AU782" s="158" t="e">
        <f aca="false">IF(A782&gt;0,0.001*AF782*(AN782+282993),"")</f>
        <v>#DIV/0!</v>
      </c>
      <c r="AV782" s="158" t="e">
        <f aca="false">IF(A782&gt;0,0.001*AH782*(AO782),"")</f>
        <v>#DIV/0!</v>
      </c>
      <c r="AW782" s="158" t="e">
        <f aca="false">IF(A782&gt;0,0.001*AG782*(AP782+890156),"")</f>
        <v>#DIV/0!</v>
      </c>
      <c r="AX782" s="158" t="e">
        <f aca="false">IF(A782&gt;0,0.001*AI782*(AQ782+43969),"")</f>
        <v>#DIV/0!</v>
      </c>
      <c r="AY782" s="158" t="n">
        <f aca="false">IF(A782&gt;0,0.001*AJ782*(AQ782+43969),"")</f>
        <v>551.548213935769</v>
      </c>
      <c r="AZ782" s="158" t="e">
        <f aca="false">IF(A782&gt;0,SUM(AS782:AY782),"")</f>
        <v>#DIV/0!</v>
      </c>
      <c r="BA782" s="158" t="e">
        <f aca="false">IF(A782&gt;0,IF(B783&gt;0,(((P781+P782)/2)-((P782+P783)/2))*AZ782,((P781+P782)/2)*AZ782),"")</f>
        <v>#DIV/0!</v>
      </c>
      <c r="BB782" s="158" t="e">
        <f aca="false">IF(A782&gt;0,55.6344*BG782+10.1069*BF782,"")</f>
        <v>#DIV/0!</v>
      </c>
      <c r="BC782" s="158" t="e">
        <f aca="false">IF(A782&gt;0,BA782-BB782,"")</f>
        <v>#DIV/0!</v>
      </c>
      <c r="BD782" s="159" t="e">
        <f aca="false">IF(A782&gt;0,+R782-BA782,"")</f>
        <v>#DIV/0!</v>
      </c>
      <c r="BE782" s="159" t="e">
        <f aca="false">IF(A782&gt;0,(P781-P782)*(0.001*AF782*(282993)+0.001*AG782*(890156)),"")</f>
        <v>#DIV/0!</v>
      </c>
      <c r="BF782" s="158" t="e">
        <f aca="false">IF(A782&gt;0,IF(B783&gt;0,(((P781+P782)/2)-((P782+P783)/2))*28*AF782,((P781+P782)/2)*28*AF782),"")</f>
        <v>#DIV/0!</v>
      </c>
      <c r="BG782" s="160" t="e">
        <f aca="false">IF(A782&gt;0,IF(B783&gt;0,(((P781+P782)/2)-((P782+P783)/2))*16*AG782,((P781+P782)/2)*16*AG782),"")</f>
        <v>#DIV/0!</v>
      </c>
      <c r="BH782" s="12"/>
      <c r="BI782" s="12"/>
      <c r="BJ782" s="12"/>
    </row>
    <row r="783" customFormat="false" ht="15.6" hidden="false" customHeight="false" outlineLevel="0" collapsed="false">
      <c r="A783" s="147" t="str">
        <f aca="false">IF(Data!A783&gt;0,Data!A783,"")</f>
        <v/>
      </c>
      <c r="B783" s="148" t="n">
        <f aca="false">IF(A783&gt;0,IF(Data!$F$5="lb",Data!B783/2.204,Data!B783),"")</f>
        <v>0</v>
      </c>
      <c r="C783" s="148" t="n">
        <f aca="false">IF(A783&gt;0,Data!C783,"")</f>
        <v>0</v>
      </c>
      <c r="D783" s="149" t="n">
        <f aca="false">IF(A783&gt;0,Data!D783,"")</f>
        <v>0</v>
      </c>
      <c r="E783" s="150" t="e">
        <f aca="false">IF(A783&gt;0,($H$10/(C783+D783))-1,"")</f>
        <v>#DIV/0!</v>
      </c>
      <c r="F783" s="151" t="e">
        <f aca="false">IF(A783&gt;0,($H$10+(E783)*20.94)/(E783+1),"")</f>
        <v>#DIV/0!</v>
      </c>
      <c r="G783" s="152" t="e">
        <f aca="false">IF(A783&gt;0,F783-D783-C783/2,"")</f>
        <v>#DIV/0!</v>
      </c>
      <c r="H783" s="153" t="n">
        <f aca="false">IF(A783&gt;0,IF(Data!$F$4="F",(Data!F783-32)/1.8,Data!F783),"")</f>
        <v>-17.7777777777778</v>
      </c>
      <c r="I783" s="154" t="n">
        <f aca="false">IF(A783&gt;0,IF(Data!$F$4="F",(Data!G783-32)/1.8,Data!G783),"")</f>
        <v>-17.7777777777778</v>
      </c>
      <c r="J783" s="155" t="e">
        <f aca="false">IF(A783&gt;0,(V783-(AF783*282.993+AG783*890.156))/V783,"")</f>
        <v>#DIV/0!</v>
      </c>
      <c r="K783" s="156" t="e">
        <f aca="false">IF(A783&gt;0,((V783-SUM(AS783:AY783))/V783)/J783,"")</f>
        <v>#DIV/0!</v>
      </c>
      <c r="L783" s="156" t="e">
        <f aca="false">IF(A783&gt;0,BD783/R783,"")</f>
        <v>#DIV/0!</v>
      </c>
      <c r="M783" s="157" t="e">
        <f aca="false">IF(A783&gt;0,(32*Y783+28*X783)/(Z783*(12*S783+T783+16*U783)),"")</f>
        <v>#DIV/0!</v>
      </c>
      <c r="N783" s="158" t="n">
        <f aca="false">IF(A783&gt;0,$B783,"")</f>
        <v>0</v>
      </c>
      <c r="O783" s="158" t="n">
        <f aca="false">IF(A783&gt;0,100*(($B$20)-($B783))/($B$20),"")</f>
        <v>100</v>
      </c>
      <c r="P783" s="158" t="n">
        <f aca="false">IF(A783&gt;0,($B783)*(1-0.01*$AI$2*EXP(-0.0129*$O783)),"")</f>
        <v>0</v>
      </c>
      <c r="Q783" s="158" t="n">
        <f aca="false">IF(A783&gt;0,100*($AI$4-$P783)/$AI$4,"")</f>
        <v>100</v>
      </c>
      <c r="R783" s="159" t="n">
        <f aca="false">IF(A783&gt;0,IF(B784&gt;0,(((P782+P783)/2)-((P784+P783)/2))*V783,((P782+P783)/2)*V783),"")</f>
        <v>0</v>
      </c>
      <c r="S783" s="158" t="n">
        <f aca="false">IF(A783&gt;0,(+$AI$5/12),"")</f>
        <v>4.16666666666667</v>
      </c>
      <c r="T783" s="158" t="n">
        <f aca="false">IF(A783&gt;0,$AI$6,"")</f>
        <v>6.6</v>
      </c>
      <c r="U783" s="144" t="n">
        <f aca="false">IF(A783&gt;0,$AI$7/16,"")</f>
        <v>2.68125</v>
      </c>
      <c r="V783" s="158" t="n">
        <f aca="false">IF(A783&gt;0,$AA$13,"")</f>
        <v>19887</v>
      </c>
      <c r="W783" s="158" t="n">
        <f aca="false">IF(A783&gt;0,$AI$2,"")</f>
        <v>18.42</v>
      </c>
      <c r="X783" s="158" t="e">
        <f aca="false">IF(A783&gt;0,100-$C783-$D783-$G783,"")</f>
        <v>#DIV/0!</v>
      </c>
      <c r="Y783" s="158" t="e">
        <f aca="false">IF(A783&gt;0,X783/3.77,"")</f>
        <v>#DIV/0!</v>
      </c>
      <c r="Z783" s="158" t="e">
        <f aca="false">IF(A783&gt;0,(8*$D783+4*$G783+6*$C783-4*Y783)/(4*S783-T783+2*U783),"")</f>
        <v>#DIV/0!</v>
      </c>
      <c r="AA783" s="158" t="e">
        <f aca="false">IF(A783&gt;0,(T783*Z783-4*AB783)/2,"")</f>
        <v>#DIV/0!</v>
      </c>
      <c r="AB783" s="158" t="e">
        <f aca="false">IF(A783&gt;0,+Z783*S783-$D783-$C783,"")</f>
        <v>#DIV/0!</v>
      </c>
      <c r="AC783" s="158" t="e">
        <f aca="false">IF(A783&gt;0,0.001*$Z783*(12*$S783+$T783+16*$U783),"")</f>
        <v>#DIV/0!</v>
      </c>
      <c r="AD783" s="158" t="e">
        <f aca="false">IF(A783&gt;0,D783/(0.001*$Z783*(12*$S783+$T783+16*$U783)),"")</f>
        <v>#DIV/0!</v>
      </c>
      <c r="AE783" s="158" t="e">
        <f aca="false">IF(A783&gt;0,G783/(0.001*$Z783*(12*$S783+$T783+16*$U783)),"")</f>
        <v>#DIV/0!</v>
      </c>
      <c r="AF783" s="158" t="e">
        <f aca="false">IF(A783&gt;0,C783/(0.001*$Z783*(12*$S783+$T783+16*$U783)),"")</f>
        <v>#DIV/0!</v>
      </c>
      <c r="AG783" s="158" t="e">
        <f aca="false">IF(A783&gt;0,+AB783/AC783,"")</f>
        <v>#DIV/0!</v>
      </c>
      <c r="AH783" s="158" t="e">
        <f aca="false">IF(A783&gt;0,+X783/AC783,"")</f>
        <v>#DIV/0!</v>
      </c>
      <c r="AI783" s="158" t="e">
        <f aca="false">IF(A783&gt;0,AA783/AC783,"")</f>
        <v>#DIV/0!</v>
      </c>
      <c r="AJ783" s="158" t="n">
        <f aca="false">IF(A783&gt;0,W783/(100-W783)*55.556,"")</f>
        <v>12.5440245158127</v>
      </c>
      <c r="AK783" s="158" t="n">
        <f aca="false">IF(A783&gt;0,H783+273.15,"")</f>
        <v>255.372222222222</v>
      </c>
      <c r="AL783" s="158" t="n">
        <f aca="false">IF(A783&gt;0,($AK783-$AR783)*(0.029*(($AK783+$AR783)/2)+29.54),"")</f>
        <v>0</v>
      </c>
      <c r="AM783" s="158" t="n">
        <f aca="false">IF(A783&gt;0,($AK783-$AR783)*(0.009*(($AK783+$AR783)/2)+26.782),"")</f>
        <v>0</v>
      </c>
      <c r="AN783" s="158" t="n">
        <f aca="false">IF(A783&gt;0,($AK783-$AR783)*(0.0056*(($AK783+$AR783)/2)+27.162),"")</f>
        <v>0</v>
      </c>
      <c r="AO783" s="158" t="n">
        <f aca="false">IF(A783&gt;0,($AK783-$AR783)*(0.0062*(($AK783+$AR783)/2)+26.626),"")</f>
        <v>0</v>
      </c>
      <c r="AP783" s="158" t="n">
        <f aca="false">IF(A783&gt;0,($AK783-$AR783)*(0.056*(($AK783+$AR783)/2)+18.471),"")</f>
        <v>0</v>
      </c>
      <c r="AQ783" s="158" t="n">
        <f aca="false">IF(A783&gt;0,($AK783-$AR783)*(0.0057*(($AK783+$AR783)/2)+32.859),"")</f>
        <v>0</v>
      </c>
      <c r="AR783" s="158" t="n">
        <f aca="false">IF(A783&gt;0,I783+273.15,"")</f>
        <v>255.372222222222</v>
      </c>
      <c r="AS783" s="158" t="e">
        <f aca="false">IF(A783&gt;0,0.001*AD783*(AL783),"")</f>
        <v>#DIV/0!</v>
      </c>
      <c r="AT783" s="158" t="e">
        <f aca="false">IF(A783&gt;0,0.001*AE783*(AM783),"")</f>
        <v>#DIV/0!</v>
      </c>
      <c r="AU783" s="158" t="e">
        <f aca="false">IF(A783&gt;0,0.001*AF783*(AN783+282993),"")</f>
        <v>#DIV/0!</v>
      </c>
      <c r="AV783" s="158" t="e">
        <f aca="false">IF(A783&gt;0,0.001*AH783*(AO783),"")</f>
        <v>#DIV/0!</v>
      </c>
      <c r="AW783" s="158" t="e">
        <f aca="false">IF(A783&gt;0,0.001*AG783*(AP783+890156),"")</f>
        <v>#DIV/0!</v>
      </c>
      <c r="AX783" s="158" t="e">
        <f aca="false">IF(A783&gt;0,0.001*AI783*(AQ783+43969),"")</f>
        <v>#DIV/0!</v>
      </c>
      <c r="AY783" s="158" t="n">
        <f aca="false">IF(A783&gt;0,0.001*AJ783*(AQ783+43969),"")</f>
        <v>551.548213935769</v>
      </c>
      <c r="AZ783" s="158" t="e">
        <f aca="false">IF(A783&gt;0,SUM(AS783:AY783),"")</f>
        <v>#DIV/0!</v>
      </c>
      <c r="BA783" s="158" t="e">
        <f aca="false">IF(A783&gt;0,IF(B784&gt;0,(((P782+P783)/2)-((P783+P784)/2))*AZ783,((P782+P783)/2)*AZ783),"")</f>
        <v>#DIV/0!</v>
      </c>
      <c r="BB783" s="158" t="e">
        <f aca="false">IF(A783&gt;0,55.6344*BG783+10.1069*BF783,"")</f>
        <v>#DIV/0!</v>
      </c>
      <c r="BC783" s="158" t="e">
        <f aca="false">IF(A783&gt;0,BA783-BB783,"")</f>
        <v>#DIV/0!</v>
      </c>
      <c r="BD783" s="159" t="e">
        <f aca="false">IF(A783&gt;0,+R783-BA783,"")</f>
        <v>#DIV/0!</v>
      </c>
      <c r="BE783" s="159" t="e">
        <f aca="false">IF(A783&gt;0,(P782-P783)*(0.001*AF783*(282993)+0.001*AG783*(890156)),"")</f>
        <v>#DIV/0!</v>
      </c>
      <c r="BF783" s="158" t="e">
        <f aca="false">IF(A783&gt;0,IF(B784&gt;0,(((P782+P783)/2)-((P783+P784)/2))*28*AF783,((P782+P783)/2)*28*AF783),"")</f>
        <v>#DIV/0!</v>
      </c>
      <c r="BG783" s="160" t="e">
        <f aca="false">IF(A783&gt;0,IF(B784&gt;0,(((P782+P783)/2)-((P783+P784)/2))*16*AG783,((P782+P783)/2)*16*AG783),"")</f>
        <v>#DIV/0!</v>
      </c>
      <c r="BH783" s="12"/>
      <c r="BI783" s="12"/>
      <c r="BJ783" s="12"/>
    </row>
    <row r="784" customFormat="false" ht="15.6" hidden="false" customHeight="false" outlineLevel="0" collapsed="false">
      <c r="A784" s="147" t="str">
        <f aca="false">IF(Data!A784&gt;0,Data!A784,"")</f>
        <v/>
      </c>
      <c r="B784" s="148" t="n">
        <f aca="false">IF(A784&gt;0,IF(Data!$F$5="lb",Data!B784/2.204,Data!B784),"")</f>
        <v>0</v>
      </c>
      <c r="C784" s="148" t="n">
        <f aca="false">IF(A784&gt;0,Data!C784,"")</f>
        <v>0</v>
      </c>
      <c r="D784" s="149" t="n">
        <f aca="false">IF(A784&gt;0,Data!D784,"")</f>
        <v>0</v>
      </c>
      <c r="E784" s="150" t="e">
        <f aca="false">IF(A784&gt;0,($H$10/(C784+D784))-1,"")</f>
        <v>#DIV/0!</v>
      </c>
      <c r="F784" s="151" t="e">
        <f aca="false">IF(A784&gt;0,($H$10+(E784)*20.94)/(E784+1),"")</f>
        <v>#DIV/0!</v>
      </c>
      <c r="G784" s="152" t="e">
        <f aca="false">IF(A784&gt;0,F784-D784-C784/2,"")</f>
        <v>#DIV/0!</v>
      </c>
      <c r="H784" s="153" t="n">
        <f aca="false">IF(A784&gt;0,IF(Data!$F$4="F",(Data!F784-32)/1.8,Data!F784),"")</f>
        <v>-17.7777777777778</v>
      </c>
      <c r="I784" s="154" t="n">
        <f aca="false">IF(A784&gt;0,IF(Data!$F$4="F",(Data!G784-32)/1.8,Data!G784),"")</f>
        <v>-17.7777777777778</v>
      </c>
      <c r="J784" s="155" t="e">
        <f aca="false">IF(A784&gt;0,(V784-(AF784*282.993+AG784*890.156))/V784,"")</f>
        <v>#DIV/0!</v>
      </c>
      <c r="K784" s="156" t="e">
        <f aca="false">IF(A784&gt;0,((V784-SUM(AS784:AY784))/V784)/J784,"")</f>
        <v>#DIV/0!</v>
      </c>
      <c r="L784" s="156" t="e">
        <f aca="false">IF(A784&gt;0,BD784/R784,"")</f>
        <v>#DIV/0!</v>
      </c>
      <c r="M784" s="157" t="e">
        <f aca="false">IF(A784&gt;0,(32*Y784+28*X784)/(Z784*(12*S784+T784+16*U784)),"")</f>
        <v>#DIV/0!</v>
      </c>
      <c r="N784" s="158" t="n">
        <f aca="false">IF(A784&gt;0,$B784,"")</f>
        <v>0</v>
      </c>
      <c r="O784" s="158" t="n">
        <f aca="false">IF(A784&gt;0,100*(($B$20)-($B784))/($B$20),"")</f>
        <v>100</v>
      </c>
      <c r="P784" s="158" t="n">
        <f aca="false">IF(A784&gt;0,($B784)*(1-0.01*$AI$2*EXP(-0.0129*$O784)),"")</f>
        <v>0</v>
      </c>
      <c r="Q784" s="158" t="n">
        <f aca="false">IF(A784&gt;0,100*($AI$4-$P784)/$AI$4,"")</f>
        <v>100</v>
      </c>
      <c r="R784" s="159" t="n">
        <f aca="false">IF(A784&gt;0,IF(B785&gt;0,(((P783+P784)/2)-((P785+P784)/2))*V784,((P783+P784)/2)*V784),"")</f>
        <v>0</v>
      </c>
      <c r="S784" s="158" t="n">
        <f aca="false">IF(A784&gt;0,(+$AI$5/12),"")</f>
        <v>4.16666666666667</v>
      </c>
      <c r="T784" s="158" t="n">
        <f aca="false">IF(A784&gt;0,$AI$6,"")</f>
        <v>6.6</v>
      </c>
      <c r="U784" s="144" t="n">
        <f aca="false">IF(A784&gt;0,$AI$7/16,"")</f>
        <v>2.68125</v>
      </c>
      <c r="V784" s="158" t="n">
        <f aca="false">IF(A784&gt;0,$AA$13,"")</f>
        <v>19887</v>
      </c>
      <c r="W784" s="158" t="n">
        <f aca="false">IF(A784&gt;0,$AI$2,"")</f>
        <v>18.42</v>
      </c>
      <c r="X784" s="158" t="e">
        <f aca="false">IF(A784&gt;0,100-$C784-$D784-$G784,"")</f>
        <v>#DIV/0!</v>
      </c>
      <c r="Y784" s="158" t="e">
        <f aca="false">IF(A784&gt;0,X784/3.77,"")</f>
        <v>#DIV/0!</v>
      </c>
      <c r="Z784" s="158" t="e">
        <f aca="false">IF(A784&gt;0,(8*$D784+4*$G784+6*$C784-4*Y784)/(4*S784-T784+2*U784),"")</f>
        <v>#DIV/0!</v>
      </c>
      <c r="AA784" s="158" t="e">
        <f aca="false">IF(A784&gt;0,(T784*Z784-4*AB784)/2,"")</f>
        <v>#DIV/0!</v>
      </c>
      <c r="AB784" s="158" t="e">
        <f aca="false">IF(A784&gt;0,+Z784*S784-$D784-$C784,"")</f>
        <v>#DIV/0!</v>
      </c>
      <c r="AC784" s="158" t="e">
        <f aca="false">IF(A784&gt;0,0.001*$Z784*(12*$S784+$T784+16*$U784),"")</f>
        <v>#DIV/0!</v>
      </c>
      <c r="AD784" s="158" t="e">
        <f aca="false">IF(A784&gt;0,D784/(0.001*$Z784*(12*$S784+$T784+16*$U784)),"")</f>
        <v>#DIV/0!</v>
      </c>
      <c r="AE784" s="158" t="e">
        <f aca="false">IF(A784&gt;0,G784/(0.001*$Z784*(12*$S784+$T784+16*$U784)),"")</f>
        <v>#DIV/0!</v>
      </c>
      <c r="AF784" s="158" t="e">
        <f aca="false">IF(A784&gt;0,C784/(0.001*$Z784*(12*$S784+$T784+16*$U784)),"")</f>
        <v>#DIV/0!</v>
      </c>
      <c r="AG784" s="158" t="e">
        <f aca="false">IF(A784&gt;0,+AB784/AC784,"")</f>
        <v>#DIV/0!</v>
      </c>
      <c r="AH784" s="158" t="e">
        <f aca="false">IF(A784&gt;0,+X784/AC784,"")</f>
        <v>#DIV/0!</v>
      </c>
      <c r="AI784" s="158" t="e">
        <f aca="false">IF(A784&gt;0,AA784/AC784,"")</f>
        <v>#DIV/0!</v>
      </c>
      <c r="AJ784" s="158" t="n">
        <f aca="false">IF(A784&gt;0,W784/(100-W784)*55.556,"")</f>
        <v>12.5440245158127</v>
      </c>
      <c r="AK784" s="158" t="n">
        <f aca="false">IF(A784&gt;0,H784+273.15,"")</f>
        <v>255.372222222222</v>
      </c>
      <c r="AL784" s="158" t="n">
        <f aca="false">IF(A784&gt;0,($AK784-$AR784)*(0.029*(($AK784+$AR784)/2)+29.54),"")</f>
        <v>0</v>
      </c>
      <c r="AM784" s="158" t="n">
        <f aca="false">IF(A784&gt;0,($AK784-$AR784)*(0.009*(($AK784+$AR784)/2)+26.782),"")</f>
        <v>0</v>
      </c>
      <c r="AN784" s="158" t="n">
        <f aca="false">IF(A784&gt;0,($AK784-$AR784)*(0.0056*(($AK784+$AR784)/2)+27.162),"")</f>
        <v>0</v>
      </c>
      <c r="AO784" s="158" t="n">
        <f aca="false">IF(A784&gt;0,($AK784-$AR784)*(0.0062*(($AK784+$AR784)/2)+26.626),"")</f>
        <v>0</v>
      </c>
      <c r="AP784" s="158" t="n">
        <f aca="false">IF(A784&gt;0,($AK784-$AR784)*(0.056*(($AK784+$AR784)/2)+18.471),"")</f>
        <v>0</v>
      </c>
      <c r="AQ784" s="158" t="n">
        <f aca="false">IF(A784&gt;0,($AK784-$AR784)*(0.0057*(($AK784+$AR784)/2)+32.859),"")</f>
        <v>0</v>
      </c>
      <c r="AR784" s="158" t="n">
        <f aca="false">IF(A784&gt;0,I784+273.15,"")</f>
        <v>255.372222222222</v>
      </c>
      <c r="AS784" s="158" t="e">
        <f aca="false">IF(A784&gt;0,0.001*AD784*(AL784),"")</f>
        <v>#DIV/0!</v>
      </c>
      <c r="AT784" s="158" t="e">
        <f aca="false">IF(A784&gt;0,0.001*AE784*(AM784),"")</f>
        <v>#DIV/0!</v>
      </c>
      <c r="AU784" s="158" t="e">
        <f aca="false">IF(A784&gt;0,0.001*AF784*(AN784+282993),"")</f>
        <v>#DIV/0!</v>
      </c>
      <c r="AV784" s="158" t="e">
        <f aca="false">IF(A784&gt;0,0.001*AH784*(AO784),"")</f>
        <v>#DIV/0!</v>
      </c>
      <c r="AW784" s="158" t="e">
        <f aca="false">IF(A784&gt;0,0.001*AG784*(AP784+890156),"")</f>
        <v>#DIV/0!</v>
      </c>
      <c r="AX784" s="158" t="e">
        <f aca="false">IF(A784&gt;0,0.001*AI784*(AQ784+43969),"")</f>
        <v>#DIV/0!</v>
      </c>
      <c r="AY784" s="158" t="n">
        <f aca="false">IF(A784&gt;0,0.001*AJ784*(AQ784+43969),"")</f>
        <v>551.548213935769</v>
      </c>
      <c r="AZ784" s="158" t="e">
        <f aca="false">IF(A784&gt;0,SUM(AS784:AY784),"")</f>
        <v>#DIV/0!</v>
      </c>
      <c r="BA784" s="158" t="e">
        <f aca="false">IF(A784&gt;0,IF(B785&gt;0,(((P783+P784)/2)-((P784+P785)/2))*AZ784,((P783+P784)/2)*AZ784),"")</f>
        <v>#DIV/0!</v>
      </c>
      <c r="BB784" s="158" t="e">
        <f aca="false">IF(A784&gt;0,55.6344*BG784+10.1069*BF784,"")</f>
        <v>#DIV/0!</v>
      </c>
      <c r="BC784" s="158" t="e">
        <f aca="false">IF(A784&gt;0,BA784-BB784,"")</f>
        <v>#DIV/0!</v>
      </c>
      <c r="BD784" s="159" t="e">
        <f aca="false">IF(A784&gt;0,+R784-BA784,"")</f>
        <v>#DIV/0!</v>
      </c>
      <c r="BE784" s="159" t="e">
        <f aca="false">IF(A784&gt;0,(P783-P784)*(0.001*AF784*(282993)+0.001*AG784*(890156)),"")</f>
        <v>#DIV/0!</v>
      </c>
      <c r="BF784" s="158" t="e">
        <f aca="false">IF(A784&gt;0,IF(B785&gt;0,(((P783+P784)/2)-((P784+P785)/2))*28*AF784,((P783+P784)/2)*28*AF784),"")</f>
        <v>#DIV/0!</v>
      </c>
      <c r="BG784" s="160" t="e">
        <f aca="false">IF(A784&gt;0,IF(B785&gt;0,(((P783+P784)/2)-((P784+P785)/2))*16*AG784,((P783+P784)/2)*16*AG784),"")</f>
        <v>#DIV/0!</v>
      </c>
      <c r="BH784" s="12"/>
      <c r="BI784" s="12"/>
      <c r="BJ784" s="12"/>
    </row>
    <row r="785" customFormat="false" ht="15.6" hidden="false" customHeight="false" outlineLevel="0" collapsed="false">
      <c r="A785" s="147" t="str">
        <f aca="false">IF(Data!A785&gt;0,Data!A785,"")</f>
        <v/>
      </c>
      <c r="B785" s="148" t="n">
        <f aca="false">IF(A785&gt;0,IF(Data!$F$5="lb",Data!B785/2.204,Data!B785),"")</f>
        <v>0</v>
      </c>
      <c r="C785" s="148" t="n">
        <f aca="false">IF(A785&gt;0,Data!C785,"")</f>
        <v>0</v>
      </c>
      <c r="D785" s="149" t="n">
        <f aca="false">IF(A785&gt;0,Data!D785,"")</f>
        <v>0</v>
      </c>
      <c r="E785" s="150" t="e">
        <f aca="false">IF(A785&gt;0,($H$10/(C785+D785))-1,"")</f>
        <v>#DIV/0!</v>
      </c>
      <c r="F785" s="151" t="e">
        <f aca="false">IF(A785&gt;0,($H$10+(E785)*20.94)/(E785+1),"")</f>
        <v>#DIV/0!</v>
      </c>
      <c r="G785" s="152" t="e">
        <f aca="false">IF(A785&gt;0,F785-D785-C785/2,"")</f>
        <v>#DIV/0!</v>
      </c>
      <c r="H785" s="153" t="n">
        <f aca="false">IF(A785&gt;0,IF(Data!$F$4="F",(Data!F785-32)/1.8,Data!F785),"")</f>
        <v>-17.7777777777778</v>
      </c>
      <c r="I785" s="154" t="n">
        <f aca="false">IF(A785&gt;0,IF(Data!$F$4="F",(Data!G785-32)/1.8,Data!G785),"")</f>
        <v>-17.7777777777778</v>
      </c>
      <c r="J785" s="155" t="e">
        <f aca="false">IF(A785&gt;0,(V785-(AF785*282.993+AG785*890.156))/V785,"")</f>
        <v>#DIV/0!</v>
      </c>
      <c r="K785" s="156" t="e">
        <f aca="false">IF(A785&gt;0,((V785-SUM(AS785:AY785))/V785)/J785,"")</f>
        <v>#DIV/0!</v>
      </c>
      <c r="L785" s="156" t="e">
        <f aca="false">IF(A785&gt;0,BD785/R785,"")</f>
        <v>#DIV/0!</v>
      </c>
      <c r="M785" s="157" t="e">
        <f aca="false">IF(A785&gt;0,(32*Y785+28*X785)/(Z785*(12*S785+T785+16*U785)),"")</f>
        <v>#DIV/0!</v>
      </c>
      <c r="N785" s="158" t="n">
        <f aca="false">IF(A785&gt;0,$B785,"")</f>
        <v>0</v>
      </c>
      <c r="O785" s="158" t="n">
        <f aca="false">IF(A785&gt;0,100*(($B$20)-($B785))/($B$20),"")</f>
        <v>100</v>
      </c>
      <c r="P785" s="158" t="n">
        <f aca="false">IF(A785&gt;0,($B785)*(1-0.01*$AI$2*EXP(-0.0129*$O785)),"")</f>
        <v>0</v>
      </c>
      <c r="Q785" s="158" t="n">
        <f aca="false">IF(A785&gt;0,100*($AI$4-$P785)/$AI$4,"")</f>
        <v>100</v>
      </c>
      <c r="R785" s="159" t="n">
        <f aca="false">IF(A785&gt;0,IF(B786&gt;0,(((P784+P785)/2)-((P786+P785)/2))*V785,((P784+P785)/2)*V785),"")</f>
        <v>0</v>
      </c>
      <c r="S785" s="158" t="n">
        <f aca="false">IF(A785&gt;0,(+$AI$5/12),"")</f>
        <v>4.16666666666667</v>
      </c>
      <c r="T785" s="158" t="n">
        <f aca="false">IF(A785&gt;0,$AI$6,"")</f>
        <v>6.6</v>
      </c>
      <c r="U785" s="144" t="n">
        <f aca="false">IF(A785&gt;0,$AI$7/16,"")</f>
        <v>2.68125</v>
      </c>
      <c r="V785" s="158" t="n">
        <f aca="false">IF(A785&gt;0,$AA$13,"")</f>
        <v>19887</v>
      </c>
      <c r="W785" s="158" t="n">
        <f aca="false">IF(A785&gt;0,$AI$2,"")</f>
        <v>18.42</v>
      </c>
      <c r="X785" s="158" t="e">
        <f aca="false">IF(A785&gt;0,100-$C785-$D785-$G785,"")</f>
        <v>#DIV/0!</v>
      </c>
      <c r="Y785" s="158" t="e">
        <f aca="false">IF(A785&gt;0,X785/3.77,"")</f>
        <v>#DIV/0!</v>
      </c>
      <c r="Z785" s="158" t="e">
        <f aca="false">IF(A785&gt;0,(8*$D785+4*$G785+6*$C785-4*Y785)/(4*S785-T785+2*U785),"")</f>
        <v>#DIV/0!</v>
      </c>
      <c r="AA785" s="158" t="e">
        <f aca="false">IF(A785&gt;0,(T785*Z785-4*AB785)/2,"")</f>
        <v>#DIV/0!</v>
      </c>
      <c r="AB785" s="158" t="e">
        <f aca="false">IF(A785&gt;0,+Z785*S785-$D785-$C785,"")</f>
        <v>#DIV/0!</v>
      </c>
      <c r="AC785" s="158" t="e">
        <f aca="false">IF(A785&gt;0,0.001*$Z785*(12*$S785+$T785+16*$U785),"")</f>
        <v>#DIV/0!</v>
      </c>
      <c r="AD785" s="158" t="e">
        <f aca="false">IF(A785&gt;0,D785/(0.001*$Z785*(12*$S785+$T785+16*$U785)),"")</f>
        <v>#DIV/0!</v>
      </c>
      <c r="AE785" s="158" t="e">
        <f aca="false">IF(A785&gt;0,G785/(0.001*$Z785*(12*$S785+$T785+16*$U785)),"")</f>
        <v>#DIV/0!</v>
      </c>
      <c r="AF785" s="158" t="e">
        <f aca="false">IF(A785&gt;0,C785/(0.001*$Z785*(12*$S785+$T785+16*$U785)),"")</f>
        <v>#DIV/0!</v>
      </c>
      <c r="AG785" s="158" t="e">
        <f aca="false">IF(A785&gt;0,+AB785/AC785,"")</f>
        <v>#DIV/0!</v>
      </c>
      <c r="AH785" s="158" t="e">
        <f aca="false">IF(A785&gt;0,+X785/AC785,"")</f>
        <v>#DIV/0!</v>
      </c>
      <c r="AI785" s="158" t="e">
        <f aca="false">IF(A785&gt;0,AA785/AC785,"")</f>
        <v>#DIV/0!</v>
      </c>
      <c r="AJ785" s="158" t="n">
        <f aca="false">IF(A785&gt;0,W785/(100-W785)*55.556,"")</f>
        <v>12.5440245158127</v>
      </c>
      <c r="AK785" s="158" t="n">
        <f aca="false">IF(A785&gt;0,H785+273.15,"")</f>
        <v>255.372222222222</v>
      </c>
      <c r="AL785" s="158" t="n">
        <f aca="false">IF(A785&gt;0,($AK785-$AR785)*(0.029*(($AK785+$AR785)/2)+29.54),"")</f>
        <v>0</v>
      </c>
      <c r="AM785" s="158" t="n">
        <f aca="false">IF(A785&gt;0,($AK785-$AR785)*(0.009*(($AK785+$AR785)/2)+26.782),"")</f>
        <v>0</v>
      </c>
      <c r="AN785" s="158" t="n">
        <f aca="false">IF(A785&gt;0,($AK785-$AR785)*(0.0056*(($AK785+$AR785)/2)+27.162),"")</f>
        <v>0</v>
      </c>
      <c r="AO785" s="158" t="n">
        <f aca="false">IF(A785&gt;0,($AK785-$AR785)*(0.0062*(($AK785+$AR785)/2)+26.626),"")</f>
        <v>0</v>
      </c>
      <c r="AP785" s="158" t="n">
        <f aca="false">IF(A785&gt;0,($AK785-$AR785)*(0.056*(($AK785+$AR785)/2)+18.471),"")</f>
        <v>0</v>
      </c>
      <c r="AQ785" s="158" t="n">
        <f aca="false">IF(A785&gt;0,($AK785-$AR785)*(0.0057*(($AK785+$AR785)/2)+32.859),"")</f>
        <v>0</v>
      </c>
      <c r="AR785" s="158" t="n">
        <f aca="false">IF(A785&gt;0,I785+273.15,"")</f>
        <v>255.372222222222</v>
      </c>
      <c r="AS785" s="158" t="e">
        <f aca="false">IF(A785&gt;0,0.001*AD785*(AL785),"")</f>
        <v>#DIV/0!</v>
      </c>
      <c r="AT785" s="158" t="e">
        <f aca="false">IF(A785&gt;0,0.001*AE785*(AM785),"")</f>
        <v>#DIV/0!</v>
      </c>
      <c r="AU785" s="158" t="e">
        <f aca="false">IF(A785&gt;0,0.001*AF785*(AN785+282993),"")</f>
        <v>#DIV/0!</v>
      </c>
      <c r="AV785" s="158" t="e">
        <f aca="false">IF(A785&gt;0,0.001*AH785*(AO785),"")</f>
        <v>#DIV/0!</v>
      </c>
      <c r="AW785" s="158" t="e">
        <f aca="false">IF(A785&gt;0,0.001*AG785*(AP785+890156),"")</f>
        <v>#DIV/0!</v>
      </c>
      <c r="AX785" s="158" t="e">
        <f aca="false">IF(A785&gt;0,0.001*AI785*(AQ785+43969),"")</f>
        <v>#DIV/0!</v>
      </c>
      <c r="AY785" s="158" t="n">
        <f aca="false">IF(A785&gt;0,0.001*AJ785*(AQ785+43969),"")</f>
        <v>551.548213935769</v>
      </c>
      <c r="AZ785" s="158" t="e">
        <f aca="false">IF(A785&gt;0,SUM(AS785:AY785),"")</f>
        <v>#DIV/0!</v>
      </c>
      <c r="BA785" s="158" t="e">
        <f aca="false">IF(A785&gt;0,IF(B786&gt;0,(((P784+P785)/2)-((P785+P786)/2))*AZ785,((P784+P785)/2)*AZ785),"")</f>
        <v>#DIV/0!</v>
      </c>
      <c r="BB785" s="158" t="e">
        <f aca="false">IF(A785&gt;0,55.6344*BG785+10.1069*BF785,"")</f>
        <v>#DIV/0!</v>
      </c>
      <c r="BC785" s="158" t="e">
        <f aca="false">IF(A785&gt;0,BA785-BB785,"")</f>
        <v>#DIV/0!</v>
      </c>
      <c r="BD785" s="159" t="e">
        <f aca="false">IF(A785&gt;0,+R785-BA785,"")</f>
        <v>#DIV/0!</v>
      </c>
      <c r="BE785" s="159" t="e">
        <f aca="false">IF(A785&gt;0,(P784-P785)*(0.001*AF785*(282993)+0.001*AG785*(890156)),"")</f>
        <v>#DIV/0!</v>
      </c>
      <c r="BF785" s="158" t="e">
        <f aca="false">IF(A785&gt;0,IF(B786&gt;0,(((P784+P785)/2)-((P785+P786)/2))*28*AF785,((P784+P785)/2)*28*AF785),"")</f>
        <v>#DIV/0!</v>
      </c>
      <c r="BG785" s="160" t="e">
        <f aca="false">IF(A785&gt;0,IF(B786&gt;0,(((P784+P785)/2)-((P785+P786)/2))*16*AG785,((P784+P785)/2)*16*AG785),"")</f>
        <v>#DIV/0!</v>
      </c>
      <c r="BH785" s="12"/>
      <c r="BI785" s="12"/>
      <c r="BJ785" s="12"/>
    </row>
    <row r="786" customFormat="false" ht="15.6" hidden="false" customHeight="false" outlineLevel="0" collapsed="false">
      <c r="A786" s="147" t="str">
        <f aca="false">IF(Data!A786&gt;0,Data!A786,"")</f>
        <v/>
      </c>
      <c r="B786" s="148" t="n">
        <f aca="false">IF(A786&gt;0,IF(Data!$F$5="lb",Data!B786/2.204,Data!B786),"")</f>
        <v>0</v>
      </c>
      <c r="C786" s="148" t="n">
        <f aca="false">IF(A786&gt;0,Data!C786,"")</f>
        <v>0</v>
      </c>
      <c r="D786" s="149" t="n">
        <f aca="false">IF(A786&gt;0,Data!D786,"")</f>
        <v>0</v>
      </c>
      <c r="E786" s="150" t="e">
        <f aca="false">IF(A786&gt;0,($H$10/(C786+D786))-1,"")</f>
        <v>#DIV/0!</v>
      </c>
      <c r="F786" s="151" t="e">
        <f aca="false">IF(A786&gt;0,($H$10+(E786)*20.94)/(E786+1),"")</f>
        <v>#DIV/0!</v>
      </c>
      <c r="G786" s="152" t="e">
        <f aca="false">IF(A786&gt;0,F786-D786-C786/2,"")</f>
        <v>#DIV/0!</v>
      </c>
      <c r="H786" s="153" t="n">
        <f aca="false">IF(A786&gt;0,IF(Data!$F$4="F",(Data!F786-32)/1.8,Data!F786),"")</f>
        <v>-17.7777777777778</v>
      </c>
      <c r="I786" s="154" t="n">
        <f aca="false">IF(A786&gt;0,IF(Data!$F$4="F",(Data!G786-32)/1.8,Data!G786),"")</f>
        <v>-17.7777777777778</v>
      </c>
      <c r="J786" s="155" t="e">
        <f aca="false">IF(A786&gt;0,(V786-(AF786*282.993+AG786*890.156))/V786,"")</f>
        <v>#DIV/0!</v>
      </c>
      <c r="K786" s="156" t="e">
        <f aca="false">IF(A786&gt;0,((V786-SUM(AS786:AY786))/V786)/J786,"")</f>
        <v>#DIV/0!</v>
      </c>
      <c r="L786" s="156" t="e">
        <f aca="false">IF(A786&gt;0,BD786/R786,"")</f>
        <v>#DIV/0!</v>
      </c>
      <c r="M786" s="157" t="e">
        <f aca="false">IF(A786&gt;0,(32*Y786+28*X786)/(Z786*(12*S786+T786+16*U786)),"")</f>
        <v>#DIV/0!</v>
      </c>
      <c r="N786" s="158" t="n">
        <f aca="false">IF(A786&gt;0,$B786,"")</f>
        <v>0</v>
      </c>
      <c r="O786" s="158" t="n">
        <f aca="false">IF(A786&gt;0,100*(($B$20)-($B786))/($B$20),"")</f>
        <v>100</v>
      </c>
      <c r="P786" s="158" t="n">
        <f aca="false">IF(A786&gt;0,($B786)*(1-0.01*$AI$2*EXP(-0.0129*$O786)),"")</f>
        <v>0</v>
      </c>
      <c r="Q786" s="158" t="n">
        <f aca="false">IF(A786&gt;0,100*($AI$4-$P786)/$AI$4,"")</f>
        <v>100</v>
      </c>
      <c r="R786" s="159" t="n">
        <f aca="false">IF(A786&gt;0,IF(B787&gt;0,(((P785+P786)/2)-((P787+P786)/2))*V786,((P785+P786)/2)*V786),"")</f>
        <v>0</v>
      </c>
      <c r="S786" s="158" t="n">
        <f aca="false">IF(A786&gt;0,(+$AI$5/12),"")</f>
        <v>4.16666666666667</v>
      </c>
      <c r="T786" s="158" t="n">
        <f aca="false">IF(A786&gt;0,$AI$6,"")</f>
        <v>6.6</v>
      </c>
      <c r="U786" s="144" t="n">
        <f aca="false">IF(A786&gt;0,$AI$7/16,"")</f>
        <v>2.68125</v>
      </c>
      <c r="V786" s="158" t="n">
        <f aca="false">IF(A786&gt;0,$AA$13,"")</f>
        <v>19887</v>
      </c>
      <c r="W786" s="158" t="n">
        <f aca="false">IF(A786&gt;0,$AI$2,"")</f>
        <v>18.42</v>
      </c>
      <c r="X786" s="158" t="e">
        <f aca="false">IF(A786&gt;0,100-$C786-$D786-$G786,"")</f>
        <v>#DIV/0!</v>
      </c>
      <c r="Y786" s="158" t="e">
        <f aca="false">IF(A786&gt;0,X786/3.77,"")</f>
        <v>#DIV/0!</v>
      </c>
      <c r="Z786" s="158" t="e">
        <f aca="false">IF(A786&gt;0,(8*$D786+4*$G786+6*$C786-4*Y786)/(4*S786-T786+2*U786),"")</f>
        <v>#DIV/0!</v>
      </c>
      <c r="AA786" s="158" t="e">
        <f aca="false">IF(A786&gt;0,(T786*Z786-4*AB786)/2,"")</f>
        <v>#DIV/0!</v>
      </c>
      <c r="AB786" s="158" t="e">
        <f aca="false">IF(A786&gt;0,+Z786*S786-$D786-$C786,"")</f>
        <v>#DIV/0!</v>
      </c>
      <c r="AC786" s="158" t="e">
        <f aca="false">IF(A786&gt;0,0.001*$Z786*(12*$S786+$T786+16*$U786),"")</f>
        <v>#DIV/0!</v>
      </c>
      <c r="AD786" s="158" t="e">
        <f aca="false">IF(A786&gt;0,D786/(0.001*$Z786*(12*$S786+$T786+16*$U786)),"")</f>
        <v>#DIV/0!</v>
      </c>
      <c r="AE786" s="158" t="e">
        <f aca="false">IF(A786&gt;0,G786/(0.001*$Z786*(12*$S786+$T786+16*$U786)),"")</f>
        <v>#DIV/0!</v>
      </c>
      <c r="AF786" s="158" t="e">
        <f aca="false">IF(A786&gt;0,C786/(0.001*$Z786*(12*$S786+$T786+16*$U786)),"")</f>
        <v>#DIV/0!</v>
      </c>
      <c r="AG786" s="158" t="e">
        <f aca="false">IF(A786&gt;0,+AB786/AC786,"")</f>
        <v>#DIV/0!</v>
      </c>
      <c r="AH786" s="158" t="e">
        <f aca="false">IF(A786&gt;0,+X786/AC786,"")</f>
        <v>#DIV/0!</v>
      </c>
      <c r="AI786" s="158" t="e">
        <f aca="false">IF(A786&gt;0,AA786/AC786,"")</f>
        <v>#DIV/0!</v>
      </c>
      <c r="AJ786" s="158" t="n">
        <f aca="false">IF(A786&gt;0,W786/(100-W786)*55.556,"")</f>
        <v>12.5440245158127</v>
      </c>
      <c r="AK786" s="158" t="n">
        <f aca="false">IF(A786&gt;0,H786+273.15,"")</f>
        <v>255.372222222222</v>
      </c>
      <c r="AL786" s="158" t="n">
        <f aca="false">IF(A786&gt;0,($AK786-$AR786)*(0.029*(($AK786+$AR786)/2)+29.54),"")</f>
        <v>0</v>
      </c>
      <c r="AM786" s="158" t="n">
        <f aca="false">IF(A786&gt;0,($AK786-$AR786)*(0.009*(($AK786+$AR786)/2)+26.782),"")</f>
        <v>0</v>
      </c>
      <c r="AN786" s="158" t="n">
        <f aca="false">IF(A786&gt;0,($AK786-$AR786)*(0.0056*(($AK786+$AR786)/2)+27.162),"")</f>
        <v>0</v>
      </c>
      <c r="AO786" s="158" t="n">
        <f aca="false">IF(A786&gt;0,($AK786-$AR786)*(0.0062*(($AK786+$AR786)/2)+26.626),"")</f>
        <v>0</v>
      </c>
      <c r="AP786" s="158" t="n">
        <f aca="false">IF(A786&gt;0,($AK786-$AR786)*(0.056*(($AK786+$AR786)/2)+18.471),"")</f>
        <v>0</v>
      </c>
      <c r="AQ786" s="158" t="n">
        <f aca="false">IF(A786&gt;0,($AK786-$AR786)*(0.0057*(($AK786+$AR786)/2)+32.859),"")</f>
        <v>0</v>
      </c>
      <c r="AR786" s="158" t="n">
        <f aca="false">IF(A786&gt;0,I786+273.15,"")</f>
        <v>255.372222222222</v>
      </c>
      <c r="AS786" s="158" t="e">
        <f aca="false">IF(A786&gt;0,0.001*AD786*(AL786),"")</f>
        <v>#DIV/0!</v>
      </c>
      <c r="AT786" s="158" t="e">
        <f aca="false">IF(A786&gt;0,0.001*AE786*(AM786),"")</f>
        <v>#DIV/0!</v>
      </c>
      <c r="AU786" s="158" t="e">
        <f aca="false">IF(A786&gt;0,0.001*AF786*(AN786+282993),"")</f>
        <v>#DIV/0!</v>
      </c>
      <c r="AV786" s="158" t="e">
        <f aca="false">IF(A786&gt;0,0.001*AH786*(AO786),"")</f>
        <v>#DIV/0!</v>
      </c>
      <c r="AW786" s="158" t="e">
        <f aca="false">IF(A786&gt;0,0.001*AG786*(AP786+890156),"")</f>
        <v>#DIV/0!</v>
      </c>
      <c r="AX786" s="158" t="e">
        <f aca="false">IF(A786&gt;0,0.001*AI786*(AQ786+43969),"")</f>
        <v>#DIV/0!</v>
      </c>
      <c r="AY786" s="158" t="n">
        <f aca="false">IF(A786&gt;0,0.001*AJ786*(AQ786+43969),"")</f>
        <v>551.548213935769</v>
      </c>
      <c r="AZ786" s="158" t="e">
        <f aca="false">IF(A786&gt;0,SUM(AS786:AY786),"")</f>
        <v>#DIV/0!</v>
      </c>
      <c r="BA786" s="158" t="e">
        <f aca="false">IF(A786&gt;0,IF(B787&gt;0,(((P785+P786)/2)-((P786+P787)/2))*AZ786,((P785+P786)/2)*AZ786),"")</f>
        <v>#DIV/0!</v>
      </c>
      <c r="BB786" s="158" t="e">
        <f aca="false">IF(A786&gt;0,55.6344*BG786+10.1069*BF786,"")</f>
        <v>#DIV/0!</v>
      </c>
      <c r="BC786" s="158" t="e">
        <f aca="false">IF(A786&gt;0,BA786-BB786,"")</f>
        <v>#DIV/0!</v>
      </c>
      <c r="BD786" s="159" t="e">
        <f aca="false">IF(A786&gt;0,+R786-BA786,"")</f>
        <v>#DIV/0!</v>
      </c>
      <c r="BE786" s="159" t="e">
        <f aca="false">IF(A786&gt;0,(P785-P786)*(0.001*AF786*(282993)+0.001*AG786*(890156)),"")</f>
        <v>#DIV/0!</v>
      </c>
      <c r="BF786" s="158" t="e">
        <f aca="false">IF(A786&gt;0,IF(B787&gt;0,(((P785+P786)/2)-((P786+P787)/2))*28*AF786,((P785+P786)/2)*28*AF786),"")</f>
        <v>#DIV/0!</v>
      </c>
      <c r="BG786" s="160" t="e">
        <f aca="false">IF(A786&gt;0,IF(B787&gt;0,(((P785+P786)/2)-((P786+P787)/2))*16*AG786,((P785+P786)/2)*16*AG786),"")</f>
        <v>#DIV/0!</v>
      </c>
      <c r="BH786" s="12"/>
      <c r="BI786" s="12"/>
      <c r="BJ786" s="12"/>
    </row>
    <row r="787" customFormat="false" ht="15.6" hidden="false" customHeight="false" outlineLevel="0" collapsed="false">
      <c r="A787" s="147" t="str">
        <f aca="false">IF(Data!A787&gt;0,Data!A787,"")</f>
        <v/>
      </c>
      <c r="B787" s="148" t="n">
        <f aca="false">IF(A787&gt;0,IF(Data!$F$5="lb",Data!B787/2.204,Data!B787),"")</f>
        <v>0</v>
      </c>
      <c r="C787" s="148" t="n">
        <f aca="false">IF(A787&gt;0,Data!C787,"")</f>
        <v>0</v>
      </c>
      <c r="D787" s="149" t="n">
        <f aca="false">IF(A787&gt;0,Data!D787,"")</f>
        <v>0</v>
      </c>
      <c r="E787" s="150" t="e">
        <f aca="false">IF(A787&gt;0,($H$10/(C787+D787))-1,"")</f>
        <v>#DIV/0!</v>
      </c>
      <c r="F787" s="151" t="e">
        <f aca="false">IF(A787&gt;0,($H$10+(E787)*20.94)/(E787+1),"")</f>
        <v>#DIV/0!</v>
      </c>
      <c r="G787" s="152" t="e">
        <f aca="false">IF(A787&gt;0,F787-D787-C787/2,"")</f>
        <v>#DIV/0!</v>
      </c>
      <c r="H787" s="153" t="n">
        <f aca="false">IF(A787&gt;0,IF(Data!$F$4="F",(Data!F787-32)/1.8,Data!F787),"")</f>
        <v>-17.7777777777778</v>
      </c>
      <c r="I787" s="154" t="n">
        <f aca="false">IF(A787&gt;0,IF(Data!$F$4="F",(Data!G787-32)/1.8,Data!G787),"")</f>
        <v>-17.7777777777778</v>
      </c>
      <c r="J787" s="155" t="e">
        <f aca="false">IF(A787&gt;0,(V787-(AF787*282.993+AG787*890.156))/V787,"")</f>
        <v>#DIV/0!</v>
      </c>
      <c r="K787" s="156" t="e">
        <f aca="false">IF(A787&gt;0,((V787-SUM(AS787:AY787))/V787)/J787,"")</f>
        <v>#DIV/0!</v>
      </c>
      <c r="L787" s="156" t="e">
        <f aca="false">IF(A787&gt;0,BD787/R787,"")</f>
        <v>#DIV/0!</v>
      </c>
      <c r="M787" s="157" t="e">
        <f aca="false">IF(A787&gt;0,(32*Y787+28*X787)/(Z787*(12*S787+T787+16*U787)),"")</f>
        <v>#DIV/0!</v>
      </c>
      <c r="N787" s="158" t="n">
        <f aca="false">IF(A787&gt;0,$B787,"")</f>
        <v>0</v>
      </c>
      <c r="O787" s="158" t="n">
        <f aca="false">IF(A787&gt;0,100*(($B$20)-($B787))/($B$20),"")</f>
        <v>100</v>
      </c>
      <c r="P787" s="158" t="n">
        <f aca="false">IF(A787&gt;0,($B787)*(1-0.01*$AI$2*EXP(-0.0129*$O787)),"")</f>
        <v>0</v>
      </c>
      <c r="Q787" s="158" t="n">
        <f aca="false">IF(A787&gt;0,100*($AI$4-$P787)/$AI$4,"")</f>
        <v>100</v>
      </c>
      <c r="R787" s="159" t="n">
        <f aca="false">IF(A787&gt;0,IF(B788&gt;0,(((P786+P787)/2)-((P788+P787)/2))*V787,((P786+P787)/2)*V787),"")</f>
        <v>0</v>
      </c>
      <c r="S787" s="158" t="n">
        <f aca="false">IF(A787&gt;0,(+$AI$5/12),"")</f>
        <v>4.16666666666667</v>
      </c>
      <c r="T787" s="158" t="n">
        <f aca="false">IF(A787&gt;0,$AI$6,"")</f>
        <v>6.6</v>
      </c>
      <c r="U787" s="144" t="n">
        <f aca="false">IF(A787&gt;0,$AI$7/16,"")</f>
        <v>2.68125</v>
      </c>
      <c r="V787" s="158" t="n">
        <f aca="false">IF(A787&gt;0,$AA$13,"")</f>
        <v>19887</v>
      </c>
      <c r="W787" s="158" t="n">
        <f aca="false">IF(A787&gt;0,$AI$2,"")</f>
        <v>18.42</v>
      </c>
      <c r="X787" s="158" t="e">
        <f aca="false">IF(A787&gt;0,100-$C787-$D787-$G787,"")</f>
        <v>#DIV/0!</v>
      </c>
      <c r="Y787" s="158" t="e">
        <f aca="false">IF(A787&gt;0,X787/3.77,"")</f>
        <v>#DIV/0!</v>
      </c>
      <c r="Z787" s="158" t="e">
        <f aca="false">IF(A787&gt;0,(8*$D787+4*$G787+6*$C787-4*Y787)/(4*S787-T787+2*U787),"")</f>
        <v>#DIV/0!</v>
      </c>
      <c r="AA787" s="158" t="e">
        <f aca="false">IF(A787&gt;0,(T787*Z787-4*AB787)/2,"")</f>
        <v>#DIV/0!</v>
      </c>
      <c r="AB787" s="158" t="e">
        <f aca="false">IF(A787&gt;0,+Z787*S787-$D787-$C787,"")</f>
        <v>#DIV/0!</v>
      </c>
      <c r="AC787" s="158" t="e">
        <f aca="false">IF(A787&gt;0,0.001*$Z787*(12*$S787+$T787+16*$U787),"")</f>
        <v>#DIV/0!</v>
      </c>
      <c r="AD787" s="158" t="e">
        <f aca="false">IF(A787&gt;0,D787/(0.001*$Z787*(12*$S787+$T787+16*$U787)),"")</f>
        <v>#DIV/0!</v>
      </c>
      <c r="AE787" s="158" t="e">
        <f aca="false">IF(A787&gt;0,G787/(0.001*$Z787*(12*$S787+$T787+16*$U787)),"")</f>
        <v>#DIV/0!</v>
      </c>
      <c r="AF787" s="158" t="e">
        <f aca="false">IF(A787&gt;0,C787/(0.001*$Z787*(12*$S787+$T787+16*$U787)),"")</f>
        <v>#DIV/0!</v>
      </c>
      <c r="AG787" s="158" t="e">
        <f aca="false">IF(A787&gt;0,+AB787/AC787,"")</f>
        <v>#DIV/0!</v>
      </c>
      <c r="AH787" s="158" t="e">
        <f aca="false">IF(A787&gt;0,+X787/AC787,"")</f>
        <v>#DIV/0!</v>
      </c>
      <c r="AI787" s="158" t="e">
        <f aca="false">IF(A787&gt;0,AA787/AC787,"")</f>
        <v>#DIV/0!</v>
      </c>
      <c r="AJ787" s="158" t="n">
        <f aca="false">IF(A787&gt;0,W787/(100-W787)*55.556,"")</f>
        <v>12.5440245158127</v>
      </c>
      <c r="AK787" s="158" t="n">
        <f aca="false">IF(A787&gt;0,H787+273.15,"")</f>
        <v>255.372222222222</v>
      </c>
      <c r="AL787" s="158" t="n">
        <f aca="false">IF(A787&gt;0,($AK787-$AR787)*(0.029*(($AK787+$AR787)/2)+29.54),"")</f>
        <v>0</v>
      </c>
      <c r="AM787" s="158" t="n">
        <f aca="false">IF(A787&gt;0,($AK787-$AR787)*(0.009*(($AK787+$AR787)/2)+26.782),"")</f>
        <v>0</v>
      </c>
      <c r="AN787" s="158" t="n">
        <f aca="false">IF(A787&gt;0,($AK787-$AR787)*(0.0056*(($AK787+$AR787)/2)+27.162),"")</f>
        <v>0</v>
      </c>
      <c r="AO787" s="158" t="n">
        <f aca="false">IF(A787&gt;0,($AK787-$AR787)*(0.0062*(($AK787+$AR787)/2)+26.626),"")</f>
        <v>0</v>
      </c>
      <c r="AP787" s="158" t="n">
        <f aca="false">IF(A787&gt;0,($AK787-$AR787)*(0.056*(($AK787+$AR787)/2)+18.471),"")</f>
        <v>0</v>
      </c>
      <c r="AQ787" s="158" t="n">
        <f aca="false">IF(A787&gt;0,($AK787-$AR787)*(0.0057*(($AK787+$AR787)/2)+32.859),"")</f>
        <v>0</v>
      </c>
      <c r="AR787" s="158" t="n">
        <f aca="false">IF(A787&gt;0,I787+273.15,"")</f>
        <v>255.372222222222</v>
      </c>
      <c r="AS787" s="158" t="e">
        <f aca="false">IF(A787&gt;0,0.001*AD787*(AL787),"")</f>
        <v>#DIV/0!</v>
      </c>
      <c r="AT787" s="158" t="e">
        <f aca="false">IF(A787&gt;0,0.001*AE787*(AM787),"")</f>
        <v>#DIV/0!</v>
      </c>
      <c r="AU787" s="158" t="e">
        <f aca="false">IF(A787&gt;0,0.001*AF787*(AN787+282993),"")</f>
        <v>#DIV/0!</v>
      </c>
      <c r="AV787" s="158" t="e">
        <f aca="false">IF(A787&gt;0,0.001*AH787*(AO787),"")</f>
        <v>#DIV/0!</v>
      </c>
      <c r="AW787" s="158" t="e">
        <f aca="false">IF(A787&gt;0,0.001*AG787*(AP787+890156),"")</f>
        <v>#DIV/0!</v>
      </c>
      <c r="AX787" s="158" t="e">
        <f aca="false">IF(A787&gt;0,0.001*AI787*(AQ787+43969),"")</f>
        <v>#DIV/0!</v>
      </c>
      <c r="AY787" s="158" t="n">
        <f aca="false">IF(A787&gt;0,0.001*AJ787*(AQ787+43969),"")</f>
        <v>551.548213935769</v>
      </c>
      <c r="AZ787" s="158" t="e">
        <f aca="false">IF(A787&gt;0,SUM(AS787:AY787),"")</f>
        <v>#DIV/0!</v>
      </c>
      <c r="BA787" s="158" t="e">
        <f aca="false">IF(A787&gt;0,IF(B788&gt;0,(((P786+P787)/2)-((P787+P788)/2))*AZ787,((P786+P787)/2)*AZ787),"")</f>
        <v>#DIV/0!</v>
      </c>
      <c r="BB787" s="158" t="e">
        <f aca="false">IF(A787&gt;0,55.6344*BG787+10.1069*BF787,"")</f>
        <v>#DIV/0!</v>
      </c>
      <c r="BC787" s="158" t="e">
        <f aca="false">IF(A787&gt;0,BA787-BB787,"")</f>
        <v>#DIV/0!</v>
      </c>
      <c r="BD787" s="159" t="e">
        <f aca="false">IF(A787&gt;0,+R787-BA787,"")</f>
        <v>#DIV/0!</v>
      </c>
      <c r="BE787" s="159" t="e">
        <f aca="false">IF(A787&gt;0,(P786-P787)*(0.001*AF787*(282993)+0.001*AG787*(890156)),"")</f>
        <v>#DIV/0!</v>
      </c>
      <c r="BF787" s="158" t="e">
        <f aca="false">IF(A787&gt;0,IF(B788&gt;0,(((P786+P787)/2)-((P787+P788)/2))*28*AF787,((P786+P787)/2)*28*AF787),"")</f>
        <v>#DIV/0!</v>
      </c>
      <c r="BG787" s="160" t="e">
        <f aca="false">IF(A787&gt;0,IF(B788&gt;0,(((P786+P787)/2)-((P787+P788)/2))*16*AG787,((P786+P787)/2)*16*AG787),"")</f>
        <v>#DIV/0!</v>
      </c>
      <c r="BH787" s="12"/>
      <c r="BI787" s="12"/>
      <c r="BJ787" s="12"/>
    </row>
    <row r="788" customFormat="false" ht="15.6" hidden="false" customHeight="false" outlineLevel="0" collapsed="false">
      <c r="A788" s="147" t="str">
        <f aca="false">IF(Data!A788&gt;0,Data!A788,"")</f>
        <v/>
      </c>
      <c r="B788" s="148" t="n">
        <f aca="false">IF(A788&gt;0,IF(Data!$F$5="lb",Data!B788/2.204,Data!B788),"")</f>
        <v>0</v>
      </c>
      <c r="C788" s="148" t="n">
        <f aca="false">IF(A788&gt;0,Data!C788,"")</f>
        <v>0</v>
      </c>
      <c r="D788" s="149" t="n">
        <f aca="false">IF(A788&gt;0,Data!D788,"")</f>
        <v>0</v>
      </c>
      <c r="E788" s="150" t="e">
        <f aca="false">IF(A788&gt;0,($H$10/(C788+D788))-1,"")</f>
        <v>#DIV/0!</v>
      </c>
      <c r="F788" s="151" t="e">
        <f aca="false">IF(A788&gt;0,($H$10+(E788)*20.94)/(E788+1),"")</f>
        <v>#DIV/0!</v>
      </c>
      <c r="G788" s="152" t="e">
        <f aca="false">IF(A788&gt;0,F788-D788-C788/2,"")</f>
        <v>#DIV/0!</v>
      </c>
      <c r="H788" s="153" t="n">
        <f aca="false">IF(A788&gt;0,IF(Data!$F$4="F",(Data!F788-32)/1.8,Data!F788),"")</f>
        <v>-17.7777777777778</v>
      </c>
      <c r="I788" s="154" t="n">
        <f aca="false">IF(A788&gt;0,IF(Data!$F$4="F",(Data!G788-32)/1.8,Data!G788),"")</f>
        <v>-17.7777777777778</v>
      </c>
      <c r="J788" s="155" t="e">
        <f aca="false">IF(A788&gt;0,(V788-(AF788*282.993+AG788*890.156))/V788,"")</f>
        <v>#DIV/0!</v>
      </c>
      <c r="K788" s="156" t="e">
        <f aca="false">IF(A788&gt;0,((V788-SUM(AS788:AY788))/V788)/J788,"")</f>
        <v>#DIV/0!</v>
      </c>
      <c r="L788" s="156" t="e">
        <f aca="false">IF(A788&gt;0,BD788/R788,"")</f>
        <v>#DIV/0!</v>
      </c>
      <c r="M788" s="157" t="e">
        <f aca="false">IF(A788&gt;0,(32*Y788+28*X788)/(Z788*(12*S788+T788+16*U788)),"")</f>
        <v>#DIV/0!</v>
      </c>
      <c r="N788" s="158" t="n">
        <f aca="false">IF(A788&gt;0,$B788,"")</f>
        <v>0</v>
      </c>
      <c r="O788" s="158" t="n">
        <f aca="false">IF(A788&gt;0,100*(($B$20)-($B788))/($B$20),"")</f>
        <v>100</v>
      </c>
      <c r="P788" s="158" t="n">
        <f aca="false">IF(A788&gt;0,($B788)*(1-0.01*$AI$2*EXP(-0.0129*$O788)),"")</f>
        <v>0</v>
      </c>
      <c r="Q788" s="158" t="n">
        <f aca="false">IF(A788&gt;0,100*($AI$4-$P788)/$AI$4,"")</f>
        <v>100</v>
      </c>
      <c r="R788" s="159" t="n">
        <f aca="false">IF(A788&gt;0,IF(B789&gt;0,(((P787+P788)/2)-((P789+P788)/2))*V788,((P787+P788)/2)*V788),"")</f>
        <v>0</v>
      </c>
      <c r="S788" s="158" t="n">
        <f aca="false">IF(A788&gt;0,(+$AI$5/12),"")</f>
        <v>4.16666666666667</v>
      </c>
      <c r="T788" s="158" t="n">
        <f aca="false">IF(A788&gt;0,$AI$6,"")</f>
        <v>6.6</v>
      </c>
      <c r="U788" s="144" t="n">
        <f aca="false">IF(A788&gt;0,$AI$7/16,"")</f>
        <v>2.68125</v>
      </c>
      <c r="V788" s="158" t="n">
        <f aca="false">IF(A788&gt;0,$AA$13,"")</f>
        <v>19887</v>
      </c>
      <c r="W788" s="158" t="n">
        <f aca="false">IF(A788&gt;0,$AI$2,"")</f>
        <v>18.42</v>
      </c>
      <c r="X788" s="158" t="e">
        <f aca="false">IF(A788&gt;0,100-$C788-$D788-$G788,"")</f>
        <v>#DIV/0!</v>
      </c>
      <c r="Y788" s="158" t="e">
        <f aca="false">IF(A788&gt;0,X788/3.77,"")</f>
        <v>#DIV/0!</v>
      </c>
      <c r="Z788" s="158" t="e">
        <f aca="false">IF(A788&gt;0,(8*$D788+4*$G788+6*$C788-4*Y788)/(4*S788-T788+2*U788),"")</f>
        <v>#DIV/0!</v>
      </c>
      <c r="AA788" s="158" t="e">
        <f aca="false">IF(A788&gt;0,(T788*Z788-4*AB788)/2,"")</f>
        <v>#DIV/0!</v>
      </c>
      <c r="AB788" s="158" t="e">
        <f aca="false">IF(A788&gt;0,+Z788*S788-$D788-$C788,"")</f>
        <v>#DIV/0!</v>
      </c>
      <c r="AC788" s="158" t="e">
        <f aca="false">IF(A788&gt;0,0.001*$Z788*(12*$S788+$T788+16*$U788),"")</f>
        <v>#DIV/0!</v>
      </c>
      <c r="AD788" s="158" t="e">
        <f aca="false">IF(A788&gt;0,D788/(0.001*$Z788*(12*$S788+$T788+16*$U788)),"")</f>
        <v>#DIV/0!</v>
      </c>
      <c r="AE788" s="158" t="e">
        <f aca="false">IF(A788&gt;0,G788/(0.001*$Z788*(12*$S788+$T788+16*$U788)),"")</f>
        <v>#DIV/0!</v>
      </c>
      <c r="AF788" s="158" t="e">
        <f aca="false">IF(A788&gt;0,C788/(0.001*$Z788*(12*$S788+$T788+16*$U788)),"")</f>
        <v>#DIV/0!</v>
      </c>
      <c r="AG788" s="158" t="e">
        <f aca="false">IF(A788&gt;0,+AB788/AC788,"")</f>
        <v>#DIV/0!</v>
      </c>
      <c r="AH788" s="158" t="e">
        <f aca="false">IF(A788&gt;0,+X788/AC788,"")</f>
        <v>#DIV/0!</v>
      </c>
      <c r="AI788" s="158" t="e">
        <f aca="false">IF(A788&gt;0,AA788/AC788,"")</f>
        <v>#DIV/0!</v>
      </c>
      <c r="AJ788" s="158" t="n">
        <f aca="false">IF(A788&gt;0,W788/(100-W788)*55.556,"")</f>
        <v>12.5440245158127</v>
      </c>
      <c r="AK788" s="158" t="n">
        <f aca="false">IF(A788&gt;0,H788+273.15,"")</f>
        <v>255.372222222222</v>
      </c>
      <c r="AL788" s="158" t="n">
        <f aca="false">IF(A788&gt;0,($AK788-$AR788)*(0.029*(($AK788+$AR788)/2)+29.54),"")</f>
        <v>0</v>
      </c>
      <c r="AM788" s="158" t="n">
        <f aca="false">IF(A788&gt;0,($AK788-$AR788)*(0.009*(($AK788+$AR788)/2)+26.782),"")</f>
        <v>0</v>
      </c>
      <c r="AN788" s="158" t="n">
        <f aca="false">IF(A788&gt;0,($AK788-$AR788)*(0.0056*(($AK788+$AR788)/2)+27.162),"")</f>
        <v>0</v>
      </c>
      <c r="AO788" s="158" t="n">
        <f aca="false">IF(A788&gt;0,($AK788-$AR788)*(0.0062*(($AK788+$AR788)/2)+26.626),"")</f>
        <v>0</v>
      </c>
      <c r="AP788" s="158" t="n">
        <f aca="false">IF(A788&gt;0,($AK788-$AR788)*(0.056*(($AK788+$AR788)/2)+18.471),"")</f>
        <v>0</v>
      </c>
      <c r="AQ788" s="158" t="n">
        <f aca="false">IF(A788&gt;0,($AK788-$AR788)*(0.0057*(($AK788+$AR788)/2)+32.859),"")</f>
        <v>0</v>
      </c>
      <c r="AR788" s="158" t="n">
        <f aca="false">IF(A788&gt;0,I788+273.15,"")</f>
        <v>255.372222222222</v>
      </c>
      <c r="AS788" s="158" t="e">
        <f aca="false">IF(A788&gt;0,0.001*AD788*(AL788),"")</f>
        <v>#DIV/0!</v>
      </c>
      <c r="AT788" s="158" t="e">
        <f aca="false">IF(A788&gt;0,0.001*AE788*(AM788),"")</f>
        <v>#DIV/0!</v>
      </c>
      <c r="AU788" s="158" t="e">
        <f aca="false">IF(A788&gt;0,0.001*AF788*(AN788+282993),"")</f>
        <v>#DIV/0!</v>
      </c>
      <c r="AV788" s="158" t="e">
        <f aca="false">IF(A788&gt;0,0.001*AH788*(AO788),"")</f>
        <v>#DIV/0!</v>
      </c>
      <c r="AW788" s="158" t="e">
        <f aca="false">IF(A788&gt;0,0.001*AG788*(AP788+890156),"")</f>
        <v>#DIV/0!</v>
      </c>
      <c r="AX788" s="158" t="e">
        <f aca="false">IF(A788&gt;0,0.001*AI788*(AQ788+43969),"")</f>
        <v>#DIV/0!</v>
      </c>
      <c r="AY788" s="158" t="n">
        <f aca="false">IF(A788&gt;0,0.001*AJ788*(AQ788+43969),"")</f>
        <v>551.548213935769</v>
      </c>
      <c r="AZ788" s="158" t="e">
        <f aca="false">IF(A788&gt;0,SUM(AS788:AY788),"")</f>
        <v>#DIV/0!</v>
      </c>
      <c r="BA788" s="158" t="e">
        <f aca="false">IF(A788&gt;0,IF(B789&gt;0,(((P787+P788)/2)-((P788+P789)/2))*AZ788,((P787+P788)/2)*AZ788),"")</f>
        <v>#DIV/0!</v>
      </c>
      <c r="BB788" s="158" t="e">
        <f aca="false">IF(A788&gt;0,55.6344*BG788+10.1069*BF788,"")</f>
        <v>#DIV/0!</v>
      </c>
      <c r="BC788" s="158" t="e">
        <f aca="false">IF(A788&gt;0,BA788-BB788,"")</f>
        <v>#DIV/0!</v>
      </c>
      <c r="BD788" s="159" t="e">
        <f aca="false">IF(A788&gt;0,+R788-BA788,"")</f>
        <v>#DIV/0!</v>
      </c>
      <c r="BE788" s="159" t="e">
        <f aca="false">IF(A788&gt;0,(P787-P788)*(0.001*AF788*(282993)+0.001*AG788*(890156)),"")</f>
        <v>#DIV/0!</v>
      </c>
      <c r="BF788" s="158" t="e">
        <f aca="false">IF(A788&gt;0,IF(B789&gt;0,(((P787+P788)/2)-((P788+P789)/2))*28*AF788,((P787+P788)/2)*28*AF788),"")</f>
        <v>#DIV/0!</v>
      </c>
      <c r="BG788" s="160" t="e">
        <f aca="false">IF(A788&gt;0,IF(B789&gt;0,(((P787+P788)/2)-((P788+P789)/2))*16*AG788,((P787+P788)/2)*16*AG788),"")</f>
        <v>#DIV/0!</v>
      </c>
      <c r="BH788" s="12"/>
      <c r="BI788" s="12"/>
      <c r="BJ788" s="12"/>
    </row>
    <row r="789" customFormat="false" ht="15.6" hidden="false" customHeight="false" outlineLevel="0" collapsed="false">
      <c r="A789" s="147" t="str">
        <f aca="false">IF(Data!A789&gt;0,Data!A789,"")</f>
        <v/>
      </c>
      <c r="B789" s="148" t="n">
        <f aca="false">IF(A789&gt;0,IF(Data!$F$5="lb",Data!B789/2.204,Data!B789),"")</f>
        <v>0</v>
      </c>
      <c r="C789" s="148" t="n">
        <f aca="false">IF(A789&gt;0,Data!C789,"")</f>
        <v>0</v>
      </c>
      <c r="D789" s="149" t="n">
        <f aca="false">IF(A789&gt;0,Data!D789,"")</f>
        <v>0</v>
      </c>
      <c r="E789" s="150" t="e">
        <f aca="false">IF(A789&gt;0,($H$10/(C789+D789))-1,"")</f>
        <v>#DIV/0!</v>
      </c>
      <c r="F789" s="151" t="e">
        <f aca="false">IF(A789&gt;0,($H$10+(E789)*20.94)/(E789+1),"")</f>
        <v>#DIV/0!</v>
      </c>
      <c r="G789" s="152" t="e">
        <f aca="false">IF(A789&gt;0,F789-D789-C789/2,"")</f>
        <v>#DIV/0!</v>
      </c>
      <c r="H789" s="153" t="n">
        <f aca="false">IF(A789&gt;0,IF(Data!$F$4="F",(Data!F789-32)/1.8,Data!F789),"")</f>
        <v>-17.7777777777778</v>
      </c>
      <c r="I789" s="154" t="n">
        <f aca="false">IF(A789&gt;0,IF(Data!$F$4="F",(Data!G789-32)/1.8,Data!G789),"")</f>
        <v>-17.7777777777778</v>
      </c>
      <c r="J789" s="155" t="e">
        <f aca="false">IF(A789&gt;0,(V789-(AF789*282.993+AG789*890.156))/V789,"")</f>
        <v>#DIV/0!</v>
      </c>
      <c r="K789" s="156" t="e">
        <f aca="false">IF(A789&gt;0,((V789-SUM(AS789:AY789))/V789)/J789,"")</f>
        <v>#DIV/0!</v>
      </c>
      <c r="L789" s="156" t="e">
        <f aca="false">IF(A789&gt;0,BD789/R789,"")</f>
        <v>#DIV/0!</v>
      </c>
      <c r="M789" s="157" t="e">
        <f aca="false">IF(A789&gt;0,(32*Y789+28*X789)/(Z789*(12*S789+T789+16*U789)),"")</f>
        <v>#DIV/0!</v>
      </c>
      <c r="N789" s="158" t="n">
        <f aca="false">IF(A789&gt;0,$B789,"")</f>
        <v>0</v>
      </c>
      <c r="O789" s="158" t="n">
        <f aca="false">IF(A789&gt;0,100*(($B$20)-($B789))/($B$20),"")</f>
        <v>100</v>
      </c>
      <c r="P789" s="158" t="n">
        <f aca="false">IF(A789&gt;0,($B789)*(1-0.01*$AI$2*EXP(-0.0129*$O789)),"")</f>
        <v>0</v>
      </c>
      <c r="Q789" s="158" t="n">
        <f aca="false">IF(A789&gt;0,100*($AI$4-$P789)/$AI$4,"")</f>
        <v>100</v>
      </c>
      <c r="R789" s="159" t="n">
        <f aca="false">IF(A789&gt;0,IF(B790&gt;0,(((P788+P789)/2)-((P790+P789)/2))*V789,((P788+P789)/2)*V789),"")</f>
        <v>0</v>
      </c>
      <c r="S789" s="158" t="n">
        <f aca="false">IF(A789&gt;0,(+$AI$5/12),"")</f>
        <v>4.16666666666667</v>
      </c>
      <c r="T789" s="158" t="n">
        <f aca="false">IF(A789&gt;0,$AI$6,"")</f>
        <v>6.6</v>
      </c>
      <c r="U789" s="144" t="n">
        <f aca="false">IF(A789&gt;0,$AI$7/16,"")</f>
        <v>2.68125</v>
      </c>
      <c r="V789" s="158" t="n">
        <f aca="false">IF(A789&gt;0,$AA$13,"")</f>
        <v>19887</v>
      </c>
      <c r="W789" s="158" t="n">
        <f aca="false">IF(A789&gt;0,$AI$2,"")</f>
        <v>18.42</v>
      </c>
      <c r="X789" s="158" t="e">
        <f aca="false">IF(A789&gt;0,100-$C789-$D789-$G789,"")</f>
        <v>#DIV/0!</v>
      </c>
      <c r="Y789" s="158" t="e">
        <f aca="false">IF(A789&gt;0,X789/3.77,"")</f>
        <v>#DIV/0!</v>
      </c>
      <c r="Z789" s="158" t="e">
        <f aca="false">IF(A789&gt;0,(8*$D789+4*$G789+6*$C789-4*Y789)/(4*S789-T789+2*U789),"")</f>
        <v>#DIV/0!</v>
      </c>
      <c r="AA789" s="158" t="e">
        <f aca="false">IF(A789&gt;0,(T789*Z789-4*AB789)/2,"")</f>
        <v>#DIV/0!</v>
      </c>
      <c r="AB789" s="158" t="e">
        <f aca="false">IF(A789&gt;0,+Z789*S789-$D789-$C789,"")</f>
        <v>#DIV/0!</v>
      </c>
      <c r="AC789" s="158" t="e">
        <f aca="false">IF(A789&gt;0,0.001*$Z789*(12*$S789+$T789+16*$U789),"")</f>
        <v>#DIV/0!</v>
      </c>
      <c r="AD789" s="158" t="e">
        <f aca="false">IF(A789&gt;0,D789/(0.001*$Z789*(12*$S789+$T789+16*$U789)),"")</f>
        <v>#DIV/0!</v>
      </c>
      <c r="AE789" s="158" t="e">
        <f aca="false">IF(A789&gt;0,G789/(0.001*$Z789*(12*$S789+$T789+16*$U789)),"")</f>
        <v>#DIV/0!</v>
      </c>
      <c r="AF789" s="158" t="e">
        <f aca="false">IF(A789&gt;0,C789/(0.001*$Z789*(12*$S789+$T789+16*$U789)),"")</f>
        <v>#DIV/0!</v>
      </c>
      <c r="AG789" s="158" t="e">
        <f aca="false">IF(A789&gt;0,+AB789/AC789,"")</f>
        <v>#DIV/0!</v>
      </c>
      <c r="AH789" s="158" t="e">
        <f aca="false">IF(A789&gt;0,+X789/AC789,"")</f>
        <v>#DIV/0!</v>
      </c>
      <c r="AI789" s="158" t="e">
        <f aca="false">IF(A789&gt;0,AA789/AC789,"")</f>
        <v>#DIV/0!</v>
      </c>
      <c r="AJ789" s="158" t="n">
        <f aca="false">IF(A789&gt;0,W789/(100-W789)*55.556,"")</f>
        <v>12.5440245158127</v>
      </c>
      <c r="AK789" s="158" t="n">
        <f aca="false">IF(A789&gt;0,H789+273.15,"")</f>
        <v>255.372222222222</v>
      </c>
      <c r="AL789" s="158" t="n">
        <f aca="false">IF(A789&gt;0,($AK789-$AR789)*(0.029*(($AK789+$AR789)/2)+29.54),"")</f>
        <v>0</v>
      </c>
      <c r="AM789" s="158" t="n">
        <f aca="false">IF(A789&gt;0,($AK789-$AR789)*(0.009*(($AK789+$AR789)/2)+26.782),"")</f>
        <v>0</v>
      </c>
      <c r="AN789" s="158" t="n">
        <f aca="false">IF(A789&gt;0,($AK789-$AR789)*(0.0056*(($AK789+$AR789)/2)+27.162),"")</f>
        <v>0</v>
      </c>
      <c r="AO789" s="158" t="n">
        <f aca="false">IF(A789&gt;0,($AK789-$AR789)*(0.0062*(($AK789+$AR789)/2)+26.626),"")</f>
        <v>0</v>
      </c>
      <c r="AP789" s="158" t="n">
        <f aca="false">IF(A789&gt;0,($AK789-$AR789)*(0.056*(($AK789+$AR789)/2)+18.471),"")</f>
        <v>0</v>
      </c>
      <c r="AQ789" s="158" t="n">
        <f aca="false">IF(A789&gt;0,($AK789-$AR789)*(0.0057*(($AK789+$AR789)/2)+32.859),"")</f>
        <v>0</v>
      </c>
      <c r="AR789" s="158" t="n">
        <f aca="false">IF(A789&gt;0,I789+273.15,"")</f>
        <v>255.372222222222</v>
      </c>
      <c r="AS789" s="158" t="e">
        <f aca="false">IF(A789&gt;0,0.001*AD789*(AL789),"")</f>
        <v>#DIV/0!</v>
      </c>
      <c r="AT789" s="158" t="e">
        <f aca="false">IF(A789&gt;0,0.001*AE789*(AM789),"")</f>
        <v>#DIV/0!</v>
      </c>
      <c r="AU789" s="158" t="e">
        <f aca="false">IF(A789&gt;0,0.001*AF789*(AN789+282993),"")</f>
        <v>#DIV/0!</v>
      </c>
      <c r="AV789" s="158" t="e">
        <f aca="false">IF(A789&gt;0,0.001*AH789*(AO789),"")</f>
        <v>#DIV/0!</v>
      </c>
      <c r="AW789" s="158" t="e">
        <f aca="false">IF(A789&gt;0,0.001*AG789*(AP789+890156),"")</f>
        <v>#DIV/0!</v>
      </c>
      <c r="AX789" s="158" t="e">
        <f aca="false">IF(A789&gt;0,0.001*AI789*(AQ789+43969),"")</f>
        <v>#DIV/0!</v>
      </c>
      <c r="AY789" s="158" t="n">
        <f aca="false">IF(A789&gt;0,0.001*AJ789*(AQ789+43969),"")</f>
        <v>551.548213935769</v>
      </c>
      <c r="AZ789" s="158" t="e">
        <f aca="false">IF(A789&gt;0,SUM(AS789:AY789),"")</f>
        <v>#DIV/0!</v>
      </c>
      <c r="BA789" s="158" t="e">
        <f aca="false">IF(A789&gt;0,IF(B790&gt;0,(((P788+P789)/2)-((P789+P790)/2))*AZ789,((P788+P789)/2)*AZ789),"")</f>
        <v>#DIV/0!</v>
      </c>
      <c r="BB789" s="158" t="e">
        <f aca="false">IF(A789&gt;0,55.6344*BG789+10.1069*BF789,"")</f>
        <v>#DIV/0!</v>
      </c>
      <c r="BC789" s="158" t="e">
        <f aca="false">IF(A789&gt;0,BA789-BB789,"")</f>
        <v>#DIV/0!</v>
      </c>
      <c r="BD789" s="159" t="e">
        <f aca="false">IF(A789&gt;0,+R789-BA789,"")</f>
        <v>#DIV/0!</v>
      </c>
      <c r="BE789" s="159" t="e">
        <f aca="false">IF(A789&gt;0,(P788-P789)*(0.001*AF789*(282993)+0.001*AG789*(890156)),"")</f>
        <v>#DIV/0!</v>
      </c>
      <c r="BF789" s="158" t="e">
        <f aca="false">IF(A789&gt;0,IF(B790&gt;0,(((P788+P789)/2)-((P789+P790)/2))*28*AF789,((P788+P789)/2)*28*AF789),"")</f>
        <v>#DIV/0!</v>
      </c>
      <c r="BG789" s="160" t="e">
        <f aca="false">IF(A789&gt;0,IF(B790&gt;0,(((P788+P789)/2)-((P789+P790)/2))*16*AG789,((P788+P789)/2)*16*AG789),"")</f>
        <v>#DIV/0!</v>
      </c>
      <c r="BH789" s="12"/>
      <c r="BI789" s="12"/>
      <c r="BJ789" s="12"/>
    </row>
    <row r="790" customFormat="false" ht="15.6" hidden="false" customHeight="false" outlineLevel="0" collapsed="false">
      <c r="A790" s="147" t="str">
        <f aca="false">IF(Data!A790&gt;0,Data!A790,"")</f>
        <v/>
      </c>
      <c r="B790" s="148" t="n">
        <f aca="false">IF(A790&gt;0,IF(Data!$F$5="lb",Data!B790/2.204,Data!B790),"")</f>
        <v>0</v>
      </c>
      <c r="C790" s="148" t="n">
        <f aca="false">IF(A790&gt;0,Data!C790,"")</f>
        <v>0</v>
      </c>
      <c r="D790" s="149" t="n">
        <f aca="false">IF(A790&gt;0,Data!D790,"")</f>
        <v>0</v>
      </c>
      <c r="E790" s="150" t="e">
        <f aca="false">IF(A790&gt;0,($H$10/(C790+D790))-1,"")</f>
        <v>#DIV/0!</v>
      </c>
      <c r="F790" s="151" t="e">
        <f aca="false">IF(A790&gt;0,($H$10+(E790)*20.94)/(E790+1),"")</f>
        <v>#DIV/0!</v>
      </c>
      <c r="G790" s="152" t="e">
        <f aca="false">IF(A790&gt;0,F790-D790-C790/2,"")</f>
        <v>#DIV/0!</v>
      </c>
      <c r="H790" s="153" t="n">
        <f aca="false">IF(A790&gt;0,IF(Data!$F$4="F",(Data!F790-32)/1.8,Data!F790),"")</f>
        <v>-17.7777777777778</v>
      </c>
      <c r="I790" s="154" t="n">
        <f aca="false">IF(A790&gt;0,IF(Data!$F$4="F",(Data!G790-32)/1.8,Data!G790),"")</f>
        <v>-17.7777777777778</v>
      </c>
      <c r="J790" s="155" t="e">
        <f aca="false">IF(A790&gt;0,(V790-(AF790*282.993+AG790*890.156))/V790,"")</f>
        <v>#DIV/0!</v>
      </c>
      <c r="K790" s="156" t="e">
        <f aca="false">IF(A790&gt;0,((V790-SUM(AS790:AY790))/V790)/J790,"")</f>
        <v>#DIV/0!</v>
      </c>
      <c r="L790" s="156" t="e">
        <f aca="false">IF(A790&gt;0,BD790/R790,"")</f>
        <v>#DIV/0!</v>
      </c>
      <c r="M790" s="157" t="e">
        <f aca="false">IF(A790&gt;0,(32*Y790+28*X790)/(Z790*(12*S790+T790+16*U790)),"")</f>
        <v>#DIV/0!</v>
      </c>
      <c r="N790" s="158" t="n">
        <f aca="false">IF(A790&gt;0,$B790,"")</f>
        <v>0</v>
      </c>
      <c r="O790" s="158" t="n">
        <f aca="false">IF(A790&gt;0,100*(($B$20)-($B790))/($B$20),"")</f>
        <v>100</v>
      </c>
      <c r="P790" s="158" t="n">
        <f aca="false">IF(A790&gt;0,($B790)*(1-0.01*$AI$2*EXP(-0.0129*$O790)),"")</f>
        <v>0</v>
      </c>
      <c r="Q790" s="158" t="n">
        <f aca="false">IF(A790&gt;0,100*($AI$4-$P790)/$AI$4,"")</f>
        <v>100</v>
      </c>
      <c r="R790" s="159" t="n">
        <f aca="false">IF(A790&gt;0,IF(B791&gt;0,(((P789+P790)/2)-((P791+P790)/2))*V790,((P789+P790)/2)*V790),"")</f>
        <v>0</v>
      </c>
      <c r="S790" s="158" t="n">
        <f aca="false">IF(A790&gt;0,(+$AI$5/12),"")</f>
        <v>4.16666666666667</v>
      </c>
      <c r="T790" s="158" t="n">
        <f aca="false">IF(A790&gt;0,$AI$6,"")</f>
        <v>6.6</v>
      </c>
      <c r="U790" s="144" t="n">
        <f aca="false">IF(A790&gt;0,$AI$7/16,"")</f>
        <v>2.68125</v>
      </c>
      <c r="V790" s="158" t="n">
        <f aca="false">IF(A790&gt;0,$AA$13,"")</f>
        <v>19887</v>
      </c>
      <c r="W790" s="158" t="n">
        <f aca="false">IF(A790&gt;0,$AI$2,"")</f>
        <v>18.42</v>
      </c>
      <c r="X790" s="158" t="e">
        <f aca="false">IF(A790&gt;0,100-$C790-$D790-$G790,"")</f>
        <v>#DIV/0!</v>
      </c>
      <c r="Y790" s="158" t="e">
        <f aca="false">IF(A790&gt;0,X790/3.77,"")</f>
        <v>#DIV/0!</v>
      </c>
      <c r="Z790" s="158" t="e">
        <f aca="false">IF(A790&gt;0,(8*$D790+4*$G790+6*$C790-4*Y790)/(4*S790-T790+2*U790),"")</f>
        <v>#DIV/0!</v>
      </c>
      <c r="AA790" s="158" t="e">
        <f aca="false">IF(A790&gt;0,(T790*Z790-4*AB790)/2,"")</f>
        <v>#DIV/0!</v>
      </c>
      <c r="AB790" s="158" t="e">
        <f aca="false">IF(A790&gt;0,+Z790*S790-$D790-$C790,"")</f>
        <v>#DIV/0!</v>
      </c>
      <c r="AC790" s="158" t="e">
        <f aca="false">IF(A790&gt;0,0.001*$Z790*(12*$S790+$T790+16*$U790),"")</f>
        <v>#DIV/0!</v>
      </c>
      <c r="AD790" s="158" t="e">
        <f aca="false">IF(A790&gt;0,D790/(0.001*$Z790*(12*$S790+$T790+16*$U790)),"")</f>
        <v>#DIV/0!</v>
      </c>
      <c r="AE790" s="158" t="e">
        <f aca="false">IF(A790&gt;0,G790/(0.001*$Z790*(12*$S790+$T790+16*$U790)),"")</f>
        <v>#DIV/0!</v>
      </c>
      <c r="AF790" s="158" t="e">
        <f aca="false">IF(A790&gt;0,C790/(0.001*$Z790*(12*$S790+$T790+16*$U790)),"")</f>
        <v>#DIV/0!</v>
      </c>
      <c r="AG790" s="158" t="e">
        <f aca="false">IF(A790&gt;0,+AB790/AC790,"")</f>
        <v>#DIV/0!</v>
      </c>
      <c r="AH790" s="158" t="e">
        <f aca="false">IF(A790&gt;0,+X790/AC790,"")</f>
        <v>#DIV/0!</v>
      </c>
      <c r="AI790" s="158" t="e">
        <f aca="false">IF(A790&gt;0,AA790/AC790,"")</f>
        <v>#DIV/0!</v>
      </c>
      <c r="AJ790" s="158" t="n">
        <f aca="false">IF(A790&gt;0,W790/(100-W790)*55.556,"")</f>
        <v>12.5440245158127</v>
      </c>
      <c r="AK790" s="158" t="n">
        <f aca="false">IF(A790&gt;0,H790+273.15,"")</f>
        <v>255.372222222222</v>
      </c>
      <c r="AL790" s="158" t="n">
        <f aca="false">IF(A790&gt;0,($AK790-$AR790)*(0.029*(($AK790+$AR790)/2)+29.54),"")</f>
        <v>0</v>
      </c>
      <c r="AM790" s="158" t="n">
        <f aca="false">IF(A790&gt;0,($AK790-$AR790)*(0.009*(($AK790+$AR790)/2)+26.782),"")</f>
        <v>0</v>
      </c>
      <c r="AN790" s="158" t="n">
        <f aca="false">IF(A790&gt;0,($AK790-$AR790)*(0.0056*(($AK790+$AR790)/2)+27.162),"")</f>
        <v>0</v>
      </c>
      <c r="AO790" s="158" t="n">
        <f aca="false">IF(A790&gt;0,($AK790-$AR790)*(0.0062*(($AK790+$AR790)/2)+26.626),"")</f>
        <v>0</v>
      </c>
      <c r="AP790" s="158" t="n">
        <f aca="false">IF(A790&gt;0,($AK790-$AR790)*(0.056*(($AK790+$AR790)/2)+18.471),"")</f>
        <v>0</v>
      </c>
      <c r="AQ790" s="158" t="n">
        <f aca="false">IF(A790&gt;0,($AK790-$AR790)*(0.0057*(($AK790+$AR790)/2)+32.859),"")</f>
        <v>0</v>
      </c>
      <c r="AR790" s="158" t="n">
        <f aca="false">IF(A790&gt;0,I790+273.15,"")</f>
        <v>255.372222222222</v>
      </c>
      <c r="AS790" s="158" t="e">
        <f aca="false">IF(A790&gt;0,0.001*AD790*(AL790),"")</f>
        <v>#DIV/0!</v>
      </c>
      <c r="AT790" s="158" t="e">
        <f aca="false">IF(A790&gt;0,0.001*AE790*(AM790),"")</f>
        <v>#DIV/0!</v>
      </c>
      <c r="AU790" s="158" t="e">
        <f aca="false">IF(A790&gt;0,0.001*AF790*(AN790+282993),"")</f>
        <v>#DIV/0!</v>
      </c>
      <c r="AV790" s="158" t="e">
        <f aca="false">IF(A790&gt;0,0.001*AH790*(AO790),"")</f>
        <v>#DIV/0!</v>
      </c>
      <c r="AW790" s="158" t="e">
        <f aca="false">IF(A790&gt;0,0.001*AG790*(AP790+890156),"")</f>
        <v>#DIV/0!</v>
      </c>
      <c r="AX790" s="158" t="e">
        <f aca="false">IF(A790&gt;0,0.001*AI790*(AQ790+43969),"")</f>
        <v>#DIV/0!</v>
      </c>
      <c r="AY790" s="158" t="n">
        <f aca="false">IF(A790&gt;0,0.001*AJ790*(AQ790+43969),"")</f>
        <v>551.548213935769</v>
      </c>
      <c r="AZ790" s="158" t="e">
        <f aca="false">IF(A790&gt;0,SUM(AS790:AY790),"")</f>
        <v>#DIV/0!</v>
      </c>
      <c r="BA790" s="158" t="e">
        <f aca="false">IF(A790&gt;0,IF(B791&gt;0,(((P789+P790)/2)-((P790+P791)/2))*AZ790,((P789+P790)/2)*AZ790),"")</f>
        <v>#DIV/0!</v>
      </c>
      <c r="BB790" s="158" t="e">
        <f aca="false">IF(A790&gt;0,55.6344*BG790+10.1069*BF790,"")</f>
        <v>#DIV/0!</v>
      </c>
      <c r="BC790" s="158" t="e">
        <f aca="false">IF(A790&gt;0,BA790-BB790,"")</f>
        <v>#DIV/0!</v>
      </c>
      <c r="BD790" s="159" t="e">
        <f aca="false">IF(A790&gt;0,+R790-BA790,"")</f>
        <v>#DIV/0!</v>
      </c>
      <c r="BE790" s="159" t="e">
        <f aca="false">IF(A790&gt;0,(P789-P790)*(0.001*AF790*(282993)+0.001*AG790*(890156)),"")</f>
        <v>#DIV/0!</v>
      </c>
      <c r="BF790" s="158" t="e">
        <f aca="false">IF(A790&gt;0,IF(B791&gt;0,(((P789+P790)/2)-((P790+P791)/2))*28*AF790,((P789+P790)/2)*28*AF790),"")</f>
        <v>#DIV/0!</v>
      </c>
      <c r="BG790" s="160" t="e">
        <f aca="false">IF(A790&gt;0,IF(B791&gt;0,(((P789+P790)/2)-((P790+P791)/2))*16*AG790,((P789+P790)/2)*16*AG790),"")</f>
        <v>#DIV/0!</v>
      </c>
      <c r="BH790" s="12"/>
      <c r="BI790" s="12"/>
      <c r="BJ790" s="12"/>
    </row>
    <row r="791" customFormat="false" ht="15.6" hidden="false" customHeight="false" outlineLevel="0" collapsed="false">
      <c r="A791" s="147" t="str">
        <f aca="false">IF(Data!A791&gt;0,Data!A791,"")</f>
        <v/>
      </c>
      <c r="B791" s="148" t="n">
        <f aca="false">IF(A791&gt;0,IF(Data!$F$5="lb",Data!B791/2.204,Data!B791),"")</f>
        <v>0</v>
      </c>
      <c r="C791" s="148" t="n">
        <f aca="false">IF(A791&gt;0,Data!C791,"")</f>
        <v>0</v>
      </c>
      <c r="D791" s="149" t="n">
        <f aca="false">IF(A791&gt;0,Data!D791,"")</f>
        <v>0</v>
      </c>
      <c r="E791" s="150" t="e">
        <f aca="false">IF(A791&gt;0,($H$10/(C791+D791))-1,"")</f>
        <v>#DIV/0!</v>
      </c>
      <c r="F791" s="151" t="e">
        <f aca="false">IF(A791&gt;0,($H$10+(E791)*20.94)/(E791+1),"")</f>
        <v>#DIV/0!</v>
      </c>
      <c r="G791" s="152" t="e">
        <f aca="false">IF(A791&gt;0,F791-D791-C791/2,"")</f>
        <v>#DIV/0!</v>
      </c>
      <c r="H791" s="153" t="n">
        <f aca="false">IF(A791&gt;0,IF(Data!$F$4="F",(Data!F791-32)/1.8,Data!F791),"")</f>
        <v>-17.7777777777778</v>
      </c>
      <c r="I791" s="154" t="n">
        <f aca="false">IF(A791&gt;0,IF(Data!$F$4="F",(Data!G791-32)/1.8,Data!G791),"")</f>
        <v>-17.7777777777778</v>
      </c>
      <c r="J791" s="155" t="e">
        <f aca="false">IF(A791&gt;0,(V791-(AF791*282.993+AG791*890.156))/V791,"")</f>
        <v>#DIV/0!</v>
      </c>
      <c r="K791" s="156" t="e">
        <f aca="false">IF(A791&gt;0,((V791-SUM(AS791:AY791))/V791)/J791,"")</f>
        <v>#DIV/0!</v>
      </c>
      <c r="L791" s="156" t="e">
        <f aca="false">IF(A791&gt;0,BD791/R791,"")</f>
        <v>#DIV/0!</v>
      </c>
      <c r="M791" s="157" t="e">
        <f aca="false">IF(A791&gt;0,(32*Y791+28*X791)/(Z791*(12*S791+T791+16*U791)),"")</f>
        <v>#DIV/0!</v>
      </c>
      <c r="N791" s="158" t="n">
        <f aca="false">IF(A791&gt;0,$B791,"")</f>
        <v>0</v>
      </c>
      <c r="O791" s="158" t="n">
        <f aca="false">IF(A791&gt;0,100*(($B$20)-($B791))/($B$20),"")</f>
        <v>100</v>
      </c>
      <c r="P791" s="158" t="n">
        <f aca="false">IF(A791&gt;0,($B791)*(1-0.01*$AI$2*EXP(-0.0129*$O791)),"")</f>
        <v>0</v>
      </c>
      <c r="Q791" s="158" t="n">
        <f aca="false">IF(A791&gt;0,100*($AI$4-$P791)/$AI$4,"")</f>
        <v>100</v>
      </c>
      <c r="R791" s="159" t="n">
        <f aca="false">IF(A791&gt;0,IF(B792&gt;0,(((P790+P791)/2)-((P792+P791)/2))*V791,((P790+P791)/2)*V791),"")</f>
        <v>0</v>
      </c>
      <c r="S791" s="158" t="n">
        <f aca="false">IF(A791&gt;0,(+$AI$5/12),"")</f>
        <v>4.16666666666667</v>
      </c>
      <c r="T791" s="158" t="n">
        <f aca="false">IF(A791&gt;0,$AI$6,"")</f>
        <v>6.6</v>
      </c>
      <c r="U791" s="144" t="n">
        <f aca="false">IF(A791&gt;0,$AI$7/16,"")</f>
        <v>2.68125</v>
      </c>
      <c r="V791" s="158" t="n">
        <f aca="false">IF(A791&gt;0,$AA$13,"")</f>
        <v>19887</v>
      </c>
      <c r="W791" s="158" t="n">
        <f aca="false">IF(A791&gt;0,$AI$2,"")</f>
        <v>18.42</v>
      </c>
      <c r="X791" s="158" t="e">
        <f aca="false">IF(A791&gt;0,100-$C791-$D791-$G791,"")</f>
        <v>#DIV/0!</v>
      </c>
      <c r="Y791" s="158" t="e">
        <f aca="false">IF(A791&gt;0,X791/3.77,"")</f>
        <v>#DIV/0!</v>
      </c>
      <c r="Z791" s="158" t="e">
        <f aca="false">IF(A791&gt;0,(8*$D791+4*$G791+6*$C791-4*Y791)/(4*S791-T791+2*U791),"")</f>
        <v>#DIV/0!</v>
      </c>
      <c r="AA791" s="158" t="e">
        <f aca="false">IF(A791&gt;0,(T791*Z791-4*AB791)/2,"")</f>
        <v>#DIV/0!</v>
      </c>
      <c r="AB791" s="158" t="e">
        <f aca="false">IF(A791&gt;0,+Z791*S791-$D791-$C791,"")</f>
        <v>#DIV/0!</v>
      </c>
      <c r="AC791" s="158" t="e">
        <f aca="false">IF(A791&gt;0,0.001*$Z791*(12*$S791+$T791+16*$U791),"")</f>
        <v>#DIV/0!</v>
      </c>
      <c r="AD791" s="158" t="e">
        <f aca="false">IF(A791&gt;0,D791/(0.001*$Z791*(12*$S791+$T791+16*$U791)),"")</f>
        <v>#DIV/0!</v>
      </c>
      <c r="AE791" s="158" t="e">
        <f aca="false">IF(A791&gt;0,G791/(0.001*$Z791*(12*$S791+$T791+16*$U791)),"")</f>
        <v>#DIV/0!</v>
      </c>
      <c r="AF791" s="158" t="e">
        <f aca="false">IF(A791&gt;0,C791/(0.001*$Z791*(12*$S791+$T791+16*$U791)),"")</f>
        <v>#DIV/0!</v>
      </c>
      <c r="AG791" s="158" t="e">
        <f aca="false">IF(A791&gt;0,+AB791/AC791,"")</f>
        <v>#DIV/0!</v>
      </c>
      <c r="AH791" s="158" t="e">
        <f aca="false">IF(A791&gt;0,+X791/AC791,"")</f>
        <v>#DIV/0!</v>
      </c>
      <c r="AI791" s="158" t="e">
        <f aca="false">IF(A791&gt;0,AA791/AC791,"")</f>
        <v>#DIV/0!</v>
      </c>
      <c r="AJ791" s="158" t="n">
        <f aca="false">IF(A791&gt;0,W791/(100-W791)*55.556,"")</f>
        <v>12.5440245158127</v>
      </c>
      <c r="AK791" s="158" t="n">
        <f aca="false">IF(A791&gt;0,H791+273.15,"")</f>
        <v>255.372222222222</v>
      </c>
      <c r="AL791" s="158" t="n">
        <f aca="false">IF(A791&gt;0,($AK791-$AR791)*(0.029*(($AK791+$AR791)/2)+29.54),"")</f>
        <v>0</v>
      </c>
      <c r="AM791" s="158" t="n">
        <f aca="false">IF(A791&gt;0,($AK791-$AR791)*(0.009*(($AK791+$AR791)/2)+26.782),"")</f>
        <v>0</v>
      </c>
      <c r="AN791" s="158" t="n">
        <f aca="false">IF(A791&gt;0,($AK791-$AR791)*(0.0056*(($AK791+$AR791)/2)+27.162),"")</f>
        <v>0</v>
      </c>
      <c r="AO791" s="158" t="n">
        <f aca="false">IF(A791&gt;0,($AK791-$AR791)*(0.0062*(($AK791+$AR791)/2)+26.626),"")</f>
        <v>0</v>
      </c>
      <c r="AP791" s="158" t="n">
        <f aca="false">IF(A791&gt;0,($AK791-$AR791)*(0.056*(($AK791+$AR791)/2)+18.471),"")</f>
        <v>0</v>
      </c>
      <c r="AQ791" s="158" t="n">
        <f aca="false">IF(A791&gt;0,($AK791-$AR791)*(0.0057*(($AK791+$AR791)/2)+32.859),"")</f>
        <v>0</v>
      </c>
      <c r="AR791" s="158" t="n">
        <f aca="false">IF(A791&gt;0,I791+273.15,"")</f>
        <v>255.372222222222</v>
      </c>
      <c r="AS791" s="158" t="e">
        <f aca="false">IF(A791&gt;0,0.001*AD791*(AL791),"")</f>
        <v>#DIV/0!</v>
      </c>
      <c r="AT791" s="158" t="e">
        <f aca="false">IF(A791&gt;0,0.001*AE791*(AM791),"")</f>
        <v>#DIV/0!</v>
      </c>
      <c r="AU791" s="158" t="e">
        <f aca="false">IF(A791&gt;0,0.001*AF791*(AN791+282993),"")</f>
        <v>#DIV/0!</v>
      </c>
      <c r="AV791" s="158" t="e">
        <f aca="false">IF(A791&gt;0,0.001*AH791*(AO791),"")</f>
        <v>#DIV/0!</v>
      </c>
      <c r="AW791" s="158" t="e">
        <f aca="false">IF(A791&gt;0,0.001*AG791*(AP791+890156),"")</f>
        <v>#DIV/0!</v>
      </c>
      <c r="AX791" s="158" t="e">
        <f aca="false">IF(A791&gt;0,0.001*AI791*(AQ791+43969),"")</f>
        <v>#DIV/0!</v>
      </c>
      <c r="AY791" s="158" t="n">
        <f aca="false">IF(A791&gt;0,0.001*AJ791*(AQ791+43969),"")</f>
        <v>551.548213935769</v>
      </c>
      <c r="AZ791" s="158" t="e">
        <f aca="false">IF(A791&gt;0,SUM(AS791:AY791),"")</f>
        <v>#DIV/0!</v>
      </c>
      <c r="BA791" s="158" t="e">
        <f aca="false">IF(A791&gt;0,IF(B792&gt;0,(((P790+P791)/2)-((P791+P792)/2))*AZ791,((P790+P791)/2)*AZ791),"")</f>
        <v>#DIV/0!</v>
      </c>
      <c r="BB791" s="158" t="e">
        <f aca="false">IF(A791&gt;0,55.6344*BG791+10.1069*BF791,"")</f>
        <v>#DIV/0!</v>
      </c>
      <c r="BC791" s="158" t="e">
        <f aca="false">IF(A791&gt;0,BA791-BB791,"")</f>
        <v>#DIV/0!</v>
      </c>
      <c r="BD791" s="159" t="e">
        <f aca="false">IF(A791&gt;0,+R791-BA791,"")</f>
        <v>#DIV/0!</v>
      </c>
      <c r="BE791" s="159" t="e">
        <f aca="false">IF(A791&gt;0,(P790-P791)*(0.001*AF791*(282993)+0.001*AG791*(890156)),"")</f>
        <v>#DIV/0!</v>
      </c>
      <c r="BF791" s="158" t="e">
        <f aca="false">IF(A791&gt;0,IF(B792&gt;0,(((P790+P791)/2)-((P791+P792)/2))*28*AF791,((P790+P791)/2)*28*AF791),"")</f>
        <v>#DIV/0!</v>
      </c>
      <c r="BG791" s="160" t="e">
        <f aca="false">IF(A791&gt;0,IF(B792&gt;0,(((P790+P791)/2)-((P791+P792)/2))*16*AG791,((P790+P791)/2)*16*AG791),"")</f>
        <v>#DIV/0!</v>
      </c>
      <c r="BH791" s="12"/>
      <c r="BI791" s="12"/>
      <c r="BJ791" s="12"/>
    </row>
    <row r="792" customFormat="false" ht="15.6" hidden="false" customHeight="false" outlineLevel="0" collapsed="false">
      <c r="A792" s="147" t="str">
        <f aca="false">IF(Data!A792&gt;0,Data!A792,"")</f>
        <v/>
      </c>
      <c r="B792" s="148" t="n">
        <f aca="false">IF(A792&gt;0,IF(Data!$F$5="lb",Data!B792/2.204,Data!B792),"")</f>
        <v>0</v>
      </c>
      <c r="C792" s="148" t="n">
        <f aca="false">IF(A792&gt;0,Data!C792,"")</f>
        <v>0</v>
      </c>
      <c r="D792" s="149" t="n">
        <f aca="false">IF(A792&gt;0,Data!D792,"")</f>
        <v>0</v>
      </c>
      <c r="E792" s="150" t="e">
        <f aca="false">IF(A792&gt;0,($H$10/(C792+D792))-1,"")</f>
        <v>#DIV/0!</v>
      </c>
      <c r="F792" s="151" t="e">
        <f aca="false">IF(A792&gt;0,($H$10+(E792)*20.94)/(E792+1),"")</f>
        <v>#DIV/0!</v>
      </c>
      <c r="G792" s="152" t="e">
        <f aca="false">IF(A792&gt;0,F792-D792-C792/2,"")</f>
        <v>#DIV/0!</v>
      </c>
      <c r="H792" s="153" t="n">
        <f aca="false">IF(A792&gt;0,IF(Data!$F$4="F",(Data!F792-32)/1.8,Data!F792),"")</f>
        <v>-17.7777777777778</v>
      </c>
      <c r="I792" s="154" t="n">
        <f aca="false">IF(A792&gt;0,IF(Data!$F$4="F",(Data!G792-32)/1.8,Data!G792),"")</f>
        <v>-17.7777777777778</v>
      </c>
      <c r="J792" s="155" t="e">
        <f aca="false">IF(A792&gt;0,(V792-(AF792*282.993+AG792*890.156))/V792,"")</f>
        <v>#DIV/0!</v>
      </c>
      <c r="K792" s="156" t="e">
        <f aca="false">IF(A792&gt;0,((V792-SUM(AS792:AY792))/V792)/J792,"")</f>
        <v>#DIV/0!</v>
      </c>
      <c r="L792" s="156" t="e">
        <f aca="false">IF(A792&gt;0,BD792/R792,"")</f>
        <v>#DIV/0!</v>
      </c>
      <c r="M792" s="157" t="e">
        <f aca="false">IF(A792&gt;0,(32*Y792+28*X792)/(Z792*(12*S792+T792+16*U792)),"")</f>
        <v>#DIV/0!</v>
      </c>
      <c r="N792" s="158" t="n">
        <f aca="false">IF(A792&gt;0,$B792,"")</f>
        <v>0</v>
      </c>
      <c r="O792" s="158" t="n">
        <f aca="false">IF(A792&gt;0,100*(($B$20)-($B792))/($B$20),"")</f>
        <v>100</v>
      </c>
      <c r="P792" s="158" t="n">
        <f aca="false">IF(A792&gt;0,($B792)*(1-0.01*$AI$2*EXP(-0.0129*$O792)),"")</f>
        <v>0</v>
      </c>
      <c r="Q792" s="158" t="n">
        <f aca="false">IF(A792&gt;0,100*($AI$4-$P792)/$AI$4,"")</f>
        <v>100</v>
      </c>
      <c r="R792" s="159" t="n">
        <f aca="false">IF(A792&gt;0,IF(B793&gt;0,(((P791+P792)/2)-((P793+P792)/2))*V792,((P791+P792)/2)*V792),"")</f>
        <v>0</v>
      </c>
      <c r="S792" s="158" t="n">
        <f aca="false">IF(A792&gt;0,(+$AI$5/12),"")</f>
        <v>4.16666666666667</v>
      </c>
      <c r="T792" s="158" t="n">
        <f aca="false">IF(A792&gt;0,$AI$6,"")</f>
        <v>6.6</v>
      </c>
      <c r="U792" s="144" t="n">
        <f aca="false">IF(A792&gt;0,$AI$7/16,"")</f>
        <v>2.68125</v>
      </c>
      <c r="V792" s="158" t="n">
        <f aca="false">IF(A792&gt;0,$AA$13,"")</f>
        <v>19887</v>
      </c>
      <c r="W792" s="158" t="n">
        <f aca="false">IF(A792&gt;0,$AI$2,"")</f>
        <v>18.42</v>
      </c>
      <c r="X792" s="158" t="e">
        <f aca="false">IF(A792&gt;0,100-$C792-$D792-$G792,"")</f>
        <v>#DIV/0!</v>
      </c>
      <c r="Y792" s="158" t="e">
        <f aca="false">IF(A792&gt;0,X792/3.77,"")</f>
        <v>#DIV/0!</v>
      </c>
      <c r="Z792" s="158" t="e">
        <f aca="false">IF(A792&gt;0,(8*$D792+4*$G792+6*$C792-4*Y792)/(4*S792-T792+2*U792),"")</f>
        <v>#DIV/0!</v>
      </c>
      <c r="AA792" s="158" t="e">
        <f aca="false">IF(A792&gt;0,(T792*Z792-4*AB792)/2,"")</f>
        <v>#DIV/0!</v>
      </c>
      <c r="AB792" s="158" t="e">
        <f aca="false">IF(A792&gt;0,+Z792*S792-$D792-$C792,"")</f>
        <v>#DIV/0!</v>
      </c>
      <c r="AC792" s="158" t="e">
        <f aca="false">IF(A792&gt;0,0.001*$Z792*(12*$S792+$T792+16*$U792),"")</f>
        <v>#DIV/0!</v>
      </c>
      <c r="AD792" s="158" t="e">
        <f aca="false">IF(A792&gt;0,D792/(0.001*$Z792*(12*$S792+$T792+16*$U792)),"")</f>
        <v>#DIV/0!</v>
      </c>
      <c r="AE792" s="158" t="e">
        <f aca="false">IF(A792&gt;0,G792/(0.001*$Z792*(12*$S792+$T792+16*$U792)),"")</f>
        <v>#DIV/0!</v>
      </c>
      <c r="AF792" s="158" t="e">
        <f aca="false">IF(A792&gt;0,C792/(0.001*$Z792*(12*$S792+$T792+16*$U792)),"")</f>
        <v>#DIV/0!</v>
      </c>
      <c r="AG792" s="158" t="e">
        <f aca="false">IF(A792&gt;0,+AB792/AC792,"")</f>
        <v>#DIV/0!</v>
      </c>
      <c r="AH792" s="158" t="e">
        <f aca="false">IF(A792&gt;0,+X792/AC792,"")</f>
        <v>#DIV/0!</v>
      </c>
      <c r="AI792" s="158" t="e">
        <f aca="false">IF(A792&gt;0,AA792/AC792,"")</f>
        <v>#DIV/0!</v>
      </c>
      <c r="AJ792" s="158" t="n">
        <f aca="false">IF(A792&gt;0,W792/(100-W792)*55.556,"")</f>
        <v>12.5440245158127</v>
      </c>
      <c r="AK792" s="158" t="n">
        <f aca="false">IF(A792&gt;0,H792+273.15,"")</f>
        <v>255.372222222222</v>
      </c>
      <c r="AL792" s="158" t="n">
        <f aca="false">IF(A792&gt;0,($AK792-$AR792)*(0.029*(($AK792+$AR792)/2)+29.54),"")</f>
        <v>0</v>
      </c>
      <c r="AM792" s="158" t="n">
        <f aca="false">IF(A792&gt;0,($AK792-$AR792)*(0.009*(($AK792+$AR792)/2)+26.782),"")</f>
        <v>0</v>
      </c>
      <c r="AN792" s="158" t="n">
        <f aca="false">IF(A792&gt;0,($AK792-$AR792)*(0.0056*(($AK792+$AR792)/2)+27.162),"")</f>
        <v>0</v>
      </c>
      <c r="AO792" s="158" t="n">
        <f aca="false">IF(A792&gt;0,($AK792-$AR792)*(0.0062*(($AK792+$AR792)/2)+26.626),"")</f>
        <v>0</v>
      </c>
      <c r="AP792" s="158" t="n">
        <f aca="false">IF(A792&gt;0,($AK792-$AR792)*(0.056*(($AK792+$AR792)/2)+18.471),"")</f>
        <v>0</v>
      </c>
      <c r="AQ792" s="158" t="n">
        <f aca="false">IF(A792&gt;0,($AK792-$AR792)*(0.0057*(($AK792+$AR792)/2)+32.859),"")</f>
        <v>0</v>
      </c>
      <c r="AR792" s="158" t="n">
        <f aca="false">IF(A792&gt;0,I792+273.15,"")</f>
        <v>255.372222222222</v>
      </c>
      <c r="AS792" s="158" t="e">
        <f aca="false">IF(A792&gt;0,0.001*AD792*(AL792),"")</f>
        <v>#DIV/0!</v>
      </c>
      <c r="AT792" s="158" t="e">
        <f aca="false">IF(A792&gt;0,0.001*AE792*(AM792),"")</f>
        <v>#DIV/0!</v>
      </c>
      <c r="AU792" s="158" t="e">
        <f aca="false">IF(A792&gt;0,0.001*AF792*(AN792+282993),"")</f>
        <v>#DIV/0!</v>
      </c>
      <c r="AV792" s="158" t="e">
        <f aca="false">IF(A792&gt;0,0.001*AH792*(AO792),"")</f>
        <v>#DIV/0!</v>
      </c>
      <c r="AW792" s="158" t="e">
        <f aca="false">IF(A792&gt;0,0.001*AG792*(AP792+890156),"")</f>
        <v>#DIV/0!</v>
      </c>
      <c r="AX792" s="158" t="e">
        <f aca="false">IF(A792&gt;0,0.001*AI792*(AQ792+43969),"")</f>
        <v>#DIV/0!</v>
      </c>
      <c r="AY792" s="158" t="n">
        <f aca="false">IF(A792&gt;0,0.001*AJ792*(AQ792+43969),"")</f>
        <v>551.548213935769</v>
      </c>
      <c r="AZ792" s="158" t="e">
        <f aca="false">IF(A792&gt;0,SUM(AS792:AY792),"")</f>
        <v>#DIV/0!</v>
      </c>
      <c r="BA792" s="158" t="e">
        <f aca="false">IF(A792&gt;0,IF(B793&gt;0,(((P791+P792)/2)-((P792+P793)/2))*AZ792,((P791+P792)/2)*AZ792),"")</f>
        <v>#DIV/0!</v>
      </c>
      <c r="BB792" s="158" t="e">
        <f aca="false">IF(A792&gt;0,55.6344*BG792+10.1069*BF792,"")</f>
        <v>#DIV/0!</v>
      </c>
      <c r="BC792" s="158" t="e">
        <f aca="false">IF(A792&gt;0,BA792-BB792,"")</f>
        <v>#DIV/0!</v>
      </c>
      <c r="BD792" s="159" t="e">
        <f aca="false">IF(A792&gt;0,+R792-BA792,"")</f>
        <v>#DIV/0!</v>
      </c>
      <c r="BE792" s="159" t="e">
        <f aca="false">IF(A792&gt;0,(P791-P792)*(0.001*AF792*(282993)+0.001*AG792*(890156)),"")</f>
        <v>#DIV/0!</v>
      </c>
      <c r="BF792" s="158" t="e">
        <f aca="false">IF(A792&gt;0,IF(B793&gt;0,(((P791+P792)/2)-((P792+P793)/2))*28*AF792,((P791+P792)/2)*28*AF792),"")</f>
        <v>#DIV/0!</v>
      </c>
      <c r="BG792" s="160" t="e">
        <f aca="false">IF(A792&gt;0,IF(B793&gt;0,(((P791+P792)/2)-((P792+P793)/2))*16*AG792,((P791+P792)/2)*16*AG792),"")</f>
        <v>#DIV/0!</v>
      </c>
      <c r="BH792" s="12"/>
      <c r="BI792" s="12"/>
      <c r="BJ792" s="12"/>
    </row>
    <row r="793" customFormat="false" ht="15.6" hidden="false" customHeight="false" outlineLevel="0" collapsed="false">
      <c r="A793" s="147" t="str">
        <f aca="false">IF(Data!A793&gt;0,Data!A793,"")</f>
        <v/>
      </c>
      <c r="B793" s="148" t="n">
        <f aca="false">IF(A793&gt;0,IF(Data!$F$5="lb",Data!B793/2.204,Data!B793),"")</f>
        <v>0</v>
      </c>
      <c r="C793" s="148" t="n">
        <f aca="false">IF(A793&gt;0,Data!C793,"")</f>
        <v>0</v>
      </c>
      <c r="D793" s="149" t="n">
        <f aca="false">IF(A793&gt;0,Data!D793,"")</f>
        <v>0</v>
      </c>
      <c r="E793" s="150" t="e">
        <f aca="false">IF(A793&gt;0,($H$10/(C793+D793))-1,"")</f>
        <v>#DIV/0!</v>
      </c>
      <c r="F793" s="151" t="e">
        <f aca="false">IF(A793&gt;0,($H$10+(E793)*20.94)/(E793+1),"")</f>
        <v>#DIV/0!</v>
      </c>
      <c r="G793" s="152" t="e">
        <f aca="false">IF(A793&gt;0,F793-D793-C793/2,"")</f>
        <v>#DIV/0!</v>
      </c>
      <c r="H793" s="153" t="n">
        <f aca="false">IF(A793&gt;0,IF(Data!$F$4="F",(Data!F793-32)/1.8,Data!F793),"")</f>
        <v>-17.7777777777778</v>
      </c>
      <c r="I793" s="154" t="n">
        <f aca="false">IF(A793&gt;0,IF(Data!$F$4="F",(Data!G793-32)/1.8,Data!G793),"")</f>
        <v>-17.7777777777778</v>
      </c>
      <c r="J793" s="155" t="e">
        <f aca="false">IF(A793&gt;0,(V793-(AF793*282.993+AG793*890.156))/V793,"")</f>
        <v>#DIV/0!</v>
      </c>
      <c r="K793" s="156" t="e">
        <f aca="false">IF(A793&gt;0,((V793-SUM(AS793:AY793))/V793)/J793,"")</f>
        <v>#DIV/0!</v>
      </c>
      <c r="L793" s="156" t="e">
        <f aca="false">IF(A793&gt;0,BD793/R793,"")</f>
        <v>#DIV/0!</v>
      </c>
      <c r="M793" s="157" t="e">
        <f aca="false">IF(A793&gt;0,(32*Y793+28*X793)/(Z793*(12*S793+T793+16*U793)),"")</f>
        <v>#DIV/0!</v>
      </c>
      <c r="N793" s="158" t="n">
        <f aca="false">IF(A793&gt;0,$B793,"")</f>
        <v>0</v>
      </c>
      <c r="O793" s="158" t="n">
        <f aca="false">IF(A793&gt;0,100*(($B$20)-($B793))/($B$20),"")</f>
        <v>100</v>
      </c>
      <c r="P793" s="158" t="n">
        <f aca="false">IF(A793&gt;0,($B793)*(1-0.01*$AI$2*EXP(-0.0129*$O793)),"")</f>
        <v>0</v>
      </c>
      <c r="Q793" s="158" t="n">
        <f aca="false">IF(A793&gt;0,100*($AI$4-$P793)/$AI$4,"")</f>
        <v>100</v>
      </c>
      <c r="R793" s="159" t="n">
        <f aca="false">IF(A793&gt;0,IF(B794&gt;0,(((P792+P793)/2)-((P794+P793)/2))*V793,((P792+P793)/2)*V793),"")</f>
        <v>0</v>
      </c>
      <c r="S793" s="158" t="n">
        <f aca="false">IF(A793&gt;0,(+$AI$5/12),"")</f>
        <v>4.16666666666667</v>
      </c>
      <c r="T793" s="158" t="n">
        <f aca="false">IF(A793&gt;0,$AI$6,"")</f>
        <v>6.6</v>
      </c>
      <c r="U793" s="144" t="n">
        <f aca="false">IF(A793&gt;0,$AI$7/16,"")</f>
        <v>2.68125</v>
      </c>
      <c r="V793" s="158" t="n">
        <f aca="false">IF(A793&gt;0,$AA$13,"")</f>
        <v>19887</v>
      </c>
      <c r="W793" s="158" t="n">
        <f aca="false">IF(A793&gt;0,$AI$2,"")</f>
        <v>18.42</v>
      </c>
      <c r="X793" s="158" t="e">
        <f aca="false">IF(A793&gt;0,100-$C793-$D793-$G793,"")</f>
        <v>#DIV/0!</v>
      </c>
      <c r="Y793" s="158" t="e">
        <f aca="false">IF(A793&gt;0,X793/3.77,"")</f>
        <v>#DIV/0!</v>
      </c>
      <c r="Z793" s="158" t="e">
        <f aca="false">IF(A793&gt;0,(8*$D793+4*$G793+6*$C793-4*Y793)/(4*S793-T793+2*U793),"")</f>
        <v>#DIV/0!</v>
      </c>
      <c r="AA793" s="158" t="e">
        <f aca="false">IF(A793&gt;0,(T793*Z793-4*AB793)/2,"")</f>
        <v>#DIV/0!</v>
      </c>
      <c r="AB793" s="158" t="e">
        <f aca="false">IF(A793&gt;0,+Z793*S793-$D793-$C793,"")</f>
        <v>#DIV/0!</v>
      </c>
      <c r="AC793" s="158" t="e">
        <f aca="false">IF(A793&gt;0,0.001*$Z793*(12*$S793+$T793+16*$U793),"")</f>
        <v>#DIV/0!</v>
      </c>
      <c r="AD793" s="158" t="e">
        <f aca="false">IF(A793&gt;0,D793/(0.001*$Z793*(12*$S793+$T793+16*$U793)),"")</f>
        <v>#DIV/0!</v>
      </c>
      <c r="AE793" s="158" t="e">
        <f aca="false">IF(A793&gt;0,G793/(0.001*$Z793*(12*$S793+$T793+16*$U793)),"")</f>
        <v>#DIV/0!</v>
      </c>
      <c r="AF793" s="158" t="e">
        <f aca="false">IF(A793&gt;0,C793/(0.001*$Z793*(12*$S793+$T793+16*$U793)),"")</f>
        <v>#DIV/0!</v>
      </c>
      <c r="AG793" s="158" t="e">
        <f aca="false">IF(A793&gt;0,+AB793/AC793,"")</f>
        <v>#DIV/0!</v>
      </c>
      <c r="AH793" s="158" t="e">
        <f aca="false">IF(A793&gt;0,+X793/AC793,"")</f>
        <v>#DIV/0!</v>
      </c>
      <c r="AI793" s="158" t="e">
        <f aca="false">IF(A793&gt;0,AA793/AC793,"")</f>
        <v>#DIV/0!</v>
      </c>
      <c r="AJ793" s="158" t="n">
        <f aca="false">IF(A793&gt;0,W793/(100-W793)*55.556,"")</f>
        <v>12.5440245158127</v>
      </c>
      <c r="AK793" s="158" t="n">
        <f aca="false">IF(A793&gt;0,H793+273.15,"")</f>
        <v>255.372222222222</v>
      </c>
      <c r="AL793" s="158" t="n">
        <f aca="false">IF(A793&gt;0,($AK793-$AR793)*(0.029*(($AK793+$AR793)/2)+29.54),"")</f>
        <v>0</v>
      </c>
      <c r="AM793" s="158" t="n">
        <f aca="false">IF(A793&gt;0,($AK793-$AR793)*(0.009*(($AK793+$AR793)/2)+26.782),"")</f>
        <v>0</v>
      </c>
      <c r="AN793" s="158" t="n">
        <f aca="false">IF(A793&gt;0,($AK793-$AR793)*(0.0056*(($AK793+$AR793)/2)+27.162),"")</f>
        <v>0</v>
      </c>
      <c r="AO793" s="158" t="n">
        <f aca="false">IF(A793&gt;0,($AK793-$AR793)*(0.0062*(($AK793+$AR793)/2)+26.626),"")</f>
        <v>0</v>
      </c>
      <c r="AP793" s="158" t="n">
        <f aca="false">IF(A793&gt;0,($AK793-$AR793)*(0.056*(($AK793+$AR793)/2)+18.471),"")</f>
        <v>0</v>
      </c>
      <c r="AQ793" s="158" t="n">
        <f aca="false">IF(A793&gt;0,($AK793-$AR793)*(0.0057*(($AK793+$AR793)/2)+32.859),"")</f>
        <v>0</v>
      </c>
      <c r="AR793" s="158" t="n">
        <f aca="false">IF(A793&gt;0,I793+273.15,"")</f>
        <v>255.372222222222</v>
      </c>
      <c r="AS793" s="158" t="e">
        <f aca="false">IF(A793&gt;0,0.001*AD793*(AL793),"")</f>
        <v>#DIV/0!</v>
      </c>
      <c r="AT793" s="158" t="e">
        <f aca="false">IF(A793&gt;0,0.001*AE793*(AM793),"")</f>
        <v>#DIV/0!</v>
      </c>
      <c r="AU793" s="158" t="e">
        <f aca="false">IF(A793&gt;0,0.001*AF793*(AN793+282993),"")</f>
        <v>#DIV/0!</v>
      </c>
      <c r="AV793" s="158" t="e">
        <f aca="false">IF(A793&gt;0,0.001*AH793*(AO793),"")</f>
        <v>#DIV/0!</v>
      </c>
      <c r="AW793" s="158" t="e">
        <f aca="false">IF(A793&gt;0,0.001*AG793*(AP793+890156),"")</f>
        <v>#DIV/0!</v>
      </c>
      <c r="AX793" s="158" t="e">
        <f aca="false">IF(A793&gt;0,0.001*AI793*(AQ793+43969),"")</f>
        <v>#DIV/0!</v>
      </c>
      <c r="AY793" s="158" t="n">
        <f aca="false">IF(A793&gt;0,0.001*AJ793*(AQ793+43969),"")</f>
        <v>551.548213935769</v>
      </c>
      <c r="AZ793" s="158" t="e">
        <f aca="false">IF(A793&gt;0,SUM(AS793:AY793),"")</f>
        <v>#DIV/0!</v>
      </c>
      <c r="BA793" s="158" t="e">
        <f aca="false">IF(A793&gt;0,IF(B794&gt;0,(((P792+P793)/2)-((P793+P794)/2))*AZ793,((P792+P793)/2)*AZ793),"")</f>
        <v>#DIV/0!</v>
      </c>
      <c r="BB793" s="158" t="e">
        <f aca="false">IF(A793&gt;0,55.6344*BG793+10.1069*BF793,"")</f>
        <v>#DIV/0!</v>
      </c>
      <c r="BC793" s="158" t="e">
        <f aca="false">IF(A793&gt;0,BA793-BB793,"")</f>
        <v>#DIV/0!</v>
      </c>
      <c r="BD793" s="159" t="e">
        <f aca="false">IF(A793&gt;0,+R793-BA793,"")</f>
        <v>#DIV/0!</v>
      </c>
      <c r="BE793" s="159" t="e">
        <f aca="false">IF(A793&gt;0,(P792-P793)*(0.001*AF793*(282993)+0.001*AG793*(890156)),"")</f>
        <v>#DIV/0!</v>
      </c>
      <c r="BF793" s="158" t="e">
        <f aca="false">IF(A793&gt;0,IF(B794&gt;0,(((P792+P793)/2)-((P793+P794)/2))*28*AF793,((P792+P793)/2)*28*AF793),"")</f>
        <v>#DIV/0!</v>
      </c>
      <c r="BG793" s="160" t="e">
        <f aca="false">IF(A793&gt;0,IF(B794&gt;0,(((P792+P793)/2)-((P793+P794)/2))*16*AG793,((P792+P793)/2)*16*AG793),"")</f>
        <v>#DIV/0!</v>
      </c>
      <c r="BH793" s="12"/>
      <c r="BI793" s="12"/>
      <c r="BJ793" s="12"/>
    </row>
    <row r="794" customFormat="false" ht="15.6" hidden="false" customHeight="false" outlineLevel="0" collapsed="false">
      <c r="A794" s="147" t="str">
        <f aca="false">IF(Data!A794&gt;0,Data!A794,"")</f>
        <v/>
      </c>
      <c r="B794" s="148" t="n">
        <f aca="false">IF(A794&gt;0,IF(Data!$F$5="lb",Data!B794/2.204,Data!B794),"")</f>
        <v>0</v>
      </c>
      <c r="C794" s="148" t="n">
        <f aca="false">IF(A794&gt;0,Data!C794,"")</f>
        <v>0</v>
      </c>
      <c r="D794" s="149" t="n">
        <f aca="false">IF(A794&gt;0,Data!D794,"")</f>
        <v>0</v>
      </c>
      <c r="E794" s="150" t="e">
        <f aca="false">IF(A794&gt;0,($H$10/(C794+D794))-1,"")</f>
        <v>#DIV/0!</v>
      </c>
      <c r="F794" s="151" t="e">
        <f aca="false">IF(A794&gt;0,($H$10+(E794)*20.94)/(E794+1),"")</f>
        <v>#DIV/0!</v>
      </c>
      <c r="G794" s="152" t="e">
        <f aca="false">IF(A794&gt;0,F794-D794-C794/2,"")</f>
        <v>#DIV/0!</v>
      </c>
      <c r="H794" s="153" t="n">
        <f aca="false">IF(A794&gt;0,IF(Data!$F$4="F",(Data!F794-32)/1.8,Data!F794),"")</f>
        <v>-17.7777777777778</v>
      </c>
      <c r="I794" s="154" t="n">
        <f aca="false">IF(A794&gt;0,IF(Data!$F$4="F",(Data!G794-32)/1.8,Data!G794),"")</f>
        <v>-17.7777777777778</v>
      </c>
      <c r="J794" s="155" t="e">
        <f aca="false">IF(A794&gt;0,(V794-(AF794*282.993+AG794*890.156))/V794,"")</f>
        <v>#DIV/0!</v>
      </c>
      <c r="K794" s="156" t="e">
        <f aca="false">IF(A794&gt;0,((V794-SUM(AS794:AY794))/V794)/J794,"")</f>
        <v>#DIV/0!</v>
      </c>
      <c r="L794" s="156" t="e">
        <f aca="false">IF(A794&gt;0,BD794/R794,"")</f>
        <v>#DIV/0!</v>
      </c>
      <c r="M794" s="157" t="e">
        <f aca="false">IF(A794&gt;0,(32*Y794+28*X794)/(Z794*(12*S794+T794+16*U794)),"")</f>
        <v>#DIV/0!</v>
      </c>
      <c r="N794" s="158" t="n">
        <f aca="false">IF(A794&gt;0,$B794,"")</f>
        <v>0</v>
      </c>
      <c r="O794" s="158" t="n">
        <f aca="false">IF(A794&gt;0,100*(($B$20)-($B794))/($B$20),"")</f>
        <v>100</v>
      </c>
      <c r="P794" s="158" t="n">
        <f aca="false">IF(A794&gt;0,($B794)*(1-0.01*$AI$2*EXP(-0.0129*$O794)),"")</f>
        <v>0</v>
      </c>
      <c r="Q794" s="158" t="n">
        <f aca="false">IF(A794&gt;0,100*($AI$4-$P794)/$AI$4,"")</f>
        <v>100</v>
      </c>
      <c r="R794" s="159" t="n">
        <f aca="false">IF(A794&gt;0,IF(B795&gt;0,(((P793+P794)/2)-((P795+P794)/2))*V794,((P793+P794)/2)*V794),"")</f>
        <v>0</v>
      </c>
      <c r="S794" s="158" t="n">
        <f aca="false">IF(A794&gt;0,(+$AI$5/12),"")</f>
        <v>4.16666666666667</v>
      </c>
      <c r="T794" s="158" t="n">
        <f aca="false">IF(A794&gt;0,$AI$6,"")</f>
        <v>6.6</v>
      </c>
      <c r="U794" s="144" t="n">
        <f aca="false">IF(A794&gt;0,$AI$7/16,"")</f>
        <v>2.68125</v>
      </c>
      <c r="V794" s="158" t="n">
        <f aca="false">IF(A794&gt;0,$AA$13,"")</f>
        <v>19887</v>
      </c>
      <c r="W794" s="158" t="n">
        <f aca="false">IF(A794&gt;0,$AI$2,"")</f>
        <v>18.42</v>
      </c>
      <c r="X794" s="158" t="e">
        <f aca="false">IF(A794&gt;0,100-$C794-$D794-$G794,"")</f>
        <v>#DIV/0!</v>
      </c>
      <c r="Y794" s="158" t="e">
        <f aca="false">IF(A794&gt;0,X794/3.77,"")</f>
        <v>#DIV/0!</v>
      </c>
      <c r="Z794" s="158" t="e">
        <f aca="false">IF(A794&gt;0,(8*$D794+4*$G794+6*$C794-4*Y794)/(4*S794-T794+2*U794),"")</f>
        <v>#DIV/0!</v>
      </c>
      <c r="AA794" s="158" t="e">
        <f aca="false">IF(A794&gt;0,(T794*Z794-4*AB794)/2,"")</f>
        <v>#DIV/0!</v>
      </c>
      <c r="AB794" s="158" t="e">
        <f aca="false">IF(A794&gt;0,+Z794*S794-$D794-$C794,"")</f>
        <v>#DIV/0!</v>
      </c>
      <c r="AC794" s="158" t="e">
        <f aca="false">IF(A794&gt;0,0.001*$Z794*(12*$S794+$T794+16*$U794),"")</f>
        <v>#DIV/0!</v>
      </c>
      <c r="AD794" s="158" t="e">
        <f aca="false">IF(A794&gt;0,D794/(0.001*$Z794*(12*$S794+$T794+16*$U794)),"")</f>
        <v>#DIV/0!</v>
      </c>
      <c r="AE794" s="158" t="e">
        <f aca="false">IF(A794&gt;0,G794/(0.001*$Z794*(12*$S794+$T794+16*$U794)),"")</f>
        <v>#DIV/0!</v>
      </c>
      <c r="AF794" s="158" t="e">
        <f aca="false">IF(A794&gt;0,C794/(0.001*$Z794*(12*$S794+$T794+16*$U794)),"")</f>
        <v>#DIV/0!</v>
      </c>
      <c r="AG794" s="158" t="e">
        <f aca="false">IF(A794&gt;0,+AB794/AC794,"")</f>
        <v>#DIV/0!</v>
      </c>
      <c r="AH794" s="158" t="e">
        <f aca="false">IF(A794&gt;0,+X794/AC794,"")</f>
        <v>#DIV/0!</v>
      </c>
      <c r="AI794" s="158" t="e">
        <f aca="false">IF(A794&gt;0,AA794/AC794,"")</f>
        <v>#DIV/0!</v>
      </c>
      <c r="AJ794" s="158" t="n">
        <f aca="false">IF(A794&gt;0,W794/(100-W794)*55.556,"")</f>
        <v>12.5440245158127</v>
      </c>
      <c r="AK794" s="158" t="n">
        <f aca="false">IF(A794&gt;0,H794+273.15,"")</f>
        <v>255.372222222222</v>
      </c>
      <c r="AL794" s="158" t="n">
        <f aca="false">IF(A794&gt;0,($AK794-$AR794)*(0.029*(($AK794+$AR794)/2)+29.54),"")</f>
        <v>0</v>
      </c>
      <c r="AM794" s="158" t="n">
        <f aca="false">IF(A794&gt;0,($AK794-$AR794)*(0.009*(($AK794+$AR794)/2)+26.782),"")</f>
        <v>0</v>
      </c>
      <c r="AN794" s="158" t="n">
        <f aca="false">IF(A794&gt;0,($AK794-$AR794)*(0.0056*(($AK794+$AR794)/2)+27.162),"")</f>
        <v>0</v>
      </c>
      <c r="AO794" s="158" t="n">
        <f aca="false">IF(A794&gt;0,($AK794-$AR794)*(0.0062*(($AK794+$AR794)/2)+26.626),"")</f>
        <v>0</v>
      </c>
      <c r="AP794" s="158" t="n">
        <f aca="false">IF(A794&gt;0,($AK794-$AR794)*(0.056*(($AK794+$AR794)/2)+18.471),"")</f>
        <v>0</v>
      </c>
      <c r="AQ794" s="158" t="n">
        <f aca="false">IF(A794&gt;0,($AK794-$AR794)*(0.0057*(($AK794+$AR794)/2)+32.859),"")</f>
        <v>0</v>
      </c>
      <c r="AR794" s="158" t="n">
        <f aca="false">IF(A794&gt;0,I794+273.15,"")</f>
        <v>255.372222222222</v>
      </c>
      <c r="AS794" s="158" t="e">
        <f aca="false">IF(A794&gt;0,0.001*AD794*(AL794),"")</f>
        <v>#DIV/0!</v>
      </c>
      <c r="AT794" s="158" t="e">
        <f aca="false">IF(A794&gt;0,0.001*AE794*(AM794),"")</f>
        <v>#DIV/0!</v>
      </c>
      <c r="AU794" s="158" t="e">
        <f aca="false">IF(A794&gt;0,0.001*AF794*(AN794+282993),"")</f>
        <v>#DIV/0!</v>
      </c>
      <c r="AV794" s="158" t="e">
        <f aca="false">IF(A794&gt;0,0.001*AH794*(AO794),"")</f>
        <v>#DIV/0!</v>
      </c>
      <c r="AW794" s="158" t="e">
        <f aca="false">IF(A794&gt;0,0.001*AG794*(AP794+890156),"")</f>
        <v>#DIV/0!</v>
      </c>
      <c r="AX794" s="158" t="e">
        <f aca="false">IF(A794&gt;0,0.001*AI794*(AQ794+43969),"")</f>
        <v>#DIV/0!</v>
      </c>
      <c r="AY794" s="158" t="n">
        <f aca="false">IF(A794&gt;0,0.001*AJ794*(AQ794+43969),"")</f>
        <v>551.548213935769</v>
      </c>
      <c r="AZ794" s="158" t="e">
        <f aca="false">IF(A794&gt;0,SUM(AS794:AY794),"")</f>
        <v>#DIV/0!</v>
      </c>
      <c r="BA794" s="158" t="e">
        <f aca="false">IF(A794&gt;0,IF(B795&gt;0,(((P793+P794)/2)-((P794+P795)/2))*AZ794,((P793+P794)/2)*AZ794),"")</f>
        <v>#DIV/0!</v>
      </c>
      <c r="BB794" s="158" t="e">
        <f aca="false">IF(A794&gt;0,55.6344*BG794+10.1069*BF794,"")</f>
        <v>#DIV/0!</v>
      </c>
      <c r="BC794" s="158" t="e">
        <f aca="false">IF(A794&gt;0,BA794-BB794,"")</f>
        <v>#DIV/0!</v>
      </c>
      <c r="BD794" s="159" t="e">
        <f aca="false">IF(A794&gt;0,+R794-BA794,"")</f>
        <v>#DIV/0!</v>
      </c>
      <c r="BE794" s="159" t="e">
        <f aca="false">IF(A794&gt;0,(P793-P794)*(0.001*AF794*(282993)+0.001*AG794*(890156)),"")</f>
        <v>#DIV/0!</v>
      </c>
      <c r="BF794" s="158" t="e">
        <f aca="false">IF(A794&gt;0,IF(B795&gt;0,(((P793+P794)/2)-((P794+P795)/2))*28*AF794,((P793+P794)/2)*28*AF794),"")</f>
        <v>#DIV/0!</v>
      </c>
      <c r="BG794" s="160" t="e">
        <f aca="false">IF(A794&gt;0,IF(B795&gt;0,(((P793+P794)/2)-((P794+P795)/2))*16*AG794,((P793+P794)/2)*16*AG794),"")</f>
        <v>#DIV/0!</v>
      </c>
      <c r="BH794" s="12"/>
      <c r="BI794" s="12"/>
      <c r="BJ794" s="12"/>
    </row>
    <row r="795" customFormat="false" ht="15.6" hidden="false" customHeight="false" outlineLevel="0" collapsed="false">
      <c r="A795" s="147" t="str">
        <f aca="false">IF(Data!A795&gt;0,Data!A795,"")</f>
        <v/>
      </c>
      <c r="B795" s="148" t="n">
        <f aca="false">IF(A795&gt;0,IF(Data!$F$5="lb",Data!B795/2.204,Data!B795),"")</f>
        <v>0</v>
      </c>
      <c r="C795" s="148" t="n">
        <f aca="false">IF(A795&gt;0,Data!C795,"")</f>
        <v>0</v>
      </c>
      <c r="D795" s="149" t="n">
        <f aca="false">IF(A795&gt;0,Data!D795,"")</f>
        <v>0</v>
      </c>
      <c r="E795" s="150" t="e">
        <f aca="false">IF(A795&gt;0,($H$10/(C795+D795))-1,"")</f>
        <v>#DIV/0!</v>
      </c>
      <c r="F795" s="151" t="e">
        <f aca="false">IF(A795&gt;0,($H$10+(E795)*20.94)/(E795+1),"")</f>
        <v>#DIV/0!</v>
      </c>
      <c r="G795" s="152" t="e">
        <f aca="false">IF(A795&gt;0,F795-D795-C795/2,"")</f>
        <v>#DIV/0!</v>
      </c>
      <c r="H795" s="153" t="n">
        <f aca="false">IF(A795&gt;0,IF(Data!$F$4="F",(Data!F795-32)/1.8,Data!F795),"")</f>
        <v>-17.7777777777778</v>
      </c>
      <c r="I795" s="154" t="n">
        <f aca="false">IF(A795&gt;0,IF(Data!$F$4="F",(Data!G795-32)/1.8,Data!G795),"")</f>
        <v>-17.7777777777778</v>
      </c>
      <c r="J795" s="155" t="e">
        <f aca="false">IF(A795&gt;0,(V795-(AF795*282.993+AG795*890.156))/V795,"")</f>
        <v>#DIV/0!</v>
      </c>
      <c r="K795" s="156" t="e">
        <f aca="false">IF(A795&gt;0,((V795-SUM(AS795:AY795))/V795)/J795,"")</f>
        <v>#DIV/0!</v>
      </c>
      <c r="L795" s="156" t="e">
        <f aca="false">IF(A795&gt;0,BD795/R795,"")</f>
        <v>#DIV/0!</v>
      </c>
      <c r="M795" s="157" t="e">
        <f aca="false">IF(A795&gt;0,(32*Y795+28*X795)/(Z795*(12*S795+T795+16*U795)),"")</f>
        <v>#DIV/0!</v>
      </c>
      <c r="N795" s="158" t="n">
        <f aca="false">IF(A795&gt;0,$B795,"")</f>
        <v>0</v>
      </c>
      <c r="O795" s="158" t="n">
        <f aca="false">IF(A795&gt;0,100*(($B$20)-($B795))/($B$20),"")</f>
        <v>100</v>
      </c>
      <c r="P795" s="158" t="n">
        <f aca="false">IF(A795&gt;0,($B795)*(1-0.01*$AI$2*EXP(-0.0129*$O795)),"")</f>
        <v>0</v>
      </c>
      <c r="Q795" s="158" t="n">
        <f aca="false">IF(A795&gt;0,100*($AI$4-$P795)/$AI$4,"")</f>
        <v>100</v>
      </c>
      <c r="R795" s="159" t="n">
        <f aca="false">IF(A795&gt;0,IF(B796&gt;0,(((P794+P795)/2)-((P796+P795)/2))*V795,((P794+P795)/2)*V795),"")</f>
        <v>0</v>
      </c>
      <c r="S795" s="158" t="n">
        <f aca="false">IF(A795&gt;0,(+$AI$5/12),"")</f>
        <v>4.16666666666667</v>
      </c>
      <c r="T795" s="158" t="n">
        <f aca="false">IF(A795&gt;0,$AI$6,"")</f>
        <v>6.6</v>
      </c>
      <c r="U795" s="144" t="n">
        <f aca="false">IF(A795&gt;0,$AI$7/16,"")</f>
        <v>2.68125</v>
      </c>
      <c r="V795" s="158" t="n">
        <f aca="false">IF(A795&gt;0,$AA$13,"")</f>
        <v>19887</v>
      </c>
      <c r="W795" s="158" t="n">
        <f aca="false">IF(A795&gt;0,$AI$2,"")</f>
        <v>18.42</v>
      </c>
      <c r="X795" s="158" t="e">
        <f aca="false">IF(A795&gt;0,100-$C795-$D795-$G795,"")</f>
        <v>#DIV/0!</v>
      </c>
      <c r="Y795" s="158" t="e">
        <f aca="false">IF(A795&gt;0,X795/3.77,"")</f>
        <v>#DIV/0!</v>
      </c>
      <c r="Z795" s="158" t="e">
        <f aca="false">IF(A795&gt;0,(8*$D795+4*$G795+6*$C795-4*Y795)/(4*S795-T795+2*U795),"")</f>
        <v>#DIV/0!</v>
      </c>
      <c r="AA795" s="158" t="e">
        <f aca="false">IF(A795&gt;0,(T795*Z795-4*AB795)/2,"")</f>
        <v>#DIV/0!</v>
      </c>
      <c r="AB795" s="158" t="e">
        <f aca="false">IF(A795&gt;0,+Z795*S795-$D795-$C795,"")</f>
        <v>#DIV/0!</v>
      </c>
      <c r="AC795" s="158" t="e">
        <f aca="false">IF(A795&gt;0,0.001*$Z795*(12*$S795+$T795+16*$U795),"")</f>
        <v>#DIV/0!</v>
      </c>
      <c r="AD795" s="158" t="e">
        <f aca="false">IF(A795&gt;0,D795/(0.001*$Z795*(12*$S795+$T795+16*$U795)),"")</f>
        <v>#DIV/0!</v>
      </c>
      <c r="AE795" s="158" t="e">
        <f aca="false">IF(A795&gt;0,G795/(0.001*$Z795*(12*$S795+$T795+16*$U795)),"")</f>
        <v>#DIV/0!</v>
      </c>
      <c r="AF795" s="158" t="e">
        <f aca="false">IF(A795&gt;0,C795/(0.001*$Z795*(12*$S795+$T795+16*$U795)),"")</f>
        <v>#DIV/0!</v>
      </c>
      <c r="AG795" s="158" t="e">
        <f aca="false">IF(A795&gt;0,+AB795/AC795,"")</f>
        <v>#DIV/0!</v>
      </c>
      <c r="AH795" s="158" t="e">
        <f aca="false">IF(A795&gt;0,+X795/AC795,"")</f>
        <v>#DIV/0!</v>
      </c>
      <c r="AI795" s="158" t="e">
        <f aca="false">IF(A795&gt;0,AA795/AC795,"")</f>
        <v>#DIV/0!</v>
      </c>
      <c r="AJ795" s="158" t="n">
        <f aca="false">IF(A795&gt;0,W795/(100-W795)*55.556,"")</f>
        <v>12.5440245158127</v>
      </c>
      <c r="AK795" s="158" t="n">
        <f aca="false">IF(A795&gt;0,H795+273.15,"")</f>
        <v>255.372222222222</v>
      </c>
      <c r="AL795" s="158" t="n">
        <f aca="false">IF(A795&gt;0,($AK795-$AR795)*(0.029*(($AK795+$AR795)/2)+29.54),"")</f>
        <v>0</v>
      </c>
      <c r="AM795" s="158" t="n">
        <f aca="false">IF(A795&gt;0,($AK795-$AR795)*(0.009*(($AK795+$AR795)/2)+26.782),"")</f>
        <v>0</v>
      </c>
      <c r="AN795" s="158" t="n">
        <f aca="false">IF(A795&gt;0,($AK795-$AR795)*(0.0056*(($AK795+$AR795)/2)+27.162),"")</f>
        <v>0</v>
      </c>
      <c r="AO795" s="158" t="n">
        <f aca="false">IF(A795&gt;0,($AK795-$AR795)*(0.0062*(($AK795+$AR795)/2)+26.626),"")</f>
        <v>0</v>
      </c>
      <c r="AP795" s="158" t="n">
        <f aca="false">IF(A795&gt;0,($AK795-$AR795)*(0.056*(($AK795+$AR795)/2)+18.471),"")</f>
        <v>0</v>
      </c>
      <c r="AQ795" s="158" t="n">
        <f aca="false">IF(A795&gt;0,($AK795-$AR795)*(0.0057*(($AK795+$AR795)/2)+32.859),"")</f>
        <v>0</v>
      </c>
      <c r="AR795" s="158" t="n">
        <f aca="false">IF(A795&gt;0,I795+273.15,"")</f>
        <v>255.372222222222</v>
      </c>
      <c r="AS795" s="158" t="e">
        <f aca="false">IF(A795&gt;0,0.001*AD795*(AL795),"")</f>
        <v>#DIV/0!</v>
      </c>
      <c r="AT795" s="158" t="e">
        <f aca="false">IF(A795&gt;0,0.001*AE795*(AM795),"")</f>
        <v>#DIV/0!</v>
      </c>
      <c r="AU795" s="158" t="e">
        <f aca="false">IF(A795&gt;0,0.001*AF795*(AN795+282993),"")</f>
        <v>#DIV/0!</v>
      </c>
      <c r="AV795" s="158" t="e">
        <f aca="false">IF(A795&gt;0,0.001*AH795*(AO795),"")</f>
        <v>#DIV/0!</v>
      </c>
      <c r="AW795" s="158" t="e">
        <f aca="false">IF(A795&gt;0,0.001*AG795*(AP795+890156),"")</f>
        <v>#DIV/0!</v>
      </c>
      <c r="AX795" s="158" t="e">
        <f aca="false">IF(A795&gt;0,0.001*AI795*(AQ795+43969),"")</f>
        <v>#DIV/0!</v>
      </c>
      <c r="AY795" s="158" t="n">
        <f aca="false">IF(A795&gt;0,0.001*AJ795*(AQ795+43969),"")</f>
        <v>551.548213935769</v>
      </c>
      <c r="AZ795" s="158" t="e">
        <f aca="false">IF(A795&gt;0,SUM(AS795:AY795),"")</f>
        <v>#DIV/0!</v>
      </c>
      <c r="BA795" s="158" t="e">
        <f aca="false">IF(A795&gt;0,IF(B796&gt;0,(((P794+P795)/2)-((P795+P796)/2))*AZ795,((P794+P795)/2)*AZ795),"")</f>
        <v>#DIV/0!</v>
      </c>
      <c r="BB795" s="158" t="e">
        <f aca="false">IF(A795&gt;0,55.6344*BG795+10.1069*BF795,"")</f>
        <v>#DIV/0!</v>
      </c>
      <c r="BC795" s="158" t="e">
        <f aca="false">IF(A795&gt;0,BA795-BB795,"")</f>
        <v>#DIV/0!</v>
      </c>
      <c r="BD795" s="159" t="e">
        <f aca="false">IF(A795&gt;0,+R795-BA795,"")</f>
        <v>#DIV/0!</v>
      </c>
      <c r="BE795" s="159" t="e">
        <f aca="false">IF(A795&gt;0,(P794-P795)*(0.001*AF795*(282993)+0.001*AG795*(890156)),"")</f>
        <v>#DIV/0!</v>
      </c>
      <c r="BF795" s="158" t="e">
        <f aca="false">IF(A795&gt;0,IF(B796&gt;0,(((P794+P795)/2)-((P795+P796)/2))*28*AF795,((P794+P795)/2)*28*AF795),"")</f>
        <v>#DIV/0!</v>
      </c>
      <c r="BG795" s="160" t="e">
        <f aca="false">IF(A795&gt;0,IF(B796&gt;0,(((P794+P795)/2)-((P795+P796)/2))*16*AG795,((P794+P795)/2)*16*AG795),"")</f>
        <v>#DIV/0!</v>
      </c>
      <c r="BH795" s="12"/>
      <c r="BI795" s="12"/>
      <c r="BJ795" s="12"/>
    </row>
    <row r="796" customFormat="false" ht="15.6" hidden="false" customHeight="false" outlineLevel="0" collapsed="false">
      <c r="A796" s="147" t="str">
        <f aca="false">IF(Data!A796&gt;0,Data!A796,"")</f>
        <v/>
      </c>
      <c r="B796" s="148" t="n">
        <f aca="false">IF(A796&gt;0,IF(Data!$F$5="lb",Data!B796/2.204,Data!B796),"")</f>
        <v>0</v>
      </c>
      <c r="C796" s="148" t="n">
        <f aca="false">IF(A796&gt;0,Data!C796,"")</f>
        <v>0</v>
      </c>
      <c r="D796" s="149" t="n">
        <f aca="false">IF(A796&gt;0,Data!D796,"")</f>
        <v>0</v>
      </c>
      <c r="E796" s="150" t="e">
        <f aca="false">IF(A796&gt;0,($H$10/(C796+D796))-1,"")</f>
        <v>#DIV/0!</v>
      </c>
      <c r="F796" s="151" t="e">
        <f aca="false">IF(A796&gt;0,($H$10+(E796)*20.94)/(E796+1),"")</f>
        <v>#DIV/0!</v>
      </c>
      <c r="G796" s="152" t="e">
        <f aca="false">IF(A796&gt;0,F796-D796-C796/2,"")</f>
        <v>#DIV/0!</v>
      </c>
      <c r="H796" s="153" t="n">
        <f aca="false">IF(A796&gt;0,IF(Data!$F$4="F",(Data!F796-32)/1.8,Data!F796),"")</f>
        <v>-17.7777777777778</v>
      </c>
      <c r="I796" s="154" t="n">
        <f aca="false">IF(A796&gt;0,IF(Data!$F$4="F",(Data!G796-32)/1.8,Data!G796),"")</f>
        <v>-17.7777777777778</v>
      </c>
      <c r="J796" s="155" t="e">
        <f aca="false">IF(A796&gt;0,(V796-(AF796*282.993+AG796*890.156))/V796,"")</f>
        <v>#DIV/0!</v>
      </c>
      <c r="K796" s="156" t="e">
        <f aca="false">IF(A796&gt;0,((V796-SUM(AS796:AY796))/V796)/J796,"")</f>
        <v>#DIV/0!</v>
      </c>
      <c r="L796" s="156" t="e">
        <f aca="false">IF(A796&gt;0,BD796/R796,"")</f>
        <v>#DIV/0!</v>
      </c>
      <c r="M796" s="157" t="e">
        <f aca="false">IF(A796&gt;0,(32*Y796+28*X796)/(Z796*(12*S796+T796+16*U796)),"")</f>
        <v>#DIV/0!</v>
      </c>
      <c r="N796" s="158" t="n">
        <f aca="false">IF(A796&gt;0,$B796,"")</f>
        <v>0</v>
      </c>
      <c r="O796" s="158" t="n">
        <f aca="false">IF(A796&gt;0,100*(($B$20)-($B796))/($B$20),"")</f>
        <v>100</v>
      </c>
      <c r="P796" s="158" t="n">
        <f aca="false">IF(A796&gt;0,($B796)*(1-0.01*$AI$2*EXP(-0.0129*$O796)),"")</f>
        <v>0</v>
      </c>
      <c r="Q796" s="158" t="n">
        <f aca="false">IF(A796&gt;0,100*($AI$4-$P796)/$AI$4,"")</f>
        <v>100</v>
      </c>
      <c r="R796" s="159" t="n">
        <f aca="false">IF(A796&gt;0,IF(B797&gt;0,(((P795+P796)/2)-((P797+P796)/2))*V796,((P795+P796)/2)*V796),"")</f>
        <v>0</v>
      </c>
      <c r="S796" s="158" t="n">
        <f aca="false">IF(A796&gt;0,(+$AI$5/12),"")</f>
        <v>4.16666666666667</v>
      </c>
      <c r="T796" s="158" t="n">
        <f aca="false">IF(A796&gt;0,$AI$6,"")</f>
        <v>6.6</v>
      </c>
      <c r="U796" s="144" t="n">
        <f aca="false">IF(A796&gt;0,$AI$7/16,"")</f>
        <v>2.68125</v>
      </c>
      <c r="V796" s="158" t="n">
        <f aca="false">IF(A796&gt;0,$AA$13,"")</f>
        <v>19887</v>
      </c>
      <c r="W796" s="158" t="n">
        <f aca="false">IF(A796&gt;0,$AI$2,"")</f>
        <v>18.42</v>
      </c>
      <c r="X796" s="158" t="e">
        <f aca="false">IF(A796&gt;0,100-$C796-$D796-$G796,"")</f>
        <v>#DIV/0!</v>
      </c>
      <c r="Y796" s="158" t="e">
        <f aca="false">IF(A796&gt;0,X796/3.77,"")</f>
        <v>#DIV/0!</v>
      </c>
      <c r="Z796" s="158" t="e">
        <f aca="false">IF(A796&gt;0,(8*$D796+4*$G796+6*$C796-4*Y796)/(4*S796-T796+2*U796),"")</f>
        <v>#DIV/0!</v>
      </c>
      <c r="AA796" s="158" t="e">
        <f aca="false">IF(A796&gt;0,(T796*Z796-4*AB796)/2,"")</f>
        <v>#DIV/0!</v>
      </c>
      <c r="AB796" s="158" t="e">
        <f aca="false">IF(A796&gt;0,+Z796*S796-$D796-$C796,"")</f>
        <v>#DIV/0!</v>
      </c>
      <c r="AC796" s="158" t="e">
        <f aca="false">IF(A796&gt;0,0.001*$Z796*(12*$S796+$T796+16*$U796),"")</f>
        <v>#DIV/0!</v>
      </c>
      <c r="AD796" s="158" t="e">
        <f aca="false">IF(A796&gt;0,D796/(0.001*$Z796*(12*$S796+$T796+16*$U796)),"")</f>
        <v>#DIV/0!</v>
      </c>
      <c r="AE796" s="158" t="e">
        <f aca="false">IF(A796&gt;0,G796/(0.001*$Z796*(12*$S796+$T796+16*$U796)),"")</f>
        <v>#DIV/0!</v>
      </c>
      <c r="AF796" s="158" t="e">
        <f aca="false">IF(A796&gt;0,C796/(0.001*$Z796*(12*$S796+$T796+16*$U796)),"")</f>
        <v>#DIV/0!</v>
      </c>
      <c r="AG796" s="158" t="e">
        <f aca="false">IF(A796&gt;0,+AB796/AC796,"")</f>
        <v>#DIV/0!</v>
      </c>
      <c r="AH796" s="158" t="e">
        <f aca="false">IF(A796&gt;0,+X796/AC796,"")</f>
        <v>#DIV/0!</v>
      </c>
      <c r="AI796" s="158" t="e">
        <f aca="false">IF(A796&gt;0,AA796/AC796,"")</f>
        <v>#DIV/0!</v>
      </c>
      <c r="AJ796" s="158" t="n">
        <f aca="false">IF(A796&gt;0,W796/(100-W796)*55.556,"")</f>
        <v>12.5440245158127</v>
      </c>
      <c r="AK796" s="158" t="n">
        <f aca="false">IF(A796&gt;0,H796+273.15,"")</f>
        <v>255.372222222222</v>
      </c>
      <c r="AL796" s="158" t="n">
        <f aca="false">IF(A796&gt;0,($AK796-$AR796)*(0.029*(($AK796+$AR796)/2)+29.54),"")</f>
        <v>0</v>
      </c>
      <c r="AM796" s="158" t="n">
        <f aca="false">IF(A796&gt;0,($AK796-$AR796)*(0.009*(($AK796+$AR796)/2)+26.782),"")</f>
        <v>0</v>
      </c>
      <c r="AN796" s="158" t="n">
        <f aca="false">IF(A796&gt;0,($AK796-$AR796)*(0.0056*(($AK796+$AR796)/2)+27.162),"")</f>
        <v>0</v>
      </c>
      <c r="AO796" s="158" t="n">
        <f aca="false">IF(A796&gt;0,($AK796-$AR796)*(0.0062*(($AK796+$AR796)/2)+26.626),"")</f>
        <v>0</v>
      </c>
      <c r="AP796" s="158" t="n">
        <f aca="false">IF(A796&gt;0,($AK796-$AR796)*(0.056*(($AK796+$AR796)/2)+18.471),"")</f>
        <v>0</v>
      </c>
      <c r="AQ796" s="158" t="n">
        <f aca="false">IF(A796&gt;0,($AK796-$AR796)*(0.0057*(($AK796+$AR796)/2)+32.859),"")</f>
        <v>0</v>
      </c>
      <c r="AR796" s="158" t="n">
        <f aca="false">IF(A796&gt;0,I796+273.15,"")</f>
        <v>255.372222222222</v>
      </c>
      <c r="AS796" s="158" t="e">
        <f aca="false">IF(A796&gt;0,0.001*AD796*(AL796),"")</f>
        <v>#DIV/0!</v>
      </c>
      <c r="AT796" s="158" t="e">
        <f aca="false">IF(A796&gt;0,0.001*AE796*(AM796),"")</f>
        <v>#DIV/0!</v>
      </c>
      <c r="AU796" s="158" t="e">
        <f aca="false">IF(A796&gt;0,0.001*AF796*(AN796+282993),"")</f>
        <v>#DIV/0!</v>
      </c>
      <c r="AV796" s="158" t="e">
        <f aca="false">IF(A796&gt;0,0.001*AH796*(AO796),"")</f>
        <v>#DIV/0!</v>
      </c>
      <c r="AW796" s="158" t="e">
        <f aca="false">IF(A796&gt;0,0.001*AG796*(AP796+890156),"")</f>
        <v>#DIV/0!</v>
      </c>
      <c r="AX796" s="158" t="e">
        <f aca="false">IF(A796&gt;0,0.001*AI796*(AQ796+43969),"")</f>
        <v>#DIV/0!</v>
      </c>
      <c r="AY796" s="158" t="n">
        <f aca="false">IF(A796&gt;0,0.001*AJ796*(AQ796+43969),"")</f>
        <v>551.548213935769</v>
      </c>
      <c r="AZ796" s="158" t="e">
        <f aca="false">IF(A796&gt;0,SUM(AS796:AY796),"")</f>
        <v>#DIV/0!</v>
      </c>
      <c r="BA796" s="158" t="e">
        <f aca="false">IF(A796&gt;0,IF(B797&gt;0,(((P795+P796)/2)-((P796+P797)/2))*AZ796,((P795+P796)/2)*AZ796),"")</f>
        <v>#DIV/0!</v>
      </c>
      <c r="BB796" s="158" t="e">
        <f aca="false">IF(A796&gt;0,55.6344*BG796+10.1069*BF796,"")</f>
        <v>#DIV/0!</v>
      </c>
      <c r="BC796" s="158" t="e">
        <f aca="false">IF(A796&gt;0,BA796-BB796,"")</f>
        <v>#DIV/0!</v>
      </c>
      <c r="BD796" s="159" t="e">
        <f aca="false">IF(A796&gt;0,+R796-BA796,"")</f>
        <v>#DIV/0!</v>
      </c>
      <c r="BE796" s="159" t="e">
        <f aca="false">IF(A796&gt;0,(P795-P796)*(0.001*AF796*(282993)+0.001*AG796*(890156)),"")</f>
        <v>#DIV/0!</v>
      </c>
      <c r="BF796" s="158" t="e">
        <f aca="false">IF(A796&gt;0,IF(B797&gt;0,(((P795+P796)/2)-((P796+P797)/2))*28*AF796,((P795+P796)/2)*28*AF796),"")</f>
        <v>#DIV/0!</v>
      </c>
      <c r="BG796" s="160" t="e">
        <f aca="false">IF(A796&gt;0,IF(B797&gt;0,(((P795+P796)/2)-((P796+P797)/2))*16*AG796,((P795+P796)/2)*16*AG796),"")</f>
        <v>#DIV/0!</v>
      </c>
      <c r="BH796" s="12"/>
      <c r="BI796" s="12"/>
      <c r="BJ796" s="12"/>
    </row>
    <row r="797" customFormat="false" ht="15.6" hidden="false" customHeight="false" outlineLevel="0" collapsed="false">
      <c r="A797" s="147" t="str">
        <f aca="false">IF(Data!A797&gt;0,Data!A797,"")</f>
        <v/>
      </c>
      <c r="B797" s="148" t="n">
        <f aca="false">IF(A797&gt;0,IF(Data!$F$5="lb",Data!B797/2.204,Data!B797),"")</f>
        <v>0</v>
      </c>
      <c r="C797" s="148" t="n">
        <f aca="false">IF(A797&gt;0,Data!C797,"")</f>
        <v>0</v>
      </c>
      <c r="D797" s="149" t="n">
        <f aca="false">IF(A797&gt;0,Data!D797,"")</f>
        <v>0</v>
      </c>
      <c r="E797" s="150" t="e">
        <f aca="false">IF(A797&gt;0,($H$10/(C797+D797))-1,"")</f>
        <v>#DIV/0!</v>
      </c>
      <c r="F797" s="151" t="e">
        <f aca="false">IF(A797&gt;0,($H$10+(E797)*20.94)/(E797+1),"")</f>
        <v>#DIV/0!</v>
      </c>
      <c r="G797" s="152" t="e">
        <f aca="false">IF(A797&gt;0,F797-D797-C797/2,"")</f>
        <v>#DIV/0!</v>
      </c>
      <c r="H797" s="153" t="n">
        <f aca="false">IF(A797&gt;0,IF(Data!$F$4="F",(Data!F797-32)/1.8,Data!F797),"")</f>
        <v>-17.7777777777778</v>
      </c>
      <c r="I797" s="154" t="n">
        <f aca="false">IF(A797&gt;0,IF(Data!$F$4="F",(Data!G797-32)/1.8,Data!G797),"")</f>
        <v>-17.7777777777778</v>
      </c>
      <c r="J797" s="155" t="e">
        <f aca="false">IF(A797&gt;0,(V797-(AF797*282.993+AG797*890.156))/V797,"")</f>
        <v>#DIV/0!</v>
      </c>
      <c r="K797" s="156" t="e">
        <f aca="false">IF(A797&gt;0,((V797-SUM(AS797:AY797))/V797)/J797,"")</f>
        <v>#DIV/0!</v>
      </c>
      <c r="L797" s="156" t="e">
        <f aca="false">IF(A797&gt;0,BD797/R797,"")</f>
        <v>#DIV/0!</v>
      </c>
      <c r="M797" s="157" t="e">
        <f aca="false">IF(A797&gt;0,(32*Y797+28*X797)/(Z797*(12*S797+T797+16*U797)),"")</f>
        <v>#DIV/0!</v>
      </c>
      <c r="N797" s="158" t="n">
        <f aca="false">IF(A797&gt;0,$B797,"")</f>
        <v>0</v>
      </c>
      <c r="O797" s="158" t="n">
        <f aca="false">IF(A797&gt;0,100*(($B$20)-($B797))/($B$20),"")</f>
        <v>100</v>
      </c>
      <c r="P797" s="158" t="n">
        <f aca="false">IF(A797&gt;0,($B797)*(1-0.01*$AI$2*EXP(-0.0129*$O797)),"")</f>
        <v>0</v>
      </c>
      <c r="Q797" s="158" t="n">
        <f aca="false">IF(A797&gt;0,100*($AI$4-$P797)/$AI$4,"")</f>
        <v>100</v>
      </c>
      <c r="R797" s="159" t="n">
        <f aca="false">IF(A797&gt;0,IF(B798&gt;0,(((P796+P797)/2)-((P798+P797)/2))*V797,((P796+P797)/2)*V797),"")</f>
        <v>0</v>
      </c>
      <c r="S797" s="158" t="n">
        <f aca="false">IF(A797&gt;0,(+$AI$5/12),"")</f>
        <v>4.16666666666667</v>
      </c>
      <c r="T797" s="158" t="n">
        <f aca="false">IF(A797&gt;0,$AI$6,"")</f>
        <v>6.6</v>
      </c>
      <c r="U797" s="144" t="n">
        <f aca="false">IF(A797&gt;0,$AI$7/16,"")</f>
        <v>2.68125</v>
      </c>
      <c r="V797" s="158" t="n">
        <f aca="false">IF(A797&gt;0,$AA$13,"")</f>
        <v>19887</v>
      </c>
      <c r="W797" s="158" t="n">
        <f aca="false">IF(A797&gt;0,$AI$2,"")</f>
        <v>18.42</v>
      </c>
      <c r="X797" s="158" t="e">
        <f aca="false">IF(A797&gt;0,100-$C797-$D797-$G797,"")</f>
        <v>#DIV/0!</v>
      </c>
      <c r="Y797" s="158" t="e">
        <f aca="false">IF(A797&gt;0,X797/3.77,"")</f>
        <v>#DIV/0!</v>
      </c>
      <c r="Z797" s="158" t="e">
        <f aca="false">IF(A797&gt;0,(8*$D797+4*$G797+6*$C797-4*Y797)/(4*S797-T797+2*U797),"")</f>
        <v>#DIV/0!</v>
      </c>
      <c r="AA797" s="158" t="e">
        <f aca="false">IF(A797&gt;0,(T797*Z797-4*AB797)/2,"")</f>
        <v>#DIV/0!</v>
      </c>
      <c r="AB797" s="158" t="e">
        <f aca="false">IF(A797&gt;0,+Z797*S797-$D797-$C797,"")</f>
        <v>#DIV/0!</v>
      </c>
      <c r="AC797" s="158" t="e">
        <f aca="false">IF(A797&gt;0,0.001*$Z797*(12*$S797+$T797+16*$U797),"")</f>
        <v>#DIV/0!</v>
      </c>
      <c r="AD797" s="158" t="e">
        <f aca="false">IF(A797&gt;0,D797/(0.001*$Z797*(12*$S797+$T797+16*$U797)),"")</f>
        <v>#DIV/0!</v>
      </c>
      <c r="AE797" s="158" t="e">
        <f aca="false">IF(A797&gt;0,G797/(0.001*$Z797*(12*$S797+$T797+16*$U797)),"")</f>
        <v>#DIV/0!</v>
      </c>
      <c r="AF797" s="158" t="e">
        <f aca="false">IF(A797&gt;0,C797/(0.001*$Z797*(12*$S797+$T797+16*$U797)),"")</f>
        <v>#DIV/0!</v>
      </c>
      <c r="AG797" s="158" t="e">
        <f aca="false">IF(A797&gt;0,+AB797/AC797,"")</f>
        <v>#DIV/0!</v>
      </c>
      <c r="AH797" s="158" t="e">
        <f aca="false">IF(A797&gt;0,+X797/AC797,"")</f>
        <v>#DIV/0!</v>
      </c>
      <c r="AI797" s="158" t="e">
        <f aca="false">IF(A797&gt;0,AA797/AC797,"")</f>
        <v>#DIV/0!</v>
      </c>
      <c r="AJ797" s="158" t="n">
        <f aca="false">IF(A797&gt;0,W797/(100-W797)*55.556,"")</f>
        <v>12.5440245158127</v>
      </c>
      <c r="AK797" s="158" t="n">
        <f aca="false">IF(A797&gt;0,H797+273.15,"")</f>
        <v>255.372222222222</v>
      </c>
      <c r="AL797" s="158" t="n">
        <f aca="false">IF(A797&gt;0,($AK797-$AR797)*(0.029*(($AK797+$AR797)/2)+29.54),"")</f>
        <v>0</v>
      </c>
      <c r="AM797" s="158" t="n">
        <f aca="false">IF(A797&gt;0,($AK797-$AR797)*(0.009*(($AK797+$AR797)/2)+26.782),"")</f>
        <v>0</v>
      </c>
      <c r="AN797" s="158" t="n">
        <f aca="false">IF(A797&gt;0,($AK797-$AR797)*(0.0056*(($AK797+$AR797)/2)+27.162),"")</f>
        <v>0</v>
      </c>
      <c r="AO797" s="158" t="n">
        <f aca="false">IF(A797&gt;0,($AK797-$AR797)*(0.0062*(($AK797+$AR797)/2)+26.626),"")</f>
        <v>0</v>
      </c>
      <c r="AP797" s="158" t="n">
        <f aca="false">IF(A797&gt;0,($AK797-$AR797)*(0.056*(($AK797+$AR797)/2)+18.471),"")</f>
        <v>0</v>
      </c>
      <c r="AQ797" s="158" t="n">
        <f aca="false">IF(A797&gt;0,($AK797-$AR797)*(0.0057*(($AK797+$AR797)/2)+32.859),"")</f>
        <v>0</v>
      </c>
      <c r="AR797" s="158" t="n">
        <f aca="false">IF(A797&gt;0,I797+273.15,"")</f>
        <v>255.372222222222</v>
      </c>
      <c r="AS797" s="158" t="e">
        <f aca="false">IF(A797&gt;0,0.001*AD797*(AL797),"")</f>
        <v>#DIV/0!</v>
      </c>
      <c r="AT797" s="158" t="e">
        <f aca="false">IF(A797&gt;0,0.001*AE797*(AM797),"")</f>
        <v>#DIV/0!</v>
      </c>
      <c r="AU797" s="158" t="e">
        <f aca="false">IF(A797&gt;0,0.001*AF797*(AN797+282993),"")</f>
        <v>#DIV/0!</v>
      </c>
      <c r="AV797" s="158" t="e">
        <f aca="false">IF(A797&gt;0,0.001*AH797*(AO797),"")</f>
        <v>#DIV/0!</v>
      </c>
      <c r="AW797" s="158" t="e">
        <f aca="false">IF(A797&gt;0,0.001*AG797*(AP797+890156),"")</f>
        <v>#DIV/0!</v>
      </c>
      <c r="AX797" s="158" t="e">
        <f aca="false">IF(A797&gt;0,0.001*AI797*(AQ797+43969),"")</f>
        <v>#DIV/0!</v>
      </c>
      <c r="AY797" s="158" t="n">
        <f aca="false">IF(A797&gt;0,0.001*AJ797*(AQ797+43969),"")</f>
        <v>551.548213935769</v>
      </c>
      <c r="AZ797" s="158" t="e">
        <f aca="false">IF(A797&gt;0,SUM(AS797:AY797),"")</f>
        <v>#DIV/0!</v>
      </c>
      <c r="BA797" s="158" t="e">
        <f aca="false">IF(A797&gt;0,IF(B798&gt;0,(((P796+P797)/2)-((P797+P798)/2))*AZ797,((P796+P797)/2)*AZ797),"")</f>
        <v>#DIV/0!</v>
      </c>
      <c r="BB797" s="158" t="e">
        <f aca="false">IF(A797&gt;0,55.6344*BG797+10.1069*BF797,"")</f>
        <v>#DIV/0!</v>
      </c>
      <c r="BC797" s="158" t="e">
        <f aca="false">IF(A797&gt;0,BA797-BB797,"")</f>
        <v>#DIV/0!</v>
      </c>
      <c r="BD797" s="159" t="e">
        <f aca="false">IF(A797&gt;0,+R797-BA797,"")</f>
        <v>#DIV/0!</v>
      </c>
      <c r="BE797" s="159" t="e">
        <f aca="false">IF(A797&gt;0,(P796-P797)*(0.001*AF797*(282993)+0.001*AG797*(890156)),"")</f>
        <v>#DIV/0!</v>
      </c>
      <c r="BF797" s="158" t="e">
        <f aca="false">IF(A797&gt;0,IF(B798&gt;0,(((P796+P797)/2)-((P797+P798)/2))*28*AF797,((P796+P797)/2)*28*AF797),"")</f>
        <v>#DIV/0!</v>
      </c>
      <c r="BG797" s="160" t="e">
        <f aca="false">IF(A797&gt;0,IF(B798&gt;0,(((P796+P797)/2)-((P797+P798)/2))*16*AG797,((P796+P797)/2)*16*AG797),"")</f>
        <v>#DIV/0!</v>
      </c>
      <c r="BH797" s="12"/>
      <c r="BI797" s="12"/>
      <c r="BJ797" s="12"/>
    </row>
    <row r="798" customFormat="false" ht="15.6" hidden="false" customHeight="false" outlineLevel="0" collapsed="false">
      <c r="A798" s="147" t="str">
        <f aca="false">IF(Data!A798&gt;0,Data!A798,"")</f>
        <v/>
      </c>
      <c r="B798" s="148" t="n">
        <f aca="false">IF(A798&gt;0,IF(Data!$F$5="lb",Data!B798/2.204,Data!B798),"")</f>
        <v>0</v>
      </c>
      <c r="C798" s="148" t="n">
        <f aca="false">IF(A798&gt;0,Data!C798,"")</f>
        <v>0</v>
      </c>
      <c r="D798" s="149" t="n">
        <f aca="false">IF(A798&gt;0,Data!D798,"")</f>
        <v>0</v>
      </c>
      <c r="E798" s="150" t="e">
        <f aca="false">IF(A798&gt;0,($H$10/(C798+D798))-1,"")</f>
        <v>#DIV/0!</v>
      </c>
      <c r="F798" s="151" t="e">
        <f aca="false">IF(A798&gt;0,($H$10+(E798)*20.94)/(E798+1),"")</f>
        <v>#DIV/0!</v>
      </c>
      <c r="G798" s="152" t="e">
        <f aca="false">IF(A798&gt;0,F798-D798-C798/2,"")</f>
        <v>#DIV/0!</v>
      </c>
      <c r="H798" s="153" t="n">
        <f aca="false">IF(A798&gt;0,IF(Data!$F$4="F",(Data!F798-32)/1.8,Data!F798),"")</f>
        <v>-17.7777777777778</v>
      </c>
      <c r="I798" s="154" t="n">
        <f aca="false">IF(A798&gt;0,IF(Data!$F$4="F",(Data!G798-32)/1.8,Data!G798),"")</f>
        <v>-17.7777777777778</v>
      </c>
      <c r="J798" s="155" t="e">
        <f aca="false">IF(A798&gt;0,(V798-(AF798*282.993+AG798*890.156))/V798,"")</f>
        <v>#DIV/0!</v>
      </c>
      <c r="K798" s="156" t="e">
        <f aca="false">IF(A798&gt;0,((V798-SUM(AS798:AY798))/V798)/J798,"")</f>
        <v>#DIV/0!</v>
      </c>
      <c r="L798" s="156" t="e">
        <f aca="false">IF(A798&gt;0,BD798/R798,"")</f>
        <v>#DIV/0!</v>
      </c>
      <c r="M798" s="157" t="e">
        <f aca="false">IF(A798&gt;0,(32*Y798+28*X798)/(Z798*(12*S798+T798+16*U798)),"")</f>
        <v>#DIV/0!</v>
      </c>
      <c r="N798" s="158" t="n">
        <f aca="false">IF(A798&gt;0,$B798,"")</f>
        <v>0</v>
      </c>
      <c r="O798" s="158" t="n">
        <f aca="false">IF(A798&gt;0,100*(($B$20)-($B798))/($B$20),"")</f>
        <v>100</v>
      </c>
      <c r="P798" s="158" t="n">
        <f aca="false">IF(A798&gt;0,($B798)*(1-0.01*$AI$2*EXP(-0.0129*$O798)),"")</f>
        <v>0</v>
      </c>
      <c r="Q798" s="158" t="n">
        <f aca="false">IF(A798&gt;0,100*($AI$4-$P798)/$AI$4,"")</f>
        <v>100</v>
      </c>
      <c r="R798" s="159" t="n">
        <f aca="false">IF(A798&gt;0,IF(B799&gt;0,(((P797+P798)/2)-((P799+P798)/2))*V798,((P797+P798)/2)*V798),"")</f>
        <v>0</v>
      </c>
      <c r="S798" s="158" t="n">
        <f aca="false">IF(A798&gt;0,(+$AI$5/12),"")</f>
        <v>4.16666666666667</v>
      </c>
      <c r="T798" s="158" t="n">
        <f aca="false">IF(A798&gt;0,$AI$6,"")</f>
        <v>6.6</v>
      </c>
      <c r="U798" s="144" t="n">
        <f aca="false">IF(A798&gt;0,$AI$7/16,"")</f>
        <v>2.68125</v>
      </c>
      <c r="V798" s="158" t="n">
        <f aca="false">IF(A798&gt;0,$AA$13,"")</f>
        <v>19887</v>
      </c>
      <c r="W798" s="158" t="n">
        <f aca="false">IF(A798&gt;0,$AI$2,"")</f>
        <v>18.42</v>
      </c>
      <c r="X798" s="158" t="e">
        <f aca="false">IF(A798&gt;0,100-$C798-$D798-$G798,"")</f>
        <v>#DIV/0!</v>
      </c>
      <c r="Y798" s="158" t="e">
        <f aca="false">IF(A798&gt;0,X798/3.77,"")</f>
        <v>#DIV/0!</v>
      </c>
      <c r="Z798" s="158" t="e">
        <f aca="false">IF(A798&gt;0,(8*$D798+4*$G798+6*$C798-4*Y798)/(4*S798-T798+2*U798),"")</f>
        <v>#DIV/0!</v>
      </c>
      <c r="AA798" s="158" t="e">
        <f aca="false">IF(A798&gt;0,(T798*Z798-4*AB798)/2,"")</f>
        <v>#DIV/0!</v>
      </c>
      <c r="AB798" s="158" t="e">
        <f aca="false">IF(A798&gt;0,+Z798*S798-$D798-$C798,"")</f>
        <v>#DIV/0!</v>
      </c>
      <c r="AC798" s="158" t="e">
        <f aca="false">IF(A798&gt;0,0.001*$Z798*(12*$S798+$T798+16*$U798),"")</f>
        <v>#DIV/0!</v>
      </c>
      <c r="AD798" s="158" t="e">
        <f aca="false">IF(A798&gt;0,D798/(0.001*$Z798*(12*$S798+$T798+16*$U798)),"")</f>
        <v>#DIV/0!</v>
      </c>
      <c r="AE798" s="158" t="e">
        <f aca="false">IF(A798&gt;0,G798/(0.001*$Z798*(12*$S798+$T798+16*$U798)),"")</f>
        <v>#DIV/0!</v>
      </c>
      <c r="AF798" s="158" t="e">
        <f aca="false">IF(A798&gt;0,C798/(0.001*$Z798*(12*$S798+$T798+16*$U798)),"")</f>
        <v>#DIV/0!</v>
      </c>
      <c r="AG798" s="158" t="e">
        <f aca="false">IF(A798&gt;0,+AB798/AC798,"")</f>
        <v>#DIV/0!</v>
      </c>
      <c r="AH798" s="158" t="e">
        <f aca="false">IF(A798&gt;0,+X798/AC798,"")</f>
        <v>#DIV/0!</v>
      </c>
      <c r="AI798" s="158" t="e">
        <f aca="false">IF(A798&gt;0,AA798/AC798,"")</f>
        <v>#DIV/0!</v>
      </c>
      <c r="AJ798" s="158" t="n">
        <f aca="false">IF(A798&gt;0,W798/(100-W798)*55.556,"")</f>
        <v>12.5440245158127</v>
      </c>
      <c r="AK798" s="158" t="n">
        <f aca="false">IF(A798&gt;0,H798+273.15,"")</f>
        <v>255.372222222222</v>
      </c>
      <c r="AL798" s="158" t="n">
        <f aca="false">IF(A798&gt;0,($AK798-$AR798)*(0.029*(($AK798+$AR798)/2)+29.54),"")</f>
        <v>0</v>
      </c>
      <c r="AM798" s="158" t="n">
        <f aca="false">IF(A798&gt;0,($AK798-$AR798)*(0.009*(($AK798+$AR798)/2)+26.782),"")</f>
        <v>0</v>
      </c>
      <c r="AN798" s="158" t="n">
        <f aca="false">IF(A798&gt;0,($AK798-$AR798)*(0.0056*(($AK798+$AR798)/2)+27.162),"")</f>
        <v>0</v>
      </c>
      <c r="AO798" s="158" t="n">
        <f aca="false">IF(A798&gt;0,($AK798-$AR798)*(0.0062*(($AK798+$AR798)/2)+26.626),"")</f>
        <v>0</v>
      </c>
      <c r="AP798" s="158" t="n">
        <f aca="false">IF(A798&gt;0,($AK798-$AR798)*(0.056*(($AK798+$AR798)/2)+18.471),"")</f>
        <v>0</v>
      </c>
      <c r="AQ798" s="158" t="n">
        <f aca="false">IF(A798&gt;0,($AK798-$AR798)*(0.0057*(($AK798+$AR798)/2)+32.859),"")</f>
        <v>0</v>
      </c>
      <c r="AR798" s="158" t="n">
        <f aca="false">IF(A798&gt;0,I798+273.15,"")</f>
        <v>255.372222222222</v>
      </c>
      <c r="AS798" s="158" t="e">
        <f aca="false">IF(A798&gt;0,0.001*AD798*(AL798),"")</f>
        <v>#DIV/0!</v>
      </c>
      <c r="AT798" s="158" t="e">
        <f aca="false">IF(A798&gt;0,0.001*AE798*(AM798),"")</f>
        <v>#DIV/0!</v>
      </c>
      <c r="AU798" s="158" t="e">
        <f aca="false">IF(A798&gt;0,0.001*AF798*(AN798+282993),"")</f>
        <v>#DIV/0!</v>
      </c>
      <c r="AV798" s="158" t="e">
        <f aca="false">IF(A798&gt;0,0.001*AH798*(AO798),"")</f>
        <v>#DIV/0!</v>
      </c>
      <c r="AW798" s="158" t="e">
        <f aca="false">IF(A798&gt;0,0.001*AG798*(AP798+890156),"")</f>
        <v>#DIV/0!</v>
      </c>
      <c r="AX798" s="158" t="e">
        <f aca="false">IF(A798&gt;0,0.001*AI798*(AQ798+43969),"")</f>
        <v>#DIV/0!</v>
      </c>
      <c r="AY798" s="158" t="n">
        <f aca="false">IF(A798&gt;0,0.001*AJ798*(AQ798+43969),"")</f>
        <v>551.548213935769</v>
      </c>
      <c r="AZ798" s="158" t="e">
        <f aca="false">IF(A798&gt;0,SUM(AS798:AY798),"")</f>
        <v>#DIV/0!</v>
      </c>
      <c r="BA798" s="158" t="e">
        <f aca="false">IF(A798&gt;0,IF(B799&gt;0,(((P797+P798)/2)-((P798+P799)/2))*AZ798,((P797+P798)/2)*AZ798),"")</f>
        <v>#DIV/0!</v>
      </c>
      <c r="BB798" s="158" t="e">
        <f aca="false">IF(A798&gt;0,55.6344*BG798+10.1069*BF798,"")</f>
        <v>#DIV/0!</v>
      </c>
      <c r="BC798" s="158" t="e">
        <f aca="false">IF(A798&gt;0,BA798-BB798,"")</f>
        <v>#DIV/0!</v>
      </c>
      <c r="BD798" s="159" t="e">
        <f aca="false">IF(A798&gt;0,+R798-BA798,"")</f>
        <v>#DIV/0!</v>
      </c>
      <c r="BE798" s="159" t="e">
        <f aca="false">IF(A798&gt;0,(P797-P798)*(0.001*AF798*(282993)+0.001*AG798*(890156)),"")</f>
        <v>#DIV/0!</v>
      </c>
      <c r="BF798" s="158" t="e">
        <f aca="false">IF(A798&gt;0,IF(B799&gt;0,(((P797+P798)/2)-((P798+P799)/2))*28*AF798,((P797+P798)/2)*28*AF798),"")</f>
        <v>#DIV/0!</v>
      </c>
      <c r="BG798" s="160" t="e">
        <f aca="false">IF(A798&gt;0,IF(B799&gt;0,(((P797+P798)/2)-((P798+P799)/2))*16*AG798,((P797+P798)/2)*16*AG798),"")</f>
        <v>#DIV/0!</v>
      </c>
      <c r="BH798" s="12"/>
      <c r="BI798" s="12"/>
      <c r="BJ798" s="12"/>
    </row>
    <row r="799" customFormat="false" ht="15.6" hidden="false" customHeight="false" outlineLevel="0" collapsed="false">
      <c r="A799" s="147" t="str">
        <f aca="false">IF(Data!A799&gt;0,Data!A799,"")</f>
        <v/>
      </c>
      <c r="B799" s="148" t="n">
        <f aca="false">IF(A799&gt;0,IF(Data!$F$5="lb",Data!B799/2.204,Data!B799),"")</f>
        <v>0</v>
      </c>
      <c r="C799" s="148" t="n">
        <f aca="false">IF(A799&gt;0,Data!C799,"")</f>
        <v>0</v>
      </c>
      <c r="D799" s="149" t="n">
        <f aca="false">IF(A799&gt;0,Data!D799,"")</f>
        <v>0</v>
      </c>
      <c r="E799" s="150" t="e">
        <f aca="false">IF(A799&gt;0,($H$10/(C799+D799))-1,"")</f>
        <v>#DIV/0!</v>
      </c>
      <c r="F799" s="151" t="e">
        <f aca="false">IF(A799&gt;0,($H$10+(E799)*20.94)/(E799+1),"")</f>
        <v>#DIV/0!</v>
      </c>
      <c r="G799" s="152" t="e">
        <f aca="false">IF(A799&gt;0,F799-D799-C799/2,"")</f>
        <v>#DIV/0!</v>
      </c>
      <c r="H799" s="153" t="n">
        <f aca="false">IF(A799&gt;0,IF(Data!$F$4="F",(Data!F799-32)/1.8,Data!F799),"")</f>
        <v>-17.7777777777778</v>
      </c>
      <c r="I799" s="154" t="n">
        <f aca="false">IF(A799&gt;0,IF(Data!$F$4="F",(Data!G799-32)/1.8,Data!G799),"")</f>
        <v>-17.7777777777778</v>
      </c>
      <c r="J799" s="155" t="e">
        <f aca="false">IF(A799&gt;0,(V799-(AF799*282.993+AG799*890.156))/V799,"")</f>
        <v>#DIV/0!</v>
      </c>
      <c r="K799" s="156" t="e">
        <f aca="false">IF(A799&gt;0,((V799-SUM(AS799:AY799))/V799)/J799,"")</f>
        <v>#DIV/0!</v>
      </c>
      <c r="L799" s="156" t="e">
        <f aca="false">IF(A799&gt;0,BD799/R799,"")</f>
        <v>#DIV/0!</v>
      </c>
      <c r="M799" s="157" t="e">
        <f aca="false">IF(A799&gt;0,(32*Y799+28*X799)/(Z799*(12*S799+T799+16*U799)),"")</f>
        <v>#DIV/0!</v>
      </c>
      <c r="N799" s="158" t="n">
        <f aca="false">IF(A799&gt;0,$B799,"")</f>
        <v>0</v>
      </c>
      <c r="O799" s="158" t="n">
        <f aca="false">IF(A799&gt;0,100*(($B$20)-($B799))/($B$20),"")</f>
        <v>100</v>
      </c>
      <c r="P799" s="158" t="n">
        <f aca="false">IF(A799&gt;0,($B799)*(1-0.01*$AI$2*EXP(-0.0129*$O799)),"")</f>
        <v>0</v>
      </c>
      <c r="Q799" s="158" t="n">
        <f aca="false">IF(A799&gt;0,100*($AI$4-$P799)/$AI$4,"")</f>
        <v>100</v>
      </c>
      <c r="R799" s="159" t="n">
        <f aca="false">IF(A799&gt;0,IF(B800&gt;0,(((P798+P799)/2)-((P800+P799)/2))*V799,((P798+P799)/2)*V799),"")</f>
        <v>0</v>
      </c>
      <c r="S799" s="158" t="n">
        <f aca="false">IF(A799&gt;0,(+$AI$5/12),"")</f>
        <v>4.16666666666667</v>
      </c>
      <c r="T799" s="158" t="n">
        <f aca="false">IF(A799&gt;0,$AI$6,"")</f>
        <v>6.6</v>
      </c>
      <c r="U799" s="144" t="n">
        <f aca="false">IF(A799&gt;0,$AI$7/16,"")</f>
        <v>2.68125</v>
      </c>
      <c r="V799" s="158" t="n">
        <f aca="false">IF(A799&gt;0,$AA$13,"")</f>
        <v>19887</v>
      </c>
      <c r="W799" s="158" t="n">
        <f aca="false">IF(A799&gt;0,$AI$2,"")</f>
        <v>18.42</v>
      </c>
      <c r="X799" s="158" t="e">
        <f aca="false">IF(A799&gt;0,100-$C799-$D799-$G799,"")</f>
        <v>#DIV/0!</v>
      </c>
      <c r="Y799" s="158" t="e">
        <f aca="false">IF(A799&gt;0,X799/3.77,"")</f>
        <v>#DIV/0!</v>
      </c>
      <c r="Z799" s="158" t="e">
        <f aca="false">IF(A799&gt;0,(8*$D799+4*$G799+6*$C799-4*Y799)/(4*S799-T799+2*U799),"")</f>
        <v>#DIV/0!</v>
      </c>
      <c r="AA799" s="158" t="e">
        <f aca="false">IF(A799&gt;0,(T799*Z799-4*AB799)/2,"")</f>
        <v>#DIV/0!</v>
      </c>
      <c r="AB799" s="158" t="e">
        <f aca="false">IF(A799&gt;0,+Z799*S799-$D799-$C799,"")</f>
        <v>#DIV/0!</v>
      </c>
      <c r="AC799" s="158" t="e">
        <f aca="false">IF(A799&gt;0,0.001*$Z799*(12*$S799+$T799+16*$U799),"")</f>
        <v>#DIV/0!</v>
      </c>
      <c r="AD799" s="158" t="e">
        <f aca="false">IF(A799&gt;0,D799/(0.001*$Z799*(12*$S799+$T799+16*$U799)),"")</f>
        <v>#DIV/0!</v>
      </c>
      <c r="AE799" s="158" t="e">
        <f aca="false">IF(A799&gt;0,G799/(0.001*$Z799*(12*$S799+$T799+16*$U799)),"")</f>
        <v>#DIV/0!</v>
      </c>
      <c r="AF799" s="158" t="e">
        <f aca="false">IF(A799&gt;0,C799/(0.001*$Z799*(12*$S799+$T799+16*$U799)),"")</f>
        <v>#DIV/0!</v>
      </c>
      <c r="AG799" s="158" t="e">
        <f aca="false">IF(A799&gt;0,+AB799/AC799,"")</f>
        <v>#DIV/0!</v>
      </c>
      <c r="AH799" s="158" t="e">
        <f aca="false">IF(A799&gt;0,+X799/AC799,"")</f>
        <v>#DIV/0!</v>
      </c>
      <c r="AI799" s="158" t="e">
        <f aca="false">IF(A799&gt;0,AA799/AC799,"")</f>
        <v>#DIV/0!</v>
      </c>
      <c r="AJ799" s="158" t="n">
        <f aca="false">IF(A799&gt;0,W799/(100-W799)*55.556,"")</f>
        <v>12.5440245158127</v>
      </c>
      <c r="AK799" s="158" t="n">
        <f aca="false">IF(A799&gt;0,H799+273.15,"")</f>
        <v>255.372222222222</v>
      </c>
      <c r="AL799" s="158" t="n">
        <f aca="false">IF(A799&gt;0,($AK799-$AR799)*(0.029*(($AK799+$AR799)/2)+29.54),"")</f>
        <v>0</v>
      </c>
      <c r="AM799" s="158" t="n">
        <f aca="false">IF(A799&gt;0,($AK799-$AR799)*(0.009*(($AK799+$AR799)/2)+26.782),"")</f>
        <v>0</v>
      </c>
      <c r="AN799" s="158" t="n">
        <f aca="false">IF(A799&gt;0,($AK799-$AR799)*(0.0056*(($AK799+$AR799)/2)+27.162),"")</f>
        <v>0</v>
      </c>
      <c r="AO799" s="158" t="n">
        <f aca="false">IF(A799&gt;0,($AK799-$AR799)*(0.0062*(($AK799+$AR799)/2)+26.626),"")</f>
        <v>0</v>
      </c>
      <c r="AP799" s="158" t="n">
        <f aca="false">IF(A799&gt;0,($AK799-$AR799)*(0.056*(($AK799+$AR799)/2)+18.471),"")</f>
        <v>0</v>
      </c>
      <c r="AQ799" s="158" t="n">
        <f aca="false">IF(A799&gt;0,($AK799-$AR799)*(0.0057*(($AK799+$AR799)/2)+32.859),"")</f>
        <v>0</v>
      </c>
      <c r="AR799" s="158" t="n">
        <f aca="false">IF(A799&gt;0,I799+273.15,"")</f>
        <v>255.372222222222</v>
      </c>
      <c r="AS799" s="158" t="e">
        <f aca="false">IF(A799&gt;0,0.001*AD799*(AL799),"")</f>
        <v>#DIV/0!</v>
      </c>
      <c r="AT799" s="158" t="e">
        <f aca="false">IF(A799&gt;0,0.001*AE799*(AM799),"")</f>
        <v>#DIV/0!</v>
      </c>
      <c r="AU799" s="158" t="e">
        <f aca="false">IF(A799&gt;0,0.001*AF799*(AN799+282993),"")</f>
        <v>#DIV/0!</v>
      </c>
      <c r="AV799" s="158" t="e">
        <f aca="false">IF(A799&gt;0,0.001*AH799*(AO799),"")</f>
        <v>#DIV/0!</v>
      </c>
      <c r="AW799" s="158" t="e">
        <f aca="false">IF(A799&gt;0,0.001*AG799*(AP799+890156),"")</f>
        <v>#DIV/0!</v>
      </c>
      <c r="AX799" s="158" t="e">
        <f aca="false">IF(A799&gt;0,0.001*AI799*(AQ799+43969),"")</f>
        <v>#DIV/0!</v>
      </c>
      <c r="AY799" s="158" t="n">
        <f aca="false">IF(A799&gt;0,0.001*AJ799*(AQ799+43969),"")</f>
        <v>551.548213935769</v>
      </c>
      <c r="AZ799" s="158" t="e">
        <f aca="false">IF(A799&gt;0,SUM(AS799:AY799),"")</f>
        <v>#DIV/0!</v>
      </c>
      <c r="BA799" s="158" t="e">
        <f aca="false">IF(A799&gt;0,IF(B800&gt;0,(((P798+P799)/2)-((P799+P800)/2))*AZ799,((P798+P799)/2)*AZ799),"")</f>
        <v>#DIV/0!</v>
      </c>
      <c r="BB799" s="158" t="e">
        <f aca="false">IF(A799&gt;0,55.6344*BG799+10.1069*BF799,"")</f>
        <v>#DIV/0!</v>
      </c>
      <c r="BC799" s="158" t="e">
        <f aca="false">IF(A799&gt;0,BA799-BB799,"")</f>
        <v>#DIV/0!</v>
      </c>
      <c r="BD799" s="159" t="e">
        <f aca="false">IF(A799&gt;0,+R799-BA799,"")</f>
        <v>#DIV/0!</v>
      </c>
      <c r="BE799" s="159" t="e">
        <f aca="false">IF(A799&gt;0,(P798-P799)*(0.001*AF799*(282993)+0.001*AG799*(890156)),"")</f>
        <v>#DIV/0!</v>
      </c>
      <c r="BF799" s="158" t="e">
        <f aca="false">IF(A799&gt;0,IF(B800&gt;0,(((P798+P799)/2)-((P799+P800)/2))*28*AF799,((P798+P799)/2)*28*AF799),"")</f>
        <v>#DIV/0!</v>
      </c>
      <c r="BG799" s="160" t="e">
        <f aca="false">IF(A799&gt;0,IF(B800&gt;0,(((P798+P799)/2)-((P799+P800)/2))*16*AG799,((P798+P799)/2)*16*AG799),"")</f>
        <v>#DIV/0!</v>
      </c>
      <c r="BH799" s="12"/>
      <c r="BI799" s="12"/>
      <c r="BJ799" s="12"/>
    </row>
    <row r="800" customFormat="false" ht="15.6" hidden="false" customHeight="false" outlineLevel="0" collapsed="false">
      <c r="A800" s="147" t="str">
        <f aca="false">IF(Data!A800&gt;0,Data!A800,"")</f>
        <v/>
      </c>
      <c r="B800" s="148" t="n">
        <f aca="false">IF(A800&gt;0,IF(Data!$F$5="lb",Data!B800/2.204,Data!B800),"")</f>
        <v>0</v>
      </c>
      <c r="C800" s="148" t="n">
        <f aca="false">IF(A800&gt;0,Data!C800,"")</f>
        <v>0</v>
      </c>
      <c r="D800" s="149" t="n">
        <f aca="false">IF(A800&gt;0,Data!D800,"")</f>
        <v>0</v>
      </c>
      <c r="E800" s="150" t="e">
        <f aca="false">IF(A800&gt;0,($H$10/(C800+D800))-1,"")</f>
        <v>#DIV/0!</v>
      </c>
      <c r="F800" s="151" t="e">
        <f aca="false">IF(A800&gt;0,($H$10+(E800)*20.94)/(E800+1),"")</f>
        <v>#DIV/0!</v>
      </c>
      <c r="G800" s="152" t="e">
        <f aca="false">IF(A800&gt;0,F800-D800-C800/2,"")</f>
        <v>#DIV/0!</v>
      </c>
      <c r="H800" s="153" t="n">
        <f aca="false">IF(A800&gt;0,IF(Data!$F$4="F",(Data!F800-32)/1.8,Data!F800),"")</f>
        <v>-17.7777777777778</v>
      </c>
      <c r="I800" s="154" t="n">
        <f aca="false">IF(A800&gt;0,IF(Data!$F$4="F",(Data!G800-32)/1.8,Data!G800),"")</f>
        <v>-17.7777777777778</v>
      </c>
      <c r="J800" s="155" t="e">
        <f aca="false">IF(A800&gt;0,(V800-(AF800*282.993+AG800*890.156))/V800,"")</f>
        <v>#DIV/0!</v>
      </c>
      <c r="K800" s="156" t="e">
        <f aca="false">IF(A800&gt;0,((V800-SUM(AS800:AY800))/V800)/J800,"")</f>
        <v>#DIV/0!</v>
      </c>
      <c r="L800" s="156" t="e">
        <f aca="false">IF(A800&gt;0,BD800/R800,"")</f>
        <v>#DIV/0!</v>
      </c>
      <c r="M800" s="157" t="e">
        <f aca="false">IF(A800&gt;0,(32*Y800+28*X800)/(Z800*(12*S800+T800+16*U800)),"")</f>
        <v>#DIV/0!</v>
      </c>
      <c r="N800" s="158" t="n">
        <f aca="false">IF(A800&gt;0,$B800,"")</f>
        <v>0</v>
      </c>
      <c r="O800" s="158" t="n">
        <f aca="false">IF(A800&gt;0,100*(($B$20)-($B800))/($B$20),"")</f>
        <v>100</v>
      </c>
      <c r="P800" s="158" t="n">
        <f aca="false">IF(A800&gt;0,($B800)*(1-0.01*$AI$2*EXP(-0.0129*$O800)),"")</f>
        <v>0</v>
      </c>
      <c r="Q800" s="158" t="n">
        <f aca="false">IF(A800&gt;0,100*($AI$4-$P800)/$AI$4,"")</f>
        <v>100</v>
      </c>
      <c r="R800" s="159" t="n">
        <f aca="false">IF(A800&gt;0,IF(B801&gt;0,(((P799+P800)/2)-((P801+P800)/2))*V800,((P799+P800)/2)*V800),"")</f>
        <v>0</v>
      </c>
      <c r="S800" s="158" t="n">
        <f aca="false">IF(A800&gt;0,(+$AI$5/12),"")</f>
        <v>4.16666666666667</v>
      </c>
      <c r="T800" s="158" t="n">
        <f aca="false">IF(A800&gt;0,$AI$6,"")</f>
        <v>6.6</v>
      </c>
      <c r="U800" s="144" t="n">
        <f aca="false">IF(A800&gt;0,$AI$7/16,"")</f>
        <v>2.68125</v>
      </c>
      <c r="V800" s="158" t="n">
        <f aca="false">IF(A800&gt;0,$AA$13,"")</f>
        <v>19887</v>
      </c>
      <c r="W800" s="158" t="n">
        <f aca="false">IF(A800&gt;0,$AI$2,"")</f>
        <v>18.42</v>
      </c>
      <c r="X800" s="158" t="e">
        <f aca="false">IF(A800&gt;0,100-$C800-$D800-$G800,"")</f>
        <v>#DIV/0!</v>
      </c>
      <c r="Y800" s="158" t="e">
        <f aca="false">IF(A800&gt;0,X800/3.77,"")</f>
        <v>#DIV/0!</v>
      </c>
      <c r="Z800" s="158" t="e">
        <f aca="false">IF(A800&gt;0,(8*$D800+4*$G800+6*$C800-4*Y800)/(4*S800-T800+2*U800),"")</f>
        <v>#DIV/0!</v>
      </c>
      <c r="AA800" s="158" t="e">
        <f aca="false">IF(A800&gt;0,(T800*Z800-4*AB800)/2,"")</f>
        <v>#DIV/0!</v>
      </c>
      <c r="AB800" s="158" t="e">
        <f aca="false">IF(A800&gt;0,+Z800*S800-$D800-$C800,"")</f>
        <v>#DIV/0!</v>
      </c>
      <c r="AC800" s="158" t="e">
        <f aca="false">IF(A800&gt;0,0.001*$Z800*(12*$S800+$T800+16*$U800),"")</f>
        <v>#DIV/0!</v>
      </c>
      <c r="AD800" s="158" t="e">
        <f aca="false">IF(A800&gt;0,D800/(0.001*$Z800*(12*$S800+$T800+16*$U800)),"")</f>
        <v>#DIV/0!</v>
      </c>
      <c r="AE800" s="158" t="e">
        <f aca="false">IF(A800&gt;0,G800/(0.001*$Z800*(12*$S800+$T800+16*$U800)),"")</f>
        <v>#DIV/0!</v>
      </c>
      <c r="AF800" s="158" t="e">
        <f aca="false">IF(A800&gt;0,C800/(0.001*$Z800*(12*$S800+$T800+16*$U800)),"")</f>
        <v>#DIV/0!</v>
      </c>
      <c r="AG800" s="158" t="e">
        <f aca="false">IF(A800&gt;0,+AB800/AC800,"")</f>
        <v>#DIV/0!</v>
      </c>
      <c r="AH800" s="158" t="e">
        <f aca="false">IF(A800&gt;0,+X800/AC800,"")</f>
        <v>#DIV/0!</v>
      </c>
      <c r="AI800" s="158" t="e">
        <f aca="false">IF(A800&gt;0,AA800/AC800,"")</f>
        <v>#DIV/0!</v>
      </c>
      <c r="AJ800" s="158" t="n">
        <f aca="false">IF(A800&gt;0,W800/(100-W800)*55.556,"")</f>
        <v>12.5440245158127</v>
      </c>
      <c r="AK800" s="158" t="n">
        <f aca="false">IF(A800&gt;0,H800+273.15,"")</f>
        <v>255.372222222222</v>
      </c>
      <c r="AL800" s="158" t="n">
        <f aca="false">IF(A800&gt;0,($AK800-$AR800)*(0.029*(($AK800+$AR800)/2)+29.54),"")</f>
        <v>0</v>
      </c>
      <c r="AM800" s="158" t="n">
        <f aca="false">IF(A800&gt;0,($AK800-$AR800)*(0.009*(($AK800+$AR800)/2)+26.782),"")</f>
        <v>0</v>
      </c>
      <c r="AN800" s="158" t="n">
        <f aca="false">IF(A800&gt;0,($AK800-$AR800)*(0.0056*(($AK800+$AR800)/2)+27.162),"")</f>
        <v>0</v>
      </c>
      <c r="AO800" s="158" t="n">
        <f aca="false">IF(A800&gt;0,($AK800-$AR800)*(0.0062*(($AK800+$AR800)/2)+26.626),"")</f>
        <v>0</v>
      </c>
      <c r="AP800" s="158" t="n">
        <f aca="false">IF(A800&gt;0,($AK800-$AR800)*(0.056*(($AK800+$AR800)/2)+18.471),"")</f>
        <v>0</v>
      </c>
      <c r="AQ800" s="158" t="n">
        <f aca="false">IF(A800&gt;0,($AK800-$AR800)*(0.0057*(($AK800+$AR800)/2)+32.859),"")</f>
        <v>0</v>
      </c>
      <c r="AR800" s="158" t="n">
        <f aca="false">IF(A800&gt;0,I800+273.15,"")</f>
        <v>255.372222222222</v>
      </c>
      <c r="AS800" s="158" t="e">
        <f aca="false">IF(A800&gt;0,0.001*AD800*(AL800),"")</f>
        <v>#DIV/0!</v>
      </c>
      <c r="AT800" s="158" t="e">
        <f aca="false">IF(A800&gt;0,0.001*AE800*(AM800),"")</f>
        <v>#DIV/0!</v>
      </c>
      <c r="AU800" s="158" t="e">
        <f aca="false">IF(A800&gt;0,0.001*AF800*(AN800+282993),"")</f>
        <v>#DIV/0!</v>
      </c>
      <c r="AV800" s="158" t="e">
        <f aca="false">IF(A800&gt;0,0.001*AH800*(AO800),"")</f>
        <v>#DIV/0!</v>
      </c>
      <c r="AW800" s="158" t="e">
        <f aca="false">IF(A800&gt;0,0.001*AG800*(AP800+890156),"")</f>
        <v>#DIV/0!</v>
      </c>
      <c r="AX800" s="158" t="e">
        <f aca="false">IF(A800&gt;0,0.001*AI800*(AQ800+43969),"")</f>
        <v>#DIV/0!</v>
      </c>
      <c r="AY800" s="158" t="n">
        <f aca="false">IF(A800&gt;0,0.001*AJ800*(AQ800+43969),"")</f>
        <v>551.548213935769</v>
      </c>
      <c r="AZ800" s="158" t="e">
        <f aca="false">IF(A800&gt;0,SUM(AS800:AY800),"")</f>
        <v>#DIV/0!</v>
      </c>
      <c r="BA800" s="158" t="e">
        <f aca="false">IF(A800&gt;0,IF(B801&gt;0,(((P799+P800)/2)-((P800+P801)/2))*AZ800,((P799+P800)/2)*AZ800),"")</f>
        <v>#DIV/0!</v>
      </c>
      <c r="BB800" s="158" t="e">
        <f aca="false">IF(A800&gt;0,55.6344*BG800+10.1069*BF800,"")</f>
        <v>#DIV/0!</v>
      </c>
      <c r="BC800" s="158" t="e">
        <f aca="false">IF(A800&gt;0,BA800-BB800,"")</f>
        <v>#DIV/0!</v>
      </c>
      <c r="BD800" s="159" t="e">
        <f aca="false">IF(A800&gt;0,+R800-BA800,"")</f>
        <v>#DIV/0!</v>
      </c>
      <c r="BE800" s="159" t="e">
        <f aca="false">IF(A800&gt;0,(P799-P800)*(0.001*AF800*(282993)+0.001*AG800*(890156)),"")</f>
        <v>#DIV/0!</v>
      </c>
      <c r="BF800" s="158" t="e">
        <f aca="false">IF(A800&gt;0,IF(B801&gt;0,(((P799+P800)/2)-((P800+P801)/2))*28*AF800,((P799+P800)/2)*28*AF800),"")</f>
        <v>#DIV/0!</v>
      </c>
      <c r="BG800" s="160" t="e">
        <f aca="false">IF(A800&gt;0,IF(B801&gt;0,(((P799+P800)/2)-((P800+P801)/2))*16*AG800,((P799+P800)/2)*16*AG800),"")</f>
        <v>#DIV/0!</v>
      </c>
      <c r="BH800" s="12"/>
      <c r="BI800" s="12"/>
      <c r="BJ800" s="12"/>
    </row>
    <row r="801" customFormat="false" ht="15.6" hidden="false" customHeight="false" outlineLevel="0" collapsed="false">
      <c r="A801" s="147" t="str">
        <f aca="false">IF(Data!A801&gt;0,Data!A801,"")</f>
        <v/>
      </c>
      <c r="B801" s="148" t="n">
        <f aca="false">IF(A801&gt;0,IF(Data!$F$5="lb",Data!B801/2.204,Data!B801),"")</f>
        <v>0</v>
      </c>
      <c r="C801" s="148" t="n">
        <f aca="false">IF(A801&gt;0,Data!C801,"")</f>
        <v>0</v>
      </c>
      <c r="D801" s="149" t="n">
        <f aca="false">IF(A801&gt;0,Data!D801,"")</f>
        <v>0</v>
      </c>
      <c r="E801" s="150" t="e">
        <f aca="false">IF(A801&gt;0,($H$10/(C801+D801))-1,"")</f>
        <v>#DIV/0!</v>
      </c>
      <c r="F801" s="151" t="e">
        <f aca="false">IF(A801&gt;0,($H$10+(E801)*20.94)/(E801+1),"")</f>
        <v>#DIV/0!</v>
      </c>
      <c r="G801" s="152" t="e">
        <f aca="false">IF(A801&gt;0,F801-D801-C801/2,"")</f>
        <v>#DIV/0!</v>
      </c>
      <c r="H801" s="153" t="n">
        <f aca="false">IF(A801&gt;0,IF(Data!$F$4="F",(Data!F801-32)/1.8,Data!F801),"")</f>
        <v>-17.7777777777778</v>
      </c>
      <c r="I801" s="154" t="n">
        <f aca="false">IF(A801&gt;0,IF(Data!$F$4="F",(Data!G801-32)/1.8,Data!G801),"")</f>
        <v>-17.7777777777778</v>
      </c>
      <c r="J801" s="155" t="e">
        <f aca="false">IF(A801&gt;0,(V801-(AF801*282.993+AG801*890.156))/V801,"")</f>
        <v>#DIV/0!</v>
      </c>
      <c r="K801" s="156" t="e">
        <f aca="false">IF(A801&gt;0,((V801-SUM(AS801:AY801))/V801)/J801,"")</f>
        <v>#DIV/0!</v>
      </c>
      <c r="L801" s="156" t="e">
        <f aca="false">IF(A801&gt;0,BD801/R801,"")</f>
        <v>#DIV/0!</v>
      </c>
      <c r="M801" s="157" t="e">
        <f aca="false">IF(A801&gt;0,(32*Y801+28*X801)/(Z801*(12*S801+T801+16*U801)),"")</f>
        <v>#DIV/0!</v>
      </c>
      <c r="N801" s="158" t="n">
        <f aca="false">IF(A801&gt;0,$B801,"")</f>
        <v>0</v>
      </c>
      <c r="O801" s="158" t="n">
        <f aca="false">IF(A801&gt;0,100*(($B$20)-($B801))/($B$20),"")</f>
        <v>100</v>
      </c>
      <c r="P801" s="158" t="n">
        <f aca="false">IF(A801&gt;0,($B801)*(1-0.01*$AI$2*EXP(-0.0129*$O801)),"")</f>
        <v>0</v>
      </c>
      <c r="Q801" s="158" t="n">
        <f aca="false">IF(A801&gt;0,100*($AI$4-$P801)/$AI$4,"")</f>
        <v>100</v>
      </c>
      <c r="R801" s="159" t="n">
        <f aca="false">IF(A801&gt;0,IF(B802&gt;0,(((P800+P801)/2)-((P802+P801)/2))*V801,((P800+P801)/2)*V801),"")</f>
        <v>0</v>
      </c>
      <c r="S801" s="158" t="n">
        <f aca="false">IF(A801&gt;0,(+$AI$5/12),"")</f>
        <v>4.16666666666667</v>
      </c>
      <c r="T801" s="158" t="n">
        <f aca="false">IF(A801&gt;0,$AI$6,"")</f>
        <v>6.6</v>
      </c>
      <c r="U801" s="144" t="n">
        <f aca="false">IF(A801&gt;0,$AI$7/16,"")</f>
        <v>2.68125</v>
      </c>
      <c r="V801" s="158" t="n">
        <f aca="false">IF(A801&gt;0,$AA$13,"")</f>
        <v>19887</v>
      </c>
      <c r="W801" s="158" t="n">
        <f aca="false">IF(A801&gt;0,$AI$2,"")</f>
        <v>18.42</v>
      </c>
      <c r="X801" s="158" t="e">
        <f aca="false">IF(A801&gt;0,100-$C801-$D801-$G801,"")</f>
        <v>#DIV/0!</v>
      </c>
      <c r="Y801" s="158" t="e">
        <f aca="false">IF(A801&gt;0,X801/3.77,"")</f>
        <v>#DIV/0!</v>
      </c>
      <c r="Z801" s="158" t="e">
        <f aca="false">IF(A801&gt;0,(8*$D801+4*$G801+6*$C801-4*Y801)/(4*S801-T801+2*U801),"")</f>
        <v>#DIV/0!</v>
      </c>
      <c r="AA801" s="158" t="e">
        <f aca="false">IF(A801&gt;0,(T801*Z801-4*AB801)/2,"")</f>
        <v>#DIV/0!</v>
      </c>
      <c r="AB801" s="158" t="e">
        <f aca="false">IF(A801&gt;0,+Z801*S801-$D801-$C801,"")</f>
        <v>#DIV/0!</v>
      </c>
      <c r="AC801" s="158" t="e">
        <f aca="false">IF(A801&gt;0,0.001*$Z801*(12*$S801+$T801+16*$U801),"")</f>
        <v>#DIV/0!</v>
      </c>
      <c r="AD801" s="158" t="e">
        <f aca="false">IF(A801&gt;0,D801/(0.001*$Z801*(12*$S801+$T801+16*$U801)),"")</f>
        <v>#DIV/0!</v>
      </c>
      <c r="AE801" s="158" t="e">
        <f aca="false">IF(A801&gt;0,G801/(0.001*$Z801*(12*$S801+$T801+16*$U801)),"")</f>
        <v>#DIV/0!</v>
      </c>
      <c r="AF801" s="158" t="e">
        <f aca="false">IF(A801&gt;0,C801/(0.001*$Z801*(12*$S801+$T801+16*$U801)),"")</f>
        <v>#DIV/0!</v>
      </c>
      <c r="AG801" s="158" t="e">
        <f aca="false">IF(A801&gt;0,+AB801/AC801,"")</f>
        <v>#DIV/0!</v>
      </c>
      <c r="AH801" s="158" t="e">
        <f aca="false">IF(A801&gt;0,+X801/AC801,"")</f>
        <v>#DIV/0!</v>
      </c>
      <c r="AI801" s="158" t="e">
        <f aca="false">IF(A801&gt;0,AA801/AC801,"")</f>
        <v>#DIV/0!</v>
      </c>
      <c r="AJ801" s="158" t="n">
        <f aca="false">IF(A801&gt;0,W801/(100-W801)*55.556,"")</f>
        <v>12.5440245158127</v>
      </c>
      <c r="AK801" s="158" t="n">
        <f aca="false">IF(A801&gt;0,H801+273.15,"")</f>
        <v>255.372222222222</v>
      </c>
      <c r="AL801" s="158" t="n">
        <f aca="false">IF(A801&gt;0,($AK801-$AR801)*(0.029*(($AK801+$AR801)/2)+29.54),"")</f>
        <v>0</v>
      </c>
      <c r="AM801" s="158" t="n">
        <f aca="false">IF(A801&gt;0,($AK801-$AR801)*(0.009*(($AK801+$AR801)/2)+26.782),"")</f>
        <v>0</v>
      </c>
      <c r="AN801" s="158" t="n">
        <f aca="false">IF(A801&gt;0,($AK801-$AR801)*(0.0056*(($AK801+$AR801)/2)+27.162),"")</f>
        <v>0</v>
      </c>
      <c r="AO801" s="158" t="n">
        <f aca="false">IF(A801&gt;0,($AK801-$AR801)*(0.0062*(($AK801+$AR801)/2)+26.626),"")</f>
        <v>0</v>
      </c>
      <c r="AP801" s="158" t="n">
        <f aca="false">IF(A801&gt;0,($AK801-$AR801)*(0.056*(($AK801+$AR801)/2)+18.471),"")</f>
        <v>0</v>
      </c>
      <c r="AQ801" s="158" t="n">
        <f aca="false">IF(A801&gt;0,($AK801-$AR801)*(0.0057*(($AK801+$AR801)/2)+32.859),"")</f>
        <v>0</v>
      </c>
      <c r="AR801" s="158" t="n">
        <f aca="false">IF(A801&gt;0,I801+273.15,"")</f>
        <v>255.372222222222</v>
      </c>
      <c r="AS801" s="158" t="e">
        <f aca="false">IF(A801&gt;0,0.001*AD801*(AL801),"")</f>
        <v>#DIV/0!</v>
      </c>
      <c r="AT801" s="158" t="e">
        <f aca="false">IF(A801&gt;0,0.001*AE801*(AM801),"")</f>
        <v>#DIV/0!</v>
      </c>
      <c r="AU801" s="158" t="e">
        <f aca="false">IF(A801&gt;0,0.001*AF801*(AN801+282993),"")</f>
        <v>#DIV/0!</v>
      </c>
      <c r="AV801" s="158" t="e">
        <f aca="false">IF(A801&gt;0,0.001*AH801*(AO801),"")</f>
        <v>#DIV/0!</v>
      </c>
      <c r="AW801" s="158" t="e">
        <f aca="false">IF(A801&gt;0,0.001*AG801*(AP801+890156),"")</f>
        <v>#DIV/0!</v>
      </c>
      <c r="AX801" s="158" t="e">
        <f aca="false">IF(A801&gt;0,0.001*AI801*(AQ801+43969),"")</f>
        <v>#DIV/0!</v>
      </c>
      <c r="AY801" s="158" t="n">
        <f aca="false">IF(A801&gt;0,0.001*AJ801*(AQ801+43969),"")</f>
        <v>551.548213935769</v>
      </c>
      <c r="AZ801" s="158" t="e">
        <f aca="false">IF(A801&gt;0,SUM(AS801:AY801),"")</f>
        <v>#DIV/0!</v>
      </c>
      <c r="BA801" s="158" t="e">
        <f aca="false">IF(A801&gt;0,IF(B802&gt;0,(((P800+P801)/2)-((P801+P802)/2))*AZ801,((P800+P801)/2)*AZ801),"")</f>
        <v>#DIV/0!</v>
      </c>
      <c r="BB801" s="158" t="e">
        <f aca="false">IF(A801&gt;0,55.6344*BG801+10.1069*BF801,"")</f>
        <v>#DIV/0!</v>
      </c>
      <c r="BC801" s="158" t="e">
        <f aca="false">IF(A801&gt;0,BA801-BB801,"")</f>
        <v>#DIV/0!</v>
      </c>
      <c r="BD801" s="159" t="e">
        <f aca="false">IF(A801&gt;0,+R801-BA801,"")</f>
        <v>#DIV/0!</v>
      </c>
      <c r="BE801" s="159" t="e">
        <f aca="false">IF(A801&gt;0,(P800-P801)*(0.001*AF801*(282993)+0.001*AG801*(890156)),"")</f>
        <v>#DIV/0!</v>
      </c>
      <c r="BF801" s="158" t="e">
        <f aca="false">IF(A801&gt;0,IF(B802&gt;0,(((P800+P801)/2)-((P801+P802)/2))*28*AF801,((P800+P801)/2)*28*AF801),"")</f>
        <v>#DIV/0!</v>
      </c>
      <c r="BG801" s="160" t="e">
        <f aca="false">IF(A801&gt;0,IF(B802&gt;0,(((P800+P801)/2)-((P801+P802)/2))*16*AG801,((P800+P801)/2)*16*AG801),"")</f>
        <v>#DIV/0!</v>
      </c>
      <c r="BH801" s="12"/>
      <c r="BI801" s="12"/>
      <c r="BJ801" s="12"/>
    </row>
    <row r="802" customFormat="false" ht="15.6" hidden="false" customHeight="false" outlineLevel="0" collapsed="false">
      <c r="A802" s="147" t="str">
        <f aca="false">IF(Data!A802&gt;0,Data!A802,"")</f>
        <v/>
      </c>
      <c r="B802" s="148" t="n">
        <f aca="false">IF(A802&gt;0,IF(Data!$F$5="lb",Data!B802/2.204,Data!B802),"")</f>
        <v>0</v>
      </c>
      <c r="C802" s="148" t="n">
        <f aca="false">IF(A802&gt;0,Data!C802,"")</f>
        <v>0</v>
      </c>
      <c r="D802" s="149" t="n">
        <f aca="false">IF(A802&gt;0,Data!D802,"")</f>
        <v>0</v>
      </c>
      <c r="E802" s="150" t="e">
        <f aca="false">IF(A802&gt;0,($H$10/(C802+D802))-1,"")</f>
        <v>#DIV/0!</v>
      </c>
      <c r="F802" s="151" t="e">
        <f aca="false">IF(A802&gt;0,($H$10+(E802)*20.94)/(E802+1),"")</f>
        <v>#DIV/0!</v>
      </c>
      <c r="G802" s="152" t="e">
        <f aca="false">IF(A802&gt;0,F802-D802-C802/2,"")</f>
        <v>#DIV/0!</v>
      </c>
      <c r="H802" s="153" t="n">
        <f aca="false">IF(A802&gt;0,IF(Data!$F$4="F",(Data!F802-32)/1.8,Data!F802),"")</f>
        <v>-17.7777777777778</v>
      </c>
      <c r="I802" s="154" t="n">
        <f aca="false">IF(A802&gt;0,IF(Data!$F$4="F",(Data!G802-32)/1.8,Data!G802),"")</f>
        <v>-17.7777777777778</v>
      </c>
      <c r="J802" s="155" t="e">
        <f aca="false">IF(A802&gt;0,(V802-(AF802*282.993+AG802*890.156))/V802,"")</f>
        <v>#DIV/0!</v>
      </c>
      <c r="K802" s="156" t="e">
        <f aca="false">IF(A802&gt;0,((V802-SUM(AS802:AY802))/V802)/J802,"")</f>
        <v>#DIV/0!</v>
      </c>
      <c r="L802" s="156" t="e">
        <f aca="false">IF(A802&gt;0,BD802/R802,"")</f>
        <v>#DIV/0!</v>
      </c>
      <c r="M802" s="157" t="e">
        <f aca="false">IF(A802&gt;0,(32*Y802+28*X802)/(Z802*(12*S802+T802+16*U802)),"")</f>
        <v>#DIV/0!</v>
      </c>
      <c r="N802" s="158" t="n">
        <f aca="false">IF(A802&gt;0,$B802,"")</f>
        <v>0</v>
      </c>
      <c r="O802" s="158" t="n">
        <f aca="false">IF(A802&gt;0,100*(($B$20)-($B802))/($B$20),"")</f>
        <v>100</v>
      </c>
      <c r="P802" s="158" t="n">
        <f aca="false">IF(A802&gt;0,($B802)*(1-0.01*$AI$2*EXP(-0.0129*$O802)),"")</f>
        <v>0</v>
      </c>
      <c r="Q802" s="158" t="n">
        <f aca="false">IF(A802&gt;0,100*($AI$4-$P802)/$AI$4,"")</f>
        <v>100</v>
      </c>
      <c r="R802" s="159" t="n">
        <f aca="false">IF(A802&gt;0,IF(B803&gt;0,(((P801+P802)/2)-((P803+P802)/2))*V802,((P801+P802)/2)*V802),"")</f>
        <v>0</v>
      </c>
      <c r="S802" s="158" t="n">
        <f aca="false">IF(A802&gt;0,(+$AI$5/12),"")</f>
        <v>4.16666666666667</v>
      </c>
      <c r="T802" s="158" t="n">
        <f aca="false">IF(A802&gt;0,$AI$6,"")</f>
        <v>6.6</v>
      </c>
      <c r="U802" s="144" t="n">
        <f aca="false">IF(A802&gt;0,$AI$7/16,"")</f>
        <v>2.68125</v>
      </c>
      <c r="V802" s="158" t="n">
        <f aca="false">IF(A802&gt;0,$AA$13,"")</f>
        <v>19887</v>
      </c>
      <c r="W802" s="158" t="n">
        <f aca="false">IF(A802&gt;0,$AI$2,"")</f>
        <v>18.42</v>
      </c>
      <c r="X802" s="158" t="e">
        <f aca="false">IF(A802&gt;0,100-$C802-$D802-$G802,"")</f>
        <v>#DIV/0!</v>
      </c>
      <c r="Y802" s="158" t="e">
        <f aca="false">IF(A802&gt;0,X802/3.77,"")</f>
        <v>#DIV/0!</v>
      </c>
      <c r="Z802" s="158" t="e">
        <f aca="false">IF(A802&gt;0,(8*$D802+4*$G802+6*$C802-4*Y802)/(4*S802-T802+2*U802),"")</f>
        <v>#DIV/0!</v>
      </c>
      <c r="AA802" s="158" t="e">
        <f aca="false">IF(A802&gt;0,(T802*Z802-4*AB802)/2,"")</f>
        <v>#DIV/0!</v>
      </c>
      <c r="AB802" s="158" t="e">
        <f aca="false">IF(A802&gt;0,+Z802*S802-$D802-$C802,"")</f>
        <v>#DIV/0!</v>
      </c>
      <c r="AC802" s="158" t="e">
        <f aca="false">IF(A802&gt;0,0.001*$Z802*(12*$S802+$T802+16*$U802),"")</f>
        <v>#DIV/0!</v>
      </c>
      <c r="AD802" s="158" t="e">
        <f aca="false">IF(A802&gt;0,D802/(0.001*$Z802*(12*$S802+$T802+16*$U802)),"")</f>
        <v>#DIV/0!</v>
      </c>
      <c r="AE802" s="158" t="e">
        <f aca="false">IF(A802&gt;0,G802/(0.001*$Z802*(12*$S802+$T802+16*$U802)),"")</f>
        <v>#DIV/0!</v>
      </c>
      <c r="AF802" s="158" t="e">
        <f aca="false">IF(A802&gt;0,C802/(0.001*$Z802*(12*$S802+$T802+16*$U802)),"")</f>
        <v>#DIV/0!</v>
      </c>
      <c r="AG802" s="158" t="e">
        <f aca="false">IF(A802&gt;0,+AB802/AC802,"")</f>
        <v>#DIV/0!</v>
      </c>
      <c r="AH802" s="158" t="e">
        <f aca="false">IF(A802&gt;0,+X802/AC802,"")</f>
        <v>#DIV/0!</v>
      </c>
      <c r="AI802" s="158" t="e">
        <f aca="false">IF(A802&gt;0,AA802/AC802,"")</f>
        <v>#DIV/0!</v>
      </c>
      <c r="AJ802" s="158" t="n">
        <f aca="false">IF(A802&gt;0,W802/(100-W802)*55.556,"")</f>
        <v>12.5440245158127</v>
      </c>
      <c r="AK802" s="158" t="n">
        <f aca="false">IF(A802&gt;0,H802+273.15,"")</f>
        <v>255.372222222222</v>
      </c>
      <c r="AL802" s="158" t="n">
        <f aca="false">IF(A802&gt;0,($AK802-$AR802)*(0.029*(($AK802+$AR802)/2)+29.54),"")</f>
        <v>0</v>
      </c>
      <c r="AM802" s="158" t="n">
        <f aca="false">IF(A802&gt;0,($AK802-$AR802)*(0.009*(($AK802+$AR802)/2)+26.782),"")</f>
        <v>0</v>
      </c>
      <c r="AN802" s="158" t="n">
        <f aca="false">IF(A802&gt;0,($AK802-$AR802)*(0.0056*(($AK802+$AR802)/2)+27.162),"")</f>
        <v>0</v>
      </c>
      <c r="AO802" s="158" t="n">
        <f aca="false">IF(A802&gt;0,($AK802-$AR802)*(0.0062*(($AK802+$AR802)/2)+26.626),"")</f>
        <v>0</v>
      </c>
      <c r="AP802" s="158" t="n">
        <f aca="false">IF(A802&gt;0,($AK802-$AR802)*(0.056*(($AK802+$AR802)/2)+18.471),"")</f>
        <v>0</v>
      </c>
      <c r="AQ802" s="158" t="n">
        <f aca="false">IF(A802&gt;0,($AK802-$AR802)*(0.0057*(($AK802+$AR802)/2)+32.859),"")</f>
        <v>0</v>
      </c>
      <c r="AR802" s="158" t="n">
        <f aca="false">IF(A802&gt;0,I802+273.15,"")</f>
        <v>255.372222222222</v>
      </c>
      <c r="AS802" s="158" t="e">
        <f aca="false">IF(A802&gt;0,0.001*AD802*(AL802),"")</f>
        <v>#DIV/0!</v>
      </c>
      <c r="AT802" s="158" t="e">
        <f aca="false">IF(A802&gt;0,0.001*AE802*(AM802),"")</f>
        <v>#DIV/0!</v>
      </c>
      <c r="AU802" s="158" t="e">
        <f aca="false">IF(A802&gt;0,0.001*AF802*(AN802+282993),"")</f>
        <v>#DIV/0!</v>
      </c>
      <c r="AV802" s="158" t="e">
        <f aca="false">IF(A802&gt;0,0.001*AH802*(AO802),"")</f>
        <v>#DIV/0!</v>
      </c>
      <c r="AW802" s="158" t="e">
        <f aca="false">IF(A802&gt;0,0.001*AG802*(AP802+890156),"")</f>
        <v>#DIV/0!</v>
      </c>
      <c r="AX802" s="158" t="e">
        <f aca="false">IF(A802&gt;0,0.001*AI802*(AQ802+43969),"")</f>
        <v>#DIV/0!</v>
      </c>
      <c r="AY802" s="158" t="n">
        <f aca="false">IF(A802&gt;0,0.001*AJ802*(AQ802+43969),"")</f>
        <v>551.548213935769</v>
      </c>
      <c r="AZ802" s="158" t="e">
        <f aca="false">IF(A802&gt;0,SUM(AS802:AY802),"")</f>
        <v>#DIV/0!</v>
      </c>
      <c r="BA802" s="158" t="e">
        <f aca="false">IF(A802&gt;0,IF(B803&gt;0,(((P801+P802)/2)-((P802+P803)/2))*AZ802,((P801+P802)/2)*AZ802),"")</f>
        <v>#DIV/0!</v>
      </c>
      <c r="BB802" s="158" t="e">
        <f aca="false">IF(A802&gt;0,55.6344*BG802+10.1069*BF802,"")</f>
        <v>#DIV/0!</v>
      </c>
      <c r="BC802" s="158" t="e">
        <f aca="false">IF(A802&gt;0,BA802-BB802,"")</f>
        <v>#DIV/0!</v>
      </c>
      <c r="BD802" s="159" t="e">
        <f aca="false">IF(A802&gt;0,+R802-BA802,"")</f>
        <v>#DIV/0!</v>
      </c>
      <c r="BE802" s="159" t="e">
        <f aca="false">IF(A802&gt;0,(P801-P802)*(0.001*AF802*(282993)+0.001*AG802*(890156)),"")</f>
        <v>#DIV/0!</v>
      </c>
      <c r="BF802" s="158" t="e">
        <f aca="false">IF(A802&gt;0,IF(B803&gt;0,(((P801+P802)/2)-((P802+P803)/2))*28*AF802,((P801+P802)/2)*28*AF802),"")</f>
        <v>#DIV/0!</v>
      </c>
      <c r="BG802" s="160" t="e">
        <f aca="false">IF(A802&gt;0,IF(B803&gt;0,(((P801+P802)/2)-((P802+P803)/2))*16*AG802,((P801+P802)/2)*16*AG802),"")</f>
        <v>#DIV/0!</v>
      </c>
      <c r="BH802" s="12"/>
      <c r="BI802" s="12"/>
      <c r="BJ802" s="12"/>
    </row>
    <row r="803" customFormat="false" ht="15.6" hidden="false" customHeight="false" outlineLevel="0" collapsed="false">
      <c r="A803" s="147" t="str">
        <f aca="false">IF(Data!A803&gt;0,Data!A803,"")</f>
        <v/>
      </c>
      <c r="B803" s="148" t="n">
        <f aca="false">IF(A803&gt;0,IF(Data!$F$5="lb",Data!B803/2.204,Data!B803),"")</f>
        <v>0</v>
      </c>
      <c r="C803" s="148" t="n">
        <f aca="false">IF(A803&gt;0,Data!C803,"")</f>
        <v>0</v>
      </c>
      <c r="D803" s="149" t="n">
        <f aca="false">IF(A803&gt;0,Data!D803,"")</f>
        <v>0</v>
      </c>
      <c r="E803" s="150" t="e">
        <f aca="false">IF(A803&gt;0,($H$10/(C803+D803))-1,"")</f>
        <v>#DIV/0!</v>
      </c>
      <c r="F803" s="151" t="e">
        <f aca="false">IF(A803&gt;0,($H$10+(E803)*20.94)/(E803+1),"")</f>
        <v>#DIV/0!</v>
      </c>
      <c r="G803" s="152" t="e">
        <f aca="false">IF(A803&gt;0,F803-D803-C803/2,"")</f>
        <v>#DIV/0!</v>
      </c>
      <c r="H803" s="153" t="n">
        <f aca="false">IF(A803&gt;0,IF(Data!$F$4="F",(Data!F803-32)/1.8,Data!F803),"")</f>
        <v>-17.7777777777778</v>
      </c>
      <c r="I803" s="154" t="n">
        <f aca="false">IF(A803&gt;0,IF(Data!$F$4="F",(Data!G803-32)/1.8,Data!G803),"")</f>
        <v>-17.7777777777778</v>
      </c>
      <c r="J803" s="155" t="e">
        <f aca="false">IF(A803&gt;0,(V803-(AF803*282.993+AG803*890.156))/V803,"")</f>
        <v>#DIV/0!</v>
      </c>
      <c r="K803" s="156" t="e">
        <f aca="false">IF(A803&gt;0,((V803-SUM(AS803:AY803))/V803)/J803,"")</f>
        <v>#DIV/0!</v>
      </c>
      <c r="L803" s="156" t="e">
        <f aca="false">IF(A803&gt;0,BD803/R803,"")</f>
        <v>#DIV/0!</v>
      </c>
      <c r="M803" s="157" t="e">
        <f aca="false">IF(A803&gt;0,(32*Y803+28*X803)/(Z803*(12*S803+T803+16*U803)),"")</f>
        <v>#DIV/0!</v>
      </c>
      <c r="N803" s="158" t="n">
        <f aca="false">IF(A803&gt;0,$B803,"")</f>
        <v>0</v>
      </c>
      <c r="O803" s="158" t="n">
        <f aca="false">IF(A803&gt;0,100*(($B$20)-($B803))/($B$20),"")</f>
        <v>100</v>
      </c>
      <c r="P803" s="158" t="n">
        <f aca="false">IF(A803&gt;0,($B803)*(1-0.01*$AI$2*EXP(-0.0129*$O803)),"")</f>
        <v>0</v>
      </c>
      <c r="Q803" s="158" t="n">
        <f aca="false">IF(A803&gt;0,100*($AI$4-$P803)/$AI$4,"")</f>
        <v>100</v>
      </c>
      <c r="R803" s="159" t="n">
        <f aca="false">IF(A803&gt;0,IF(B804&gt;0,(((P802+P803)/2)-((P804+P803)/2))*V803,((P802+P803)/2)*V803),"")</f>
        <v>0</v>
      </c>
      <c r="S803" s="158" t="n">
        <f aca="false">IF(A803&gt;0,(+$AI$5/12),"")</f>
        <v>4.16666666666667</v>
      </c>
      <c r="T803" s="158" t="n">
        <f aca="false">IF(A803&gt;0,$AI$6,"")</f>
        <v>6.6</v>
      </c>
      <c r="U803" s="144" t="n">
        <f aca="false">IF(A803&gt;0,$AI$7/16,"")</f>
        <v>2.68125</v>
      </c>
      <c r="V803" s="158" t="n">
        <f aca="false">IF(A803&gt;0,$AA$13,"")</f>
        <v>19887</v>
      </c>
      <c r="W803" s="158" t="n">
        <f aca="false">IF(A803&gt;0,$AI$2,"")</f>
        <v>18.42</v>
      </c>
      <c r="X803" s="158" t="e">
        <f aca="false">IF(A803&gt;0,100-$C803-$D803-$G803,"")</f>
        <v>#DIV/0!</v>
      </c>
      <c r="Y803" s="158" t="e">
        <f aca="false">IF(A803&gt;0,X803/3.77,"")</f>
        <v>#DIV/0!</v>
      </c>
      <c r="Z803" s="158" t="e">
        <f aca="false">IF(A803&gt;0,(8*$D803+4*$G803+6*$C803-4*Y803)/(4*S803-T803+2*U803),"")</f>
        <v>#DIV/0!</v>
      </c>
      <c r="AA803" s="158" t="e">
        <f aca="false">IF(A803&gt;0,(T803*Z803-4*AB803)/2,"")</f>
        <v>#DIV/0!</v>
      </c>
      <c r="AB803" s="158" t="e">
        <f aca="false">IF(A803&gt;0,+Z803*S803-$D803-$C803,"")</f>
        <v>#DIV/0!</v>
      </c>
      <c r="AC803" s="158" t="e">
        <f aca="false">IF(A803&gt;0,0.001*$Z803*(12*$S803+$T803+16*$U803),"")</f>
        <v>#DIV/0!</v>
      </c>
      <c r="AD803" s="158" t="e">
        <f aca="false">IF(A803&gt;0,D803/(0.001*$Z803*(12*$S803+$T803+16*$U803)),"")</f>
        <v>#DIV/0!</v>
      </c>
      <c r="AE803" s="158" t="e">
        <f aca="false">IF(A803&gt;0,G803/(0.001*$Z803*(12*$S803+$T803+16*$U803)),"")</f>
        <v>#DIV/0!</v>
      </c>
      <c r="AF803" s="158" t="e">
        <f aca="false">IF(A803&gt;0,C803/(0.001*$Z803*(12*$S803+$T803+16*$U803)),"")</f>
        <v>#DIV/0!</v>
      </c>
      <c r="AG803" s="158" t="e">
        <f aca="false">IF(A803&gt;0,+AB803/AC803,"")</f>
        <v>#DIV/0!</v>
      </c>
      <c r="AH803" s="158" t="e">
        <f aca="false">IF(A803&gt;0,+X803/AC803,"")</f>
        <v>#DIV/0!</v>
      </c>
      <c r="AI803" s="158" t="e">
        <f aca="false">IF(A803&gt;0,AA803/AC803,"")</f>
        <v>#DIV/0!</v>
      </c>
      <c r="AJ803" s="158" t="n">
        <f aca="false">IF(A803&gt;0,W803/(100-W803)*55.556,"")</f>
        <v>12.5440245158127</v>
      </c>
      <c r="AK803" s="158" t="n">
        <f aca="false">IF(A803&gt;0,H803+273.15,"")</f>
        <v>255.372222222222</v>
      </c>
      <c r="AL803" s="158" t="n">
        <f aca="false">IF(A803&gt;0,($AK803-$AR803)*(0.029*(($AK803+$AR803)/2)+29.54),"")</f>
        <v>0</v>
      </c>
      <c r="AM803" s="158" t="n">
        <f aca="false">IF(A803&gt;0,($AK803-$AR803)*(0.009*(($AK803+$AR803)/2)+26.782),"")</f>
        <v>0</v>
      </c>
      <c r="AN803" s="158" t="n">
        <f aca="false">IF(A803&gt;0,($AK803-$AR803)*(0.0056*(($AK803+$AR803)/2)+27.162),"")</f>
        <v>0</v>
      </c>
      <c r="AO803" s="158" t="n">
        <f aca="false">IF(A803&gt;0,($AK803-$AR803)*(0.0062*(($AK803+$AR803)/2)+26.626),"")</f>
        <v>0</v>
      </c>
      <c r="AP803" s="158" t="n">
        <f aca="false">IF(A803&gt;0,($AK803-$AR803)*(0.056*(($AK803+$AR803)/2)+18.471),"")</f>
        <v>0</v>
      </c>
      <c r="AQ803" s="158" t="n">
        <f aca="false">IF(A803&gt;0,($AK803-$AR803)*(0.0057*(($AK803+$AR803)/2)+32.859),"")</f>
        <v>0</v>
      </c>
      <c r="AR803" s="158" t="n">
        <f aca="false">IF(A803&gt;0,I803+273.15,"")</f>
        <v>255.372222222222</v>
      </c>
      <c r="AS803" s="158" t="e">
        <f aca="false">IF(A803&gt;0,0.001*AD803*(AL803),"")</f>
        <v>#DIV/0!</v>
      </c>
      <c r="AT803" s="158" t="e">
        <f aca="false">IF(A803&gt;0,0.001*AE803*(AM803),"")</f>
        <v>#DIV/0!</v>
      </c>
      <c r="AU803" s="158" t="e">
        <f aca="false">IF(A803&gt;0,0.001*AF803*(AN803+282993),"")</f>
        <v>#DIV/0!</v>
      </c>
      <c r="AV803" s="158" t="e">
        <f aca="false">IF(A803&gt;0,0.001*AH803*(AO803),"")</f>
        <v>#DIV/0!</v>
      </c>
      <c r="AW803" s="158" t="e">
        <f aca="false">IF(A803&gt;0,0.001*AG803*(AP803+890156),"")</f>
        <v>#DIV/0!</v>
      </c>
      <c r="AX803" s="158" t="e">
        <f aca="false">IF(A803&gt;0,0.001*AI803*(AQ803+43969),"")</f>
        <v>#DIV/0!</v>
      </c>
      <c r="AY803" s="158" t="n">
        <f aca="false">IF(A803&gt;0,0.001*AJ803*(AQ803+43969),"")</f>
        <v>551.548213935769</v>
      </c>
      <c r="AZ803" s="158" t="e">
        <f aca="false">IF(A803&gt;0,SUM(AS803:AY803),"")</f>
        <v>#DIV/0!</v>
      </c>
      <c r="BA803" s="158" t="e">
        <f aca="false">IF(A803&gt;0,IF(B804&gt;0,(((P802+P803)/2)-((P803+P804)/2))*AZ803,((P802+P803)/2)*AZ803),"")</f>
        <v>#DIV/0!</v>
      </c>
      <c r="BB803" s="158" t="e">
        <f aca="false">IF(A803&gt;0,55.6344*BG803+10.1069*BF803,"")</f>
        <v>#DIV/0!</v>
      </c>
      <c r="BC803" s="158" t="e">
        <f aca="false">IF(A803&gt;0,BA803-BB803,"")</f>
        <v>#DIV/0!</v>
      </c>
      <c r="BD803" s="159" t="e">
        <f aca="false">IF(A803&gt;0,+R803-BA803,"")</f>
        <v>#DIV/0!</v>
      </c>
      <c r="BE803" s="159" t="e">
        <f aca="false">IF(A803&gt;0,(P802-P803)*(0.001*AF803*(282993)+0.001*AG803*(890156)),"")</f>
        <v>#DIV/0!</v>
      </c>
      <c r="BF803" s="158" t="e">
        <f aca="false">IF(A803&gt;0,IF(B804&gt;0,(((P802+P803)/2)-((P803+P804)/2))*28*AF803,((P802+P803)/2)*28*AF803),"")</f>
        <v>#DIV/0!</v>
      </c>
      <c r="BG803" s="160" t="e">
        <f aca="false">IF(A803&gt;0,IF(B804&gt;0,(((P802+P803)/2)-((P803+P804)/2))*16*AG803,((P802+P803)/2)*16*AG803),"")</f>
        <v>#DIV/0!</v>
      </c>
      <c r="BH803" s="12"/>
      <c r="BI803" s="12"/>
      <c r="BJ803" s="12"/>
    </row>
    <row r="804" customFormat="false" ht="15.6" hidden="false" customHeight="false" outlineLevel="0" collapsed="false">
      <c r="A804" s="147" t="str">
        <f aca="false">IF(Data!A804&gt;0,Data!A804,"")</f>
        <v/>
      </c>
      <c r="B804" s="148" t="n">
        <f aca="false">IF(A804&gt;0,IF(Data!$F$5="lb",Data!B804/2.204,Data!B804),"")</f>
        <v>0</v>
      </c>
      <c r="C804" s="148" t="n">
        <f aca="false">IF(A804&gt;0,Data!C804,"")</f>
        <v>0</v>
      </c>
      <c r="D804" s="149" t="n">
        <f aca="false">IF(A804&gt;0,Data!D804,"")</f>
        <v>0</v>
      </c>
      <c r="E804" s="150" t="e">
        <f aca="false">IF(A804&gt;0,($H$10/(C804+D804))-1,"")</f>
        <v>#DIV/0!</v>
      </c>
      <c r="F804" s="151" t="e">
        <f aca="false">IF(A804&gt;0,($H$10+(E804)*20.94)/(E804+1),"")</f>
        <v>#DIV/0!</v>
      </c>
      <c r="G804" s="152" t="e">
        <f aca="false">IF(A804&gt;0,F804-D804-C804/2,"")</f>
        <v>#DIV/0!</v>
      </c>
      <c r="H804" s="153" t="n">
        <f aca="false">IF(A804&gt;0,IF(Data!$F$4="F",(Data!F804-32)/1.8,Data!F804),"")</f>
        <v>-17.7777777777778</v>
      </c>
      <c r="I804" s="154" t="n">
        <f aca="false">IF(A804&gt;0,IF(Data!$F$4="F",(Data!G804-32)/1.8,Data!G804),"")</f>
        <v>-17.7777777777778</v>
      </c>
      <c r="J804" s="155" t="e">
        <f aca="false">IF(A804&gt;0,(V804-(AF804*282.993+AG804*890.156))/V804,"")</f>
        <v>#DIV/0!</v>
      </c>
      <c r="K804" s="156" t="e">
        <f aca="false">IF(A804&gt;0,((V804-SUM(AS804:AY804))/V804)/J804,"")</f>
        <v>#DIV/0!</v>
      </c>
      <c r="L804" s="156" t="e">
        <f aca="false">IF(A804&gt;0,BD804/R804,"")</f>
        <v>#DIV/0!</v>
      </c>
      <c r="M804" s="157" t="e">
        <f aca="false">IF(A804&gt;0,(32*Y804+28*X804)/(Z804*(12*S804+T804+16*U804)),"")</f>
        <v>#DIV/0!</v>
      </c>
      <c r="N804" s="158" t="n">
        <f aca="false">IF(A804&gt;0,$B804,"")</f>
        <v>0</v>
      </c>
      <c r="O804" s="158" t="n">
        <f aca="false">IF(A804&gt;0,100*(($B$20)-($B804))/($B$20),"")</f>
        <v>100</v>
      </c>
      <c r="P804" s="158" t="n">
        <f aca="false">IF(A804&gt;0,($B804)*(1-0.01*$AI$2*EXP(-0.0129*$O804)),"")</f>
        <v>0</v>
      </c>
      <c r="Q804" s="158" t="n">
        <f aca="false">IF(A804&gt;0,100*($AI$4-$P804)/$AI$4,"")</f>
        <v>100</v>
      </c>
      <c r="R804" s="159" t="n">
        <f aca="false">IF(A804&gt;0,IF(B805&gt;0,(((P803+P804)/2)-((P805+P804)/2))*V804,((P803+P804)/2)*V804),"")</f>
        <v>0</v>
      </c>
      <c r="S804" s="158" t="n">
        <f aca="false">IF(A804&gt;0,(+$AI$5/12),"")</f>
        <v>4.16666666666667</v>
      </c>
      <c r="T804" s="158" t="n">
        <f aca="false">IF(A804&gt;0,$AI$6,"")</f>
        <v>6.6</v>
      </c>
      <c r="U804" s="144" t="n">
        <f aca="false">IF(A804&gt;0,$AI$7/16,"")</f>
        <v>2.68125</v>
      </c>
      <c r="V804" s="158" t="n">
        <f aca="false">IF(A804&gt;0,$AA$13,"")</f>
        <v>19887</v>
      </c>
      <c r="W804" s="158" t="n">
        <f aca="false">IF(A804&gt;0,$AI$2,"")</f>
        <v>18.42</v>
      </c>
      <c r="X804" s="158" t="e">
        <f aca="false">IF(A804&gt;0,100-$C804-$D804-$G804,"")</f>
        <v>#DIV/0!</v>
      </c>
      <c r="Y804" s="158" t="e">
        <f aca="false">IF(A804&gt;0,X804/3.77,"")</f>
        <v>#DIV/0!</v>
      </c>
      <c r="Z804" s="158" t="e">
        <f aca="false">IF(A804&gt;0,(8*$D804+4*$G804+6*$C804-4*Y804)/(4*S804-T804+2*U804),"")</f>
        <v>#DIV/0!</v>
      </c>
      <c r="AA804" s="158" t="e">
        <f aca="false">IF(A804&gt;0,(T804*Z804-4*AB804)/2,"")</f>
        <v>#DIV/0!</v>
      </c>
      <c r="AB804" s="158" t="e">
        <f aca="false">IF(A804&gt;0,+Z804*S804-$D804-$C804,"")</f>
        <v>#DIV/0!</v>
      </c>
      <c r="AC804" s="158" t="e">
        <f aca="false">IF(A804&gt;0,0.001*$Z804*(12*$S804+$T804+16*$U804),"")</f>
        <v>#DIV/0!</v>
      </c>
      <c r="AD804" s="158" t="e">
        <f aca="false">IF(A804&gt;0,D804/(0.001*$Z804*(12*$S804+$T804+16*$U804)),"")</f>
        <v>#DIV/0!</v>
      </c>
      <c r="AE804" s="158" t="e">
        <f aca="false">IF(A804&gt;0,G804/(0.001*$Z804*(12*$S804+$T804+16*$U804)),"")</f>
        <v>#DIV/0!</v>
      </c>
      <c r="AF804" s="158" t="e">
        <f aca="false">IF(A804&gt;0,C804/(0.001*$Z804*(12*$S804+$T804+16*$U804)),"")</f>
        <v>#DIV/0!</v>
      </c>
      <c r="AG804" s="158" t="e">
        <f aca="false">IF(A804&gt;0,+AB804/AC804,"")</f>
        <v>#DIV/0!</v>
      </c>
      <c r="AH804" s="158" t="e">
        <f aca="false">IF(A804&gt;0,+X804/AC804,"")</f>
        <v>#DIV/0!</v>
      </c>
      <c r="AI804" s="158" t="e">
        <f aca="false">IF(A804&gt;0,AA804/AC804,"")</f>
        <v>#DIV/0!</v>
      </c>
      <c r="AJ804" s="158" t="n">
        <f aca="false">IF(A804&gt;0,W804/(100-W804)*55.556,"")</f>
        <v>12.5440245158127</v>
      </c>
      <c r="AK804" s="158" t="n">
        <f aca="false">IF(A804&gt;0,H804+273.15,"")</f>
        <v>255.372222222222</v>
      </c>
      <c r="AL804" s="158" t="n">
        <f aca="false">IF(A804&gt;0,($AK804-$AR804)*(0.029*(($AK804+$AR804)/2)+29.54),"")</f>
        <v>0</v>
      </c>
      <c r="AM804" s="158" t="n">
        <f aca="false">IF(A804&gt;0,($AK804-$AR804)*(0.009*(($AK804+$AR804)/2)+26.782),"")</f>
        <v>0</v>
      </c>
      <c r="AN804" s="158" t="n">
        <f aca="false">IF(A804&gt;0,($AK804-$AR804)*(0.0056*(($AK804+$AR804)/2)+27.162),"")</f>
        <v>0</v>
      </c>
      <c r="AO804" s="158" t="n">
        <f aca="false">IF(A804&gt;0,($AK804-$AR804)*(0.0062*(($AK804+$AR804)/2)+26.626),"")</f>
        <v>0</v>
      </c>
      <c r="AP804" s="158" t="n">
        <f aca="false">IF(A804&gt;0,($AK804-$AR804)*(0.056*(($AK804+$AR804)/2)+18.471),"")</f>
        <v>0</v>
      </c>
      <c r="AQ804" s="158" t="n">
        <f aca="false">IF(A804&gt;0,($AK804-$AR804)*(0.0057*(($AK804+$AR804)/2)+32.859),"")</f>
        <v>0</v>
      </c>
      <c r="AR804" s="158" t="n">
        <f aca="false">IF(A804&gt;0,I804+273.15,"")</f>
        <v>255.372222222222</v>
      </c>
      <c r="AS804" s="158" t="e">
        <f aca="false">IF(A804&gt;0,0.001*AD804*(AL804),"")</f>
        <v>#DIV/0!</v>
      </c>
      <c r="AT804" s="158" t="e">
        <f aca="false">IF(A804&gt;0,0.001*AE804*(AM804),"")</f>
        <v>#DIV/0!</v>
      </c>
      <c r="AU804" s="158" t="e">
        <f aca="false">IF(A804&gt;0,0.001*AF804*(AN804+282993),"")</f>
        <v>#DIV/0!</v>
      </c>
      <c r="AV804" s="158" t="e">
        <f aca="false">IF(A804&gt;0,0.001*AH804*(AO804),"")</f>
        <v>#DIV/0!</v>
      </c>
      <c r="AW804" s="158" t="e">
        <f aca="false">IF(A804&gt;0,0.001*AG804*(AP804+890156),"")</f>
        <v>#DIV/0!</v>
      </c>
      <c r="AX804" s="158" t="e">
        <f aca="false">IF(A804&gt;0,0.001*AI804*(AQ804+43969),"")</f>
        <v>#DIV/0!</v>
      </c>
      <c r="AY804" s="158" t="n">
        <f aca="false">IF(A804&gt;0,0.001*AJ804*(AQ804+43969),"")</f>
        <v>551.548213935769</v>
      </c>
      <c r="AZ804" s="158" t="e">
        <f aca="false">IF(A804&gt;0,SUM(AS804:AY804),"")</f>
        <v>#DIV/0!</v>
      </c>
      <c r="BA804" s="158" t="e">
        <f aca="false">IF(A804&gt;0,IF(B805&gt;0,(((P803+P804)/2)-((P804+P805)/2))*AZ804,((P803+P804)/2)*AZ804),"")</f>
        <v>#DIV/0!</v>
      </c>
      <c r="BB804" s="158" t="e">
        <f aca="false">IF(A804&gt;0,55.6344*BG804+10.1069*BF804,"")</f>
        <v>#DIV/0!</v>
      </c>
      <c r="BC804" s="158" t="e">
        <f aca="false">IF(A804&gt;0,BA804-BB804,"")</f>
        <v>#DIV/0!</v>
      </c>
      <c r="BD804" s="159" t="e">
        <f aca="false">IF(A804&gt;0,+R804-BA804,"")</f>
        <v>#DIV/0!</v>
      </c>
      <c r="BE804" s="159" t="e">
        <f aca="false">IF(A804&gt;0,(P803-P804)*(0.001*AF804*(282993)+0.001*AG804*(890156)),"")</f>
        <v>#DIV/0!</v>
      </c>
      <c r="BF804" s="158" t="e">
        <f aca="false">IF(A804&gt;0,IF(B805&gt;0,(((P803+P804)/2)-((P804+P805)/2))*28*AF804,((P803+P804)/2)*28*AF804),"")</f>
        <v>#DIV/0!</v>
      </c>
      <c r="BG804" s="160" t="e">
        <f aca="false">IF(A804&gt;0,IF(B805&gt;0,(((P803+P804)/2)-((P804+P805)/2))*16*AG804,((P803+P804)/2)*16*AG804),"")</f>
        <v>#DIV/0!</v>
      </c>
      <c r="BH804" s="12"/>
      <c r="BI804" s="12"/>
      <c r="BJ804" s="12"/>
    </row>
    <row r="805" customFormat="false" ht="15.6" hidden="false" customHeight="false" outlineLevel="0" collapsed="false">
      <c r="A805" s="147" t="str">
        <f aca="false">IF(Data!A805&gt;0,Data!A805,"")</f>
        <v/>
      </c>
      <c r="B805" s="148" t="n">
        <f aca="false">IF(A805&gt;0,IF(Data!$F$5="lb",Data!B805/2.204,Data!B805),"")</f>
        <v>0</v>
      </c>
      <c r="C805" s="148" t="n">
        <f aca="false">IF(A805&gt;0,Data!C805,"")</f>
        <v>0</v>
      </c>
      <c r="D805" s="149" t="n">
        <f aca="false">IF(A805&gt;0,Data!D805,"")</f>
        <v>0</v>
      </c>
      <c r="E805" s="150" t="e">
        <f aca="false">IF(A805&gt;0,($H$10/(C805+D805))-1,"")</f>
        <v>#DIV/0!</v>
      </c>
      <c r="F805" s="151" t="e">
        <f aca="false">IF(A805&gt;0,($H$10+(E805)*20.94)/(E805+1),"")</f>
        <v>#DIV/0!</v>
      </c>
      <c r="G805" s="152" t="e">
        <f aca="false">IF(A805&gt;0,F805-D805-C805/2,"")</f>
        <v>#DIV/0!</v>
      </c>
      <c r="H805" s="153" t="n">
        <f aca="false">IF(A805&gt;0,IF(Data!$F$4="F",(Data!F805-32)/1.8,Data!F805),"")</f>
        <v>-17.7777777777778</v>
      </c>
      <c r="I805" s="154" t="n">
        <f aca="false">IF(A805&gt;0,IF(Data!$F$4="F",(Data!G805-32)/1.8,Data!G805),"")</f>
        <v>-17.7777777777778</v>
      </c>
      <c r="J805" s="155" t="e">
        <f aca="false">IF(A805&gt;0,(V805-(AF805*282.993+AG805*890.156))/V805,"")</f>
        <v>#DIV/0!</v>
      </c>
      <c r="K805" s="156" t="e">
        <f aca="false">IF(A805&gt;0,((V805-SUM(AS805:AY805))/V805)/J805,"")</f>
        <v>#DIV/0!</v>
      </c>
      <c r="L805" s="156" t="e">
        <f aca="false">IF(A805&gt;0,BD805/R805,"")</f>
        <v>#DIV/0!</v>
      </c>
      <c r="M805" s="157" t="e">
        <f aca="false">IF(A805&gt;0,(32*Y805+28*X805)/(Z805*(12*S805+T805+16*U805)),"")</f>
        <v>#DIV/0!</v>
      </c>
      <c r="N805" s="158" t="n">
        <f aca="false">IF(A805&gt;0,$B805,"")</f>
        <v>0</v>
      </c>
      <c r="O805" s="158" t="n">
        <f aca="false">IF(A805&gt;0,100*(($B$20)-($B805))/($B$20),"")</f>
        <v>100</v>
      </c>
      <c r="P805" s="158" t="n">
        <f aca="false">IF(A805&gt;0,($B805)*(1-0.01*$AI$2*EXP(-0.0129*$O805)),"")</f>
        <v>0</v>
      </c>
      <c r="Q805" s="158" t="n">
        <f aca="false">IF(A805&gt;0,100*($AI$4-$P805)/$AI$4,"")</f>
        <v>100</v>
      </c>
      <c r="R805" s="159" t="n">
        <f aca="false">IF(A805&gt;0,IF(B806&gt;0,(((P804+P805)/2)-((P806+P805)/2))*V805,((P804+P805)/2)*V805),"")</f>
        <v>0</v>
      </c>
      <c r="S805" s="158" t="n">
        <f aca="false">IF(A805&gt;0,(+$AI$5/12),"")</f>
        <v>4.16666666666667</v>
      </c>
      <c r="T805" s="158" t="n">
        <f aca="false">IF(A805&gt;0,$AI$6,"")</f>
        <v>6.6</v>
      </c>
      <c r="U805" s="144" t="n">
        <f aca="false">IF(A805&gt;0,$AI$7/16,"")</f>
        <v>2.68125</v>
      </c>
      <c r="V805" s="158" t="n">
        <f aca="false">IF(A805&gt;0,$AA$13,"")</f>
        <v>19887</v>
      </c>
      <c r="W805" s="158" t="n">
        <f aca="false">IF(A805&gt;0,$AI$2,"")</f>
        <v>18.42</v>
      </c>
      <c r="X805" s="158" t="e">
        <f aca="false">IF(A805&gt;0,100-$C805-$D805-$G805,"")</f>
        <v>#DIV/0!</v>
      </c>
      <c r="Y805" s="158" t="e">
        <f aca="false">IF(A805&gt;0,X805/3.77,"")</f>
        <v>#DIV/0!</v>
      </c>
      <c r="Z805" s="158" t="e">
        <f aca="false">IF(A805&gt;0,(8*$D805+4*$G805+6*$C805-4*Y805)/(4*S805-T805+2*U805),"")</f>
        <v>#DIV/0!</v>
      </c>
      <c r="AA805" s="158" t="e">
        <f aca="false">IF(A805&gt;0,(T805*Z805-4*AB805)/2,"")</f>
        <v>#DIV/0!</v>
      </c>
      <c r="AB805" s="158" t="e">
        <f aca="false">IF(A805&gt;0,+Z805*S805-$D805-$C805,"")</f>
        <v>#DIV/0!</v>
      </c>
      <c r="AC805" s="158" t="e">
        <f aca="false">IF(A805&gt;0,0.001*$Z805*(12*$S805+$T805+16*$U805),"")</f>
        <v>#DIV/0!</v>
      </c>
      <c r="AD805" s="158" t="e">
        <f aca="false">IF(A805&gt;0,D805/(0.001*$Z805*(12*$S805+$T805+16*$U805)),"")</f>
        <v>#DIV/0!</v>
      </c>
      <c r="AE805" s="158" t="e">
        <f aca="false">IF(A805&gt;0,G805/(0.001*$Z805*(12*$S805+$T805+16*$U805)),"")</f>
        <v>#DIV/0!</v>
      </c>
      <c r="AF805" s="158" t="e">
        <f aca="false">IF(A805&gt;0,C805/(0.001*$Z805*(12*$S805+$T805+16*$U805)),"")</f>
        <v>#DIV/0!</v>
      </c>
      <c r="AG805" s="158" t="e">
        <f aca="false">IF(A805&gt;0,+AB805/AC805,"")</f>
        <v>#DIV/0!</v>
      </c>
      <c r="AH805" s="158" t="e">
        <f aca="false">IF(A805&gt;0,+X805/AC805,"")</f>
        <v>#DIV/0!</v>
      </c>
      <c r="AI805" s="158" t="e">
        <f aca="false">IF(A805&gt;0,AA805/AC805,"")</f>
        <v>#DIV/0!</v>
      </c>
      <c r="AJ805" s="158" t="n">
        <f aca="false">IF(A805&gt;0,W805/(100-W805)*55.556,"")</f>
        <v>12.5440245158127</v>
      </c>
      <c r="AK805" s="158" t="n">
        <f aca="false">IF(A805&gt;0,H805+273.15,"")</f>
        <v>255.372222222222</v>
      </c>
      <c r="AL805" s="158" t="n">
        <f aca="false">IF(A805&gt;0,($AK805-$AR805)*(0.029*(($AK805+$AR805)/2)+29.54),"")</f>
        <v>0</v>
      </c>
      <c r="AM805" s="158" t="n">
        <f aca="false">IF(A805&gt;0,($AK805-$AR805)*(0.009*(($AK805+$AR805)/2)+26.782),"")</f>
        <v>0</v>
      </c>
      <c r="AN805" s="158" t="n">
        <f aca="false">IF(A805&gt;0,($AK805-$AR805)*(0.0056*(($AK805+$AR805)/2)+27.162),"")</f>
        <v>0</v>
      </c>
      <c r="AO805" s="158" t="n">
        <f aca="false">IF(A805&gt;0,($AK805-$AR805)*(0.0062*(($AK805+$AR805)/2)+26.626),"")</f>
        <v>0</v>
      </c>
      <c r="AP805" s="158" t="n">
        <f aca="false">IF(A805&gt;0,($AK805-$AR805)*(0.056*(($AK805+$AR805)/2)+18.471),"")</f>
        <v>0</v>
      </c>
      <c r="AQ805" s="158" t="n">
        <f aca="false">IF(A805&gt;0,($AK805-$AR805)*(0.0057*(($AK805+$AR805)/2)+32.859),"")</f>
        <v>0</v>
      </c>
      <c r="AR805" s="158" t="n">
        <f aca="false">IF(A805&gt;0,I805+273.15,"")</f>
        <v>255.372222222222</v>
      </c>
      <c r="AS805" s="158" t="e">
        <f aca="false">IF(A805&gt;0,0.001*AD805*(AL805),"")</f>
        <v>#DIV/0!</v>
      </c>
      <c r="AT805" s="158" t="e">
        <f aca="false">IF(A805&gt;0,0.001*AE805*(AM805),"")</f>
        <v>#DIV/0!</v>
      </c>
      <c r="AU805" s="158" t="e">
        <f aca="false">IF(A805&gt;0,0.001*AF805*(AN805+282993),"")</f>
        <v>#DIV/0!</v>
      </c>
      <c r="AV805" s="158" t="e">
        <f aca="false">IF(A805&gt;0,0.001*AH805*(AO805),"")</f>
        <v>#DIV/0!</v>
      </c>
      <c r="AW805" s="158" t="e">
        <f aca="false">IF(A805&gt;0,0.001*AG805*(AP805+890156),"")</f>
        <v>#DIV/0!</v>
      </c>
      <c r="AX805" s="158" t="e">
        <f aca="false">IF(A805&gt;0,0.001*AI805*(AQ805+43969),"")</f>
        <v>#DIV/0!</v>
      </c>
      <c r="AY805" s="158" t="n">
        <f aca="false">IF(A805&gt;0,0.001*AJ805*(AQ805+43969),"")</f>
        <v>551.548213935769</v>
      </c>
      <c r="AZ805" s="158" t="e">
        <f aca="false">IF(A805&gt;0,SUM(AS805:AY805),"")</f>
        <v>#DIV/0!</v>
      </c>
      <c r="BA805" s="158" t="e">
        <f aca="false">IF(A805&gt;0,IF(B806&gt;0,(((P804+P805)/2)-((P805+P806)/2))*AZ805,((P804+P805)/2)*AZ805),"")</f>
        <v>#DIV/0!</v>
      </c>
      <c r="BB805" s="158" t="e">
        <f aca="false">IF(A805&gt;0,55.6344*BG805+10.1069*BF805,"")</f>
        <v>#DIV/0!</v>
      </c>
      <c r="BC805" s="158" t="e">
        <f aca="false">IF(A805&gt;0,BA805-BB805,"")</f>
        <v>#DIV/0!</v>
      </c>
      <c r="BD805" s="159" t="e">
        <f aca="false">IF(A805&gt;0,+R805-BA805,"")</f>
        <v>#DIV/0!</v>
      </c>
      <c r="BE805" s="159" t="e">
        <f aca="false">IF(A805&gt;0,(P804-P805)*(0.001*AF805*(282993)+0.001*AG805*(890156)),"")</f>
        <v>#DIV/0!</v>
      </c>
      <c r="BF805" s="158" t="e">
        <f aca="false">IF(A805&gt;0,IF(B806&gt;0,(((P804+P805)/2)-((P805+P806)/2))*28*AF805,((P804+P805)/2)*28*AF805),"")</f>
        <v>#DIV/0!</v>
      </c>
      <c r="BG805" s="160" t="e">
        <f aca="false">IF(A805&gt;0,IF(B806&gt;0,(((P804+P805)/2)-((P805+P806)/2))*16*AG805,((P804+P805)/2)*16*AG805),"")</f>
        <v>#DIV/0!</v>
      </c>
      <c r="BH805" s="12"/>
      <c r="BI805" s="12"/>
      <c r="BJ805" s="12"/>
    </row>
    <row r="806" customFormat="false" ht="15.6" hidden="false" customHeight="false" outlineLevel="0" collapsed="false">
      <c r="A806" s="147" t="str">
        <f aca="false">IF(Data!A806&gt;0,Data!A806,"")</f>
        <v/>
      </c>
      <c r="B806" s="148" t="n">
        <f aca="false">IF(A806&gt;0,IF(Data!$F$5="lb",Data!B806/2.204,Data!B806),"")</f>
        <v>0</v>
      </c>
      <c r="C806" s="148" t="n">
        <f aca="false">IF(A806&gt;0,Data!C806,"")</f>
        <v>0</v>
      </c>
      <c r="D806" s="149" t="n">
        <f aca="false">IF(A806&gt;0,Data!D806,"")</f>
        <v>0</v>
      </c>
      <c r="E806" s="150" t="e">
        <f aca="false">IF(A806&gt;0,($H$10/(C806+D806))-1,"")</f>
        <v>#DIV/0!</v>
      </c>
      <c r="F806" s="151" t="e">
        <f aca="false">IF(A806&gt;0,($H$10+(E806)*20.94)/(E806+1),"")</f>
        <v>#DIV/0!</v>
      </c>
      <c r="G806" s="152" t="e">
        <f aca="false">IF(A806&gt;0,F806-D806-C806/2,"")</f>
        <v>#DIV/0!</v>
      </c>
      <c r="H806" s="153" t="n">
        <f aca="false">IF(A806&gt;0,IF(Data!$F$4="F",(Data!F806-32)/1.8,Data!F806),"")</f>
        <v>-17.7777777777778</v>
      </c>
      <c r="I806" s="154" t="n">
        <f aca="false">IF(A806&gt;0,IF(Data!$F$4="F",(Data!G806-32)/1.8,Data!G806),"")</f>
        <v>-17.7777777777778</v>
      </c>
      <c r="J806" s="155" t="e">
        <f aca="false">IF(A806&gt;0,(V806-(AF806*282.993+AG806*890.156))/V806,"")</f>
        <v>#DIV/0!</v>
      </c>
      <c r="K806" s="156" t="e">
        <f aca="false">IF(A806&gt;0,((V806-SUM(AS806:AY806))/V806)/J806,"")</f>
        <v>#DIV/0!</v>
      </c>
      <c r="L806" s="156" t="e">
        <f aca="false">IF(A806&gt;0,BD806/R806,"")</f>
        <v>#DIV/0!</v>
      </c>
      <c r="M806" s="157" t="e">
        <f aca="false">IF(A806&gt;0,(32*Y806+28*X806)/(Z806*(12*S806+T806+16*U806)),"")</f>
        <v>#DIV/0!</v>
      </c>
      <c r="N806" s="158" t="n">
        <f aca="false">IF(A806&gt;0,$B806,"")</f>
        <v>0</v>
      </c>
      <c r="O806" s="158" t="n">
        <f aca="false">IF(A806&gt;0,100*(($B$20)-($B806))/($B$20),"")</f>
        <v>100</v>
      </c>
      <c r="P806" s="158" t="n">
        <f aca="false">IF(A806&gt;0,($B806)*(1-0.01*$AI$2*EXP(-0.0129*$O806)),"")</f>
        <v>0</v>
      </c>
      <c r="Q806" s="158" t="n">
        <f aca="false">IF(A806&gt;0,100*($AI$4-$P806)/$AI$4,"")</f>
        <v>100</v>
      </c>
      <c r="R806" s="159" t="n">
        <f aca="false">IF(A806&gt;0,IF(B807&gt;0,(((P805+P806)/2)-((P807+P806)/2))*V806,((P805+P806)/2)*V806),"")</f>
        <v>0</v>
      </c>
      <c r="S806" s="158" t="n">
        <f aca="false">IF(A806&gt;0,(+$AI$5/12),"")</f>
        <v>4.16666666666667</v>
      </c>
      <c r="T806" s="158" t="n">
        <f aca="false">IF(A806&gt;0,$AI$6,"")</f>
        <v>6.6</v>
      </c>
      <c r="U806" s="144" t="n">
        <f aca="false">IF(A806&gt;0,$AI$7/16,"")</f>
        <v>2.68125</v>
      </c>
      <c r="V806" s="158" t="n">
        <f aca="false">IF(A806&gt;0,$AA$13,"")</f>
        <v>19887</v>
      </c>
      <c r="W806" s="158" t="n">
        <f aca="false">IF(A806&gt;0,$AI$2,"")</f>
        <v>18.42</v>
      </c>
      <c r="X806" s="158" t="e">
        <f aca="false">IF(A806&gt;0,100-$C806-$D806-$G806,"")</f>
        <v>#DIV/0!</v>
      </c>
      <c r="Y806" s="158" t="e">
        <f aca="false">IF(A806&gt;0,X806/3.77,"")</f>
        <v>#DIV/0!</v>
      </c>
      <c r="Z806" s="158" t="e">
        <f aca="false">IF(A806&gt;0,(8*$D806+4*$G806+6*$C806-4*Y806)/(4*S806-T806+2*U806),"")</f>
        <v>#DIV/0!</v>
      </c>
      <c r="AA806" s="158" t="e">
        <f aca="false">IF(A806&gt;0,(T806*Z806-4*AB806)/2,"")</f>
        <v>#DIV/0!</v>
      </c>
      <c r="AB806" s="158" t="e">
        <f aca="false">IF(A806&gt;0,+Z806*S806-$D806-$C806,"")</f>
        <v>#DIV/0!</v>
      </c>
      <c r="AC806" s="158" t="e">
        <f aca="false">IF(A806&gt;0,0.001*$Z806*(12*$S806+$T806+16*$U806),"")</f>
        <v>#DIV/0!</v>
      </c>
      <c r="AD806" s="158" t="e">
        <f aca="false">IF(A806&gt;0,D806/(0.001*$Z806*(12*$S806+$T806+16*$U806)),"")</f>
        <v>#DIV/0!</v>
      </c>
      <c r="AE806" s="158" t="e">
        <f aca="false">IF(A806&gt;0,G806/(0.001*$Z806*(12*$S806+$T806+16*$U806)),"")</f>
        <v>#DIV/0!</v>
      </c>
      <c r="AF806" s="158" t="e">
        <f aca="false">IF(A806&gt;0,C806/(0.001*$Z806*(12*$S806+$T806+16*$U806)),"")</f>
        <v>#DIV/0!</v>
      </c>
      <c r="AG806" s="158" t="e">
        <f aca="false">IF(A806&gt;0,+AB806/AC806,"")</f>
        <v>#DIV/0!</v>
      </c>
      <c r="AH806" s="158" t="e">
        <f aca="false">IF(A806&gt;0,+X806/AC806,"")</f>
        <v>#DIV/0!</v>
      </c>
      <c r="AI806" s="158" t="e">
        <f aca="false">IF(A806&gt;0,AA806/AC806,"")</f>
        <v>#DIV/0!</v>
      </c>
      <c r="AJ806" s="158" t="n">
        <f aca="false">IF(A806&gt;0,W806/(100-W806)*55.556,"")</f>
        <v>12.5440245158127</v>
      </c>
      <c r="AK806" s="158" t="n">
        <f aca="false">IF(A806&gt;0,H806+273.15,"")</f>
        <v>255.372222222222</v>
      </c>
      <c r="AL806" s="158" t="n">
        <f aca="false">IF(A806&gt;0,($AK806-$AR806)*(0.029*(($AK806+$AR806)/2)+29.54),"")</f>
        <v>0</v>
      </c>
      <c r="AM806" s="158" t="n">
        <f aca="false">IF(A806&gt;0,($AK806-$AR806)*(0.009*(($AK806+$AR806)/2)+26.782),"")</f>
        <v>0</v>
      </c>
      <c r="AN806" s="158" t="n">
        <f aca="false">IF(A806&gt;0,($AK806-$AR806)*(0.0056*(($AK806+$AR806)/2)+27.162),"")</f>
        <v>0</v>
      </c>
      <c r="AO806" s="158" t="n">
        <f aca="false">IF(A806&gt;0,($AK806-$AR806)*(0.0062*(($AK806+$AR806)/2)+26.626),"")</f>
        <v>0</v>
      </c>
      <c r="AP806" s="158" t="n">
        <f aca="false">IF(A806&gt;0,($AK806-$AR806)*(0.056*(($AK806+$AR806)/2)+18.471),"")</f>
        <v>0</v>
      </c>
      <c r="AQ806" s="158" t="n">
        <f aca="false">IF(A806&gt;0,($AK806-$AR806)*(0.0057*(($AK806+$AR806)/2)+32.859),"")</f>
        <v>0</v>
      </c>
      <c r="AR806" s="158" t="n">
        <f aca="false">IF(A806&gt;0,I806+273.15,"")</f>
        <v>255.372222222222</v>
      </c>
      <c r="AS806" s="158" t="e">
        <f aca="false">IF(A806&gt;0,0.001*AD806*(AL806),"")</f>
        <v>#DIV/0!</v>
      </c>
      <c r="AT806" s="158" t="e">
        <f aca="false">IF(A806&gt;0,0.001*AE806*(AM806),"")</f>
        <v>#DIV/0!</v>
      </c>
      <c r="AU806" s="158" t="e">
        <f aca="false">IF(A806&gt;0,0.001*AF806*(AN806+282993),"")</f>
        <v>#DIV/0!</v>
      </c>
      <c r="AV806" s="158" t="e">
        <f aca="false">IF(A806&gt;0,0.001*AH806*(AO806),"")</f>
        <v>#DIV/0!</v>
      </c>
      <c r="AW806" s="158" t="e">
        <f aca="false">IF(A806&gt;0,0.001*AG806*(AP806+890156),"")</f>
        <v>#DIV/0!</v>
      </c>
      <c r="AX806" s="158" t="e">
        <f aca="false">IF(A806&gt;0,0.001*AI806*(AQ806+43969),"")</f>
        <v>#DIV/0!</v>
      </c>
      <c r="AY806" s="158" t="n">
        <f aca="false">IF(A806&gt;0,0.001*AJ806*(AQ806+43969),"")</f>
        <v>551.548213935769</v>
      </c>
      <c r="AZ806" s="158" t="e">
        <f aca="false">IF(A806&gt;0,SUM(AS806:AY806),"")</f>
        <v>#DIV/0!</v>
      </c>
      <c r="BA806" s="158" t="e">
        <f aca="false">IF(A806&gt;0,IF(B807&gt;0,(((P805+P806)/2)-((P806+P807)/2))*AZ806,((P805+P806)/2)*AZ806),"")</f>
        <v>#DIV/0!</v>
      </c>
      <c r="BB806" s="158" t="e">
        <f aca="false">IF(A806&gt;0,55.6344*BG806+10.1069*BF806,"")</f>
        <v>#DIV/0!</v>
      </c>
      <c r="BC806" s="158" t="e">
        <f aca="false">IF(A806&gt;0,BA806-BB806,"")</f>
        <v>#DIV/0!</v>
      </c>
      <c r="BD806" s="159" t="e">
        <f aca="false">IF(A806&gt;0,+R806-BA806,"")</f>
        <v>#DIV/0!</v>
      </c>
      <c r="BE806" s="159" t="e">
        <f aca="false">IF(A806&gt;0,(P805-P806)*(0.001*AF806*(282993)+0.001*AG806*(890156)),"")</f>
        <v>#DIV/0!</v>
      </c>
      <c r="BF806" s="158" t="e">
        <f aca="false">IF(A806&gt;0,IF(B807&gt;0,(((P805+P806)/2)-((P806+P807)/2))*28*AF806,((P805+P806)/2)*28*AF806),"")</f>
        <v>#DIV/0!</v>
      </c>
      <c r="BG806" s="160" t="e">
        <f aca="false">IF(A806&gt;0,IF(B807&gt;0,(((P805+P806)/2)-((P806+P807)/2))*16*AG806,((P805+P806)/2)*16*AG806),"")</f>
        <v>#DIV/0!</v>
      </c>
      <c r="BH806" s="12"/>
      <c r="BI806" s="12"/>
      <c r="BJ806" s="12"/>
    </row>
    <row r="807" customFormat="false" ht="15.6" hidden="false" customHeight="false" outlineLevel="0" collapsed="false">
      <c r="A807" s="147" t="str">
        <f aca="false">IF(Data!A807&gt;0,Data!A807,"")</f>
        <v/>
      </c>
      <c r="B807" s="148" t="n">
        <f aca="false">IF(A807&gt;0,IF(Data!$F$5="lb",Data!B807/2.204,Data!B807),"")</f>
        <v>0</v>
      </c>
      <c r="C807" s="148" t="n">
        <f aca="false">IF(A807&gt;0,Data!C807,"")</f>
        <v>0</v>
      </c>
      <c r="D807" s="149" t="n">
        <f aca="false">IF(A807&gt;0,Data!D807,"")</f>
        <v>0</v>
      </c>
      <c r="E807" s="150" t="e">
        <f aca="false">IF(A807&gt;0,($H$10/(C807+D807))-1,"")</f>
        <v>#DIV/0!</v>
      </c>
      <c r="F807" s="151" t="e">
        <f aca="false">IF(A807&gt;0,($H$10+(E807)*20.94)/(E807+1),"")</f>
        <v>#DIV/0!</v>
      </c>
      <c r="G807" s="152" t="e">
        <f aca="false">IF(A807&gt;0,F807-D807-C807/2,"")</f>
        <v>#DIV/0!</v>
      </c>
      <c r="H807" s="153" t="n">
        <f aca="false">IF(A807&gt;0,IF(Data!$F$4="F",(Data!F807-32)/1.8,Data!F807),"")</f>
        <v>-17.7777777777778</v>
      </c>
      <c r="I807" s="154" t="n">
        <f aca="false">IF(A807&gt;0,IF(Data!$F$4="F",(Data!G807-32)/1.8,Data!G807),"")</f>
        <v>-17.7777777777778</v>
      </c>
      <c r="J807" s="155" t="e">
        <f aca="false">IF(A807&gt;0,(V807-(AF807*282.993+AG807*890.156))/V807,"")</f>
        <v>#DIV/0!</v>
      </c>
      <c r="K807" s="156" t="e">
        <f aca="false">IF(A807&gt;0,((V807-SUM(AS807:AY807))/V807)/J807,"")</f>
        <v>#DIV/0!</v>
      </c>
      <c r="L807" s="156" t="e">
        <f aca="false">IF(A807&gt;0,BD807/R807,"")</f>
        <v>#DIV/0!</v>
      </c>
      <c r="M807" s="157" t="e">
        <f aca="false">IF(A807&gt;0,(32*Y807+28*X807)/(Z807*(12*S807+T807+16*U807)),"")</f>
        <v>#DIV/0!</v>
      </c>
      <c r="N807" s="158" t="n">
        <f aca="false">IF(A807&gt;0,$B807,"")</f>
        <v>0</v>
      </c>
      <c r="O807" s="158" t="n">
        <f aca="false">IF(A807&gt;0,100*(($B$20)-($B807))/($B$20),"")</f>
        <v>100</v>
      </c>
      <c r="P807" s="158" t="n">
        <f aca="false">IF(A807&gt;0,($B807)*(1-0.01*$AI$2*EXP(-0.0129*$O807)),"")</f>
        <v>0</v>
      </c>
      <c r="Q807" s="158" t="n">
        <f aca="false">IF(A807&gt;0,100*($AI$4-$P807)/$AI$4,"")</f>
        <v>100</v>
      </c>
      <c r="R807" s="159" t="n">
        <f aca="false">IF(A807&gt;0,IF(B808&gt;0,(((P806+P807)/2)-((P808+P807)/2))*V807,((P806+P807)/2)*V807),"")</f>
        <v>0</v>
      </c>
      <c r="S807" s="158" t="n">
        <f aca="false">IF(A807&gt;0,(+$AI$5/12),"")</f>
        <v>4.16666666666667</v>
      </c>
      <c r="T807" s="158" t="n">
        <f aca="false">IF(A807&gt;0,$AI$6,"")</f>
        <v>6.6</v>
      </c>
      <c r="U807" s="144" t="n">
        <f aca="false">IF(A807&gt;0,$AI$7/16,"")</f>
        <v>2.68125</v>
      </c>
      <c r="V807" s="158" t="n">
        <f aca="false">IF(A807&gt;0,$AA$13,"")</f>
        <v>19887</v>
      </c>
      <c r="W807" s="158" t="n">
        <f aca="false">IF(A807&gt;0,$AI$2,"")</f>
        <v>18.42</v>
      </c>
      <c r="X807" s="158" t="e">
        <f aca="false">IF(A807&gt;0,100-$C807-$D807-$G807,"")</f>
        <v>#DIV/0!</v>
      </c>
      <c r="Y807" s="158" t="e">
        <f aca="false">IF(A807&gt;0,X807/3.77,"")</f>
        <v>#DIV/0!</v>
      </c>
      <c r="Z807" s="158" t="e">
        <f aca="false">IF(A807&gt;0,(8*$D807+4*$G807+6*$C807-4*Y807)/(4*S807-T807+2*U807),"")</f>
        <v>#DIV/0!</v>
      </c>
      <c r="AA807" s="158" t="e">
        <f aca="false">IF(A807&gt;0,(T807*Z807-4*AB807)/2,"")</f>
        <v>#DIV/0!</v>
      </c>
      <c r="AB807" s="158" t="e">
        <f aca="false">IF(A807&gt;0,+Z807*S807-$D807-$C807,"")</f>
        <v>#DIV/0!</v>
      </c>
      <c r="AC807" s="158" t="e">
        <f aca="false">IF(A807&gt;0,0.001*$Z807*(12*$S807+$T807+16*$U807),"")</f>
        <v>#DIV/0!</v>
      </c>
      <c r="AD807" s="158" t="e">
        <f aca="false">IF(A807&gt;0,D807/(0.001*$Z807*(12*$S807+$T807+16*$U807)),"")</f>
        <v>#DIV/0!</v>
      </c>
      <c r="AE807" s="158" t="e">
        <f aca="false">IF(A807&gt;0,G807/(0.001*$Z807*(12*$S807+$T807+16*$U807)),"")</f>
        <v>#DIV/0!</v>
      </c>
      <c r="AF807" s="158" t="e">
        <f aca="false">IF(A807&gt;0,C807/(0.001*$Z807*(12*$S807+$T807+16*$U807)),"")</f>
        <v>#DIV/0!</v>
      </c>
      <c r="AG807" s="158" t="e">
        <f aca="false">IF(A807&gt;0,+AB807/AC807,"")</f>
        <v>#DIV/0!</v>
      </c>
      <c r="AH807" s="158" t="e">
        <f aca="false">IF(A807&gt;0,+X807/AC807,"")</f>
        <v>#DIV/0!</v>
      </c>
      <c r="AI807" s="158" t="e">
        <f aca="false">IF(A807&gt;0,AA807/AC807,"")</f>
        <v>#DIV/0!</v>
      </c>
      <c r="AJ807" s="158" t="n">
        <f aca="false">IF(A807&gt;0,W807/(100-W807)*55.556,"")</f>
        <v>12.5440245158127</v>
      </c>
      <c r="AK807" s="158" t="n">
        <f aca="false">IF(A807&gt;0,H807+273.15,"")</f>
        <v>255.372222222222</v>
      </c>
      <c r="AL807" s="158" t="n">
        <f aca="false">IF(A807&gt;0,($AK807-$AR807)*(0.029*(($AK807+$AR807)/2)+29.54),"")</f>
        <v>0</v>
      </c>
      <c r="AM807" s="158" t="n">
        <f aca="false">IF(A807&gt;0,($AK807-$AR807)*(0.009*(($AK807+$AR807)/2)+26.782),"")</f>
        <v>0</v>
      </c>
      <c r="AN807" s="158" t="n">
        <f aca="false">IF(A807&gt;0,($AK807-$AR807)*(0.0056*(($AK807+$AR807)/2)+27.162),"")</f>
        <v>0</v>
      </c>
      <c r="AO807" s="158" t="n">
        <f aca="false">IF(A807&gt;0,($AK807-$AR807)*(0.0062*(($AK807+$AR807)/2)+26.626),"")</f>
        <v>0</v>
      </c>
      <c r="AP807" s="158" t="n">
        <f aca="false">IF(A807&gt;0,($AK807-$AR807)*(0.056*(($AK807+$AR807)/2)+18.471),"")</f>
        <v>0</v>
      </c>
      <c r="AQ807" s="158" t="n">
        <f aca="false">IF(A807&gt;0,($AK807-$AR807)*(0.0057*(($AK807+$AR807)/2)+32.859),"")</f>
        <v>0</v>
      </c>
      <c r="AR807" s="158" t="n">
        <f aca="false">IF(A807&gt;0,I807+273.15,"")</f>
        <v>255.372222222222</v>
      </c>
      <c r="AS807" s="158" t="e">
        <f aca="false">IF(A807&gt;0,0.001*AD807*(AL807),"")</f>
        <v>#DIV/0!</v>
      </c>
      <c r="AT807" s="158" t="e">
        <f aca="false">IF(A807&gt;0,0.001*AE807*(AM807),"")</f>
        <v>#DIV/0!</v>
      </c>
      <c r="AU807" s="158" t="e">
        <f aca="false">IF(A807&gt;0,0.001*AF807*(AN807+282993),"")</f>
        <v>#DIV/0!</v>
      </c>
      <c r="AV807" s="158" t="e">
        <f aca="false">IF(A807&gt;0,0.001*AH807*(AO807),"")</f>
        <v>#DIV/0!</v>
      </c>
      <c r="AW807" s="158" t="e">
        <f aca="false">IF(A807&gt;0,0.001*AG807*(AP807+890156),"")</f>
        <v>#DIV/0!</v>
      </c>
      <c r="AX807" s="158" t="e">
        <f aca="false">IF(A807&gt;0,0.001*AI807*(AQ807+43969),"")</f>
        <v>#DIV/0!</v>
      </c>
      <c r="AY807" s="158" t="n">
        <f aca="false">IF(A807&gt;0,0.001*AJ807*(AQ807+43969),"")</f>
        <v>551.548213935769</v>
      </c>
      <c r="AZ807" s="158" t="e">
        <f aca="false">IF(A807&gt;0,SUM(AS807:AY807),"")</f>
        <v>#DIV/0!</v>
      </c>
      <c r="BA807" s="158" t="e">
        <f aca="false">IF(A807&gt;0,IF(B808&gt;0,(((P806+P807)/2)-((P807+P808)/2))*AZ807,((P806+P807)/2)*AZ807),"")</f>
        <v>#DIV/0!</v>
      </c>
      <c r="BB807" s="158" t="e">
        <f aca="false">IF(A807&gt;0,55.6344*BG807+10.1069*BF807,"")</f>
        <v>#DIV/0!</v>
      </c>
      <c r="BC807" s="158" t="e">
        <f aca="false">IF(A807&gt;0,BA807-BB807,"")</f>
        <v>#DIV/0!</v>
      </c>
      <c r="BD807" s="159" t="e">
        <f aca="false">IF(A807&gt;0,+R807-BA807,"")</f>
        <v>#DIV/0!</v>
      </c>
      <c r="BE807" s="159" t="e">
        <f aca="false">IF(A807&gt;0,(P806-P807)*(0.001*AF807*(282993)+0.001*AG807*(890156)),"")</f>
        <v>#DIV/0!</v>
      </c>
      <c r="BF807" s="158" t="e">
        <f aca="false">IF(A807&gt;0,IF(B808&gt;0,(((P806+P807)/2)-((P807+P808)/2))*28*AF807,((P806+P807)/2)*28*AF807),"")</f>
        <v>#DIV/0!</v>
      </c>
      <c r="BG807" s="160" t="e">
        <f aca="false">IF(A807&gt;0,IF(B808&gt;0,(((P806+P807)/2)-((P807+P808)/2))*16*AG807,((P806+P807)/2)*16*AG807),"")</f>
        <v>#DIV/0!</v>
      </c>
      <c r="BH807" s="12"/>
      <c r="BI807" s="12"/>
      <c r="BJ807" s="12"/>
    </row>
    <row r="808" customFormat="false" ht="15.6" hidden="false" customHeight="false" outlineLevel="0" collapsed="false">
      <c r="A808" s="147" t="str">
        <f aca="false">IF(Data!A808&gt;0,Data!A808,"")</f>
        <v/>
      </c>
      <c r="B808" s="148" t="n">
        <f aca="false">IF(A808&gt;0,IF(Data!$F$5="lb",Data!B808/2.204,Data!B808),"")</f>
        <v>0</v>
      </c>
      <c r="C808" s="148" t="n">
        <f aca="false">IF(A808&gt;0,Data!C808,"")</f>
        <v>0</v>
      </c>
      <c r="D808" s="149" t="n">
        <f aca="false">IF(A808&gt;0,Data!D808,"")</f>
        <v>0</v>
      </c>
      <c r="E808" s="150" t="e">
        <f aca="false">IF(A808&gt;0,($H$10/(C808+D808))-1,"")</f>
        <v>#DIV/0!</v>
      </c>
      <c r="F808" s="151" t="e">
        <f aca="false">IF(A808&gt;0,($H$10+(E808)*20.94)/(E808+1),"")</f>
        <v>#DIV/0!</v>
      </c>
      <c r="G808" s="152" t="e">
        <f aca="false">IF(A808&gt;0,F808-D808-C808/2,"")</f>
        <v>#DIV/0!</v>
      </c>
      <c r="H808" s="153" t="n">
        <f aca="false">IF(A808&gt;0,IF(Data!$F$4="F",(Data!F808-32)/1.8,Data!F808),"")</f>
        <v>-17.7777777777778</v>
      </c>
      <c r="I808" s="154" t="n">
        <f aca="false">IF(A808&gt;0,IF(Data!$F$4="F",(Data!G808-32)/1.8,Data!G808),"")</f>
        <v>-17.7777777777778</v>
      </c>
      <c r="J808" s="155" t="e">
        <f aca="false">IF(A808&gt;0,(V808-(AF808*282.993+AG808*890.156))/V808,"")</f>
        <v>#DIV/0!</v>
      </c>
      <c r="K808" s="156" t="e">
        <f aca="false">IF(A808&gt;0,((V808-SUM(AS808:AY808))/V808)/J808,"")</f>
        <v>#DIV/0!</v>
      </c>
      <c r="L808" s="156" t="e">
        <f aca="false">IF(A808&gt;0,BD808/R808,"")</f>
        <v>#DIV/0!</v>
      </c>
      <c r="M808" s="157" t="e">
        <f aca="false">IF(A808&gt;0,(32*Y808+28*X808)/(Z808*(12*S808+T808+16*U808)),"")</f>
        <v>#DIV/0!</v>
      </c>
      <c r="N808" s="158" t="n">
        <f aca="false">IF(A808&gt;0,$B808,"")</f>
        <v>0</v>
      </c>
      <c r="O808" s="158" t="n">
        <f aca="false">IF(A808&gt;0,100*(($B$20)-($B808))/($B$20),"")</f>
        <v>100</v>
      </c>
      <c r="P808" s="158" t="n">
        <f aca="false">IF(A808&gt;0,($B808)*(1-0.01*$AI$2*EXP(-0.0129*$O808)),"")</f>
        <v>0</v>
      </c>
      <c r="Q808" s="158" t="n">
        <f aca="false">IF(A808&gt;0,100*($AI$4-$P808)/$AI$4,"")</f>
        <v>100</v>
      </c>
      <c r="R808" s="159" t="n">
        <f aca="false">IF(A808&gt;0,IF(B809&gt;0,(((P807+P808)/2)-((P809+P808)/2))*V808,((P807+P808)/2)*V808),"")</f>
        <v>0</v>
      </c>
      <c r="S808" s="158" t="n">
        <f aca="false">IF(A808&gt;0,(+$AI$5/12),"")</f>
        <v>4.16666666666667</v>
      </c>
      <c r="T808" s="158" t="n">
        <f aca="false">IF(A808&gt;0,$AI$6,"")</f>
        <v>6.6</v>
      </c>
      <c r="U808" s="144" t="n">
        <f aca="false">IF(A808&gt;0,$AI$7/16,"")</f>
        <v>2.68125</v>
      </c>
      <c r="V808" s="158" t="n">
        <f aca="false">IF(A808&gt;0,$AA$13,"")</f>
        <v>19887</v>
      </c>
      <c r="W808" s="158" t="n">
        <f aca="false">IF(A808&gt;0,$AI$2,"")</f>
        <v>18.42</v>
      </c>
      <c r="X808" s="158" t="e">
        <f aca="false">IF(A808&gt;0,100-$C808-$D808-$G808,"")</f>
        <v>#DIV/0!</v>
      </c>
      <c r="Y808" s="158" t="e">
        <f aca="false">IF(A808&gt;0,X808/3.77,"")</f>
        <v>#DIV/0!</v>
      </c>
      <c r="Z808" s="158" t="e">
        <f aca="false">IF(A808&gt;0,(8*$D808+4*$G808+6*$C808-4*Y808)/(4*S808-T808+2*U808),"")</f>
        <v>#DIV/0!</v>
      </c>
      <c r="AA808" s="158" t="e">
        <f aca="false">IF(A808&gt;0,(T808*Z808-4*AB808)/2,"")</f>
        <v>#DIV/0!</v>
      </c>
      <c r="AB808" s="158" t="e">
        <f aca="false">IF(A808&gt;0,+Z808*S808-$D808-$C808,"")</f>
        <v>#DIV/0!</v>
      </c>
      <c r="AC808" s="158" t="e">
        <f aca="false">IF(A808&gt;0,0.001*$Z808*(12*$S808+$T808+16*$U808),"")</f>
        <v>#DIV/0!</v>
      </c>
      <c r="AD808" s="158" t="e">
        <f aca="false">IF(A808&gt;0,D808/(0.001*$Z808*(12*$S808+$T808+16*$U808)),"")</f>
        <v>#DIV/0!</v>
      </c>
      <c r="AE808" s="158" t="e">
        <f aca="false">IF(A808&gt;0,G808/(0.001*$Z808*(12*$S808+$T808+16*$U808)),"")</f>
        <v>#DIV/0!</v>
      </c>
      <c r="AF808" s="158" t="e">
        <f aca="false">IF(A808&gt;0,C808/(0.001*$Z808*(12*$S808+$T808+16*$U808)),"")</f>
        <v>#DIV/0!</v>
      </c>
      <c r="AG808" s="158" t="e">
        <f aca="false">IF(A808&gt;0,+AB808/AC808,"")</f>
        <v>#DIV/0!</v>
      </c>
      <c r="AH808" s="158" t="e">
        <f aca="false">IF(A808&gt;0,+X808/AC808,"")</f>
        <v>#DIV/0!</v>
      </c>
      <c r="AI808" s="158" t="e">
        <f aca="false">IF(A808&gt;0,AA808/AC808,"")</f>
        <v>#DIV/0!</v>
      </c>
      <c r="AJ808" s="158" t="n">
        <f aca="false">IF(A808&gt;0,W808/(100-W808)*55.556,"")</f>
        <v>12.5440245158127</v>
      </c>
      <c r="AK808" s="158" t="n">
        <f aca="false">IF(A808&gt;0,H808+273.15,"")</f>
        <v>255.372222222222</v>
      </c>
      <c r="AL808" s="158" t="n">
        <f aca="false">IF(A808&gt;0,($AK808-$AR808)*(0.029*(($AK808+$AR808)/2)+29.54),"")</f>
        <v>0</v>
      </c>
      <c r="AM808" s="158" t="n">
        <f aca="false">IF(A808&gt;0,($AK808-$AR808)*(0.009*(($AK808+$AR808)/2)+26.782),"")</f>
        <v>0</v>
      </c>
      <c r="AN808" s="158" t="n">
        <f aca="false">IF(A808&gt;0,($AK808-$AR808)*(0.0056*(($AK808+$AR808)/2)+27.162),"")</f>
        <v>0</v>
      </c>
      <c r="AO808" s="158" t="n">
        <f aca="false">IF(A808&gt;0,($AK808-$AR808)*(0.0062*(($AK808+$AR808)/2)+26.626),"")</f>
        <v>0</v>
      </c>
      <c r="AP808" s="158" t="n">
        <f aca="false">IF(A808&gt;0,($AK808-$AR808)*(0.056*(($AK808+$AR808)/2)+18.471),"")</f>
        <v>0</v>
      </c>
      <c r="AQ808" s="158" t="n">
        <f aca="false">IF(A808&gt;0,($AK808-$AR808)*(0.0057*(($AK808+$AR808)/2)+32.859),"")</f>
        <v>0</v>
      </c>
      <c r="AR808" s="158" t="n">
        <f aca="false">IF(A808&gt;0,I808+273.15,"")</f>
        <v>255.372222222222</v>
      </c>
      <c r="AS808" s="158" t="e">
        <f aca="false">IF(A808&gt;0,0.001*AD808*(AL808),"")</f>
        <v>#DIV/0!</v>
      </c>
      <c r="AT808" s="158" t="e">
        <f aca="false">IF(A808&gt;0,0.001*AE808*(AM808),"")</f>
        <v>#DIV/0!</v>
      </c>
      <c r="AU808" s="158" t="e">
        <f aca="false">IF(A808&gt;0,0.001*AF808*(AN808+282993),"")</f>
        <v>#DIV/0!</v>
      </c>
      <c r="AV808" s="158" t="e">
        <f aca="false">IF(A808&gt;0,0.001*AH808*(AO808),"")</f>
        <v>#DIV/0!</v>
      </c>
      <c r="AW808" s="158" t="e">
        <f aca="false">IF(A808&gt;0,0.001*AG808*(AP808+890156),"")</f>
        <v>#DIV/0!</v>
      </c>
      <c r="AX808" s="158" t="e">
        <f aca="false">IF(A808&gt;0,0.001*AI808*(AQ808+43969),"")</f>
        <v>#DIV/0!</v>
      </c>
      <c r="AY808" s="158" t="n">
        <f aca="false">IF(A808&gt;0,0.001*AJ808*(AQ808+43969),"")</f>
        <v>551.548213935769</v>
      </c>
      <c r="AZ808" s="158" t="e">
        <f aca="false">IF(A808&gt;0,SUM(AS808:AY808),"")</f>
        <v>#DIV/0!</v>
      </c>
      <c r="BA808" s="158" t="e">
        <f aca="false">IF(A808&gt;0,IF(B809&gt;0,(((P807+P808)/2)-((P808+P809)/2))*AZ808,((P807+P808)/2)*AZ808),"")</f>
        <v>#DIV/0!</v>
      </c>
      <c r="BB808" s="158" t="e">
        <f aca="false">IF(A808&gt;0,55.6344*BG808+10.1069*BF808,"")</f>
        <v>#DIV/0!</v>
      </c>
      <c r="BC808" s="158" t="e">
        <f aca="false">IF(A808&gt;0,BA808-BB808,"")</f>
        <v>#DIV/0!</v>
      </c>
      <c r="BD808" s="159" t="e">
        <f aca="false">IF(A808&gt;0,+R808-BA808,"")</f>
        <v>#DIV/0!</v>
      </c>
      <c r="BE808" s="159" t="e">
        <f aca="false">IF(A808&gt;0,(P807-P808)*(0.001*AF808*(282993)+0.001*AG808*(890156)),"")</f>
        <v>#DIV/0!</v>
      </c>
      <c r="BF808" s="158" t="e">
        <f aca="false">IF(A808&gt;0,IF(B809&gt;0,(((P807+P808)/2)-((P808+P809)/2))*28*AF808,((P807+P808)/2)*28*AF808),"")</f>
        <v>#DIV/0!</v>
      </c>
      <c r="BG808" s="160" t="e">
        <f aca="false">IF(A808&gt;0,IF(B809&gt;0,(((P807+P808)/2)-((P808+P809)/2))*16*AG808,((P807+P808)/2)*16*AG808),"")</f>
        <v>#DIV/0!</v>
      </c>
      <c r="BH808" s="12"/>
      <c r="BI808" s="12"/>
      <c r="BJ808" s="12"/>
    </row>
    <row r="809" customFormat="false" ht="15.6" hidden="false" customHeight="false" outlineLevel="0" collapsed="false">
      <c r="A809" s="147" t="str">
        <f aca="false">IF(Data!A809&gt;0,Data!A809,"")</f>
        <v/>
      </c>
      <c r="B809" s="148" t="n">
        <f aca="false">IF(A809&gt;0,IF(Data!$F$5="lb",Data!B809/2.204,Data!B809),"")</f>
        <v>0</v>
      </c>
      <c r="C809" s="148" t="n">
        <f aca="false">IF(A809&gt;0,Data!C809,"")</f>
        <v>0</v>
      </c>
      <c r="D809" s="149" t="n">
        <f aca="false">IF(A809&gt;0,Data!D809,"")</f>
        <v>0</v>
      </c>
      <c r="E809" s="150" t="e">
        <f aca="false">IF(A809&gt;0,($H$10/(C809+D809))-1,"")</f>
        <v>#DIV/0!</v>
      </c>
      <c r="F809" s="151" t="e">
        <f aca="false">IF(A809&gt;0,($H$10+(E809)*20.94)/(E809+1),"")</f>
        <v>#DIV/0!</v>
      </c>
      <c r="G809" s="152" t="e">
        <f aca="false">IF(A809&gt;0,F809-D809-C809/2,"")</f>
        <v>#DIV/0!</v>
      </c>
      <c r="H809" s="153" t="n">
        <f aca="false">IF(A809&gt;0,IF(Data!$F$4="F",(Data!F809-32)/1.8,Data!F809),"")</f>
        <v>-17.7777777777778</v>
      </c>
      <c r="I809" s="154" t="n">
        <f aca="false">IF(A809&gt;0,IF(Data!$F$4="F",(Data!G809-32)/1.8,Data!G809),"")</f>
        <v>-17.7777777777778</v>
      </c>
      <c r="J809" s="155" t="e">
        <f aca="false">IF(A809&gt;0,(V809-(AF809*282.993+AG809*890.156))/V809,"")</f>
        <v>#DIV/0!</v>
      </c>
      <c r="K809" s="156" t="e">
        <f aca="false">IF(A809&gt;0,((V809-SUM(AS809:AY809))/V809)/J809,"")</f>
        <v>#DIV/0!</v>
      </c>
      <c r="L809" s="156" t="e">
        <f aca="false">IF(A809&gt;0,BD809/R809,"")</f>
        <v>#DIV/0!</v>
      </c>
      <c r="M809" s="157" t="e">
        <f aca="false">IF(A809&gt;0,(32*Y809+28*X809)/(Z809*(12*S809+T809+16*U809)),"")</f>
        <v>#DIV/0!</v>
      </c>
      <c r="N809" s="158" t="n">
        <f aca="false">IF(A809&gt;0,$B809,"")</f>
        <v>0</v>
      </c>
      <c r="O809" s="158" t="n">
        <f aca="false">IF(A809&gt;0,100*(($B$20)-($B809))/($B$20),"")</f>
        <v>100</v>
      </c>
      <c r="P809" s="158" t="n">
        <f aca="false">IF(A809&gt;0,($B809)*(1-0.01*$AI$2*EXP(-0.0129*$O809)),"")</f>
        <v>0</v>
      </c>
      <c r="Q809" s="158" t="n">
        <f aca="false">IF(A809&gt;0,100*($AI$4-$P809)/$AI$4,"")</f>
        <v>100</v>
      </c>
      <c r="R809" s="159" t="n">
        <f aca="false">IF(A809&gt;0,IF(B810&gt;0,(((P808+P809)/2)-((P810+P809)/2))*V809,((P808+P809)/2)*V809),"")</f>
        <v>0</v>
      </c>
      <c r="S809" s="158" t="n">
        <f aca="false">IF(A809&gt;0,(+$AI$5/12),"")</f>
        <v>4.16666666666667</v>
      </c>
      <c r="T809" s="158" t="n">
        <f aca="false">IF(A809&gt;0,$AI$6,"")</f>
        <v>6.6</v>
      </c>
      <c r="U809" s="144" t="n">
        <f aca="false">IF(A809&gt;0,$AI$7/16,"")</f>
        <v>2.68125</v>
      </c>
      <c r="V809" s="158" t="n">
        <f aca="false">IF(A809&gt;0,$AA$13,"")</f>
        <v>19887</v>
      </c>
      <c r="W809" s="158" t="n">
        <f aca="false">IF(A809&gt;0,$AI$2,"")</f>
        <v>18.42</v>
      </c>
      <c r="X809" s="158" t="e">
        <f aca="false">IF(A809&gt;0,100-$C809-$D809-$G809,"")</f>
        <v>#DIV/0!</v>
      </c>
      <c r="Y809" s="158" t="e">
        <f aca="false">IF(A809&gt;0,X809/3.77,"")</f>
        <v>#DIV/0!</v>
      </c>
      <c r="Z809" s="158" t="e">
        <f aca="false">IF(A809&gt;0,(8*$D809+4*$G809+6*$C809-4*Y809)/(4*S809-T809+2*U809),"")</f>
        <v>#DIV/0!</v>
      </c>
      <c r="AA809" s="158" t="e">
        <f aca="false">IF(A809&gt;0,(T809*Z809-4*AB809)/2,"")</f>
        <v>#DIV/0!</v>
      </c>
      <c r="AB809" s="158" t="e">
        <f aca="false">IF(A809&gt;0,+Z809*S809-$D809-$C809,"")</f>
        <v>#DIV/0!</v>
      </c>
      <c r="AC809" s="158" t="e">
        <f aca="false">IF(A809&gt;0,0.001*$Z809*(12*$S809+$T809+16*$U809),"")</f>
        <v>#DIV/0!</v>
      </c>
      <c r="AD809" s="158" t="e">
        <f aca="false">IF(A809&gt;0,D809/(0.001*$Z809*(12*$S809+$T809+16*$U809)),"")</f>
        <v>#DIV/0!</v>
      </c>
      <c r="AE809" s="158" t="e">
        <f aca="false">IF(A809&gt;0,G809/(0.001*$Z809*(12*$S809+$T809+16*$U809)),"")</f>
        <v>#DIV/0!</v>
      </c>
      <c r="AF809" s="158" t="e">
        <f aca="false">IF(A809&gt;0,C809/(0.001*$Z809*(12*$S809+$T809+16*$U809)),"")</f>
        <v>#DIV/0!</v>
      </c>
      <c r="AG809" s="158" t="e">
        <f aca="false">IF(A809&gt;0,+AB809/AC809,"")</f>
        <v>#DIV/0!</v>
      </c>
      <c r="AH809" s="158" t="e">
        <f aca="false">IF(A809&gt;0,+X809/AC809,"")</f>
        <v>#DIV/0!</v>
      </c>
      <c r="AI809" s="158" t="e">
        <f aca="false">IF(A809&gt;0,AA809/AC809,"")</f>
        <v>#DIV/0!</v>
      </c>
      <c r="AJ809" s="158" t="n">
        <f aca="false">IF(A809&gt;0,W809/(100-W809)*55.556,"")</f>
        <v>12.5440245158127</v>
      </c>
      <c r="AK809" s="158" t="n">
        <f aca="false">IF(A809&gt;0,H809+273.15,"")</f>
        <v>255.372222222222</v>
      </c>
      <c r="AL809" s="158" t="n">
        <f aca="false">IF(A809&gt;0,($AK809-$AR809)*(0.029*(($AK809+$AR809)/2)+29.54),"")</f>
        <v>0</v>
      </c>
      <c r="AM809" s="158" t="n">
        <f aca="false">IF(A809&gt;0,($AK809-$AR809)*(0.009*(($AK809+$AR809)/2)+26.782),"")</f>
        <v>0</v>
      </c>
      <c r="AN809" s="158" t="n">
        <f aca="false">IF(A809&gt;0,($AK809-$AR809)*(0.0056*(($AK809+$AR809)/2)+27.162),"")</f>
        <v>0</v>
      </c>
      <c r="AO809" s="158" t="n">
        <f aca="false">IF(A809&gt;0,($AK809-$AR809)*(0.0062*(($AK809+$AR809)/2)+26.626),"")</f>
        <v>0</v>
      </c>
      <c r="AP809" s="158" t="n">
        <f aca="false">IF(A809&gt;0,($AK809-$AR809)*(0.056*(($AK809+$AR809)/2)+18.471),"")</f>
        <v>0</v>
      </c>
      <c r="AQ809" s="158" t="n">
        <f aca="false">IF(A809&gt;0,($AK809-$AR809)*(0.0057*(($AK809+$AR809)/2)+32.859),"")</f>
        <v>0</v>
      </c>
      <c r="AR809" s="158" t="n">
        <f aca="false">IF(A809&gt;0,I809+273.15,"")</f>
        <v>255.372222222222</v>
      </c>
      <c r="AS809" s="158" t="e">
        <f aca="false">IF(A809&gt;0,0.001*AD809*(AL809),"")</f>
        <v>#DIV/0!</v>
      </c>
      <c r="AT809" s="158" t="e">
        <f aca="false">IF(A809&gt;0,0.001*AE809*(AM809),"")</f>
        <v>#DIV/0!</v>
      </c>
      <c r="AU809" s="158" t="e">
        <f aca="false">IF(A809&gt;0,0.001*AF809*(AN809+282993),"")</f>
        <v>#DIV/0!</v>
      </c>
      <c r="AV809" s="158" t="e">
        <f aca="false">IF(A809&gt;0,0.001*AH809*(AO809),"")</f>
        <v>#DIV/0!</v>
      </c>
      <c r="AW809" s="158" t="e">
        <f aca="false">IF(A809&gt;0,0.001*AG809*(AP809+890156),"")</f>
        <v>#DIV/0!</v>
      </c>
      <c r="AX809" s="158" t="e">
        <f aca="false">IF(A809&gt;0,0.001*AI809*(AQ809+43969),"")</f>
        <v>#DIV/0!</v>
      </c>
      <c r="AY809" s="158" t="n">
        <f aca="false">IF(A809&gt;0,0.001*AJ809*(AQ809+43969),"")</f>
        <v>551.548213935769</v>
      </c>
      <c r="AZ809" s="158" t="e">
        <f aca="false">IF(A809&gt;0,SUM(AS809:AY809),"")</f>
        <v>#DIV/0!</v>
      </c>
      <c r="BA809" s="158" t="e">
        <f aca="false">IF(A809&gt;0,IF(B810&gt;0,(((P808+P809)/2)-((P809+P810)/2))*AZ809,((P808+P809)/2)*AZ809),"")</f>
        <v>#DIV/0!</v>
      </c>
      <c r="BB809" s="158" t="e">
        <f aca="false">IF(A809&gt;0,55.6344*BG809+10.1069*BF809,"")</f>
        <v>#DIV/0!</v>
      </c>
      <c r="BC809" s="158" t="e">
        <f aca="false">IF(A809&gt;0,BA809-BB809,"")</f>
        <v>#DIV/0!</v>
      </c>
      <c r="BD809" s="159" t="e">
        <f aca="false">IF(A809&gt;0,+R809-BA809,"")</f>
        <v>#DIV/0!</v>
      </c>
      <c r="BE809" s="159" t="e">
        <f aca="false">IF(A809&gt;0,(P808-P809)*(0.001*AF809*(282993)+0.001*AG809*(890156)),"")</f>
        <v>#DIV/0!</v>
      </c>
      <c r="BF809" s="158" t="e">
        <f aca="false">IF(A809&gt;0,IF(B810&gt;0,(((P808+P809)/2)-((P809+P810)/2))*28*AF809,((P808+P809)/2)*28*AF809),"")</f>
        <v>#DIV/0!</v>
      </c>
      <c r="BG809" s="160" t="e">
        <f aca="false">IF(A809&gt;0,IF(B810&gt;0,(((P808+P809)/2)-((P809+P810)/2))*16*AG809,((P808+P809)/2)*16*AG809),"")</f>
        <v>#DIV/0!</v>
      </c>
      <c r="BH809" s="12"/>
      <c r="BI809" s="12"/>
      <c r="BJ809" s="12"/>
    </row>
    <row r="810" customFormat="false" ht="15.6" hidden="false" customHeight="false" outlineLevel="0" collapsed="false">
      <c r="A810" s="147" t="str">
        <f aca="false">IF(Data!A810&gt;0,Data!A810,"")</f>
        <v/>
      </c>
      <c r="B810" s="148" t="n">
        <f aca="false">IF(A810&gt;0,IF(Data!$F$5="lb",Data!B810/2.204,Data!B810),"")</f>
        <v>0</v>
      </c>
      <c r="C810" s="148" t="n">
        <f aca="false">IF(A810&gt;0,Data!C810,"")</f>
        <v>0</v>
      </c>
      <c r="D810" s="149" t="n">
        <f aca="false">IF(A810&gt;0,Data!D810,"")</f>
        <v>0</v>
      </c>
      <c r="E810" s="150" t="e">
        <f aca="false">IF(A810&gt;0,($H$10/(C810+D810))-1,"")</f>
        <v>#DIV/0!</v>
      </c>
      <c r="F810" s="151" t="e">
        <f aca="false">IF(A810&gt;0,($H$10+(E810)*20.94)/(E810+1),"")</f>
        <v>#DIV/0!</v>
      </c>
      <c r="G810" s="152" t="e">
        <f aca="false">IF(A810&gt;0,F810-D810-C810/2,"")</f>
        <v>#DIV/0!</v>
      </c>
      <c r="H810" s="153" t="n">
        <f aca="false">IF(A810&gt;0,IF(Data!$F$4="F",(Data!F810-32)/1.8,Data!F810),"")</f>
        <v>-17.7777777777778</v>
      </c>
      <c r="I810" s="154" t="n">
        <f aca="false">IF(A810&gt;0,IF(Data!$F$4="F",(Data!G810-32)/1.8,Data!G810),"")</f>
        <v>-17.7777777777778</v>
      </c>
      <c r="J810" s="155" t="e">
        <f aca="false">IF(A810&gt;0,(V810-(AF810*282.993+AG810*890.156))/V810,"")</f>
        <v>#DIV/0!</v>
      </c>
      <c r="K810" s="156" t="e">
        <f aca="false">IF(A810&gt;0,((V810-SUM(AS810:AY810))/V810)/J810,"")</f>
        <v>#DIV/0!</v>
      </c>
      <c r="L810" s="156" t="e">
        <f aca="false">IF(A810&gt;0,BD810/R810,"")</f>
        <v>#DIV/0!</v>
      </c>
      <c r="M810" s="157" t="e">
        <f aca="false">IF(A810&gt;0,(32*Y810+28*X810)/(Z810*(12*S810+T810+16*U810)),"")</f>
        <v>#DIV/0!</v>
      </c>
      <c r="N810" s="158" t="n">
        <f aca="false">IF(A810&gt;0,$B810,"")</f>
        <v>0</v>
      </c>
      <c r="O810" s="158" t="n">
        <f aca="false">IF(A810&gt;0,100*(($B$20)-($B810))/($B$20),"")</f>
        <v>100</v>
      </c>
      <c r="P810" s="158" t="n">
        <f aca="false">IF(A810&gt;0,($B810)*(1-0.01*$AI$2*EXP(-0.0129*$O810)),"")</f>
        <v>0</v>
      </c>
      <c r="Q810" s="158" t="n">
        <f aca="false">IF(A810&gt;0,100*($AI$4-$P810)/$AI$4,"")</f>
        <v>100</v>
      </c>
      <c r="R810" s="159" t="n">
        <f aca="false">IF(A810&gt;0,IF(B811&gt;0,(((P809+P810)/2)-((P811+P810)/2))*V810,((P809+P810)/2)*V810),"")</f>
        <v>0</v>
      </c>
      <c r="S810" s="158" t="n">
        <f aca="false">IF(A810&gt;0,(+$AI$5/12),"")</f>
        <v>4.16666666666667</v>
      </c>
      <c r="T810" s="158" t="n">
        <f aca="false">IF(A810&gt;0,$AI$6,"")</f>
        <v>6.6</v>
      </c>
      <c r="U810" s="144" t="n">
        <f aca="false">IF(A810&gt;0,$AI$7/16,"")</f>
        <v>2.68125</v>
      </c>
      <c r="V810" s="158" t="n">
        <f aca="false">IF(A810&gt;0,$AA$13,"")</f>
        <v>19887</v>
      </c>
      <c r="W810" s="158" t="n">
        <f aca="false">IF(A810&gt;0,$AI$2,"")</f>
        <v>18.42</v>
      </c>
      <c r="X810" s="158" t="e">
        <f aca="false">IF(A810&gt;0,100-$C810-$D810-$G810,"")</f>
        <v>#DIV/0!</v>
      </c>
      <c r="Y810" s="158" t="e">
        <f aca="false">IF(A810&gt;0,X810/3.77,"")</f>
        <v>#DIV/0!</v>
      </c>
      <c r="Z810" s="158" t="e">
        <f aca="false">IF(A810&gt;0,(8*$D810+4*$G810+6*$C810-4*Y810)/(4*S810-T810+2*U810),"")</f>
        <v>#DIV/0!</v>
      </c>
      <c r="AA810" s="158" t="e">
        <f aca="false">IF(A810&gt;0,(T810*Z810-4*AB810)/2,"")</f>
        <v>#DIV/0!</v>
      </c>
      <c r="AB810" s="158" t="e">
        <f aca="false">IF(A810&gt;0,+Z810*S810-$D810-$C810,"")</f>
        <v>#DIV/0!</v>
      </c>
      <c r="AC810" s="158" t="e">
        <f aca="false">IF(A810&gt;0,0.001*$Z810*(12*$S810+$T810+16*$U810),"")</f>
        <v>#DIV/0!</v>
      </c>
      <c r="AD810" s="158" t="e">
        <f aca="false">IF(A810&gt;0,D810/(0.001*$Z810*(12*$S810+$T810+16*$U810)),"")</f>
        <v>#DIV/0!</v>
      </c>
      <c r="AE810" s="158" t="e">
        <f aca="false">IF(A810&gt;0,G810/(0.001*$Z810*(12*$S810+$T810+16*$U810)),"")</f>
        <v>#DIV/0!</v>
      </c>
      <c r="AF810" s="158" t="e">
        <f aca="false">IF(A810&gt;0,C810/(0.001*$Z810*(12*$S810+$T810+16*$U810)),"")</f>
        <v>#DIV/0!</v>
      </c>
      <c r="AG810" s="158" t="e">
        <f aca="false">IF(A810&gt;0,+AB810/AC810,"")</f>
        <v>#DIV/0!</v>
      </c>
      <c r="AH810" s="158" t="e">
        <f aca="false">IF(A810&gt;0,+X810/AC810,"")</f>
        <v>#DIV/0!</v>
      </c>
      <c r="AI810" s="158" t="e">
        <f aca="false">IF(A810&gt;0,AA810/AC810,"")</f>
        <v>#DIV/0!</v>
      </c>
      <c r="AJ810" s="158" t="n">
        <f aca="false">IF(A810&gt;0,W810/(100-W810)*55.556,"")</f>
        <v>12.5440245158127</v>
      </c>
      <c r="AK810" s="158" t="n">
        <f aca="false">IF(A810&gt;0,H810+273.15,"")</f>
        <v>255.372222222222</v>
      </c>
      <c r="AL810" s="158" t="n">
        <f aca="false">IF(A810&gt;0,($AK810-$AR810)*(0.029*(($AK810+$AR810)/2)+29.54),"")</f>
        <v>0</v>
      </c>
      <c r="AM810" s="158" t="n">
        <f aca="false">IF(A810&gt;0,($AK810-$AR810)*(0.009*(($AK810+$AR810)/2)+26.782),"")</f>
        <v>0</v>
      </c>
      <c r="AN810" s="158" t="n">
        <f aca="false">IF(A810&gt;0,($AK810-$AR810)*(0.0056*(($AK810+$AR810)/2)+27.162),"")</f>
        <v>0</v>
      </c>
      <c r="AO810" s="158" t="n">
        <f aca="false">IF(A810&gt;0,($AK810-$AR810)*(0.0062*(($AK810+$AR810)/2)+26.626),"")</f>
        <v>0</v>
      </c>
      <c r="AP810" s="158" t="n">
        <f aca="false">IF(A810&gt;0,($AK810-$AR810)*(0.056*(($AK810+$AR810)/2)+18.471),"")</f>
        <v>0</v>
      </c>
      <c r="AQ810" s="158" t="n">
        <f aca="false">IF(A810&gt;0,($AK810-$AR810)*(0.0057*(($AK810+$AR810)/2)+32.859),"")</f>
        <v>0</v>
      </c>
      <c r="AR810" s="158" t="n">
        <f aca="false">IF(A810&gt;0,I810+273.15,"")</f>
        <v>255.372222222222</v>
      </c>
      <c r="AS810" s="158" t="e">
        <f aca="false">IF(A810&gt;0,0.001*AD810*(AL810),"")</f>
        <v>#DIV/0!</v>
      </c>
      <c r="AT810" s="158" t="e">
        <f aca="false">IF(A810&gt;0,0.001*AE810*(AM810),"")</f>
        <v>#DIV/0!</v>
      </c>
      <c r="AU810" s="158" t="e">
        <f aca="false">IF(A810&gt;0,0.001*AF810*(AN810+282993),"")</f>
        <v>#DIV/0!</v>
      </c>
      <c r="AV810" s="158" t="e">
        <f aca="false">IF(A810&gt;0,0.001*AH810*(AO810),"")</f>
        <v>#DIV/0!</v>
      </c>
      <c r="AW810" s="158" t="e">
        <f aca="false">IF(A810&gt;0,0.001*AG810*(AP810+890156),"")</f>
        <v>#DIV/0!</v>
      </c>
      <c r="AX810" s="158" t="e">
        <f aca="false">IF(A810&gt;0,0.001*AI810*(AQ810+43969),"")</f>
        <v>#DIV/0!</v>
      </c>
      <c r="AY810" s="158" t="n">
        <f aca="false">IF(A810&gt;0,0.001*AJ810*(AQ810+43969),"")</f>
        <v>551.548213935769</v>
      </c>
      <c r="AZ810" s="158" t="e">
        <f aca="false">IF(A810&gt;0,SUM(AS810:AY810),"")</f>
        <v>#DIV/0!</v>
      </c>
      <c r="BA810" s="158" t="e">
        <f aca="false">IF(A810&gt;0,IF(B811&gt;0,(((P809+P810)/2)-((P810+P811)/2))*AZ810,((P809+P810)/2)*AZ810),"")</f>
        <v>#DIV/0!</v>
      </c>
      <c r="BB810" s="158" t="e">
        <f aca="false">IF(A810&gt;0,55.6344*BG810+10.1069*BF810,"")</f>
        <v>#DIV/0!</v>
      </c>
      <c r="BC810" s="158" t="e">
        <f aca="false">IF(A810&gt;0,BA810-BB810,"")</f>
        <v>#DIV/0!</v>
      </c>
      <c r="BD810" s="159" t="e">
        <f aca="false">IF(A810&gt;0,+R810-BA810,"")</f>
        <v>#DIV/0!</v>
      </c>
      <c r="BE810" s="159" t="e">
        <f aca="false">IF(A810&gt;0,(P809-P810)*(0.001*AF810*(282993)+0.001*AG810*(890156)),"")</f>
        <v>#DIV/0!</v>
      </c>
      <c r="BF810" s="158" t="e">
        <f aca="false">IF(A810&gt;0,IF(B811&gt;0,(((P809+P810)/2)-((P810+P811)/2))*28*AF810,((P809+P810)/2)*28*AF810),"")</f>
        <v>#DIV/0!</v>
      </c>
      <c r="BG810" s="160" t="e">
        <f aca="false">IF(A810&gt;0,IF(B811&gt;0,(((P809+P810)/2)-((P810+P811)/2))*16*AG810,((P809+P810)/2)*16*AG810),"")</f>
        <v>#DIV/0!</v>
      </c>
      <c r="BH810" s="12"/>
      <c r="BI810" s="12"/>
      <c r="BJ810" s="12"/>
    </row>
    <row r="811" customFormat="false" ht="15.6" hidden="false" customHeight="false" outlineLevel="0" collapsed="false">
      <c r="A811" s="147" t="str">
        <f aca="false">IF(Data!A811&gt;0,Data!A811,"")</f>
        <v/>
      </c>
      <c r="B811" s="148" t="n">
        <f aca="false">IF(A811&gt;0,IF(Data!$F$5="lb",Data!B811/2.204,Data!B811),"")</f>
        <v>0</v>
      </c>
      <c r="C811" s="148" t="n">
        <f aca="false">IF(A811&gt;0,Data!C811,"")</f>
        <v>0</v>
      </c>
      <c r="D811" s="149" t="n">
        <f aca="false">IF(A811&gt;0,Data!D811,"")</f>
        <v>0</v>
      </c>
      <c r="E811" s="150" t="e">
        <f aca="false">IF(A811&gt;0,($H$10/(C811+D811))-1,"")</f>
        <v>#DIV/0!</v>
      </c>
      <c r="F811" s="151" t="e">
        <f aca="false">IF(A811&gt;0,($H$10+(E811)*20.94)/(E811+1),"")</f>
        <v>#DIV/0!</v>
      </c>
      <c r="G811" s="152" t="e">
        <f aca="false">IF(A811&gt;0,F811-D811-C811/2,"")</f>
        <v>#DIV/0!</v>
      </c>
      <c r="H811" s="153" t="n">
        <f aca="false">IF(A811&gt;0,IF(Data!$F$4="F",(Data!F811-32)/1.8,Data!F811),"")</f>
        <v>-17.7777777777778</v>
      </c>
      <c r="I811" s="154" t="n">
        <f aca="false">IF(A811&gt;0,IF(Data!$F$4="F",(Data!G811-32)/1.8,Data!G811),"")</f>
        <v>-17.7777777777778</v>
      </c>
      <c r="J811" s="155" t="e">
        <f aca="false">IF(A811&gt;0,(V811-(AF811*282.993+AG811*890.156))/V811,"")</f>
        <v>#DIV/0!</v>
      </c>
      <c r="K811" s="156" t="e">
        <f aca="false">IF(A811&gt;0,((V811-SUM(AS811:AY811))/V811)/J811,"")</f>
        <v>#DIV/0!</v>
      </c>
      <c r="L811" s="156" t="e">
        <f aca="false">IF(A811&gt;0,BD811/R811,"")</f>
        <v>#DIV/0!</v>
      </c>
      <c r="M811" s="157" t="e">
        <f aca="false">IF(A811&gt;0,(32*Y811+28*X811)/(Z811*(12*S811+T811+16*U811)),"")</f>
        <v>#DIV/0!</v>
      </c>
      <c r="N811" s="158" t="n">
        <f aca="false">IF(A811&gt;0,$B811,"")</f>
        <v>0</v>
      </c>
      <c r="O811" s="158" t="n">
        <f aca="false">IF(A811&gt;0,100*(($B$20)-($B811))/($B$20),"")</f>
        <v>100</v>
      </c>
      <c r="P811" s="158" t="n">
        <f aca="false">IF(A811&gt;0,($B811)*(1-0.01*$AI$2*EXP(-0.0129*$O811)),"")</f>
        <v>0</v>
      </c>
      <c r="Q811" s="158" t="n">
        <f aca="false">IF(A811&gt;0,100*($AI$4-$P811)/$AI$4,"")</f>
        <v>100</v>
      </c>
      <c r="R811" s="159" t="n">
        <f aca="false">IF(A811&gt;0,IF(B812&gt;0,(((P810+P811)/2)-((P812+P811)/2))*V811,((P810+P811)/2)*V811),"")</f>
        <v>0</v>
      </c>
      <c r="S811" s="158" t="n">
        <f aca="false">IF(A811&gt;0,(+$AI$5/12),"")</f>
        <v>4.16666666666667</v>
      </c>
      <c r="T811" s="158" t="n">
        <f aca="false">IF(A811&gt;0,$AI$6,"")</f>
        <v>6.6</v>
      </c>
      <c r="U811" s="144" t="n">
        <f aca="false">IF(A811&gt;0,$AI$7/16,"")</f>
        <v>2.68125</v>
      </c>
      <c r="V811" s="158" t="n">
        <f aca="false">IF(A811&gt;0,$AA$13,"")</f>
        <v>19887</v>
      </c>
      <c r="W811" s="158" t="n">
        <f aca="false">IF(A811&gt;0,$AI$2,"")</f>
        <v>18.42</v>
      </c>
      <c r="X811" s="158" t="e">
        <f aca="false">IF(A811&gt;0,100-$C811-$D811-$G811,"")</f>
        <v>#DIV/0!</v>
      </c>
      <c r="Y811" s="158" t="e">
        <f aca="false">IF(A811&gt;0,X811/3.77,"")</f>
        <v>#DIV/0!</v>
      </c>
      <c r="Z811" s="158" t="e">
        <f aca="false">IF(A811&gt;0,(8*$D811+4*$G811+6*$C811-4*Y811)/(4*S811-T811+2*U811),"")</f>
        <v>#DIV/0!</v>
      </c>
      <c r="AA811" s="158" t="e">
        <f aca="false">IF(A811&gt;0,(T811*Z811-4*AB811)/2,"")</f>
        <v>#DIV/0!</v>
      </c>
      <c r="AB811" s="158" t="e">
        <f aca="false">IF(A811&gt;0,+Z811*S811-$D811-$C811,"")</f>
        <v>#DIV/0!</v>
      </c>
      <c r="AC811" s="158" t="e">
        <f aca="false">IF(A811&gt;0,0.001*$Z811*(12*$S811+$T811+16*$U811),"")</f>
        <v>#DIV/0!</v>
      </c>
      <c r="AD811" s="158" t="e">
        <f aca="false">IF(A811&gt;0,D811/(0.001*$Z811*(12*$S811+$T811+16*$U811)),"")</f>
        <v>#DIV/0!</v>
      </c>
      <c r="AE811" s="158" t="e">
        <f aca="false">IF(A811&gt;0,G811/(0.001*$Z811*(12*$S811+$T811+16*$U811)),"")</f>
        <v>#DIV/0!</v>
      </c>
      <c r="AF811" s="158" t="e">
        <f aca="false">IF(A811&gt;0,C811/(0.001*$Z811*(12*$S811+$T811+16*$U811)),"")</f>
        <v>#DIV/0!</v>
      </c>
      <c r="AG811" s="158" t="e">
        <f aca="false">IF(A811&gt;0,+AB811/AC811,"")</f>
        <v>#DIV/0!</v>
      </c>
      <c r="AH811" s="158" t="e">
        <f aca="false">IF(A811&gt;0,+X811/AC811,"")</f>
        <v>#DIV/0!</v>
      </c>
      <c r="AI811" s="158" t="e">
        <f aca="false">IF(A811&gt;0,AA811/AC811,"")</f>
        <v>#DIV/0!</v>
      </c>
      <c r="AJ811" s="158" t="n">
        <f aca="false">IF(A811&gt;0,W811/(100-W811)*55.556,"")</f>
        <v>12.5440245158127</v>
      </c>
      <c r="AK811" s="158" t="n">
        <f aca="false">IF(A811&gt;0,H811+273.15,"")</f>
        <v>255.372222222222</v>
      </c>
      <c r="AL811" s="158" t="n">
        <f aca="false">IF(A811&gt;0,($AK811-$AR811)*(0.029*(($AK811+$AR811)/2)+29.54),"")</f>
        <v>0</v>
      </c>
      <c r="AM811" s="158" t="n">
        <f aca="false">IF(A811&gt;0,($AK811-$AR811)*(0.009*(($AK811+$AR811)/2)+26.782),"")</f>
        <v>0</v>
      </c>
      <c r="AN811" s="158" t="n">
        <f aca="false">IF(A811&gt;0,($AK811-$AR811)*(0.0056*(($AK811+$AR811)/2)+27.162),"")</f>
        <v>0</v>
      </c>
      <c r="AO811" s="158" t="n">
        <f aca="false">IF(A811&gt;0,($AK811-$AR811)*(0.0062*(($AK811+$AR811)/2)+26.626),"")</f>
        <v>0</v>
      </c>
      <c r="AP811" s="158" t="n">
        <f aca="false">IF(A811&gt;0,($AK811-$AR811)*(0.056*(($AK811+$AR811)/2)+18.471),"")</f>
        <v>0</v>
      </c>
      <c r="AQ811" s="158" t="n">
        <f aca="false">IF(A811&gt;0,($AK811-$AR811)*(0.0057*(($AK811+$AR811)/2)+32.859),"")</f>
        <v>0</v>
      </c>
      <c r="AR811" s="158" t="n">
        <f aca="false">IF(A811&gt;0,I811+273.15,"")</f>
        <v>255.372222222222</v>
      </c>
      <c r="AS811" s="158" t="e">
        <f aca="false">IF(A811&gt;0,0.001*AD811*(AL811),"")</f>
        <v>#DIV/0!</v>
      </c>
      <c r="AT811" s="158" t="e">
        <f aca="false">IF(A811&gt;0,0.001*AE811*(AM811),"")</f>
        <v>#DIV/0!</v>
      </c>
      <c r="AU811" s="158" t="e">
        <f aca="false">IF(A811&gt;0,0.001*AF811*(AN811+282993),"")</f>
        <v>#DIV/0!</v>
      </c>
      <c r="AV811" s="158" t="e">
        <f aca="false">IF(A811&gt;0,0.001*AH811*(AO811),"")</f>
        <v>#DIV/0!</v>
      </c>
      <c r="AW811" s="158" t="e">
        <f aca="false">IF(A811&gt;0,0.001*AG811*(AP811+890156),"")</f>
        <v>#DIV/0!</v>
      </c>
      <c r="AX811" s="158" t="e">
        <f aca="false">IF(A811&gt;0,0.001*AI811*(AQ811+43969),"")</f>
        <v>#DIV/0!</v>
      </c>
      <c r="AY811" s="158" t="n">
        <f aca="false">IF(A811&gt;0,0.001*AJ811*(AQ811+43969),"")</f>
        <v>551.548213935769</v>
      </c>
      <c r="AZ811" s="158" t="e">
        <f aca="false">IF(A811&gt;0,SUM(AS811:AY811),"")</f>
        <v>#DIV/0!</v>
      </c>
      <c r="BA811" s="158" t="e">
        <f aca="false">IF(A811&gt;0,IF(B812&gt;0,(((P810+P811)/2)-((P811+P812)/2))*AZ811,((P810+P811)/2)*AZ811),"")</f>
        <v>#DIV/0!</v>
      </c>
      <c r="BB811" s="158" t="e">
        <f aca="false">IF(A811&gt;0,55.6344*BG811+10.1069*BF811,"")</f>
        <v>#DIV/0!</v>
      </c>
      <c r="BC811" s="158" t="e">
        <f aca="false">IF(A811&gt;0,BA811-BB811,"")</f>
        <v>#DIV/0!</v>
      </c>
      <c r="BD811" s="159" t="e">
        <f aca="false">IF(A811&gt;0,+R811-BA811,"")</f>
        <v>#DIV/0!</v>
      </c>
      <c r="BE811" s="159" t="e">
        <f aca="false">IF(A811&gt;0,(P810-P811)*(0.001*AF811*(282993)+0.001*AG811*(890156)),"")</f>
        <v>#DIV/0!</v>
      </c>
      <c r="BF811" s="158" t="e">
        <f aca="false">IF(A811&gt;0,IF(B812&gt;0,(((P810+P811)/2)-((P811+P812)/2))*28*AF811,((P810+P811)/2)*28*AF811),"")</f>
        <v>#DIV/0!</v>
      </c>
      <c r="BG811" s="160" t="e">
        <f aca="false">IF(A811&gt;0,IF(B812&gt;0,(((P810+P811)/2)-((P811+P812)/2))*16*AG811,((P810+P811)/2)*16*AG811),"")</f>
        <v>#DIV/0!</v>
      </c>
      <c r="BH811" s="12"/>
      <c r="BI811" s="12"/>
      <c r="BJ811" s="12"/>
    </row>
    <row r="812" customFormat="false" ht="15.6" hidden="false" customHeight="false" outlineLevel="0" collapsed="false">
      <c r="A812" s="147" t="str">
        <f aca="false">IF(Data!A812&gt;0,Data!A812,"")</f>
        <v/>
      </c>
      <c r="B812" s="148" t="n">
        <f aca="false">IF(A812&gt;0,IF(Data!$F$5="lb",Data!B812/2.204,Data!B812),"")</f>
        <v>0</v>
      </c>
      <c r="C812" s="148" t="n">
        <f aca="false">IF(A812&gt;0,Data!C812,"")</f>
        <v>0</v>
      </c>
      <c r="D812" s="149" t="n">
        <f aca="false">IF(A812&gt;0,Data!D812,"")</f>
        <v>0</v>
      </c>
      <c r="E812" s="150" t="e">
        <f aca="false">IF(A812&gt;0,($H$10/(C812+D812))-1,"")</f>
        <v>#DIV/0!</v>
      </c>
      <c r="F812" s="151" t="e">
        <f aca="false">IF(A812&gt;0,($H$10+(E812)*20.94)/(E812+1),"")</f>
        <v>#DIV/0!</v>
      </c>
      <c r="G812" s="152" t="e">
        <f aca="false">IF(A812&gt;0,F812-D812-C812/2,"")</f>
        <v>#DIV/0!</v>
      </c>
      <c r="H812" s="153" t="n">
        <f aca="false">IF(A812&gt;0,IF(Data!$F$4="F",(Data!F812-32)/1.8,Data!F812),"")</f>
        <v>-17.7777777777778</v>
      </c>
      <c r="I812" s="154" t="n">
        <f aca="false">IF(A812&gt;0,IF(Data!$F$4="F",(Data!G812-32)/1.8,Data!G812),"")</f>
        <v>-17.7777777777778</v>
      </c>
      <c r="J812" s="155" t="e">
        <f aca="false">IF(A812&gt;0,(V812-(AF812*282.993+AG812*890.156))/V812,"")</f>
        <v>#DIV/0!</v>
      </c>
      <c r="K812" s="156" t="e">
        <f aca="false">IF(A812&gt;0,((V812-SUM(AS812:AY812))/V812)/J812,"")</f>
        <v>#DIV/0!</v>
      </c>
      <c r="L812" s="156" t="e">
        <f aca="false">IF(A812&gt;0,BD812/R812,"")</f>
        <v>#DIV/0!</v>
      </c>
      <c r="M812" s="157" t="e">
        <f aca="false">IF(A812&gt;0,(32*Y812+28*X812)/(Z812*(12*S812+T812+16*U812)),"")</f>
        <v>#DIV/0!</v>
      </c>
      <c r="N812" s="158" t="n">
        <f aca="false">IF(A812&gt;0,$B812,"")</f>
        <v>0</v>
      </c>
      <c r="O812" s="158" t="n">
        <f aca="false">IF(A812&gt;0,100*(($B$20)-($B812))/($B$20),"")</f>
        <v>100</v>
      </c>
      <c r="P812" s="158" t="n">
        <f aca="false">IF(A812&gt;0,($B812)*(1-0.01*$AI$2*EXP(-0.0129*$O812)),"")</f>
        <v>0</v>
      </c>
      <c r="Q812" s="158" t="n">
        <f aca="false">IF(A812&gt;0,100*($AI$4-$P812)/$AI$4,"")</f>
        <v>100</v>
      </c>
      <c r="R812" s="159" t="n">
        <f aca="false">IF(A812&gt;0,IF(B813&gt;0,(((P811+P812)/2)-((P813+P812)/2))*V812,((P811+P812)/2)*V812),"")</f>
        <v>0</v>
      </c>
      <c r="S812" s="158" t="n">
        <f aca="false">IF(A812&gt;0,(+$AI$5/12),"")</f>
        <v>4.16666666666667</v>
      </c>
      <c r="T812" s="158" t="n">
        <f aca="false">IF(A812&gt;0,$AI$6,"")</f>
        <v>6.6</v>
      </c>
      <c r="U812" s="144" t="n">
        <f aca="false">IF(A812&gt;0,$AI$7/16,"")</f>
        <v>2.68125</v>
      </c>
      <c r="V812" s="158" t="n">
        <f aca="false">IF(A812&gt;0,$AA$13,"")</f>
        <v>19887</v>
      </c>
      <c r="W812" s="158" t="n">
        <f aca="false">IF(A812&gt;0,$AI$2,"")</f>
        <v>18.42</v>
      </c>
      <c r="X812" s="158" t="e">
        <f aca="false">IF(A812&gt;0,100-$C812-$D812-$G812,"")</f>
        <v>#DIV/0!</v>
      </c>
      <c r="Y812" s="158" t="e">
        <f aca="false">IF(A812&gt;0,X812/3.77,"")</f>
        <v>#DIV/0!</v>
      </c>
      <c r="Z812" s="158" t="e">
        <f aca="false">IF(A812&gt;0,(8*$D812+4*$G812+6*$C812-4*Y812)/(4*S812-T812+2*U812),"")</f>
        <v>#DIV/0!</v>
      </c>
      <c r="AA812" s="158" t="e">
        <f aca="false">IF(A812&gt;0,(T812*Z812-4*AB812)/2,"")</f>
        <v>#DIV/0!</v>
      </c>
      <c r="AB812" s="158" t="e">
        <f aca="false">IF(A812&gt;0,+Z812*S812-$D812-$C812,"")</f>
        <v>#DIV/0!</v>
      </c>
      <c r="AC812" s="158" t="e">
        <f aca="false">IF(A812&gt;0,0.001*$Z812*(12*$S812+$T812+16*$U812),"")</f>
        <v>#DIV/0!</v>
      </c>
      <c r="AD812" s="158" t="e">
        <f aca="false">IF(A812&gt;0,D812/(0.001*$Z812*(12*$S812+$T812+16*$U812)),"")</f>
        <v>#DIV/0!</v>
      </c>
      <c r="AE812" s="158" t="e">
        <f aca="false">IF(A812&gt;0,G812/(0.001*$Z812*(12*$S812+$T812+16*$U812)),"")</f>
        <v>#DIV/0!</v>
      </c>
      <c r="AF812" s="158" t="e">
        <f aca="false">IF(A812&gt;0,C812/(0.001*$Z812*(12*$S812+$T812+16*$U812)),"")</f>
        <v>#DIV/0!</v>
      </c>
      <c r="AG812" s="158" t="e">
        <f aca="false">IF(A812&gt;0,+AB812/AC812,"")</f>
        <v>#DIV/0!</v>
      </c>
      <c r="AH812" s="158" t="e">
        <f aca="false">IF(A812&gt;0,+X812/AC812,"")</f>
        <v>#DIV/0!</v>
      </c>
      <c r="AI812" s="158" t="e">
        <f aca="false">IF(A812&gt;0,AA812/AC812,"")</f>
        <v>#DIV/0!</v>
      </c>
      <c r="AJ812" s="158" t="n">
        <f aca="false">IF(A812&gt;0,W812/(100-W812)*55.556,"")</f>
        <v>12.5440245158127</v>
      </c>
      <c r="AK812" s="158" t="n">
        <f aca="false">IF(A812&gt;0,H812+273.15,"")</f>
        <v>255.372222222222</v>
      </c>
      <c r="AL812" s="158" t="n">
        <f aca="false">IF(A812&gt;0,($AK812-$AR812)*(0.029*(($AK812+$AR812)/2)+29.54),"")</f>
        <v>0</v>
      </c>
      <c r="AM812" s="158" t="n">
        <f aca="false">IF(A812&gt;0,($AK812-$AR812)*(0.009*(($AK812+$AR812)/2)+26.782),"")</f>
        <v>0</v>
      </c>
      <c r="AN812" s="158" t="n">
        <f aca="false">IF(A812&gt;0,($AK812-$AR812)*(0.0056*(($AK812+$AR812)/2)+27.162),"")</f>
        <v>0</v>
      </c>
      <c r="AO812" s="158" t="n">
        <f aca="false">IF(A812&gt;0,($AK812-$AR812)*(0.0062*(($AK812+$AR812)/2)+26.626),"")</f>
        <v>0</v>
      </c>
      <c r="AP812" s="158" t="n">
        <f aca="false">IF(A812&gt;0,($AK812-$AR812)*(0.056*(($AK812+$AR812)/2)+18.471),"")</f>
        <v>0</v>
      </c>
      <c r="AQ812" s="158" t="n">
        <f aca="false">IF(A812&gt;0,($AK812-$AR812)*(0.0057*(($AK812+$AR812)/2)+32.859),"")</f>
        <v>0</v>
      </c>
      <c r="AR812" s="158" t="n">
        <f aca="false">IF(A812&gt;0,I812+273.15,"")</f>
        <v>255.372222222222</v>
      </c>
      <c r="AS812" s="158" t="e">
        <f aca="false">IF(A812&gt;0,0.001*AD812*(AL812),"")</f>
        <v>#DIV/0!</v>
      </c>
      <c r="AT812" s="158" t="e">
        <f aca="false">IF(A812&gt;0,0.001*AE812*(AM812),"")</f>
        <v>#DIV/0!</v>
      </c>
      <c r="AU812" s="158" t="e">
        <f aca="false">IF(A812&gt;0,0.001*AF812*(AN812+282993),"")</f>
        <v>#DIV/0!</v>
      </c>
      <c r="AV812" s="158" t="e">
        <f aca="false">IF(A812&gt;0,0.001*AH812*(AO812),"")</f>
        <v>#DIV/0!</v>
      </c>
      <c r="AW812" s="158" t="e">
        <f aca="false">IF(A812&gt;0,0.001*AG812*(AP812+890156),"")</f>
        <v>#DIV/0!</v>
      </c>
      <c r="AX812" s="158" t="e">
        <f aca="false">IF(A812&gt;0,0.001*AI812*(AQ812+43969),"")</f>
        <v>#DIV/0!</v>
      </c>
      <c r="AY812" s="158" t="n">
        <f aca="false">IF(A812&gt;0,0.001*AJ812*(AQ812+43969),"")</f>
        <v>551.548213935769</v>
      </c>
      <c r="AZ812" s="158" t="e">
        <f aca="false">IF(A812&gt;0,SUM(AS812:AY812),"")</f>
        <v>#DIV/0!</v>
      </c>
      <c r="BA812" s="158" t="e">
        <f aca="false">IF(A812&gt;0,IF(B813&gt;0,(((P811+P812)/2)-((P812+P813)/2))*AZ812,((P811+P812)/2)*AZ812),"")</f>
        <v>#DIV/0!</v>
      </c>
      <c r="BB812" s="158" t="e">
        <f aca="false">IF(A812&gt;0,55.6344*BG812+10.1069*BF812,"")</f>
        <v>#DIV/0!</v>
      </c>
      <c r="BC812" s="158" t="e">
        <f aca="false">IF(A812&gt;0,BA812-BB812,"")</f>
        <v>#DIV/0!</v>
      </c>
      <c r="BD812" s="159" t="e">
        <f aca="false">IF(A812&gt;0,+R812-BA812,"")</f>
        <v>#DIV/0!</v>
      </c>
      <c r="BE812" s="159" t="e">
        <f aca="false">IF(A812&gt;0,(P811-P812)*(0.001*AF812*(282993)+0.001*AG812*(890156)),"")</f>
        <v>#DIV/0!</v>
      </c>
      <c r="BF812" s="158" t="e">
        <f aca="false">IF(A812&gt;0,IF(B813&gt;0,(((P811+P812)/2)-((P812+P813)/2))*28*AF812,((P811+P812)/2)*28*AF812),"")</f>
        <v>#DIV/0!</v>
      </c>
      <c r="BG812" s="160" t="e">
        <f aca="false">IF(A812&gt;0,IF(B813&gt;0,(((P811+P812)/2)-((P812+P813)/2))*16*AG812,((P811+P812)/2)*16*AG812),"")</f>
        <v>#DIV/0!</v>
      </c>
      <c r="BH812" s="12"/>
      <c r="BI812" s="12"/>
      <c r="BJ812" s="12"/>
    </row>
    <row r="813" customFormat="false" ht="15.6" hidden="false" customHeight="false" outlineLevel="0" collapsed="false">
      <c r="A813" s="147" t="str">
        <f aca="false">IF(Data!A813&gt;0,Data!A813,"")</f>
        <v/>
      </c>
      <c r="B813" s="148" t="n">
        <f aca="false">IF(A813&gt;0,IF(Data!$F$5="lb",Data!B813/2.204,Data!B813),"")</f>
        <v>0</v>
      </c>
      <c r="C813" s="148" t="n">
        <f aca="false">IF(A813&gt;0,Data!C813,"")</f>
        <v>0</v>
      </c>
      <c r="D813" s="149" t="n">
        <f aca="false">IF(A813&gt;0,Data!D813,"")</f>
        <v>0</v>
      </c>
      <c r="E813" s="150" t="e">
        <f aca="false">IF(A813&gt;0,($H$10/(C813+D813))-1,"")</f>
        <v>#DIV/0!</v>
      </c>
      <c r="F813" s="151" t="e">
        <f aca="false">IF(A813&gt;0,($H$10+(E813)*20.94)/(E813+1),"")</f>
        <v>#DIV/0!</v>
      </c>
      <c r="G813" s="152" t="e">
        <f aca="false">IF(A813&gt;0,F813-D813-C813/2,"")</f>
        <v>#DIV/0!</v>
      </c>
      <c r="H813" s="153" t="n">
        <f aca="false">IF(A813&gt;0,IF(Data!$F$4="F",(Data!F813-32)/1.8,Data!F813),"")</f>
        <v>-17.7777777777778</v>
      </c>
      <c r="I813" s="154" t="n">
        <f aca="false">IF(A813&gt;0,IF(Data!$F$4="F",(Data!G813-32)/1.8,Data!G813),"")</f>
        <v>-17.7777777777778</v>
      </c>
      <c r="J813" s="155" t="e">
        <f aca="false">IF(A813&gt;0,(V813-(AF813*282.993+AG813*890.156))/V813,"")</f>
        <v>#DIV/0!</v>
      </c>
      <c r="K813" s="156" t="e">
        <f aca="false">IF(A813&gt;0,((V813-SUM(AS813:AY813))/V813)/J813,"")</f>
        <v>#DIV/0!</v>
      </c>
      <c r="L813" s="156" t="e">
        <f aca="false">IF(A813&gt;0,BD813/R813,"")</f>
        <v>#DIV/0!</v>
      </c>
      <c r="M813" s="157" t="e">
        <f aca="false">IF(A813&gt;0,(32*Y813+28*X813)/(Z813*(12*S813+T813+16*U813)),"")</f>
        <v>#DIV/0!</v>
      </c>
      <c r="N813" s="158" t="n">
        <f aca="false">IF(A813&gt;0,$B813,"")</f>
        <v>0</v>
      </c>
      <c r="O813" s="158" t="n">
        <f aca="false">IF(A813&gt;0,100*(($B$20)-($B813))/($B$20),"")</f>
        <v>100</v>
      </c>
      <c r="P813" s="158" t="n">
        <f aca="false">IF(A813&gt;0,($B813)*(1-0.01*$AI$2*EXP(-0.0129*$O813)),"")</f>
        <v>0</v>
      </c>
      <c r="Q813" s="158" t="n">
        <f aca="false">IF(A813&gt;0,100*($AI$4-$P813)/$AI$4,"")</f>
        <v>100</v>
      </c>
      <c r="R813" s="159" t="n">
        <f aca="false">IF(A813&gt;0,IF(B814&gt;0,(((P812+P813)/2)-((P814+P813)/2))*V813,((P812+P813)/2)*V813),"")</f>
        <v>0</v>
      </c>
      <c r="S813" s="158" t="n">
        <f aca="false">IF(A813&gt;0,(+$AI$5/12),"")</f>
        <v>4.16666666666667</v>
      </c>
      <c r="T813" s="158" t="n">
        <f aca="false">IF(A813&gt;0,$AI$6,"")</f>
        <v>6.6</v>
      </c>
      <c r="U813" s="144" t="n">
        <f aca="false">IF(A813&gt;0,$AI$7/16,"")</f>
        <v>2.68125</v>
      </c>
      <c r="V813" s="158" t="n">
        <f aca="false">IF(A813&gt;0,$AA$13,"")</f>
        <v>19887</v>
      </c>
      <c r="W813" s="158" t="n">
        <f aca="false">IF(A813&gt;0,$AI$2,"")</f>
        <v>18.42</v>
      </c>
      <c r="X813" s="158" t="e">
        <f aca="false">IF(A813&gt;0,100-$C813-$D813-$G813,"")</f>
        <v>#DIV/0!</v>
      </c>
      <c r="Y813" s="158" t="e">
        <f aca="false">IF(A813&gt;0,X813/3.77,"")</f>
        <v>#DIV/0!</v>
      </c>
      <c r="Z813" s="158" t="e">
        <f aca="false">IF(A813&gt;0,(8*$D813+4*$G813+6*$C813-4*Y813)/(4*S813-T813+2*U813),"")</f>
        <v>#DIV/0!</v>
      </c>
      <c r="AA813" s="158" t="e">
        <f aca="false">IF(A813&gt;0,(T813*Z813-4*AB813)/2,"")</f>
        <v>#DIV/0!</v>
      </c>
      <c r="AB813" s="158" t="e">
        <f aca="false">IF(A813&gt;0,+Z813*S813-$D813-$C813,"")</f>
        <v>#DIV/0!</v>
      </c>
      <c r="AC813" s="158" t="e">
        <f aca="false">IF(A813&gt;0,0.001*$Z813*(12*$S813+$T813+16*$U813),"")</f>
        <v>#DIV/0!</v>
      </c>
      <c r="AD813" s="158" t="e">
        <f aca="false">IF(A813&gt;0,D813/(0.001*$Z813*(12*$S813+$T813+16*$U813)),"")</f>
        <v>#DIV/0!</v>
      </c>
      <c r="AE813" s="158" t="e">
        <f aca="false">IF(A813&gt;0,G813/(0.001*$Z813*(12*$S813+$T813+16*$U813)),"")</f>
        <v>#DIV/0!</v>
      </c>
      <c r="AF813" s="158" t="e">
        <f aca="false">IF(A813&gt;0,C813/(0.001*$Z813*(12*$S813+$T813+16*$U813)),"")</f>
        <v>#DIV/0!</v>
      </c>
      <c r="AG813" s="158" t="e">
        <f aca="false">IF(A813&gt;0,+AB813/AC813,"")</f>
        <v>#DIV/0!</v>
      </c>
      <c r="AH813" s="158" t="e">
        <f aca="false">IF(A813&gt;0,+X813/AC813,"")</f>
        <v>#DIV/0!</v>
      </c>
      <c r="AI813" s="158" t="e">
        <f aca="false">IF(A813&gt;0,AA813/AC813,"")</f>
        <v>#DIV/0!</v>
      </c>
      <c r="AJ813" s="158" t="n">
        <f aca="false">IF(A813&gt;0,W813/(100-W813)*55.556,"")</f>
        <v>12.5440245158127</v>
      </c>
      <c r="AK813" s="158" t="n">
        <f aca="false">IF(A813&gt;0,H813+273.15,"")</f>
        <v>255.372222222222</v>
      </c>
      <c r="AL813" s="158" t="n">
        <f aca="false">IF(A813&gt;0,($AK813-$AR813)*(0.029*(($AK813+$AR813)/2)+29.54),"")</f>
        <v>0</v>
      </c>
      <c r="AM813" s="158" t="n">
        <f aca="false">IF(A813&gt;0,($AK813-$AR813)*(0.009*(($AK813+$AR813)/2)+26.782),"")</f>
        <v>0</v>
      </c>
      <c r="AN813" s="158" t="n">
        <f aca="false">IF(A813&gt;0,($AK813-$AR813)*(0.0056*(($AK813+$AR813)/2)+27.162),"")</f>
        <v>0</v>
      </c>
      <c r="AO813" s="158" t="n">
        <f aca="false">IF(A813&gt;0,($AK813-$AR813)*(0.0062*(($AK813+$AR813)/2)+26.626),"")</f>
        <v>0</v>
      </c>
      <c r="AP813" s="158" t="n">
        <f aca="false">IF(A813&gt;0,($AK813-$AR813)*(0.056*(($AK813+$AR813)/2)+18.471),"")</f>
        <v>0</v>
      </c>
      <c r="AQ813" s="158" t="n">
        <f aca="false">IF(A813&gt;0,($AK813-$AR813)*(0.0057*(($AK813+$AR813)/2)+32.859),"")</f>
        <v>0</v>
      </c>
      <c r="AR813" s="158" t="n">
        <f aca="false">IF(A813&gt;0,I813+273.15,"")</f>
        <v>255.372222222222</v>
      </c>
      <c r="AS813" s="158" t="e">
        <f aca="false">IF(A813&gt;0,0.001*AD813*(AL813),"")</f>
        <v>#DIV/0!</v>
      </c>
      <c r="AT813" s="158" t="e">
        <f aca="false">IF(A813&gt;0,0.001*AE813*(AM813),"")</f>
        <v>#DIV/0!</v>
      </c>
      <c r="AU813" s="158" t="e">
        <f aca="false">IF(A813&gt;0,0.001*AF813*(AN813+282993),"")</f>
        <v>#DIV/0!</v>
      </c>
      <c r="AV813" s="158" t="e">
        <f aca="false">IF(A813&gt;0,0.001*AH813*(AO813),"")</f>
        <v>#DIV/0!</v>
      </c>
      <c r="AW813" s="158" t="e">
        <f aca="false">IF(A813&gt;0,0.001*AG813*(AP813+890156),"")</f>
        <v>#DIV/0!</v>
      </c>
      <c r="AX813" s="158" t="e">
        <f aca="false">IF(A813&gt;0,0.001*AI813*(AQ813+43969),"")</f>
        <v>#DIV/0!</v>
      </c>
      <c r="AY813" s="158" t="n">
        <f aca="false">IF(A813&gt;0,0.001*AJ813*(AQ813+43969),"")</f>
        <v>551.548213935769</v>
      </c>
      <c r="AZ813" s="158" t="e">
        <f aca="false">IF(A813&gt;0,SUM(AS813:AY813),"")</f>
        <v>#DIV/0!</v>
      </c>
      <c r="BA813" s="158" t="e">
        <f aca="false">IF(A813&gt;0,IF(B814&gt;0,(((P812+P813)/2)-((P813+P814)/2))*AZ813,((P812+P813)/2)*AZ813),"")</f>
        <v>#DIV/0!</v>
      </c>
      <c r="BB813" s="158" t="e">
        <f aca="false">IF(A813&gt;0,55.6344*BG813+10.1069*BF813,"")</f>
        <v>#DIV/0!</v>
      </c>
      <c r="BC813" s="158" t="e">
        <f aca="false">IF(A813&gt;0,BA813-BB813,"")</f>
        <v>#DIV/0!</v>
      </c>
      <c r="BD813" s="159" t="e">
        <f aca="false">IF(A813&gt;0,+R813-BA813,"")</f>
        <v>#DIV/0!</v>
      </c>
      <c r="BE813" s="159" t="e">
        <f aca="false">IF(A813&gt;0,(P812-P813)*(0.001*AF813*(282993)+0.001*AG813*(890156)),"")</f>
        <v>#DIV/0!</v>
      </c>
      <c r="BF813" s="158" t="e">
        <f aca="false">IF(A813&gt;0,IF(B814&gt;0,(((P812+P813)/2)-((P813+P814)/2))*28*AF813,((P812+P813)/2)*28*AF813),"")</f>
        <v>#DIV/0!</v>
      </c>
      <c r="BG813" s="160" t="e">
        <f aca="false">IF(A813&gt;0,IF(B814&gt;0,(((P812+P813)/2)-((P813+P814)/2))*16*AG813,((P812+P813)/2)*16*AG813),"")</f>
        <v>#DIV/0!</v>
      </c>
      <c r="BH813" s="12"/>
      <c r="BI813" s="12"/>
      <c r="BJ813" s="12"/>
    </row>
    <row r="814" customFormat="false" ht="15.6" hidden="false" customHeight="false" outlineLevel="0" collapsed="false">
      <c r="A814" s="147" t="str">
        <f aca="false">IF(Data!A814&gt;0,Data!A814,"")</f>
        <v/>
      </c>
      <c r="B814" s="148" t="n">
        <f aca="false">IF(A814&gt;0,IF(Data!$F$5="lb",Data!B814/2.204,Data!B814),"")</f>
        <v>0</v>
      </c>
      <c r="C814" s="148" t="n">
        <f aca="false">IF(A814&gt;0,Data!C814,"")</f>
        <v>0</v>
      </c>
      <c r="D814" s="149" t="n">
        <f aca="false">IF(A814&gt;0,Data!D814,"")</f>
        <v>0</v>
      </c>
      <c r="E814" s="150" t="e">
        <f aca="false">IF(A814&gt;0,($H$10/(C814+D814))-1,"")</f>
        <v>#DIV/0!</v>
      </c>
      <c r="F814" s="151" t="e">
        <f aca="false">IF(A814&gt;0,($H$10+(E814)*20.94)/(E814+1),"")</f>
        <v>#DIV/0!</v>
      </c>
      <c r="G814" s="152" t="e">
        <f aca="false">IF(A814&gt;0,F814-D814-C814/2,"")</f>
        <v>#DIV/0!</v>
      </c>
      <c r="H814" s="153" t="n">
        <f aca="false">IF(A814&gt;0,IF(Data!$F$4="F",(Data!F814-32)/1.8,Data!F814),"")</f>
        <v>-17.7777777777778</v>
      </c>
      <c r="I814" s="154" t="n">
        <f aca="false">IF(A814&gt;0,IF(Data!$F$4="F",(Data!G814-32)/1.8,Data!G814),"")</f>
        <v>-17.7777777777778</v>
      </c>
      <c r="J814" s="155" t="e">
        <f aca="false">IF(A814&gt;0,(V814-(AF814*282.993+AG814*890.156))/V814,"")</f>
        <v>#DIV/0!</v>
      </c>
      <c r="K814" s="156" t="e">
        <f aca="false">IF(A814&gt;0,((V814-SUM(AS814:AY814))/V814)/J814,"")</f>
        <v>#DIV/0!</v>
      </c>
      <c r="L814" s="156" t="e">
        <f aca="false">IF(A814&gt;0,BD814/R814,"")</f>
        <v>#DIV/0!</v>
      </c>
      <c r="M814" s="157" t="e">
        <f aca="false">IF(A814&gt;0,(32*Y814+28*X814)/(Z814*(12*S814+T814+16*U814)),"")</f>
        <v>#DIV/0!</v>
      </c>
      <c r="N814" s="158" t="n">
        <f aca="false">IF(A814&gt;0,$B814,"")</f>
        <v>0</v>
      </c>
      <c r="O814" s="158" t="n">
        <f aca="false">IF(A814&gt;0,100*(($B$20)-($B814))/($B$20),"")</f>
        <v>100</v>
      </c>
      <c r="P814" s="158" t="n">
        <f aca="false">IF(A814&gt;0,($B814)*(1-0.01*$AI$2*EXP(-0.0129*$O814)),"")</f>
        <v>0</v>
      </c>
      <c r="Q814" s="158" t="n">
        <f aca="false">IF(A814&gt;0,100*($AI$4-$P814)/$AI$4,"")</f>
        <v>100</v>
      </c>
      <c r="R814" s="159" t="n">
        <f aca="false">IF(A814&gt;0,IF(B815&gt;0,(((P813+P814)/2)-((P815+P814)/2))*V814,((P813+P814)/2)*V814),"")</f>
        <v>0</v>
      </c>
      <c r="S814" s="158" t="n">
        <f aca="false">IF(A814&gt;0,(+$AI$5/12),"")</f>
        <v>4.16666666666667</v>
      </c>
      <c r="T814" s="158" t="n">
        <f aca="false">IF(A814&gt;0,$AI$6,"")</f>
        <v>6.6</v>
      </c>
      <c r="U814" s="144" t="n">
        <f aca="false">IF(A814&gt;0,$AI$7/16,"")</f>
        <v>2.68125</v>
      </c>
      <c r="V814" s="158" t="n">
        <f aca="false">IF(A814&gt;0,$AA$13,"")</f>
        <v>19887</v>
      </c>
      <c r="W814" s="158" t="n">
        <f aca="false">IF(A814&gt;0,$AI$2,"")</f>
        <v>18.42</v>
      </c>
      <c r="X814" s="158" t="e">
        <f aca="false">IF(A814&gt;0,100-$C814-$D814-$G814,"")</f>
        <v>#DIV/0!</v>
      </c>
      <c r="Y814" s="158" t="e">
        <f aca="false">IF(A814&gt;0,X814/3.77,"")</f>
        <v>#DIV/0!</v>
      </c>
      <c r="Z814" s="158" t="e">
        <f aca="false">IF(A814&gt;0,(8*$D814+4*$G814+6*$C814-4*Y814)/(4*S814-T814+2*U814),"")</f>
        <v>#DIV/0!</v>
      </c>
      <c r="AA814" s="158" t="e">
        <f aca="false">IF(A814&gt;0,(T814*Z814-4*AB814)/2,"")</f>
        <v>#DIV/0!</v>
      </c>
      <c r="AB814" s="158" t="e">
        <f aca="false">IF(A814&gt;0,+Z814*S814-$D814-$C814,"")</f>
        <v>#DIV/0!</v>
      </c>
      <c r="AC814" s="158" t="e">
        <f aca="false">IF(A814&gt;0,0.001*$Z814*(12*$S814+$T814+16*$U814),"")</f>
        <v>#DIV/0!</v>
      </c>
      <c r="AD814" s="158" t="e">
        <f aca="false">IF(A814&gt;0,D814/(0.001*$Z814*(12*$S814+$T814+16*$U814)),"")</f>
        <v>#DIV/0!</v>
      </c>
      <c r="AE814" s="158" t="e">
        <f aca="false">IF(A814&gt;0,G814/(0.001*$Z814*(12*$S814+$T814+16*$U814)),"")</f>
        <v>#DIV/0!</v>
      </c>
      <c r="AF814" s="158" t="e">
        <f aca="false">IF(A814&gt;0,C814/(0.001*$Z814*(12*$S814+$T814+16*$U814)),"")</f>
        <v>#DIV/0!</v>
      </c>
      <c r="AG814" s="158" t="e">
        <f aca="false">IF(A814&gt;0,+AB814/AC814,"")</f>
        <v>#DIV/0!</v>
      </c>
      <c r="AH814" s="158" t="e">
        <f aca="false">IF(A814&gt;0,+X814/AC814,"")</f>
        <v>#DIV/0!</v>
      </c>
      <c r="AI814" s="158" t="e">
        <f aca="false">IF(A814&gt;0,AA814/AC814,"")</f>
        <v>#DIV/0!</v>
      </c>
      <c r="AJ814" s="158" t="n">
        <f aca="false">IF(A814&gt;0,W814/(100-W814)*55.556,"")</f>
        <v>12.5440245158127</v>
      </c>
      <c r="AK814" s="158" t="n">
        <f aca="false">IF(A814&gt;0,H814+273.15,"")</f>
        <v>255.372222222222</v>
      </c>
      <c r="AL814" s="158" t="n">
        <f aca="false">IF(A814&gt;0,($AK814-$AR814)*(0.029*(($AK814+$AR814)/2)+29.54),"")</f>
        <v>0</v>
      </c>
      <c r="AM814" s="158" t="n">
        <f aca="false">IF(A814&gt;0,($AK814-$AR814)*(0.009*(($AK814+$AR814)/2)+26.782),"")</f>
        <v>0</v>
      </c>
      <c r="AN814" s="158" t="n">
        <f aca="false">IF(A814&gt;0,($AK814-$AR814)*(0.0056*(($AK814+$AR814)/2)+27.162),"")</f>
        <v>0</v>
      </c>
      <c r="AO814" s="158" t="n">
        <f aca="false">IF(A814&gt;0,($AK814-$AR814)*(0.0062*(($AK814+$AR814)/2)+26.626),"")</f>
        <v>0</v>
      </c>
      <c r="AP814" s="158" t="n">
        <f aca="false">IF(A814&gt;0,($AK814-$AR814)*(0.056*(($AK814+$AR814)/2)+18.471),"")</f>
        <v>0</v>
      </c>
      <c r="AQ814" s="158" t="n">
        <f aca="false">IF(A814&gt;0,($AK814-$AR814)*(0.0057*(($AK814+$AR814)/2)+32.859),"")</f>
        <v>0</v>
      </c>
      <c r="AR814" s="158" t="n">
        <f aca="false">IF(A814&gt;0,I814+273.15,"")</f>
        <v>255.372222222222</v>
      </c>
      <c r="AS814" s="158" t="e">
        <f aca="false">IF(A814&gt;0,0.001*AD814*(AL814),"")</f>
        <v>#DIV/0!</v>
      </c>
      <c r="AT814" s="158" t="e">
        <f aca="false">IF(A814&gt;0,0.001*AE814*(AM814),"")</f>
        <v>#DIV/0!</v>
      </c>
      <c r="AU814" s="158" t="e">
        <f aca="false">IF(A814&gt;0,0.001*AF814*(AN814+282993),"")</f>
        <v>#DIV/0!</v>
      </c>
      <c r="AV814" s="158" t="e">
        <f aca="false">IF(A814&gt;0,0.001*AH814*(AO814),"")</f>
        <v>#DIV/0!</v>
      </c>
      <c r="AW814" s="158" t="e">
        <f aca="false">IF(A814&gt;0,0.001*AG814*(AP814+890156),"")</f>
        <v>#DIV/0!</v>
      </c>
      <c r="AX814" s="158" t="e">
        <f aca="false">IF(A814&gt;0,0.001*AI814*(AQ814+43969),"")</f>
        <v>#DIV/0!</v>
      </c>
      <c r="AY814" s="158" t="n">
        <f aca="false">IF(A814&gt;0,0.001*AJ814*(AQ814+43969),"")</f>
        <v>551.548213935769</v>
      </c>
      <c r="AZ814" s="158" t="e">
        <f aca="false">IF(A814&gt;0,SUM(AS814:AY814),"")</f>
        <v>#DIV/0!</v>
      </c>
      <c r="BA814" s="158" t="e">
        <f aca="false">IF(A814&gt;0,IF(B815&gt;0,(((P813+P814)/2)-((P814+P815)/2))*AZ814,((P813+P814)/2)*AZ814),"")</f>
        <v>#DIV/0!</v>
      </c>
      <c r="BB814" s="158" t="e">
        <f aca="false">IF(A814&gt;0,55.6344*BG814+10.1069*BF814,"")</f>
        <v>#DIV/0!</v>
      </c>
      <c r="BC814" s="158" t="e">
        <f aca="false">IF(A814&gt;0,BA814-BB814,"")</f>
        <v>#DIV/0!</v>
      </c>
      <c r="BD814" s="159" t="e">
        <f aca="false">IF(A814&gt;0,+R814-BA814,"")</f>
        <v>#DIV/0!</v>
      </c>
      <c r="BE814" s="159" t="e">
        <f aca="false">IF(A814&gt;0,(P813-P814)*(0.001*AF814*(282993)+0.001*AG814*(890156)),"")</f>
        <v>#DIV/0!</v>
      </c>
      <c r="BF814" s="158" t="e">
        <f aca="false">IF(A814&gt;0,IF(B815&gt;0,(((P813+P814)/2)-((P814+P815)/2))*28*AF814,((P813+P814)/2)*28*AF814),"")</f>
        <v>#DIV/0!</v>
      </c>
      <c r="BG814" s="160" t="e">
        <f aca="false">IF(A814&gt;0,IF(B815&gt;0,(((P813+P814)/2)-((P814+P815)/2))*16*AG814,((P813+P814)/2)*16*AG814),"")</f>
        <v>#DIV/0!</v>
      </c>
      <c r="BH814" s="12"/>
      <c r="BI814" s="12"/>
      <c r="BJ814" s="12"/>
    </row>
    <row r="815" customFormat="false" ht="15.6" hidden="false" customHeight="false" outlineLevel="0" collapsed="false">
      <c r="A815" s="147" t="str">
        <f aca="false">IF(Data!A815&gt;0,Data!A815,"")</f>
        <v/>
      </c>
      <c r="B815" s="148" t="n">
        <f aca="false">IF(A815&gt;0,IF(Data!$F$5="lb",Data!B815/2.204,Data!B815),"")</f>
        <v>0</v>
      </c>
      <c r="C815" s="148" t="n">
        <f aca="false">IF(A815&gt;0,Data!C815,"")</f>
        <v>0</v>
      </c>
      <c r="D815" s="149" t="n">
        <f aca="false">IF(A815&gt;0,Data!D815,"")</f>
        <v>0</v>
      </c>
      <c r="E815" s="150" t="e">
        <f aca="false">IF(A815&gt;0,($H$10/(C815+D815))-1,"")</f>
        <v>#DIV/0!</v>
      </c>
      <c r="F815" s="151" t="e">
        <f aca="false">IF(A815&gt;0,($H$10+(E815)*20.94)/(E815+1),"")</f>
        <v>#DIV/0!</v>
      </c>
      <c r="G815" s="152" t="e">
        <f aca="false">IF(A815&gt;0,F815-D815-C815/2,"")</f>
        <v>#DIV/0!</v>
      </c>
      <c r="H815" s="153" t="n">
        <f aca="false">IF(A815&gt;0,IF(Data!$F$4="F",(Data!F815-32)/1.8,Data!F815),"")</f>
        <v>-17.7777777777778</v>
      </c>
      <c r="I815" s="154" t="n">
        <f aca="false">IF(A815&gt;0,IF(Data!$F$4="F",(Data!G815-32)/1.8,Data!G815),"")</f>
        <v>-17.7777777777778</v>
      </c>
      <c r="J815" s="155" t="e">
        <f aca="false">IF(A815&gt;0,(V815-(AF815*282.993+AG815*890.156))/V815,"")</f>
        <v>#DIV/0!</v>
      </c>
      <c r="K815" s="156" t="e">
        <f aca="false">IF(A815&gt;0,((V815-SUM(AS815:AY815))/V815)/J815,"")</f>
        <v>#DIV/0!</v>
      </c>
      <c r="L815" s="156" t="e">
        <f aca="false">IF(A815&gt;0,BD815/R815,"")</f>
        <v>#DIV/0!</v>
      </c>
      <c r="M815" s="157" t="e">
        <f aca="false">IF(A815&gt;0,(32*Y815+28*X815)/(Z815*(12*S815+T815+16*U815)),"")</f>
        <v>#DIV/0!</v>
      </c>
      <c r="N815" s="158" t="n">
        <f aca="false">IF(A815&gt;0,$B815,"")</f>
        <v>0</v>
      </c>
      <c r="O815" s="158" t="n">
        <f aca="false">IF(A815&gt;0,100*(($B$20)-($B815))/($B$20),"")</f>
        <v>100</v>
      </c>
      <c r="P815" s="158" t="n">
        <f aca="false">IF(A815&gt;0,($B815)*(1-0.01*$AI$2*EXP(-0.0129*$O815)),"")</f>
        <v>0</v>
      </c>
      <c r="Q815" s="158" t="n">
        <f aca="false">IF(A815&gt;0,100*($AI$4-$P815)/$AI$4,"")</f>
        <v>100</v>
      </c>
      <c r="R815" s="159" t="n">
        <f aca="false">IF(A815&gt;0,IF(B816&gt;0,(((P814+P815)/2)-((P816+P815)/2))*V815,((P814+P815)/2)*V815),"")</f>
        <v>0</v>
      </c>
      <c r="S815" s="158" t="n">
        <f aca="false">IF(A815&gt;0,(+$AI$5/12),"")</f>
        <v>4.16666666666667</v>
      </c>
      <c r="T815" s="158" t="n">
        <f aca="false">IF(A815&gt;0,$AI$6,"")</f>
        <v>6.6</v>
      </c>
      <c r="U815" s="144" t="n">
        <f aca="false">IF(A815&gt;0,$AI$7/16,"")</f>
        <v>2.68125</v>
      </c>
      <c r="V815" s="158" t="n">
        <f aca="false">IF(A815&gt;0,$AA$13,"")</f>
        <v>19887</v>
      </c>
      <c r="W815" s="158" t="n">
        <f aca="false">IF(A815&gt;0,$AI$2,"")</f>
        <v>18.42</v>
      </c>
      <c r="X815" s="158" t="e">
        <f aca="false">IF(A815&gt;0,100-$C815-$D815-$G815,"")</f>
        <v>#DIV/0!</v>
      </c>
      <c r="Y815" s="158" t="e">
        <f aca="false">IF(A815&gt;0,X815/3.77,"")</f>
        <v>#DIV/0!</v>
      </c>
      <c r="Z815" s="158" t="e">
        <f aca="false">IF(A815&gt;0,(8*$D815+4*$G815+6*$C815-4*Y815)/(4*S815-T815+2*U815),"")</f>
        <v>#DIV/0!</v>
      </c>
      <c r="AA815" s="158" t="e">
        <f aca="false">IF(A815&gt;0,(T815*Z815-4*AB815)/2,"")</f>
        <v>#DIV/0!</v>
      </c>
      <c r="AB815" s="158" t="e">
        <f aca="false">IF(A815&gt;0,+Z815*S815-$D815-$C815,"")</f>
        <v>#DIV/0!</v>
      </c>
      <c r="AC815" s="158" t="e">
        <f aca="false">IF(A815&gt;0,0.001*$Z815*(12*$S815+$T815+16*$U815),"")</f>
        <v>#DIV/0!</v>
      </c>
      <c r="AD815" s="158" t="e">
        <f aca="false">IF(A815&gt;0,D815/(0.001*$Z815*(12*$S815+$T815+16*$U815)),"")</f>
        <v>#DIV/0!</v>
      </c>
      <c r="AE815" s="158" t="e">
        <f aca="false">IF(A815&gt;0,G815/(0.001*$Z815*(12*$S815+$T815+16*$U815)),"")</f>
        <v>#DIV/0!</v>
      </c>
      <c r="AF815" s="158" t="e">
        <f aca="false">IF(A815&gt;0,C815/(0.001*$Z815*(12*$S815+$T815+16*$U815)),"")</f>
        <v>#DIV/0!</v>
      </c>
      <c r="AG815" s="158" t="e">
        <f aca="false">IF(A815&gt;0,+AB815/AC815,"")</f>
        <v>#DIV/0!</v>
      </c>
      <c r="AH815" s="158" t="e">
        <f aca="false">IF(A815&gt;0,+X815/AC815,"")</f>
        <v>#DIV/0!</v>
      </c>
      <c r="AI815" s="158" t="e">
        <f aca="false">IF(A815&gt;0,AA815/AC815,"")</f>
        <v>#DIV/0!</v>
      </c>
      <c r="AJ815" s="158" t="n">
        <f aca="false">IF(A815&gt;0,W815/(100-W815)*55.556,"")</f>
        <v>12.5440245158127</v>
      </c>
      <c r="AK815" s="158" t="n">
        <f aca="false">IF(A815&gt;0,H815+273.15,"")</f>
        <v>255.372222222222</v>
      </c>
      <c r="AL815" s="158" t="n">
        <f aca="false">IF(A815&gt;0,($AK815-$AR815)*(0.029*(($AK815+$AR815)/2)+29.54),"")</f>
        <v>0</v>
      </c>
      <c r="AM815" s="158" t="n">
        <f aca="false">IF(A815&gt;0,($AK815-$AR815)*(0.009*(($AK815+$AR815)/2)+26.782),"")</f>
        <v>0</v>
      </c>
      <c r="AN815" s="158" t="n">
        <f aca="false">IF(A815&gt;0,($AK815-$AR815)*(0.0056*(($AK815+$AR815)/2)+27.162),"")</f>
        <v>0</v>
      </c>
      <c r="AO815" s="158" t="n">
        <f aca="false">IF(A815&gt;0,($AK815-$AR815)*(0.0062*(($AK815+$AR815)/2)+26.626),"")</f>
        <v>0</v>
      </c>
      <c r="AP815" s="158" t="n">
        <f aca="false">IF(A815&gt;0,($AK815-$AR815)*(0.056*(($AK815+$AR815)/2)+18.471),"")</f>
        <v>0</v>
      </c>
      <c r="AQ815" s="158" t="n">
        <f aca="false">IF(A815&gt;0,($AK815-$AR815)*(0.0057*(($AK815+$AR815)/2)+32.859),"")</f>
        <v>0</v>
      </c>
      <c r="AR815" s="158" t="n">
        <f aca="false">IF(A815&gt;0,I815+273.15,"")</f>
        <v>255.372222222222</v>
      </c>
      <c r="AS815" s="158" t="e">
        <f aca="false">IF(A815&gt;0,0.001*AD815*(AL815),"")</f>
        <v>#DIV/0!</v>
      </c>
      <c r="AT815" s="158" t="e">
        <f aca="false">IF(A815&gt;0,0.001*AE815*(AM815),"")</f>
        <v>#DIV/0!</v>
      </c>
      <c r="AU815" s="158" t="e">
        <f aca="false">IF(A815&gt;0,0.001*AF815*(AN815+282993),"")</f>
        <v>#DIV/0!</v>
      </c>
      <c r="AV815" s="158" t="e">
        <f aca="false">IF(A815&gt;0,0.001*AH815*(AO815),"")</f>
        <v>#DIV/0!</v>
      </c>
      <c r="AW815" s="158" t="e">
        <f aca="false">IF(A815&gt;0,0.001*AG815*(AP815+890156),"")</f>
        <v>#DIV/0!</v>
      </c>
      <c r="AX815" s="158" t="e">
        <f aca="false">IF(A815&gt;0,0.001*AI815*(AQ815+43969),"")</f>
        <v>#DIV/0!</v>
      </c>
      <c r="AY815" s="158" t="n">
        <f aca="false">IF(A815&gt;0,0.001*AJ815*(AQ815+43969),"")</f>
        <v>551.548213935769</v>
      </c>
      <c r="AZ815" s="158" t="e">
        <f aca="false">IF(A815&gt;0,SUM(AS815:AY815),"")</f>
        <v>#DIV/0!</v>
      </c>
      <c r="BA815" s="158" t="e">
        <f aca="false">IF(A815&gt;0,IF(B816&gt;0,(((P814+P815)/2)-((P815+P816)/2))*AZ815,((P814+P815)/2)*AZ815),"")</f>
        <v>#DIV/0!</v>
      </c>
      <c r="BB815" s="158" t="e">
        <f aca="false">IF(A815&gt;0,55.6344*BG815+10.1069*BF815,"")</f>
        <v>#DIV/0!</v>
      </c>
      <c r="BC815" s="158" t="e">
        <f aca="false">IF(A815&gt;0,BA815-BB815,"")</f>
        <v>#DIV/0!</v>
      </c>
      <c r="BD815" s="159" t="e">
        <f aca="false">IF(A815&gt;0,+R815-BA815,"")</f>
        <v>#DIV/0!</v>
      </c>
      <c r="BE815" s="159" t="e">
        <f aca="false">IF(A815&gt;0,(P814-P815)*(0.001*AF815*(282993)+0.001*AG815*(890156)),"")</f>
        <v>#DIV/0!</v>
      </c>
      <c r="BF815" s="158" t="e">
        <f aca="false">IF(A815&gt;0,IF(B816&gt;0,(((P814+P815)/2)-((P815+P816)/2))*28*AF815,((P814+P815)/2)*28*AF815),"")</f>
        <v>#DIV/0!</v>
      </c>
      <c r="BG815" s="160" t="e">
        <f aca="false">IF(A815&gt;0,IF(B816&gt;0,(((P814+P815)/2)-((P815+P816)/2))*16*AG815,((P814+P815)/2)*16*AG815),"")</f>
        <v>#DIV/0!</v>
      </c>
      <c r="BH815" s="12"/>
      <c r="BI815" s="12"/>
      <c r="BJ815" s="12"/>
    </row>
    <row r="816" customFormat="false" ht="15.6" hidden="false" customHeight="false" outlineLevel="0" collapsed="false">
      <c r="A816" s="147" t="str">
        <f aca="false">IF(Data!A816&gt;0,Data!A816,"")</f>
        <v/>
      </c>
      <c r="B816" s="148" t="n">
        <f aca="false">IF(A816&gt;0,IF(Data!$F$5="lb",Data!B816/2.204,Data!B816),"")</f>
        <v>0</v>
      </c>
      <c r="C816" s="148" t="n">
        <f aca="false">IF(A816&gt;0,Data!C816,"")</f>
        <v>0</v>
      </c>
      <c r="D816" s="149" t="n">
        <f aca="false">IF(A816&gt;0,Data!D816,"")</f>
        <v>0</v>
      </c>
      <c r="E816" s="150" t="e">
        <f aca="false">IF(A816&gt;0,($H$10/(C816+D816))-1,"")</f>
        <v>#DIV/0!</v>
      </c>
      <c r="F816" s="151" t="e">
        <f aca="false">IF(A816&gt;0,($H$10+(E816)*20.94)/(E816+1),"")</f>
        <v>#DIV/0!</v>
      </c>
      <c r="G816" s="152" t="e">
        <f aca="false">IF(A816&gt;0,F816-D816-C816/2,"")</f>
        <v>#DIV/0!</v>
      </c>
      <c r="H816" s="153" t="n">
        <f aca="false">IF(A816&gt;0,IF(Data!$F$4="F",(Data!F816-32)/1.8,Data!F816),"")</f>
        <v>-17.7777777777778</v>
      </c>
      <c r="I816" s="154" t="n">
        <f aca="false">IF(A816&gt;0,IF(Data!$F$4="F",(Data!G816-32)/1.8,Data!G816),"")</f>
        <v>-17.7777777777778</v>
      </c>
      <c r="J816" s="155" t="e">
        <f aca="false">IF(A816&gt;0,(V816-(AF816*282.993+AG816*890.156))/V816,"")</f>
        <v>#DIV/0!</v>
      </c>
      <c r="K816" s="156" t="e">
        <f aca="false">IF(A816&gt;0,((V816-SUM(AS816:AY816))/V816)/J816,"")</f>
        <v>#DIV/0!</v>
      </c>
      <c r="L816" s="156" t="e">
        <f aca="false">IF(A816&gt;0,BD816/R816,"")</f>
        <v>#DIV/0!</v>
      </c>
      <c r="M816" s="157" t="e">
        <f aca="false">IF(A816&gt;0,(32*Y816+28*X816)/(Z816*(12*S816+T816+16*U816)),"")</f>
        <v>#DIV/0!</v>
      </c>
      <c r="N816" s="158" t="n">
        <f aca="false">IF(A816&gt;0,$B816,"")</f>
        <v>0</v>
      </c>
      <c r="O816" s="158" t="n">
        <f aca="false">IF(A816&gt;0,100*(($B$20)-($B816))/($B$20),"")</f>
        <v>100</v>
      </c>
      <c r="P816" s="158" t="n">
        <f aca="false">IF(A816&gt;0,($B816)*(1-0.01*$AI$2*EXP(-0.0129*$O816)),"")</f>
        <v>0</v>
      </c>
      <c r="Q816" s="158" t="n">
        <f aca="false">IF(A816&gt;0,100*($AI$4-$P816)/$AI$4,"")</f>
        <v>100</v>
      </c>
      <c r="R816" s="159" t="n">
        <f aca="false">IF(A816&gt;0,IF(B817&gt;0,(((P815+P816)/2)-((P817+P816)/2))*V816,((P815+P816)/2)*V816),"")</f>
        <v>0</v>
      </c>
      <c r="S816" s="158" t="n">
        <f aca="false">IF(A816&gt;0,(+$AI$5/12),"")</f>
        <v>4.16666666666667</v>
      </c>
      <c r="T816" s="158" t="n">
        <f aca="false">IF(A816&gt;0,$AI$6,"")</f>
        <v>6.6</v>
      </c>
      <c r="U816" s="144" t="n">
        <f aca="false">IF(A816&gt;0,$AI$7/16,"")</f>
        <v>2.68125</v>
      </c>
      <c r="V816" s="158" t="n">
        <f aca="false">IF(A816&gt;0,$AA$13,"")</f>
        <v>19887</v>
      </c>
      <c r="W816" s="158" t="n">
        <f aca="false">IF(A816&gt;0,$AI$2,"")</f>
        <v>18.42</v>
      </c>
      <c r="X816" s="158" t="e">
        <f aca="false">IF(A816&gt;0,100-$C816-$D816-$G816,"")</f>
        <v>#DIV/0!</v>
      </c>
      <c r="Y816" s="158" t="e">
        <f aca="false">IF(A816&gt;0,X816/3.77,"")</f>
        <v>#DIV/0!</v>
      </c>
      <c r="Z816" s="158" t="e">
        <f aca="false">IF(A816&gt;0,(8*$D816+4*$G816+6*$C816-4*Y816)/(4*S816-T816+2*U816),"")</f>
        <v>#DIV/0!</v>
      </c>
      <c r="AA816" s="158" t="e">
        <f aca="false">IF(A816&gt;0,(T816*Z816-4*AB816)/2,"")</f>
        <v>#DIV/0!</v>
      </c>
      <c r="AB816" s="158" t="e">
        <f aca="false">IF(A816&gt;0,+Z816*S816-$D816-$C816,"")</f>
        <v>#DIV/0!</v>
      </c>
      <c r="AC816" s="158" t="e">
        <f aca="false">IF(A816&gt;0,0.001*$Z816*(12*$S816+$T816+16*$U816),"")</f>
        <v>#DIV/0!</v>
      </c>
      <c r="AD816" s="158" t="e">
        <f aca="false">IF(A816&gt;0,D816/(0.001*$Z816*(12*$S816+$T816+16*$U816)),"")</f>
        <v>#DIV/0!</v>
      </c>
      <c r="AE816" s="158" t="e">
        <f aca="false">IF(A816&gt;0,G816/(0.001*$Z816*(12*$S816+$T816+16*$U816)),"")</f>
        <v>#DIV/0!</v>
      </c>
      <c r="AF816" s="158" t="e">
        <f aca="false">IF(A816&gt;0,C816/(0.001*$Z816*(12*$S816+$T816+16*$U816)),"")</f>
        <v>#DIV/0!</v>
      </c>
      <c r="AG816" s="158" t="e">
        <f aca="false">IF(A816&gt;0,+AB816/AC816,"")</f>
        <v>#DIV/0!</v>
      </c>
      <c r="AH816" s="158" t="e">
        <f aca="false">IF(A816&gt;0,+X816/AC816,"")</f>
        <v>#DIV/0!</v>
      </c>
      <c r="AI816" s="158" t="e">
        <f aca="false">IF(A816&gt;0,AA816/AC816,"")</f>
        <v>#DIV/0!</v>
      </c>
      <c r="AJ816" s="158" t="n">
        <f aca="false">IF(A816&gt;0,W816/(100-W816)*55.556,"")</f>
        <v>12.5440245158127</v>
      </c>
      <c r="AK816" s="158" t="n">
        <f aca="false">IF(A816&gt;0,H816+273.15,"")</f>
        <v>255.372222222222</v>
      </c>
      <c r="AL816" s="158" t="n">
        <f aca="false">IF(A816&gt;0,($AK816-$AR816)*(0.029*(($AK816+$AR816)/2)+29.54),"")</f>
        <v>0</v>
      </c>
      <c r="AM816" s="158" t="n">
        <f aca="false">IF(A816&gt;0,($AK816-$AR816)*(0.009*(($AK816+$AR816)/2)+26.782),"")</f>
        <v>0</v>
      </c>
      <c r="AN816" s="158" t="n">
        <f aca="false">IF(A816&gt;0,($AK816-$AR816)*(0.0056*(($AK816+$AR816)/2)+27.162),"")</f>
        <v>0</v>
      </c>
      <c r="AO816" s="158" t="n">
        <f aca="false">IF(A816&gt;0,($AK816-$AR816)*(0.0062*(($AK816+$AR816)/2)+26.626),"")</f>
        <v>0</v>
      </c>
      <c r="AP816" s="158" t="n">
        <f aca="false">IF(A816&gt;0,($AK816-$AR816)*(0.056*(($AK816+$AR816)/2)+18.471),"")</f>
        <v>0</v>
      </c>
      <c r="AQ816" s="158" t="n">
        <f aca="false">IF(A816&gt;0,($AK816-$AR816)*(0.0057*(($AK816+$AR816)/2)+32.859),"")</f>
        <v>0</v>
      </c>
      <c r="AR816" s="158" t="n">
        <f aca="false">IF(A816&gt;0,I816+273.15,"")</f>
        <v>255.372222222222</v>
      </c>
      <c r="AS816" s="158" t="e">
        <f aca="false">IF(A816&gt;0,0.001*AD816*(AL816),"")</f>
        <v>#DIV/0!</v>
      </c>
      <c r="AT816" s="158" t="e">
        <f aca="false">IF(A816&gt;0,0.001*AE816*(AM816),"")</f>
        <v>#DIV/0!</v>
      </c>
      <c r="AU816" s="158" t="e">
        <f aca="false">IF(A816&gt;0,0.001*AF816*(AN816+282993),"")</f>
        <v>#DIV/0!</v>
      </c>
      <c r="AV816" s="158" t="e">
        <f aca="false">IF(A816&gt;0,0.001*AH816*(AO816),"")</f>
        <v>#DIV/0!</v>
      </c>
      <c r="AW816" s="158" t="e">
        <f aca="false">IF(A816&gt;0,0.001*AG816*(AP816+890156),"")</f>
        <v>#DIV/0!</v>
      </c>
      <c r="AX816" s="158" t="e">
        <f aca="false">IF(A816&gt;0,0.001*AI816*(AQ816+43969),"")</f>
        <v>#DIV/0!</v>
      </c>
      <c r="AY816" s="158" t="n">
        <f aca="false">IF(A816&gt;0,0.001*AJ816*(AQ816+43969),"")</f>
        <v>551.548213935769</v>
      </c>
      <c r="AZ816" s="158" t="e">
        <f aca="false">IF(A816&gt;0,SUM(AS816:AY816),"")</f>
        <v>#DIV/0!</v>
      </c>
      <c r="BA816" s="158" t="e">
        <f aca="false">IF(A816&gt;0,IF(B817&gt;0,(((P815+P816)/2)-((P816+P817)/2))*AZ816,((P815+P816)/2)*AZ816),"")</f>
        <v>#DIV/0!</v>
      </c>
      <c r="BB816" s="158" t="e">
        <f aca="false">IF(A816&gt;0,55.6344*BG816+10.1069*BF816,"")</f>
        <v>#DIV/0!</v>
      </c>
      <c r="BC816" s="158" t="e">
        <f aca="false">IF(A816&gt;0,BA816-BB816,"")</f>
        <v>#DIV/0!</v>
      </c>
      <c r="BD816" s="159" t="e">
        <f aca="false">IF(A816&gt;0,+R816-BA816,"")</f>
        <v>#DIV/0!</v>
      </c>
      <c r="BE816" s="159" t="e">
        <f aca="false">IF(A816&gt;0,(P815-P816)*(0.001*AF816*(282993)+0.001*AG816*(890156)),"")</f>
        <v>#DIV/0!</v>
      </c>
      <c r="BF816" s="158" t="e">
        <f aca="false">IF(A816&gt;0,IF(B817&gt;0,(((P815+P816)/2)-((P816+P817)/2))*28*AF816,((P815+P816)/2)*28*AF816),"")</f>
        <v>#DIV/0!</v>
      </c>
      <c r="BG816" s="160" t="e">
        <f aca="false">IF(A816&gt;0,IF(B817&gt;0,(((P815+P816)/2)-((P816+P817)/2))*16*AG816,((P815+P816)/2)*16*AG816),"")</f>
        <v>#DIV/0!</v>
      </c>
      <c r="BH816" s="12"/>
      <c r="BI816" s="12"/>
      <c r="BJ816" s="12"/>
    </row>
    <row r="817" customFormat="false" ht="15.6" hidden="false" customHeight="false" outlineLevel="0" collapsed="false">
      <c r="A817" s="147" t="str">
        <f aca="false">IF(Data!A817&gt;0,Data!A817,"")</f>
        <v/>
      </c>
      <c r="B817" s="148" t="n">
        <f aca="false">IF(A817&gt;0,IF(Data!$F$5="lb",Data!B817/2.204,Data!B817),"")</f>
        <v>0</v>
      </c>
      <c r="C817" s="148" t="n">
        <f aca="false">IF(A817&gt;0,Data!C817,"")</f>
        <v>0</v>
      </c>
      <c r="D817" s="149" t="n">
        <f aca="false">IF(A817&gt;0,Data!D817,"")</f>
        <v>0</v>
      </c>
      <c r="E817" s="150" t="e">
        <f aca="false">IF(A817&gt;0,($H$10/(C817+D817))-1,"")</f>
        <v>#DIV/0!</v>
      </c>
      <c r="F817" s="151" t="e">
        <f aca="false">IF(A817&gt;0,($H$10+(E817)*20.94)/(E817+1),"")</f>
        <v>#DIV/0!</v>
      </c>
      <c r="G817" s="152" t="e">
        <f aca="false">IF(A817&gt;0,F817-D817-C817/2,"")</f>
        <v>#DIV/0!</v>
      </c>
      <c r="H817" s="153" t="n">
        <f aca="false">IF(A817&gt;0,IF(Data!$F$4="F",(Data!F817-32)/1.8,Data!F817),"")</f>
        <v>-17.7777777777778</v>
      </c>
      <c r="I817" s="154" t="n">
        <f aca="false">IF(A817&gt;0,IF(Data!$F$4="F",(Data!G817-32)/1.8,Data!G817),"")</f>
        <v>-17.7777777777778</v>
      </c>
      <c r="J817" s="155" t="e">
        <f aca="false">IF(A817&gt;0,(V817-(AF817*282.993+AG817*890.156))/V817,"")</f>
        <v>#DIV/0!</v>
      </c>
      <c r="K817" s="156" t="e">
        <f aca="false">IF(A817&gt;0,((V817-SUM(AS817:AY817))/V817)/J817,"")</f>
        <v>#DIV/0!</v>
      </c>
      <c r="L817" s="156" t="e">
        <f aca="false">IF(A817&gt;0,BD817/R817,"")</f>
        <v>#DIV/0!</v>
      </c>
      <c r="M817" s="157" t="e">
        <f aca="false">IF(A817&gt;0,(32*Y817+28*X817)/(Z817*(12*S817+T817+16*U817)),"")</f>
        <v>#DIV/0!</v>
      </c>
      <c r="N817" s="158" t="n">
        <f aca="false">IF(A817&gt;0,$B817,"")</f>
        <v>0</v>
      </c>
      <c r="O817" s="158" t="n">
        <f aca="false">IF(A817&gt;0,100*(($B$20)-($B817))/($B$20),"")</f>
        <v>100</v>
      </c>
      <c r="P817" s="158" t="n">
        <f aca="false">IF(A817&gt;0,($B817)*(1-0.01*$AI$2*EXP(-0.0129*$O817)),"")</f>
        <v>0</v>
      </c>
      <c r="Q817" s="158" t="n">
        <f aca="false">IF(A817&gt;0,100*($AI$4-$P817)/$AI$4,"")</f>
        <v>100</v>
      </c>
      <c r="R817" s="159" t="n">
        <f aca="false">IF(A817&gt;0,IF(B818&gt;0,(((P816+P817)/2)-((P818+P817)/2))*V817,((P816+P817)/2)*V817),"")</f>
        <v>0</v>
      </c>
      <c r="S817" s="158" t="n">
        <f aca="false">IF(A817&gt;0,(+$AI$5/12),"")</f>
        <v>4.16666666666667</v>
      </c>
      <c r="T817" s="158" t="n">
        <f aca="false">IF(A817&gt;0,$AI$6,"")</f>
        <v>6.6</v>
      </c>
      <c r="U817" s="144" t="n">
        <f aca="false">IF(A817&gt;0,$AI$7/16,"")</f>
        <v>2.68125</v>
      </c>
      <c r="V817" s="158" t="n">
        <f aca="false">IF(A817&gt;0,$AA$13,"")</f>
        <v>19887</v>
      </c>
      <c r="W817" s="158" t="n">
        <f aca="false">IF(A817&gt;0,$AI$2,"")</f>
        <v>18.42</v>
      </c>
      <c r="X817" s="158" t="e">
        <f aca="false">IF(A817&gt;0,100-$C817-$D817-$G817,"")</f>
        <v>#DIV/0!</v>
      </c>
      <c r="Y817" s="158" t="e">
        <f aca="false">IF(A817&gt;0,X817/3.77,"")</f>
        <v>#DIV/0!</v>
      </c>
      <c r="Z817" s="158" t="e">
        <f aca="false">IF(A817&gt;0,(8*$D817+4*$G817+6*$C817-4*Y817)/(4*S817-T817+2*U817),"")</f>
        <v>#DIV/0!</v>
      </c>
      <c r="AA817" s="158" t="e">
        <f aca="false">IF(A817&gt;0,(T817*Z817-4*AB817)/2,"")</f>
        <v>#DIV/0!</v>
      </c>
      <c r="AB817" s="158" t="e">
        <f aca="false">IF(A817&gt;0,+Z817*S817-$D817-$C817,"")</f>
        <v>#DIV/0!</v>
      </c>
      <c r="AC817" s="158" t="e">
        <f aca="false">IF(A817&gt;0,0.001*$Z817*(12*$S817+$T817+16*$U817),"")</f>
        <v>#DIV/0!</v>
      </c>
      <c r="AD817" s="158" t="e">
        <f aca="false">IF(A817&gt;0,D817/(0.001*$Z817*(12*$S817+$T817+16*$U817)),"")</f>
        <v>#DIV/0!</v>
      </c>
      <c r="AE817" s="158" t="e">
        <f aca="false">IF(A817&gt;0,G817/(0.001*$Z817*(12*$S817+$T817+16*$U817)),"")</f>
        <v>#DIV/0!</v>
      </c>
      <c r="AF817" s="158" t="e">
        <f aca="false">IF(A817&gt;0,C817/(0.001*$Z817*(12*$S817+$T817+16*$U817)),"")</f>
        <v>#DIV/0!</v>
      </c>
      <c r="AG817" s="158" t="e">
        <f aca="false">IF(A817&gt;0,+AB817/AC817,"")</f>
        <v>#DIV/0!</v>
      </c>
      <c r="AH817" s="158" t="e">
        <f aca="false">IF(A817&gt;0,+X817/AC817,"")</f>
        <v>#DIV/0!</v>
      </c>
      <c r="AI817" s="158" t="e">
        <f aca="false">IF(A817&gt;0,AA817/AC817,"")</f>
        <v>#DIV/0!</v>
      </c>
      <c r="AJ817" s="158" t="n">
        <f aca="false">IF(A817&gt;0,W817/(100-W817)*55.556,"")</f>
        <v>12.5440245158127</v>
      </c>
      <c r="AK817" s="158" t="n">
        <f aca="false">IF(A817&gt;0,H817+273.15,"")</f>
        <v>255.372222222222</v>
      </c>
      <c r="AL817" s="158" t="n">
        <f aca="false">IF(A817&gt;0,($AK817-$AR817)*(0.029*(($AK817+$AR817)/2)+29.54),"")</f>
        <v>0</v>
      </c>
      <c r="AM817" s="158" t="n">
        <f aca="false">IF(A817&gt;0,($AK817-$AR817)*(0.009*(($AK817+$AR817)/2)+26.782),"")</f>
        <v>0</v>
      </c>
      <c r="AN817" s="158" t="n">
        <f aca="false">IF(A817&gt;0,($AK817-$AR817)*(0.0056*(($AK817+$AR817)/2)+27.162),"")</f>
        <v>0</v>
      </c>
      <c r="AO817" s="158" t="n">
        <f aca="false">IF(A817&gt;0,($AK817-$AR817)*(0.0062*(($AK817+$AR817)/2)+26.626),"")</f>
        <v>0</v>
      </c>
      <c r="AP817" s="158" t="n">
        <f aca="false">IF(A817&gt;0,($AK817-$AR817)*(0.056*(($AK817+$AR817)/2)+18.471),"")</f>
        <v>0</v>
      </c>
      <c r="AQ817" s="158" t="n">
        <f aca="false">IF(A817&gt;0,($AK817-$AR817)*(0.0057*(($AK817+$AR817)/2)+32.859),"")</f>
        <v>0</v>
      </c>
      <c r="AR817" s="158" t="n">
        <f aca="false">IF(A817&gt;0,I817+273.15,"")</f>
        <v>255.372222222222</v>
      </c>
      <c r="AS817" s="158" t="e">
        <f aca="false">IF(A817&gt;0,0.001*AD817*(AL817),"")</f>
        <v>#DIV/0!</v>
      </c>
      <c r="AT817" s="158" t="e">
        <f aca="false">IF(A817&gt;0,0.001*AE817*(AM817),"")</f>
        <v>#DIV/0!</v>
      </c>
      <c r="AU817" s="158" t="e">
        <f aca="false">IF(A817&gt;0,0.001*AF817*(AN817+282993),"")</f>
        <v>#DIV/0!</v>
      </c>
      <c r="AV817" s="158" t="e">
        <f aca="false">IF(A817&gt;0,0.001*AH817*(AO817),"")</f>
        <v>#DIV/0!</v>
      </c>
      <c r="AW817" s="158" t="e">
        <f aca="false">IF(A817&gt;0,0.001*AG817*(AP817+890156),"")</f>
        <v>#DIV/0!</v>
      </c>
      <c r="AX817" s="158" t="e">
        <f aca="false">IF(A817&gt;0,0.001*AI817*(AQ817+43969),"")</f>
        <v>#DIV/0!</v>
      </c>
      <c r="AY817" s="158" t="n">
        <f aca="false">IF(A817&gt;0,0.001*AJ817*(AQ817+43969),"")</f>
        <v>551.548213935769</v>
      </c>
      <c r="AZ817" s="158" t="e">
        <f aca="false">IF(A817&gt;0,SUM(AS817:AY817),"")</f>
        <v>#DIV/0!</v>
      </c>
      <c r="BA817" s="158" t="e">
        <f aca="false">IF(A817&gt;0,IF(B818&gt;0,(((P816+P817)/2)-((P817+P818)/2))*AZ817,((P816+P817)/2)*AZ817),"")</f>
        <v>#DIV/0!</v>
      </c>
      <c r="BB817" s="158" t="e">
        <f aca="false">IF(A817&gt;0,55.6344*BG817+10.1069*BF817,"")</f>
        <v>#DIV/0!</v>
      </c>
      <c r="BC817" s="158" t="e">
        <f aca="false">IF(A817&gt;0,BA817-BB817,"")</f>
        <v>#DIV/0!</v>
      </c>
      <c r="BD817" s="159" t="e">
        <f aca="false">IF(A817&gt;0,+R817-BA817,"")</f>
        <v>#DIV/0!</v>
      </c>
      <c r="BE817" s="159" t="e">
        <f aca="false">IF(A817&gt;0,(P816-P817)*(0.001*AF817*(282993)+0.001*AG817*(890156)),"")</f>
        <v>#DIV/0!</v>
      </c>
      <c r="BF817" s="158" t="e">
        <f aca="false">IF(A817&gt;0,IF(B818&gt;0,(((P816+P817)/2)-((P817+P818)/2))*28*AF817,((P816+P817)/2)*28*AF817),"")</f>
        <v>#DIV/0!</v>
      </c>
      <c r="BG817" s="160" t="e">
        <f aca="false">IF(A817&gt;0,IF(B818&gt;0,(((P816+P817)/2)-((P817+P818)/2))*16*AG817,((P816+P817)/2)*16*AG817),"")</f>
        <v>#DIV/0!</v>
      </c>
      <c r="BH817" s="12"/>
      <c r="BI817" s="12"/>
      <c r="BJ817" s="12"/>
    </row>
    <row r="818" customFormat="false" ht="15.6" hidden="false" customHeight="false" outlineLevel="0" collapsed="false">
      <c r="A818" s="147" t="str">
        <f aca="false">IF(Data!A818&gt;0,Data!A818,"")</f>
        <v/>
      </c>
      <c r="B818" s="148" t="n">
        <f aca="false">IF(A818&gt;0,IF(Data!$F$5="lb",Data!B818/2.204,Data!B818),"")</f>
        <v>0</v>
      </c>
      <c r="C818" s="148" t="n">
        <f aca="false">IF(A818&gt;0,Data!C818,"")</f>
        <v>0</v>
      </c>
      <c r="D818" s="149" t="n">
        <f aca="false">IF(A818&gt;0,Data!D818,"")</f>
        <v>0</v>
      </c>
      <c r="E818" s="150" t="e">
        <f aca="false">IF(A818&gt;0,($H$10/(C818+D818))-1,"")</f>
        <v>#DIV/0!</v>
      </c>
      <c r="F818" s="151" t="e">
        <f aca="false">IF(A818&gt;0,($H$10+(E818)*20.94)/(E818+1),"")</f>
        <v>#DIV/0!</v>
      </c>
      <c r="G818" s="152" t="e">
        <f aca="false">IF(A818&gt;0,F818-D818-C818/2,"")</f>
        <v>#DIV/0!</v>
      </c>
      <c r="H818" s="153" t="n">
        <f aca="false">IF(A818&gt;0,IF(Data!$F$4="F",(Data!F818-32)/1.8,Data!F818),"")</f>
        <v>-17.7777777777778</v>
      </c>
      <c r="I818" s="154" t="n">
        <f aca="false">IF(A818&gt;0,IF(Data!$F$4="F",(Data!G818-32)/1.8,Data!G818),"")</f>
        <v>-17.7777777777778</v>
      </c>
      <c r="J818" s="155" t="e">
        <f aca="false">IF(A818&gt;0,(V818-(AF818*282.993+AG818*890.156))/V818,"")</f>
        <v>#DIV/0!</v>
      </c>
      <c r="K818" s="156" t="e">
        <f aca="false">IF(A818&gt;0,((V818-SUM(AS818:AY818))/V818)/J818,"")</f>
        <v>#DIV/0!</v>
      </c>
      <c r="L818" s="156" t="e">
        <f aca="false">IF(A818&gt;0,BD818/R818,"")</f>
        <v>#DIV/0!</v>
      </c>
      <c r="M818" s="157" t="e">
        <f aca="false">IF(A818&gt;0,(32*Y818+28*X818)/(Z818*(12*S818+T818+16*U818)),"")</f>
        <v>#DIV/0!</v>
      </c>
      <c r="N818" s="158" t="n">
        <f aca="false">IF(A818&gt;0,$B818,"")</f>
        <v>0</v>
      </c>
      <c r="O818" s="158" t="n">
        <f aca="false">IF(A818&gt;0,100*(($B$20)-($B818))/($B$20),"")</f>
        <v>100</v>
      </c>
      <c r="P818" s="158" t="n">
        <f aca="false">IF(A818&gt;0,($B818)*(1-0.01*$AI$2*EXP(-0.0129*$O818)),"")</f>
        <v>0</v>
      </c>
      <c r="Q818" s="158" t="n">
        <f aca="false">IF(A818&gt;0,100*($AI$4-$P818)/$AI$4,"")</f>
        <v>100</v>
      </c>
      <c r="R818" s="159" t="n">
        <f aca="false">IF(A818&gt;0,IF(B819&gt;0,(((P817+P818)/2)-((P819+P818)/2))*V818,((P817+P818)/2)*V818),"")</f>
        <v>0</v>
      </c>
      <c r="S818" s="158" t="n">
        <f aca="false">IF(A818&gt;0,(+$AI$5/12),"")</f>
        <v>4.16666666666667</v>
      </c>
      <c r="T818" s="158" t="n">
        <f aca="false">IF(A818&gt;0,$AI$6,"")</f>
        <v>6.6</v>
      </c>
      <c r="U818" s="144" t="n">
        <f aca="false">IF(A818&gt;0,$AI$7/16,"")</f>
        <v>2.68125</v>
      </c>
      <c r="V818" s="158" t="n">
        <f aca="false">IF(A818&gt;0,$AA$13,"")</f>
        <v>19887</v>
      </c>
      <c r="W818" s="158" t="n">
        <f aca="false">IF(A818&gt;0,$AI$2,"")</f>
        <v>18.42</v>
      </c>
      <c r="X818" s="158" t="e">
        <f aca="false">IF(A818&gt;0,100-$C818-$D818-$G818,"")</f>
        <v>#DIV/0!</v>
      </c>
      <c r="Y818" s="158" t="e">
        <f aca="false">IF(A818&gt;0,X818/3.77,"")</f>
        <v>#DIV/0!</v>
      </c>
      <c r="Z818" s="158" t="e">
        <f aca="false">IF(A818&gt;0,(8*$D818+4*$G818+6*$C818-4*Y818)/(4*S818-T818+2*U818),"")</f>
        <v>#DIV/0!</v>
      </c>
      <c r="AA818" s="158" t="e">
        <f aca="false">IF(A818&gt;0,(T818*Z818-4*AB818)/2,"")</f>
        <v>#DIV/0!</v>
      </c>
      <c r="AB818" s="158" t="e">
        <f aca="false">IF(A818&gt;0,+Z818*S818-$D818-$C818,"")</f>
        <v>#DIV/0!</v>
      </c>
      <c r="AC818" s="158" t="e">
        <f aca="false">IF(A818&gt;0,0.001*$Z818*(12*$S818+$T818+16*$U818),"")</f>
        <v>#DIV/0!</v>
      </c>
      <c r="AD818" s="158" t="e">
        <f aca="false">IF(A818&gt;0,D818/(0.001*$Z818*(12*$S818+$T818+16*$U818)),"")</f>
        <v>#DIV/0!</v>
      </c>
      <c r="AE818" s="158" t="e">
        <f aca="false">IF(A818&gt;0,G818/(0.001*$Z818*(12*$S818+$T818+16*$U818)),"")</f>
        <v>#DIV/0!</v>
      </c>
      <c r="AF818" s="158" t="e">
        <f aca="false">IF(A818&gt;0,C818/(0.001*$Z818*(12*$S818+$T818+16*$U818)),"")</f>
        <v>#DIV/0!</v>
      </c>
      <c r="AG818" s="158" t="e">
        <f aca="false">IF(A818&gt;0,+AB818/AC818,"")</f>
        <v>#DIV/0!</v>
      </c>
      <c r="AH818" s="158" t="e">
        <f aca="false">IF(A818&gt;0,+X818/AC818,"")</f>
        <v>#DIV/0!</v>
      </c>
      <c r="AI818" s="158" t="e">
        <f aca="false">IF(A818&gt;0,AA818/AC818,"")</f>
        <v>#DIV/0!</v>
      </c>
      <c r="AJ818" s="158" t="n">
        <f aca="false">IF(A818&gt;0,W818/(100-W818)*55.556,"")</f>
        <v>12.5440245158127</v>
      </c>
      <c r="AK818" s="158" t="n">
        <f aca="false">IF(A818&gt;0,H818+273.15,"")</f>
        <v>255.372222222222</v>
      </c>
      <c r="AL818" s="158" t="n">
        <f aca="false">IF(A818&gt;0,($AK818-$AR818)*(0.029*(($AK818+$AR818)/2)+29.54),"")</f>
        <v>0</v>
      </c>
      <c r="AM818" s="158" t="n">
        <f aca="false">IF(A818&gt;0,($AK818-$AR818)*(0.009*(($AK818+$AR818)/2)+26.782),"")</f>
        <v>0</v>
      </c>
      <c r="AN818" s="158" t="n">
        <f aca="false">IF(A818&gt;0,($AK818-$AR818)*(0.0056*(($AK818+$AR818)/2)+27.162),"")</f>
        <v>0</v>
      </c>
      <c r="AO818" s="158" t="n">
        <f aca="false">IF(A818&gt;0,($AK818-$AR818)*(0.0062*(($AK818+$AR818)/2)+26.626),"")</f>
        <v>0</v>
      </c>
      <c r="AP818" s="158" t="n">
        <f aca="false">IF(A818&gt;0,($AK818-$AR818)*(0.056*(($AK818+$AR818)/2)+18.471),"")</f>
        <v>0</v>
      </c>
      <c r="AQ818" s="158" t="n">
        <f aca="false">IF(A818&gt;0,($AK818-$AR818)*(0.0057*(($AK818+$AR818)/2)+32.859),"")</f>
        <v>0</v>
      </c>
      <c r="AR818" s="158" t="n">
        <f aca="false">IF(A818&gt;0,I818+273.15,"")</f>
        <v>255.372222222222</v>
      </c>
      <c r="AS818" s="158" t="e">
        <f aca="false">IF(A818&gt;0,0.001*AD818*(AL818),"")</f>
        <v>#DIV/0!</v>
      </c>
      <c r="AT818" s="158" t="e">
        <f aca="false">IF(A818&gt;0,0.001*AE818*(AM818),"")</f>
        <v>#DIV/0!</v>
      </c>
      <c r="AU818" s="158" t="e">
        <f aca="false">IF(A818&gt;0,0.001*AF818*(AN818+282993),"")</f>
        <v>#DIV/0!</v>
      </c>
      <c r="AV818" s="158" t="e">
        <f aca="false">IF(A818&gt;0,0.001*AH818*(AO818),"")</f>
        <v>#DIV/0!</v>
      </c>
      <c r="AW818" s="158" t="e">
        <f aca="false">IF(A818&gt;0,0.001*AG818*(AP818+890156),"")</f>
        <v>#DIV/0!</v>
      </c>
      <c r="AX818" s="158" t="e">
        <f aca="false">IF(A818&gt;0,0.001*AI818*(AQ818+43969),"")</f>
        <v>#DIV/0!</v>
      </c>
      <c r="AY818" s="158" t="n">
        <f aca="false">IF(A818&gt;0,0.001*AJ818*(AQ818+43969),"")</f>
        <v>551.548213935769</v>
      </c>
      <c r="AZ818" s="158" t="e">
        <f aca="false">IF(A818&gt;0,SUM(AS818:AY818),"")</f>
        <v>#DIV/0!</v>
      </c>
      <c r="BA818" s="158" t="e">
        <f aca="false">IF(A818&gt;0,IF(B819&gt;0,(((P817+P818)/2)-((P818+P819)/2))*AZ818,((P817+P818)/2)*AZ818),"")</f>
        <v>#DIV/0!</v>
      </c>
      <c r="BB818" s="158" t="e">
        <f aca="false">IF(A818&gt;0,55.6344*BG818+10.1069*BF818,"")</f>
        <v>#DIV/0!</v>
      </c>
      <c r="BC818" s="158" t="e">
        <f aca="false">IF(A818&gt;0,BA818-BB818,"")</f>
        <v>#DIV/0!</v>
      </c>
      <c r="BD818" s="159" t="e">
        <f aca="false">IF(A818&gt;0,+R818-BA818,"")</f>
        <v>#DIV/0!</v>
      </c>
      <c r="BE818" s="159" t="e">
        <f aca="false">IF(A818&gt;0,(P817-P818)*(0.001*AF818*(282993)+0.001*AG818*(890156)),"")</f>
        <v>#DIV/0!</v>
      </c>
      <c r="BF818" s="158" t="e">
        <f aca="false">IF(A818&gt;0,IF(B819&gt;0,(((P817+P818)/2)-((P818+P819)/2))*28*AF818,((P817+P818)/2)*28*AF818),"")</f>
        <v>#DIV/0!</v>
      </c>
      <c r="BG818" s="160" t="e">
        <f aca="false">IF(A818&gt;0,IF(B819&gt;0,(((P817+P818)/2)-((P818+P819)/2))*16*AG818,((P817+P818)/2)*16*AG818),"")</f>
        <v>#DIV/0!</v>
      </c>
      <c r="BH818" s="12"/>
      <c r="BI818" s="12"/>
      <c r="BJ818" s="12"/>
    </row>
    <row r="819" customFormat="false" ht="15.6" hidden="false" customHeight="false" outlineLevel="0" collapsed="false">
      <c r="A819" s="147" t="str">
        <f aca="false">IF(Data!A819&gt;0,Data!A819,"")</f>
        <v/>
      </c>
      <c r="B819" s="148" t="n">
        <f aca="false">IF(A819&gt;0,IF(Data!$F$5="lb",Data!B819/2.204,Data!B819),"")</f>
        <v>0</v>
      </c>
      <c r="C819" s="148" t="n">
        <f aca="false">IF(A819&gt;0,Data!C819,"")</f>
        <v>0</v>
      </c>
      <c r="D819" s="149" t="n">
        <f aca="false">IF(A819&gt;0,Data!D819,"")</f>
        <v>0</v>
      </c>
      <c r="E819" s="150" t="e">
        <f aca="false">IF(A819&gt;0,($H$10/(C819+D819))-1,"")</f>
        <v>#DIV/0!</v>
      </c>
      <c r="F819" s="151" t="e">
        <f aca="false">IF(A819&gt;0,($H$10+(E819)*20.94)/(E819+1),"")</f>
        <v>#DIV/0!</v>
      </c>
      <c r="G819" s="152" t="e">
        <f aca="false">IF(A819&gt;0,F819-D819-C819/2,"")</f>
        <v>#DIV/0!</v>
      </c>
      <c r="H819" s="153" t="n">
        <f aca="false">IF(A819&gt;0,IF(Data!$F$4="F",(Data!F819-32)/1.8,Data!F819),"")</f>
        <v>-17.7777777777778</v>
      </c>
      <c r="I819" s="154" t="n">
        <f aca="false">IF(A819&gt;0,IF(Data!$F$4="F",(Data!G819-32)/1.8,Data!G819),"")</f>
        <v>-17.7777777777778</v>
      </c>
      <c r="J819" s="155" t="e">
        <f aca="false">IF(A819&gt;0,(V819-(AF819*282.993+AG819*890.156))/V819,"")</f>
        <v>#DIV/0!</v>
      </c>
      <c r="K819" s="156" t="e">
        <f aca="false">IF(A819&gt;0,((V819-SUM(AS819:AY819))/V819)/J819,"")</f>
        <v>#DIV/0!</v>
      </c>
      <c r="L819" s="156" t="e">
        <f aca="false">IF(A819&gt;0,BD819/R819,"")</f>
        <v>#DIV/0!</v>
      </c>
      <c r="M819" s="157" t="e">
        <f aca="false">IF(A819&gt;0,(32*Y819+28*X819)/(Z819*(12*S819+T819+16*U819)),"")</f>
        <v>#DIV/0!</v>
      </c>
      <c r="N819" s="158" t="n">
        <f aca="false">IF(A819&gt;0,$B819,"")</f>
        <v>0</v>
      </c>
      <c r="O819" s="158" t="n">
        <f aca="false">IF(A819&gt;0,100*(($B$20)-($B819))/($B$20),"")</f>
        <v>100</v>
      </c>
      <c r="P819" s="158" t="n">
        <f aca="false">IF(A819&gt;0,($B819)*(1-0.01*$AI$2*EXP(-0.0129*$O819)),"")</f>
        <v>0</v>
      </c>
      <c r="Q819" s="158" t="n">
        <f aca="false">IF(A819&gt;0,100*($AI$4-$P819)/$AI$4,"")</f>
        <v>100</v>
      </c>
      <c r="R819" s="159" t="n">
        <f aca="false">IF(A819&gt;0,IF(B820&gt;0,(((P818+P819)/2)-((P820+P819)/2))*V819,((P818+P819)/2)*V819),"")</f>
        <v>0</v>
      </c>
      <c r="S819" s="158" t="n">
        <f aca="false">IF(A819&gt;0,(+$AI$5/12),"")</f>
        <v>4.16666666666667</v>
      </c>
      <c r="T819" s="158" t="n">
        <f aca="false">IF(A819&gt;0,$AI$6,"")</f>
        <v>6.6</v>
      </c>
      <c r="U819" s="144" t="n">
        <f aca="false">IF(A819&gt;0,$AI$7/16,"")</f>
        <v>2.68125</v>
      </c>
      <c r="V819" s="158" t="n">
        <f aca="false">IF(A819&gt;0,$AA$13,"")</f>
        <v>19887</v>
      </c>
      <c r="W819" s="158" t="n">
        <f aca="false">IF(A819&gt;0,$AI$2,"")</f>
        <v>18.42</v>
      </c>
      <c r="X819" s="158" t="e">
        <f aca="false">IF(A819&gt;0,100-$C819-$D819-$G819,"")</f>
        <v>#DIV/0!</v>
      </c>
      <c r="Y819" s="158" t="e">
        <f aca="false">IF(A819&gt;0,X819/3.77,"")</f>
        <v>#DIV/0!</v>
      </c>
      <c r="Z819" s="158" t="e">
        <f aca="false">IF(A819&gt;0,(8*$D819+4*$G819+6*$C819-4*Y819)/(4*S819-T819+2*U819),"")</f>
        <v>#DIV/0!</v>
      </c>
      <c r="AA819" s="158" t="e">
        <f aca="false">IF(A819&gt;0,(T819*Z819-4*AB819)/2,"")</f>
        <v>#DIV/0!</v>
      </c>
      <c r="AB819" s="158" t="e">
        <f aca="false">IF(A819&gt;0,+Z819*S819-$D819-$C819,"")</f>
        <v>#DIV/0!</v>
      </c>
      <c r="AC819" s="158" t="e">
        <f aca="false">IF(A819&gt;0,0.001*$Z819*(12*$S819+$T819+16*$U819),"")</f>
        <v>#DIV/0!</v>
      </c>
      <c r="AD819" s="158" t="e">
        <f aca="false">IF(A819&gt;0,D819/(0.001*$Z819*(12*$S819+$T819+16*$U819)),"")</f>
        <v>#DIV/0!</v>
      </c>
      <c r="AE819" s="158" t="e">
        <f aca="false">IF(A819&gt;0,G819/(0.001*$Z819*(12*$S819+$T819+16*$U819)),"")</f>
        <v>#DIV/0!</v>
      </c>
      <c r="AF819" s="158" t="e">
        <f aca="false">IF(A819&gt;0,C819/(0.001*$Z819*(12*$S819+$T819+16*$U819)),"")</f>
        <v>#DIV/0!</v>
      </c>
      <c r="AG819" s="158" t="e">
        <f aca="false">IF(A819&gt;0,+AB819/AC819,"")</f>
        <v>#DIV/0!</v>
      </c>
      <c r="AH819" s="158" t="e">
        <f aca="false">IF(A819&gt;0,+X819/AC819,"")</f>
        <v>#DIV/0!</v>
      </c>
      <c r="AI819" s="158" t="e">
        <f aca="false">IF(A819&gt;0,AA819/AC819,"")</f>
        <v>#DIV/0!</v>
      </c>
      <c r="AJ819" s="158" t="n">
        <f aca="false">IF(A819&gt;0,W819/(100-W819)*55.556,"")</f>
        <v>12.5440245158127</v>
      </c>
      <c r="AK819" s="158" t="n">
        <f aca="false">IF(A819&gt;0,H819+273.15,"")</f>
        <v>255.372222222222</v>
      </c>
      <c r="AL819" s="158" t="n">
        <f aca="false">IF(A819&gt;0,($AK819-$AR819)*(0.029*(($AK819+$AR819)/2)+29.54),"")</f>
        <v>0</v>
      </c>
      <c r="AM819" s="158" t="n">
        <f aca="false">IF(A819&gt;0,($AK819-$AR819)*(0.009*(($AK819+$AR819)/2)+26.782),"")</f>
        <v>0</v>
      </c>
      <c r="AN819" s="158" t="n">
        <f aca="false">IF(A819&gt;0,($AK819-$AR819)*(0.0056*(($AK819+$AR819)/2)+27.162),"")</f>
        <v>0</v>
      </c>
      <c r="AO819" s="158" t="n">
        <f aca="false">IF(A819&gt;0,($AK819-$AR819)*(0.0062*(($AK819+$AR819)/2)+26.626),"")</f>
        <v>0</v>
      </c>
      <c r="AP819" s="158" t="n">
        <f aca="false">IF(A819&gt;0,($AK819-$AR819)*(0.056*(($AK819+$AR819)/2)+18.471),"")</f>
        <v>0</v>
      </c>
      <c r="AQ819" s="158" t="n">
        <f aca="false">IF(A819&gt;0,($AK819-$AR819)*(0.0057*(($AK819+$AR819)/2)+32.859),"")</f>
        <v>0</v>
      </c>
      <c r="AR819" s="158" t="n">
        <f aca="false">IF(A819&gt;0,I819+273.15,"")</f>
        <v>255.372222222222</v>
      </c>
      <c r="AS819" s="158" t="e">
        <f aca="false">IF(A819&gt;0,0.001*AD819*(AL819),"")</f>
        <v>#DIV/0!</v>
      </c>
      <c r="AT819" s="158" t="e">
        <f aca="false">IF(A819&gt;0,0.001*AE819*(AM819),"")</f>
        <v>#DIV/0!</v>
      </c>
      <c r="AU819" s="158" t="e">
        <f aca="false">IF(A819&gt;0,0.001*AF819*(AN819+282993),"")</f>
        <v>#DIV/0!</v>
      </c>
      <c r="AV819" s="158" t="e">
        <f aca="false">IF(A819&gt;0,0.001*AH819*(AO819),"")</f>
        <v>#DIV/0!</v>
      </c>
      <c r="AW819" s="158" t="e">
        <f aca="false">IF(A819&gt;0,0.001*AG819*(AP819+890156),"")</f>
        <v>#DIV/0!</v>
      </c>
      <c r="AX819" s="158" t="e">
        <f aca="false">IF(A819&gt;0,0.001*AI819*(AQ819+43969),"")</f>
        <v>#DIV/0!</v>
      </c>
      <c r="AY819" s="158" t="n">
        <f aca="false">IF(A819&gt;0,0.001*AJ819*(AQ819+43969),"")</f>
        <v>551.548213935769</v>
      </c>
      <c r="AZ819" s="158" t="e">
        <f aca="false">IF(A819&gt;0,SUM(AS819:AY819),"")</f>
        <v>#DIV/0!</v>
      </c>
      <c r="BA819" s="158" t="e">
        <f aca="false">IF(A819&gt;0,IF(B820&gt;0,(((P818+P819)/2)-((P819+P820)/2))*AZ819,((P818+P819)/2)*AZ819),"")</f>
        <v>#DIV/0!</v>
      </c>
      <c r="BB819" s="158" t="e">
        <f aca="false">IF(A819&gt;0,55.6344*BG819+10.1069*BF819,"")</f>
        <v>#DIV/0!</v>
      </c>
      <c r="BC819" s="158" t="e">
        <f aca="false">IF(A819&gt;0,BA819-BB819,"")</f>
        <v>#DIV/0!</v>
      </c>
      <c r="BD819" s="159" t="e">
        <f aca="false">IF(A819&gt;0,+R819-BA819,"")</f>
        <v>#DIV/0!</v>
      </c>
      <c r="BE819" s="159" t="e">
        <f aca="false">IF(A819&gt;0,(P818-P819)*(0.001*AF819*(282993)+0.001*AG819*(890156)),"")</f>
        <v>#DIV/0!</v>
      </c>
      <c r="BF819" s="158" t="e">
        <f aca="false">IF(A819&gt;0,IF(B820&gt;0,(((P818+P819)/2)-((P819+P820)/2))*28*AF819,((P818+P819)/2)*28*AF819),"")</f>
        <v>#DIV/0!</v>
      </c>
      <c r="BG819" s="160" t="e">
        <f aca="false">IF(A819&gt;0,IF(B820&gt;0,(((P818+P819)/2)-((P819+P820)/2))*16*AG819,((P818+P819)/2)*16*AG819),"")</f>
        <v>#DIV/0!</v>
      </c>
      <c r="BH819" s="12"/>
      <c r="BI819" s="12"/>
      <c r="BJ819" s="12"/>
    </row>
    <row r="820" customFormat="false" ht="15.6" hidden="false" customHeight="false" outlineLevel="0" collapsed="false">
      <c r="A820" s="147" t="str">
        <f aca="false">IF(Data!A820&gt;0,Data!A820,"")</f>
        <v/>
      </c>
      <c r="B820" s="148" t="n">
        <f aca="false">IF(A820&gt;0,IF(Data!$F$5="lb",Data!B820/2.204,Data!B820),"")</f>
        <v>0</v>
      </c>
      <c r="C820" s="148" t="n">
        <f aca="false">IF(A820&gt;0,Data!C820,"")</f>
        <v>0</v>
      </c>
      <c r="D820" s="149" t="n">
        <f aca="false">IF(A820&gt;0,Data!D820,"")</f>
        <v>0</v>
      </c>
      <c r="E820" s="150" t="e">
        <f aca="false">IF(A820&gt;0,($H$10/(C820+D820))-1,"")</f>
        <v>#DIV/0!</v>
      </c>
      <c r="F820" s="151" t="e">
        <f aca="false">IF(A820&gt;0,($H$10+(E820)*20.94)/(E820+1),"")</f>
        <v>#DIV/0!</v>
      </c>
      <c r="G820" s="152" t="e">
        <f aca="false">IF(A820&gt;0,F820-D820-C820/2,"")</f>
        <v>#DIV/0!</v>
      </c>
      <c r="H820" s="153" t="n">
        <f aca="false">IF(A820&gt;0,IF(Data!$F$4="F",(Data!F820-32)/1.8,Data!F820),"")</f>
        <v>-17.7777777777778</v>
      </c>
      <c r="I820" s="154" t="n">
        <f aca="false">IF(A820&gt;0,IF(Data!$F$4="F",(Data!G820-32)/1.8,Data!G820),"")</f>
        <v>-17.7777777777778</v>
      </c>
      <c r="J820" s="155" t="e">
        <f aca="false">IF(A820&gt;0,(V820-(AF820*282.993+AG820*890.156))/V820,"")</f>
        <v>#DIV/0!</v>
      </c>
      <c r="K820" s="156" t="e">
        <f aca="false">IF(A820&gt;0,((V820-SUM(AS820:AY820))/V820)/J820,"")</f>
        <v>#DIV/0!</v>
      </c>
      <c r="L820" s="156" t="e">
        <f aca="false">IF(A820&gt;0,BD820/R820,"")</f>
        <v>#DIV/0!</v>
      </c>
      <c r="M820" s="157" t="e">
        <f aca="false">IF(A820&gt;0,(32*Y820+28*X820)/(Z820*(12*S820+T820+16*U820)),"")</f>
        <v>#DIV/0!</v>
      </c>
      <c r="N820" s="158" t="n">
        <f aca="false">IF(A820&gt;0,$B820,"")</f>
        <v>0</v>
      </c>
      <c r="O820" s="158" t="n">
        <f aca="false">IF(A820&gt;0,100*(($B$20)-($B820))/($B$20),"")</f>
        <v>100</v>
      </c>
      <c r="P820" s="158" t="n">
        <f aca="false">IF(A820&gt;0,($B820)*(1-0.01*$AI$2*EXP(-0.0129*$O820)),"")</f>
        <v>0</v>
      </c>
      <c r="Q820" s="158" t="n">
        <f aca="false">IF(A820&gt;0,100*($AI$4-$P820)/$AI$4,"")</f>
        <v>100</v>
      </c>
      <c r="R820" s="159" t="n">
        <f aca="false">IF(A820&gt;0,IF(B821&gt;0,(((P819+P820)/2)-((P821+P820)/2))*V820,((P819+P820)/2)*V820),"")</f>
        <v>0</v>
      </c>
      <c r="S820" s="158" t="n">
        <f aca="false">IF(A820&gt;0,(+$AI$5/12),"")</f>
        <v>4.16666666666667</v>
      </c>
      <c r="T820" s="158" t="n">
        <f aca="false">IF(A820&gt;0,$AI$6,"")</f>
        <v>6.6</v>
      </c>
      <c r="U820" s="144" t="n">
        <f aca="false">IF(A820&gt;0,$AI$7/16,"")</f>
        <v>2.68125</v>
      </c>
      <c r="V820" s="158" t="n">
        <f aca="false">IF(A820&gt;0,$AA$13,"")</f>
        <v>19887</v>
      </c>
      <c r="W820" s="158" t="n">
        <f aca="false">IF(A820&gt;0,$AI$2,"")</f>
        <v>18.42</v>
      </c>
      <c r="X820" s="158" t="e">
        <f aca="false">IF(A820&gt;0,100-$C820-$D820-$G820,"")</f>
        <v>#DIV/0!</v>
      </c>
      <c r="Y820" s="158" t="e">
        <f aca="false">IF(A820&gt;0,X820/3.77,"")</f>
        <v>#DIV/0!</v>
      </c>
      <c r="Z820" s="158" t="e">
        <f aca="false">IF(A820&gt;0,(8*$D820+4*$G820+6*$C820-4*Y820)/(4*S820-T820+2*U820),"")</f>
        <v>#DIV/0!</v>
      </c>
      <c r="AA820" s="158" t="e">
        <f aca="false">IF(A820&gt;0,(T820*Z820-4*AB820)/2,"")</f>
        <v>#DIV/0!</v>
      </c>
      <c r="AB820" s="158" t="e">
        <f aca="false">IF(A820&gt;0,+Z820*S820-$D820-$C820,"")</f>
        <v>#DIV/0!</v>
      </c>
      <c r="AC820" s="158" t="e">
        <f aca="false">IF(A820&gt;0,0.001*$Z820*(12*$S820+$T820+16*$U820),"")</f>
        <v>#DIV/0!</v>
      </c>
      <c r="AD820" s="158" t="e">
        <f aca="false">IF(A820&gt;0,D820/(0.001*$Z820*(12*$S820+$T820+16*$U820)),"")</f>
        <v>#DIV/0!</v>
      </c>
      <c r="AE820" s="158" t="e">
        <f aca="false">IF(A820&gt;0,G820/(0.001*$Z820*(12*$S820+$T820+16*$U820)),"")</f>
        <v>#DIV/0!</v>
      </c>
      <c r="AF820" s="158" t="e">
        <f aca="false">IF(A820&gt;0,C820/(0.001*$Z820*(12*$S820+$T820+16*$U820)),"")</f>
        <v>#DIV/0!</v>
      </c>
      <c r="AG820" s="158" t="e">
        <f aca="false">IF(A820&gt;0,+AB820/AC820,"")</f>
        <v>#DIV/0!</v>
      </c>
      <c r="AH820" s="158" t="e">
        <f aca="false">IF(A820&gt;0,+X820/AC820,"")</f>
        <v>#DIV/0!</v>
      </c>
      <c r="AI820" s="158" t="e">
        <f aca="false">IF(A820&gt;0,AA820/AC820,"")</f>
        <v>#DIV/0!</v>
      </c>
      <c r="AJ820" s="158" t="n">
        <f aca="false">IF(A820&gt;0,W820/(100-W820)*55.556,"")</f>
        <v>12.5440245158127</v>
      </c>
      <c r="AK820" s="158" t="n">
        <f aca="false">IF(A820&gt;0,H820+273.15,"")</f>
        <v>255.372222222222</v>
      </c>
      <c r="AL820" s="158" t="n">
        <f aca="false">IF(A820&gt;0,($AK820-$AR820)*(0.029*(($AK820+$AR820)/2)+29.54),"")</f>
        <v>0</v>
      </c>
      <c r="AM820" s="158" t="n">
        <f aca="false">IF(A820&gt;0,($AK820-$AR820)*(0.009*(($AK820+$AR820)/2)+26.782),"")</f>
        <v>0</v>
      </c>
      <c r="AN820" s="158" t="n">
        <f aca="false">IF(A820&gt;0,($AK820-$AR820)*(0.0056*(($AK820+$AR820)/2)+27.162),"")</f>
        <v>0</v>
      </c>
      <c r="AO820" s="158" t="n">
        <f aca="false">IF(A820&gt;0,($AK820-$AR820)*(0.0062*(($AK820+$AR820)/2)+26.626),"")</f>
        <v>0</v>
      </c>
      <c r="AP820" s="158" t="n">
        <f aca="false">IF(A820&gt;0,($AK820-$AR820)*(0.056*(($AK820+$AR820)/2)+18.471),"")</f>
        <v>0</v>
      </c>
      <c r="AQ820" s="158" t="n">
        <f aca="false">IF(A820&gt;0,($AK820-$AR820)*(0.0057*(($AK820+$AR820)/2)+32.859),"")</f>
        <v>0</v>
      </c>
      <c r="AR820" s="158" t="n">
        <f aca="false">IF(A820&gt;0,I820+273.15,"")</f>
        <v>255.372222222222</v>
      </c>
      <c r="AS820" s="158" t="e">
        <f aca="false">IF(A820&gt;0,0.001*AD820*(AL820),"")</f>
        <v>#DIV/0!</v>
      </c>
      <c r="AT820" s="158" t="e">
        <f aca="false">IF(A820&gt;0,0.001*AE820*(AM820),"")</f>
        <v>#DIV/0!</v>
      </c>
      <c r="AU820" s="158" t="e">
        <f aca="false">IF(A820&gt;0,0.001*AF820*(AN820+282993),"")</f>
        <v>#DIV/0!</v>
      </c>
      <c r="AV820" s="158" t="e">
        <f aca="false">IF(A820&gt;0,0.001*AH820*(AO820),"")</f>
        <v>#DIV/0!</v>
      </c>
      <c r="AW820" s="158" t="e">
        <f aca="false">IF(A820&gt;0,0.001*AG820*(AP820+890156),"")</f>
        <v>#DIV/0!</v>
      </c>
      <c r="AX820" s="158" t="e">
        <f aca="false">IF(A820&gt;0,0.001*AI820*(AQ820+43969),"")</f>
        <v>#DIV/0!</v>
      </c>
      <c r="AY820" s="158" t="n">
        <f aca="false">IF(A820&gt;0,0.001*AJ820*(AQ820+43969),"")</f>
        <v>551.548213935769</v>
      </c>
      <c r="AZ820" s="158" t="e">
        <f aca="false">IF(A820&gt;0,SUM(AS820:AY820),"")</f>
        <v>#DIV/0!</v>
      </c>
      <c r="BA820" s="158" t="e">
        <f aca="false">IF(A820&gt;0,IF(B821&gt;0,(((P819+P820)/2)-((P820+P821)/2))*AZ820,((P819+P820)/2)*AZ820),"")</f>
        <v>#DIV/0!</v>
      </c>
      <c r="BB820" s="158" t="e">
        <f aca="false">IF(A820&gt;0,55.6344*BG820+10.1069*BF820,"")</f>
        <v>#DIV/0!</v>
      </c>
      <c r="BC820" s="158" t="e">
        <f aca="false">IF(A820&gt;0,BA820-BB820,"")</f>
        <v>#DIV/0!</v>
      </c>
      <c r="BD820" s="159" t="e">
        <f aca="false">IF(A820&gt;0,+R820-BA820,"")</f>
        <v>#DIV/0!</v>
      </c>
      <c r="BE820" s="159" t="e">
        <f aca="false">IF(A820&gt;0,(P819-P820)*(0.001*AF820*(282993)+0.001*AG820*(890156)),"")</f>
        <v>#DIV/0!</v>
      </c>
      <c r="BF820" s="158" t="e">
        <f aca="false">IF(A820&gt;0,IF(B821&gt;0,(((P819+P820)/2)-((P820+P821)/2))*28*AF820,((P819+P820)/2)*28*AF820),"")</f>
        <v>#DIV/0!</v>
      </c>
      <c r="BG820" s="160" t="e">
        <f aca="false">IF(A820&gt;0,IF(B821&gt;0,(((P819+P820)/2)-((P820+P821)/2))*16*AG820,((P819+P820)/2)*16*AG820),"")</f>
        <v>#DIV/0!</v>
      </c>
      <c r="BH820" s="12"/>
      <c r="BI820" s="12"/>
      <c r="BJ820" s="12"/>
    </row>
    <row r="821" customFormat="false" ht="15.6" hidden="false" customHeight="false" outlineLevel="0" collapsed="false">
      <c r="A821" s="147" t="str">
        <f aca="false">IF(Data!A821&gt;0,Data!A821,"")</f>
        <v/>
      </c>
      <c r="B821" s="148" t="n">
        <f aca="false">IF(A821&gt;0,IF(Data!$F$5="lb",Data!B821/2.204,Data!B821),"")</f>
        <v>0</v>
      </c>
      <c r="C821" s="148" t="n">
        <f aca="false">IF(A821&gt;0,Data!C821,"")</f>
        <v>0</v>
      </c>
      <c r="D821" s="149" t="n">
        <f aca="false">IF(A821&gt;0,Data!D821,"")</f>
        <v>0</v>
      </c>
      <c r="E821" s="150" t="e">
        <f aca="false">IF(A821&gt;0,($H$10/(C821+D821))-1,"")</f>
        <v>#DIV/0!</v>
      </c>
      <c r="F821" s="151" t="e">
        <f aca="false">IF(A821&gt;0,($H$10+(E821)*20.94)/(E821+1),"")</f>
        <v>#DIV/0!</v>
      </c>
      <c r="G821" s="152" t="e">
        <f aca="false">IF(A821&gt;0,F821-D821-C821/2,"")</f>
        <v>#DIV/0!</v>
      </c>
      <c r="H821" s="153" t="n">
        <f aca="false">IF(A821&gt;0,IF(Data!$F$4="F",(Data!F821-32)/1.8,Data!F821),"")</f>
        <v>-17.7777777777778</v>
      </c>
      <c r="I821" s="154" t="n">
        <f aca="false">IF(A821&gt;0,IF(Data!$F$4="F",(Data!G821-32)/1.8,Data!G821),"")</f>
        <v>-17.7777777777778</v>
      </c>
      <c r="J821" s="155" t="e">
        <f aca="false">IF(A821&gt;0,(V821-(AF821*282.993+AG821*890.156))/V821,"")</f>
        <v>#DIV/0!</v>
      </c>
      <c r="K821" s="156" t="e">
        <f aca="false">IF(A821&gt;0,((V821-SUM(AS821:AY821))/V821)/J821,"")</f>
        <v>#DIV/0!</v>
      </c>
      <c r="L821" s="156" t="e">
        <f aca="false">IF(A821&gt;0,BD821/R821,"")</f>
        <v>#DIV/0!</v>
      </c>
      <c r="M821" s="157" t="e">
        <f aca="false">IF(A821&gt;0,(32*Y821+28*X821)/(Z821*(12*S821+T821+16*U821)),"")</f>
        <v>#DIV/0!</v>
      </c>
      <c r="N821" s="158" t="n">
        <f aca="false">IF(A821&gt;0,$B821,"")</f>
        <v>0</v>
      </c>
      <c r="O821" s="158" t="n">
        <f aca="false">IF(A821&gt;0,100*(($B$20)-($B821))/($B$20),"")</f>
        <v>100</v>
      </c>
      <c r="P821" s="158" t="n">
        <f aca="false">IF(A821&gt;0,($B821)*(1-0.01*$AI$2*EXP(-0.0129*$O821)),"")</f>
        <v>0</v>
      </c>
      <c r="Q821" s="158" t="n">
        <f aca="false">IF(A821&gt;0,100*($AI$4-$P821)/$AI$4,"")</f>
        <v>100</v>
      </c>
      <c r="R821" s="159" t="n">
        <f aca="false">IF(A821&gt;0,IF(B822&gt;0,(((P820+P821)/2)-((P822+P821)/2))*V821,((P820+P821)/2)*V821),"")</f>
        <v>0</v>
      </c>
      <c r="S821" s="158" t="n">
        <f aca="false">IF(A821&gt;0,(+$AI$5/12),"")</f>
        <v>4.16666666666667</v>
      </c>
      <c r="T821" s="158" t="n">
        <f aca="false">IF(A821&gt;0,$AI$6,"")</f>
        <v>6.6</v>
      </c>
      <c r="U821" s="144" t="n">
        <f aca="false">IF(A821&gt;0,$AI$7/16,"")</f>
        <v>2.68125</v>
      </c>
      <c r="V821" s="158" t="n">
        <f aca="false">IF(A821&gt;0,$AA$13,"")</f>
        <v>19887</v>
      </c>
      <c r="W821" s="158" t="n">
        <f aca="false">IF(A821&gt;0,$AI$2,"")</f>
        <v>18.42</v>
      </c>
      <c r="X821" s="158" t="e">
        <f aca="false">IF(A821&gt;0,100-$C821-$D821-$G821,"")</f>
        <v>#DIV/0!</v>
      </c>
      <c r="Y821" s="158" t="e">
        <f aca="false">IF(A821&gt;0,X821/3.77,"")</f>
        <v>#DIV/0!</v>
      </c>
      <c r="Z821" s="158" t="e">
        <f aca="false">IF(A821&gt;0,(8*$D821+4*$G821+6*$C821-4*Y821)/(4*S821-T821+2*U821),"")</f>
        <v>#DIV/0!</v>
      </c>
      <c r="AA821" s="158" t="e">
        <f aca="false">IF(A821&gt;0,(T821*Z821-4*AB821)/2,"")</f>
        <v>#DIV/0!</v>
      </c>
      <c r="AB821" s="158" t="e">
        <f aca="false">IF(A821&gt;0,+Z821*S821-$D821-$C821,"")</f>
        <v>#DIV/0!</v>
      </c>
      <c r="AC821" s="158" t="e">
        <f aca="false">IF(A821&gt;0,0.001*$Z821*(12*$S821+$T821+16*$U821),"")</f>
        <v>#DIV/0!</v>
      </c>
      <c r="AD821" s="158" t="e">
        <f aca="false">IF(A821&gt;0,D821/(0.001*$Z821*(12*$S821+$T821+16*$U821)),"")</f>
        <v>#DIV/0!</v>
      </c>
      <c r="AE821" s="158" t="e">
        <f aca="false">IF(A821&gt;0,G821/(0.001*$Z821*(12*$S821+$T821+16*$U821)),"")</f>
        <v>#DIV/0!</v>
      </c>
      <c r="AF821" s="158" t="e">
        <f aca="false">IF(A821&gt;0,C821/(0.001*$Z821*(12*$S821+$T821+16*$U821)),"")</f>
        <v>#DIV/0!</v>
      </c>
      <c r="AG821" s="158" t="e">
        <f aca="false">IF(A821&gt;0,+AB821/AC821,"")</f>
        <v>#DIV/0!</v>
      </c>
      <c r="AH821" s="158" t="e">
        <f aca="false">IF(A821&gt;0,+X821/AC821,"")</f>
        <v>#DIV/0!</v>
      </c>
      <c r="AI821" s="158" t="e">
        <f aca="false">IF(A821&gt;0,AA821/AC821,"")</f>
        <v>#DIV/0!</v>
      </c>
      <c r="AJ821" s="158" t="n">
        <f aca="false">IF(A821&gt;0,W821/(100-W821)*55.556,"")</f>
        <v>12.5440245158127</v>
      </c>
      <c r="AK821" s="158" t="n">
        <f aca="false">IF(A821&gt;0,H821+273.15,"")</f>
        <v>255.372222222222</v>
      </c>
      <c r="AL821" s="158" t="n">
        <f aca="false">IF(A821&gt;0,($AK821-$AR821)*(0.029*(($AK821+$AR821)/2)+29.54),"")</f>
        <v>0</v>
      </c>
      <c r="AM821" s="158" t="n">
        <f aca="false">IF(A821&gt;0,($AK821-$AR821)*(0.009*(($AK821+$AR821)/2)+26.782),"")</f>
        <v>0</v>
      </c>
      <c r="AN821" s="158" t="n">
        <f aca="false">IF(A821&gt;0,($AK821-$AR821)*(0.0056*(($AK821+$AR821)/2)+27.162),"")</f>
        <v>0</v>
      </c>
      <c r="AO821" s="158" t="n">
        <f aca="false">IF(A821&gt;0,($AK821-$AR821)*(0.0062*(($AK821+$AR821)/2)+26.626),"")</f>
        <v>0</v>
      </c>
      <c r="AP821" s="158" t="n">
        <f aca="false">IF(A821&gt;0,($AK821-$AR821)*(0.056*(($AK821+$AR821)/2)+18.471),"")</f>
        <v>0</v>
      </c>
      <c r="AQ821" s="158" t="n">
        <f aca="false">IF(A821&gt;0,($AK821-$AR821)*(0.0057*(($AK821+$AR821)/2)+32.859),"")</f>
        <v>0</v>
      </c>
      <c r="AR821" s="158" t="n">
        <f aca="false">IF(A821&gt;0,I821+273.15,"")</f>
        <v>255.372222222222</v>
      </c>
      <c r="AS821" s="158" t="e">
        <f aca="false">IF(A821&gt;0,0.001*AD821*(AL821),"")</f>
        <v>#DIV/0!</v>
      </c>
      <c r="AT821" s="158" t="e">
        <f aca="false">IF(A821&gt;0,0.001*AE821*(AM821),"")</f>
        <v>#DIV/0!</v>
      </c>
      <c r="AU821" s="158" t="e">
        <f aca="false">IF(A821&gt;0,0.001*AF821*(AN821+282993),"")</f>
        <v>#DIV/0!</v>
      </c>
      <c r="AV821" s="158" t="e">
        <f aca="false">IF(A821&gt;0,0.001*AH821*(AO821),"")</f>
        <v>#DIV/0!</v>
      </c>
      <c r="AW821" s="158" t="e">
        <f aca="false">IF(A821&gt;0,0.001*AG821*(AP821+890156),"")</f>
        <v>#DIV/0!</v>
      </c>
      <c r="AX821" s="158" t="e">
        <f aca="false">IF(A821&gt;0,0.001*AI821*(AQ821+43969),"")</f>
        <v>#DIV/0!</v>
      </c>
      <c r="AY821" s="158" t="n">
        <f aca="false">IF(A821&gt;0,0.001*AJ821*(AQ821+43969),"")</f>
        <v>551.548213935769</v>
      </c>
      <c r="AZ821" s="158" t="e">
        <f aca="false">IF(A821&gt;0,SUM(AS821:AY821),"")</f>
        <v>#DIV/0!</v>
      </c>
      <c r="BA821" s="158" t="e">
        <f aca="false">IF(A821&gt;0,IF(B822&gt;0,(((P820+P821)/2)-((P821+P822)/2))*AZ821,((P820+P821)/2)*AZ821),"")</f>
        <v>#DIV/0!</v>
      </c>
      <c r="BB821" s="158" t="e">
        <f aca="false">IF(A821&gt;0,55.6344*BG821+10.1069*BF821,"")</f>
        <v>#DIV/0!</v>
      </c>
      <c r="BC821" s="158" t="e">
        <f aca="false">IF(A821&gt;0,BA821-BB821,"")</f>
        <v>#DIV/0!</v>
      </c>
      <c r="BD821" s="159" t="e">
        <f aca="false">IF(A821&gt;0,+R821-BA821,"")</f>
        <v>#DIV/0!</v>
      </c>
      <c r="BE821" s="159" t="e">
        <f aca="false">IF(A821&gt;0,(P820-P821)*(0.001*AF821*(282993)+0.001*AG821*(890156)),"")</f>
        <v>#DIV/0!</v>
      </c>
      <c r="BF821" s="158" t="e">
        <f aca="false">IF(A821&gt;0,IF(B822&gt;0,(((P820+P821)/2)-((P821+P822)/2))*28*AF821,((P820+P821)/2)*28*AF821),"")</f>
        <v>#DIV/0!</v>
      </c>
      <c r="BG821" s="160" t="e">
        <f aca="false">IF(A821&gt;0,IF(B822&gt;0,(((P820+P821)/2)-((P821+P822)/2))*16*AG821,((P820+P821)/2)*16*AG821),"")</f>
        <v>#DIV/0!</v>
      </c>
      <c r="BH821" s="12"/>
      <c r="BI821" s="12"/>
      <c r="BJ821" s="12"/>
    </row>
    <row r="822" customFormat="false" ht="15.6" hidden="false" customHeight="false" outlineLevel="0" collapsed="false">
      <c r="A822" s="147" t="str">
        <f aca="false">IF(Data!A822&gt;0,Data!A822,"")</f>
        <v/>
      </c>
      <c r="B822" s="148" t="n">
        <f aca="false">IF(A822&gt;0,IF(Data!$F$5="lb",Data!B822/2.204,Data!B822),"")</f>
        <v>0</v>
      </c>
      <c r="C822" s="148" t="n">
        <f aca="false">IF(A822&gt;0,Data!C822,"")</f>
        <v>0</v>
      </c>
      <c r="D822" s="149" t="n">
        <f aca="false">IF(A822&gt;0,Data!D822,"")</f>
        <v>0</v>
      </c>
      <c r="E822" s="150" t="e">
        <f aca="false">IF(A822&gt;0,($H$10/(C822+D822))-1,"")</f>
        <v>#DIV/0!</v>
      </c>
      <c r="F822" s="151" t="e">
        <f aca="false">IF(A822&gt;0,($H$10+(E822)*20.94)/(E822+1),"")</f>
        <v>#DIV/0!</v>
      </c>
      <c r="G822" s="152" t="e">
        <f aca="false">IF(A822&gt;0,F822-D822-C822/2,"")</f>
        <v>#DIV/0!</v>
      </c>
      <c r="H822" s="153" t="n">
        <f aca="false">IF(A822&gt;0,IF(Data!$F$4="F",(Data!F822-32)/1.8,Data!F822),"")</f>
        <v>-17.7777777777778</v>
      </c>
      <c r="I822" s="154" t="n">
        <f aca="false">IF(A822&gt;0,IF(Data!$F$4="F",(Data!G822-32)/1.8,Data!G822),"")</f>
        <v>-17.7777777777778</v>
      </c>
      <c r="J822" s="155" t="e">
        <f aca="false">IF(A822&gt;0,(V822-(AF822*282.993+AG822*890.156))/V822,"")</f>
        <v>#DIV/0!</v>
      </c>
      <c r="K822" s="156" t="e">
        <f aca="false">IF(A822&gt;0,((V822-SUM(AS822:AY822))/V822)/J822,"")</f>
        <v>#DIV/0!</v>
      </c>
      <c r="L822" s="156" t="e">
        <f aca="false">IF(A822&gt;0,BD822/R822,"")</f>
        <v>#DIV/0!</v>
      </c>
      <c r="M822" s="157" t="e">
        <f aca="false">IF(A822&gt;0,(32*Y822+28*X822)/(Z822*(12*S822+T822+16*U822)),"")</f>
        <v>#DIV/0!</v>
      </c>
      <c r="N822" s="158" t="n">
        <f aca="false">IF(A822&gt;0,$B822,"")</f>
        <v>0</v>
      </c>
      <c r="O822" s="158" t="n">
        <f aca="false">IF(A822&gt;0,100*(($B$20)-($B822))/($B$20),"")</f>
        <v>100</v>
      </c>
      <c r="P822" s="158" t="n">
        <f aca="false">IF(A822&gt;0,($B822)*(1-0.01*$AI$2*EXP(-0.0129*$O822)),"")</f>
        <v>0</v>
      </c>
      <c r="Q822" s="158" t="n">
        <f aca="false">IF(A822&gt;0,100*($AI$4-$P822)/$AI$4,"")</f>
        <v>100</v>
      </c>
      <c r="R822" s="159" t="n">
        <f aca="false">IF(A822&gt;0,IF(B823&gt;0,(((P821+P822)/2)-((P823+P822)/2))*V822,((P821+P822)/2)*V822),"")</f>
        <v>0</v>
      </c>
      <c r="S822" s="158" t="n">
        <f aca="false">IF(A822&gt;0,(+$AI$5/12),"")</f>
        <v>4.16666666666667</v>
      </c>
      <c r="T822" s="158" t="n">
        <f aca="false">IF(A822&gt;0,$AI$6,"")</f>
        <v>6.6</v>
      </c>
      <c r="U822" s="144" t="n">
        <f aca="false">IF(A822&gt;0,$AI$7/16,"")</f>
        <v>2.68125</v>
      </c>
      <c r="V822" s="158" t="n">
        <f aca="false">IF(A822&gt;0,$AA$13,"")</f>
        <v>19887</v>
      </c>
      <c r="W822" s="158" t="n">
        <f aca="false">IF(A822&gt;0,$AI$2,"")</f>
        <v>18.42</v>
      </c>
      <c r="X822" s="158" t="e">
        <f aca="false">IF(A822&gt;0,100-$C822-$D822-$G822,"")</f>
        <v>#DIV/0!</v>
      </c>
      <c r="Y822" s="158" t="e">
        <f aca="false">IF(A822&gt;0,X822/3.77,"")</f>
        <v>#DIV/0!</v>
      </c>
      <c r="Z822" s="158" t="e">
        <f aca="false">IF(A822&gt;0,(8*$D822+4*$G822+6*$C822-4*Y822)/(4*S822-T822+2*U822),"")</f>
        <v>#DIV/0!</v>
      </c>
      <c r="AA822" s="158" t="e">
        <f aca="false">IF(A822&gt;0,(T822*Z822-4*AB822)/2,"")</f>
        <v>#DIV/0!</v>
      </c>
      <c r="AB822" s="158" t="e">
        <f aca="false">IF(A822&gt;0,+Z822*S822-$D822-$C822,"")</f>
        <v>#DIV/0!</v>
      </c>
      <c r="AC822" s="158" t="e">
        <f aca="false">IF(A822&gt;0,0.001*$Z822*(12*$S822+$T822+16*$U822),"")</f>
        <v>#DIV/0!</v>
      </c>
      <c r="AD822" s="158" t="e">
        <f aca="false">IF(A822&gt;0,D822/(0.001*$Z822*(12*$S822+$T822+16*$U822)),"")</f>
        <v>#DIV/0!</v>
      </c>
      <c r="AE822" s="158" t="e">
        <f aca="false">IF(A822&gt;0,G822/(0.001*$Z822*(12*$S822+$T822+16*$U822)),"")</f>
        <v>#DIV/0!</v>
      </c>
      <c r="AF822" s="158" t="e">
        <f aca="false">IF(A822&gt;0,C822/(0.001*$Z822*(12*$S822+$T822+16*$U822)),"")</f>
        <v>#DIV/0!</v>
      </c>
      <c r="AG822" s="158" t="e">
        <f aca="false">IF(A822&gt;0,+AB822/AC822,"")</f>
        <v>#DIV/0!</v>
      </c>
      <c r="AH822" s="158" t="e">
        <f aca="false">IF(A822&gt;0,+X822/AC822,"")</f>
        <v>#DIV/0!</v>
      </c>
      <c r="AI822" s="158" t="e">
        <f aca="false">IF(A822&gt;0,AA822/AC822,"")</f>
        <v>#DIV/0!</v>
      </c>
      <c r="AJ822" s="158" t="n">
        <f aca="false">IF(A822&gt;0,W822/(100-W822)*55.556,"")</f>
        <v>12.5440245158127</v>
      </c>
      <c r="AK822" s="158" t="n">
        <f aca="false">IF(A822&gt;0,H822+273.15,"")</f>
        <v>255.372222222222</v>
      </c>
      <c r="AL822" s="158" t="n">
        <f aca="false">IF(A822&gt;0,($AK822-$AR822)*(0.029*(($AK822+$AR822)/2)+29.54),"")</f>
        <v>0</v>
      </c>
      <c r="AM822" s="158" t="n">
        <f aca="false">IF(A822&gt;0,($AK822-$AR822)*(0.009*(($AK822+$AR822)/2)+26.782),"")</f>
        <v>0</v>
      </c>
      <c r="AN822" s="158" t="n">
        <f aca="false">IF(A822&gt;0,($AK822-$AR822)*(0.0056*(($AK822+$AR822)/2)+27.162),"")</f>
        <v>0</v>
      </c>
      <c r="AO822" s="158" t="n">
        <f aca="false">IF(A822&gt;0,($AK822-$AR822)*(0.0062*(($AK822+$AR822)/2)+26.626),"")</f>
        <v>0</v>
      </c>
      <c r="AP822" s="158" t="n">
        <f aca="false">IF(A822&gt;0,($AK822-$AR822)*(0.056*(($AK822+$AR822)/2)+18.471),"")</f>
        <v>0</v>
      </c>
      <c r="AQ822" s="158" t="n">
        <f aca="false">IF(A822&gt;0,($AK822-$AR822)*(0.0057*(($AK822+$AR822)/2)+32.859),"")</f>
        <v>0</v>
      </c>
      <c r="AR822" s="158" t="n">
        <f aca="false">IF(A822&gt;0,I822+273.15,"")</f>
        <v>255.372222222222</v>
      </c>
      <c r="AS822" s="158" t="e">
        <f aca="false">IF(A822&gt;0,0.001*AD822*(AL822),"")</f>
        <v>#DIV/0!</v>
      </c>
      <c r="AT822" s="158" t="e">
        <f aca="false">IF(A822&gt;0,0.001*AE822*(AM822),"")</f>
        <v>#DIV/0!</v>
      </c>
      <c r="AU822" s="158" t="e">
        <f aca="false">IF(A822&gt;0,0.001*AF822*(AN822+282993),"")</f>
        <v>#DIV/0!</v>
      </c>
      <c r="AV822" s="158" t="e">
        <f aca="false">IF(A822&gt;0,0.001*AH822*(AO822),"")</f>
        <v>#DIV/0!</v>
      </c>
      <c r="AW822" s="158" t="e">
        <f aca="false">IF(A822&gt;0,0.001*AG822*(AP822+890156),"")</f>
        <v>#DIV/0!</v>
      </c>
      <c r="AX822" s="158" t="e">
        <f aca="false">IF(A822&gt;0,0.001*AI822*(AQ822+43969),"")</f>
        <v>#DIV/0!</v>
      </c>
      <c r="AY822" s="158" t="n">
        <f aca="false">IF(A822&gt;0,0.001*AJ822*(AQ822+43969),"")</f>
        <v>551.548213935769</v>
      </c>
      <c r="AZ822" s="158" t="e">
        <f aca="false">IF(A822&gt;0,SUM(AS822:AY822),"")</f>
        <v>#DIV/0!</v>
      </c>
      <c r="BA822" s="158" t="e">
        <f aca="false">IF(A822&gt;0,IF(B823&gt;0,(((P821+P822)/2)-((P822+P823)/2))*AZ822,((P821+P822)/2)*AZ822),"")</f>
        <v>#DIV/0!</v>
      </c>
      <c r="BB822" s="158" t="e">
        <f aca="false">IF(A822&gt;0,55.6344*BG822+10.1069*BF822,"")</f>
        <v>#DIV/0!</v>
      </c>
      <c r="BC822" s="158" t="e">
        <f aca="false">IF(A822&gt;0,BA822-BB822,"")</f>
        <v>#DIV/0!</v>
      </c>
      <c r="BD822" s="159" t="e">
        <f aca="false">IF(A822&gt;0,+R822-BA822,"")</f>
        <v>#DIV/0!</v>
      </c>
      <c r="BE822" s="159" t="e">
        <f aca="false">IF(A822&gt;0,(P821-P822)*(0.001*AF822*(282993)+0.001*AG822*(890156)),"")</f>
        <v>#DIV/0!</v>
      </c>
      <c r="BF822" s="158" t="e">
        <f aca="false">IF(A822&gt;0,IF(B823&gt;0,(((P821+P822)/2)-((P822+P823)/2))*28*AF822,((P821+P822)/2)*28*AF822),"")</f>
        <v>#DIV/0!</v>
      </c>
      <c r="BG822" s="160" t="e">
        <f aca="false">IF(A822&gt;0,IF(B823&gt;0,(((P821+P822)/2)-((P822+P823)/2))*16*AG822,((P821+P822)/2)*16*AG822),"")</f>
        <v>#DIV/0!</v>
      </c>
      <c r="BH822" s="12"/>
      <c r="BI822" s="12"/>
      <c r="BJ822" s="12"/>
    </row>
    <row r="823" customFormat="false" ht="15.6" hidden="false" customHeight="false" outlineLevel="0" collapsed="false">
      <c r="A823" s="147" t="str">
        <f aca="false">IF(Data!A823&gt;0,Data!A823,"")</f>
        <v/>
      </c>
      <c r="B823" s="148" t="n">
        <f aca="false">IF(A823&gt;0,IF(Data!$F$5="lb",Data!B823/2.204,Data!B823),"")</f>
        <v>0</v>
      </c>
      <c r="C823" s="148" t="n">
        <f aca="false">IF(A823&gt;0,Data!C823,"")</f>
        <v>0</v>
      </c>
      <c r="D823" s="149" t="n">
        <f aca="false">IF(A823&gt;0,Data!D823,"")</f>
        <v>0</v>
      </c>
      <c r="E823" s="150" t="e">
        <f aca="false">IF(A823&gt;0,($H$10/(C823+D823))-1,"")</f>
        <v>#DIV/0!</v>
      </c>
      <c r="F823" s="151" t="e">
        <f aca="false">IF(A823&gt;0,($H$10+(E823)*20.94)/(E823+1),"")</f>
        <v>#DIV/0!</v>
      </c>
      <c r="G823" s="152" t="e">
        <f aca="false">IF(A823&gt;0,F823-D823-C823/2,"")</f>
        <v>#DIV/0!</v>
      </c>
      <c r="H823" s="153" t="n">
        <f aca="false">IF(A823&gt;0,IF(Data!$F$4="F",(Data!F823-32)/1.8,Data!F823),"")</f>
        <v>-17.7777777777778</v>
      </c>
      <c r="I823" s="154" t="n">
        <f aca="false">IF(A823&gt;0,IF(Data!$F$4="F",(Data!G823-32)/1.8,Data!G823),"")</f>
        <v>-17.7777777777778</v>
      </c>
      <c r="J823" s="155" t="e">
        <f aca="false">IF(A823&gt;0,(V823-(AF823*282.993+AG823*890.156))/V823,"")</f>
        <v>#DIV/0!</v>
      </c>
      <c r="K823" s="156" t="e">
        <f aca="false">IF(A823&gt;0,((V823-SUM(AS823:AY823))/V823)/J823,"")</f>
        <v>#DIV/0!</v>
      </c>
      <c r="L823" s="156" t="e">
        <f aca="false">IF(A823&gt;0,BD823/R823,"")</f>
        <v>#DIV/0!</v>
      </c>
      <c r="M823" s="157" t="e">
        <f aca="false">IF(A823&gt;0,(32*Y823+28*X823)/(Z823*(12*S823+T823+16*U823)),"")</f>
        <v>#DIV/0!</v>
      </c>
      <c r="N823" s="158" t="n">
        <f aca="false">IF(A823&gt;0,$B823,"")</f>
        <v>0</v>
      </c>
      <c r="O823" s="158" t="n">
        <f aca="false">IF(A823&gt;0,100*(($B$20)-($B823))/($B$20),"")</f>
        <v>100</v>
      </c>
      <c r="P823" s="158" t="n">
        <f aca="false">IF(A823&gt;0,($B823)*(1-0.01*$AI$2*EXP(-0.0129*$O823)),"")</f>
        <v>0</v>
      </c>
      <c r="Q823" s="158" t="n">
        <f aca="false">IF(A823&gt;0,100*($AI$4-$P823)/$AI$4,"")</f>
        <v>100</v>
      </c>
      <c r="R823" s="159" t="n">
        <f aca="false">IF(A823&gt;0,IF(B824&gt;0,(((P822+P823)/2)-((P824+P823)/2))*V823,((P822+P823)/2)*V823),"")</f>
        <v>0</v>
      </c>
      <c r="S823" s="158" t="n">
        <f aca="false">IF(A823&gt;0,(+$AI$5/12),"")</f>
        <v>4.16666666666667</v>
      </c>
      <c r="T823" s="158" t="n">
        <f aca="false">IF(A823&gt;0,$AI$6,"")</f>
        <v>6.6</v>
      </c>
      <c r="U823" s="144" t="n">
        <f aca="false">IF(A823&gt;0,$AI$7/16,"")</f>
        <v>2.68125</v>
      </c>
      <c r="V823" s="158" t="n">
        <f aca="false">IF(A823&gt;0,$AA$13,"")</f>
        <v>19887</v>
      </c>
      <c r="W823" s="158" t="n">
        <f aca="false">IF(A823&gt;0,$AI$2,"")</f>
        <v>18.42</v>
      </c>
      <c r="X823" s="158" t="e">
        <f aca="false">IF(A823&gt;0,100-$C823-$D823-$G823,"")</f>
        <v>#DIV/0!</v>
      </c>
      <c r="Y823" s="158" t="e">
        <f aca="false">IF(A823&gt;0,X823/3.77,"")</f>
        <v>#DIV/0!</v>
      </c>
      <c r="Z823" s="158" t="e">
        <f aca="false">IF(A823&gt;0,(8*$D823+4*$G823+6*$C823-4*Y823)/(4*S823-T823+2*U823),"")</f>
        <v>#DIV/0!</v>
      </c>
      <c r="AA823" s="158" t="e">
        <f aca="false">IF(A823&gt;0,(T823*Z823-4*AB823)/2,"")</f>
        <v>#DIV/0!</v>
      </c>
      <c r="AB823" s="158" t="e">
        <f aca="false">IF(A823&gt;0,+Z823*S823-$D823-$C823,"")</f>
        <v>#DIV/0!</v>
      </c>
      <c r="AC823" s="158" t="e">
        <f aca="false">IF(A823&gt;0,0.001*$Z823*(12*$S823+$T823+16*$U823),"")</f>
        <v>#DIV/0!</v>
      </c>
      <c r="AD823" s="158" t="e">
        <f aca="false">IF(A823&gt;0,D823/(0.001*$Z823*(12*$S823+$T823+16*$U823)),"")</f>
        <v>#DIV/0!</v>
      </c>
      <c r="AE823" s="158" t="e">
        <f aca="false">IF(A823&gt;0,G823/(0.001*$Z823*(12*$S823+$T823+16*$U823)),"")</f>
        <v>#DIV/0!</v>
      </c>
      <c r="AF823" s="158" t="e">
        <f aca="false">IF(A823&gt;0,C823/(0.001*$Z823*(12*$S823+$T823+16*$U823)),"")</f>
        <v>#DIV/0!</v>
      </c>
      <c r="AG823" s="158" t="e">
        <f aca="false">IF(A823&gt;0,+AB823/AC823,"")</f>
        <v>#DIV/0!</v>
      </c>
      <c r="AH823" s="158" t="e">
        <f aca="false">IF(A823&gt;0,+X823/AC823,"")</f>
        <v>#DIV/0!</v>
      </c>
      <c r="AI823" s="158" t="e">
        <f aca="false">IF(A823&gt;0,AA823/AC823,"")</f>
        <v>#DIV/0!</v>
      </c>
      <c r="AJ823" s="158" t="n">
        <f aca="false">IF(A823&gt;0,W823/(100-W823)*55.556,"")</f>
        <v>12.5440245158127</v>
      </c>
      <c r="AK823" s="158" t="n">
        <f aca="false">IF(A823&gt;0,H823+273.15,"")</f>
        <v>255.372222222222</v>
      </c>
      <c r="AL823" s="158" t="n">
        <f aca="false">IF(A823&gt;0,($AK823-$AR823)*(0.029*(($AK823+$AR823)/2)+29.54),"")</f>
        <v>0</v>
      </c>
      <c r="AM823" s="158" t="n">
        <f aca="false">IF(A823&gt;0,($AK823-$AR823)*(0.009*(($AK823+$AR823)/2)+26.782),"")</f>
        <v>0</v>
      </c>
      <c r="AN823" s="158" t="n">
        <f aca="false">IF(A823&gt;0,($AK823-$AR823)*(0.0056*(($AK823+$AR823)/2)+27.162),"")</f>
        <v>0</v>
      </c>
      <c r="AO823" s="158" t="n">
        <f aca="false">IF(A823&gt;0,($AK823-$AR823)*(0.0062*(($AK823+$AR823)/2)+26.626),"")</f>
        <v>0</v>
      </c>
      <c r="AP823" s="158" t="n">
        <f aca="false">IF(A823&gt;0,($AK823-$AR823)*(0.056*(($AK823+$AR823)/2)+18.471),"")</f>
        <v>0</v>
      </c>
      <c r="AQ823" s="158" t="n">
        <f aca="false">IF(A823&gt;0,($AK823-$AR823)*(0.0057*(($AK823+$AR823)/2)+32.859),"")</f>
        <v>0</v>
      </c>
      <c r="AR823" s="158" t="n">
        <f aca="false">IF(A823&gt;0,I823+273.15,"")</f>
        <v>255.372222222222</v>
      </c>
      <c r="AS823" s="158" t="e">
        <f aca="false">IF(A823&gt;0,0.001*AD823*(AL823),"")</f>
        <v>#DIV/0!</v>
      </c>
      <c r="AT823" s="158" t="e">
        <f aca="false">IF(A823&gt;0,0.001*AE823*(AM823),"")</f>
        <v>#DIV/0!</v>
      </c>
      <c r="AU823" s="158" t="e">
        <f aca="false">IF(A823&gt;0,0.001*AF823*(AN823+282993),"")</f>
        <v>#DIV/0!</v>
      </c>
      <c r="AV823" s="158" t="e">
        <f aca="false">IF(A823&gt;0,0.001*AH823*(AO823),"")</f>
        <v>#DIV/0!</v>
      </c>
      <c r="AW823" s="158" t="e">
        <f aca="false">IF(A823&gt;0,0.001*AG823*(AP823+890156),"")</f>
        <v>#DIV/0!</v>
      </c>
      <c r="AX823" s="158" t="e">
        <f aca="false">IF(A823&gt;0,0.001*AI823*(AQ823+43969),"")</f>
        <v>#DIV/0!</v>
      </c>
      <c r="AY823" s="158" t="n">
        <f aca="false">IF(A823&gt;0,0.001*AJ823*(AQ823+43969),"")</f>
        <v>551.548213935769</v>
      </c>
      <c r="AZ823" s="158" t="e">
        <f aca="false">IF(A823&gt;0,SUM(AS823:AY823),"")</f>
        <v>#DIV/0!</v>
      </c>
      <c r="BA823" s="158" t="e">
        <f aca="false">IF(A823&gt;0,IF(B824&gt;0,(((P822+P823)/2)-((P823+P824)/2))*AZ823,((P822+P823)/2)*AZ823),"")</f>
        <v>#DIV/0!</v>
      </c>
      <c r="BB823" s="158" t="e">
        <f aca="false">IF(A823&gt;0,55.6344*BG823+10.1069*BF823,"")</f>
        <v>#DIV/0!</v>
      </c>
      <c r="BC823" s="158" t="e">
        <f aca="false">IF(A823&gt;0,BA823-BB823,"")</f>
        <v>#DIV/0!</v>
      </c>
      <c r="BD823" s="159" t="e">
        <f aca="false">IF(A823&gt;0,+R823-BA823,"")</f>
        <v>#DIV/0!</v>
      </c>
      <c r="BE823" s="159" t="e">
        <f aca="false">IF(A823&gt;0,(P822-P823)*(0.001*AF823*(282993)+0.001*AG823*(890156)),"")</f>
        <v>#DIV/0!</v>
      </c>
      <c r="BF823" s="158" t="e">
        <f aca="false">IF(A823&gt;0,IF(B824&gt;0,(((P822+P823)/2)-((P823+P824)/2))*28*AF823,((P822+P823)/2)*28*AF823),"")</f>
        <v>#DIV/0!</v>
      </c>
      <c r="BG823" s="160" t="e">
        <f aca="false">IF(A823&gt;0,IF(B824&gt;0,(((P822+P823)/2)-((P823+P824)/2))*16*AG823,((P822+P823)/2)*16*AG823),"")</f>
        <v>#DIV/0!</v>
      </c>
      <c r="BH823" s="12"/>
      <c r="BI823" s="12"/>
      <c r="BJ823" s="12"/>
    </row>
    <row r="824" customFormat="false" ht="15.6" hidden="false" customHeight="false" outlineLevel="0" collapsed="false">
      <c r="A824" s="147" t="str">
        <f aca="false">IF(Data!A824&gt;0,Data!A824,"")</f>
        <v/>
      </c>
      <c r="B824" s="148" t="n">
        <f aca="false">IF(A824&gt;0,IF(Data!$F$5="lb",Data!B824/2.204,Data!B824),"")</f>
        <v>0</v>
      </c>
      <c r="C824" s="148" t="n">
        <f aca="false">IF(A824&gt;0,Data!C824,"")</f>
        <v>0</v>
      </c>
      <c r="D824" s="149" t="n">
        <f aca="false">IF(A824&gt;0,Data!D824,"")</f>
        <v>0</v>
      </c>
      <c r="E824" s="150" t="e">
        <f aca="false">IF(A824&gt;0,($H$10/(C824+D824))-1,"")</f>
        <v>#DIV/0!</v>
      </c>
      <c r="F824" s="151" t="e">
        <f aca="false">IF(A824&gt;0,($H$10+(E824)*20.94)/(E824+1),"")</f>
        <v>#DIV/0!</v>
      </c>
      <c r="G824" s="152" t="e">
        <f aca="false">IF(A824&gt;0,F824-D824-C824/2,"")</f>
        <v>#DIV/0!</v>
      </c>
      <c r="H824" s="153" t="n">
        <f aca="false">IF(A824&gt;0,IF(Data!$F$4="F",(Data!F824-32)/1.8,Data!F824),"")</f>
        <v>-17.7777777777778</v>
      </c>
      <c r="I824" s="154" t="n">
        <f aca="false">IF(A824&gt;0,IF(Data!$F$4="F",(Data!G824-32)/1.8,Data!G824),"")</f>
        <v>-17.7777777777778</v>
      </c>
      <c r="J824" s="155" t="e">
        <f aca="false">IF(A824&gt;0,(V824-(AF824*282.993+AG824*890.156))/V824,"")</f>
        <v>#DIV/0!</v>
      </c>
      <c r="K824" s="156" t="e">
        <f aca="false">IF(A824&gt;0,((V824-SUM(AS824:AY824))/V824)/J824,"")</f>
        <v>#DIV/0!</v>
      </c>
      <c r="L824" s="156" t="e">
        <f aca="false">IF(A824&gt;0,BD824/R824,"")</f>
        <v>#DIV/0!</v>
      </c>
      <c r="M824" s="157" t="e">
        <f aca="false">IF(A824&gt;0,(32*Y824+28*X824)/(Z824*(12*S824+T824+16*U824)),"")</f>
        <v>#DIV/0!</v>
      </c>
      <c r="N824" s="158" t="n">
        <f aca="false">IF(A824&gt;0,$B824,"")</f>
        <v>0</v>
      </c>
      <c r="O824" s="158" t="n">
        <f aca="false">IF(A824&gt;0,100*(($B$20)-($B824))/($B$20),"")</f>
        <v>100</v>
      </c>
      <c r="P824" s="158" t="n">
        <f aca="false">IF(A824&gt;0,($B824)*(1-0.01*$AI$2*EXP(-0.0129*$O824)),"")</f>
        <v>0</v>
      </c>
      <c r="Q824" s="158" t="n">
        <f aca="false">IF(A824&gt;0,100*($AI$4-$P824)/$AI$4,"")</f>
        <v>100</v>
      </c>
      <c r="R824" s="159" t="n">
        <f aca="false">IF(A824&gt;0,IF(B825&gt;0,(((P823+P824)/2)-((P825+P824)/2))*V824,((P823+P824)/2)*V824),"")</f>
        <v>0</v>
      </c>
      <c r="S824" s="158" t="n">
        <f aca="false">IF(A824&gt;0,(+$AI$5/12),"")</f>
        <v>4.16666666666667</v>
      </c>
      <c r="T824" s="158" t="n">
        <f aca="false">IF(A824&gt;0,$AI$6,"")</f>
        <v>6.6</v>
      </c>
      <c r="U824" s="144" t="n">
        <f aca="false">IF(A824&gt;0,$AI$7/16,"")</f>
        <v>2.68125</v>
      </c>
      <c r="V824" s="158" t="n">
        <f aca="false">IF(A824&gt;0,$AA$13,"")</f>
        <v>19887</v>
      </c>
      <c r="W824" s="158" t="n">
        <f aca="false">IF(A824&gt;0,$AI$2,"")</f>
        <v>18.42</v>
      </c>
      <c r="X824" s="158" t="e">
        <f aca="false">IF(A824&gt;0,100-$C824-$D824-$G824,"")</f>
        <v>#DIV/0!</v>
      </c>
      <c r="Y824" s="158" t="e">
        <f aca="false">IF(A824&gt;0,X824/3.77,"")</f>
        <v>#DIV/0!</v>
      </c>
      <c r="Z824" s="158" t="e">
        <f aca="false">IF(A824&gt;0,(8*$D824+4*$G824+6*$C824-4*Y824)/(4*S824-T824+2*U824),"")</f>
        <v>#DIV/0!</v>
      </c>
      <c r="AA824" s="158" t="e">
        <f aca="false">IF(A824&gt;0,(T824*Z824-4*AB824)/2,"")</f>
        <v>#DIV/0!</v>
      </c>
      <c r="AB824" s="158" t="e">
        <f aca="false">IF(A824&gt;0,+Z824*S824-$D824-$C824,"")</f>
        <v>#DIV/0!</v>
      </c>
      <c r="AC824" s="158" t="e">
        <f aca="false">IF(A824&gt;0,0.001*$Z824*(12*$S824+$T824+16*$U824),"")</f>
        <v>#DIV/0!</v>
      </c>
      <c r="AD824" s="158" t="e">
        <f aca="false">IF(A824&gt;0,D824/(0.001*$Z824*(12*$S824+$T824+16*$U824)),"")</f>
        <v>#DIV/0!</v>
      </c>
      <c r="AE824" s="158" t="e">
        <f aca="false">IF(A824&gt;0,G824/(0.001*$Z824*(12*$S824+$T824+16*$U824)),"")</f>
        <v>#DIV/0!</v>
      </c>
      <c r="AF824" s="158" t="e">
        <f aca="false">IF(A824&gt;0,C824/(0.001*$Z824*(12*$S824+$T824+16*$U824)),"")</f>
        <v>#DIV/0!</v>
      </c>
      <c r="AG824" s="158" t="e">
        <f aca="false">IF(A824&gt;0,+AB824/AC824,"")</f>
        <v>#DIV/0!</v>
      </c>
      <c r="AH824" s="158" t="e">
        <f aca="false">IF(A824&gt;0,+X824/AC824,"")</f>
        <v>#DIV/0!</v>
      </c>
      <c r="AI824" s="158" t="e">
        <f aca="false">IF(A824&gt;0,AA824/AC824,"")</f>
        <v>#DIV/0!</v>
      </c>
      <c r="AJ824" s="158" t="n">
        <f aca="false">IF(A824&gt;0,W824/(100-W824)*55.556,"")</f>
        <v>12.5440245158127</v>
      </c>
      <c r="AK824" s="158" t="n">
        <f aca="false">IF(A824&gt;0,H824+273.15,"")</f>
        <v>255.372222222222</v>
      </c>
      <c r="AL824" s="158" t="n">
        <f aca="false">IF(A824&gt;0,($AK824-$AR824)*(0.029*(($AK824+$AR824)/2)+29.54),"")</f>
        <v>0</v>
      </c>
      <c r="AM824" s="158" t="n">
        <f aca="false">IF(A824&gt;0,($AK824-$AR824)*(0.009*(($AK824+$AR824)/2)+26.782),"")</f>
        <v>0</v>
      </c>
      <c r="AN824" s="158" t="n">
        <f aca="false">IF(A824&gt;0,($AK824-$AR824)*(0.0056*(($AK824+$AR824)/2)+27.162),"")</f>
        <v>0</v>
      </c>
      <c r="AO824" s="158" t="n">
        <f aca="false">IF(A824&gt;0,($AK824-$AR824)*(0.0062*(($AK824+$AR824)/2)+26.626),"")</f>
        <v>0</v>
      </c>
      <c r="AP824" s="158" t="n">
        <f aca="false">IF(A824&gt;0,($AK824-$AR824)*(0.056*(($AK824+$AR824)/2)+18.471),"")</f>
        <v>0</v>
      </c>
      <c r="AQ824" s="158" t="n">
        <f aca="false">IF(A824&gt;0,($AK824-$AR824)*(0.0057*(($AK824+$AR824)/2)+32.859),"")</f>
        <v>0</v>
      </c>
      <c r="AR824" s="158" t="n">
        <f aca="false">IF(A824&gt;0,I824+273.15,"")</f>
        <v>255.372222222222</v>
      </c>
      <c r="AS824" s="158" t="e">
        <f aca="false">IF(A824&gt;0,0.001*AD824*(AL824),"")</f>
        <v>#DIV/0!</v>
      </c>
      <c r="AT824" s="158" t="e">
        <f aca="false">IF(A824&gt;0,0.001*AE824*(AM824),"")</f>
        <v>#DIV/0!</v>
      </c>
      <c r="AU824" s="158" t="e">
        <f aca="false">IF(A824&gt;0,0.001*AF824*(AN824+282993),"")</f>
        <v>#DIV/0!</v>
      </c>
      <c r="AV824" s="158" t="e">
        <f aca="false">IF(A824&gt;0,0.001*AH824*(AO824),"")</f>
        <v>#DIV/0!</v>
      </c>
      <c r="AW824" s="158" t="e">
        <f aca="false">IF(A824&gt;0,0.001*AG824*(AP824+890156),"")</f>
        <v>#DIV/0!</v>
      </c>
      <c r="AX824" s="158" t="e">
        <f aca="false">IF(A824&gt;0,0.001*AI824*(AQ824+43969),"")</f>
        <v>#DIV/0!</v>
      </c>
      <c r="AY824" s="158" t="n">
        <f aca="false">IF(A824&gt;0,0.001*AJ824*(AQ824+43969),"")</f>
        <v>551.548213935769</v>
      </c>
      <c r="AZ824" s="158" t="e">
        <f aca="false">IF(A824&gt;0,SUM(AS824:AY824),"")</f>
        <v>#DIV/0!</v>
      </c>
      <c r="BA824" s="158" t="e">
        <f aca="false">IF(A824&gt;0,IF(B825&gt;0,(((P823+P824)/2)-((P824+P825)/2))*AZ824,((P823+P824)/2)*AZ824),"")</f>
        <v>#DIV/0!</v>
      </c>
      <c r="BB824" s="158" t="e">
        <f aca="false">IF(A824&gt;0,55.6344*BG824+10.1069*BF824,"")</f>
        <v>#DIV/0!</v>
      </c>
      <c r="BC824" s="158" t="e">
        <f aca="false">IF(A824&gt;0,BA824-BB824,"")</f>
        <v>#DIV/0!</v>
      </c>
      <c r="BD824" s="159" t="e">
        <f aca="false">IF(A824&gt;0,+R824-BA824,"")</f>
        <v>#DIV/0!</v>
      </c>
      <c r="BE824" s="159" t="e">
        <f aca="false">IF(A824&gt;0,(P823-P824)*(0.001*AF824*(282993)+0.001*AG824*(890156)),"")</f>
        <v>#DIV/0!</v>
      </c>
      <c r="BF824" s="158" t="e">
        <f aca="false">IF(A824&gt;0,IF(B825&gt;0,(((P823+P824)/2)-((P824+P825)/2))*28*AF824,((P823+P824)/2)*28*AF824),"")</f>
        <v>#DIV/0!</v>
      </c>
      <c r="BG824" s="160" t="e">
        <f aca="false">IF(A824&gt;0,IF(B825&gt;0,(((P823+P824)/2)-((P824+P825)/2))*16*AG824,((P823+P824)/2)*16*AG824),"")</f>
        <v>#DIV/0!</v>
      </c>
      <c r="BH824" s="12"/>
      <c r="BI824" s="12"/>
      <c r="BJ824" s="12"/>
    </row>
    <row r="825" customFormat="false" ht="15.6" hidden="false" customHeight="false" outlineLevel="0" collapsed="false">
      <c r="A825" s="147" t="str">
        <f aca="false">IF(Data!A825&gt;0,Data!A825,"")</f>
        <v/>
      </c>
      <c r="B825" s="148" t="n">
        <f aca="false">IF(A825&gt;0,IF(Data!$F$5="lb",Data!B825/2.204,Data!B825),"")</f>
        <v>0</v>
      </c>
      <c r="C825" s="148" t="n">
        <f aca="false">IF(A825&gt;0,Data!C825,"")</f>
        <v>0</v>
      </c>
      <c r="D825" s="149" t="n">
        <f aca="false">IF(A825&gt;0,Data!D825,"")</f>
        <v>0</v>
      </c>
      <c r="E825" s="150" t="e">
        <f aca="false">IF(A825&gt;0,($H$10/(C825+D825))-1,"")</f>
        <v>#DIV/0!</v>
      </c>
      <c r="F825" s="151" t="e">
        <f aca="false">IF(A825&gt;0,($H$10+(E825)*20.94)/(E825+1),"")</f>
        <v>#DIV/0!</v>
      </c>
      <c r="G825" s="152" t="e">
        <f aca="false">IF(A825&gt;0,F825-D825-C825/2,"")</f>
        <v>#DIV/0!</v>
      </c>
      <c r="H825" s="153" t="n">
        <f aca="false">IF(A825&gt;0,IF(Data!$F$4="F",(Data!F825-32)/1.8,Data!F825),"")</f>
        <v>-17.7777777777778</v>
      </c>
      <c r="I825" s="154" t="n">
        <f aca="false">IF(A825&gt;0,IF(Data!$F$4="F",(Data!G825-32)/1.8,Data!G825),"")</f>
        <v>-17.7777777777778</v>
      </c>
      <c r="J825" s="155" t="e">
        <f aca="false">IF(A825&gt;0,(V825-(AF825*282.993+AG825*890.156))/V825,"")</f>
        <v>#DIV/0!</v>
      </c>
      <c r="K825" s="156" t="e">
        <f aca="false">IF(A825&gt;0,((V825-SUM(AS825:AY825))/V825)/J825,"")</f>
        <v>#DIV/0!</v>
      </c>
      <c r="L825" s="156" t="e">
        <f aca="false">IF(A825&gt;0,BD825/R825,"")</f>
        <v>#DIV/0!</v>
      </c>
      <c r="M825" s="157" t="e">
        <f aca="false">IF(A825&gt;0,(32*Y825+28*X825)/(Z825*(12*S825+T825+16*U825)),"")</f>
        <v>#DIV/0!</v>
      </c>
      <c r="N825" s="158" t="n">
        <f aca="false">IF(A825&gt;0,$B825,"")</f>
        <v>0</v>
      </c>
      <c r="O825" s="158" t="n">
        <f aca="false">IF(A825&gt;0,100*(($B$20)-($B825))/($B$20),"")</f>
        <v>100</v>
      </c>
      <c r="P825" s="158" t="n">
        <f aca="false">IF(A825&gt;0,($B825)*(1-0.01*$AI$2*EXP(-0.0129*$O825)),"")</f>
        <v>0</v>
      </c>
      <c r="Q825" s="158" t="n">
        <f aca="false">IF(A825&gt;0,100*($AI$4-$P825)/$AI$4,"")</f>
        <v>100</v>
      </c>
      <c r="R825" s="159" t="n">
        <f aca="false">IF(A825&gt;0,IF(B826&gt;0,(((P824+P825)/2)-((P826+P825)/2))*V825,((P824+P825)/2)*V825),"")</f>
        <v>0</v>
      </c>
      <c r="S825" s="158" t="n">
        <f aca="false">IF(A825&gt;0,(+$AI$5/12),"")</f>
        <v>4.16666666666667</v>
      </c>
      <c r="T825" s="158" t="n">
        <f aca="false">IF(A825&gt;0,$AI$6,"")</f>
        <v>6.6</v>
      </c>
      <c r="U825" s="144" t="n">
        <f aca="false">IF(A825&gt;0,$AI$7/16,"")</f>
        <v>2.68125</v>
      </c>
      <c r="V825" s="158" t="n">
        <f aca="false">IF(A825&gt;0,$AA$13,"")</f>
        <v>19887</v>
      </c>
      <c r="W825" s="158" t="n">
        <f aca="false">IF(A825&gt;0,$AI$2,"")</f>
        <v>18.42</v>
      </c>
      <c r="X825" s="158" t="e">
        <f aca="false">IF(A825&gt;0,100-$C825-$D825-$G825,"")</f>
        <v>#DIV/0!</v>
      </c>
      <c r="Y825" s="158" t="e">
        <f aca="false">IF(A825&gt;0,X825/3.77,"")</f>
        <v>#DIV/0!</v>
      </c>
      <c r="Z825" s="158" t="e">
        <f aca="false">IF(A825&gt;0,(8*$D825+4*$G825+6*$C825-4*Y825)/(4*S825-T825+2*U825),"")</f>
        <v>#DIV/0!</v>
      </c>
      <c r="AA825" s="158" t="e">
        <f aca="false">IF(A825&gt;0,(T825*Z825-4*AB825)/2,"")</f>
        <v>#DIV/0!</v>
      </c>
      <c r="AB825" s="158" t="e">
        <f aca="false">IF(A825&gt;0,+Z825*S825-$D825-$C825,"")</f>
        <v>#DIV/0!</v>
      </c>
      <c r="AC825" s="158" t="e">
        <f aca="false">IF(A825&gt;0,0.001*$Z825*(12*$S825+$T825+16*$U825),"")</f>
        <v>#DIV/0!</v>
      </c>
      <c r="AD825" s="158" t="e">
        <f aca="false">IF(A825&gt;0,D825/(0.001*$Z825*(12*$S825+$T825+16*$U825)),"")</f>
        <v>#DIV/0!</v>
      </c>
      <c r="AE825" s="158" t="e">
        <f aca="false">IF(A825&gt;0,G825/(0.001*$Z825*(12*$S825+$T825+16*$U825)),"")</f>
        <v>#DIV/0!</v>
      </c>
      <c r="AF825" s="158" t="e">
        <f aca="false">IF(A825&gt;0,C825/(0.001*$Z825*(12*$S825+$T825+16*$U825)),"")</f>
        <v>#DIV/0!</v>
      </c>
      <c r="AG825" s="158" t="e">
        <f aca="false">IF(A825&gt;0,+AB825/AC825,"")</f>
        <v>#DIV/0!</v>
      </c>
      <c r="AH825" s="158" t="e">
        <f aca="false">IF(A825&gt;0,+X825/AC825,"")</f>
        <v>#DIV/0!</v>
      </c>
      <c r="AI825" s="158" t="e">
        <f aca="false">IF(A825&gt;0,AA825/AC825,"")</f>
        <v>#DIV/0!</v>
      </c>
      <c r="AJ825" s="158" t="n">
        <f aca="false">IF(A825&gt;0,W825/(100-W825)*55.556,"")</f>
        <v>12.5440245158127</v>
      </c>
      <c r="AK825" s="158" t="n">
        <f aca="false">IF(A825&gt;0,H825+273.15,"")</f>
        <v>255.372222222222</v>
      </c>
      <c r="AL825" s="158" t="n">
        <f aca="false">IF(A825&gt;0,($AK825-$AR825)*(0.029*(($AK825+$AR825)/2)+29.54),"")</f>
        <v>0</v>
      </c>
      <c r="AM825" s="158" t="n">
        <f aca="false">IF(A825&gt;0,($AK825-$AR825)*(0.009*(($AK825+$AR825)/2)+26.782),"")</f>
        <v>0</v>
      </c>
      <c r="AN825" s="158" t="n">
        <f aca="false">IF(A825&gt;0,($AK825-$AR825)*(0.0056*(($AK825+$AR825)/2)+27.162),"")</f>
        <v>0</v>
      </c>
      <c r="AO825" s="158" t="n">
        <f aca="false">IF(A825&gt;0,($AK825-$AR825)*(0.0062*(($AK825+$AR825)/2)+26.626),"")</f>
        <v>0</v>
      </c>
      <c r="AP825" s="158" t="n">
        <f aca="false">IF(A825&gt;0,($AK825-$AR825)*(0.056*(($AK825+$AR825)/2)+18.471),"")</f>
        <v>0</v>
      </c>
      <c r="AQ825" s="158" t="n">
        <f aca="false">IF(A825&gt;0,($AK825-$AR825)*(0.0057*(($AK825+$AR825)/2)+32.859),"")</f>
        <v>0</v>
      </c>
      <c r="AR825" s="158" t="n">
        <f aca="false">IF(A825&gt;0,I825+273.15,"")</f>
        <v>255.372222222222</v>
      </c>
      <c r="AS825" s="158" t="e">
        <f aca="false">IF(A825&gt;0,0.001*AD825*(AL825),"")</f>
        <v>#DIV/0!</v>
      </c>
      <c r="AT825" s="158" t="e">
        <f aca="false">IF(A825&gt;0,0.001*AE825*(AM825),"")</f>
        <v>#DIV/0!</v>
      </c>
      <c r="AU825" s="158" t="e">
        <f aca="false">IF(A825&gt;0,0.001*AF825*(AN825+282993),"")</f>
        <v>#DIV/0!</v>
      </c>
      <c r="AV825" s="158" t="e">
        <f aca="false">IF(A825&gt;0,0.001*AH825*(AO825),"")</f>
        <v>#DIV/0!</v>
      </c>
      <c r="AW825" s="158" t="e">
        <f aca="false">IF(A825&gt;0,0.001*AG825*(AP825+890156),"")</f>
        <v>#DIV/0!</v>
      </c>
      <c r="AX825" s="158" t="e">
        <f aca="false">IF(A825&gt;0,0.001*AI825*(AQ825+43969),"")</f>
        <v>#DIV/0!</v>
      </c>
      <c r="AY825" s="158" t="n">
        <f aca="false">IF(A825&gt;0,0.001*AJ825*(AQ825+43969),"")</f>
        <v>551.548213935769</v>
      </c>
      <c r="AZ825" s="158" t="e">
        <f aca="false">IF(A825&gt;0,SUM(AS825:AY825),"")</f>
        <v>#DIV/0!</v>
      </c>
      <c r="BA825" s="158" t="e">
        <f aca="false">IF(A825&gt;0,IF(B826&gt;0,(((P824+P825)/2)-((P825+P826)/2))*AZ825,((P824+P825)/2)*AZ825),"")</f>
        <v>#DIV/0!</v>
      </c>
      <c r="BB825" s="158" t="e">
        <f aca="false">IF(A825&gt;0,55.6344*BG825+10.1069*BF825,"")</f>
        <v>#DIV/0!</v>
      </c>
      <c r="BC825" s="158" t="e">
        <f aca="false">IF(A825&gt;0,BA825-BB825,"")</f>
        <v>#DIV/0!</v>
      </c>
      <c r="BD825" s="159" t="e">
        <f aca="false">IF(A825&gt;0,+R825-BA825,"")</f>
        <v>#DIV/0!</v>
      </c>
      <c r="BE825" s="159" t="e">
        <f aca="false">IF(A825&gt;0,(P824-P825)*(0.001*AF825*(282993)+0.001*AG825*(890156)),"")</f>
        <v>#DIV/0!</v>
      </c>
      <c r="BF825" s="158" t="e">
        <f aca="false">IF(A825&gt;0,IF(B826&gt;0,(((P824+P825)/2)-((P825+P826)/2))*28*AF825,((P824+P825)/2)*28*AF825),"")</f>
        <v>#DIV/0!</v>
      </c>
      <c r="BG825" s="160" t="e">
        <f aca="false">IF(A825&gt;0,IF(B826&gt;0,(((P824+P825)/2)-((P825+P826)/2))*16*AG825,((P824+P825)/2)*16*AG825),"")</f>
        <v>#DIV/0!</v>
      </c>
      <c r="BH825" s="12"/>
      <c r="BI825" s="12"/>
      <c r="BJ825" s="12"/>
    </row>
    <row r="826" customFormat="false" ht="15.6" hidden="false" customHeight="false" outlineLevel="0" collapsed="false">
      <c r="A826" s="147" t="str">
        <f aca="false">IF(Data!A826&gt;0,Data!A826,"")</f>
        <v/>
      </c>
      <c r="B826" s="148" t="n">
        <f aca="false">IF(A826&gt;0,IF(Data!$F$5="lb",Data!B826/2.204,Data!B826),"")</f>
        <v>0</v>
      </c>
      <c r="C826" s="148" t="n">
        <f aca="false">IF(A826&gt;0,Data!C826,"")</f>
        <v>0</v>
      </c>
      <c r="D826" s="149" t="n">
        <f aca="false">IF(A826&gt;0,Data!D826,"")</f>
        <v>0</v>
      </c>
      <c r="E826" s="150" t="e">
        <f aca="false">IF(A826&gt;0,($H$10/(C826+D826))-1,"")</f>
        <v>#DIV/0!</v>
      </c>
      <c r="F826" s="151" t="e">
        <f aca="false">IF(A826&gt;0,($H$10+(E826)*20.94)/(E826+1),"")</f>
        <v>#DIV/0!</v>
      </c>
      <c r="G826" s="152" t="e">
        <f aca="false">IF(A826&gt;0,F826-D826-C826/2,"")</f>
        <v>#DIV/0!</v>
      </c>
      <c r="H826" s="153" t="n">
        <f aca="false">IF(A826&gt;0,IF(Data!$F$4="F",(Data!F826-32)/1.8,Data!F826),"")</f>
        <v>-17.7777777777778</v>
      </c>
      <c r="I826" s="154" t="n">
        <f aca="false">IF(A826&gt;0,IF(Data!$F$4="F",(Data!G826-32)/1.8,Data!G826),"")</f>
        <v>-17.7777777777778</v>
      </c>
      <c r="J826" s="155" t="e">
        <f aca="false">IF(A826&gt;0,(V826-(AF826*282.993+AG826*890.156))/V826,"")</f>
        <v>#DIV/0!</v>
      </c>
      <c r="K826" s="156" t="e">
        <f aca="false">IF(A826&gt;0,((V826-SUM(AS826:AY826))/V826)/J826,"")</f>
        <v>#DIV/0!</v>
      </c>
      <c r="L826" s="156" t="e">
        <f aca="false">IF(A826&gt;0,BD826/R826,"")</f>
        <v>#DIV/0!</v>
      </c>
      <c r="M826" s="157" t="e">
        <f aca="false">IF(A826&gt;0,(32*Y826+28*X826)/(Z826*(12*S826+T826+16*U826)),"")</f>
        <v>#DIV/0!</v>
      </c>
      <c r="N826" s="158" t="n">
        <f aca="false">IF(A826&gt;0,$B826,"")</f>
        <v>0</v>
      </c>
      <c r="O826" s="158" t="n">
        <f aca="false">IF(A826&gt;0,100*(($B$20)-($B826))/($B$20),"")</f>
        <v>100</v>
      </c>
      <c r="P826" s="158" t="n">
        <f aca="false">IF(A826&gt;0,($B826)*(1-0.01*$AI$2*EXP(-0.0129*$O826)),"")</f>
        <v>0</v>
      </c>
      <c r="Q826" s="158" t="n">
        <f aca="false">IF(A826&gt;0,100*($AI$4-$P826)/$AI$4,"")</f>
        <v>100</v>
      </c>
      <c r="R826" s="159" t="n">
        <f aca="false">IF(A826&gt;0,IF(B827&gt;0,(((P825+P826)/2)-((P827+P826)/2))*V826,((P825+P826)/2)*V826),"")</f>
        <v>0</v>
      </c>
      <c r="S826" s="158" t="n">
        <f aca="false">IF(A826&gt;0,(+$AI$5/12),"")</f>
        <v>4.16666666666667</v>
      </c>
      <c r="T826" s="158" t="n">
        <f aca="false">IF(A826&gt;0,$AI$6,"")</f>
        <v>6.6</v>
      </c>
      <c r="U826" s="144" t="n">
        <f aca="false">IF(A826&gt;0,$AI$7/16,"")</f>
        <v>2.68125</v>
      </c>
      <c r="V826" s="158" t="n">
        <f aca="false">IF(A826&gt;0,$AA$13,"")</f>
        <v>19887</v>
      </c>
      <c r="W826" s="158" t="n">
        <f aca="false">IF(A826&gt;0,$AI$2,"")</f>
        <v>18.42</v>
      </c>
      <c r="X826" s="158" t="e">
        <f aca="false">IF(A826&gt;0,100-$C826-$D826-$G826,"")</f>
        <v>#DIV/0!</v>
      </c>
      <c r="Y826" s="158" t="e">
        <f aca="false">IF(A826&gt;0,X826/3.77,"")</f>
        <v>#DIV/0!</v>
      </c>
      <c r="Z826" s="158" t="e">
        <f aca="false">IF(A826&gt;0,(8*$D826+4*$G826+6*$C826-4*Y826)/(4*S826-T826+2*U826),"")</f>
        <v>#DIV/0!</v>
      </c>
      <c r="AA826" s="158" t="e">
        <f aca="false">IF(A826&gt;0,(T826*Z826-4*AB826)/2,"")</f>
        <v>#DIV/0!</v>
      </c>
      <c r="AB826" s="158" t="e">
        <f aca="false">IF(A826&gt;0,+Z826*S826-$D826-$C826,"")</f>
        <v>#DIV/0!</v>
      </c>
      <c r="AC826" s="158" t="e">
        <f aca="false">IF(A826&gt;0,0.001*$Z826*(12*$S826+$T826+16*$U826),"")</f>
        <v>#DIV/0!</v>
      </c>
      <c r="AD826" s="158" t="e">
        <f aca="false">IF(A826&gt;0,D826/(0.001*$Z826*(12*$S826+$T826+16*$U826)),"")</f>
        <v>#DIV/0!</v>
      </c>
      <c r="AE826" s="158" t="e">
        <f aca="false">IF(A826&gt;0,G826/(0.001*$Z826*(12*$S826+$T826+16*$U826)),"")</f>
        <v>#DIV/0!</v>
      </c>
      <c r="AF826" s="158" t="e">
        <f aca="false">IF(A826&gt;0,C826/(0.001*$Z826*(12*$S826+$T826+16*$U826)),"")</f>
        <v>#DIV/0!</v>
      </c>
      <c r="AG826" s="158" t="e">
        <f aca="false">IF(A826&gt;0,+AB826/AC826,"")</f>
        <v>#DIV/0!</v>
      </c>
      <c r="AH826" s="158" t="e">
        <f aca="false">IF(A826&gt;0,+X826/AC826,"")</f>
        <v>#DIV/0!</v>
      </c>
      <c r="AI826" s="158" t="e">
        <f aca="false">IF(A826&gt;0,AA826/AC826,"")</f>
        <v>#DIV/0!</v>
      </c>
      <c r="AJ826" s="158" t="n">
        <f aca="false">IF(A826&gt;0,W826/(100-W826)*55.556,"")</f>
        <v>12.5440245158127</v>
      </c>
      <c r="AK826" s="158" t="n">
        <f aca="false">IF(A826&gt;0,H826+273.15,"")</f>
        <v>255.372222222222</v>
      </c>
      <c r="AL826" s="158" t="n">
        <f aca="false">IF(A826&gt;0,($AK826-$AR826)*(0.029*(($AK826+$AR826)/2)+29.54),"")</f>
        <v>0</v>
      </c>
      <c r="AM826" s="158" t="n">
        <f aca="false">IF(A826&gt;0,($AK826-$AR826)*(0.009*(($AK826+$AR826)/2)+26.782),"")</f>
        <v>0</v>
      </c>
      <c r="AN826" s="158" t="n">
        <f aca="false">IF(A826&gt;0,($AK826-$AR826)*(0.0056*(($AK826+$AR826)/2)+27.162),"")</f>
        <v>0</v>
      </c>
      <c r="AO826" s="158" t="n">
        <f aca="false">IF(A826&gt;0,($AK826-$AR826)*(0.0062*(($AK826+$AR826)/2)+26.626),"")</f>
        <v>0</v>
      </c>
      <c r="AP826" s="158" t="n">
        <f aca="false">IF(A826&gt;0,($AK826-$AR826)*(0.056*(($AK826+$AR826)/2)+18.471),"")</f>
        <v>0</v>
      </c>
      <c r="AQ826" s="158" t="n">
        <f aca="false">IF(A826&gt;0,($AK826-$AR826)*(0.0057*(($AK826+$AR826)/2)+32.859),"")</f>
        <v>0</v>
      </c>
      <c r="AR826" s="158" t="n">
        <f aca="false">IF(A826&gt;0,I826+273.15,"")</f>
        <v>255.372222222222</v>
      </c>
      <c r="AS826" s="158" t="e">
        <f aca="false">IF(A826&gt;0,0.001*AD826*(AL826),"")</f>
        <v>#DIV/0!</v>
      </c>
      <c r="AT826" s="158" t="e">
        <f aca="false">IF(A826&gt;0,0.001*AE826*(AM826),"")</f>
        <v>#DIV/0!</v>
      </c>
      <c r="AU826" s="158" t="e">
        <f aca="false">IF(A826&gt;0,0.001*AF826*(AN826+282993),"")</f>
        <v>#DIV/0!</v>
      </c>
      <c r="AV826" s="158" t="e">
        <f aca="false">IF(A826&gt;0,0.001*AH826*(AO826),"")</f>
        <v>#DIV/0!</v>
      </c>
      <c r="AW826" s="158" t="e">
        <f aca="false">IF(A826&gt;0,0.001*AG826*(AP826+890156),"")</f>
        <v>#DIV/0!</v>
      </c>
      <c r="AX826" s="158" t="e">
        <f aca="false">IF(A826&gt;0,0.001*AI826*(AQ826+43969),"")</f>
        <v>#DIV/0!</v>
      </c>
      <c r="AY826" s="158" t="n">
        <f aca="false">IF(A826&gt;0,0.001*AJ826*(AQ826+43969),"")</f>
        <v>551.548213935769</v>
      </c>
      <c r="AZ826" s="158" t="e">
        <f aca="false">IF(A826&gt;0,SUM(AS826:AY826),"")</f>
        <v>#DIV/0!</v>
      </c>
      <c r="BA826" s="158" t="e">
        <f aca="false">IF(A826&gt;0,IF(B827&gt;0,(((P825+P826)/2)-((P826+P827)/2))*AZ826,((P825+P826)/2)*AZ826),"")</f>
        <v>#DIV/0!</v>
      </c>
      <c r="BB826" s="158" t="e">
        <f aca="false">IF(A826&gt;0,55.6344*BG826+10.1069*BF826,"")</f>
        <v>#DIV/0!</v>
      </c>
      <c r="BC826" s="158" t="e">
        <f aca="false">IF(A826&gt;0,BA826-BB826,"")</f>
        <v>#DIV/0!</v>
      </c>
      <c r="BD826" s="159" t="e">
        <f aca="false">IF(A826&gt;0,+R826-BA826,"")</f>
        <v>#DIV/0!</v>
      </c>
      <c r="BE826" s="159" t="e">
        <f aca="false">IF(A826&gt;0,(P825-P826)*(0.001*AF826*(282993)+0.001*AG826*(890156)),"")</f>
        <v>#DIV/0!</v>
      </c>
      <c r="BF826" s="158" t="e">
        <f aca="false">IF(A826&gt;0,IF(B827&gt;0,(((P825+P826)/2)-((P826+P827)/2))*28*AF826,((P825+P826)/2)*28*AF826),"")</f>
        <v>#DIV/0!</v>
      </c>
      <c r="BG826" s="160" t="e">
        <f aca="false">IF(A826&gt;0,IF(B827&gt;0,(((P825+P826)/2)-((P826+P827)/2))*16*AG826,((P825+P826)/2)*16*AG826),"")</f>
        <v>#DIV/0!</v>
      </c>
      <c r="BH826" s="12"/>
      <c r="BI826" s="12"/>
      <c r="BJ826" s="12"/>
    </row>
    <row r="827" customFormat="false" ht="15.6" hidden="false" customHeight="false" outlineLevel="0" collapsed="false">
      <c r="A827" s="147" t="str">
        <f aca="false">IF(Data!A827&gt;0,Data!A827,"")</f>
        <v/>
      </c>
      <c r="B827" s="148" t="n">
        <f aca="false">IF(A827&gt;0,IF(Data!$F$5="lb",Data!B827/2.204,Data!B827),"")</f>
        <v>0</v>
      </c>
      <c r="C827" s="148" t="n">
        <f aca="false">IF(A827&gt;0,Data!C827,"")</f>
        <v>0</v>
      </c>
      <c r="D827" s="149" t="n">
        <f aca="false">IF(A827&gt;0,Data!D827,"")</f>
        <v>0</v>
      </c>
      <c r="E827" s="150" t="e">
        <f aca="false">IF(A827&gt;0,($H$10/(C827+D827))-1,"")</f>
        <v>#DIV/0!</v>
      </c>
      <c r="F827" s="151" t="e">
        <f aca="false">IF(A827&gt;0,($H$10+(E827)*20.94)/(E827+1),"")</f>
        <v>#DIV/0!</v>
      </c>
      <c r="G827" s="152" t="e">
        <f aca="false">IF(A827&gt;0,F827-D827-C827/2,"")</f>
        <v>#DIV/0!</v>
      </c>
      <c r="H827" s="153" t="n">
        <f aca="false">IF(A827&gt;0,IF(Data!$F$4="F",(Data!F827-32)/1.8,Data!F827),"")</f>
        <v>-17.7777777777778</v>
      </c>
      <c r="I827" s="154" t="n">
        <f aca="false">IF(A827&gt;0,IF(Data!$F$4="F",(Data!G827-32)/1.8,Data!G827),"")</f>
        <v>-17.7777777777778</v>
      </c>
      <c r="J827" s="155" t="e">
        <f aca="false">IF(A827&gt;0,(V827-(AF827*282.993+AG827*890.156))/V827,"")</f>
        <v>#DIV/0!</v>
      </c>
      <c r="K827" s="156" t="e">
        <f aca="false">IF(A827&gt;0,((V827-SUM(AS827:AY827))/V827)/J827,"")</f>
        <v>#DIV/0!</v>
      </c>
      <c r="L827" s="156" t="e">
        <f aca="false">IF(A827&gt;0,BD827/R827,"")</f>
        <v>#DIV/0!</v>
      </c>
      <c r="M827" s="157" t="e">
        <f aca="false">IF(A827&gt;0,(32*Y827+28*X827)/(Z827*(12*S827+T827+16*U827)),"")</f>
        <v>#DIV/0!</v>
      </c>
      <c r="N827" s="158" t="n">
        <f aca="false">IF(A827&gt;0,$B827,"")</f>
        <v>0</v>
      </c>
      <c r="O827" s="158" t="n">
        <f aca="false">IF(A827&gt;0,100*(($B$20)-($B827))/($B$20),"")</f>
        <v>100</v>
      </c>
      <c r="P827" s="158" t="n">
        <f aca="false">IF(A827&gt;0,($B827)*(1-0.01*$AI$2*EXP(-0.0129*$O827)),"")</f>
        <v>0</v>
      </c>
      <c r="Q827" s="158" t="n">
        <f aca="false">IF(A827&gt;0,100*($AI$4-$P827)/$AI$4,"")</f>
        <v>100</v>
      </c>
      <c r="R827" s="159" t="n">
        <f aca="false">IF(A827&gt;0,IF(B828&gt;0,(((P826+P827)/2)-((P828+P827)/2))*V827,((P826+P827)/2)*V827),"")</f>
        <v>0</v>
      </c>
      <c r="S827" s="158" t="n">
        <f aca="false">IF(A827&gt;0,(+$AI$5/12),"")</f>
        <v>4.16666666666667</v>
      </c>
      <c r="T827" s="158" t="n">
        <f aca="false">IF(A827&gt;0,$AI$6,"")</f>
        <v>6.6</v>
      </c>
      <c r="U827" s="144" t="n">
        <f aca="false">IF(A827&gt;0,$AI$7/16,"")</f>
        <v>2.68125</v>
      </c>
      <c r="V827" s="158" t="n">
        <f aca="false">IF(A827&gt;0,$AA$13,"")</f>
        <v>19887</v>
      </c>
      <c r="W827" s="158" t="n">
        <f aca="false">IF(A827&gt;0,$AI$2,"")</f>
        <v>18.42</v>
      </c>
      <c r="X827" s="158" t="e">
        <f aca="false">IF(A827&gt;0,100-$C827-$D827-$G827,"")</f>
        <v>#DIV/0!</v>
      </c>
      <c r="Y827" s="158" t="e">
        <f aca="false">IF(A827&gt;0,X827/3.77,"")</f>
        <v>#DIV/0!</v>
      </c>
      <c r="Z827" s="158" t="e">
        <f aca="false">IF(A827&gt;0,(8*$D827+4*$G827+6*$C827-4*Y827)/(4*S827-T827+2*U827),"")</f>
        <v>#DIV/0!</v>
      </c>
      <c r="AA827" s="158" t="e">
        <f aca="false">IF(A827&gt;0,(T827*Z827-4*AB827)/2,"")</f>
        <v>#DIV/0!</v>
      </c>
      <c r="AB827" s="158" t="e">
        <f aca="false">IF(A827&gt;0,+Z827*S827-$D827-$C827,"")</f>
        <v>#DIV/0!</v>
      </c>
      <c r="AC827" s="158" t="e">
        <f aca="false">IF(A827&gt;0,0.001*$Z827*(12*$S827+$T827+16*$U827),"")</f>
        <v>#DIV/0!</v>
      </c>
      <c r="AD827" s="158" t="e">
        <f aca="false">IF(A827&gt;0,D827/(0.001*$Z827*(12*$S827+$T827+16*$U827)),"")</f>
        <v>#DIV/0!</v>
      </c>
      <c r="AE827" s="158" t="e">
        <f aca="false">IF(A827&gt;0,G827/(0.001*$Z827*(12*$S827+$T827+16*$U827)),"")</f>
        <v>#DIV/0!</v>
      </c>
      <c r="AF827" s="158" t="e">
        <f aca="false">IF(A827&gt;0,C827/(0.001*$Z827*(12*$S827+$T827+16*$U827)),"")</f>
        <v>#DIV/0!</v>
      </c>
      <c r="AG827" s="158" t="e">
        <f aca="false">IF(A827&gt;0,+AB827/AC827,"")</f>
        <v>#DIV/0!</v>
      </c>
      <c r="AH827" s="158" t="e">
        <f aca="false">IF(A827&gt;0,+X827/AC827,"")</f>
        <v>#DIV/0!</v>
      </c>
      <c r="AI827" s="158" t="e">
        <f aca="false">IF(A827&gt;0,AA827/AC827,"")</f>
        <v>#DIV/0!</v>
      </c>
      <c r="AJ827" s="158" t="n">
        <f aca="false">IF(A827&gt;0,W827/(100-W827)*55.556,"")</f>
        <v>12.5440245158127</v>
      </c>
      <c r="AK827" s="158" t="n">
        <f aca="false">IF(A827&gt;0,H827+273.15,"")</f>
        <v>255.372222222222</v>
      </c>
      <c r="AL827" s="158" t="n">
        <f aca="false">IF(A827&gt;0,($AK827-$AR827)*(0.029*(($AK827+$AR827)/2)+29.54),"")</f>
        <v>0</v>
      </c>
      <c r="AM827" s="158" t="n">
        <f aca="false">IF(A827&gt;0,($AK827-$AR827)*(0.009*(($AK827+$AR827)/2)+26.782),"")</f>
        <v>0</v>
      </c>
      <c r="AN827" s="158" t="n">
        <f aca="false">IF(A827&gt;0,($AK827-$AR827)*(0.0056*(($AK827+$AR827)/2)+27.162),"")</f>
        <v>0</v>
      </c>
      <c r="AO827" s="158" t="n">
        <f aca="false">IF(A827&gt;0,($AK827-$AR827)*(0.0062*(($AK827+$AR827)/2)+26.626),"")</f>
        <v>0</v>
      </c>
      <c r="AP827" s="158" t="n">
        <f aca="false">IF(A827&gt;0,($AK827-$AR827)*(0.056*(($AK827+$AR827)/2)+18.471),"")</f>
        <v>0</v>
      </c>
      <c r="AQ827" s="158" t="n">
        <f aca="false">IF(A827&gt;0,($AK827-$AR827)*(0.0057*(($AK827+$AR827)/2)+32.859),"")</f>
        <v>0</v>
      </c>
      <c r="AR827" s="158" t="n">
        <f aca="false">IF(A827&gt;0,I827+273.15,"")</f>
        <v>255.372222222222</v>
      </c>
      <c r="AS827" s="158" t="e">
        <f aca="false">IF(A827&gt;0,0.001*AD827*(AL827),"")</f>
        <v>#DIV/0!</v>
      </c>
      <c r="AT827" s="158" t="e">
        <f aca="false">IF(A827&gt;0,0.001*AE827*(AM827),"")</f>
        <v>#DIV/0!</v>
      </c>
      <c r="AU827" s="158" t="e">
        <f aca="false">IF(A827&gt;0,0.001*AF827*(AN827+282993),"")</f>
        <v>#DIV/0!</v>
      </c>
      <c r="AV827" s="158" t="e">
        <f aca="false">IF(A827&gt;0,0.001*AH827*(AO827),"")</f>
        <v>#DIV/0!</v>
      </c>
      <c r="AW827" s="158" t="e">
        <f aca="false">IF(A827&gt;0,0.001*AG827*(AP827+890156),"")</f>
        <v>#DIV/0!</v>
      </c>
      <c r="AX827" s="158" t="e">
        <f aca="false">IF(A827&gt;0,0.001*AI827*(AQ827+43969),"")</f>
        <v>#DIV/0!</v>
      </c>
      <c r="AY827" s="158" t="n">
        <f aca="false">IF(A827&gt;0,0.001*AJ827*(AQ827+43969),"")</f>
        <v>551.548213935769</v>
      </c>
      <c r="AZ827" s="158" t="e">
        <f aca="false">IF(A827&gt;0,SUM(AS827:AY827),"")</f>
        <v>#DIV/0!</v>
      </c>
      <c r="BA827" s="158" t="e">
        <f aca="false">IF(A827&gt;0,IF(B828&gt;0,(((P826+P827)/2)-((P827+P828)/2))*AZ827,((P826+P827)/2)*AZ827),"")</f>
        <v>#DIV/0!</v>
      </c>
      <c r="BB827" s="158" t="e">
        <f aca="false">IF(A827&gt;0,55.6344*BG827+10.1069*BF827,"")</f>
        <v>#DIV/0!</v>
      </c>
      <c r="BC827" s="158" t="e">
        <f aca="false">IF(A827&gt;0,BA827-BB827,"")</f>
        <v>#DIV/0!</v>
      </c>
      <c r="BD827" s="159" t="e">
        <f aca="false">IF(A827&gt;0,+R827-BA827,"")</f>
        <v>#DIV/0!</v>
      </c>
      <c r="BE827" s="159" t="e">
        <f aca="false">IF(A827&gt;0,(P826-P827)*(0.001*AF827*(282993)+0.001*AG827*(890156)),"")</f>
        <v>#DIV/0!</v>
      </c>
      <c r="BF827" s="158" t="e">
        <f aca="false">IF(A827&gt;0,IF(B828&gt;0,(((P826+P827)/2)-((P827+P828)/2))*28*AF827,((P826+P827)/2)*28*AF827),"")</f>
        <v>#DIV/0!</v>
      </c>
      <c r="BG827" s="160" t="e">
        <f aca="false">IF(A827&gt;0,IF(B828&gt;0,(((P826+P827)/2)-((P827+P828)/2))*16*AG827,((P826+P827)/2)*16*AG827),"")</f>
        <v>#DIV/0!</v>
      </c>
      <c r="BH827" s="12"/>
      <c r="BI827" s="12"/>
      <c r="BJ827" s="12"/>
    </row>
    <row r="828" customFormat="false" ht="15.6" hidden="false" customHeight="false" outlineLevel="0" collapsed="false">
      <c r="A828" s="147" t="str">
        <f aca="false">IF(Data!A828&gt;0,Data!A828,"")</f>
        <v/>
      </c>
      <c r="B828" s="148" t="n">
        <f aca="false">IF(A828&gt;0,IF(Data!$F$5="lb",Data!B828/2.204,Data!B828),"")</f>
        <v>0</v>
      </c>
      <c r="C828" s="148" t="n">
        <f aca="false">IF(A828&gt;0,Data!C828,"")</f>
        <v>0</v>
      </c>
      <c r="D828" s="149" t="n">
        <f aca="false">IF(A828&gt;0,Data!D828,"")</f>
        <v>0</v>
      </c>
      <c r="E828" s="150" t="e">
        <f aca="false">IF(A828&gt;0,($H$10/(C828+D828))-1,"")</f>
        <v>#DIV/0!</v>
      </c>
      <c r="F828" s="151" t="e">
        <f aca="false">IF(A828&gt;0,($H$10+(E828)*20.94)/(E828+1),"")</f>
        <v>#DIV/0!</v>
      </c>
      <c r="G828" s="152" t="e">
        <f aca="false">IF(A828&gt;0,F828-D828-C828/2,"")</f>
        <v>#DIV/0!</v>
      </c>
      <c r="H828" s="153" t="n">
        <f aca="false">IF(A828&gt;0,IF(Data!$F$4="F",(Data!F828-32)/1.8,Data!F828),"")</f>
        <v>-17.7777777777778</v>
      </c>
      <c r="I828" s="154" t="n">
        <f aca="false">IF(A828&gt;0,IF(Data!$F$4="F",(Data!G828-32)/1.8,Data!G828),"")</f>
        <v>-17.7777777777778</v>
      </c>
      <c r="J828" s="155" t="e">
        <f aca="false">IF(A828&gt;0,(V828-(AF828*282.993+AG828*890.156))/V828,"")</f>
        <v>#DIV/0!</v>
      </c>
      <c r="K828" s="156" t="e">
        <f aca="false">IF(A828&gt;0,((V828-SUM(AS828:AY828))/V828)/J828,"")</f>
        <v>#DIV/0!</v>
      </c>
      <c r="L828" s="156" t="e">
        <f aca="false">IF(A828&gt;0,BD828/R828,"")</f>
        <v>#DIV/0!</v>
      </c>
      <c r="M828" s="157" t="e">
        <f aca="false">IF(A828&gt;0,(32*Y828+28*X828)/(Z828*(12*S828+T828+16*U828)),"")</f>
        <v>#DIV/0!</v>
      </c>
      <c r="N828" s="158" t="n">
        <f aca="false">IF(A828&gt;0,$B828,"")</f>
        <v>0</v>
      </c>
      <c r="O828" s="158" t="n">
        <f aca="false">IF(A828&gt;0,100*(($B$20)-($B828))/($B$20),"")</f>
        <v>100</v>
      </c>
      <c r="P828" s="158" t="n">
        <f aca="false">IF(A828&gt;0,($B828)*(1-0.01*$AI$2*EXP(-0.0129*$O828)),"")</f>
        <v>0</v>
      </c>
      <c r="Q828" s="158" t="n">
        <f aca="false">IF(A828&gt;0,100*($AI$4-$P828)/$AI$4,"")</f>
        <v>100</v>
      </c>
      <c r="R828" s="159" t="n">
        <f aca="false">IF(A828&gt;0,IF(B829&gt;0,(((P827+P828)/2)-((P829+P828)/2))*V828,((P827+P828)/2)*V828),"")</f>
        <v>0</v>
      </c>
      <c r="S828" s="158" t="n">
        <f aca="false">IF(A828&gt;0,(+$AI$5/12),"")</f>
        <v>4.16666666666667</v>
      </c>
      <c r="T828" s="158" t="n">
        <f aca="false">IF(A828&gt;0,$AI$6,"")</f>
        <v>6.6</v>
      </c>
      <c r="U828" s="144" t="n">
        <f aca="false">IF(A828&gt;0,$AI$7/16,"")</f>
        <v>2.68125</v>
      </c>
      <c r="V828" s="158" t="n">
        <f aca="false">IF(A828&gt;0,$AA$13,"")</f>
        <v>19887</v>
      </c>
      <c r="W828" s="158" t="n">
        <f aca="false">IF(A828&gt;0,$AI$2,"")</f>
        <v>18.42</v>
      </c>
      <c r="X828" s="158" t="e">
        <f aca="false">IF(A828&gt;0,100-$C828-$D828-$G828,"")</f>
        <v>#DIV/0!</v>
      </c>
      <c r="Y828" s="158" t="e">
        <f aca="false">IF(A828&gt;0,X828/3.77,"")</f>
        <v>#DIV/0!</v>
      </c>
      <c r="Z828" s="158" t="e">
        <f aca="false">IF(A828&gt;0,(8*$D828+4*$G828+6*$C828-4*Y828)/(4*S828-T828+2*U828),"")</f>
        <v>#DIV/0!</v>
      </c>
      <c r="AA828" s="158" t="e">
        <f aca="false">IF(A828&gt;0,(T828*Z828-4*AB828)/2,"")</f>
        <v>#DIV/0!</v>
      </c>
      <c r="AB828" s="158" t="e">
        <f aca="false">IF(A828&gt;0,+Z828*S828-$D828-$C828,"")</f>
        <v>#DIV/0!</v>
      </c>
      <c r="AC828" s="158" t="e">
        <f aca="false">IF(A828&gt;0,0.001*$Z828*(12*$S828+$T828+16*$U828),"")</f>
        <v>#DIV/0!</v>
      </c>
      <c r="AD828" s="158" t="e">
        <f aca="false">IF(A828&gt;0,D828/(0.001*$Z828*(12*$S828+$T828+16*$U828)),"")</f>
        <v>#DIV/0!</v>
      </c>
      <c r="AE828" s="158" t="e">
        <f aca="false">IF(A828&gt;0,G828/(0.001*$Z828*(12*$S828+$T828+16*$U828)),"")</f>
        <v>#DIV/0!</v>
      </c>
      <c r="AF828" s="158" t="e">
        <f aca="false">IF(A828&gt;0,C828/(0.001*$Z828*(12*$S828+$T828+16*$U828)),"")</f>
        <v>#DIV/0!</v>
      </c>
      <c r="AG828" s="158" t="e">
        <f aca="false">IF(A828&gt;0,+AB828/AC828,"")</f>
        <v>#DIV/0!</v>
      </c>
      <c r="AH828" s="158" t="e">
        <f aca="false">IF(A828&gt;0,+X828/AC828,"")</f>
        <v>#DIV/0!</v>
      </c>
      <c r="AI828" s="158" t="e">
        <f aca="false">IF(A828&gt;0,AA828/AC828,"")</f>
        <v>#DIV/0!</v>
      </c>
      <c r="AJ828" s="158" t="n">
        <f aca="false">IF(A828&gt;0,W828/(100-W828)*55.556,"")</f>
        <v>12.5440245158127</v>
      </c>
      <c r="AK828" s="158" t="n">
        <f aca="false">IF(A828&gt;0,H828+273.15,"")</f>
        <v>255.372222222222</v>
      </c>
      <c r="AL828" s="158" t="n">
        <f aca="false">IF(A828&gt;0,($AK828-$AR828)*(0.029*(($AK828+$AR828)/2)+29.54),"")</f>
        <v>0</v>
      </c>
      <c r="AM828" s="158" t="n">
        <f aca="false">IF(A828&gt;0,($AK828-$AR828)*(0.009*(($AK828+$AR828)/2)+26.782),"")</f>
        <v>0</v>
      </c>
      <c r="AN828" s="158" t="n">
        <f aca="false">IF(A828&gt;0,($AK828-$AR828)*(0.0056*(($AK828+$AR828)/2)+27.162),"")</f>
        <v>0</v>
      </c>
      <c r="AO828" s="158" t="n">
        <f aca="false">IF(A828&gt;0,($AK828-$AR828)*(0.0062*(($AK828+$AR828)/2)+26.626),"")</f>
        <v>0</v>
      </c>
      <c r="AP828" s="158" t="n">
        <f aca="false">IF(A828&gt;0,($AK828-$AR828)*(0.056*(($AK828+$AR828)/2)+18.471),"")</f>
        <v>0</v>
      </c>
      <c r="AQ828" s="158" t="n">
        <f aca="false">IF(A828&gt;0,($AK828-$AR828)*(0.0057*(($AK828+$AR828)/2)+32.859),"")</f>
        <v>0</v>
      </c>
      <c r="AR828" s="158" t="n">
        <f aca="false">IF(A828&gt;0,I828+273.15,"")</f>
        <v>255.372222222222</v>
      </c>
      <c r="AS828" s="158" t="e">
        <f aca="false">IF(A828&gt;0,0.001*AD828*(AL828),"")</f>
        <v>#DIV/0!</v>
      </c>
      <c r="AT828" s="158" t="e">
        <f aca="false">IF(A828&gt;0,0.001*AE828*(AM828),"")</f>
        <v>#DIV/0!</v>
      </c>
      <c r="AU828" s="158" t="e">
        <f aca="false">IF(A828&gt;0,0.001*AF828*(AN828+282993),"")</f>
        <v>#DIV/0!</v>
      </c>
      <c r="AV828" s="158" t="e">
        <f aca="false">IF(A828&gt;0,0.001*AH828*(AO828),"")</f>
        <v>#DIV/0!</v>
      </c>
      <c r="AW828" s="158" t="e">
        <f aca="false">IF(A828&gt;0,0.001*AG828*(AP828+890156),"")</f>
        <v>#DIV/0!</v>
      </c>
      <c r="AX828" s="158" t="e">
        <f aca="false">IF(A828&gt;0,0.001*AI828*(AQ828+43969),"")</f>
        <v>#DIV/0!</v>
      </c>
      <c r="AY828" s="158" t="n">
        <f aca="false">IF(A828&gt;0,0.001*AJ828*(AQ828+43969),"")</f>
        <v>551.548213935769</v>
      </c>
      <c r="AZ828" s="158" t="e">
        <f aca="false">IF(A828&gt;0,SUM(AS828:AY828),"")</f>
        <v>#DIV/0!</v>
      </c>
      <c r="BA828" s="158" t="e">
        <f aca="false">IF(A828&gt;0,IF(B829&gt;0,(((P827+P828)/2)-((P828+P829)/2))*AZ828,((P827+P828)/2)*AZ828),"")</f>
        <v>#DIV/0!</v>
      </c>
      <c r="BB828" s="158" t="e">
        <f aca="false">IF(A828&gt;0,55.6344*BG828+10.1069*BF828,"")</f>
        <v>#DIV/0!</v>
      </c>
      <c r="BC828" s="158" t="e">
        <f aca="false">IF(A828&gt;0,BA828-BB828,"")</f>
        <v>#DIV/0!</v>
      </c>
      <c r="BD828" s="159" t="e">
        <f aca="false">IF(A828&gt;0,+R828-BA828,"")</f>
        <v>#DIV/0!</v>
      </c>
      <c r="BE828" s="159" t="e">
        <f aca="false">IF(A828&gt;0,(P827-P828)*(0.001*AF828*(282993)+0.001*AG828*(890156)),"")</f>
        <v>#DIV/0!</v>
      </c>
      <c r="BF828" s="158" t="e">
        <f aca="false">IF(A828&gt;0,IF(B829&gt;0,(((P827+P828)/2)-((P828+P829)/2))*28*AF828,((P827+P828)/2)*28*AF828),"")</f>
        <v>#DIV/0!</v>
      </c>
      <c r="BG828" s="160" t="e">
        <f aca="false">IF(A828&gt;0,IF(B829&gt;0,(((P827+P828)/2)-((P828+P829)/2))*16*AG828,((P827+P828)/2)*16*AG828),"")</f>
        <v>#DIV/0!</v>
      </c>
      <c r="BH828" s="12"/>
      <c r="BI828" s="12"/>
      <c r="BJ828" s="12"/>
    </row>
    <row r="829" customFormat="false" ht="15.6" hidden="false" customHeight="false" outlineLevel="0" collapsed="false">
      <c r="A829" s="147" t="str">
        <f aca="false">IF(Data!A829&gt;0,Data!A829,"")</f>
        <v/>
      </c>
      <c r="B829" s="148" t="n">
        <f aca="false">IF(A829&gt;0,IF(Data!$F$5="lb",Data!B829/2.204,Data!B829),"")</f>
        <v>0</v>
      </c>
      <c r="C829" s="148" t="n">
        <f aca="false">IF(A829&gt;0,Data!C829,"")</f>
        <v>0</v>
      </c>
      <c r="D829" s="149" t="n">
        <f aca="false">IF(A829&gt;0,Data!D829,"")</f>
        <v>0</v>
      </c>
      <c r="E829" s="150" t="e">
        <f aca="false">IF(A829&gt;0,($H$10/(C829+D829))-1,"")</f>
        <v>#DIV/0!</v>
      </c>
      <c r="F829" s="151" t="e">
        <f aca="false">IF(A829&gt;0,($H$10+(E829)*20.94)/(E829+1),"")</f>
        <v>#DIV/0!</v>
      </c>
      <c r="G829" s="152" t="e">
        <f aca="false">IF(A829&gt;0,F829-D829-C829/2,"")</f>
        <v>#DIV/0!</v>
      </c>
      <c r="H829" s="153" t="n">
        <f aca="false">IF(A829&gt;0,IF(Data!$F$4="F",(Data!F829-32)/1.8,Data!F829),"")</f>
        <v>-17.7777777777778</v>
      </c>
      <c r="I829" s="154" t="n">
        <f aca="false">IF(A829&gt;0,IF(Data!$F$4="F",(Data!G829-32)/1.8,Data!G829),"")</f>
        <v>-17.7777777777778</v>
      </c>
      <c r="J829" s="155" t="e">
        <f aca="false">IF(A829&gt;0,(V829-(AF829*282.993+AG829*890.156))/V829,"")</f>
        <v>#DIV/0!</v>
      </c>
      <c r="K829" s="156" t="e">
        <f aca="false">IF(A829&gt;0,((V829-SUM(AS829:AY829))/V829)/J829,"")</f>
        <v>#DIV/0!</v>
      </c>
      <c r="L829" s="156" t="e">
        <f aca="false">IF(A829&gt;0,BD829/R829,"")</f>
        <v>#DIV/0!</v>
      </c>
      <c r="M829" s="157" t="e">
        <f aca="false">IF(A829&gt;0,(32*Y829+28*X829)/(Z829*(12*S829+T829+16*U829)),"")</f>
        <v>#DIV/0!</v>
      </c>
      <c r="N829" s="158" t="n">
        <f aca="false">IF(A829&gt;0,$B829,"")</f>
        <v>0</v>
      </c>
      <c r="O829" s="158" t="n">
        <f aca="false">IF(A829&gt;0,100*(($B$20)-($B829))/($B$20),"")</f>
        <v>100</v>
      </c>
      <c r="P829" s="158" t="n">
        <f aca="false">IF(A829&gt;0,($B829)*(1-0.01*$AI$2*EXP(-0.0129*$O829)),"")</f>
        <v>0</v>
      </c>
      <c r="Q829" s="158" t="n">
        <f aca="false">IF(A829&gt;0,100*($AI$4-$P829)/$AI$4,"")</f>
        <v>100</v>
      </c>
      <c r="R829" s="159" t="n">
        <f aca="false">IF(A829&gt;0,IF(B830&gt;0,(((P828+P829)/2)-((P830+P829)/2))*V829,((P828+P829)/2)*V829),"")</f>
        <v>0</v>
      </c>
      <c r="S829" s="158" t="n">
        <f aca="false">IF(A829&gt;0,(+$AI$5/12),"")</f>
        <v>4.16666666666667</v>
      </c>
      <c r="T829" s="158" t="n">
        <f aca="false">IF(A829&gt;0,$AI$6,"")</f>
        <v>6.6</v>
      </c>
      <c r="U829" s="144" t="n">
        <f aca="false">IF(A829&gt;0,$AI$7/16,"")</f>
        <v>2.68125</v>
      </c>
      <c r="V829" s="158" t="n">
        <f aca="false">IF(A829&gt;0,$AA$13,"")</f>
        <v>19887</v>
      </c>
      <c r="W829" s="158" t="n">
        <f aca="false">IF(A829&gt;0,$AI$2,"")</f>
        <v>18.42</v>
      </c>
      <c r="X829" s="158" t="e">
        <f aca="false">IF(A829&gt;0,100-$C829-$D829-$G829,"")</f>
        <v>#DIV/0!</v>
      </c>
      <c r="Y829" s="158" t="e">
        <f aca="false">IF(A829&gt;0,X829/3.77,"")</f>
        <v>#DIV/0!</v>
      </c>
      <c r="Z829" s="158" t="e">
        <f aca="false">IF(A829&gt;0,(8*$D829+4*$G829+6*$C829-4*Y829)/(4*S829-T829+2*U829),"")</f>
        <v>#DIV/0!</v>
      </c>
      <c r="AA829" s="158" t="e">
        <f aca="false">IF(A829&gt;0,(T829*Z829-4*AB829)/2,"")</f>
        <v>#DIV/0!</v>
      </c>
      <c r="AB829" s="158" t="e">
        <f aca="false">IF(A829&gt;0,+Z829*S829-$D829-$C829,"")</f>
        <v>#DIV/0!</v>
      </c>
      <c r="AC829" s="158" t="e">
        <f aca="false">IF(A829&gt;0,0.001*$Z829*(12*$S829+$T829+16*$U829),"")</f>
        <v>#DIV/0!</v>
      </c>
      <c r="AD829" s="158" t="e">
        <f aca="false">IF(A829&gt;0,D829/(0.001*$Z829*(12*$S829+$T829+16*$U829)),"")</f>
        <v>#DIV/0!</v>
      </c>
      <c r="AE829" s="158" t="e">
        <f aca="false">IF(A829&gt;0,G829/(0.001*$Z829*(12*$S829+$T829+16*$U829)),"")</f>
        <v>#DIV/0!</v>
      </c>
      <c r="AF829" s="158" t="e">
        <f aca="false">IF(A829&gt;0,C829/(0.001*$Z829*(12*$S829+$T829+16*$U829)),"")</f>
        <v>#DIV/0!</v>
      </c>
      <c r="AG829" s="158" t="e">
        <f aca="false">IF(A829&gt;0,+AB829/AC829,"")</f>
        <v>#DIV/0!</v>
      </c>
      <c r="AH829" s="158" t="e">
        <f aca="false">IF(A829&gt;0,+X829/AC829,"")</f>
        <v>#DIV/0!</v>
      </c>
      <c r="AI829" s="158" t="e">
        <f aca="false">IF(A829&gt;0,AA829/AC829,"")</f>
        <v>#DIV/0!</v>
      </c>
      <c r="AJ829" s="158" t="n">
        <f aca="false">IF(A829&gt;0,W829/(100-W829)*55.556,"")</f>
        <v>12.5440245158127</v>
      </c>
      <c r="AK829" s="158" t="n">
        <f aca="false">IF(A829&gt;0,H829+273.15,"")</f>
        <v>255.372222222222</v>
      </c>
      <c r="AL829" s="158" t="n">
        <f aca="false">IF(A829&gt;0,($AK829-$AR829)*(0.029*(($AK829+$AR829)/2)+29.54),"")</f>
        <v>0</v>
      </c>
      <c r="AM829" s="158" t="n">
        <f aca="false">IF(A829&gt;0,($AK829-$AR829)*(0.009*(($AK829+$AR829)/2)+26.782),"")</f>
        <v>0</v>
      </c>
      <c r="AN829" s="158" t="n">
        <f aca="false">IF(A829&gt;0,($AK829-$AR829)*(0.0056*(($AK829+$AR829)/2)+27.162),"")</f>
        <v>0</v>
      </c>
      <c r="AO829" s="158" t="n">
        <f aca="false">IF(A829&gt;0,($AK829-$AR829)*(0.0062*(($AK829+$AR829)/2)+26.626),"")</f>
        <v>0</v>
      </c>
      <c r="AP829" s="158" t="n">
        <f aca="false">IF(A829&gt;0,($AK829-$AR829)*(0.056*(($AK829+$AR829)/2)+18.471),"")</f>
        <v>0</v>
      </c>
      <c r="AQ829" s="158" t="n">
        <f aca="false">IF(A829&gt;0,($AK829-$AR829)*(0.0057*(($AK829+$AR829)/2)+32.859),"")</f>
        <v>0</v>
      </c>
      <c r="AR829" s="158" t="n">
        <f aca="false">IF(A829&gt;0,I829+273.15,"")</f>
        <v>255.372222222222</v>
      </c>
      <c r="AS829" s="158" t="e">
        <f aca="false">IF(A829&gt;0,0.001*AD829*(AL829),"")</f>
        <v>#DIV/0!</v>
      </c>
      <c r="AT829" s="158" t="e">
        <f aca="false">IF(A829&gt;0,0.001*AE829*(AM829),"")</f>
        <v>#DIV/0!</v>
      </c>
      <c r="AU829" s="158" t="e">
        <f aca="false">IF(A829&gt;0,0.001*AF829*(AN829+282993),"")</f>
        <v>#DIV/0!</v>
      </c>
      <c r="AV829" s="158" t="e">
        <f aca="false">IF(A829&gt;0,0.001*AH829*(AO829),"")</f>
        <v>#DIV/0!</v>
      </c>
      <c r="AW829" s="158" t="e">
        <f aca="false">IF(A829&gt;0,0.001*AG829*(AP829+890156),"")</f>
        <v>#DIV/0!</v>
      </c>
      <c r="AX829" s="158" t="e">
        <f aca="false">IF(A829&gt;0,0.001*AI829*(AQ829+43969),"")</f>
        <v>#DIV/0!</v>
      </c>
      <c r="AY829" s="158" t="n">
        <f aca="false">IF(A829&gt;0,0.001*AJ829*(AQ829+43969),"")</f>
        <v>551.548213935769</v>
      </c>
      <c r="AZ829" s="158" t="e">
        <f aca="false">IF(A829&gt;0,SUM(AS829:AY829),"")</f>
        <v>#DIV/0!</v>
      </c>
      <c r="BA829" s="158" t="e">
        <f aca="false">IF(A829&gt;0,IF(B830&gt;0,(((P828+P829)/2)-((P829+P830)/2))*AZ829,((P828+P829)/2)*AZ829),"")</f>
        <v>#DIV/0!</v>
      </c>
      <c r="BB829" s="158" t="e">
        <f aca="false">IF(A829&gt;0,55.6344*BG829+10.1069*BF829,"")</f>
        <v>#DIV/0!</v>
      </c>
      <c r="BC829" s="158" t="e">
        <f aca="false">IF(A829&gt;0,BA829-BB829,"")</f>
        <v>#DIV/0!</v>
      </c>
      <c r="BD829" s="159" t="e">
        <f aca="false">IF(A829&gt;0,+R829-BA829,"")</f>
        <v>#DIV/0!</v>
      </c>
      <c r="BE829" s="159" t="e">
        <f aca="false">IF(A829&gt;0,(P828-P829)*(0.001*AF829*(282993)+0.001*AG829*(890156)),"")</f>
        <v>#DIV/0!</v>
      </c>
      <c r="BF829" s="158" t="e">
        <f aca="false">IF(A829&gt;0,IF(B830&gt;0,(((P828+P829)/2)-((P829+P830)/2))*28*AF829,((P828+P829)/2)*28*AF829),"")</f>
        <v>#DIV/0!</v>
      </c>
      <c r="BG829" s="160" t="e">
        <f aca="false">IF(A829&gt;0,IF(B830&gt;0,(((P828+P829)/2)-((P829+P830)/2))*16*AG829,((P828+P829)/2)*16*AG829),"")</f>
        <v>#DIV/0!</v>
      </c>
      <c r="BH829" s="12"/>
      <c r="BI829" s="12"/>
      <c r="BJ829" s="12"/>
    </row>
    <row r="830" customFormat="false" ht="15.6" hidden="false" customHeight="false" outlineLevel="0" collapsed="false">
      <c r="A830" s="147" t="str">
        <f aca="false">IF(Data!A830&gt;0,Data!A830,"")</f>
        <v/>
      </c>
      <c r="B830" s="148" t="n">
        <f aca="false">IF(A830&gt;0,IF(Data!$F$5="lb",Data!B830/2.204,Data!B830),"")</f>
        <v>0</v>
      </c>
      <c r="C830" s="148" t="n">
        <f aca="false">IF(A830&gt;0,Data!C830,"")</f>
        <v>0</v>
      </c>
      <c r="D830" s="149" t="n">
        <f aca="false">IF(A830&gt;0,Data!D830,"")</f>
        <v>0</v>
      </c>
      <c r="E830" s="150" t="e">
        <f aca="false">IF(A830&gt;0,($H$10/(C830+D830))-1,"")</f>
        <v>#DIV/0!</v>
      </c>
      <c r="F830" s="151" t="e">
        <f aca="false">IF(A830&gt;0,($H$10+(E830)*20.94)/(E830+1),"")</f>
        <v>#DIV/0!</v>
      </c>
      <c r="G830" s="152" t="e">
        <f aca="false">IF(A830&gt;0,F830-D830-C830/2,"")</f>
        <v>#DIV/0!</v>
      </c>
      <c r="H830" s="153" t="n">
        <f aca="false">IF(A830&gt;0,IF(Data!$F$4="F",(Data!F830-32)/1.8,Data!F830),"")</f>
        <v>-17.7777777777778</v>
      </c>
      <c r="I830" s="154" t="n">
        <f aca="false">IF(A830&gt;0,IF(Data!$F$4="F",(Data!G830-32)/1.8,Data!G830),"")</f>
        <v>-17.7777777777778</v>
      </c>
      <c r="J830" s="155" t="e">
        <f aca="false">IF(A830&gt;0,(V830-(AF830*282.993+AG830*890.156))/V830,"")</f>
        <v>#DIV/0!</v>
      </c>
      <c r="K830" s="156" t="e">
        <f aca="false">IF(A830&gt;0,((V830-SUM(AS830:AY830))/V830)/J830,"")</f>
        <v>#DIV/0!</v>
      </c>
      <c r="L830" s="156" t="e">
        <f aca="false">IF(A830&gt;0,BD830/R830,"")</f>
        <v>#DIV/0!</v>
      </c>
      <c r="M830" s="157" t="e">
        <f aca="false">IF(A830&gt;0,(32*Y830+28*X830)/(Z830*(12*S830+T830+16*U830)),"")</f>
        <v>#DIV/0!</v>
      </c>
      <c r="N830" s="158" t="n">
        <f aca="false">IF(A830&gt;0,$B830,"")</f>
        <v>0</v>
      </c>
      <c r="O830" s="158" t="n">
        <f aca="false">IF(A830&gt;0,100*(($B$20)-($B830))/($B$20),"")</f>
        <v>100</v>
      </c>
      <c r="P830" s="158" t="n">
        <f aca="false">IF(A830&gt;0,($B830)*(1-0.01*$AI$2*EXP(-0.0129*$O830)),"")</f>
        <v>0</v>
      </c>
      <c r="Q830" s="158" t="n">
        <f aca="false">IF(A830&gt;0,100*($AI$4-$P830)/$AI$4,"")</f>
        <v>100</v>
      </c>
      <c r="R830" s="159" t="n">
        <f aca="false">IF(A830&gt;0,IF(B831&gt;0,(((P829+P830)/2)-((P831+P830)/2))*V830,((P829+P830)/2)*V830),"")</f>
        <v>0</v>
      </c>
      <c r="S830" s="158" t="n">
        <f aca="false">IF(A830&gt;0,(+$AI$5/12),"")</f>
        <v>4.16666666666667</v>
      </c>
      <c r="T830" s="158" t="n">
        <f aca="false">IF(A830&gt;0,$AI$6,"")</f>
        <v>6.6</v>
      </c>
      <c r="U830" s="144" t="n">
        <f aca="false">IF(A830&gt;0,$AI$7/16,"")</f>
        <v>2.68125</v>
      </c>
      <c r="V830" s="158" t="n">
        <f aca="false">IF(A830&gt;0,$AA$13,"")</f>
        <v>19887</v>
      </c>
      <c r="W830" s="158" t="n">
        <f aca="false">IF(A830&gt;0,$AI$2,"")</f>
        <v>18.42</v>
      </c>
      <c r="X830" s="158" t="e">
        <f aca="false">IF(A830&gt;0,100-$C830-$D830-$G830,"")</f>
        <v>#DIV/0!</v>
      </c>
      <c r="Y830" s="158" t="e">
        <f aca="false">IF(A830&gt;0,X830/3.77,"")</f>
        <v>#DIV/0!</v>
      </c>
      <c r="Z830" s="158" t="e">
        <f aca="false">IF(A830&gt;0,(8*$D830+4*$G830+6*$C830-4*Y830)/(4*S830-T830+2*U830),"")</f>
        <v>#DIV/0!</v>
      </c>
      <c r="AA830" s="158" t="e">
        <f aca="false">IF(A830&gt;0,(T830*Z830-4*AB830)/2,"")</f>
        <v>#DIV/0!</v>
      </c>
      <c r="AB830" s="158" t="e">
        <f aca="false">IF(A830&gt;0,+Z830*S830-$D830-$C830,"")</f>
        <v>#DIV/0!</v>
      </c>
      <c r="AC830" s="158" t="e">
        <f aca="false">IF(A830&gt;0,0.001*$Z830*(12*$S830+$T830+16*$U830),"")</f>
        <v>#DIV/0!</v>
      </c>
      <c r="AD830" s="158" t="e">
        <f aca="false">IF(A830&gt;0,D830/(0.001*$Z830*(12*$S830+$T830+16*$U830)),"")</f>
        <v>#DIV/0!</v>
      </c>
      <c r="AE830" s="158" t="e">
        <f aca="false">IF(A830&gt;0,G830/(0.001*$Z830*(12*$S830+$T830+16*$U830)),"")</f>
        <v>#DIV/0!</v>
      </c>
      <c r="AF830" s="158" t="e">
        <f aca="false">IF(A830&gt;0,C830/(0.001*$Z830*(12*$S830+$T830+16*$U830)),"")</f>
        <v>#DIV/0!</v>
      </c>
      <c r="AG830" s="158" t="e">
        <f aca="false">IF(A830&gt;0,+AB830/AC830,"")</f>
        <v>#DIV/0!</v>
      </c>
      <c r="AH830" s="158" t="e">
        <f aca="false">IF(A830&gt;0,+X830/AC830,"")</f>
        <v>#DIV/0!</v>
      </c>
      <c r="AI830" s="158" t="e">
        <f aca="false">IF(A830&gt;0,AA830/AC830,"")</f>
        <v>#DIV/0!</v>
      </c>
      <c r="AJ830" s="158" t="n">
        <f aca="false">IF(A830&gt;0,W830/(100-W830)*55.556,"")</f>
        <v>12.5440245158127</v>
      </c>
      <c r="AK830" s="158" t="n">
        <f aca="false">IF(A830&gt;0,H830+273.15,"")</f>
        <v>255.372222222222</v>
      </c>
      <c r="AL830" s="158" t="n">
        <f aca="false">IF(A830&gt;0,($AK830-$AR830)*(0.029*(($AK830+$AR830)/2)+29.54),"")</f>
        <v>0</v>
      </c>
      <c r="AM830" s="158" t="n">
        <f aca="false">IF(A830&gt;0,($AK830-$AR830)*(0.009*(($AK830+$AR830)/2)+26.782),"")</f>
        <v>0</v>
      </c>
      <c r="AN830" s="158" t="n">
        <f aca="false">IF(A830&gt;0,($AK830-$AR830)*(0.0056*(($AK830+$AR830)/2)+27.162),"")</f>
        <v>0</v>
      </c>
      <c r="AO830" s="158" t="n">
        <f aca="false">IF(A830&gt;0,($AK830-$AR830)*(0.0062*(($AK830+$AR830)/2)+26.626),"")</f>
        <v>0</v>
      </c>
      <c r="AP830" s="158" t="n">
        <f aca="false">IF(A830&gt;0,($AK830-$AR830)*(0.056*(($AK830+$AR830)/2)+18.471),"")</f>
        <v>0</v>
      </c>
      <c r="AQ830" s="158" t="n">
        <f aca="false">IF(A830&gt;0,($AK830-$AR830)*(0.0057*(($AK830+$AR830)/2)+32.859),"")</f>
        <v>0</v>
      </c>
      <c r="AR830" s="158" t="n">
        <f aca="false">IF(A830&gt;0,I830+273.15,"")</f>
        <v>255.372222222222</v>
      </c>
      <c r="AS830" s="158" t="e">
        <f aca="false">IF(A830&gt;0,0.001*AD830*(AL830),"")</f>
        <v>#DIV/0!</v>
      </c>
      <c r="AT830" s="158" t="e">
        <f aca="false">IF(A830&gt;0,0.001*AE830*(AM830),"")</f>
        <v>#DIV/0!</v>
      </c>
      <c r="AU830" s="158" t="e">
        <f aca="false">IF(A830&gt;0,0.001*AF830*(AN830+282993),"")</f>
        <v>#DIV/0!</v>
      </c>
      <c r="AV830" s="158" t="e">
        <f aca="false">IF(A830&gt;0,0.001*AH830*(AO830),"")</f>
        <v>#DIV/0!</v>
      </c>
      <c r="AW830" s="158" t="e">
        <f aca="false">IF(A830&gt;0,0.001*AG830*(AP830+890156),"")</f>
        <v>#DIV/0!</v>
      </c>
      <c r="AX830" s="158" t="e">
        <f aca="false">IF(A830&gt;0,0.001*AI830*(AQ830+43969),"")</f>
        <v>#DIV/0!</v>
      </c>
      <c r="AY830" s="158" t="n">
        <f aca="false">IF(A830&gt;0,0.001*AJ830*(AQ830+43969),"")</f>
        <v>551.548213935769</v>
      </c>
      <c r="AZ830" s="158" t="e">
        <f aca="false">IF(A830&gt;0,SUM(AS830:AY830),"")</f>
        <v>#DIV/0!</v>
      </c>
      <c r="BA830" s="158" t="e">
        <f aca="false">IF(A830&gt;0,IF(B831&gt;0,(((P829+P830)/2)-((P830+P831)/2))*AZ830,((P829+P830)/2)*AZ830),"")</f>
        <v>#DIV/0!</v>
      </c>
      <c r="BB830" s="158" t="e">
        <f aca="false">IF(A830&gt;0,55.6344*BG830+10.1069*BF830,"")</f>
        <v>#DIV/0!</v>
      </c>
      <c r="BC830" s="158" t="e">
        <f aca="false">IF(A830&gt;0,BA830-BB830,"")</f>
        <v>#DIV/0!</v>
      </c>
      <c r="BD830" s="159" t="e">
        <f aca="false">IF(A830&gt;0,+R830-BA830,"")</f>
        <v>#DIV/0!</v>
      </c>
      <c r="BE830" s="159" t="e">
        <f aca="false">IF(A830&gt;0,(P829-P830)*(0.001*AF830*(282993)+0.001*AG830*(890156)),"")</f>
        <v>#DIV/0!</v>
      </c>
      <c r="BF830" s="158" t="e">
        <f aca="false">IF(A830&gt;0,IF(B831&gt;0,(((P829+P830)/2)-((P830+P831)/2))*28*AF830,((P829+P830)/2)*28*AF830),"")</f>
        <v>#DIV/0!</v>
      </c>
      <c r="BG830" s="160" t="e">
        <f aca="false">IF(A830&gt;0,IF(B831&gt;0,(((P829+P830)/2)-((P830+P831)/2))*16*AG830,((P829+P830)/2)*16*AG830),"")</f>
        <v>#DIV/0!</v>
      </c>
      <c r="BH830" s="12"/>
      <c r="BI830" s="12"/>
      <c r="BJ830" s="12"/>
    </row>
    <row r="831" customFormat="false" ht="15.6" hidden="false" customHeight="false" outlineLevel="0" collapsed="false">
      <c r="A831" s="147" t="str">
        <f aca="false">IF(Data!A831&gt;0,Data!A831,"")</f>
        <v/>
      </c>
      <c r="B831" s="148" t="n">
        <f aca="false">IF(A831&gt;0,IF(Data!$F$5="lb",Data!B831/2.204,Data!B831),"")</f>
        <v>0</v>
      </c>
      <c r="C831" s="148" t="n">
        <f aca="false">IF(A831&gt;0,Data!C831,"")</f>
        <v>0</v>
      </c>
      <c r="D831" s="149" t="n">
        <f aca="false">IF(A831&gt;0,Data!D831,"")</f>
        <v>0</v>
      </c>
      <c r="E831" s="150" t="e">
        <f aca="false">IF(A831&gt;0,($H$10/(C831+D831))-1,"")</f>
        <v>#DIV/0!</v>
      </c>
      <c r="F831" s="151" t="e">
        <f aca="false">IF(A831&gt;0,($H$10+(E831)*20.94)/(E831+1),"")</f>
        <v>#DIV/0!</v>
      </c>
      <c r="G831" s="152" t="e">
        <f aca="false">IF(A831&gt;0,F831-D831-C831/2,"")</f>
        <v>#DIV/0!</v>
      </c>
      <c r="H831" s="153" t="n">
        <f aca="false">IF(A831&gt;0,IF(Data!$F$4="F",(Data!F831-32)/1.8,Data!F831),"")</f>
        <v>-17.7777777777778</v>
      </c>
      <c r="I831" s="154" t="n">
        <f aca="false">IF(A831&gt;0,IF(Data!$F$4="F",(Data!G831-32)/1.8,Data!G831),"")</f>
        <v>-17.7777777777778</v>
      </c>
      <c r="J831" s="155" t="e">
        <f aca="false">IF(A831&gt;0,(V831-(AF831*282.993+AG831*890.156))/V831,"")</f>
        <v>#DIV/0!</v>
      </c>
      <c r="K831" s="156" t="e">
        <f aca="false">IF(A831&gt;0,((V831-SUM(AS831:AY831))/V831)/J831,"")</f>
        <v>#DIV/0!</v>
      </c>
      <c r="L831" s="156" t="e">
        <f aca="false">IF(A831&gt;0,BD831/R831,"")</f>
        <v>#DIV/0!</v>
      </c>
      <c r="M831" s="157" t="e">
        <f aca="false">IF(A831&gt;0,(32*Y831+28*X831)/(Z831*(12*S831+T831+16*U831)),"")</f>
        <v>#DIV/0!</v>
      </c>
      <c r="N831" s="158" t="n">
        <f aca="false">IF(A831&gt;0,$B831,"")</f>
        <v>0</v>
      </c>
      <c r="O831" s="158" t="n">
        <f aca="false">IF(A831&gt;0,100*(($B$20)-($B831))/($B$20),"")</f>
        <v>100</v>
      </c>
      <c r="P831" s="158" t="n">
        <f aca="false">IF(A831&gt;0,($B831)*(1-0.01*$AI$2*EXP(-0.0129*$O831)),"")</f>
        <v>0</v>
      </c>
      <c r="Q831" s="158" t="n">
        <f aca="false">IF(A831&gt;0,100*($AI$4-$P831)/$AI$4,"")</f>
        <v>100</v>
      </c>
      <c r="R831" s="159" t="n">
        <f aca="false">IF(A831&gt;0,IF(B832&gt;0,(((P830+P831)/2)-((P832+P831)/2))*V831,((P830+P831)/2)*V831),"")</f>
        <v>0</v>
      </c>
      <c r="S831" s="158" t="n">
        <f aca="false">IF(A831&gt;0,(+$AI$5/12),"")</f>
        <v>4.16666666666667</v>
      </c>
      <c r="T831" s="158" t="n">
        <f aca="false">IF(A831&gt;0,$AI$6,"")</f>
        <v>6.6</v>
      </c>
      <c r="U831" s="144" t="n">
        <f aca="false">IF(A831&gt;0,$AI$7/16,"")</f>
        <v>2.68125</v>
      </c>
      <c r="V831" s="158" t="n">
        <f aca="false">IF(A831&gt;0,$AA$13,"")</f>
        <v>19887</v>
      </c>
      <c r="W831" s="158" t="n">
        <f aca="false">IF(A831&gt;0,$AI$2,"")</f>
        <v>18.42</v>
      </c>
      <c r="X831" s="158" t="e">
        <f aca="false">IF(A831&gt;0,100-$C831-$D831-$G831,"")</f>
        <v>#DIV/0!</v>
      </c>
      <c r="Y831" s="158" t="e">
        <f aca="false">IF(A831&gt;0,X831/3.77,"")</f>
        <v>#DIV/0!</v>
      </c>
      <c r="Z831" s="158" t="e">
        <f aca="false">IF(A831&gt;0,(8*$D831+4*$G831+6*$C831-4*Y831)/(4*S831-T831+2*U831),"")</f>
        <v>#DIV/0!</v>
      </c>
      <c r="AA831" s="158" t="e">
        <f aca="false">IF(A831&gt;0,(T831*Z831-4*AB831)/2,"")</f>
        <v>#DIV/0!</v>
      </c>
      <c r="AB831" s="158" t="e">
        <f aca="false">IF(A831&gt;0,+Z831*S831-$D831-$C831,"")</f>
        <v>#DIV/0!</v>
      </c>
      <c r="AC831" s="158" t="e">
        <f aca="false">IF(A831&gt;0,0.001*$Z831*(12*$S831+$T831+16*$U831),"")</f>
        <v>#DIV/0!</v>
      </c>
      <c r="AD831" s="158" t="e">
        <f aca="false">IF(A831&gt;0,D831/(0.001*$Z831*(12*$S831+$T831+16*$U831)),"")</f>
        <v>#DIV/0!</v>
      </c>
      <c r="AE831" s="158" t="e">
        <f aca="false">IF(A831&gt;0,G831/(0.001*$Z831*(12*$S831+$T831+16*$U831)),"")</f>
        <v>#DIV/0!</v>
      </c>
      <c r="AF831" s="158" t="e">
        <f aca="false">IF(A831&gt;0,C831/(0.001*$Z831*(12*$S831+$T831+16*$U831)),"")</f>
        <v>#DIV/0!</v>
      </c>
      <c r="AG831" s="158" t="e">
        <f aca="false">IF(A831&gt;0,+AB831/AC831,"")</f>
        <v>#DIV/0!</v>
      </c>
      <c r="AH831" s="158" t="e">
        <f aca="false">IF(A831&gt;0,+X831/AC831,"")</f>
        <v>#DIV/0!</v>
      </c>
      <c r="AI831" s="158" t="e">
        <f aca="false">IF(A831&gt;0,AA831/AC831,"")</f>
        <v>#DIV/0!</v>
      </c>
      <c r="AJ831" s="158" t="n">
        <f aca="false">IF(A831&gt;0,W831/(100-W831)*55.556,"")</f>
        <v>12.5440245158127</v>
      </c>
      <c r="AK831" s="158" t="n">
        <f aca="false">IF(A831&gt;0,H831+273.15,"")</f>
        <v>255.372222222222</v>
      </c>
      <c r="AL831" s="158" t="n">
        <f aca="false">IF(A831&gt;0,($AK831-$AR831)*(0.029*(($AK831+$AR831)/2)+29.54),"")</f>
        <v>0</v>
      </c>
      <c r="AM831" s="158" t="n">
        <f aca="false">IF(A831&gt;0,($AK831-$AR831)*(0.009*(($AK831+$AR831)/2)+26.782),"")</f>
        <v>0</v>
      </c>
      <c r="AN831" s="158" t="n">
        <f aca="false">IF(A831&gt;0,($AK831-$AR831)*(0.0056*(($AK831+$AR831)/2)+27.162),"")</f>
        <v>0</v>
      </c>
      <c r="AO831" s="158" t="n">
        <f aca="false">IF(A831&gt;0,($AK831-$AR831)*(0.0062*(($AK831+$AR831)/2)+26.626),"")</f>
        <v>0</v>
      </c>
      <c r="AP831" s="158" t="n">
        <f aca="false">IF(A831&gt;0,($AK831-$AR831)*(0.056*(($AK831+$AR831)/2)+18.471),"")</f>
        <v>0</v>
      </c>
      <c r="AQ831" s="158" t="n">
        <f aca="false">IF(A831&gt;0,($AK831-$AR831)*(0.0057*(($AK831+$AR831)/2)+32.859),"")</f>
        <v>0</v>
      </c>
      <c r="AR831" s="158" t="n">
        <f aca="false">IF(A831&gt;0,I831+273.15,"")</f>
        <v>255.372222222222</v>
      </c>
      <c r="AS831" s="158" t="e">
        <f aca="false">IF(A831&gt;0,0.001*AD831*(AL831),"")</f>
        <v>#DIV/0!</v>
      </c>
      <c r="AT831" s="158" t="e">
        <f aca="false">IF(A831&gt;0,0.001*AE831*(AM831),"")</f>
        <v>#DIV/0!</v>
      </c>
      <c r="AU831" s="158" t="e">
        <f aca="false">IF(A831&gt;0,0.001*AF831*(AN831+282993),"")</f>
        <v>#DIV/0!</v>
      </c>
      <c r="AV831" s="158" t="e">
        <f aca="false">IF(A831&gt;0,0.001*AH831*(AO831),"")</f>
        <v>#DIV/0!</v>
      </c>
      <c r="AW831" s="158" t="e">
        <f aca="false">IF(A831&gt;0,0.001*AG831*(AP831+890156),"")</f>
        <v>#DIV/0!</v>
      </c>
      <c r="AX831" s="158" t="e">
        <f aca="false">IF(A831&gt;0,0.001*AI831*(AQ831+43969),"")</f>
        <v>#DIV/0!</v>
      </c>
      <c r="AY831" s="158" t="n">
        <f aca="false">IF(A831&gt;0,0.001*AJ831*(AQ831+43969),"")</f>
        <v>551.548213935769</v>
      </c>
      <c r="AZ831" s="158" t="e">
        <f aca="false">IF(A831&gt;0,SUM(AS831:AY831),"")</f>
        <v>#DIV/0!</v>
      </c>
      <c r="BA831" s="158" t="e">
        <f aca="false">IF(A831&gt;0,IF(B832&gt;0,(((P830+P831)/2)-((P831+P832)/2))*AZ831,((P830+P831)/2)*AZ831),"")</f>
        <v>#DIV/0!</v>
      </c>
      <c r="BB831" s="158" t="e">
        <f aca="false">IF(A831&gt;0,55.6344*BG831+10.1069*BF831,"")</f>
        <v>#DIV/0!</v>
      </c>
      <c r="BC831" s="158" t="e">
        <f aca="false">IF(A831&gt;0,BA831-BB831,"")</f>
        <v>#DIV/0!</v>
      </c>
      <c r="BD831" s="159" t="e">
        <f aca="false">IF(A831&gt;0,+R831-BA831,"")</f>
        <v>#DIV/0!</v>
      </c>
      <c r="BE831" s="159" t="e">
        <f aca="false">IF(A831&gt;0,(P830-P831)*(0.001*AF831*(282993)+0.001*AG831*(890156)),"")</f>
        <v>#DIV/0!</v>
      </c>
      <c r="BF831" s="158" t="e">
        <f aca="false">IF(A831&gt;0,IF(B832&gt;0,(((P830+P831)/2)-((P831+P832)/2))*28*AF831,((P830+P831)/2)*28*AF831),"")</f>
        <v>#DIV/0!</v>
      </c>
      <c r="BG831" s="160" t="e">
        <f aca="false">IF(A831&gt;0,IF(B832&gt;0,(((P830+P831)/2)-((P831+P832)/2))*16*AG831,((P830+P831)/2)*16*AG831),"")</f>
        <v>#DIV/0!</v>
      </c>
      <c r="BH831" s="12"/>
      <c r="BI831" s="12"/>
      <c r="BJ831" s="12"/>
    </row>
    <row r="832" customFormat="false" ht="15.6" hidden="false" customHeight="false" outlineLevel="0" collapsed="false">
      <c r="A832" s="147" t="str">
        <f aca="false">IF(Data!A832&gt;0,Data!A832,"")</f>
        <v/>
      </c>
      <c r="B832" s="148" t="n">
        <f aca="false">IF(A832&gt;0,IF(Data!$F$5="lb",Data!B832/2.204,Data!B832),"")</f>
        <v>0</v>
      </c>
      <c r="C832" s="148" t="n">
        <f aca="false">IF(A832&gt;0,Data!C832,"")</f>
        <v>0</v>
      </c>
      <c r="D832" s="149" t="n">
        <f aca="false">IF(A832&gt;0,Data!D832,"")</f>
        <v>0</v>
      </c>
      <c r="E832" s="150" t="e">
        <f aca="false">IF(A832&gt;0,($H$10/(C832+D832))-1,"")</f>
        <v>#DIV/0!</v>
      </c>
      <c r="F832" s="151" t="e">
        <f aca="false">IF(A832&gt;0,($H$10+(E832)*20.94)/(E832+1),"")</f>
        <v>#DIV/0!</v>
      </c>
      <c r="G832" s="152" t="e">
        <f aca="false">IF(A832&gt;0,F832-D832-C832/2,"")</f>
        <v>#DIV/0!</v>
      </c>
      <c r="H832" s="153" t="n">
        <f aca="false">IF(A832&gt;0,IF(Data!$F$4="F",(Data!F832-32)/1.8,Data!F832),"")</f>
        <v>-17.7777777777778</v>
      </c>
      <c r="I832" s="154" t="n">
        <f aca="false">IF(A832&gt;0,IF(Data!$F$4="F",(Data!G832-32)/1.8,Data!G832),"")</f>
        <v>-17.7777777777778</v>
      </c>
      <c r="J832" s="155" t="e">
        <f aca="false">IF(A832&gt;0,(V832-(AF832*282.993+AG832*890.156))/V832,"")</f>
        <v>#DIV/0!</v>
      </c>
      <c r="K832" s="156" t="e">
        <f aca="false">IF(A832&gt;0,((V832-SUM(AS832:AY832))/V832)/J832,"")</f>
        <v>#DIV/0!</v>
      </c>
      <c r="L832" s="156" t="e">
        <f aca="false">IF(A832&gt;0,BD832/R832,"")</f>
        <v>#DIV/0!</v>
      </c>
      <c r="M832" s="157" t="e">
        <f aca="false">IF(A832&gt;0,(32*Y832+28*X832)/(Z832*(12*S832+T832+16*U832)),"")</f>
        <v>#DIV/0!</v>
      </c>
      <c r="N832" s="158" t="n">
        <f aca="false">IF(A832&gt;0,$B832,"")</f>
        <v>0</v>
      </c>
      <c r="O832" s="158" t="n">
        <f aca="false">IF(A832&gt;0,100*(($B$20)-($B832))/($B$20),"")</f>
        <v>100</v>
      </c>
      <c r="P832" s="158" t="n">
        <f aca="false">IF(A832&gt;0,($B832)*(1-0.01*$AI$2*EXP(-0.0129*$O832)),"")</f>
        <v>0</v>
      </c>
      <c r="Q832" s="158" t="n">
        <f aca="false">IF(A832&gt;0,100*($AI$4-$P832)/$AI$4,"")</f>
        <v>100</v>
      </c>
      <c r="R832" s="159" t="n">
        <f aca="false">IF(A832&gt;0,IF(B833&gt;0,(((P831+P832)/2)-((P833+P832)/2))*V832,((P831+P832)/2)*V832),"")</f>
        <v>0</v>
      </c>
      <c r="S832" s="158" t="n">
        <f aca="false">IF(A832&gt;0,(+$AI$5/12),"")</f>
        <v>4.16666666666667</v>
      </c>
      <c r="T832" s="158" t="n">
        <f aca="false">IF(A832&gt;0,$AI$6,"")</f>
        <v>6.6</v>
      </c>
      <c r="U832" s="144" t="n">
        <f aca="false">IF(A832&gt;0,$AI$7/16,"")</f>
        <v>2.68125</v>
      </c>
      <c r="V832" s="158" t="n">
        <f aca="false">IF(A832&gt;0,$AA$13,"")</f>
        <v>19887</v>
      </c>
      <c r="W832" s="158" t="n">
        <f aca="false">IF(A832&gt;0,$AI$2,"")</f>
        <v>18.42</v>
      </c>
      <c r="X832" s="158" t="e">
        <f aca="false">IF(A832&gt;0,100-$C832-$D832-$G832,"")</f>
        <v>#DIV/0!</v>
      </c>
      <c r="Y832" s="158" t="e">
        <f aca="false">IF(A832&gt;0,X832/3.77,"")</f>
        <v>#DIV/0!</v>
      </c>
      <c r="Z832" s="158" t="e">
        <f aca="false">IF(A832&gt;0,(8*$D832+4*$G832+6*$C832-4*Y832)/(4*S832-T832+2*U832),"")</f>
        <v>#DIV/0!</v>
      </c>
      <c r="AA832" s="158" t="e">
        <f aca="false">IF(A832&gt;0,(T832*Z832-4*AB832)/2,"")</f>
        <v>#DIV/0!</v>
      </c>
      <c r="AB832" s="158" t="e">
        <f aca="false">IF(A832&gt;0,+Z832*S832-$D832-$C832,"")</f>
        <v>#DIV/0!</v>
      </c>
      <c r="AC832" s="158" t="e">
        <f aca="false">IF(A832&gt;0,0.001*$Z832*(12*$S832+$T832+16*$U832),"")</f>
        <v>#DIV/0!</v>
      </c>
      <c r="AD832" s="158" t="e">
        <f aca="false">IF(A832&gt;0,D832/(0.001*$Z832*(12*$S832+$T832+16*$U832)),"")</f>
        <v>#DIV/0!</v>
      </c>
      <c r="AE832" s="158" t="e">
        <f aca="false">IF(A832&gt;0,G832/(0.001*$Z832*(12*$S832+$T832+16*$U832)),"")</f>
        <v>#DIV/0!</v>
      </c>
      <c r="AF832" s="158" t="e">
        <f aca="false">IF(A832&gt;0,C832/(0.001*$Z832*(12*$S832+$T832+16*$U832)),"")</f>
        <v>#DIV/0!</v>
      </c>
      <c r="AG832" s="158" t="e">
        <f aca="false">IF(A832&gt;0,+AB832/AC832,"")</f>
        <v>#DIV/0!</v>
      </c>
      <c r="AH832" s="158" t="e">
        <f aca="false">IF(A832&gt;0,+X832/AC832,"")</f>
        <v>#DIV/0!</v>
      </c>
      <c r="AI832" s="158" t="e">
        <f aca="false">IF(A832&gt;0,AA832/AC832,"")</f>
        <v>#DIV/0!</v>
      </c>
      <c r="AJ832" s="158" t="n">
        <f aca="false">IF(A832&gt;0,W832/(100-W832)*55.556,"")</f>
        <v>12.5440245158127</v>
      </c>
      <c r="AK832" s="158" t="n">
        <f aca="false">IF(A832&gt;0,H832+273.15,"")</f>
        <v>255.372222222222</v>
      </c>
      <c r="AL832" s="158" t="n">
        <f aca="false">IF(A832&gt;0,($AK832-$AR832)*(0.029*(($AK832+$AR832)/2)+29.54),"")</f>
        <v>0</v>
      </c>
      <c r="AM832" s="158" t="n">
        <f aca="false">IF(A832&gt;0,($AK832-$AR832)*(0.009*(($AK832+$AR832)/2)+26.782),"")</f>
        <v>0</v>
      </c>
      <c r="AN832" s="158" t="n">
        <f aca="false">IF(A832&gt;0,($AK832-$AR832)*(0.0056*(($AK832+$AR832)/2)+27.162),"")</f>
        <v>0</v>
      </c>
      <c r="AO832" s="158" t="n">
        <f aca="false">IF(A832&gt;0,($AK832-$AR832)*(0.0062*(($AK832+$AR832)/2)+26.626),"")</f>
        <v>0</v>
      </c>
      <c r="AP832" s="158" t="n">
        <f aca="false">IF(A832&gt;0,($AK832-$AR832)*(0.056*(($AK832+$AR832)/2)+18.471),"")</f>
        <v>0</v>
      </c>
      <c r="AQ832" s="158" t="n">
        <f aca="false">IF(A832&gt;0,($AK832-$AR832)*(0.0057*(($AK832+$AR832)/2)+32.859),"")</f>
        <v>0</v>
      </c>
      <c r="AR832" s="158" t="n">
        <f aca="false">IF(A832&gt;0,I832+273.15,"")</f>
        <v>255.372222222222</v>
      </c>
      <c r="AS832" s="158" t="e">
        <f aca="false">IF(A832&gt;0,0.001*AD832*(AL832),"")</f>
        <v>#DIV/0!</v>
      </c>
      <c r="AT832" s="158" t="e">
        <f aca="false">IF(A832&gt;0,0.001*AE832*(AM832),"")</f>
        <v>#DIV/0!</v>
      </c>
      <c r="AU832" s="158" t="e">
        <f aca="false">IF(A832&gt;0,0.001*AF832*(AN832+282993),"")</f>
        <v>#DIV/0!</v>
      </c>
      <c r="AV832" s="158" t="e">
        <f aca="false">IF(A832&gt;0,0.001*AH832*(AO832),"")</f>
        <v>#DIV/0!</v>
      </c>
      <c r="AW832" s="158" t="e">
        <f aca="false">IF(A832&gt;0,0.001*AG832*(AP832+890156),"")</f>
        <v>#DIV/0!</v>
      </c>
      <c r="AX832" s="158" t="e">
        <f aca="false">IF(A832&gt;0,0.001*AI832*(AQ832+43969),"")</f>
        <v>#DIV/0!</v>
      </c>
      <c r="AY832" s="158" t="n">
        <f aca="false">IF(A832&gt;0,0.001*AJ832*(AQ832+43969),"")</f>
        <v>551.548213935769</v>
      </c>
      <c r="AZ832" s="158" t="e">
        <f aca="false">IF(A832&gt;0,SUM(AS832:AY832),"")</f>
        <v>#DIV/0!</v>
      </c>
      <c r="BA832" s="158" t="e">
        <f aca="false">IF(A832&gt;0,IF(B833&gt;0,(((P831+P832)/2)-((P832+P833)/2))*AZ832,((P831+P832)/2)*AZ832),"")</f>
        <v>#DIV/0!</v>
      </c>
      <c r="BB832" s="158" t="e">
        <f aca="false">IF(A832&gt;0,55.6344*BG832+10.1069*BF832,"")</f>
        <v>#DIV/0!</v>
      </c>
      <c r="BC832" s="158" t="e">
        <f aca="false">IF(A832&gt;0,BA832-BB832,"")</f>
        <v>#DIV/0!</v>
      </c>
      <c r="BD832" s="159" t="e">
        <f aca="false">IF(A832&gt;0,+R832-BA832,"")</f>
        <v>#DIV/0!</v>
      </c>
      <c r="BE832" s="159" t="e">
        <f aca="false">IF(A832&gt;0,(P831-P832)*(0.001*AF832*(282993)+0.001*AG832*(890156)),"")</f>
        <v>#DIV/0!</v>
      </c>
      <c r="BF832" s="158" t="e">
        <f aca="false">IF(A832&gt;0,IF(B833&gt;0,(((P831+P832)/2)-((P832+P833)/2))*28*AF832,((P831+P832)/2)*28*AF832),"")</f>
        <v>#DIV/0!</v>
      </c>
      <c r="BG832" s="160" t="e">
        <f aca="false">IF(A832&gt;0,IF(B833&gt;0,(((P831+P832)/2)-((P832+P833)/2))*16*AG832,((P831+P832)/2)*16*AG832),"")</f>
        <v>#DIV/0!</v>
      </c>
      <c r="BH832" s="12"/>
      <c r="BI832" s="12"/>
      <c r="BJ832" s="12"/>
    </row>
    <row r="833" customFormat="false" ht="15.6" hidden="false" customHeight="false" outlineLevel="0" collapsed="false">
      <c r="A833" s="147" t="str">
        <f aca="false">IF(Data!A833&gt;0,Data!A833,"")</f>
        <v/>
      </c>
      <c r="B833" s="148" t="n">
        <f aca="false">IF(A833&gt;0,IF(Data!$F$5="lb",Data!B833/2.204,Data!B833),"")</f>
        <v>0</v>
      </c>
      <c r="C833" s="148" t="n">
        <f aca="false">IF(A833&gt;0,Data!C833,"")</f>
        <v>0</v>
      </c>
      <c r="D833" s="149" t="n">
        <f aca="false">IF(A833&gt;0,Data!D833,"")</f>
        <v>0</v>
      </c>
      <c r="E833" s="150" t="e">
        <f aca="false">IF(A833&gt;0,($H$10/(C833+D833))-1,"")</f>
        <v>#DIV/0!</v>
      </c>
      <c r="F833" s="151" t="e">
        <f aca="false">IF(A833&gt;0,($H$10+(E833)*20.94)/(E833+1),"")</f>
        <v>#DIV/0!</v>
      </c>
      <c r="G833" s="152" t="e">
        <f aca="false">IF(A833&gt;0,F833-D833-C833/2,"")</f>
        <v>#DIV/0!</v>
      </c>
      <c r="H833" s="153" t="n">
        <f aca="false">IF(A833&gt;0,IF(Data!$F$4="F",(Data!F833-32)/1.8,Data!F833),"")</f>
        <v>-17.7777777777778</v>
      </c>
      <c r="I833" s="154" t="n">
        <f aca="false">IF(A833&gt;0,IF(Data!$F$4="F",(Data!G833-32)/1.8,Data!G833),"")</f>
        <v>-17.7777777777778</v>
      </c>
      <c r="J833" s="155" t="e">
        <f aca="false">IF(A833&gt;0,(V833-(AF833*282.993+AG833*890.156))/V833,"")</f>
        <v>#DIV/0!</v>
      </c>
      <c r="K833" s="156" t="e">
        <f aca="false">IF(A833&gt;0,((V833-SUM(AS833:AY833))/V833)/J833,"")</f>
        <v>#DIV/0!</v>
      </c>
      <c r="L833" s="156" t="e">
        <f aca="false">IF(A833&gt;0,BD833/R833,"")</f>
        <v>#DIV/0!</v>
      </c>
      <c r="M833" s="157" t="e">
        <f aca="false">IF(A833&gt;0,(32*Y833+28*X833)/(Z833*(12*S833+T833+16*U833)),"")</f>
        <v>#DIV/0!</v>
      </c>
      <c r="N833" s="158" t="n">
        <f aca="false">IF(A833&gt;0,$B833,"")</f>
        <v>0</v>
      </c>
      <c r="O833" s="158" t="n">
        <f aca="false">IF(A833&gt;0,100*(($B$20)-($B833))/($B$20),"")</f>
        <v>100</v>
      </c>
      <c r="P833" s="158" t="n">
        <f aca="false">IF(A833&gt;0,($B833)*(1-0.01*$AI$2*EXP(-0.0129*$O833)),"")</f>
        <v>0</v>
      </c>
      <c r="Q833" s="158" t="n">
        <f aca="false">IF(A833&gt;0,100*($AI$4-$P833)/$AI$4,"")</f>
        <v>100</v>
      </c>
      <c r="R833" s="159" t="n">
        <f aca="false">IF(A833&gt;0,IF(B834&gt;0,(((P832+P833)/2)-((P834+P833)/2))*V833,((P832+P833)/2)*V833),"")</f>
        <v>0</v>
      </c>
      <c r="S833" s="158" t="n">
        <f aca="false">IF(A833&gt;0,(+$AI$5/12),"")</f>
        <v>4.16666666666667</v>
      </c>
      <c r="T833" s="158" t="n">
        <f aca="false">IF(A833&gt;0,$AI$6,"")</f>
        <v>6.6</v>
      </c>
      <c r="U833" s="144" t="n">
        <f aca="false">IF(A833&gt;0,$AI$7/16,"")</f>
        <v>2.68125</v>
      </c>
      <c r="V833" s="158" t="n">
        <f aca="false">IF(A833&gt;0,$AA$13,"")</f>
        <v>19887</v>
      </c>
      <c r="W833" s="158" t="n">
        <f aca="false">IF(A833&gt;0,$AI$2,"")</f>
        <v>18.42</v>
      </c>
      <c r="X833" s="158" t="e">
        <f aca="false">IF(A833&gt;0,100-$C833-$D833-$G833,"")</f>
        <v>#DIV/0!</v>
      </c>
      <c r="Y833" s="158" t="e">
        <f aca="false">IF(A833&gt;0,X833/3.77,"")</f>
        <v>#DIV/0!</v>
      </c>
      <c r="Z833" s="158" t="e">
        <f aca="false">IF(A833&gt;0,(8*$D833+4*$G833+6*$C833-4*Y833)/(4*S833-T833+2*U833),"")</f>
        <v>#DIV/0!</v>
      </c>
      <c r="AA833" s="158" t="e">
        <f aca="false">IF(A833&gt;0,(T833*Z833-4*AB833)/2,"")</f>
        <v>#DIV/0!</v>
      </c>
      <c r="AB833" s="158" t="e">
        <f aca="false">IF(A833&gt;0,+Z833*S833-$D833-$C833,"")</f>
        <v>#DIV/0!</v>
      </c>
      <c r="AC833" s="158" t="e">
        <f aca="false">IF(A833&gt;0,0.001*$Z833*(12*$S833+$T833+16*$U833),"")</f>
        <v>#DIV/0!</v>
      </c>
      <c r="AD833" s="158" t="e">
        <f aca="false">IF(A833&gt;0,D833/(0.001*$Z833*(12*$S833+$T833+16*$U833)),"")</f>
        <v>#DIV/0!</v>
      </c>
      <c r="AE833" s="158" t="e">
        <f aca="false">IF(A833&gt;0,G833/(0.001*$Z833*(12*$S833+$T833+16*$U833)),"")</f>
        <v>#DIV/0!</v>
      </c>
      <c r="AF833" s="158" t="e">
        <f aca="false">IF(A833&gt;0,C833/(0.001*$Z833*(12*$S833+$T833+16*$U833)),"")</f>
        <v>#DIV/0!</v>
      </c>
      <c r="AG833" s="158" t="e">
        <f aca="false">IF(A833&gt;0,+AB833/AC833,"")</f>
        <v>#DIV/0!</v>
      </c>
      <c r="AH833" s="158" t="e">
        <f aca="false">IF(A833&gt;0,+X833/AC833,"")</f>
        <v>#DIV/0!</v>
      </c>
      <c r="AI833" s="158" t="e">
        <f aca="false">IF(A833&gt;0,AA833/AC833,"")</f>
        <v>#DIV/0!</v>
      </c>
      <c r="AJ833" s="158" t="n">
        <f aca="false">IF(A833&gt;0,W833/(100-W833)*55.556,"")</f>
        <v>12.5440245158127</v>
      </c>
      <c r="AK833" s="158" t="n">
        <f aca="false">IF(A833&gt;0,H833+273.15,"")</f>
        <v>255.372222222222</v>
      </c>
      <c r="AL833" s="158" t="n">
        <f aca="false">IF(A833&gt;0,($AK833-$AR833)*(0.029*(($AK833+$AR833)/2)+29.54),"")</f>
        <v>0</v>
      </c>
      <c r="AM833" s="158" t="n">
        <f aca="false">IF(A833&gt;0,($AK833-$AR833)*(0.009*(($AK833+$AR833)/2)+26.782),"")</f>
        <v>0</v>
      </c>
      <c r="AN833" s="158" t="n">
        <f aca="false">IF(A833&gt;0,($AK833-$AR833)*(0.0056*(($AK833+$AR833)/2)+27.162),"")</f>
        <v>0</v>
      </c>
      <c r="AO833" s="158" t="n">
        <f aca="false">IF(A833&gt;0,($AK833-$AR833)*(0.0062*(($AK833+$AR833)/2)+26.626),"")</f>
        <v>0</v>
      </c>
      <c r="AP833" s="158" t="n">
        <f aca="false">IF(A833&gt;0,($AK833-$AR833)*(0.056*(($AK833+$AR833)/2)+18.471),"")</f>
        <v>0</v>
      </c>
      <c r="AQ833" s="158" t="n">
        <f aca="false">IF(A833&gt;0,($AK833-$AR833)*(0.0057*(($AK833+$AR833)/2)+32.859),"")</f>
        <v>0</v>
      </c>
      <c r="AR833" s="158" t="n">
        <f aca="false">IF(A833&gt;0,I833+273.15,"")</f>
        <v>255.372222222222</v>
      </c>
      <c r="AS833" s="158" t="e">
        <f aca="false">IF(A833&gt;0,0.001*AD833*(AL833),"")</f>
        <v>#DIV/0!</v>
      </c>
      <c r="AT833" s="158" t="e">
        <f aca="false">IF(A833&gt;0,0.001*AE833*(AM833),"")</f>
        <v>#DIV/0!</v>
      </c>
      <c r="AU833" s="158" t="e">
        <f aca="false">IF(A833&gt;0,0.001*AF833*(AN833+282993),"")</f>
        <v>#DIV/0!</v>
      </c>
      <c r="AV833" s="158" t="e">
        <f aca="false">IF(A833&gt;0,0.001*AH833*(AO833),"")</f>
        <v>#DIV/0!</v>
      </c>
      <c r="AW833" s="158" t="e">
        <f aca="false">IF(A833&gt;0,0.001*AG833*(AP833+890156),"")</f>
        <v>#DIV/0!</v>
      </c>
      <c r="AX833" s="158" t="e">
        <f aca="false">IF(A833&gt;0,0.001*AI833*(AQ833+43969),"")</f>
        <v>#DIV/0!</v>
      </c>
      <c r="AY833" s="158" t="n">
        <f aca="false">IF(A833&gt;0,0.001*AJ833*(AQ833+43969),"")</f>
        <v>551.548213935769</v>
      </c>
      <c r="AZ833" s="158" t="e">
        <f aca="false">IF(A833&gt;0,SUM(AS833:AY833),"")</f>
        <v>#DIV/0!</v>
      </c>
      <c r="BA833" s="158" t="e">
        <f aca="false">IF(A833&gt;0,IF(B834&gt;0,(((P832+P833)/2)-((P833+P834)/2))*AZ833,((P832+P833)/2)*AZ833),"")</f>
        <v>#DIV/0!</v>
      </c>
      <c r="BB833" s="158" t="e">
        <f aca="false">IF(A833&gt;0,55.6344*BG833+10.1069*BF833,"")</f>
        <v>#DIV/0!</v>
      </c>
      <c r="BC833" s="158" t="e">
        <f aca="false">IF(A833&gt;0,BA833-BB833,"")</f>
        <v>#DIV/0!</v>
      </c>
      <c r="BD833" s="159" t="e">
        <f aca="false">IF(A833&gt;0,+R833-BA833,"")</f>
        <v>#DIV/0!</v>
      </c>
      <c r="BE833" s="159" t="e">
        <f aca="false">IF(A833&gt;0,(P832-P833)*(0.001*AF833*(282993)+0.001*AG833*(890156)),"")</f>
        <v>#DIV/0!</v>
      </c>
      <c r="BF833" s="158" t="e">
        <f aca="false">IF(A833&gt;0,IF(B834&gt;0,(((P832+P833)/2)-((P833+P834)/2))*28*AF833,((P832+P833)/2)*28*AF833),"")</f>
        <v>#DIV/0!</v>
      </c>
      <c r="BG833" s="160" t="e">
        <f aca="false">IF(A833&gt;0,IF(B834&gt;0,(((P832+P833)/2)-((P833+P834)/2))*16*AG833,((P832+P833)/2)*16*AG833),"")</f>
        <v>#DIV/0!</v>
      </c>
      <c r="BH833" s="12"/>
      <c r="BI833" s="12"/>
      <c r="BJ833" s="12"/>
    </row>
    <row r="834" customFormat="false" ht="15.6" hidden="false" customHeight="false" outlineLevel="0" collapsed="false">
      <c r="A834" s="147" t="str">
        <f aca="false">IF(Data!A834&gt;0,Data!A834,"")</f>
        <v/>
      </c>
      <c r="B834" s="148" t="n">
        <f aca="false">IF(A834&gt;0,IF(Data!$F$5="lb",Data!B834/2.204,Data!B834),"")</f>
        <v>0</v>
      </c>
      <c r="C834" s="148" t="n">
        <f aca="false">IF(A834&gt;0,Data!C834,"")</f>
        <v>0</v>
      </c>
      <c r="D834" s="149" t="n">
        <f aca="false">IF(A834&gt;0,Data!D834,"")</f>
        <v>0</v>
      </c>
      <c r="E834" s="150" t="e">
        <f aca="false">IF(A834&gt;0,($H$10/(C834+D834))-1,"")</f>
        <v>#DIV/0!</v>
      </c>
      <c r="F834" s="151" t="e">
        <f aca="false">IF(A834&gt;0,($H$10+(E834)*20.94)/(E834+1),"")</f>
        <v>#DIV/0!</v>
      </c>
      <c r="G834" s="152" t="e">
        <f aca="false">IF(A834&gt;0,F834-D834-C834/2,"")</f>
        <v>#DIV/0!</v>
      </c>
      <c r="H834" s="153" t="n">
        <f aca="false">IF(A834&gt;0,IF(Data!$F$4="F",(Data!F834-32)/1.8,Data!F834),"")</f>
        <v>-17.7777777777778</v>
      </c>
      <c r="I834" s="154" t="n">
        <f aca="false">IF(A834&gt;0,IF(Data!$F$4="F",(Data!G834-32)/1.8,Data!G834),"")</f>
        <v>-17.7777777777778</v>
      </c>
      <c r="J834" s="155" t="e">
        <f aca="false">IF(A834&gt;0,(V834-(AF834*282.993+AG834*890.156))/V834,"")</f>
        <v>#DIV/0!</v>
      </c>
      <c r="K834" s="156" t="e">
        <f aca="false">IF(A834&gt;0,((V834-SUM(AS834:AY834))/V834)/J834,"")</f>
        <v>#DIV/0!</v>
      </c>
      <c r="L834" s="156" t="e">
        <f aca="false">IF(A834&gt;0,BD834/R834,"")</f>
        <v>#DIV/0!</v>
      </c>
      <c r="M834" s="157" t="e">
        <f aca="false">IF(A834&gt;0,(32*Y834+28*X834)/(Z834*(12*S834+T834+16*U834)),"")</f>
        <v>#DIV/0!</v>
      </c>
      <c r="N834" s="158" t="n">
        <f aca="false">IF(A834&gt;0,$B834,"")</f>
        <v>0</v>
      </c>
      <c r="O834" s="158" t="n">
        <f aca="false">IF(A834&gt;0,100*(($B$20)-($B834))/($B$20),"")</f>
        <v>100</v>
      </c>
      <c r="P834" s="158" t="n">
        <f aca="false">IF(A834&gt;0,($B834)*(1-0.01*$AI$2*EXP(-0.0129*$O834)),"")</f>
        <v>0</v>
      </c>
      <c r="Q834" s="158" t="n">
        <f aca="false">IF(A834&gt;0,100*($AI$4-$P834)/$AI$4,"")</f>
        <v>100</v>
      </c>
      <c r="R834" s="159" t="n">
        <f aca="false">IF(A834&gt;0,IF(B835&gt;0,(((P833+P834)/2)-((P835+P834)/2))*V834,((P833+P834)/2)*V834),"")</f>
        <v>0</v>
      </c>
      <c r="S834" s="158" t="n">
        <f aca="false">IF(A834&gt;0,(+$AI$5/12),"")</f>
        <v>4.16666666666667</v>
      </c>
      <c r="T834" s="158" t="n">
        <f aca="false">IF(A834&gt;0,$AI$6,"")</f>
        <v>6.6</v>
      </c>
      <c r="U834" s="144" t="n">
        <f aca="false">IF(A834&gt;0,$AI$7/16,"")</f>
        <v>2.68125</v>
      </c>
      <c r="V834" s="158" t="n">
        <f aca="false">IF(A834&gt;0,$AA$13,"")</f>
        <v>19887</v>
      </c>
      <c r="W834" s="158" t="n">
        <f aca="false">IF(A834&gt;0,$AI$2,"")</f>
        <v>18.42</v>
      </c>
      <c r="X834" s="158" t="e">
        <f aca="false">IF(A834&gt;0,100-$C834-$D834-$G834,"")</f>
        <v>#DIV/0!</v>
      </c>
      <c r="Y834" s="158" t="e">
        <f aca="false">IF(A834&gt;0,X834/3.77,"")</f>
        <v>#DIV/0!</v>
      </c>
      <c r="Z834" s="158" t="e">
        <f aca="false">IF(A834&gt;0,(8*$D834+4*$G834+6*$C834-4*Y834)/(4*S834-T834+2*U834),"")</f>
        <v>#DIV/0!</v>
      </c>
      <c r="AA834" s="158" t="e">
        <f aca="false">IF(A834&gt;0,(T834*Z834-4*AB834)/2,"")</f>
        <v>#DIV/0!</v>
      </c>
      <c r="AB834" s="158" t="e">
        <f aca="false">IF(A834&gt;0,+Z834*S834-$D834-$C834,"")</f>
        <v>#DIV/0!</v>
      </c>
      <c r="AC834" s="158" t="e">
        <f aca="false">IF(A834&gt;0,0.001*$Z834*(12*$S834+$T834+16*$U834),"")</f>
        <v>#DIV/0!</v>
      </c>
      <c r="AD834" s="158" t="e">
        <f aca="false">IF(A834&gt;0,D834/(0.001*$Z834*(12*$S834+$T834+16*$U834)),"")</f>
        <v>#DIV/0!</v>
      </c>
      <c r="AE834" s="158" t="e">
        <f aca="false">IF(A834&gt;0,G834/(0.001*$Z834*(12*$S834+$T834+16*$U834)),"")</f>
        <v>#DIV/0!</v>
      </c>
      <c r="AF834" s="158" t="e">
        <f aca="false">IF(A834&gt;0,C834/(0.001*$Z834*(12*$S834+$T834+16*$U834)),"")</f>
        <v>#DIV/0!</v>
      </c>
      <c r="AG834" s="158" t="e">
        <f aca="false">IF(A834&gt;0,+AB834/AC834,"")</f>
        <v>#DIV/0!</v>
      </c>
      <c r="AH834" s="158" t="e">
        <f aca="false">IF(A834&gt;0,+X834/AC834,"")</f>
        <v>#DIV/0!</v>
      </c>
      <c r="AI834" s="158" t="e">
        <f aca="false">IF(A834&gt;0,AA834/AC834,"")</f>
        <v>#DIV/0!</v>
      </c>
      <c r="AJ834" s="158" t="n">
        <f aca="false">IF(A834&gt;0,W834/(100-W834)*55.556,"")</f>
        <v>12.5440245158127</v>
      </c>
      <c r="AK834" s="158" t="n">
        <f aca="false">IF(A834&gt;0,H834+273.15,"")</f>
        <v>255.372222222222</v>
      </c>
      <c r="AL834" s="158" t="n">
        <f aca="false">IF(A834&gt;0,($AK834-$AR834)*(0.029*(($AK834+$AR834)/2)+29.54),"")</f>
        <v>0</v>
      </c>
      <c r="AM834" s="158" t="n">
        <f aca="false">IF(A834&gt;0,($AK834-$AR834)*(0.009*(($AK834+$AR834)/2)+26.782),"")</f>
        <v>0</v>
      </c>
      <c r="AN834" s="158" t="n">
        <f aca="false">IF(A834&gt;0,($AK834-$AR834)*(0.0056*(($AK834+$AR834)/2)+27.162),"")</f>
        <v>0</v>
      </c>
      <c r="AO834" s="158" t="n">
        <f aca="false">IF(A834&gt;0,($AK834-$AR834)*(0.0062*(($AK834+$AR834)/2)+26.626),"")</f>
        <v>0</v>
      </c>
      <c r="AP834" s="158" t="n">
        <f aca="false">IF(A834&gt;0,($AK834-$AR834)*(0.056*(($AK834+$AR834)/2)+18.471),"")</f>
        <v>0</v>
      </c>
      <c r="AQ834" s="158" t="n">
        <f aca="false">IF(A834&gt;0,($AK834-$AR834)*(0.0057*(($AK834+$AR834)/2)+32.859),"")</f>
        <v>0</v>
      </c>
      <c r="AR834" s="158" t="n">
        <f aca="false">IF(A834&gt;0,I834+273.15,"")</f>
        <v>255.372222222222</v>
      </c>
      <c r="AS834" s="158" t="e">
        <f aca="false">IF(A834&gt;0,0.001*AD834*(AL834),"")</f>
        <v>#DIV/0!</v>
      </c>
      <c r="AT834" s="158" t="e">
        <f aca="false">IF(A834&gt;0,0.001*AE834*(AM834),"")</f>
        <v>#DIV/0!</v>
      </c>
      <c r="AU834" s="158" t="e">
        <f aca="false">IF(A834&gt;0,0.001*AF834*(AN834+282993),"")</f>
        <v>#DIV/0!</v>
      </c>
      <c r="AV834" s="158" t="e">
        <f aca="false">IF(A834&gt;0,0.001*AH834*(AO834),"")</f>
        <v>#DIV/0!</v>
      </c>
      <c r="AW834" s="158" t="e">
        <f aca="false">IF(A834&gt;0,0.001*AG834*(AP834+890156),"")</f>
        <v>#DIV/0!</v>
      </c>
      <c r="AX834" s="158" t="e">
        <f aca="false">IF(A834&gt;0,0.001*AI834*(AQ834+43969),"")</f>
        <v>#DIV/0!</v>
      </c>
      <c r="AY834" s="158" t="n">
        <f aca="false">IF(A834&gt;0,0.001*AJ834*(AQ834+43969),"")</f>
        <v>551.548213935769</v>
      </c>
      <c r="AZ834" s="158" t="e">
        <f aca="false">IF(A834&gt;0,SUM(AS834:AY834),"")</f>
        <v>#DIV/0!</v>
      </c>
      <c r="BA834" s="158" t="e">
        <f aca="false">IF(A834&gt;0,IF(B835&gt;0,(((P833+P834)/2)-((P834+P835)/2))*AZ834,((P833+P834)/2)*AZ834),"")</f>
        <v>#DIV/0!</v>
      </c>
      <c r="BB834" s="158" t="e">
        <f aca="false">IF(A834&gt;0,55.6344*BG834+10.1069*BF834,"")</f>
        <v>#DIV/0!</v>
      </c>
      <c r="BC834" s="158" t="e">
        <f aca="false">IF(A834&gt;0,BA834-BB834,"")</f>
        <v>#DIV/0!</v>
      </c>
      <c r="BD834" s="159" t="e">
        <f aca="false">IF(A834&gt;0,+R834-BA834,"")</f>
        <v>#DIV/0!</v>
      </c>
      <c r="BE834" s="159" t="e">
        <f aca="false">IF(A834&gt;0,(P833-P834)*(0.001*AF834*(282993)+0.001*AG834*(890156)),"")</f>
        <v>#DIV/0!</v>
      </c>
      <c r="BF834" s="158" t="e">
        <f aca="false">IF(A834&gt;0,IF(B835&gt;0,(((P833+P834)/2)-((P834+P835)/2))*28*AF834,((P833+P834)/2)*28*AF834),"")</f>
        <v>#DIV/0!</v>
      </c>
      <c r="BG834" s="160" t="e">
        <f aca="false">IF(A834&gt;0,IF(B835&gt;0,(((P833+P834)/2)-((P834+P835)/2))*16*AG834,((P833+P834)/2)*16*AG834),"")</f>
        <v>#DIV/0!</v>
      </c>
      <c r="BH834" s="12"/>
      <c r="BI834" s="12"/>
      <c r="BJ834" s="12"/>
    </row>
    <row r="835" customFormat="false" ht="15.6" hidden="false" customHeight="false" outlineLevel="0" collapsed="false">
      <c r="A835" s="147" t="str">
        <f aca="false">IF(Data!A835&gt;0,Data!A835,"")</f>
        <v/>
      </c>
      <c r="B835" s="148" t="n">
        <f aca="false">IF(A835&gt;0,IF(Data!$F$5="lb",Data!B835/2.204,Data!B835),"")</f>
        <v>0</v>
      </c>
      <c r="C835" s="148" t="n">
        <f aca="false">IF(A835&gt;0,Data!C835,"")</f>
        <v>0</v>
      </c>
      <c r="D835" s="149" t="n">
        <f aca="false">IF(A835&gt;0,Data!D835,"")</f>
        <v>0</v>
      </c>
      <c r="E835" s="150" t="e">
        <f aca="false">IF(A835&gt;0,($H$10/(C835+D835))-1,"")</f>
        <v>#DIV/0!</v>
      </c>
      <c r="F835" s="151" t="e">
        <f aca="false">IF(A835&gt;0,($H$10+(E835)*20.94)/(E835+1),"")</f>
        <v>#DIV/0!</v>
      </c>
      <c r="G835" s="152" t="e">
        <f aca="false">IF(A835&gt;0,F835-D835-C835/2,"")</f>
        <v>#DIV/0!</v>
      </c>
      <c r="H835" s="153" t="n">
        <f aca="false">IF(A835&gt;0,IF(Data!$F$4="F",(Data!F835-32)/1.8,Data!F835),"")</f>
        <v>-17.7777777777778</v>
      </c>
      <c r="I835" s="154" t="n">
        <f aca="false">IF(A835&gt;0,IF(Data!$F$4="F",(Data!G835-32)/1.8,Data!G835),"")</f>
        <v>-17.7777777777778</v>
      </c>
      <c r="J835" s="155" t="e">
        <f aca="false">IF(A835&gt;0,(V835-(AF835*282.993+AG835*890.156))/V835,"")</f>
        <v>#DIV/0!</v>
      </c>
      <c r="K835" s="156" t="e">
        <f aca="false">IF(A835&gt;0,((V835-SUM(AS835:AY835))/V835)/J835,"")</f>
        <v>#DIV/0!</v>
      </c>
      <c r="L835" s="156" t="e">
        <f aca="false">IF(A835&gt;0,BD835/R835,"")</f>
        <v>#DIV/0!</v>
      </c>
      <c r="M835" s="157" t="e">
        <f aca="false">IF(A835&gt;0,(32*Y835+28*X835)/(Z835*(12*S835+T835+16*U835)),"")</f>
        <v>#DIV/0!</v>
      </c>
      <c r="N835" s="158" t="n">
        <f aca="false">IF(A835&gt;0,$B835,"")</f>
        <v>0</v>
      </c>
      <c r="O835" s="158" t="n">
        <f aca="false">IF(A835&gt;0,100*(($B$20)-($B835))/($B$20),"")</f>
        <v>100</v>
      </c>
      <c r="P835" s="158" t="n">
        <f aca="false">IF(A835&gt;0,($B835)*(1-0.01*$AI$2*EXP(-0.0129*$O835)),"")</f>
        <v>0</v>
      </c>
      <c r="Q835" s="158" t="n">
        <f aca="false">IF(A835&gt;0,100*($AI$4-$P835)/$AI$4,"")</f>
        <v>100</v>
      </c>
      <c r="R835" s="159" t="n">
        <f aca="false">IF(A835&gt;0,IF(B836&gt;0,(((P834+P835)/2)-((P836+P835)/2))*V835,((P834+P835)/2)*V835),"")</f>
        <v>0</v>
      </c>
      <c r="S835" s="158" t="n">
        <f aca="false">IF(A835&gt;0,(+$AI$5/12),"")</f>
        <v>4.16666666666667</v>
      </c>
      <c r="T835" s="158" t="n">
        <f aca="false">IF(A835&gt;0,$AI$6,"")</f>
        <v>6.6</v>
      </c>
      <c r="U835" s="144" t="n">
        <f aca="false">IF(A835&gt;0,$AI$7/16,"")</f>
        <v>2.68125</v>
      </c>
      <c r="V835" s="158" t="n">
        <f aca="false">IF(A835&gt;0,$AA$13,"")</f>
        <v>19887</v>
      </c>
      <c r="W835" s="158" t="n">
        <f aca="false">IF(A835&gt;0,$AI$2,"")</f>
        <v>18.42</v>
      </c>
      <c r="X835" s="158" t="e">
        <f aca="false">IF(A835&gt;0,100-$C835-$D835-$G835,"")</f>
        <v>#DIV/0!</v>
      </c>
      <c r="Y835" s="158" t="e">
        <f aca="false">IF(A835&gt;0,X835/3.77,"")</f>
        <v>#DIV/0!</v>
      </c>
      <c r="Z835" s="158" t="e">
        <f aca="false">IF(A835&gt;0,(8*$D835+4*$G835+6*$C835-4*Y835)/(4*S835-T835+2*U835),"")</f>
        <v>#DIV/0!</v>
      </c>
      <c r="AA835" s="158" t="e">
        <f aca="false">IF(A835&gt;0,(T835*Z835-4*AB835)/2,"")</f>
        <v>#DIV/0!</v>
      </c>
      <c r="AB835" s="158" t="e">
        <f aca="false">IF(A835&gt;0,+Z835*S835-$D835-$C835,"")</f>
        <v>#DIV/0!</v>
      </c>
      <c r="AC835" s="158" t="e">
        <f aca="false">IF(A835&gt;0,0.001*$Z835*(12*$S835+$T835+16*$U835),"")</f>
        <v>#DIV/0!</v>
      </c>
      <c r="AD835" s="158" t="e">
        <f aca="false">IF(A835&gt;0,D835/(0.001*$Z835*(12*$S835+$T835+16*$U835)),"")</f>
        <v>#DIV/0!</v>
      </c>
      <c r="AE835" s="158" t="e">
        <f aca="false">IF(A835&gt;0,G835/(0.001*$Z835*(12*$S835+$T835+16*$U835)),"")</f>
        <v>#DIV/0!</v>
      </c>
      <c r="AF835" s="158" t="e">
        <f aca="false">IF(A835&gt;0,C835/(0.001*$Z835*(12*$S835+$T835+16*$U835)),"")</f>
        <v>#DIV/0!</v>
      </c>
      <c r="AG835" s="158" t="e">
        <f aca="false">IF(A835&gt;0,+AB835/AC835,"")</f>
        <v>#DIV/0!</v>
      </c>
      <c r="AH835" s="158" t="e">
        <f aca="false">IF(A835&gt;0,+X835/AC835,"")</f>
        <v>#DIV/0!</v>
      </c>
      <c r="AI835" s="158" t="e">
        <f aca="false">IF(A835&gt;0,AA835/AC835,"")</f>
        <v>#DIV/0!</v>
      </c>
      <c r="AJ835" s="158" t="n">
        <f aca="false">IF(A835&gt;0,W835/(100-W835)*55.556,"")</f>
        <v>12.5440245158127</v>
      </c>
      <c r="AK835" s="158" t="n">
        <f aca="false">IF(A835&gt;0,H835+273.15,"")</f>
        <v>255.372222222222</v>
      </c>
      <c r="AL835" s="158" t="n">
        <f aca="false">IF(A835&gt;0,($AK835-$AR835)*(0.029*(($AK835+$AR835)/2)+29.54),"")</f>
        <v>0</v>
      </c>
      <c r="AM835" s="158" t="n">
        <f aca="false">IF(A835&gt;0,($AK835-$AR835)*(0.009*(($AK835+$AR835)/2)+26.782),"")</f>
        <v>0</v>
      </c>
      <c r="AN835" s="158" t="n">
        <f aca="false">IF(A835&gt;0,($AK835-$AR835)*(0.0056*(($AK835+$AR835)/2)+27.162),"")</f>
        <v>0</v>
      </c>
      <c r="AO835" s="158" t="n">
        <f aca="false">IF(A835&gt;0,($AK835-$AR835)*(0.0062*(($AK835+$AR835)/2)+26.626),"")</f>
        <v>0</v>
      </c>
      <c r="AP835" s="158" t="n">
        <f aca="false">IF(A835&gt;0,($AK835-$AR835)*(0.056*(($AK835+$AR835)/2)+18.471),"")</f>
        <v>0</v>
      </c>
      <c r="AQ835" s="158" t="n">
        <f aca="false">IF(A835&gt;0,($AK835-$AR835)*(0.0057*(($AK835+$AR835)/2)+32.859),"")</f>
        <v>0</v>
      </c>
      <c r="AR835" s="158" t="n">
        <f aca="false">IF(A835&gt;0,I835+273.15,"")</f>
        <v>255.372222222222</v>
      </c>
      <c r="AS835" s="158" t="e">
        <f aca="false">IF(A835&gt;0,0.001*AD835*(AL835),"")</f>
        <v>#DIV/0!</v>
      </c>
      <c r="AT835" s="158" t="e">
        <f aca="false">IF(A835&gt;0,0.001*AE835*(AM835),"")</f>
        <v>#DIV/0!</v>
      </c>
      <c r="AU835" s="158" t="e">
        <f aca="false">IF(A835&gt;0,0.001*AF835*(AN835+282993),"")</f>
        <v>#DIV/0!</v>
      </c>
      <c r="AV835" s="158" t="e">
        <f aca="false">IF(A835&gt;0,0.001*AH835*(AO835),"")</f>
        <v>#DIV/0!</v>
      </c>
      <c r="AW835" s="158" t="e">
        <f aca="false">IF(A835&gt;0,0.001*AG835*(AP835+890156),"")</f>
        <v>#DIV/0!</v>
      </c>
      <c r="AX835" s="158" t="e">
        <f aca="false">IF(A835&gt;0,0.001*AI835*(AQ835+43969),"")</f>
        <v>#DIV/0!</v>
      </c>
      <c r="AY835" s="158" t="n">
        <f aca="false">IF(A835&gt;0,0.001*AJ835*(AQ835+43969),"")</f>
        <v>551.548213935769</v>
      </c>
      <c r="AZ835" s="158" t="e">
        <f aca="false">IF(A835&gt;0,SUM(AS835:AY835),"")</f>
        <v>#DIV/0!</v>
      </c>
      <c r="BA835" s="158" t="e">
        <f aca="false">IF(A835&gt;0,IF(B836&gt;0,(((P834+P835)/2)-((P835+P836)/2))*AZ835,((P834+P835)/2)*AZ835),"")</f>
        <v>#DIV/0!</v>
      </c>
      <c r="BB835" s="158" t="e">
        <f aca="false">IF(A835&gt;0,55.6344*BG835+10.1069*BF835,"")</f>
        <v>#DIV/0!</v>
      </c>
      <c r="BC835" s="158" t="e">
        <f aca="false">IF(A835&gt;0,BA835-BB835,"")</f>
        <v>#DIV/0!</v>
      </c>
      <c r="BD835" s="159" t="e">
        <f aca="false">IF(A835&gt;0,+R835-BA835,"")</f>
        <v>#DIV/0!</v>
      </c>
      <c r="BE835" s="159" t="e">
        <f aca="false">IF(A835&gt;0,(P834-P835)*(0.001*AF835*(282993)+0.001*AG835*(890156)),"")</f>
        <v>#DIV/0!</v>
      </c>
      <c r="BF835" s="158" t="e">
        <f aca="false">IF(A835&gt;0,IF(B836&gt;0,(((P834+P835)/2)-((P835+P836)/2))*28*AF835,((P834+P835)/2)*28*AF835),"")</f>
        <v>#DIV/0!</v>
      </c>
      <c r="BG835" s="160" t="e">
        <f aca="false">IF(A835&gt;0,IF(B836&gt;0,(((P834+P835)/2)-((P835+P836)/2))*16*AG835,((P834+P835)/2)*16*AG835),"")</f>
        <v>#DIV/0!</v>
      </c>
      <c r="BH835" s="12"/>
      <c r="BI835" s="12"/>
      <c r="BJ835" s="12"/>
    </row>
    <row r="836" customFormat="false" ht="15.6" hidden="false" customHeight="false" outlineLevel="0" collapsed="false">
      <c r="A836" s="147" t="str">
        <f aca="false">IF(Data!A836&gt;0,Data!A836,"")</f>
        <v/>
      </c>
      <c r="B836" s="148" t="n">
        <f aca="false">IF(A836&gt;0,IF(Data!$F$5="lb",Data!B836/2.204,Data!B836),"")</f>
        <v>0</v>
      </c>
      <c r="C836" s="148" t="n">
        <f aca="false">IF(A836&gt;0,Data!C836,"")</f>
        <v>0</v>
      </c>
      <c r="D836" s="149" t="n">
        <f aca="false">IF(A836&gt;0,Data!D836,"")</f>
        <v>0</v>
      </c>
      <c r="E836" s="150" t="e">
        <f aca="false">IF(A836&gt;0,($H$10/(C836+D836))-1,"")</f>
        <v>#DIV/0!</v>
      </c>
      <c r="F836" s="151" t="e">
        <f aca="false">IF(A836&gt;0,($H$10+(E836)*20.94)/(E836+1),"")</f>
        <v>#DIV/0!</v>
      </c>
      <c r="G836" s="152" t="e">
        <f aca="false">IF(A836&gt;0,F836-D836-C836/2,"")</f>
        <v>#DIV/0!</v>
      </c>
      <c r="H836" s="153" t="n">
        <f aca="false">IF(A836&gt;0,IF(Data!$F$4="F",(Data!F836-32)/1.8,Data!F836),"")</f>
        <v>-17.7777777777778</v>
      </c>
      <c r="I836" s="154" t="n">
        <f aca="false">IF(A836&gt;0,IF(Data!$F$4="F",(Data!G836-32)/1.8,Data!G836),"")</f>
        <v>-17.7777777777778</v>
      </c>
      <c r="J836" s="155" t="e">
        <f aca="false">IF(A836&gt;0,(V836-(AF836*282.993+AG836*890.156))/V836,"")</f>
        <v>#DIV/0!</v>
      </c>
      <c r="K836" s="156" t="e">
        <f aca="false">IF(A836&gt;0,((V836-SUM(AS836:AY836))/V836)/J836,"")</f>
        <v>#DIV/0!</v>
      </c>
      <c r="L836" s="156" t="e">
        <f aca="false">IF(A836&gt;0,BD836/R836,"")</f>
        <v>#DIV/0!</v>
      </c>
      <c r="M836" s="157" t="e">
        <f aca="false">IF(A836&gt;0,(32*Y836+28*X836)/(Z836*(12*S836+T836+16*U836)),"")</f>
        <v>#DIV/0!</v>
      </c>
      <c r="N836" s="158" t="n">
        <f aca="false">IF(A836&gt;0,$B836,"")</f>
        <v>0</v>
      </c>
      <c r="O836" s="158" t="n">
        <f aca="false">IF(A836&gt;0,100*(($B$20)-($B836))/($B$20),"")</f>
        <v>100</v>
      </c>
      <c r="P836" s="158" t="n">
        <f aca="false">IF(A836&gt;0,($B836)*(1-0.01*$AI$2*EXP(-0.0129*$O836)),"")</f>
        <v>0</v>
      </c>
      <c r="Q836" s="158" t="n">
        <f aca="false">IF(A836&gt;0,100*($AI$4-$P836)/$AI$4,"")</f>
        <v>100</v>
      </c>
      <c r="R836" s="159" t="n">
        <f aca="false">IF(A836&gt;0,IF(B837&gt;0,(((P835+P836)/2)-((P837+P836)/2))*V836,((P835+P836)/2)*V836),"")</f>
        <v>0</v>
      </c>
      <c r="S836" s="158" t="n">
        <f aca="false">IF(A836&gt;0,(+$AI$5/12),"")</f>
        <v>4.16666666666667</v>
      </c>
      <c r="T836" s="158" t="n">
        <f aca="false">IF(A836&gt;0,$AI$6,"")</f>
        <v>6.6</v>
      </c>
      <c r="U836" s="144" t="n">
        <f aca="false">IF(A836&gt;0,$AI$7/16,"")</f>
        <v>2.68125</v>
      </c>
      <c r="V836" s="158" t="n">
        <f aca="false">IF(A836&gt;0,$AA$13,"")</f>
        <v>19887</v>
      </c>
      <c r="W836" s="158" t="n">
        <f aca="false">IF(A836&gt;0,$AI$2,"")</f>
        <v>18.42</v>
      </c>
      <c r="X836" s="158" t="e">
        <f aca="false">IF(A836&gt;0,100-$C836-$D836-$G836,"")</f>
        <v>#DIV/0!</v>
      </c>
      <c r="Y836" s="158" t="e">
        <f aca="false">IF(A836&gt;0,X836/3.77,"")</f>
        <v>#DIV/0!</v>
      </c>
      <c r="Z836" s="158" t="e">
        <f aca="false">IF(A836&gt;0,(8*$D836+4*$G836+6*$C836-4*Y836)/(4*S836-T836+2*U836),"")</f>
        <v>#DIV/0!</v>
      </c>
      <c r="AA836" s="158" t="e">
        <f aca="false">IF(A836&gt;0,(T836*Z836-4*AB836)/2,"")</f>
        <v>#DIV/0!</v>
      </c>
      <c r="AB836" s="158" t="e">
        <f aca="false">IF(A836&gt;0,+Z836*S836-$D836-$C836,"")</f>
        <v>#DIV/0!</v>
      </c>
      <c r="AC836" s="158" t="e">
        <f aca="false">IF(A836&gt;0,0.001*$Z836*(12*$S836+$T836+16*$U836),"")</f>
        <v>#DIV/0!</v>
      </c>
      <c r="AD836" s="158" t="e">
        <f aca="false">IF(A836&gt;0,D836/(0.001*$Z836*(12*$S836+$T836+16*$U836)),"")</f>
        <v>#DIV/0!</v>
      </c>
      <c r="AE836" s="158" t="e">
        <f aca="false">IF(A836&gt;0,G836/(0.001*$Z836*(12*$S836+$T836+16*$U836)),"")</f>
        <v>#DIV/0!</v>
      </c>
      <c r="AF836" s="158" t="e">
        <f aca="false">IF(A836&gt;0,C836/(0.001*$Z836*(12*$S836+$T836+16*$U836)),"")</f>
        <v>#DIV/0!</v>
      </c>
      <c r="AG836" s="158" t="e">
        <f aca="false">IF(A836&gt;0,+AB836/AC836,"")</f>
        <v>#DIV/0!</v>
      </c>
      <c r="AH836" s="158" t="e">
        <f aca="false">IF(A836&gt;0,+X836/AC836,"")</f>
        <v>#DIV/0!</v>
      </c>
      <c r="AI836" s="158" t="e">
        <f aca="false">IF(A836&gt;0,AA836/AC836,"")</f>
        <v>#DIV/0!</v>
      </c>
      <c r="AJ836" s="158" t="n">
        <f aca="false">IF(A836&gt;0,W836/(100-W836)*55.556,"")</f>
        <v>12.5440245158127</v>
      </c>
      <c r="AK836" s="158" t="n">
        <f aca="false">IF(A836&gt;0,H836+273.15,"")</f>
        <v>255.372222222222</v>
      </c>
      <c r="AL836" s="158" t="n">
        <f aca="false">IF(A836&gt;0,($AK836-$AR836)*(0.029*(($AK836+$AR836)/2)+29.54),"")</f>
        <v>0</v>
      </c>
      <c r="AM836" s="158" t="n">
        <f aca="false">IF(A836&gt;0,($AK836-$AR836)*(0.009*(($AK836+$AR836)/2)+26.782),"")</f>
        <v>0</v>
      </c>
      <c r="AN836" s="158" t="n">
        <f aca="false">IF(A836&gt;0,($AK836-$AR836)*(0.0056*(($AK836+$AR836)/2)+27.162),"")</f>
        <v>0</v>
      </c>
      <c r="AO836" s="158" t="n">
        <f aca="false">IF(A836&gt;0,($AK836-$AR836)*(0.0062*(($AK836+$AR836)/2)+26.626),"")</f>
        <v>0</v>
      </c>
      <c r="AP836" s="158" t="n">
        <f aca="false">IF(A836&gt;0,($AK836-$AR836)*(0.056*(($AK836+$AR836)/2)+18.471),"")</f>
        <v>0</v>
      </c>
      <c r="AQ836" s="158" t="n">
        <f aca="false">IF(A836&gt;0,($AK836-$AR836)*(0.0057*(($AK836+$AR836)/2)+32.859),"")</f>
        <v>0</v>
      </c>
      <c r="AR836" s="158" t="n">
        <f aca="false">IF(A836&gt;0,I836+273.15,"")</f>
        <v>255.372222222222</v>
      </c>
      <c r="AS836" s="158" t="e">
        <f aca="false">IF(A836&gt;0,0.001*AD836*(AL836),"")</f>
        <v>#DIV/0!</v>
      </c>
      <c r="AT836" s="158" t="e">
        <f aca="false">IF(A836&gt;0,0.001*AE836*(AM836),"")</f>
        <v>#DIV/0!</v>
      </c>
      <c r="AU836" s="158" t="e">
        <f aca="false">IF(A836&gt;0,0.001*AF836*(AN836+282993),"")</f>
        <v>#DIV/0!</v>
      </c>
      <c r="AV836" s="158" t="e">
        <f aca="false">IF(A836&gt;0,0.001*AH836*(AO836),"")</f>
        <v>#DIV/0!</v>
      </c>
      <c r="AW836" s="158" t="e">
        <f aca="false">IF(A836&gt;0,0.001*AG836*(AP836+890156),"")</f>
        <v>#DIV/0!</v>
      </c>
      <c r="AX836" s="158" t="e">
        <f aca="false">IF(A836&gt;0,0.001*AI836*(AQ836+43969),"")</f>
        <v>#DIV/0!</v>
      </c>
      <c r="AY836" s="158" t="n">
        <f aca="false">IF(A836&gt;0,0.001*AJ836*(AQ836+43969),"")</f>
        <v>551.548213935769</v>
      </c>
      <c r="AZ836" s="158" t="e">
        <f aca="false">IF(A836&gt;0,SUM(AS836:AY836),"")</f>
        <v>#DIV/0!</v>
      </c>
      <c r="BA836" s="158" t="e">
        <f aca="false">IF(A836&gt;0,IF(B837&gt;0,(((P835+P836)/2)-((P836+P837)/2))*AZ836,((P835+P836)/2)*AZ836),"")</f>
        <v>#DIV/0!</v>
      </c>
      <c r="BB836" s="158" t="e">
        <f aca="false">IF(A836&gt;0,55.6344*BG836+10.1069*BF836,"")</f>
        <v>#DIV/0!</v>
      </c>
      <c r="BC836" s="158" t="e">
        <f aca="false">IF(A836&gt;0,BA836-BB836,"")</f>
        <v>#DIV/0!</v>
      </c>
      <c r="BD836" s="159" t="e">
        <f aca="false">IF(A836&gt;0,+R836-BA836,"")</f>
        <v>#DIV/0!</v>
      </c>
      <c r="BE836" s="159" t="e">
        <f aca="false">IF(A836&gt;0,(P835-P836)*(0.001*AF836*(282993)+0.001*AG836*(890156)),"")</f>
        <v>#DIV/0!</v>
      </c>
      <c r="BF836" s="158" t="e">
        <f aca="false">IF(A836&gt;0,IF(B837&gt;0,(((P835+P836)/2)-((P836+P837)/2))*28*AF836,((P835+P836)/2)*28*AF836),"")</f>
        <v>#DIV/0!</v>
      </c>
      <c r="BG836" s="160" t="e">
        <f aca="false">IF(A836&gt;0,IF(B837&gt;0,(((P835+P836)/2)-((P836+P837)/2))*16*AG836,((P835+P836)/2)*16*AG836),"")</f>
        <v>#DIV/0!</v>
      </c>
      <c r="BH836" s="12"/>
      <c r="BI836" s="12"/>
      <c r="BJ836" s="12"/>
    </row>
    <row r="837" customFormat="false" ht="15.6" hidden="false" customHeight="false" outlineLevel="0" collapsed="false">
      <c r="A837" s="147" t="str">
        <f aca="false">IF(Data!A837&gt;0,Data!A837,"")</f>
        <v/>
      </c>
      <c r="B837" s="148" t="n">
        <f aca="false">IF(A837&gt;0,IF(Data!$F$5="lb",Data!B837/2.204,Data!B837),"")</f>
        <v>0</v>
      </c>
      <c r="C837" s="148" t="n">
        <f aca="false">IF(A837&gt;0,Data!C837,"")</f>
        <v>0</v>
      </c>
      <c r="D837" s="149" t="n">
        <f aca="false">IF(A837&gt;0,Data!D837,"")</f>
        <v>0</v>
      </c>
      <c r="E837" s="150" t="e">
        <f aca="false">IF(A837&gt;0,($H$10/(C837+D837))-1,"")</f>
        <v>#DIV/0!</v>
      </c>
      <c r="F837" s="151" t="e">
        <f aca="false">IF(A837&gt;0,($H$10+(E837)*20.94)/(E837+1),"")</f>
        <v>#DIV/0!</v>
      </c>
      <c r="G837" s="152" t="e">
        <f aca="false">IF(A837&gt;0,F837-D837-C837/2,"")</f>
        <v>#DIV/0!</v>
      </c>
      <c r="H837" s="153" t="n">
        <f aca="false">IF(A837&gt;0,IF(Data!$F$4="F",(Data!F837-32)/1.8,Data!F837),"")</f>
        <v>-17.7777777777778</v>
      </c>
      <c r="I837" s="154" t="n">
        <f aca="false">IF(A837&gt;0,IF(Data!$F$4="F",(Data!G837-32)/1.8,Data!G837),"")</f>
        <v>-17.7777777777778</v>
      </c>
      <c r="J837" s="155" t="e">
        <f aca="false">IF(A837&gt;0,(V837-(AF837*282.993+AG837*890.156))/V837,"")</f>
        <v>#DIV/0!</v>
      </c>
      <c r="K837" s="156" t="e">
        <f aca="false">IF(A837&gt;0,((V837-SUM(AS837:AY837))/V837)/J837,"")</f>
        <v>#DIV/0!</v>
      </c>
      <c r="L837" s="156" t="e">
        <f aca="false">IF(A837&gt;0,BD837/R837,"")</f>
        <v>#DIV/0!</v>
      </c>
      <c r="M837" s="157" t="e">
        <f aca="false">IF(A837&gt;0,(32*Y837+28*X837)/(Z837*(12*S837+T837+16*U837)),"")</f>
        <v>#DIV/0!</v>
      </c>
      <c r="N837" s="158" t="n">
        <f aca="false">IF(A837&gt;0,$B837,"")</f>
        <v>0</v>
      </c>
      <c r="O837" s="158" t="n">
        <f aca="false">IF(A837&gt;0,100*(($B$20)-($B837))/($B$20),"")</f>
        <v>100</v>
      </c>
      <c r="P837" s="158" t="n">
        <f aca="false">IF(A837&gt;0,($B837)*(1-0.01*$AI$2*EXP(-0.0129*$O837)),"")</f>
        <v>0</v>
      </c>
      <c r="Q837" s="158" t="n">
        <f aca="false">IF(A837&gt;0,100*($AI$4-$P837)/$AI$4,"")</f>
        <v>100</v>
      </c>
      <c r="R837" s="159" t="n">
        <f aca="false">IF(A837&gt;0,IF(B838&gt;0,(((P836+P837)/2)-((P838+P837)/2))*V837,((P836+P837)/2)*V837),"")</f>
        <v>0</v>
      </c>
      <c r="S837" s="158" t="n">
        <f aca="false">IF(A837&gt;0,(+$AI$5/12),"")</f>
        <v>4.16666666666667</v>
      </c>
      <c r="T837" s="158" t="n">
        <f aca="false">IF(A837&gt;0,$AI$6,"")</f>
        <v>6.6</v>
      </c>
      <c r="U837" s="144" t="n">
        <f aca="false">IF(A837&gt;0,$AI$7/16,"")</f>
        <v>2.68125</v>
      </c>
      <c r="V837" s="158" t="n">
        <f aca="false">IF(A837&gt;0,$AA$13,"")</f>
        <v>19887</v>
      </c>
      <c r="W837" s="158" t="n">
        <f aca="false">IF(A837&gt;0,$AI$2,"")</f>
        <v>18.42</v>
      </c>
      <c r="X837" s="158" t="e">
        <f aca="false">IF(A837&gt;0,100-$C837-$D837-$G837,"")</f>
        <v>#DIV/0!</v>
      </c>
      <c r="Y837" s="158" t="e">
        <f aca="false">IF(A837&gt;0,X837/3.77,"")</f>
        <v>#DIV/0!</v>
      </c>
      <c r="Z837" s="158" t="e">
        <f aca="false">IF(A837&gt;0,(8*$D837+4*$G837+6*$C837-4*Y837)/(4*S837-T837+2*U837),"")</f>
        <v>#DIV/0!</v>
      </c>
      <c r="AA837" s="158" t="e">
        <f aca="false">IF(A837&gt;0,(T837*Z837-4*AB837)/2,"")</f>
        <v>#DIV/0!</v>
      </c>
      <c r="AB837" s="158" t="e">
        <f aca="false">IF(A837&gt;0,+Z837*S837-$D837-$C837,"")</f>
        <v>#DIV/0!</v>
      </c>
      <c r="AC837" s="158" t="e">
        <f aca="false">IF(A837&gt;0,0.001*$Z837*(12*$S837+$T837+16*$U837),"")</f>
        <v>#DIV/0!</v>
      </c>
      <c r="AD837" s="158" t="e">
        <f aca="false">IF(A837&gt;0,D837/(0.001*$Z837*(12*$S837+$T837+16*$U837)),"")</f>
        <v>#DIV/0!</v>
      </c>
      <c r="AE837" s="158" t="e">
        <f aca="false">IF(A837&gt;0,G837/(0.001*$Z837*(12*$S837+$T837+16*$U837)),"")</f>
        <v>#DIV/0!</v>
      </c>
      <c r="AF837" s="158" t="e">
        <f aca="false">IF(A837&gt;0,C837/(0.001*$Z837*(12*$S837+$T837+16*$U837)),"")</f>
        <v>#DIV/0!</v>
      </c>
      <c r="AG837" s="158" t="e">
        <f aca="false">IF(A837&gt;0,+AB837/AC837,"")</f>
        <v>#DIV/0!</v>
      </c>
      <c r="AH837" s="158" t="e">
        <f aca="false">IF(A837&gt;0,+X837/AC837,"")</f>
        <v>#DIV/0!</v>
      </c>
      <c r="AI837" s="158" t="e">
        <f aca="false">IF(A837&gt;0,AA837/AC837,"")</f>
        <v>#DIV/0!</v>
      </c>
      <c r="AJ837" s="158" t="n">
        <f aca="false">IF(A837&gt;0,W837/(100-W837)*55.556,"")</f>
        <v>12.5440245158127</v>
      </c>
      <c r="AK837" s="158" t="n">
        <f aca="false">IF(A837&gt;0,H837+273.15,"")</f>
        <v>255.372222222222</v>
      </c>
      <c r="AL837" s="158" t="n">
        <f aca="false">IF(A837&gt;0,($AK837-$AR837)*(0.029*(($AK837+$AR837)/2)+29.54),"")</f>
        <v>0</v>
      </c>
      <c r="AM837" s="158" t="n">
        <f aca="false">IF(A837&gt;0,($AK837-$AR837)*(0.009*(($AK837+$AR837)/2)+26.782),"")</f>
        <v>0</v>
      </c>
      <c r="AN837" s="158" t="n">
        <f aca="false">IF(A837&gt;0,($AK837-$AR837)*(0.0056*(($AK837+$AR837)/2)+27.162),"")</f>
        <v>0</v>
      </c>
      <c r="AO837" s="158" t="n">
        <f aca="false">IF(A837&gt;0,($AK837-$AR837)*(0.0062*(($AK837+$AR837)/2)+26.626),"")</f>
        <v>0</v>
      </c>
      <c r="AP837" s="158" t="n">
        <f aca="false">IF(A837&gt;0,($AK837-$AR837)*(0.056*(($AK837+$AR837)/2)+18.471),"")</f>
        <v>0</v>
      </c>
      <c r="AQ837" s="158" t="n">
        <f aca="false">IF(A837&gt;0,($AK837-$AR837)*(0.0057*(($AK837+$AR837)/2)+32.859),"")</f>
        <v>0</v>
      </c>
      <c r="AR837" s="158" t="n">
        <f aca="false">IF(A837&gt;0,I837+273.15,"")</f>
        <v>255.372222222222</v>
      </c>
      <c r="AS837" s="158" t="e">
        <f aca="false">IF(A837&gt;0,0.001*AD837*(AL837),"")</f>
        <v>#DIV/0!</v>
      </c>
      <c r="AT837" s="158" t="e">
        <f aca="false">IF(A837&gt;0,0.001*AE837*(AM837),"")</f>
        <v>#DIV/0!</v>
      </c>
      <c r="AU837" s="158" t="e">
        <f aca="false">IF(A837&gt;0,0.001*AF837*(AN837+282993),"")</f>
        <v>#DIV/0!</v>
      </c>
      <c r="AV837" s="158" t="e">
        <f aca="false">IF(A837&gt;0,0.001*AH837*(AO837),"")</f>
        <v>#DIV/0!</v>
      </c>
      <c r="AW837" s="158" t="e">
        <f aca="false">IF(A837&gt;0,0.001*AG837*(AP837+890156),"")</f>
        <v>#DIV/0!</v>
      </c>
      <c r="AX837" s="158" t="e">
        <f aca="false">IF(A837&gt;0,0.001*AI837*(AQ837+43969),"")</f>
        <v>#DIV/0!</v>
      </c>
      <c r="AY837" s="158" t="n">
        <f aca="false">IF(A837&gt;0,0.001*AJ837*(AQ837+43969),"")</f>
        <v>551.548213935769</v>
      </c>
      <c r="AZ837" s="158" t="e">
        <f aca="false">IF(A837&gt;0,SUM(AS837:AY837),"")</f>
        <v>#DIV/0!</v>
      </c>
      <c r="BA837" s="158" t="e">
        <f aca="false">IF(A837&gt;0,IF(B838&gt;0,(((P836+P837)/2)-((P837+P838)/2))*AZ837,((P836+P837)/2)*AZ837),"")</f>
        <v>#DIV/0!</v>
      </c>
      <c r="BB837" s="158" t="e">
        <f aca="false">IF(A837&gt;0,55.6344*BG837+10.1069*BF837,"")</f>
        <v>#DIV/0!</v>
      </c>
      <c r="BC837" s="158" t="e">
        <f aca="false">IF(A837&gt;0,BA837-BB837,"")</f>
        <v>#DIV/0!</v>
      </c>
      <c r="BD837" s="159" t="e">
        <f aca="false">IF(A837&gt;0,+R837-BA837,"")</f>
        <v>#DIV/0!</v>
      </c>
      <c r="BE837" s="159" t="e">
        <f aca="false">IF(A837&gt;0,(P836-P837)*(0.001*AF837*(282993)+0.001*AG837*(890156)),"")</f>
        <v>#DIV/0!</v>
      </c>
      <c r="BF837" s="158" t="e">
        <f aca="false">IF(A837&gt;0,IF(B838&gt;0,(((P836+P837)/2)-((P837+P838)/2))*28*AF837,((P836+P837)/2)*28*AF837),"")</f>
        <v>#DIV/0!</v>
      </c>
      <c r="BG837" s="160" t="e">
        <f aca="false">IF(A837&gt;0,IF(B838&gt;0,(((P836+P837)/2)-((P837+P838)/2))*16*AG837,((P836+P837)/2)*16*AG837),"")</f>
        <v>#DIV/0!</v>
      </c>
      <c r="BH837" s="12"/>
      <c r="BI837" s="12"/>
      <c r="BJ837" s="12"/>
    </row>
    <row r="838" customFormat="false" ht="15.6" hidden="false" customHeight="false" outlineLevel="0" collapsed="false">
      <c r="A838" s="147" t="str">
        <f aca="false">IF(Data!A838&gt;0,Data!A838,"")</f>
        <v/>
      </c>
      <c r="B838" s="148" t="n">
        <f aca="false">IF(A838&gt;0,IF(Data!$F$5="lb",Data!B838/2.204,Data!B838),"")</f>
        <v>0</v>
      </c>
      <c r="C838" s="148" t="n">
        <f aca="false">IF(A838&gt;0,Data!C838,"")</f>
        <v>0</v>
      </c>
      <c r="D838" s="149" t="n">
        <f aca="false">IF(A838&gt;0,Data!D838,"")</f>
        <v>0</v>
      </c>
      <c r="E838" s="150" t="e">
        <f aca="false">IF(A838&gt;0,($H$10/(C838+D838))-1,"")</f>
        <v>#DIV/0!</v>
      </c>
      <c r="F838" s="151" t="e">
        <f aca="false">IF(A838&gt;0,($H$10+(E838)*20.94)/(E838+1),"")</f>
        <v>#DIV/0!</v>
      </c>
      <c r="G838" s="152" t="e">
        <f aca="false">IF(A838&gt;0,F838-D838-C838/2,"")</f>
        <v>#DIV/0!</v>
      </c>
      <c r="H838" s="153" t="n">
        <f aca="false">IF(A838&gt;0,IF(Data!$F$4="F",(Data!F838-32)/1.8,Data!F838),"")</f>
        <v>-17.7777777777778</v>
      </c>
      <c r="I838" s="154" t="n">
        <f aca="false">IF(A838&gt;0,IF(Data!$F$4="F",(Data!G838-32)/1.8,Data!G838),"")</f>
        <v>-17.7777777777778</v>
      </c>
      <c r="J838" s="155" t="e">
        <f aca="false">IF(A838&gt;0,(V838-(AF838*282.993+AG838*890.156))/V838,"")</f>
        <v>#DIV/0!</v>
      </c>
      <c r="K838" s="156" t="e">
        <f aca="false">IF(A838&gt;0,((V838-SUM(AS838:AY838))/V838)/J838,"")</f>
        <v>#DIV/0!</v>
      </c>
      <c r="L838" s="156" t="e">
        <f aca="false">IF(A838&gt;0,BD838/R838,"")</f>
        <v>#DIV/0!</v>
      </c>
      <c r="M838" s="157" t="e">
        <f aca="false">IF(A838&gt;0,(32*Y838+28*X838)/(Z838*(12*S838+T838+16*U838)),"")</f>
        <v>#DIV/0!</v>
      </c>
      <c r="N838" s="158" t="n">
        <f aca="false">IF(A838&gt;0,$B838,"")</f>
        <v>0</v>
      </c>
      <c r="O838" s="158" t="n">
        <f aca="false">IF(A838&gt;0,100*(($B$20)-($B838))/($B$20),"")</f>
        <v>100</v>
      </c>
      <c r="P838" s="158" t="n">
        <f aca="false">IF(A838&gt;0,($B838)*(1-0.01*$AI$2*EXP(-0.0129*$O838)),"")</f>
        <v>0</v>
      </c>
      <c r="Q838" s="158" t="n">
        <f aca="false">IF(A838&gt;0,100*($AI$4-$P838)/$AI$4,"")</f>
        <v>100</v>
      </c>
      <c r="R838" s="159" t="n">
        <f aca="false">IF(A838&gt;0,IF(B839&gt;0,(((P837+P838)/2)-((P839+P838)/2))*V838,((P837+P838)/2)*V838),"")</f>
        <v>0</v>
      </c>
      <c r="S838" s="158" t="n">
        <f aca="false">IF(A838&gt;0,(+$AI$5/12),"")</f>
        <v>4.16666666666667</v>
      </c>
      <c r="T838" s="158" t="n">
        <f aca="false">IF(A838&gt;0,$AI$6,"")</f>
        <v>6.6</v>
      </c>
      <c r="U838" s="144" t="n">
        <f aca="false">IF(A838&gt;0,$AI$7/16,"")</f>
        <v>2.68125</v>
      </c>
      <c r="V838" s="158" t="n">
        <f aca="false">IF(A838&gt;0,$AA$13,"")</f>
        <v>19887</v>
      </c>
      <c r="W838" s="158" t="n">
        <f aca="false">IF(A838&gt;0,$AI$2,"")</f>
        <v>18.42</v>
      </c>
      <c r="X838" s="158" t="e">
        <f aca="false">IF(A838&gt;0,100-$C838-$D838-$G838,"")</f>
        <v>#DIV/0!</v>
      </c>
      <c r="Y838" s="158" t="e">
        <f aca="false">IF(A838&gt;0,X838/3.77,"")</f>
        <v>#DIV/0!</v>
      </c>
      <c r="Z838" s="158" t="e">
        <f aca="false">IF(A838&gt;0,(8*$D838+4*$G838+6*$C838-4*Y838)/(4*S838-T838+2*U838),"")</f>
        <v>#DIV/0!</v>
      </c>
      <c r="AA838" s="158" t="e">
        <f aca="false">IF(A838&gt;0,(T838*Z838-4*AB838)/2,"")</f>
        <v>#DIV/0!</v>
      </c>
      <c r="AB838" s="158" t="e">
        <f aca="false">IF(A838&gt;0,+Z838*S838-$D838-$C838,"")</f>
        <v>#DIV/0!</v>
      </c>
      <c r="AC838" s="158" t="e">
        <f aca="false">IF(A838&gt;0,0.001*$Z838*(12*$S838+$T838+16*$U838),"")</f>
        <v>#DIV/0!</v>
      </c>
      <c r="AD838" s="158" t="e">
        <f aca="false">IF(A838&gt;0,D838/(0.001*$Z838*(12*$S838+$T838+16*$U838)),"")</f>
        <v>#DIV/0!</v>
      </c>
      <c r="AE838" s="158" t="e">
        <f aca="false">IF(A838&gt;0,G838/(0.001*$Z838*(12*$S838+$T838+16*$U838)),"")</f>
        <v>#DIV/0!</v>
      </c>
      <c r="AF838" s="158" t="e">
        <f aca="false">IF(A838&gt;0,C838/(0.001*$Z838*(12*$S838+$T838+16*$U838)),"")</f>
        <v>#DIV/0!</v>
      </c>
      <c r="AG838" s="158" t="e">
        <f aca="false">IF(A838&gt;0,+AB838/AC838,"")</f>
        <v>#DIV/0!</v>
      </c>
      <c r="AH838" s="158" t="e">
        <f aca="false">IF(A838&gt;0,+X838/AC838,"")</f>
        <v>#DIV/0!</v>
      </c>
      <c r="AI838" s="158" t="e">
        <f aca="false">IF(A838&gt;0,AA838/AC838,"")</f>
        <v>#DIV/0!</v>
      </c>
      <c r="AJ838" s="158" t="n">
        <f aca="false">IF(A838&gt;0,W838/(100-W838)*55.556,"")</f>
        <v>12.5440245158127</v>
      </c>
      <c r="AK838" s="158" t="n">
        <f aca="false">IF(A838&gt;0,H838+273.15,"")</f>
        <v>255.372222222222</v>
      </c>
      <c r="AL838" s="158" t="n">
        <f aca="false">IF(A838&gt;0,($AK838-$AR838)*(0.029*(($AK838+$AR838)/2)+29.54),"")</f>
        <v>0</v>
      </c>
      <c r="AM838" s="158" t="n">
        <f aca="false">IF(A838&gt;0,($AK838-$AR838)*(0.009*(($AK838+$AR838)/2)+26.782),"")</f>
        <v>0</v>
      </c>
      <c r="AN838" s="158" t="n">
        <f aca="false">IF(A838&gt;0,($AK838-$AR838)*(0.0056*(($AK838+$AR838)/2)+27.162),"")</f>
        <v>0</v>
      </c>
      <c r="AO838" s="158" t="n">
        <f aca="false">IF(A838&gt;0,($AK838-$AR838)*(0.0062*(($AK838+$AR838)/2)+26.626),"")</f>
        <v>0</v>
      </c>
      <c r="AP838" s="158" t="n">
        <f aca="false">IF(A838&gt;0,($AK838-$AR838)*(0.056*(($AK838+$AR838)/2)+18.471),"")</f>
        <v>0</v>
      </c>
      <c r="AQ838" s="158" t="n">
        <f aca="false">IF(A838&gt;0,($AK838-$AR838)*(0.0057*(($AK838+$AR838)/2)+32.859),"")</f>
        <v>0</v>
      </c>
      <c r="AR838" s="158" t="n">
        <f aca="false">IF(A838&gt;0,I838+273.15,"")</f>
        <v>255.372222222222</v>
      </c>
      <c r="AS838" s="158" t="e">
        <f aca="false">IF(A838&gt;0,0.001*AD838*(AL838),"")</f>
        <v>#DIV/0!</v>
      </c>
      <c r="AT838" s="158" t="e">
        <f aca="false">IF(A838&gt;0,0.001*AE838*(AM838),"")</f>
        <v>#DIV/0!</v>
      </c>
      <c r="AU838" s="158" t="e">
        <f aca="false">IF(A838&gt;0,0.001*AF838*(AN838+282993),"")</f>
        <v>#DIV/0!</v>
      </c>
      <c r="AV838" s="158" t="e">
        <f aca="false">IF(A838&gt;0,0.001*AH838*(AO838),"")</f>
        <v>#DIV/0!</v>
      </c>
      <c r="AW838" s="158" t="e">
        <f aca="false">IF(A838&gt;0,0.001*AG838*(AP838+890156),"")</f>
        <v>#DIV/0!</v>
      </c>
      <c r="AX838" s="158" t="e">
        <f aca="false">IF(A838&gt;0,0.001*AI838*(AQ838+43969),"")</f>
        <v>#DIV/0!</v>
      </c>
      <c r="AY838" s="158" t="n">
        <f aca="false">IF(A838&gt;0,0.001*AJ838*(AQ838+43969),"")</f>
        <v>551.548213935769</v>
      </c>
      <c r="AZ838" s="158" t="e">
        <f aca="false">IF(A838&gt;0,SUM(AS838:AY838),"")</f>
        <v>#DIV/0!</v>
      </c>
      <c r="BA838" s="158" t="e">
        <f aca="false">IF(A838&gt;0,IF(B839&gt;0,(((P837+P838)/2)-((P838+P839)/2))*AZ838,((P837+P838)/2)*AZ838),"")</f>
        <v>#DIV/0!</v>
      </c>
      <c r="BB838" s="158" t="e">
        <f aca="false">IF(A838&gt;0,55.6344*BG838+10.1069*BF838,"")</f>
        <v>#DIV/0!</v>
      </c>
      <c r="BC838" s="158" t="e">
        <f aca="false">IF(A838&gt;0,BA838-BB838,"")</f>
        <v>#DIV/0!</v>
      </c>
      <c r="BD838" s="159" t="e">
        <f aca="false">IF(A838&gt;0,+R838-BA838,"")</f>
        <v>#DIV/0!</v>
      </c>
      <c r="BE838" s="159" t="e">
        <f aca="false">IF(A838&gt;0,(P837-P838)*(0.001*AF838*(282993)+0.001*AG838*(890156)),"")</f>
        <v>#DIV/0!</v>
      </c>
      <c r="BF838" s="158" t="e">
        <f aca="false">IF(A838&gt;0,IF(B839&gt;0,(((P837+P838)/2)-((P838+P839)/2))*28*AF838,((P837+P838)/2)*28*AF838),"")</f>
        <v>#DIV/0!</v>
      </c>
      <c r="BG838" s="160" t="e">
        <f aca="false">IF(A838&gt;0,IF(B839&gt;0,(((P837+P838)/2)-((P838+P839)/2))*16*AG838,((P837+P838)/2)*16*AG838),"")</f>
        <v>#DIV/0!</v>
      </c>
      <c r="BH838" s="12"/>
      <c r="BI838" s="12"/>
      <c r="BJ838" s="12"/>
    </row>
    <row r="839" customFormat="false" ht="15.6" hidden="false" customHeight="false" outlineLevel="0" collapsed="false">
      <c r="A839" s="147" t="str">
        <f aca="false">IF(Data!A839&gt;0,Data!A839,"")</f>
        <v/>
      </c>
      <c r="B839" s="148" t="n">
        <f aca="false">IF(A839&gt;0,IF(Data!$F$5="lb",Data!B839/2.204,Data!B839),"")</f>
        <v>0</v>
      </c>
      <c r="C839" s="148" t="n">
        <f aca="false">IF(A839&gt;0,Data!C839,"")</f>
        <v>0</v>
      </c>
      <c r="D839" s="149" t="n">
        <f aca="false">IF(A839&gt;0,Data!D839,"")</f>
        <v>0</v>
      </c>
      <c r="E839" s="150" t="e">
        <f aca="false">IF(A839&gt;0,($H$10/(C839+D839))-1,"")</f>
        <v>#DIV/0!</v>
      </c>
      <c r="F839" s="151" t="e">
        <f aca="false">IF(A839&gt;0,($H$10+(E839)*20.94)/(E839+1),"")</f>
        <v>#DIV/0!</v>
      </c>
      <c r="G839" s="152" t="e">
        <f aca="false">IF(A839&gt;0,F839-D839-C839/2,"")</f>
        <v>#DIV/0!</v>
      </c>
      <c r="H839" s="153" t="n">
        <f aca="false">IF(A839&gt;0,IF(Data!$F$4="F",(Data!F839-32)/1.8,Data!F839),"")</f>
        <v>-17.7777777777778</v>
      </c>
      <c r="I839" s="154" t="n">
        <f aca="false">IF(A839&gt;0,IF(Data!$F$4="F",(Data!G839-32)/1.8,Data!G839),"")</f>
        <v>-17.7777777777778</v>
      </c>
      <c r="J839" s="155" t="e">
        <f aca="false">IF(A839&gt;0,(V839-(AF839*282.993+AG839*890.156))/V839,"")</f>
        <v>#DIV/0!</v>
      </c>
      <c r="K839" s="156" t="e">
        <f aca="false">IF(A839&gt;0,((V839-SUM(AS839:AY839))/V839)/J839,"")</f>
        <v>#DIV/0!</v>
      </c>
      <c r="L839" s="156" t="e">
        <f aca="false">IF(A839&gt;0,BD839/R839,"")</f>
        <v>#DIV/0!</v>
      </c>
      <c r="M839" s="157" t="e">
        <f aca="false">IF(A839&gt;0,(32*Y839+28*X839)/(Z839*(12*S839+T839+16*U839)),"")</f>
        <v>#DIV/0!</v>
      </c>
      <c r="N839" s="158" t="n">
        <f aca="false">IF(A839&gt;0,$B839,"")</f>
        <v>0</v>
      </c>
      <c r="O839" s="158" t="n">
        <f aca="false">IF(A839&gt;0,100*(($B$20)-($B839))/($B$20),"")</f>
        <v>100</v>
      </c>
      <c r="P839" s="158" t="n">
        <f aca="false">IF(A839&gt;0,($B839)*(1-0.01*$AI$2*EXP(-0.0129*$O839)),"")</f>
        <v>0</v>
      </c>
      <c r="Q839" s="158" t="n">
        <f aca="false">IF(A839&gt;0,100*($AI$4-$P839)/$AI$4,"")</f>
        <v>100</v>
      </c>
      <c r="R839" s="159" t="n">
        <f aca="false">IF(A839&gt;0,IF(B840&gt;0,(((P838+P839)/2)-((P840+P839)/2))*V839,((P838+P839)/2)*V839),"")</f>
        <v>0</v>
      </c>
      <c r="S839" s="158" t="n">
        <f aca="false">IF(A839&gt;0,(+$AI$5/12),"")</f>
        <v>4.16666666666667</v>
      </c>
      <c r="T839" s="158" t="n">
        <f aca="false">IF(A839&gt;0,$AI$6,"")</f>
        <v>6.6</v>
      </c>
      <c r="U839" s="144" t="n">
        <f aca="false">IF(A839&gt;0,$AI$7/16,"")</f>
        <v>2.68125</v>
      </c>
      <c r="V839" s="158" t="n">
        <f aca="false">IF(A839&gt;0,$AA$13,"")</f>
        <v>19887</v>
      </c>
      <c r="W839" s="158" t="n">
        <f aca="false">IF(A839&gt;0,$AI$2,"")</f>
        <v>18.42</v>
      </c>
      <c r="X839" s="158" t="e">
        <f aca="false">IF(A839&gt;0,100-$C839-$D839-$G839,"")</f>
        <v>#DIV/0!</v>
      </c>
      <c r="Y839" s="158" t="e">
        <f aca="false">IF(A839&gt;0,X839/3.77,"")</f>
        <v>#DIV/0!</v>
      </c>
      <c r="Z839" s="158" t="e">
        <f aca="false">IF(A839&gt;0,(8*$D839+4*$G839+6*$C839-4*Y839)/(4*S839-T839+2*U839),"")</f>
        <v>#DIV/0!</v>
      </c>
      <c r="AA839" s="158" t="e">
        <f aca="false">IF(A839&gt;0,(T839*Z839-4*AB839)/2,"")</f>
        <v>#DIV/0!</v>
      </c>
      <c r="AB839" s="158" t="e">
        <f aca="false">IF(A839&gt;0,+Z839*S839-$D839-$C839,"")</f>
        <v>#DIV/0!</v>
      </c>
      <c r="AC839" s="158" t="e">
        <f aca="false">IF(A839&gt;0,0.001*$Z839*(12*$S839+$T839+16*$U839),"")</f>
        <v>#DIV/0!</v>
      </c>
      <c r="AD839" s="158" t="e">
        <f aca="false">IF(A839&gt;0,D839/(0.001*$Z839*(12*$S839+$T839+16*$U839)),"")</f>
        <v>#DIV/0!</v>
      </c>
      <c r="AE839" s="158" t="e">
        <f aca="false">IF(A839&gt;0,G839/(0.001*$Z839*(12*$S839+$T839+16*$U839)),"")</f>
        <v>#DIV/0!</v>
      </c>
      <c r="AF839" s="158" t="e">
        <f aca="false">IF(A839&gt;0,C839/(0.001*$Z839*(12*$S839+$T839+16*$U839)),"")</f>
        <v>#DIV/0!</v>
      </c>
      <c r="AG839" s="158" t="e">
        <f aca="false">IF(A839&gt;0,+AB839/AC839,"")</f>
        <v>#DIV/0!</v>
      </c>
      <c r="AH839" s="158" t="e">
        <f aca="false">IF(A839&gt;0,+X839/AC839,"")</f>
        <v>#DIV/0!</v>
      </c>
      <c r="AI839" s="158" t="e">
        <f aca="false">IF(A839&gt;0,AA839/AC839,"")</f>
        <v>#DIV/0!</v>
      </c>
      <c r="AJ839" s="158" t="n">
        <f aca="false">IF(A839&gt;0,W839/(100-W839)*55.556,"")</f>
        <v>12.5440245158127</v>
      </c>
      <c r="AK839" s="158" t="n">
        <f aca="false">IF(A839&gt;0,H839+273.15,"")</f>
        <v>255.372222222222</v>
      </c>
      <c r="AL839" s="158" t="n">
        <f aca="false">IF(A839&gt;0,($AK839-$AR839)*(0.029*(($AK839+$AR839)/2)+29.54),"")</f>
        <v>0</v>
      </c>
      <c r="AM839" s="158" t="n">
        <f aca="false">IF(A839&gt;0,($AK839-$AR839)*(0.009*(($AK839+$AR839)/2)+26.782),"")</f>
        <v>0</v>
      </c>
      <c r="AN839" s="158" t="n">
        <f aca="false">IF(A839&gt;0,($AK839-$AR839)*(0.0056*(($AK839+$AR839)/2)+27.162),"")</f>
        <v>0</v>
      </c>
      <c r="AO839" s="158" t="n">
        <f aca="false">IF(A839&gt;0,($AK839-$AR839)*(0.0062*(($AK839+$AR839)/2)+26.626),"")</f>
        <v>0</v>
      </c>
      <c r="AP839" s="158" t="n">
        <f aca="false">IF(A839&gt;0,($AK839-$AR839)*(0.056*(($AK839+$AR839)/2)+18.471),"")</f>
        <v>0</v>
      </c>
      <c r="AQ839" s="158" t="n">
        <f aca="false">IF(A839&gt;0,($AK839-$AR839)*(0.0057*(($AK839+$AR839)/2)+32.859),"")</f>
        <v>0</v>
      </c>
      <c r="AR839" s="158" t="n">
        <f aca="false">IF(A839&gt;0,I839+273.15,"")</f>
        <v>255.372222222222</v>
      </c>
      <c r="AS839" s="158" t="e">
        <f aca="false">IF(A839&gt;0,0.001*AD839*(AL839),"")</f>
        <v>#DIV/0!</v>
      </c>
      <c r="AT839" s="158" t="e">
        <f aca="false">IF(A839&gt;0,0.001*AE839*(AM839),"")</f>
        <v>#DIV/0!</v>
      </c>
      <c r="AU839" s="158" t="e">
        <f aca="false">IF(A839&gt;0,0.001*AF839*(AN839+282993),"")</f>
        <v>#DIV/0!</v>
      </c>
      <c r="AV839" s="158" t="e">
        <f aca="false">IF(A839&gt;0,0.001*AH839*(AO839),"")</f>
        <v>#DIV/0!</v>
      </c>
      <c r="AW839" s="158" t="e">
        <f aca="false">IF(A839&gt;0,0.001*AG839*(AP839+890156),"")</f>
        <v>#DIV/0!</v>
      </c>
      <c r="AX839" s="158" t="e">
        <f aca="false">IF(A839&gt;0,0.001*AI839*(AQ839+43969),"")</f>
        <v>#DIV/0!</v>
      </c>
      <c r="AY839" s="158" t="n">
        <f aca="false">IF(A839&gt;0,0.001*AJ839*(AQ839+43969),"")</f>
        <v>551.548213935769</v>
      </c>
      <c r="AZ839" s="158" t="e">
        <f aca="false">IF(A839&gt;0,SUM(AS839:AY839),"")</f>
        <v>#DIV/0!</v>
      </c>
      <c r="BA839" s="158" t="e">
        <f aca="false">IF(A839&gt;0,IF(B840&gt;0,(((P838+P839)/2)-((P839+P840)/2))*AZ839,((P838+P839)/2)*AZ839),"")</f>
        <v>#DIV/0!</v>
      </c>
      <c r="BB839" s="158" t="e">
        <f aca="false">IF(A839&gt;0,55.6344*BG839+10.1069*BF839,"")</f>
        <v>#DIV/0!</v>
      </c>
      <c r="BC839" s="158" t="e">
        <f aca="false">IF(A839&gt;0,BA839-BB839,"")</f>
        <v>#DIV/0!</v>
      </c>
      <c r="BD839" s="159" t="e">
        <f aca="false">IF(A839&gt;0,+R839-BA839,"")</f>
        <v>#DIV/0!</v>
      </c>
      <c r="BE839" s="159" t="e">
        <f aca="false">IF(A839&gt;0,(P838-P839)*(0.001*AF839*(282993)+0.001*AG839*(890156)),"")</f>
        <v>#DIV/0!</v>
      </c>
      <c r="BF839" s="158" t="e">
        <f aca="false">IF(A839&gt;0,IF(B840&gt;0,(((P838+P839)/2)-((P839+P840)/2))*28*AF839,((P838+P839)/2)*28*AF839),"")</f>
        <v>#DIV/0!</v>
      </c>
      <c r="BG839" s="160" t="e">
        <f aca="false">IF(A839&gt;0,IF(B840&gt;0,(((P838+P839)/2)-((P839+P840)/2))*16*AG839,((P838+P839)/2)*16*AG839),"")</f>
        <v>#DIV/0!</v>
      </c>
      <c r="BH839" s="12"/>
      <c r="BI839" s="12"/>
      <c r="BJ839" s="12"/>
    </row>
    <row r="840" customFormat="false" ht="15.6" hidden="false" customHeight="false" outlineLevel="0" collapsed="false">
      <c r="A840" s="147" t="str">
        <f aca="false">IF(Data!A840&gt;0,Data!A840,"")</f>
        <v/>
      </c>
      <c r="B840" s="148" t="n">
        <f aca="false">IF(A840&gt;0,IF(Data!$F$5="lb",Data!B840/2.204,Data!B840),"")</f>
        <v>0</v>
      </c>
      <c r="C840" s="148" t="n">
        <f aca="false">IF(A840&gt;0,Data!C840,"")</f>
        <v>0</v>
      </c>
      <c r="D840" s="149" t="n">
        <f aca="false">IF(A840&gt;0,Data!D840,"")</f>
        <v>0</v>
      </c>
      <c r="E840" s="150" t="e">
        <f aca="false">IF(A840&gt;0,($H$10/(C840+D840))-1,"")</f>
        <v>#DIV/0!</v>
      </c>
      <c r="F840" s="151" t="e">
        <f aca="false">IF(A840&gt;0,($H$10+(E840)*20.94)/(E840+1),"")</f>
        <v>#DIV/0!</v>
      </c>
      <c r="G840" s="152" t="e">
        <f aca="false">IF(A840&gt;0,F840-D840-C840/2,"")</f>
        <v>#DIV/0!</v>
      </c>
      <c r="H840" s="153" t="n">
        <f aca="false">IF(A840&gt;0,IF(Data!$F$4="F",(Data!F840-32)/1.8,Data!F840),"")</f>
        <v>-17.7777777777778</v>
      </c>
      <c r="I840" s="154" t="n">
        <f aca="false">IF(A840&gt;0,IF(Data!$F$4="F",(Data!G840-32)/1.8,Data!G840),"")</f>
        <v>-17.7777777777778</v>
      </c>
      <c r="J840" s="155" t="e">
        <f aca="false">IF(A840&gt;0,(V840-(AF840*282.993+AG840*890.156))/V840,"")</f>
        <v>#DIV/0!</v>
      </c>
      <c r="K840" s="156" t="e">
        <f aca="false">IF(A840&gt;0,((V840-SUM(AS840:AY840))/V840)/J840,"")</f>
        <v>#DIV/0!</v>
      </c>
      <c r="L840" s="156" t="e">
        <f aca="false">IF(A840&gt;0,BD840/R840,"")</f>
        <v>#DIV/0!</v>
      </c>
      <c r="M840" s="157" t="e">
        <f aca="false">IF(A840&gt;0,(32*Y840+28*X840)/(Z840*(12*S840+T840+16*U840)),"")</f>
        <v>#DIV/0!</v>
      </c>
      <c r="N840" s="158" t="n">
        <f aca="false">IF(A840&gt;0,$B840,"")</f>
        <v>0</v>
      </c>
      <c r="O840" s="158" t="n">
        <f aca="false">IF(A840&gt;0,100*(($B$20)-($B840))/($B$20),"")</f>
        <v>100</v>
      </c>
      <c r="P840" s="158" t="n">
        <f aca="false">IF(A840&gt;0,($B840)*(1-0.01*$AI$2*EXP(-0.0129*$O840)),"")</f>
        <v>0</v>
      </c>
      <c r="Q840" s="158" t="n">
        <f aca="false">IF(A840&gt;0,100*($AI$4-$P840)/$AI$4,"")</f>
        <v>100</v>
      </c>
      <c r="R840" s="159" t="n">
        <f aca="false">IF(A840&gt;0,IF(B841&gt;0,(((P839+P840)/2)-((P841+P840)/2))*V840,((P839+P840)/2)*V840),"")</f>
        <v>0</v>
      </c>
      <c r="S840" s="158" t="n">
        <f aca="false">IF(A840&gt;0,(+$AI$5/12),"")</f>
        <v>4.16666666666667</v>
      </c>
      <c r="T840" s="158" t="n">
        <f aca="false">IF(A840&gt;0,$AI$6,"")</f>
        <v>6.6</v>
      </c>
      <c r="U840" s="144" t="n">
        <f aca="false">IF(A840&gt;0,$AI$7/16,"")</f>
        <v>2.68125</v>
      </c>
      <c r="V840" s="158" t="n">
        <f aca="false">IF(A840&gt;0,$AA$13,"")</f>
        <v>19887</v>
      </c>
      <c r="W840" s="158" t="n">
        <f aca="false">IF(A840&gt;0,$AI$2,"")</f>
        <v>18.42</v>
      </c>
      <c r="X840" s="158" t="e">
        <f aca="false">IF(A840&gt;0,100-$C840-$D840-$G840,"")</f>
        <v>#DIV/0!</v>
      </c>
      <c r="Y840" s="158" t="e">
        <f aca="false">IF(A840&gt;0,X840/3.77,"")</f>
        <v>#DIV/0!</v>
      </c>
      <c r="Z840" s="158" t="e">
        <f aca="false">IF(A840&gt;0,(8*$D840+4*$G840+6*$C840-4*Y840)/(4*S840-T840+2*U840),"")</f>
        <v>#DIV/0!</v>
      </c>
      <c r="AA840" s="158" t="e">
        <f aca="false">IF(A840&gt;0,(T840*Z840-4*AB840)/2,"")</f>
        <v>#DIV/0!</v>
      </c>
      <c r="AB840" s="158" t="e">
        <f aca="false">IF(A840&gt;0,+Z840*S840-$D840-$C840,"")</f>
        <v>#DIV/0!</v>
      </c>
      <c r="AC840" s="158" t="e">
        <f aca="false">IF(A840&gt;0,0.001*$Z840*(12*$S840+$T840+16*$U840),"")</f>
        <v>#DIV/0!</v>
      </c>
      <c r="AD840" s="158" t="e">
        <f aca="false">IF(A840&gt;0,D840/(0.001*$Z840*(12*$S840+$T840+16*$U840)),"")</f>
        <v>#DIV/0!</v>
      </c>
      <c r="AE840" s="158" t="e">
        <f aca="false">IF(A840&gt;0,G840/(0.001*$Z840*(12*$S840+$T840+16*$U840)),"")</f>
        <v>#DIV/0!</v>
      </c>
      <c r="AF840" s="158" t="e">
        <f aca="false">IF(A840&gt;0,C840/(0.001*$Z840*(12*$S840+$T840+16*$U840)),"")</f>
        <v>#DIV/0!</v>
      </c>
      <c r="AG840" s="158" t="e">
        <f aca="false">IF(A840&gt;0,+AB840/AC840,"")</f>
        <v>#DIV/0!</v>
      </c>
      <c r="AH840" s="158" t="e">
        <f aca="false">IF(A840&gt;0,+X840/AC840,"")</f>
        <v>#DIV/0!</v>
      </c>
      <c r="AI840" s="158" t="e">
        <f aca="false">IF(A840&gt;0,AA840/AC840,"")</f>
        <v>#DIV/0!</v>
      </c>
      <c r="AJ840" s="158" t="n">
        <f aca="false">IF(A840&gt;0,W840/(100-W840)*55.556,"")</f>
        <v>12.5440245158127</v>
      </c>
      <c r="AK840" s="158" t="n">
        <f aca="false">IF(A840&gt;0,H840+273.15,"")</f>
        <v>255.372222222222</v>
      </c>
      <c r="AL840" s="158" t="n">
        <f aca="false">IF(A840&gt;0,($AK840-$AR840)*(0.029*(($AK840+$AR840)/2)+29.54),"")</f>
        <v>0</v>
      </c>
      <c r="AM840" s="158" t="n">
        <f aca="false">IF(A840&gt;0,($AK840-$AR840)*(0.009*(($AK840+$AR840)/2)+26.782),"")</f>
        <v>0</v>
      </c>
      <c r="AN840" s="158" t="n">
        <f aca="false">IF(A840&gt;0,($AK840-$AR840)*(0.0056*(($AK840+$AR840)/2)+27.162),"")</f>
        <v>0</v>
      </c>
      <c r="AO840" s="158" t="n">
        <f aca="false">IF(A840&gt;0,($AK840-$AR840)*(0.0062*(($AK840+$AR840)/2)+26.626),"")</f>
        <v>0</v>
      </c>
      <c r="AP840" s="158" t="n">
        <f aca="false">IF(A840&gt;0,($AK840-$AR840)*(0.056*(($AK840+$AR840)/2)+18.471),"")</f>
        <v>0</v>
      </c>
      <c r="AQ840" s="158" t="n">
        <f aca="false">IF(A840&gt;0,($AK840-$AR840)*(0.0057*(($AK840+$AR840)/2)+32.859),"")</f>
        <v>0</v>
      </c>
      <c r="AR840" s="158" t="n">
        <f aca="false">IF(A840&gt;0,I840+273.15,"")</f>
        <v>255.372222222222</v>
      </c>
      <c r="AS840" s="158" t="e">
        <f aca="false">IF(A840&gt;0,0.001*AD840*(AL840),"")</f>
        <v>#DIV/0!</v>
      </c>
      <c r="AT840" s="158" t="e">
        <f aca="false">IF(A840&gt;0,0.001*AE840*(AM840),"")</f>
        <v>#DIV/0!</v>
      </c>
      <c r="AU840" s="158" t="e">
        <f aca="false">IF(A840&gt;0,0.001*AF840*(AN840+282993),"")</f>
        <v>#DIV/0!</v>
      </c>
      <c r="AV840" s="158" t="e">
        <f aca="false">IF(A840&gt;0,0.001*AH840*(AO840),"")</f>
        <v>#DIV/0!</v>
      </c>
      <c r="AW840" s="158" t="e">
        <f aca="false">IF(A840&gt;0,0.001*AG840*(AP840+890156),"")</f>
        <v>#DIV/0!</v>
      </c>
      <c r="AX840" s="158" t="e">
        <f aca="false">IF(A840&gt;0,0.001*AI840*(AQ840+43969),"")</f>
        <v>#DIV/0!</v>
      </c>
      <c r="AY840" s="158" t="n">
        <f aca="false">IF(A840&gt;0,0.001*AJ840*(AQ840+43969),"")</f>
        <v>551.548213935769</v>
      </c>
      <c r="AZ840" s="158" t="e">
        <f aca="false">IF(A840&gt;0,SUM(AS840:AY840),"")</f>
        <v>#DIV/0!</v>
      </c>
      <c r="BA840" s="158" t="e">
        <f aca="false">IF(A840&gt;0,IF(B841&gt;0,(((P839+P840)/2)-((P840+P841)/2))*AZ840,((P839+P840)/2)*AZ840),"")</f>
        <v>#DIV/0!</v>
      </c>
      <c r="BB840" s="158" t="e">
        <f aca="false">IF(A840&gt;0,55.6344*BG840+10.1069*BF840,"")</f>
        <v>#DIV/0!</v>
      </c>
      <c r="BC840" s="158" t="e">
        <f aca="false">IF(A840&gt;0,BA840-BB840,"")</f>
        <v>#DIV/0!</v>
      </c>
      <c r="BD840" s="159" t="e">
        <f aca="false">IF(A840&gt;0,+R840-BA840,"")</f>
        <v>#DIV/0!</v>
      </c>
      <c r="BE840" s="159" t="e">
        <f aca="false">IF(A840&gt;0,(P839-P840)*(0.001*AF840*(282993)+0.001*AG840*(890156)),"")</f>
        <v>#DIV/0!</v>
      </c>
      <c r="BF840" s="158" t="e">
        <f aca="false">IF(A840&gt;0,IF(B841&gt;0,(((P839+P840)/2)-((P840+P841)/2))*28*AF840,((P839+P840)/2)*28*AF840),"")</f>
        <v>#DIV/0!</v>
      </c>
      <c r="BG840" s="160" t="e">
        <f aca="false">IF(A840&gt;0,IF(B841&gt;0,(((P839+P840)/2)-((P840+P841)/2))*16*AG840,((P839+P840)/2)*16*AG840),"")</f>
        <v>#DIV/0!</v>
      </c>
      <c r="BH840" s="12"/>
      <c r="BI840" s="12"/>
      <c r="BJ840" s="12"/>
    </row>
    <row r="841" customFormat="false" ht="15.6" hidden="false" customHeight="false" outlineLevel="0" collapsed="false">
      <c r="A841" s="147" t="str">
        <f aca="false">IF(Data!A841&gt;0,Data!A841,"")</f>
        <v/>
      </c>
      <c r="B841" s="148" t="n">
        <f aca="false">IF(A841&gt;0,IF(Data!$F$5="lb",Data!B841/2.204,Data!B841),"")</f>
        <v>0</v>
      </c>
      <c r="C841" s="148" t="n">
        <f aca="false">IF(A841&gt;0,Data!C841,"")</f>
        <v>0</v>
      </c>
      <c r="D841" s="149" t="n">
        <f aca="false">IF(A841&gt;0,Data!D841,"")</f>
        <v>0</v>
      </c>
      <c r="E841" s="150" t="e">
        <f aca="false">IF(A841&gt;0,($H$10/(C841+D841))-1,"")</f>
        <v>#DIV/0!</v>
      </c>
      <c r="F841" s="151" t="e">
        <f aca="false">IF(A841&gt;0,($H$10+(E841)*20.94)/(E841+1),"")</f>
        <v>#DIV/0!</v>
      </c>
      <c r="G841" s="152" t="e">
        <f aca="false">IF(A841&gt;0,F841-D841-C841/2,"")</f>
        <v>#DIV/0!</v>
      </c>
      <c r="H841" s="153" t="n">
        <f aca="false">IF(A841&gt;0,IF(Data!$F$4="F",(Data!F841-32)/1.8,Data!F841),"")</f>
        <v>-17.7777777777778</v>
      </c>
      <c r="I841" s="154" t="n">
        <f aca="false">IF(A841&gt;0,IF(Data!$F$4="F",(Data!G841-32)/1.8,Data!G841),"")</f>
        <v>-17.7777777777778</v>
      </c>
      <c r="J841" s="155" t="e">
        <f aca="false">IF(A841&gt;0,(V841-(AF841*282.993+AG841*890.156))/V841,"")</f>
        <v>#DIV/0!</v>
      </c>
      <c r="K841" s="156" t="e">
        <f aca="false">IF(A841&gt;0,((V841-SUM(AS841:AY841))/V841)/J841,"")</f>
        <v>#DIV/0!</v>
      </c>
      <c r="L841" s="156" t="e">
        <f aca="false">IF(A841&gt;0,BD841/R841,"")</f>
        <v>#DIV/0!</v>
      </c>
      <c r="M841" s="157" t="e">
        <f aca="false">IF(A841&gt;0,(32*Y841+28*X841)/(Z841*(12*S841+T841+16*U841)),"")</f>
        <v>#DIV/0!</v>
      </c>
      <c r="N841" s="158" t="n">
        <f aca="false">IF(A841&gt;0,$B841,"")</f>
        <v>0</v>
      </c>
      <c r="O841" s="158" t="n">
        <f aca="false">IF(A841&gt;0,100*(($B$20)-($B841))/($B$20),"")</f>
        <v>100</v>
      </c>
      <c r="P841" s="158" t="n">
        <f aca="false">IF(A841&gt;0,($B841)*(1-0.01*$AI$2*EXP(-0.0129*$O841)),"")</f>
        <v>0</v>
      </c>
      <c r="Q841" s="158" t="n">
        <f aca="false">IF(A841&gt;0,100*($AI$4-$P841)/$AI$4,"")</f>
        <v>100</v>
      </c>
      <c r="R841" s="159" t="n">
        <f aca="false">IF(A841&gt;0,IF(B842&gt;0,(((P840+P841)/2)-((P842+P841)/2))*V841,((P840+P841)/2)*V841),"")</f>
        <v>0</v>
      </c>
      <c r="S841" s="158" t="n">
        <f aca="false">IF(A841&gt;0,(+$AI$5/12),"")</f>
        <v>4.16666666666667</v>
      </c>
      <c r="T841" s="158" t="n">
        <f aca="false">IF(A841&gt;0,$AI$6,"")</f>
        <v>6.6</v>
      </c>
      <c r="U841" s="144" t="n">
        <f aca="false">IF(A841&gt;0,$AI$7/16,"")</f>
        <v>2.68125</v>
      </c>
      <c r="V841" s="158" t="n">
        <f aca="false">IF(A841&gt;0,$AA$13,"")</f>
        <v>19887</v>
      </c>
      <c r="W841" s="158" t="n">
        <f aca="false">IF(A841&gt;0,$AI$2,"")</f>
        <v>18.42</v>
      </c>
      <c r="X841" s="158" t="e">
        <f aca="false">IF(A841&gt;0,100-$C841-$D841-$G841,"")</f>
        <v>#DIV/0!</v>
      </c>
      <c r="Y841" s="158" t="e">
        <f aca="false">IF(A841&gt;0,X841/3.77,"")</f>
        <v>#DIV/0!</v>
      </c>
      <c r="Z841" s="158" t="e">
        <f aca="false">IF(A841&gt;0,(8*$D841+4*$G841+6*$C841-4*Y841)/(4*S841-T841+2*U841),"")</f>
        <v>#DIV/0!</v>
      </c>
      <c r="AA841" s="158" t="e">
        <f aca="false">IF(A841&gt;0,(T841*Z841-4*AB841)/2,"")</f>
        <v>#DIV/0!</v>
      </c>
      <c r="AB841" s="158" t="e">
        <f aca="false">IF(A841&gt;0,+Z841*S841-$D841-$C841,"")</f>
        <v>#DIV/0!</v>
      </c>
      <c r="AC841" s="158" t="e">
        <f aca="false">IF(A841&gt;0,0.001*$Z841*(12*$S841+$T841+16*$U841),"")</f>
        <v>#DIV/0!</v>
      </c>
      <c r="AD841" s="158" t="e">
        <f aca="false">IF(A841&gt;0,D841/(0.001*$Z841*(12*$S841+$T841+16*$U841)),"")</f>
        <v>#DIV/0!</v>
      </c>
      <c r="AE841" s="158" t="e">
        <f aca="false">IF(A841&gt;0,G841/(0.001*$Z841*(12*$S841+$T841+16*$U841)),"")</f>
        <v>#DIV/0!</v>
      </c>
      <c r="AF841" s="158" t="e">
        <f aca="false">IF(A841&gt;0,C841/(0.001*$Z841*(12*$S841+$T841+16*$U841)),"")</f>
        <v>#DIV/0!</v>
      </c>
      <c r="AG841" s="158" t="e">
        <f aca="false">IF(A841&gt;0,+AB841/AC841,"")</f>
        <v>#DIV/0!</v>
      </c>
      <c r="AH841" s="158" t="e">
        <f aca="false">IF(A841&gt;0,+X841/AC841,"")</f>
        <v>#DIV/0!</v>
      </c>
      <c r="AI841" s="158" t="e">
        <f aca="false">IF(A841&gt;0,AA841/AC841,"")</f>
        <v>#DIV/0!</v>
      </c>
      <c r="AJ841" s="158" t="n">
        <f aca="false">IF(A841&gt;0,W841/(100-W841)*55.556,"")</f>
        <v>12.5440245158127</v>
      </c>
      <c r="AK841" s="158" t="n">
        <f aca="false">IF(A841&gt;0,H841+273.15,"")</f>
        <v>255.372222222222</v>
      </c>
      <c r="AL841" s="158" t="n">
        <f aca="false">IF(A841&gt;0,($AK841-$AR841)*(0.029*(($AK841+$AR841)/2)+29.54),"")</f>
        <v>0</v>
      </c>
      <c r="AM841" s="158" t="n">
        <f aca="false">IF(A841&gt;0,($AK841-$AR841)*(0.009*(($AK841+$AR841)/2)+26.782),"")</f>
        <v>0</v>
      </c>
      <c r="AN841" s="158" t="n">
        <f aca="false">IF(A841&gt;0,($AK841-$AR841)*(0.0056*(($AK841+$AR841)/2)+27.162),"")</f>
        <v>0</v>
      </c>
      <c r="AO841" s="158" t="n">
        <f aca="false">IF(A841&gt;0,($AK841-$AR841)*(0.0062*(($AK841+$AR841)/2)+26.626),"")</f>
        <v>0</v>
      </c>
      <c r="AP841" s="158" t="n">
        <f aca="false">IF(A841&gt;0,($AK841-$AR841)*(0.056*(($AK841+$AR841)/2)+18.471),"")</f>
        <v>0</v>
      </c>
      <c r="AQ841" s="158" t="n">
        <f aca="false">IF(A841&gt;0,($AK841-$AR841)*(0.0057*(($AK841+$AR841)/2)+32.859),"")</f>
        <v>0</v>
      </c>
      <c r="AR841" s="158" t="n">
        <f aca="false">IF(A841&gt;0,I841+273.15,"")</f>
        <v>255.372222222222</v>
      </c>
      <c r="AS841" s="158" t="e">
        <f aca="false">IF(A841&gt;0,0.001*AD841*(AL841),"")</f>
        <v>#DIV/0!</v>
      </c>
      <c r="AT841" s="158" t="e">
        <f aca="false">IF(A841&gt;0,0.001*AE841*(AM841),"")</f>
        <v>#DIV/0!</v>
      </c>
      <c r="AU841" s="158" t="e">
        <f aca="false">IF(A841&gt;0,0.001*AF841*(AN841+282993),"")</f>
        <v>#DIV/0!</v>
      </c>
      <c r="AV841" s="158" t="e">
        <f aca="false">IF(A841&gt;0,0.001*AH841*(AO841),"")</f>
        <v>#DIV/0!</v>
      </c>
      <c r="AW841" s="158" t="e">
        <f aca="false">IF(A841&gt;0,0.001*AG841*(AP841+890156),"")</f>
        <v>#DIV/0!</v>
      </c>
      <c r="AX841" s="158" t="e">
        <f aca="false">IF(A841&gt;0,0.001*AI841*(AQ841+43969),"")</f>
        <v>#DIV/0!</v>
      </c>
      <c r="AY841" s="158" t="n">
        <f aca="false">IF(A841&gt;0,0.001*AJ841*(AQ841+43969),"")</f>
        <v>551.548213935769</v>
      </c>
      <c r="AZ841" s="158" t="e">
        <f aca="false">IF(A841&gt;0,SUM(AS841:AY841),"")</f>
        <v>#DIV/0!</v>
      </c>
      <c r="BA841" s="158" t="e">
        <f aca="false">IF(A841&gt;0,IF(B842&gt;0,(((P840+P841)/2)-((P841+P842)/2))*AZ841,((P840+P841)/2)*AZ841),"")</f>
        <v>#DIV/0!</v>
      </c>
      <c r="BB841" s="158" t="e">
        <f aca="false">IF(A841&gt;0,55.6344*BG841+10.1069*BF841,"")</f>
        <v>#DIV/0!</v>
      </c>
      <c r="BC841" s="158" t="e">
        <f aca="false">IF(A841&gt;0,BA841-BB841,"")</f>
        <v>#DIV/0!</v>
      </c>
      <c r="BD841" s="159" t="e">
        <f aca="false">IF(A841&gt;0,+R841-BA841,"")</f>
        <v>#DIV/0!</v>
      </c>
      <c r="BE841" s="159" t="e">
        <f aca="false">IF(A841&gt;0,(P840-P841)*(0.001*AF841*(282993)+0.001*AG841*(890156)),"")</f>
        <v>#DIV/0!</v>
      </c>
      <c r="BF841" s="158" t="e">
        <f aca="false">IF(A841&gt;0,IF(B842&gt;0,(((P840+P841)/2)-((P841+P842)/2))*28*AF841,((P840+P841)/2)*28*AF841),"")</f>
        <v>#DIV/0!</v>
      </c>
      <c r="BG841" s="160" t="e">
        <f aca="false">IF(A841&gt;0,IF(B842&gt;0,(((P840+P841)/2)-((P841+P842)/2))*16*AG841,((P840+P841)/2)*16*AG841),"")</f>
        <v>#DIV/0!</v>
      </c>
      <c r="BH841" s="12"/>
      <c r="BI841" s="12"/>
      <c r="BJ841" s="12"/>
    </row>
    <row r="842" customFormat="false" ht="15.6" hidden="false" customHeight="false" outlineLevel="0" collapsed="false">
      <c r="A842" s="147" t="str">
        <f aca="false">IF(Data!A842&gt;0,Data!A842,"")</f>
        <v/>
      </c>
      <c r="B842" s="148" t="n">
        <f aca="false">IF(A842&gt;0,IF(Data!$F$5="lb",Data!B842/2.204,Data!B842),"")</f>
        <v>0</v>
      </c>
      <c r="C842" s="148" t="n">
        <f aca="false">IF(A842&gt;0,Data!C842,"")</f>
        <v>0</v>
      </c>
      <c r="D842" s="149" t="n">
        <f aca="false">IF(A842&gt;0,Data!D842,"")</f>
        <v>0</v>
      </c>
      <c r="E842" s="150" t="e">
        <f aca="false">IF(A842&gt;0,($H$10/(C842+D842))-1,"")</f>
        <v>#DIV/0!</v>
      </c>
      <c r="F842" s="151" t="e">
        <f aca="false">IF(A842&gt;0,($H$10+(E842)*20.94)/(E842+1),"")</f>
        <v>#DIV/0!</v>
      </c>
      <c r="G842" s="152" t="e">
        <f aca="false">IF(A842&gt;0,F842-D842-C842/2,"")</f>
        <v>#DIV/0!</v>
      </c>
      <c r="H842" s="153" t="n">
        <f aca="false">IF(A842&gt;0,IF(Data!$F$4="F",(Data!F842-32)/1.8,Data!F842),"")</f>
        <v>-17.7777777777778</v>
      </c>
      <c r="I842" s="154" t="n">
        <f aca="false">IF(A842&gt;0,IF(Data!$F$4="F",(Data!G842-32)/1.8,Data!G842),"")</f>
        <v>-17.7777777777778</v>
      </c>
      <c r="J842" s="155" t="e">
        <f aca="false">IF(A842&gt;0,(V842-(AF842*282.993+AG842*890.156))/V842,"")</f>
        <v>#DIV/0!</v>
      </c>
      <c r="K842" s="156" t="e">
        <f aca="false">IF(A842&gt;0,((V842-SUM(AS842:AY842))/V842)/J842,"")</f>
        <v>#DIV/0!</v>
      </c>
      <c r="L842" s="156" t="e">
        <f aca="false">IF(A842&gt;0,BD842/R842,"")</f>
        <v>#DIV/0!</v>
      </c>
      <c r="M842" s="157" t="e">
        <f aca="false">IF(A842&gt;0,(32*Y842+28*X842)/(Z842*(12*S842+T842+16*U842)),"")</f>
        <v>#DIV/0!</v>
      </c>
      <c r="N842" s="158" t="n">
        <f aca="false">IF(A842&gt;0,$B842,"")</f>
        <v>0</v>
      </c>
      <c r="O842" s="158" t="n">
        <f aca="false">IF(A842&gt;0,100*(($B$20)-($B842))/($B$20),"")</f>
        <v>100</v>
      </c>
      <c r="P842" s="158" t="n">
        <f aca="false">IF(A842&gt;0,($B842)*(1-0.01*$AI$2*EXP(-0.0129*$O842)),"")</f>
        <v>0</v>
      </c>
      <c r="Q842" s="158" t="n">
        <f aca="false">IF(A842&gt;0,100*($AI$4-$P842)/$AI$4,"")</f>
        <v>100</v>
      </c>
      <c r="R842" s="159" t="n">
        <f aca="false">IF(A842&gt;0,IF(B843&gt;0,(((P841+P842)/2)-((P843+P842)/2))*V842,((P841+P842)/2)*V842),"")</f>
        <v>0</v>
      </c>
      <c r="S842" s="158" t="n">
        <f aca="false">IF(A842&gt;0,(+$AI$5/12),"")</f>
        <v>4.16666666666667</v>
      </c>
      <c r="T842" s="158" t="n">
        <f aca="false">IF(A842&gt;0,$AI$6,"")</f>
        <v>6.6</v>
      </c>
      <c r="U842" s="144" t="n">
        <f aca="false">IF(A842&gt;0,$AI$7/16,"")</f>
        <v>2.68125</v>
      </c>
      <c r="V842" s="158" t="n">
        <f aca="false">IF(A842&gt;0,$AA$13,"")</f>
        <v>19887</v>
      </c>
      <c r="W842" s="158" t="n">
        <f aca="false">IF(A842&gt;0,$AI$2,"")</f>
        <v>18.42</v>
      </c>
      <c r="X842" s="158" t="e">
        <f aca="false">IF(A842&gt;0,100-$C842-$D842-$G842,"")</f>
        <v>#DIV/0!</v>
      </c>
      <c r="Y842" s="158" t="e">
        <f aca="false">IF(A842&gt;0,X842/3.77,"")</f>
        <v>#DIV/0!</v>
      </c>
      <c r="Z842" s="158" t="e">
        <f aca="false">IF(A842&gt;0,(8*$D842+4*$G842+6*$C842-4*Y842)/(4*S842-T842+2*U842),"")</f>
        <v>#DIV/0!</v>
      </c>
      <c r="AA842" s="158" t="e">
        <f aca="false">IF(A842&gt;0,(T842*Z842-4*AB842)/2,"")</f>
        <v>#DIV/0!</v>
      </c>
      <c r="AB842" s="158" t="e">
        <f aca="false">IF(A842&gt;0,+Z842*S842-$D842-$C842,"")</f>
        <v>#DIV/0!</v>
      </c>
      <c r="AC842" s="158" t="e">
        <f aca="false">IF(A842&gt;0,0.001*$Z842*(12*$S842+$T842+16*$U842),"")</f>
        <v>#DIV/0!</v>
      </c>
      <c r="AD842" s="158" t="e">
        <f aca="false">IF(A842&gt;0,D842/(0.001*$Z842*(12*$S842+$T842+16*$U842)),"")</f>
        <v>#DIV/0!</v>
      </c>
      <c r="AE842" s="158" t="e">
        <f aca="false">IF(A842&gt;0,G842/(0.001*$Z842*(12*$S842+$T842+16*$U842)),"")</f>
        <v>#DIV/0!</v>
      </c>
      <c r="AF842" s="158" t="e">
        <f aca="false">IF(A842&gt;0,C842/(0.001*$Z842*(12*$S842+$T842+16*$U842)),"")</f>
        <v>#DIV/0!</v>
      </c>
      <c r="AG842" s="158" t="e">
        <f aca="false">IF(A842&gt;0,+AB842/AC842,"")</f>
        <v>#DIV/0!</v>
      </c>
      <c r="AH842" s="158" t="e">
        <f aca="false">IF(A842&gt;0,+X842/AC842,"")</f>
        <v>#DIV/0!</v>
      </c>
      <c r="AI842" s="158" t="e">
        <f aca="false">IF(A842&gt;0,AA842/AC842,"")</f>
        <v>#DIV/0!</v>
      </c>
      <c r="AJ842" s="158" t="n">
        <f aca="false">IF(A842&gt;0,W842/(100-W842)*55.556,"")</f>
        <v>12.5440245158127</v>
      </c>
      <c r="AK842" s="158" t="n">
        <f aca="false">IF(A842&gt;0,H842+273.15,"")</f>
        <v>255.372222222222</v>
      </c>
      <c r="AL842" s="158" t="n">
        <f aca="false">IF(A842&gt;0,($AK842-$AR842)*(0.029*(($AK842+$AR842)/2)+29.54),"")</f>
        <v>0</v>
      </c>
      <c r="AM842" s="158" t="n">
        <f aca="false">IF(A842&gt;0,($AK842-$AR842)*(0.009*(($AK842+$AR842)/2)+26.782),"")</f>
        <v>0</v>
      </c>
      <c r="AN842" s="158" t="n">
        <f aca="false">IF(A842&gt;0,($AK842-$AR842)*(0.0056*(($AK842+$AR842)/2)+27.162),"")</f>
        <v>0</v>
      </c>
      <c r="AO842" s="158" t="n">
        <f aca="false">IF(A842&gt;0,($AK842-$AR842)*(0.0062*(($AK842+$AR842)/2)+26.626),"")</f>
        <v>0</v>
      </c>
      <c r="AP842" s="158" t="n">
        <f aca="false">IF(A842&gt;0,($AK842-$AR842)*(0.056*(($AK842+$AR842)/2)+18.471),"")</f>
        <v>0</v>
      </c>
      <c r="AQ842" s="158" t="n">
        <f aca="false">IF(A842&gt;0,($AK842-$AR842)*(0.0057*(($AK842+$AR842)/2)+32.859),"")</f>
        <v>0</v>
      </c>
      <c r="AR842" s="158" t="n">
        <f aca="false">IF(A842&gt;0,I842+273.15,"")</f>
        <v>255.372222222222</v>
      </c>
      <c r="AS842" s="158" t="e">
        <f aca="false">IF(A842&gt;0,0.001*AD842*(AL842),"")</f>
        <v>#DIV/0!</v>
      </c>
      <c r="AT842" s="158" t="e">
        <f aca="false">IF(A842&gt;0,0.001*AE842*(AM842),"")</f>
        <v>#DIV/0!</v>
      </c>
      <c r="AU842" s="158" t="e">
        <f aca="false">IF(A842&gt;0,0.001*AF842*(AN842+282993),"")</f>
        <v>#DIV/0!</v>
      </c>
      <c r="AV842" s="158" t="e">
        <f aca="false">IF(A842&gt;0,0.001*AH842*(AO842),"")</f>
        <v>#DIV/0!</v>
      </c>
      <c r="AW842" s="158" t="e">
        <f aca="false">IF(A842&gt;0,0.001*AG842*(AP842+890156),"")</f>
        <v>#DIV/0!</v>
      </c>
      <c r="AX842" s="158" t="e">
        <f aca="false">IF(A842&gt;0,0.001*AI842*(AQ842+43969),"")</f>
        <v>#DIV/0!</v>
      </c>
      <c r="AY842" s="158" t="n">
        <f aca="false">IF(A842&gt;0,0.001*AJ842*(AQ842+43969),"")</f>
        <v>551.548213935769</v>
      </c>
      <c r="AZ842" s="158" t="e">
        <f aca="false">IF(A842&gt;0,SUM(AS842:AY842),"")</f>
        <v>#DIV/0!</v>
      </c>
      <c r="BA842" s="158" t="e">
        <f aca="false">IF(A842&gt;0,IF(B843&gt;0,(((P841+P842)/2)-((P842+P843)/2))*AZ842,((P841+P842)/2)*AZ842),"")</f>
        <v>#DIV/0!</v>
      </c>
      <c r="BB842" s="158" t="e">
        <f aca="false">IF(A842&gt;0,55.6344*BG842+10.1069*BF842,"")</f>
        <v>#DIV/0!</v>
      </c>
      <c r="BC842" s="158" t="e">
        <f aca="false">IF(A842&gt;0,BA842-BB842,"")</f>
        <v>#DIV/0!</v>
      </c>
      <c r="BD842" s="159" t="e">
        <f aca="false">IF(A842&gt;0,+R842-BA842,"")</f>
        <v>#DIV/0!</v>
      </c>
      <c r="BE842" s="159" t="e">
        <f aca="false">IF(A842&gt;0,(P841-P842)*(0.001*AF842*(282993)+0.001*AG842*(890156)),"")</f>
        <v>#DIV/0!</v>
      </c>
      <c r="BF842" s="158" t="e">
        <f aca="false">IF(A842&gt;0,IF(B843&gt;0,(((P841+P842)/2)-((P842+P843)/2))*28*AF842,((P841+P842)/2)*28*AF842),"")</f>
        <v>#DIV/0!</v>
      </c>
      <c r="BG842" s="160" t="e">
        <f aca="false">IF(A842&gt;0,IF(B843&gt;0,(((P841+P842)/2)-((P842+P843)/2))*16*AG842,((P841+P842)/2)*16*AG842),"")</f>
        <v>#DIV/0!</v>
      </c>
      <c r="BH842" s="12"/>
      <c r="BI842" s="12"/>
      <c r="BJ842" s="12"/>
    </row>
    <row r="843" customFormat="false" ht="15.6" hidden="false" customHeight="false" outlineLevel="0" collapsed="false">
      <c r="A843" s="147" t="str">
        <f aca="false">IF(Data!A843&gt;0,Data!A843,"")</f>
        <v/>
      </c>
      <c r="B843" s="148" t="n">
        <f aca="false">IF(A843&gt;0,IF(Data!$F$5="lb",Data!B843/2.204,Data!B843),"")</f>
        <v>0</v>
      </c>
      <c r="C843" s="148" t="n">
        <f aca="false">IF(A843&gt;0,Data!C843,"")</f>
        <v>0</v>
      </c>
      <c r="D843" s="149" t="n">
        <f aca="false">IF(A843&gt;0,Data!D843,"")</f>
        <v>0</v>
      </c>
      <c r="E843" s="150" t="e">
        <f aca="false">IF(A843&gt;0,($H$10/(C843+D843))-1,"")</f>
        <v>#DIV/0!</v>
      </c>
      <c r="F843" s="151" t="e">
        <f aca="false">IF(A843&gt;0,($H$10+(E843)*20.94)/(E843+1),"")</f>
        <v>#DIV/0!</v>
      </c>
      <c r="G843" s="152" t="e">
        <f aca="false">IF(A843&gt;0,F843-D843-C843/2,"")</f>
        <v>#DIV/0!</v>
      </c>
      <c r="H843" s="153" t="n">
        <f aca="false">IF(A843&gt;0,IF(Data!$F$4="F",(Data!F843-32)/1.8,Data!F843),"")</f>
        <v>-17.7777777777778</v>
      </c>
      <c r="I843" s="154" t="n">
        <f aca="false">IF(A843&gt;0,IF(Data!$F$4="F",(Data!G843-32)/1.8,Data!G843),"")</f>
        <v>-17.7777777777778</v>
      </c>
      <c r="J843" s="155" t="e">
        <f aca="false">IF(A843&gt;0,(V843-(AF843*282.993+AG843*890.156))/V843,"")</f>
        <v>#DIV/0!</v>
      </c>
      <c r="K843" s="156" t="e">
        <f aca="false">IF(A843&gt;0,((V843-SUM(AS843:AY843))/V843)/J843,"")</f>
        <v>#DIV/0!</v>
      </c>
      <c r="L843" s="156" t="e">
        <f aca="false">IF(A843&gt;0,BD843/R843,"")</f>
        <v>#DIV/0!</v>
      </c>
      <c r="M843" s="157" t="e">
        <f aca="false">IF(A843&gt;0,(32*Y843+28*X843)/(Z843*(12*S843+T843+16*U843)),"")</f>
        <v>#DIV/0!</v>
      </c>
      <c r="N843" s="158" t="n">
        <f aca="false">IF(A843&gt;0,$B843,"")</f>
        <v>0</v>
      </c>
      <c r="O843" s="158" t="n">
        <f aca="false">IF(A843&gt;0,100*(($B$20)-($B843))/($B$20),"")</f>
        <v>100</v>
      </c>
      <c r="P843" s="158" t="n">
        <f aca="false">IF(A843&gt;0,($B843)*(1-0.01*$AI$2*EXP(-0.0129*$O843)),"")</f>
        <v>0</v>
      </c>
      <c r="Q843" s="158" t="n">
        <f aca="false">IF(A843&gt;0,100*($AI$4-$P843)/$AI$4,"")</f>
        <v>100</v>
      </c>
      <c r="R843" s="159" t="n">
        <f aca="false">IF(A843&gt;0,IF(B844&gt;0,(((P842+P843)/2)-((P844+P843)/2))*V843,((P842+P843)/2)*V843),"")</f>
        <v>0</v>
      </c>
      <c r="S843" s="158" t="n">
        <f aca="false">IF(A843&gt;0,(+$AI$5/12),"")</f>
        <v>4.16666666666667</v>
      </c>
      <c r="T843" s="158" t="n">
        <f aca="false">IF(A843&gt;0,$AI$6,"")</f>
        <v>6.6</v>
      </c>
      <c r="U843" s="144" t="n">
        <f aca="false">IF(A843&gt;0,$AI$7/16,"")</f>
        <v>2.68125</v>
      </c>
      <c r="V843" s="158" t="n">
        <f aca="false">IF(A843&gt;0,$AA$13,"")</f>
        <v>19887</v>
      </c>
      <c r="W843" s="158" t="n">
        <f aca="false">IF(A843&gt;0,$AI$2,"")</f>
        <v>18.42</v>
      </c>
      <c r="X843" s="158" t="e">
        <f aca="false">IF(A843&gt;0,100-$C843-$D843-$G843,"")</f>
        <v>#DIV/0!</v>
      </c>
      <c r="Y843" s="158" t="e">
        <f aca="false">IF(A843&gt;0,X843/3.77,"")</f>
        <v>#DIV/0!</v>
      </c>
      <c r="Z843" s="158" t="e">
        <f aca="false">IF(A843&gt;0,(8*$D843+4*$G843+6*$C843-4*Y843)/(4*S843-T843+2*U843),"")</f>
        <v>#DIV/0!</v>
      </c>
      <c r="AA843" s="158" t="e">
        <f aca="false">IF(A843&gt;0,(T843*Z843-4*AB843)/2,"")</f>
        <v>#DIV/0!</v>
      </c>
      <c r="AB843" s="158" t="e">
        <f aca="false">IF(A843&gt;0,+Z843*S843-$D843-$C843,"")</f>
        <v>#DIV/0!</v>
      </c>
      <c r="AC843" s="158" t="e">
        <f aca="false">IF(A843&gt;0,0.001*$Z843*(12*$S843+$T843+16*$U843),"")</f>
        <v>#DIV/0!</v>
      </c>
      <c r="AD843" s="158" t="e">
        <f aca="false">IF(A843&gt;0,D843/(0.001*$Z843*(12*$S843+$T843+16*$U843)),"")</f>
        <v>#DIV/0!</v>
      </c>
      <c r="AE843" s="158" t="e">
        <f aca="false">IF(A843&gt;0,G843/(0.001*$Z843*(12*$S843+$T843+16*$U843)),"")</f>
        <v>#DIV/0!</v>
      </c>
      <c r="AF843" s="158" t="e">
        <f aca="false">IF(A843&gt;0,C843/(0.001*$Z843*(12*$S843+$T843+16*$U843)),"")</f>
        <v>#DIV/0!</v>
      </c>
      <c r="AG843" s="158" t="e">
        <f aca="false">IF(A843&gt;0,+AB843/AC843,"")</f>
        <v>#DIV/0!</v>
      </c>
      <c r="AH843" s="158" t="e">
        <f aca="false">IF(A843&gt;0,+X843/AC843,"")</f>
        <v>#DIV/0!</v>
      </c>
      <c r="AI843" s="158" t="e">
        <f aca="false">IF(A843&gt;0,AA843/AC843,"")</f>
        <v>#DIV/0!</v>
      </c>
      <c r="AJ843" s="158" t="n">
        <f aca="false">IF(A843&gt;0,W843/(100-W843)*55.556,"")</f>
        <v>12.5440245158127</v>
      </c>
      <c r="AK843" s="158" t="n">
        <f aca="false">IF(A843&gt;0,H843+273.15,"")</f>
        <v>255.372222222222</v>
      </c>
      <c r="AL843" s="158" t="n">
        <f aca="false">IF(A843&gt;0,($AK843-$AR843)*(0.029*(($AK843+$AR843)/2)+29.54),"")</f>
        <v>0</v>
      </c>
      <c r="AM843" s="158" t="n">
        <f aca="false">IF(A843&gt;0,($AK843-$AR843)*(0.009*(($AK843+$AR843)/2)+26.782),"")</f>
        <v>0</v>
      </c>
      <c r="AN843" s="158" t="n">
        <f aca="false">IF(A843&gt;0,($AK843-$AR843)*(0.0056*(($AK843+$AR843)/2)+27.162),"")</f>
        <v>0</v>
      </c>
      <c r="AO843" s="158" t="n">
        <f aca="false">IF(A843&gt;0,($AK843-$AR843)*(0.0062*(($AK843+$AR843)/2)+26.626),"")</f>
        <v>0</v>
      </c>
      <c r="AP843" s="158" t="n">
        <f aca="false">IF(A843&gt;0,($AK843-$AR843)*(0.056*(($AK843+$AR843)/2)+18.471),"")</f>
        <v>0</v>
      </c>
      <c r="AQ843" s="158" t="n">
        <f aca="false">IF(A843&gt;0,($AK843-$AR843)*(0.0057*(($AK843+$AR843)/2)+32.859),"")</f>
        <v>0</v>
      </c>
      <c r="AR843" s="158" t="n">
        <f aca="false">IF(A843&gt;0,I843+273.15,"")</f>
        <v>255.372222222222</v>
      </c>
      <c r="AS843" s="158" t="e">
        <f aca="false">IF(A843&gt;0,0.001*AD843*(AL843),"")</f>
        <v>#DIV/0!</v>
      </c>
      <c r="AT843" s="158" t="e">
        <f aca="false">IF(A843&gt;0,0.001*AE843*(AM843),"")</f>
        <v>#DIV/0!</v>
      </c>
      <c r="AU843" s="158" t="e">
        <f aca="false">IF(A843&gt;0,0.001*AF843*(AN843+282993),"")</f>
        <v>#DIV/0!</v>
      </c>
      <c r="AV843" s="158" t="e">
        <f aca="false">IF(A843&gt;0,0.001*AH843*(AO843),"")</f>
        <v>#DIV/0!</v>
      </c>
      <c r="AW843" s="158" t="e">
        <f aca="false">IF(A843&gt;0,0.001*AG843*(AP843+890156),"")</f>
        <v>#DIV/0!</v>
      </c>
      <c r="AX843" s="158" t="e">
        <f aca="false">IF(A843&gt;0,0.001*AI843*(AQ843+43969),"")</f>
        <v>#DIV/0!</v>
      </c>
      <c r="AY843" s="158" t="n">
        <f aca="false">IF(A843&gt;0,0.001*AJ843*(AQ843+43969),"")</f>
        <v>551.548213935769</v>
      </c>
      <c r="AZ843" s="158" t="e">
        <f aca="false">IF(A843&gt;0,SUM(AS843:AY843),"")</f>
        <v>#DIV/0!</v>
      </c>
      <c r="BA843" s="158" t="e">
        <f aca="false">IF(A843&gt;0,IF(B844&gt;0,(((P842+P843)/2)-((P843+P844)/2))*AZ843,((P842+P843)/2)*AZ843),"")</f>
        <v>#DIV/0!</v>
      </c>
      <c r="BB843" s="158" t="e">
        <f aca="false">IF(A843&gt;0,55.6344*BG843+10.1069*BF843,"")</f>
        <v>#DIV/0!</v>
      </c>
      <c r="BC843" s="158" t="e">
        <f aca="false">IF(A843&gt;0,BA843-BB843,"")</f>
        <v>#DIV/0!</v>
      </c>
      <c r="BD843" s="159" t="e">
        <f aca="false">IF(A843&gt;0,+R843-BA843,"")</f>
        <v>#DIV/0!</v>
      </c>
      <c r="BE843" s="159" t="e">
        <f aca="false">IF(A843&gt;0,(P842-P843)*(0.001*AF843*(282993)+0.001*AG843*(890156)),"")</f>
        <v>#DIV/0!</v>
      </c>
      <c r="BF843" s="158" t="e">
        <f aca="false">IF(A843&gt;0,IF(B844&gt;0,(((P842+P843)/2)-((P843+P844)/2))*28*AF843,((P842+P843)/2)*28*AF843),"")</f>
        <v>#DIV/0!</v>
      </c>
      <c r="BG843" s="160" t="e">
        <f aca="false">IF(A843&gt;0,IF(B844&gt;0,(((P842+P843)/2)-((P843+P844)/2))*16*AG843,((P842+P843)/2)*16*AG843),"")</f>
        <v>#DIV/0!</v>
      </c>
      <c r="BH843" s="12"/>
      <c r="BI843" s="12"/>
      <c r="BJ843" s="12"/>
    </row>
    <row r="844" customFormat="false" ht="15.6" hidden="false" customHeight="false" outlineLevel="0" collapsed="false">
      <c r="A844" s="147" t="str">
        <f aca="false">IF(Data!A844&gt;0,Data!A844,"")</f>
        <v/>
      </c>
      <c r="B844" s="148" t="n">
        <f aca="false">IF(A844&gt;0,IF(Data!$F$5="lb",Data!B844/2.204,Data!B844),"")</f>
        <v>0</v>
      </c>
      <c r="C844" s="148" t="n">
        <f aca="false">IF(A844&gt;0,Data!C844,"")</f>
        <v>0</v>
      </c>
      <c r="D844" s="149" t="n">
        <f aca="false">IF(A844&gt;0,Data!D844,"")</f>
        <v>0</v>
      </c>
      <c r="E844" s="150" t="e">
        <f aca="false">IF(A844&gt;0,($H$10/(C844+D844))-1,"")</f>
        <v>#DIV/0!</v>
      </c>
      <c r="F844" s="151" t="e">
        <f aca="false">IF(A844&gt;0,($H$10+(E844)*20.94)/(E844+1),"")</f>
        <v>#DIV/0!</v>
      </c>
      <c r="G844" s="152" t="e">
        <f aca="false">IF(A844&gt;0,F844-D844-C844/2,"")</f>
        <v>#DIV/0!</v>
      </c>
      <c r="H844" s="153" t="n">
        <f aca="false">IF(A844&gt;0,IF(Data!$F$4="F",(Data!F844-32)/1.8,Data!F844),"")</f>
        <v>-17.7777777777778</v>
      </c>
      <c r="I844" s="154" t="n">
        <f aca="false">IF(A844&gt;0,IF(Data!$F$4="F",(Data!G844-32)/1.8,Data!G844),"")</f>
        <v>-17.7777777777778</v>
      </c>
      <c r="J844" s="155" t="e">
        <f aca="false">IF(A844&gt;0,(V844-(AF844*282.993+AG844*890.156))/V844,"")</f>
        <v>#DIV/0!</v>
      </c>
      <c r="K844" s="156" t="e">
        <f aca="false">IF(A844&gt;0,((V844-SUM(AS844:AY844))/V844)/J844,"")</f>
        <v>#DIV/0!</v>
      </c>
      <c r="L844" s="156" t="e">
        <f aca="false">IF(A844&gt;0,BD844/R844,"")</f>
        <v>#DIV/0!</v>
      </c>
      <c r="M844" s="157" t="e">
        <f aca="false">IF(A844&gt;0,(32*Y844+28*X844)/(Z844*(12*S844+T844+16*U844)),"")</f>
        <v>#DIV/0!</v>
      </c>
      <c r="N844" s="158" t="n">
        <f aca="false">IF(A844&gt;0,$B844,"")</f>
        <v>0</v>
      </c>
      <c r="O844" s="158" t="n">
        <f aca="false">IF(A844&gt;0,100*(($B$20)-($B844))/($B$20),"")</f>
        <v>100</v>
      </c>
      <c r="P844" s="158" t="n">
        <f aca="false">IF(A844&gt;0,($B844)*(1-0.01*$AI$2*EXP(-0.0129*$O844)),"")</f>
        <v>0</v>
      </c>
      <c r="Q844" s="158" t="n">
        <f aca="false">IF(A844&gt;0,100*($AI$4-$P844)/$AI$4,"")</f>
        <v>100</v>
      </c>
      <c r="R844" s="159" t="n">
        <f aca="false">IF(A844&gt;0,IF(B845&gt;0,(((P843+P844)/2)-((P845+P844)/2))*V844,((P843+P844)/2)*V844),"")</f>
        <v>0</v>
      </c>
      <c r="S844" s="158" t="n">
        <f aca="false">IF(A844&gt;0,(+$AI$5/12),"")</f>
        <v>4.16666666666667</v>
      </c>
      <c r="T844" s="158" t="n">
        <f aca="false">IF(A844&gt;0,$AI$6,"")</f>
        <v>6.6</v>
      </c>
      <c r="U844" s="144" t="n">
        <f aca="false">IF(A844&gt;0,$AI$7/16,"")</f>
        <v>2.68125</v>
      </c>
      <c r="V844" s="158" t="n">
        <f aca="false">IF(A844&gt;0,$AA$13,"")</f>
        <v>19887</v>
      </c>
      <c r="W844" s="158" t="n">
        <f aca="false">IF(A844&gt;0,$AI$2,"")</f>
        <v>18.42</v>
      </c>
      <c r="X844" s="158" t="e">
        <f aca="false">IF(A844&gt;0,100-$C844-$D844-$G844,"")</f>
        <v>#DIV/0!</v>
      </c>
      <c r="Y844" s="158" t="e">
        <f aca="false">IF(A844&gt;0,X844/3.77,"")</f>
        <v>#DIV/0!</v>
      </c>
      <c r="Z844" s="158" t="e">
        <f aca="false">IF(A844&gt;0,(8*$D844+4*$G844+6*$C844-4*Y844)/(4*S844-T844+2*U844),"")</f>
        <v>#DIV/0!</v>
      </c>
      <c r="AA844" s="158" t="e">
        <f aca="false">IF(A844&gt;0,(T844*Z844-4*AB844)/2,"")</f>
        <v>#DIV/0!</v>
      </c>
      <c r="AB844" s="158" t="e">
        <f aca="false">IF(A844&gt;0,+Z844*S844-$D844-$C844,"")</f>
        <v>#DIV/0!</v>
      </c>
      <c r="AC844" s="158" t="e">
        <f aca="false">IF(A844&gt;0,0.001*$Z844*(12*$S844+$T844+16*$U844),"")</f>
        <v>#DIV/0!</v>
      </c>
      <c r="AD844" s="158" t="e">
        <f aca="false">IF(A844&gt;0,D844/(0.001*$Z844*(12*$S844+$T844+16*$U844)),"")</f>
        <v>#DIV/0!</v>
      </c>
      <c r="AE844" s="158" t="e">
        <f aca="false">IF(A844&gt;0,G844/(0.001*$Z844*(12*$S844+$T844+16*$U844)),"")</f>
        <v>#DIV/0!</v>
      </c>
      <c r="AF844" s="158" t="e">
        <f aca="false">IF(A844&gt;0,C844/(0.001*$Z844*(12*$S844+$T844+16*$U844)),"")</f>
        <v>#DIV/0!</v>
      </c>
      <c r="AG844" s="158" t="e">
        <f aca="false">IF(A844&gt;0,+AB844/AC844,"")</f>
        <v>#DIV/0!</v>
      </c>
      <c r="AH844" s="158" t="e">
        <f aca="false">IF(A844&gt;0,+X844/AC844,"")</f>
        <v>#DIV/0!</v>
      </c>
      <c r="AI844" s="158" t="e">
        <f aca="false">IF(A844&gt;0,AA844/AC844,"")</f>
        <v>#DIV/0!</v>
      </c>
      <c r="AJ844" s="158" t="n">
        <f aca="false">IF(A844&gt;0,W844/(100-W844)*55.556,"")</f>
        <v>12.5440245158127</v>
      </c>
      <c r="AK844" s="158" t="n">
        <f aca="false">IF(A844&gt;0,H844+273.15,"")</f>
        <v>255.372222222222</v>
      </c>
      <c r="AL844" s="158" t="n">
        <f aca="false">IF(A844&gt;0,($AK844-$AR844)*(0.029*(($AK844+$AR844)/2)+29.54),"")</f>
        <v>0</v>
      </c>
      <c r="AM844" s="158" t="n">
        <f aca="false">IF(A844&gt;0,($AK844-$AR844)*(0.009*(($AK844+$AR844)/2)+26.782),"")</f>
        <v>0</v>
      </c>
      <c r="AN844" s="158" t="n">
        <f aca="false">IF(A844&gt;0,($AK844-$AR844)*(0.0056*(($AK844+$AR844)/2)+27.162),"")</f>
        <v>0</v>
      </c>
      <c r="AO844" s="158" t="n">
        <f aca="false">IF(A844&gt;0,($AK844-$AR844)*(0.0062*(($AK844+$AR844)/2)+26.626),"")</f>
        <v>0</v>
      </c>
      <c r="AP844" s="158" t="n">
        <f aca="false">IF(A844&gt;0,($AK844-$AR844)*(0.056*(($AK844+$AR844)/2)+18.471),"")</f>
        <v>0</v>
      </c>
      <c r="AQ844" s="158" t="n">
        <f aca="false">IF(A844&gt;0,($AK844-$AR844)*(0.0057*(($AK844+$AR844)/2)+32.859),"")</f>
        <v>0</v>
      </c>
      <c r="AR844" s="158" t="n">
        <f aca="false">IF(A844&gt;0,I844+273.15,"")</f>
        <v>255.372222222222</v>
      </c>
      <c r="AS844" s="158" t="e">
        <f aca="false">IF(A844&gt;0,0.001*AD844*(AL844),"")</f>
        <v>#DIV/0!</v>
      </c>
      <c r="AT844" s="158" t="e">
        <f aca="false">IF(A844&gt;0,0.001*AE844*(AM844),"")</f>
        <v>#DIV/0!</v>
      </c>
      <c r="AU844" s="158" t="e">
        <f aca="false">IF(A844&gt;0,0.001*AF844*(AN844+282993),"")</f>
        <v>#DIV/0!</v>
      </c>
      <c r="AV844" s="158" t="e">
        <f aca="false">IF(A844&gt;0,0.001*AH844*(AO844),"")</f>
        <v>#DIV/0!</v>
      </c>
      <c r="AW844" s="158" t="e">
        <f aca="false">IF(A844&gt;0,0.001*AG844*(AP844+890156),"")</f>
        <v>#DIV/0!</v>
      </c>
      <c r="AX844" s="158" t="e">
        <f aca="false">IF(A844&gt;0,0.001*AI844*(AQ844+43969),"")</f>
        <v>#DIV/0!</v>
      </c>
      <c r="AY844" s="158" t="n">
        <f aca="false">IF(A844&gt;0,0.001*AJ844*(AQ844+43969),"")</f>
        <v>551.548213935769</v>
      </c>
      <c r="AZ844" s="158" t="e">
        <f aca="false">IF(A844&gt;0,SUM(AS844:AY844),"")</f>
        <v>#DIV/0!</v>
      </c>
      <c r="BA844" s="158" t="e">
        <f aca="false">IF(A844&gt;0,IF(B845&gt;0,(((P843+P844)/2)-((P844+P845)/2))*AZ844,((P843+P844)/2)*AZ844),"")</f>
        <v>#DIV/0!</v>
      </c>
      <c r="BB844" s="158" t="e">
        <f aca="false">IF(A844&gt;0,55.6344*BG844+10.1069*BF844,"")</f>
        <v>#DIV/0!</v>
      </c>
      <c r="BC844" s="158" t="e">
        <f aca="false">IF(A844&gt;0,BA844-BB844,"")</f>
        <v>#DIV/0!</v>
      </c>
      <c r="BD844" s="159" t="e">
        <f aca="false">IF(A844&gt;0,+R844-BA844,"")</f>
        <v>#DIV/0!</v>
      </c>
      <c r="BE844" s="159" t="e">
        <f aca="false">IF(A844&gt;0,(P843-P844)*(0.001*AF844*(282993)+0.001*AG844*(890156)),"")</f>
        <v>#DIV/0!</v>
      </c>
      <c r="BF844" s="158" t="e">
        <f aca="false">IF(A844&gt;0,IF(B845&gt;0,(((P843+P844)/2)-((P844+P845)/2))*28*AF844,((P843+P844)/2)*28*AF844),"")</f>
        <v>#DIV/0!</v>
      </c>
      <c r="BG844" s="160" t="e">
        <f aca="false">IF(A844&gt;0,IF(B845&gt;0,(((P843+P844)/2)-((P844+P845)/2))*16*AG844,((P843+P844)/2)*16*AG844),"")</f>
        <v>#DIV/0!</v>
      </c>
      <c r="BH844" s="12"/>
      <c r="BI844" s="12"/>
      <c r="BJ844" s="12"/>
    </row>
    <row r="845" customFormat="false" ht="15.6" hidden="false" customHeight="false" outlineLevel="0" collapsed="false">
      <c r="A845" s="147" t="str">
        <f aca="false">IF(Data!A845&gt;0,Data!A845,"")</f>
        <v/>
      </c>
      <c r="B845" s="148" t="n">
        <f aca="false">IF(A845&gt;0,IF(Data!$F$5="lb",Data!B845/2.204,Data!B845),"")</f>
        <v>0</v>
      </c>
      <c r="C845" s="148" t="n">
        <f aca="false">IF(A845&gt;0,Data!C845,"")</f>
        <v>0</v>
      </c>
      <c r="D845" s="149" t="n">
        <f aca="false">IF(A845&gt;0,Data!D845,"")</f>
        <v>0</v>
      </c>
      <c r="E845" s="150" t="e">
        <f aca="false">IF(A845&gt;0,($H$10/(C845+D845))-1,"")</f>
        <v>#DIV/0!</v>
      </c>
      <c r="F845" s="151" t="e">
        <f aca="false">IF(A845&gt;0,($H$10+(E845)*20.94)/(E845+1),"")</f>
        <v>#DIV/0!</v>
      </c>
      <c r="G845" s="152" t="e">
        <f aca="false">IF(A845&gt;0,F845-D845-C845/2,"")</f>
        <v>#DIV/0!</v>
      </c>
      <c r="H845" s="153" t="n">
        <f aca="false">IF(A845&gt;0,IF(Data!$F$4="F",(Data!F845-32)/1.8,Data!F845),"")</f>
        <v>-17.7777777777778</v>
      </c>
      <c r="I845" s="154" t="n">
        <f aca="false">IF(A845&gt;0,IF(Data!$F$4="F",(Data!G845-32)/1.8,Data!G845),"")</f>
        <v>-17.7777777777778</v>
      </c>
      <c r="J845" s="155" t="e">
        <f aca="false">IF(A845&gt;0,(V845-(AF845*282.993+AG845*890.156))/V845,"")</f>
        <v>#DIV/0!</v>
      </c>
      <c r="K845" s="156" t="e">
        <f aca="false">IF(A845&gt;0,((V845-SUM(AS845:AY845))/V845)/J845,"")</f>
        <v>#DIV/0!</v>
      </c>
      <c r="L845" s="156" t="e">
        <f aca="false">IF(A845&gt;0,BD845/R845,"")</f>
        <v>#DIV/0!</v>
      </c>
      <c r="M845" s="157" t="e">
        <f aca="false">IF(A845&gt;0,(32*Y845+28*X845)/(Z845*(12*S845+T845+16*U845)),"")</f>
        <v>#DIV/0!</v>
      </c>
      <c r="N845" s="158" t="n">
        <f aca="false">IF(A845&gt;0,$B845,"")</f>
        <v>0</v>
      </c>
      <c r="O845" s="158" t="n">
        <f aca="false">IF(A845&gt;0,100*(($B$20)-($B845))/($B$20),"")</f>
        <v>100</v>
      </c>
      <c r="P845" s="158" t="n">
        <f aca="false">IF(A845&gt;0,($B845)*(1-0.01*$AI$2*EXP(-0.0129*$O845)),"")</f>
        <v>0</v>
      </c>
      <c r="Q845" s="158" t="n">
        <f aca="false">IF(A845&gt;0,100*($AI$4-$P845)/$AI$4,"")</f>
        <v>100</v>
      </c>
      <c r="R845" s="159" t="n">
        <f aca="false">IF(A845&gt;0,IF(B846&gt;0,(((P844+P845)/2)-((P846+P845)/2))*V845,((P844+P845)/2)*V845),"")</f>
        <v>0</v>
      </c>
      <c r="S845" s="158" t="n">
        <f aca="false">IF(A845&gt;0,(+$AI$5/12),"")</f>
        <v>4.16666666666667</v>
      </c>
      <c r="T845" s="158" t="n">
        <f aca="false">IF(A845&gt;0,$AI$6,"")</f>
        <v>6.6</v>
      </c>
      <c r="U845" s="144" t="n">
        <f aca="false">IF(A845&gt;0,$AI$7/16,"")</f>
        <v>2.68125</v>
      </c>
      <c r="V845" s="158" t="n">
        <f aca="false">IF(A845&gt;0,$AA$13,"")</f>
        <v>19887</v>
      </c>
      <c r="W845" s="158" t="n">
        <f aca="false">IF(A845&gt;0,$AI$2,"")</f>
        <v>18.42</v>
      </c>
      <c r="X845" s="158" t="e">
        <f aca="false">IF(A845&gt;0,100-$C845-$D845-$G845,"")</f>
        <v>#DIV/0!</v>
      </c>
      <c r="Y845" s="158" t="e">
        <f aca="false">IF(A845&gt;0,X845/3.77,"")</f>
        <v>#DIV/0!</v>
      </c>
      <c r="Z845" s="158" t="e">
        <f aca="false">IF(A845&gt;0,(8*$D845+4*$G845+6*$C845-4*Y845)/(4*S845-T845+2*U845),"")</f>
        <v>#DIV/0!</v>
      </c>
      <c r="AA845" s="158" t="e">
        <f aca="false">IF(A845&gt;0,(T845*Z845-4*AB845)/2,"")</f>
        <v>#DIV/0!</v>
      </c>
      <c r="AB845" s="158" t="e">
        <f aca="false">IF(A845&gt;0,+Z845*S845-$D845-$C845,"")</f>
        <v>#DIV/0!</v>
      </c>
      <c r="AC845" s="158" t="e">
        <f aca="false">IF(A845&gt;0,0.001*$Z845*(12*$S845+$T845+16*$U845),"")</f>
        <v>#DIV/0!</v>
      </c>
      <c r="AD845" s="158" t="e">
        <f aca="false">IF(A845&gt;0,D845/(0.001*$Z845*(12*$S845+$T845+16*$U845)),"")</f>
        <v>#DIV/0!</v>
      </c>
      <c r="AE845" s="158" t="e">
        <f aca="false">IF(A845&gt;0,G845/(0.001*$Z845*(12*$S845+$T845+16*$U845)),"")</f>
        <v>#DIV/0!</v>
      </c>
      <c r="AF845" s="158" t="e">
        <f aca="false">IF(A845&gt;0,C845/(0.001*$Z845*(12*$S845+$T845+16*$U845)),"")</f>
        <v>#DIV/0!</v>
      </c>
      <c r="AG845" s="158" t="e">
        <f aca="false">IF(A845&gt;0,+AB845/AC845,"")</f>
        <v>#DIV/0!</v>
      </c>
      <c r="AH845" s="158" t="e">
        <f aca="false">IF(A845&gt;0,+X845/AC845,"")</f>
        <v>#DIV/0!</v>
      </c>
      <c r="AI845" s="158" t="e">
        <f aca="false">IF(A845&gt;0,AA845/AC845,"")</f>
        <v>#DIV/0!</v>
      </c>
      <c r="AJ845" s="158" t="n">
        <f aca="false">IF(A845&gt;0,W845/(100-W845)*55.556,"")</f>
        <v>12.5440245158127</v>
      </c>
      <c r="AK845" s="158" t="n">
        <f aca="false">IF(A845&gt;0,H845+273.15,"")</f>
        <v>255.372222222222</v>
      </c>
      <c r="AL845" s="158" t="n">
        <f aca="false">IF(A845&gt;0,($AK845-$AR845)*(0.029*(($AK845+$AR845)/2)+29.54),"")</f>
        <v>0</v>
      </c>
      <c r="AM845" s="158" t="n">
        <f aca="false">IF(A845&gt;0,($AK845-$AR845)*(0.009*(($AK845+$AR845)/2)+26.782),"")</f>
        <v>0</v>
      </c>
      <c r="AN845" s="158" t="n">
        <f aca="false">IF(A845&gt;0,($AK845-$AR845)*(0.0056*(($AK845+$AR845)/2)+27.162),"")</f>
        <v>0</v>
      </c>
      <c r="AO845" s="158" t="n">
        <f aca="false">IF(A845&gt;0,($AK845-$AR845)*(0.0062*(($AK845+$AR845)/2)+26.626),"")</f>
        <v>0</v>
      </c>
      <c r="AP845" s="158" t="n">
        <f aca="false">IF(A845&gt;0,($AK845-$AR845)*(0.056*(($AK845+$AR845)/2)+18.471),"")</f>
        <v>0</v>
      </c>
      <c r="AQ845" s="158" t="n">
        <f aca="false">IF(A845&gt;0,($AK845-$AR845)*(0.0057*(($AK845+$AR845)/2)+32.859),"")</f>
        <v>0</v>
      </c>
      <c r="AR845" s="158" t="n">
        <f aca="false">IF(A845&gt;0,I845+273.15,"")</f>
        <v>255.372222222222</v>
      </c>
      <c r="AS845" s="158" t="e">
        <f aca="false">IF(A845&gt;0,0.001*AD845*(AL845),"")</f>
        <v>#DIV/0!</v>
      </c>
      <c r="AT845" s="158" t="e">
        <f aca="false">IF(A845&gt;0,0.001*AE845*(AM845),"")</f>
        <v>#DIV/0!</v>
      </c>
      <c r="AU845" s="158" t="e">
        <f aca="false">IF(A845&gt;0,0.001*AF845*(AN845+282993),"")</f>
        <v>#DIV/0!</v>
      </c>
      <c r="AV845" s="158" t="e">
        <f aca="false">IF(A845&gt;0,0.001*AH845*(AO845),"")</f>
        <v>#DIV/0!</v>
      </c>
      <c r="AW845" s="158" t="e">
        <f aca="false">IF(A845&gt;0,0.001*AG845*(AP845+890156),"")</f>
        <v>#DIV/0!</v>
      </c>
      <c r="AX845" s="158" t="e">
        <f aca="false">IF(A845&gt;0,0.001*AI845*(AQ845+43969),"")</f>
        <v>#DIV/0!</v>
      </c>
      <c r="AY845" s="158" t="n">
        <f aca="false">IF(A845&gt;0,0.001*AJ845*(AQ845+43969),"")</f>
        <v>551.548213935769</v>
      </c>
      <c r="AZ845" s="158" t="e">
        <f aca="false">IF(A845&gt;0,SUM(AS845:AY845),"")</f>
        <v>#DIV/0!</v>
      </c>
      <c r="BA845" s="158" t="e">
        <f aca="false">IF(A845&gt;0,IF(B846&gt;0,(((P844+P845)/2)-((P845+P846)/2))*AZ845,((P844+P845)/2)*AZ845),"")</f>
        <v>#DIV/0!</v>
      </c>
      <c r="BB845" s="158" t="e">
        <f aca="false">IF(A845&gt;0,55.6344*BG845+10.1069*BF845,"")</f>
        <v>#DIV/0!</v>
      </c>
      <c r="BC845" s="158" t="e">
        <f aca="false">IF(A845&gt;0,BA845-BB845,"")</f>
        <v>#DIV/0!</v>
      </c>
      <c r="BD845" s="159" t="e">
        <f aca="false">IF(A845&gt;0,+R845-BA845,"")</f>
        <v>#DIV/0!</v>
      </c>
      <c r="BE845" s="159" t="e">
        <f aca="false">IF(A845&gt;0,(P844-P845)*(0.001*AF845*(282993)+0.001*AG845*(890156)),"")</f>
        <v>#DIV/0!</v>
      </c>
      <c r="BF845" s="158" t="e">
        <f aca="false">IF(A845&gt;0,IF(B846&gt;0,(((P844+P845)/2)-((P845+P846)/2))*28*AF845,((P844+P845)/2)*28*AF845),"")</f>
        <v>#DIV/0!</v>
      </c>
      <c r="BG845" s="160" t="e">
        <f aca="false">IF(A845&gt;0,IF(B846&gt;0,(((P844+P845)/2)-((P845+P846)/2))*16*AG845,((P844+P845)/2)*16*AG845),"")</f>
        <v>#DIV/0!</v>
      </c>
      <c r="BH845" s="12"/>
      <c r="BI845" s="12"/>
      <c r="BJ845" s="12"/>
    </row>
    <row r="846" customFormat="false" ht="15.6" hidden="false" customHeight="false" outlineLevel="0" collapsed="false">
      <c r="A846" s="147" t="str">
        <f aca="false">IF(Data!A846&gt;0,Data!A846,"")</f>
        <v/>
      </c>
      <c r="B846" s="148" t="n">
        <f aca="false">IF(A846&gt;0,IF(Data!$F$5="lb",Data!B846/2.204,Data!B846),"")</f>
        <v>0</v>
      </c>
      <c r="C846" s="148" t="n">
        <f aca="false">IF(A846&gt;0,Data!C846,"")</f>
        <v>0</v>
      </c>
      <c r="D846" s="149" t="n">
        <f aca="false">IF(A846&gt;0,Data!D846,"")</f>
        <v>0</v>
      </c>
      <c r="E846" s="150" t="e">
        <f aca="false">IF(A846&gt;0,($H$10/(C846+D846))-1,"")</f>
        <v>#DIV/0!</v>
      </c>
      <c r="F846" s="151" t="e">
        <f aca="false">IF(A846&gt;0,($H$10+(E846)*20.94)/(E846+1),"")</f>
        <v>#DIV/0!</v>
      </c>
      <c r="G846" s="152" t="e">
        <f aca="false">IF(A846&gt;0,F846-D846-C846/2,"")</f>
        <v>#DIV/0!</v>
      </c>
      <c r="H846" s="153" t="n">
        <f aca="false">IF(A846&gt;0,IF(Data!$F$4="F",(Data!F846-32)/1.8,Data!F846),"")</f>
        <v>-17.7777777777778</v>
      </c>
      <c r="I846" s="154" t="n">
        <f aca="false">IF(A846&gt;0,IF(Data!$F$4="F",(Data!G846-32)/1.8,Data!G846),"")</f>
        <v>-17.7777777777778</v>
      </c>
      <c r="J846" s="155" t="e">
        <f aca="false">IF(A846&gt;0,(V846-(AF846*282.993+AG846*890.156))/V846,"")</f>
        <v>#DIV/0!</v>
      </c>
      <c r="K846" s="156" t="e">
        <f aca="false">IF(A846&gt;0,((V846-SUM(AS846:AY846))/V846)/J846,"")</f>
        <v>#DIV/0!</v>
      </c>
      <c r="L846" s="156" t="e">
        <f aca="false">IF(A846&gt;0,BD846/R846,"")</f>
        <v>#DIV/0!</v>
      </c>
      <c r="M846" s="157" t="e">
        <f aca="false">IF(A846&gt;0,(32*Y846+28*X846)/(Z846*(12*S846+T846+16*U846)),"")</f>
        <v>#DIV/0!</v>
      </c>
      <c r="N846" s="158" t="n">
        <f aca="false">IF(A846&gt;0,$B846,"")</f>
        <v>0</v>
      </c>
      <c r="O846" s="158" t="n">
        <f aca="false">IF(A846&gt;0,100*(($B$20)-($B846))/($B$20),"")</f>
        <v>100</v>
      </c>
      <c r="P846" s="158" t="n">
        <f aca="false">IF(A846&gt;0,($B846)*(1-0.01*$AI$2*EXP(-0.0129*$O846)),"")</f>
        <v>0</v>
      </c>
      <c r="Q846" s="158" t="n">
        <f aca="false">IF(A846&gt;0,100*($AI$4-$P846)/$AI$4,"")</f>
        <v>100</v>
      </c>
      <c r="R846" s="159" t="n">
        <f aca="false">IF(A846&gt;0,IF(B847&gt;0,(((P845+P846)/2)-((P847+P846)/2))*V846,((P845+P846)/2)*V846),"")</f>
        <v>0</v>
      </c>
      <c r="S846" s="158" t="n">
        <f aca="false">IF(A846&gt;0,(+$AI$5/12),"")</f>
        <v>4.16666666666667</v>
      </c>
      <c r="T846" s="158" t="n">
        <f aca="false">IF(A846&gt;0,$AI$6,"")</f>
        <v>6.6</v>
      </c>
      <c r="U846" s="144" t="n">
        <f aca="false">IF(A846&gt;0,$AI$7/16,"")</f>
        <v>2.68125</v>
      </c>
      <c r="V846" s="158" t="n">
        <f aca="false">IF(A846&gt;0,$AA$13,"")</f>
        <v>19887</v>
      </c>
      <c r="W846" s="158" t="n">
        <f aca="false">IF(A846&gt;0,$AI$2,"")</f>
        <v>18.42</v>
      </c>
      <c r="X846" s="158" t="e">
        <f aca="false">IF(A846&gt;0,100-$C846-$D846-$G846,"")</f>
        <v>#DIV/0!</v>
      </c>
      <c r="Y846" s="158" t="e">
        <f aca="false">IF(A846&gt;0,X846/3.77,"")</f>
        <v>#DIV/0!</v>
      </c>
      <c r="Z846" s="158" t="e">
        <f aca="false">IF(A846&gt;0,(8*$D846+4*$G846+6*$C846-4*Y846)/(4*S846-T846+2*U846),"")</f>
        <v>#DIV/0!</v>
      </c>
      <c r="AA846" s="158" t="e">
        <f aca="false">IF(A846&gt;0,(T846*Z846-4*AB846)/2,"")</f>
        <v>#DIV/0!</v>
      </c>
      <c r="AB846" s="158" t="e">
        <f aca="false">IF(A846&gt;0,+Z846*S846-$D846-$C846,"")</f>
        <v>#DIV/0!</v>
      </c>
      <c r="AC846" s="158" t="e">
        <f aca="false">IF(A846&gt;0,0.001*$Z846*(12*$S846+$T846+16*$U846),"")</f>
        <v>#DIV/0!</v>
      </c>
      <c r="AD846" s="158" t="e">
        <f aca="false">IF(A846&gt;0,D846/(0.001*$Z846*(12*$S846+$T846+16*$U846)),"")</f>
        <v>#DIV/0!</v>
      </c>
      <c r="AE846" s="158" t="e">
        <f aca="false">IF(A846&gt;0,G846/(0.001*$Z846*(12*$S846+$T846+16*$U846)),"")</f>
        <v>#DIV/0!</v>
      </c>
      <c r="AF846" s="158" t="e">
        <f aca="false">IF(A846&gt;0,C846/(0.001*$Z846*(12*$S846+$T846+16*$U846)),"")</f>
        <v>#DIV/0!</v>
      </c>
      <c r="AG846" s="158" t="e">
        <f aca="false">IF(A846&gt;0,+AB846/AC846,"")</f>
        <v>#DIV/0!</v>
      </c>
      <c r="AH846" s="158" t="e">
        <f aca="false">IF(A846&gt;0,+X846/AC846,"")</f>
        <v>#DIV/0!</v>
      </c>
      <c r="AI846" s="158" t="e">
        <f aca="false">IF(A846&gt;0,AA846/AC846,"")</f>
        <v>#DIV/0!</v>
      </c>
      <c r="AJ846" s="158" t="n">
        <f aca="false">IF(A846&gt;0,W846/(100-W846)*55.556,"")</f>
        <v>12.5440245158127</v>
      </c>
      <c r="AK846" s="158" t="n">
        <f aca="false">IF(A846&gt;0,H846+273.15,"")</f>
        <v>255.372222222222</v>
      </c>
      <c r="AL846" s="158" t="n">
        <f aca="false">IF(A846&gt;0,($AK846-$AR846)*(0.029*(($AK846+$AR846)/2)+29.54),"")</f>
        <v>0</v>
      </c>
      <c r="AM846" s="158" t="n">
        <f aca="false">IF(A846&gt;0,($AK846-$AR846)*(0.009*(($AK846+$AR846)/2)+26.782),"")</f>
        <v>0</v>
      </c>
      <c r="AN846" s="158" t="n">
        <f aca="false">IF(A846&gt;0,($AK846-$AR846)*(0.0056*(($AK846+$AR846)/2)+27.162),"")</f>
        <v>0</v>
      </c>
      <c r="AO846" s="158" t="n">
        <f aca="false">IF(A846&gt;0,($AK846-$AR846)*(0.0062*(($AK846+$AR846)/2)+26.626),"")</f>
        <v>0</v>
      </c>
      <c r="AP846" s="158" t="n">
        <f aca="false">IF(A846&gt;0,($AK846-$AR846)*(0.056*(($AK846+$AR846)/2)+18.471),"")</f>
        <v>0</v>
      </c>
      <c r="AQ846" s="158" t="n">
        <f aca="false">IF(A846&gt;0,($AK846-$AR846)*(0.0057*(($AK846+$AR846)/2)+32.859),"")</f>
        <v>0</v>
      </c>
      <c r="AR846" s="158" t="n">
        <f aca="false">IF(A846&gt;0,I846+273.15,"")</f>
        <v>255.372222222222</v>
      </c>
      <c r="AS846" s="158" t="e">
        <f aca="false">IF(A846&gt;0,0.001*AD846*(AL846),"")</f>
        <v>#DIV/0!</v>
      </c>
      <c r="AT846" s="158" t="e">
        <f aca="false">IF(A846&gt;0,0.001*AE846*(AM846),"")</f>
        <v>#DIV/0!</v>
      </c>
      <c r="AU846" s="158" t="e">
        <f aca="false">IF(A846&gt;0,0.001*AF846*(AN846+282993),"")</f>
        <v>#DIV/0!</v>
      </c>
      <c r="AV846" s="158" t="e">
        <f aca="false">IF(A846&gt;0,0.001*AH846*(AO846),"")</f>
        <v>#DIV/0!</v>
      </c>
      <c r="AW846" s="158" t="e">
        <f aca="false">IF(A846&gt;0,0.001*AG846*(AP846+890156),"")</f>
        <v>#DIV/0!</v>
      </c>
      <c r="AX846" s="158" t="e">
        <f aca="false">IF(A846&gt;0,0.001*AI846*(AQ846+43969),"")</f>
        <v>#DIV/0!</v>
      </c>
      <c r="AY846" s="158" t="n">
        <f aca="false">IF(A846&gt;0,0.001*AJ846*(AQ846+43969),"")</f>
        <v>551.548213935769</v>
      </c>
      <c r="AZ846" s="158" t="e">
        <f aca="false">IF(A846&gt;0,SUM(AS846:AY846),"")</f>
        <v>#DIV/0!</v>
      </c>
      <c r="BA846" s="158" t="e">
        <f aca="false">IF(A846&gt;0,IF(B847&gt;0,(((P845+P846)/2)-((P846+P847)/2))*AZ846,((P845+P846)/2)*AZ846),"")</f>
        <v>#DIV/0!</v>
      </c>
      <c r="BB846" s="158" t="e">
        <f aca="false">IF(A846&gt;0,55.6344*BG846+10.1069*BF846,"")</f>
        <v>#DIV/0!</v>
      </c>
      <c r="BC846" s="158" t="e">
        <f aca="false">IF(A846&gt;0,BA846-BB846,"")</f>
        <v>#DIV/0!</v>
      </c>
      <c r="BD846" s="159" t="e">
        <f aca="false">IF(A846&gt;0,+R846-BA846,"")</f>
        <v>#DIV/0!</v>
      </c>
      <c r="BE846" s="159" t="e">
        <f aca="false">IF(A846&gt;0,(P845-P846)*(0.001*AF846*(282993)+0.001*AG846*(890156)),"")</f>
        <v>#DIV/0!</v>
      </c>
      <c r="BF846" s="158" t="e">
        <f aca="false">IF(A846&gt;0,IF(B847&gt;0,(((P845+P846)/2)-((P846+P847)/2))*28*AF846,((P845+P846)/2)*28*AF846),"")</f>
        <v>#DIV/0!</v>
      </c>
      <c r="BG846" s="160" t="e">
        <f aca="false">IF(A846&gt;0,IF(B847&gt;0,(((P845+P846)/2)-((P846+P847)/2))*16*AG846,((P845+P846)/2)*16*AG846),"")</f>
        <v>#DIV/0!</v>
      </c>
      <c r="BH846" s="12"/>
      <c r="BI846" s="12"/>
      <c r="BJ846" s="12"/>
    </row>
    <row r="847" customFormat="false" ht="15.6" hidden="false" customHeight="false" outlineLevel="0" collapsed="false">
      <c r="A847" s="147" t="str">
        <f aca="false">IF(Data!A847&gt;0,Data!A847,"")</f>
        <v/>
      </c>
      <c r="B847" s="148" t="n">
        <f aca="false">IF(A847&gt;0,IF(Data!$F$5="lb",Data!B847/2.204,Data!B847),"")</f>
        <v>0</v>
      </c>
      <c r="C847" s="148" t="n">
        <f aca="false">IF(A847&gt;0,Data!C847,"")</f>
        <v>0</v>
      </c>
      <c r="D847" s="149" t="n">
        <f aca="false">IF(A847&gt;0,Data!D847,"")</f>
        <v>0</v>
      </c>
      <c r="E847" s="150" t="e">
        <f aca="false">IF(A847&gt;0,($H$10/(C847+D847))-1,"")</f>
        <v>#DIV/0!</v>
      </c>
      <c r="F847" s="151" t="e">
        <f aca="false">IF(A847&gt;0,($H$10+(E847)*20.94)/(E847+1),"")</f>
        <v>#DIV/0!</v>
      </c>
      <c r="G847" s="152" t="e">
        <f aca="false">IF(A847&gt;0,F847-D847-C847/2,"")</f>
        <v>#DIV/0!</v>
      </c>
      <c r="H847" s="153" t="n">
        <f aca="false">IF(A847&gt;0,IF(Data!$F$4="F",(Data!F847-32)/1.8,Data!F847),"")</f>
        <v>-17.7777777777778</v>
      </c>
      <c r="I847" s="154" t="n">
        <f aca="false">IF(A847&gt;0,IF(Data!$F$4="F",(Data!G847-32)/1.8,Data!G847),"")</f>
        <v>-17.7777777777778</v>
      </c>
      <c r="J847" s="155" t="e">
        <f aca="false">IF(A847&gt;0,(V847-(AF847*282.993+AG847*890.156))/V847,"")</f>
        <v>#DIV/0!</v>
      </c>
      <c r="K847" s="156" t="e">
        <f aca="false">IF(A847&gt;0,((V847-SUM(AS847:AY847))/V847)/J847,"")</f>
        <v>#DIV/0!</v>
      </c>
      <c r="L847" s="156" t="e">
        <f aca="false">IF(A847&gt;0,BD847/R847,"")</f>
        <v>#DIV/0!</v>
      </c>
      <c r="M847" s="157" t="e">
        <f aca="false">IF(A847&gt;0,(32*Y847+28*X847)/(Z847*(12*S847+T847+16*U847)),"")</f>
        <v>#DIV/0!</v>
      </c>
      <c r="N847" s="158" t="n">
        <f aca="false">IF(A847&gt;0,$B847,"")</f>
        <v>0</v>
      </c>
      <c r="O847" s="158" t="n">
        <f aca="false">IF(A847&gt;0,100*(($B$20)-($B847))/($B$20),"")</f>
        <v>100</v>
      </c>
      <c r="P847" s="158" t="n">
        <f aca="false">IF(A847&gt;0,($B847)*(1-0.01*$AI$2*EXP(-0.0129*$O847)),"")</f>
        <v>0</v>
      </c>
      <c r="Q847" s="158" t="n">
        <f aca="false">IF(A847&gt;0,100*($AI$4-$P847)/$AI$4,"")</f>
        <v>100</v>
      </c>
      <c r="R847" s="159" t="n">
        <f aca="false">IF(A847&gt;0,IF(B848&gt;0,(((P846+P847)/2)-((P848+P847)/2))*V847,((P846+P847)/2)*V847),"")</f>
        <v>0</v>
      </c>
      <c r="S847" s="158" t="n">
        <f aca="false">IF(A847&gt;0,(+$AI$5/12),"")</f>
        <v>4.16666666666667</v>
      </c>
      <c r="T847" s="158" t="n">
        <f aca="false">IF(A847&gt;0,$AI$6,"")</f>
        <v>6.6</v>
      </c>
      <c r="U847" s="144" t="n">
        <f aca="false">IF(A847&gt;0,$AI$7/16,"")</f>
        <v>2.68125</v>
      </c>
      <c r="V847" s="158" t="n">
        <f aca="false">IF(A847&gt;0,$AA$13,"")</f>
        <v>19887</v>
      </c>
      <c r="W847" s="158" t="n">
        <f aca="false">IF(A847&gt;0,$AI$2,"")</f>
        <v>18.42</v>
      </c>
      <c r="X847" s="158" t="e">
        <f aca="false">IF(A847&gt;0,100-$C847-$D847-$G847,"")</f>
        <v>#DIV/0!</v>
      </c>
      <c r="Y847" s="158" t="e">
        <f aca="false">IF(A847&gt;0,X847/3.77,"")</f>
        <v>#DIV/0!</v>
      </c>
      <c r="Z847" s="158" t="e">
        <f aca="false">IF(A847&gt;0,(8*$D847+4*$G847+6*$C847-4*Y847)/(4*S847-T847+2*U847),"")</f>
        <v>#DIV/0!</v>
      </c>
      <c r="AA847" s="158" t="e">
        <f aca="false">IF(A847&gt;0,(T847*Z847-4*AB847)/2,"")</f>
        <v>#DIV/0!</v>
      </c>
      <c r="AB847" s="158" t="e">
        <f aca="false">IF(A847&gt;0,+Z847*S847-$D847-$C847,"")</f>
        <v>#DIV/0!</v>
      </c>
      <c r="AC847" s="158" t="e">
        <f aca="false">IF(A847&gt;0,0.001*$Z847*(12*$S847+$T847+16*$U847),"")</f>
        <v>#DIV/0!</v>
      </c>
      <c r="AD847" s="158" t="e">
        <f aca="false">IF(A847&gt;0,D847/(0.001*$Z847*(12*$S847+$T847+16*$U847)),"")</f>
        <v>#DIV/0!</v>
      </c>
      <c r="AE847" s="158" t="e">
        <f aca="false">IF(A847&gt;0,G847/(0.001*$Z847*(12*$S847+$T847+16*$U847)),"")</f>
        <v>#DIV/0!</v>
      </c>
      <c r="AF847" s="158" t="e">
        <f aca="false">IF(A847&gt;0,C847/(0.001*$Z847*(12*$S847+$T847+16*$U847)),"")</f>
        <v>#DIV/0!</v>
      </c>
      <c r="AG847" s="158" t="e">
        <f aca="false">IF(A847&gt;0,+AB847/AC847,"")</f>
        <v>#DIV/0!</v>
      </c>
      <c r="AH847" s="158" t="e">
        <f aca="false">IF(A847&gt;0,+X847/AC847,"")</f>
        <v>#DIV/0!</v>
      </c>
      <c r="AI847" s="158" t="e">
        <f aca="false">IF(A847&gt;0,AA847/AC847,"")</f>
        <v>#DIV/0!</v>
      </c>
      <c r="AJ847" s="158" t="n">
        <f aca="false">IF(A847&gt;0,W847/(100-W847)*55.556,"")</f>
        <v>12.5440245158127</v>
      </c>
      <c r="AK847" s="158" t="n">
        <f aca="false">IF(A847&gt;0,H847+273.15,"")</f>
        <v>255.372222222222</v>
      </c>
      <c r="AL847" s="158" t="n">
        <f aca="false">IF(A847&gt;0,($AK847-$AR847)*(0.029*(($AK847+$AR847)/2)+29.54),"")</f>
        <v>0</v>
      </c>
      <c r="AM847" s="158" t="n">
        <f aca="false">IF(A847&gt;0,($AK847-$AR847)*(0.009*(($AK847+$AR847)/2)+26.782),"")</f>
        <v>0</v>
      </c>
      <c r="AN847" s="158" t="n">
        <f aca="false">IF(A847&gt;0,($AK847-$AR847)*(0.0056*(($AK847+$AR847)/2)+27.162),"")</f>
        <v>0</v>
      </c>
      <c r="AO847" s="158" t="n">
        <f aca="false">IF(A847&gt;0,($AK847-$AR847)*(0.0062*(($AK847+$AR847)/2)+26.626),"")</f>
        <v>0</v>
      </c>
      <c r="AP847" s="158" t="n">
        <f aca="false">IF(A847&gt;0,($AK847-$AR847)*(0.056*(($AK847+$AR847)/2)+18.471),"")</f>
        <v>0</v>
      </c>
      <c r="AQ847" s="158" t="n">
        <f aca="false">IF(A847&gt;0,($AK847-$AR847)*(0.0057*(($AK847+$AR847)/2)+32.859),"")</f>
        <v>0</v>
      </c>
      <c r="AR847" s="158" t="n">
        <f aca="false">IF(A847&gt;0,I847+273.15,"")</f>
        <v>255.372222222222</v>
      </c>
      <c r="AS847" s="158" t="e">
        <f aca="false">IF(A847&gt;0,0.001*AD847*(AL847),"")</f>
        <v>#DIV/0!</v>
      </c>
      <c r="AT847" s="158" t="e">
        <f aca="false">IF(A847&gt;0,0.001*AE847*(AM847),"")</f>
        <v>#DIV/0!</v>
      </c>
      <c r="AU847" s="158" t="e">
        <f aca="false">IF(A847&gt;0,0.001*AF847*(AN847+282993),"")</f>
        <v>#DIV/0!</v>
      </c>
      <c r="AV847" s="158" t="e">
        <f aca="false">IF(A847&gt;0,0.001*AH847*(AO847),"")</f>
        <v>#DIV/0!</v>
      </c>
      <c r="AW847" s="158" t="e">
        <f aca="false">IF(A847&gt;0,0.001*AG847*(AP847+890156),"")</f>
        <v>#DIV/0!</v>
      </c>
      <c r="AX847" s="158" t="e">
        <f aca="false">IF(A847&gt;0,0.001*AI847*(AQ847+43969),"")</f>
        <v>#DIV/0!</v>
      </c>
      <c r="AY847" s="158" t="n">
        <f aca="false">IF(A847&gt;0,0.001*AJ847*(AQ847+43969),"")</f>
        <v>551.548213935769</v>
      </c>
      <c r="AZ847" s="158" t="e">
        <f aca="false">IF(A847&gt;0,SUM(AS847:AY847),"")</f>
        <v>#DIV/0!</v>
      </c>
      <c r="BA847" s="158" t="e">
        <f aca="false">IF(A847&gt;0,IF(B848&gt;0,(((P846+P847)/2)-((P847+P848)/2))*AZ847,((P846+P847)/2)*AZ847),"")</f>
        <v>#DIV/0!</v>
      </c>
      <c r="BB847" s="158" t="e">
        <f aca="false">IF(A847&gt;0,55.6344*BG847+10.1069*BF847,"")</f>
        <v>#DIV/0!</v>
      </c>
      <c r="BC847" s="158" t="e">
        <f aca="false">IF(A847&gt;0,BA847-BB847,"")</f>
        <v>#DIV/0!</v>
      </c>
      <c r="BD847" s="159" t="e">
        <f aca="false">IF(A847&gt;0,+R847-BA847,"")</f>
        <v>#DIV/0!</v>
      </c>
      <c r="BE847" s="159" t="e">
        <f aca="false">IF(A847&gt;0,(P846-P847)*(0.001*AF847*(282993)+0.001*AG847*(890156)),"")</f>
        <v>#DIV/0!</v>
      </c>
      <c r="BF847" s="158" t="e">
        <f aca="false">IF(A847&gt;0,IF(B848&gt;0,(((P846+P847)/2)-((P847+P848)/2))*28*AF847,((P846+P847)/2)*28*AF847),"")</f>
        <v>#DIV/0!</v>
      </c>
      <c r="BG847" s="160" t="e">
        <f aca="false">IF(A847&gt;0,IF(B848&gt;0,(((P846+P847)/2)-((P847+P848)/2))*16*AG847,((P846+P847)/2)*16*AG847),"")</f>
        <v>#DIV/0!</v>
      </c>
      <c r="BH847" s="12"/>
      <c r="BI847" s="12"/>
      <c r="BJ847" s="12"/>
    </row>
    <row r="848" customFormat="false" ht="15.6" hidden="false" customHeight="false" outlineLevel="0" collapsed="false">
      <c r="A848" s="147" t="str">
        <f aca="false">IF(Data!A848&gt;0,Data!A848,"")</f>
        <v/>
      </c>
      <c r="B848" s="148" t="n">
        <f aca="false">IF(A848&gt;0,IF(Data!$F$5="lb",Data!B848/2.204,Data!B848),"")</f>
        <v>0</v>
      </c>
      <c r="C848" s="148" t="n">
        <f aca="false">IF(A848&gt;0,Data!C848,"")</f>
        <v>0</v>
      </c>
      <c r="D848" s="149" t="n">
        <f aca="false">IF(A848&gt;0,Data!D848,"")</f>
        <v>0</v>
      </c>
      <c r="E848" s="150" t="e">
        <f aca="false">IF(A848&gt;0,($H$10/(C848+D848))-1,"")</f>
        <v>#DIV/0!</v>
      </c>
      <c r="F848" s="151" t="e">
        <f aca="false">IF(A848&gt;0,($H$10+(E848)*20.94)/(E848+1),"")</f>
        <v>#DIV/0!</v>
      </c>
      <c r="G848" s="152" t="e">
        <f aca="false">IF(A848&gt;0,F848-D848-C848/2,"")</f>
        <v>#DIV/0!</v>
      </c>
      <c r="H848" s="153" t="n">
        <f aca="false">IF(A848&gt;0,IF(Data!$F$4="F",(Data!F848-32)/1.8,Data!F848),"")</f>
        <v>-17.7777777777778</v>
      </c>
      <c r="I848" s="154" t="n">
        <f aca="false">IF(A848&gt;0,IF(Data!$F$4="F",(Data!G848-32)/1.8,Data!G848),"")</f>
        <v>-17.7777777777778</v>
      </c>
      <c r="J848" s="155" t="e">
        <f aca="false">IF(A848&gt;0,(V848-(AF848*282.993+AG848*890.156))/V848,"")</f>
        <v>#DIV/0!</v>
      </c>
      <c r="K848" s="156" t="e">
        <f aca="false">IF(A848&gt;0,((V848-SUM(AS848:AY848))/V848)/J848,"")</f>
        <v>#DIV/0!</v>
      </c>
      <c r="L848" s="156" t="e">
        <f aca="false">IF(A848&gt;0,BD848/R848,"")</f>
        <v>#DIV/0!</v>
      </c>
      <c r="M848" s="157" t="e">
        <f aca="false">IF(A848&gt;0,(32*Y848+28*X848)/(Z848*(12*S848+T848+16*U848)),"")</f>
        <v>#DIV/0!</v>
      </c>
      <c r="N848" s="158" t="n">
        <f aca="false">IF(A848&gt;0,$B848,"")</f>
        <v>0</v>
      </c>
      <c r="O848" s="158" t="n">
        <f aca="false">IF(A848&gt;0,100*(($B$20)-($B848))/($B$20),"")</f>
        <v>100</v>
      </c>
      <c r="P848" s="158" t="n">
        <f aca="false">IF(A848&gt;0,($B848)*(1-0.01*$AI$2*EXP(-0.0129*$O848)),"")</f>
        <v>0</v>
      </c>
      <c r="Q848" s="158" t="n">
        <f aca="false">IF(A848&gt;0,100*($AI$4-$P848)/$AI$4,"")</f>
        <v>100</v>
      </c>
      <c r="R848" s="159" t="n">
        <f aca="false">IF(A848&gt;0,IF(B849&gt;0,(((P847+P848)/2)-((P849+P848)/2))*V848,((P847+P848)/2)*V848),"")</f>
        <v>0</v>
      </c>
      <c r="S848" s="158" t="n">
        <f aca="false">IF(A848&gt;0,(+$AI$5/12),"")</f>
        <v>4.16666666666667</v>
      </c>
      <c r="T848" s="158" t="n">
        <f aca="false">IF(A848&gt;0,$AI$6,"")</f>
        <v>6.6</v>
      </c>
      <c r="U848" s="144" t="n">
        <f aca="false">IF(A848&gt;0,$AI$7/16,"")</f>
        <v>2.68125</v>
      </c>
      <c r="V848" s="158" t="n">
        <f aca="false">IF(A848&gt;0,$AA$13,"")</f>
        <v>19887</v>
      </c>
      <c r="W848" s="158" t="n">
        <f aca="false">IF(A848&gt;0,$AI$2,"")</f>
        <v>18.42</v>
      </c>
      <c r="X848" s="158" t="e">
        <f aca="false">IF(A848&gt;0,100-$C848-$D848-$G848,"")</f>
        <v>#DIV/0!</v>
      </c>
      <c r="Y848" s="158" t="e">
        <f aca="false">IF(A848&gt;0,X848/3.77,"")</f>
        <v>#DIV/0!</v>
      </c>
      <c r="Z848" s="158" t="e">
        <f aca="false">IF(A848&gt;0,(8*$D848+4*$G848+6*$C848-4*Y848)/(4*S848-T848+2*U848),"")</f>
        <v>#DIV/0!</v>
      </c>
      <c r="AA848" s="158" t="e">
        <f aca="false">IF(A848&gt;0,(T848*Z848-4*AB848)/2,"")</f>
        <v>#DIV/0!</v>
      </c>
      <c r="AB848" s="158" t="e">
        <f aca="false">IF(A848&gt;0,+Z848*S848-$D848-$C848,"")</f>
        <v>#DIV/0!</v>
      </c>
      <c r="AC848" s="158" t="e">
        <f aca="false">IF(A848&gt;0,0.001*$Z848*(12*$S848+$T848+16*$U848),"")</f>
        <v>#DIV/0!</v>
      </c>
      <c r="AD848" s="158" t="e">
        <f aca="false">IF(A848&gt;0,D848/(0.001*$Z848*(12*$S848+$T848+16*$U848)),"")</f>
        <v>#DIV/0!</v>
      </c>
      <c r="AE848" s="158" t="e">
        <f aca="false">IF(A848&gt;0,G848/(0.001*$Z848*(12*$S848+$T848+16*$U848)),"")</f>
        <v>#DIV/0!</v>
      </c>
      <c r="AF848" s="158" t="e">
        <f aca="false">IF(A848&gt;0,C848/(0.001*$Z848*(12*$S848+$T848+16*$U848)),"")</f>
        <v>#DIV/0!</v>
      </c>
      <c r="AG848" s="158" t="e">
        <f aca="false">IF(A848&gt;0,+AB848/AC848,"")</f>
        <v>#DIV/0!</v>
      </c>
      <c r="AH848" s="158" t="e">
        <f aca="false">IF(A848&gt;0,+X848/AC848,"")</f>
        <v>#DIV/0!</v>
      </c>
      <c r="AI848" s="158" t="e">
        <f aca="false">IF(A848&gt;0,AA848/AC848,"")</f>
        <v>#DIV/0!</v>
      </c>
      <c r="AJ848" s="158" t="n">
        <f aca="false">IF(A848&gt;0,W848/(100-W848)*55.556,"")</f>
        <v>12.5440245158127</v>
      </c>
      <c r="AK848" s="158" t="n">
        <f aca="false">IF(A848&gt;0,H848+273.15,"")</f>
        <v>255.372222222222</v>
      </c>
      <c r="AL848" s="158" t="n">
        <f aca="false">IF(A848&gt;0,($AK848-$AR848)*(0.029*(($AK848+$AR848)/2)+29.54),"")</f>
        <v>0</v>
      </c>
      <c r="AM848" s="158" t="n">
        <f aca="false">IF(A848&gt;0,($AK848-$AR848)*(0.009*(($AK848+$AR848)/2)+26.782),"")</f>
        <v>0</v>
      </c>
      <c r="AN848" s="158" t="n">
        <f aca="false">IF(A848&gt;0,($AK848-$AR848)*(0.0056*(($AK848+$AR848)/2)+27.162),"")</f>
        <v>0</v>
      </c>
      <c r="AO848" s="158" t="n">
        <f aca="false">IF(A848&gt;0,($AK848-$AR848)*(0.0062*(($AK848+$AR848)/2)+26.626),"")</f>
        <v>0</v>
      </c>
      <c r="AP848" s="158" t="n">
        <f aca="false">IF(A848&gt;0,($AK848-$AR848)*(0.056*(($AK848+$AR848)/2)+18.471),"")</f>
        <v>0</v>
      </c>
      <c r="AQ848" s="158" t="n">
        <f aca="false">IF(A848&gt;0,($AK848-$AR848)*(0.0057*(($AK848+$AR848)/2)+32.859),"")</f>
        <v>0</v>
      </c>
      <c r="AR848" s="158" t="n">
        <f aca="false">IF(A848&gt;0,I848+273.15,"")</f>
        <v>255.372222222222</v>
      </c>
      <c r="AS848" s="158" t="e">
        <f aca="false">IF(A848&gt;0,0.001*AD848*(AL848),"")</f>
        <v>#DIV/0!</v>
      </c>
      <c r="AT848" s="158" t="e">
        <f aca="false">IF(A848&gt;0,0.001*AE848*(AM848),"")</f>
        <v>#DIV/0!</v>
      </c>
      <c r="AU848" s="158" t="e">
        <f aca="false">IF(A848&gt;0,0.001*AF848*(AN848+282993),"")</f>
        <v>#DIV/0!</v>
      </c>
      <c r="AV848" s="158" t="e">
        <f aca="false">IF(A848&gt;0,0.001*AH848*(AO848),"")</f>
        <v>#DIV/0!</v>
      </c>
      <c r="AW848" s="158" t="e">
        <f aca="false">IF(A848&gt;0,0.001*AG848*(AP848+890156),"")</f>
        <v>#DIV/0!</v>
      </c>
      <c r="AX848" s="158" t="e">
        <f aca="false">IF(A848&gt;0,0.001*AI848*(AQ848+43969),"")</f>
        <v>#DIV/0!</v>
      </c>
      <c r="AY848" s="158" t="n">
        <f aca="false">IF(A848&gt;0,0.001*AJ848*(AQ848+43969),"")</f>
        <v>551.548213935769</v>
      </c>
      <c r="AZ848" s="158" t="e">
        <f aca="false">IF(A848&gt;0,SUM(AS848:AY848),"")</f>
        <v>#DIV/0!</v>
      </c>
      <c r="BA848" s="158" t="e">
        <f aca="false">IF(A848&gt;0,IF(B849&gt;0,(((P847+P848)/2)-((P848+P849)/2))*AZ848,((P847+P848)/2)*AZ848),"")</f>
        <v>#DIV/0!</v>
      </c>
      <c r="BB848" s="158" t="e">
        <f aca="false">IF(A848&gt;0,55.6344*BG848+10.1069*BF848,"")</f>
        <v>#DIV/0!</v>
      </c>
      <c r="BC848" s="158" t="e">
        <f aca="false">IF(A848&gt;0,BA848-BB848,"")</f>
        <v>#DIV/0!</v>
      </c>
      <c r="BD848" s="159" t="e">
        <f aca="false">IF(A848&gt;0,+R848-BA848,"")</f>
        <v>#DIV/0!</v>
      </c>
      <c r="BE848" s="159" t="e">
        <f aca="false">IF(A848&gt;0,(P847-P848)*(0.001*AF848*(282993)+0.001*AG848*(890156)),"")</f>
        <v>#DIV/0!</v>
      </c>
      <c r="BF848" s="158" t="e">
        <f aca="false">IF(A848&gt;0,IF(B849&gt;0,(((P847+P848)/2)-((P848+P849)/2))*28*AF848,((P847+P848)/2)*28*AF848),"")</f>
        <v>#DIV/0!</v>
      </c>
      <c r="BG848" s="160" t="e">
        <f aca="false">IF(A848&gt;0,IF(B849&gt;0,(((P847+P848)/2)-((P848+P849)/2))*16*AG848,((P847+P848)/2)*16*AG848),"")</f>
        <v>#DIV/0!</v>
      </c>
      <c r="BH848" s="12"/>
      <c r="BI848" s="12"/>
      <c r="BJ848" s="12"/>
    </row>
    <row r="849" customFormat="false" ht="15.6" hidden="false" customHeight="false" outlineLevel="0" collapsed="false">
      <c r="A849" s="147" t="str">
        <f aca="false">IF(Data!A849&gt;0,Data!A849,"")</f>
        <v/>
      </c>
      <c r="B849" s="148" t="n">
        <f aca="false">IF(A849&gt;0,IF(Data!$F$5="lb",Data!B849/2.204,Data!B849),"")</f>
        <v>0</v>
      </c>
      <c r="C849" s="148" t="n">
        <f aca="false">IF(A849&gt;0,Data!C849,"")</f>
        <v>0</v>
      </c>
      <c r="D849" s="149" t="n">
        <f aca="false">IF(A849&gt;0,Data!D849,"")</f>
        <v>0</v>
      </c>
      <c r="E849" s="150" t="e">
        <f aca="false">IF(A849&gt;0,($H$10/(C849+D849))-1,"")</f>
        <v>#DIV/0!</v>
      </c>
      <c r="F849" s="151" t="e">
        <f aca="false">IF(A849&gt;0,($H$10+(E849)*20.94)/(E849+1),"")</f>
        <v>#DIV/0!</v>
      </c>
      <c r="G849" s="152" t="e">
        <f aca="false">IF(A849&gt;0,F849-D849-C849/2,"")</f>
        <v>#DIV/0!</v>
      </c>
      <c r="H849" s="153" t="n">
        <f aca="false">IF(A849&gt;0,IF(Data!$F$4="F",(Data!F849-32)/1.8,Data!F849),"")</f>
        <v>-17.7777777777778</v>
      </c>
      <c r="I849" s="154" t="n">
        <f aca="false">IF(A849&gt;0,IF(Data!$F$4="F",(Data!G849-32)/1.8,Data!G849),"")</f>
        <v>-17.7777777777778</v>
      </c>
      <c r="J849" s="155" t="e">
        <f aca="false">IF(A849&gt;0,(V849-(AF849*282.993+AG849*890.156))/V849,"")</f>
        <v>#DIV/0!</v>
      </c>
      <c r="K849" s="156" t="e">
        <f aca="false">IF(A849&gt;0,((V849-SUM(AS849:AY849))/V849)/J849,"")</f>
        <v>#DIV/0!</v>
      </c>
      <c r="L849" s="156" t="e">
        <f aca="false">IF(A849&gt;0,BD849/R849,"")</f>
        <v>#DIV/0!</v>
      </c>
      <c r="M849" s="157" t="e">
        <f aca="false">IF(A849&gt;0,(32*Y849+28*X849)/(Z849*(12*S849+T849+16*U849)),"")</f>
        <v>#DIV/0!</v>
      </c>
      <c r="N849" s="158" t="n">
        <f aca="false">IF(A849&gt;0,$B849,"")</f>
        <v>0</v>
      </c>
      <c r="O849" s="158" t="n">
        <f aca="false">IF(A849&gt;0,100*(($B$20)-($B849))/($B$20),"")</f>
        <v>100</v>
      </c>
      <c r="P849" s="158" t="n">
        <f aca="false">IF(A849&gt;0,($B849)*(1-0.01*$AI$2*EXP(-0.0129*$O849)),"")</f>
        <v>0</v>
      </c>
      <c r="Q849" s="158" t="n">
        <f aca="false">IF(A849&gt;0,100*($AI$4-$P849)/$AI$4,"")</f>
        <v>100</v>
      </c>
      <c r="R849" s="159" t="n">
        <f aca="false">IF(A849&gt;0,IF(B850&gt;0,(((P848+P849)/2)-((P850+P849)/2))*V849,((P848+P849)/2)*V849),"")</f>
        <v>0</v>
      </c>
      <c r="S849" s="158" t="n">
        <f aca="false">IF(A849&gt;0,(+$AI$5/12),"")</f>
        <v>4.16666666666667</v>
      </c>
      <c r="T849" s="158" t="n">
        <f aca="false">IF(A849&gt;0,$AI$6,"")</f>
        <v>6.6</v>
      </c>
      <c r="U849" s="144" t="n">
        <f aca="false">IF(A849&gt;0,$AI$7/16,"")</f>
        <v>2.68125</v>
      </c>
      <c r="V849" s="158" t="n">
        <f aca="false">IF(A849&gt;0,$AA$13,"")</f>
        <v>19887</v>
      </c>
      <c r="W849" s="158" t="n">
        <f aca="false">IF(A849&gt;0,$AI$2,"")</f>
        <v>18.42</v>
      </c>
      <c r="X849" s="158" t="e">
        <f aca="false">IF(A849&gt;0,100-$C849-$D849-$G849,"")</f>
        <v>#DIV/0!</v>
      </c>
      <c r="Y849" s="158" t="e">
        <f aca="false">IF(A849&gt;0,X849/3.77,"")</f>
        <v>#DIV/0!</v>
      </c>
      <c r="Z849" s="158" t="e">
        <f aca="false">IF(A849&gt;0,(8*$D849+4*$G849+6*$C849-4*Y849)/(4*S849-T849+2*U849),"")</f>
        <v>#DIV/0!</v>
      </c>
      <c r="AA849" s="158" t="e">
        <f aca="false">IF(A849&gt;0,(T849*Z849-4*AB849)/2,"")</f>
        <v>#DIV/0!</v>
      </c>
      <c r="AB849" s="158" t="e">
        <f aca="false">IF(A849&gt;0,+Z849*S849-$D849-$C849,"")</f>
        <v>#DIV/0!</v>
      </c>
      <c r="AC849" s="158" t="e">
        <f aca="false">IF(A849&gt;0,0.001*$Z849*(12*$S849+$T849+16*$U849),"")</f>
        <v>#DIV/0!</v>
      </c>
      <c r="AD849" s="158" t="e">
        <f aca="false">IF(A849&gt;0,D849/(0.001*$Z849*(12*$S849+$T849+16*$U849)),"")</f>
        <v>#DIV/0!</v>
      </c>
      <c r="AE849" s="158" t="e">
        <f aca="false">IF(A849&gt;0,G849/(0.001*$Z849*(12*$S849+$T849+16*$U849)),"")</f>
        <v>#DIV/0!</v>
      </c>
      <c r="AF849" s="158" t="e">
        <f aca="false">IF(A849&gt;0,C849/(0.001*$Z849*(12*$S849+$T849+16*$U849)),"")</f>
        <v>#DIV/0!</v>
      </c>
      <c r="AG849" s="158" t="e">
        <f aca="false">IF(A849&gt;0,+AB849/AC849,"")</f>
        <v>#DIV/0!</v>
      </c>
      <c r="AH849" s="158" t="e">
        <f aca="false">IF(A849&gt;0,+X849/AC849,"")</f>
        <v>#DIV/0!</v>
      </c>
      <c r="AI849" s="158" t="e">
        <f aca="false">IF(A849&gt;0,AA849/AC849,"")</f>
        <v>#DIV/0!</v>
      </c>
      <c r="AJ849" s="158" t="n">
        <f aca="false">IF(A849&gt;0,W849/(100-W849)*55.556,"")</f>
        <v>12.5440245158127</v>
      </c>
      <c r="AK849" s="158" t="n">
        <f aca="false">IF(A849&gt;0,H849+273.15,"")</f>
        <v>255.372222222222</v>
      </c>
      <c r="AL849" s="158" t="n">
        <f aca="false">IF(A849&gt;0,($AK849-$AR849)*(0.029*(($AK849+$AR849)/2)+29.54),"")</f>
        <v>0</v>
      </c>
      <c r="AM849" s="158" t="n">
        <f aca="false">IF(A849&gt;0,($AK849-$AR849)*(0.009*(($AK849+$AR849)/2)+26.782),"")</f>
        <v>0</v>
      </c>
      <c r="AN849" s="158" t="n">
        <f aca="false">IF(A849&gt;0,($AK849-$AR849)*(0.0056*(($AK849+$AR849)/2)+27.162),"")</f>
        <v>0</v>
      </c>
      <c r="AO849" s="158" t="n">
        <f aca="false">IF(A849&gt;0,($AK849-$AR849)*(0.0062*(($AK849+$AR849)/2)+26.626),"")</f>
        <v>0</v>
      </c>
      <c r="AP849" s="158" t="n">
        <f aca="false">IF(A849&gt;0,($AK849-$AR849)*(0.056*(($AK849+$AR849)/2)+18.471),"")</f>
        <v>0</v>
      </c>
      <c r="AQ849" s="158" t="n">
        <f aca="false">IF(A849&gt;0,($AK849-$AR849)*(0.0057*(($AK849+$AR849)/2)+32.859),"")</f>
        <v>0</v>
      </c>
      <c r="AR849" s="158" t="n">
        <f aca="false">IF(A849&gt;0,I849+273.15,"")</f>
        <v>255.372222222222</v>
      </c>
      <c r="AS849" s="158" t="e">
        <f aca="false">IF(A849&gt;0,0.001*AD849*(AL849),"")</f>
        <v>#DIV/0!</v>
      </c>
      <c r="AT849" s="158" t="e">
        <f aca="false">IF(A849&gt;0,0.001*AE849*(AM849),"")</f>
        <v>#DIV/0!</v>
      </c>
      <c r="AU849" s="158" t="e">
        <f aca="false">IF(A849&gt;0,0.001*AF849*(AN849+282993),"")</f>
        <v>#DIV/0!</v>
      </c>
      <c r="AV849" s="158" t="e">
        <f aca="false">IF(A849&gt;0,0.001*AH849*(AO849),"")</f>
        <v>#DIV/0!</v>
      </c>
      <c r="AW849" s="158" t="e">
        <f aca="false">IF(A849&gt;0,0.001*AG849*(AP849+890156),"")</f>
        <v>#DIV/0!</v>
      </c>
      <c r="AX849" s="158" t="e">
        <f aca="false">IF(A849&gt;0,0.001*AI849*(AQ849+43969),"")</f>
        <v>#DIV/0!</v>
      </c>
      <c r="AY849" s="158" t="n">
        <f aca="false">IF(A849&gt;0,0.001*AJ849*(AQ849+43969),"")</f>
        <v>551.548213935769</v>
      </c>
      <c r="AZ849" s="158" t="e">
        <f aca="false">IF(A849&gt;0,SUM(AS849:AY849),"")</f>
        <v>#DIV/0!</v>
      </c>
      <c r="BA849" s="158" t="e">
        <f aca="false">IF(A849&gt;0,IF(B850&gt;0,(((P848+P849)/2)-((P849+P850)/2))*AZ849,((P848+P849)/2)*AZ849),"")</f>
        <v>#DIV/0!</v>
      </c>
      <c r="BB849" s="158" t="e">
        <f aca="false">IF(A849&gt;0,55.6344*BG849+10.1069*BF849,"")</f>
        <v>#DIV/0!</v>
      </c>
      <c r="BC849" s="158" t="e">
        <f aca="false">IF(A849&gt;0,BA849-BB849,"")</f>
        <v>#DIV/0!</v>
      </c>
      <c r="BD849" s="159" t="e">
        <f aca="false">IF(A849&gt;0,+R849-BA849,"")</f>
        <v>#DIV/0!</v>
      </c>
      <c r="BE849" s="159" t="e">
        <f aca="false">IF(A849&gt;0,(P848-P849)*(0.001*AF849*(282993)+0.001*AG849*(890156)),"")</f>
        <v>#DIV/0!</v>
      </c>
      <c r="BF849" s="158" t="e">
        <f aca="false">IF(A849&gt;0,IF(B850&gt;0,(((P848+P849)/2)-((P849+P850)/2))*28*AF849,((P848+P849)/2)*28*AF849),"")</f>
        <v>#DIV/0!</v>
      </c>
      <c r="BG849" s="160" t="e">
        <f aca="false">IF(A849&gt;0,IF(B850&gt;0,(((P848+P849)/2)-((P849+P850)/2))*16*AG849,((P848+P849)/2)*16*AG849),"")</f>
        <v>#DIV/0!</v>
      </c>
      <c r="BH849" s="12"/>
      <c r="BI849" s="12"/>
      <c r="BJ849" s="12"/>
    </row>
    <row r="850" customFormat="false" ht="15.6" hidden="false" customHeight="false" outlineLevel="0" collapsed="false">
      <c r="A850" s="147" t="str">
        <f aca="false">IF(Data!A850&gt;0,Data!A850,"")</f>
        <v/>
      </c>
      <c r="B850" s="148" t="n">
        <f aca="false">IF(A850&gt;0,IF(Data!$F$5="lb",Data!B850/2.204,Data!B850),"")</f>
        <v>0</v>
      </c>
      <c r="C850" s="148" t="n">
        <f aca="false">IF(A850&gt;0,Data!C850,"")</f>
        <v>0</v>
      </c>
      <c r="D850" s="149" t="n">
        <f aca="false">IF(A850&gt;0,Data!D850,"")</f>
        <v>0</v>
      </c>
      <c r="E850" s="150" t="e">
        <f aca="false">IF(A850&gt;0,($H$10/(C850+D850))-1,"")</f>
        <v>#DIV/0!</v>
      </c>
      <c r="F850" s="151" t="e">
        <f aca="false">IF(A850&gt;0,($H$10+(E850)*20.94)/(E850+1),"")</f>
        <v>#DIV/0!</v>
      </c>
      <c r="G850" s="152" t="e">
        <f aca="false">IF(A850&gt;0,F850-D850-C850/2,"")</f>
        <v>#DIV/0!</v>
      </c>
      <c r="H850" s="153" t="n">
        <f aca="false">IF(A850&gt;0,IF(Data!$F$4="F",(Data!F850-32)/1.8,Data!F850),"")</f>
        <v>-17.7777777777778</v>
      </c>
      <c r="I850" s="154" t="n">
        <f aca="false">IF(A850&gt;0,IF(Data!$F$4="F",(Data!G850-32)/1.8,Data!G850),"")</f>
        <v>-17.7777777777778</v>
      </c>
      <c r="J850" s="155" t="e">
        <f aca="false">IF(A850&gt;0,(V850-(AF850*282.993+AG850*890.156))/V850,"")</f>
        <v>#DIV/0!</v>
      </c>
      <c r="K850" s="156" t="e">
        <f aca="false">IF(A850&gt;0,((V850-SUM(AS850:AY850))/V850)/J850,"")</f>
        <v>#DIV/0!</v>
      </c>
      <c r="L850" s="156" t="e">
        <f aca="false">IF(A850&gt;0,BD850/R850,"")</f>
        <v>#DIV/0!</v>
      </c>
      <c r="M850" s="157" t="e">
        <f aca="false">IF(A850&gt;0,(32*Y850+28*X850)/(Z850*(12*S850+T850+16*U850)),"")</f>
        <v>#DIV/0!</v>
      </c>
      <c r="N850" s="158" t="n">
        <f aca="false">IF(A850&gt;0,$B850,"")</f>
        <v>0</v>
      </c>
      <c r="O850" s="158" t="n">
        <f aca="false">IF(A850&gt;0,100*(($B$20)-($B850))/($B$20),"")</f>
        <v>100</v>
      </c>
      <c r="P850" s="158" t="n">
        <f aca="false">IF(A850&gt;0,($B850)*(1-0.01*$AI$2*EXP(-0.0129*$O850)),"")</f>
        <v>0</v>
      </c>
      <c r="Q850" s="158" t="n">
        <f aca="false">IF(A850&gt;0,100*($AI$4-$P850)/$AI$4,"")</f>
        <v>100</v>
      </c>
      <c r="R850" s="159" t="n">
        <f aca="false">IF(A850&gt;0,IF(B851&gt;0,(((P849+P850)/2)-((P851+P850)/2))*V850,((P849+P850)/2)*V850),"")</f>
        <v>0</v>
      </c>
      <c r="S850" s="158" t="n">
        <f aca="false">IF(A850&gt;0,(+$AI$5/12),"")</f>
        <v>4.16666666666667</v>
      </c>
      <c r="T850" s="158" t="n">
        <f aca="false">IF(A850&gt;0,$AI$6,"")</f>
        <v>6.6</v>
      </c>
      <c r="U850" s="144" t="n">
        <f aca="false">IF(A850&gt;0,$AI$7/16,"")</f>
        <v>2.68125</v>
      </c>
      <c r="V850" s="158" t="n">
        <f aca="false">IF(A850&gt;0,$AA$13,"")</f>
        <v>19887</v>
      </c>
      <c r="W850" s="158" t="n">
        <f aca="false">IF(A850&gt;0,$AI$2,"")</f>
        <v>18.42</v>
      </c>
      <c r="X850" s="158" t="e">
        <f aca="false">IF(A850&gt;0,100-$C850-$D850-$G850,"")</f>
        <v>#DIV/0!</v>
      </c>
      <c r="Y850" s="158" t="e">
        <f aca="false">IF(A850&gt;0,X850/3.77,"")</f>
        <v>#DIV/0!</v>
      </c>
      <c r="Z850" s="158" t="e">
        <f aca="false">IF(A850&gt;0,(8*$D850+4*$G850+6*$C850-4*Y850)/(4*S850-T850+2*U850),"")</f>
        <v>#DIV/0!</v>
      </c>
      <c r="AA850" s="158" t="e">
        <f aca="false">IF(A850&gt;0,(T850*Z850-4*AB850)/2,"")</f>
        <v>#DIV/0!</v>
      </c>
      <c r="AB850" s="158" t="e">
        <f aca="false">IF(A850&gt;0,+Z850*S850-$D850-$C850,"")</f>
        <v>#DIV/0!</v>
      </c>
      <c r="AC850" s="158" t="e">
        <f aca="false">IF(A850&gt;0,0.001*$Z850*(12*$S850+$T850+16*$U850),"")</f>
        <v>#DIV/0!</v>
      </c>
      <c r="AD850" s="158" t="e">
        <f aca="false">IF(A850&gt;0,D850/(0.001*$Z850*(12*$S850+$T850+16*$U850)),"")</f>
        <v>#DIV/0!</v>
      </c>
      <c r="AE850" s="158" t="e">
        <f aca="false">IF(A850&gt;0,G850/(0.001*$Z850*(12*$S850+$T850+16*$U850)),"")</f>
        <v>#DIV/0!</v>
      </c>
      <c r="AF850" s="158" t="e">
        <f aca="false">IF(A850&gt;0,C850/(0.001*$Z850*(12*$S850+$T850+16*$U850)),"")</f>
        <v>#DIV/0!</v>
      </c>
      <c r="AG850" s="158" t="e">
        <f aca="false">IF(A850&gt;0,+AB850/AC850,"")</f>
        <v>#DIV/0!</v>
      </c>
      <c r="AH850" s="158" t="e">
        <f aca="false">IF(A850&gt;0,+X850/AC850,"")</f>
        <v>#DIV/0!</v>
      </c>
      <c r="AI850" s="158" t="e">
        <f aca="false">IF(A850&gt;0,AA850/AC850,"")</f>
        <v>#DIV/0!</v>
      </c>
      <c r="AJ850" s="158" t="n">
        <f aca="false">IF(A850&gt;0,W850/(100-W850)*55.556,"")</f>
        <v>12.5440245158127</v>
      </c>
      <c r="AK850" s="158" t="n">
        <f aca="false">IF(A850&gt;0,H850+273.15,"")</f>
        <v>255.372222222222</v>
      </c>
      <c r="AL850" s="158" t="n">
        <f aca="false">IF(A850&gt;0,($AK850-$AR850)*(0.029*(($AK850+$AR850)/2)+29.54),"")</f>
        <v>0</v>
      </c>
      <c r="AM850" s="158" t="n">
        <f aca="false">IF(A850&gt;0,($AK850-$AR850)*(0.009*(($AK850+$AR850)/2)+26.782),"")</f>
        <v>0</v>
      </c>
      <c r="AN850" s="158" t="n">
        <f aca="false">IF(A850&gt;0,($AK850-$AR850)*(0.0056*(($AK850+$AR850)/2)+27.162),"")</f>
        <v>0</v>
      </c>
      <c r="AO850" s="158" t="n">
        <f aca="false">IF(A850&gt;0,($AK850-$AR850)*(0.0062*(($AK850+$AR850)/2)+26.626),"")</f>
        <v>0</v>
      </c>
      <c r="AP850" s="158" t="n">
        <f aca="false">IF(A850&gt;0,($AK850-$AR850)*(0.056*(($AK850+$AR850)/2)+18.471),"")</f>
        <v>0</v>
      </c>
      <c r="AQ850" s="158" t="n">
        <f aca="false">IF(A850&gt;0,($AK850-$AR850)*(0.0057*(($AK850+$AR850)/2)+32.859),"")</f>
        <v>0</v>
      </c>
      <c r="AR850" s="158" t="n">
        <f aca="false">IF(A850&gt;0,I850+273.15,"")</f>
        <v>255.372222222222</v>
      </c>
      <c r="AS850" s="158" t="e">
        <f aca="false">IF(A850&gt;0,0.001*AD850*(AL850),"")</f>
        <v>#DIV/0!</v>
      </c>
      <c r="AT850" s="158" t="e">
        <f aca="false">IF(A850&gt;0,0.001*AE850*(AM850),"")</f>
        <v>#DIV/0!</v>
      </c>
      <c r="AU850" s="158" t="e">
        <f aca="false">IF(A850&gt;0,0.001*AF850*(AN850+282993),"")</f>
        <v>#DIV/0!</v>
      </c>
      <c r="AV850" s="158" t="e">
        <f aca="false">IF(A850&gt;0,0.001*AH850*(AO850),"")</f>
        <v>#DIV/0!</v>
      </c>
      <c r="AW850" s="158" t="e">
        <f aca="false">IF(A850&gt;0,0.001*AG850*(AP850+890156),"")</f>
        <v>#DIV/0!</v>
      </c>
      <c r="AX850" s="158" t="e">
        <f aca="false">IF(A850&gt;0,0.001*AI850*(AQ850+43969),"")</f>
        <v>#DIV/0!</v>
      </c>
      <c r="AY850" s="158" t="n">
        <f aca="false">IF(A850&gt;0,0.001*AJ850*(AQ850+43969),"")</f>
        <v>551.548213935769</v>
      </c>
      <c r="AZ850" s="158" t="e">
        <f aca="false">IF(A850&gt;0,SUM(AS850:AY850),"")</f>
        <v>#DIV/0!</v>
      </c>
      <c r="BA850" s="158" t="e">
        <f aca="false">IF(A850&gt;0,IF(B851&gt;0,(((P849+P850)/2)-((P850+P851)/2))*AZ850,((P849+P850)/2)*AZ850),"")</f>
        <v>#DIV/0!</v>
      </c>
      <c r="BB850" s="158" t="e">
        <f aca="false">IF(A850&gt;0,55.6344*BG850+10.1069*BF850,"")</f>
        <v>#DIV/0!</v>
      </c>
      <c r="BC850" s="158" t="e">
        <f aca="false">IF(A850&gt;0,BA850-BB850,"")</f>
        <v>#DIV/0!</v>
      </c>
      <c r="BD850" s="159" t="e">
        <f aca="false">IF(A850&gt;0,+R850-BA850,"")</f>
        <v>#DIV/0!</v>
      </c>
      <c r="BE850" s="159" t="e">
        <f aca="false">IF(A850&gt;0,(P849-P850)*(0.001*AF850*(282993)+0.001*AG850*(890156)),"")</f>
        <v>#DIV/0!</v>
      </c>
      <c r="BF850" s="158" t="e">
        <f aca="false">IF(A850&gt;0,IF(B851&gt;0,(((P849+P850)/2)-((P850+P851)/2))*28*AF850,((P849+P850)/2)*28*AF850),"")</f>
        <v>#DIV/0!</v>
      </c>
      <c r="BG850" s="160" t="e">
        <f aca="false">IF(A850&gt;0,IF(B851&gt;0,(((P849+P850)/2)-((P850+P851)/2))*16*AG850,((P849+P850)/2)*16*AG850),"")</f>
        <v>#DIV/0!</v>
      </c>
      <c r="BH850" s="12"/>
      <c r="BI850" s="12"/>
      <c r="BJ850" s="12"/>
    </row>
    <row r="851" customFormat="false" ht="15.6" hidden="false" customHeight="false" outlineLevel="0" collapsed="false">
      <c r="A851" s="147" t="str">
        <f aca="false">IF(Data!A851&gt;0,Data!A851,"")</f>
        <v/>
      </c>
      <c r="B851" s="148" t="n">
        <f aca="false">IF(A851&gt;0,IF(Data!$F$5="lb",Data!B851/2.204,Data!B851),"")</f>
        <v>0</v>
      </c>
      <c r="C851" s="148" t="n">
        <f aca="false">IF(A851&gt;0,Data!C851,"")</f>
        <v>0</v>
      </c>
      <c r="D851" s="149" t="n">
        <f aca="false">IF(A851&gt;0,Data!D851,"")</f>
        <v>0</v>
      </c>
      <c r="E851" s="150" t="e">
        <f aca="false">IF(A851&gt;0,($H$10/(C851+D851))-1,"")</f>
        <v>#DIV/0!</v>
      </c>
      <c r="F851" s="151" t="e">
        <f aca="false">IF(A851&gt;0,($H$10+(E851)*20.94)/(E851+1),"")</f>
        <v>#DIV/0!</v>
      </c>
      <c r="G851" s="152" t="e">
        <f aca="false">IF(A851&gt;0,F851-D851-C851/2,"")</f>
        <v>#DIV/0!</v>
      </c>
      <c r="H851" s="153" t="n">
        <f aca="false">IF(A851&gt;0,IF(Data!$F$4="F",(Data!F851-32)/1.8,Data!F851),"")</f>
        <v>-17.7777777777778</v>
      </c>
      <c r="I851" s="154" t="n">
        <f aca="false">IF(A851&gt;0,IF(Data!$F$4="F",(Data!G851-32)/1.8,Data!G851),"")</f>
        <v>-17.7777777777778</v>
      </c>
      <c r="J851" s="155" t="e">
        <f aca="false">IF(A851&gt;0,(V851-(AF851*282.993+AG851*890.156))/V851,"")</f>
        <v>#DIV/0!</v>
      </c>
      <c r="K851" s="156" t="e">
        <f aca="false">IF(A851&gt;0,((V851-SUM(AS851:AY851))/V851)/J851,"")</f>
        <v>#DIV/0!</v>
      </c>
      <c r="L851" s="156" t="e">
        <f aca="false">IF(A851&gt;0,BD851/R851,"")</f>
        <v>#DIV/0!</v>
      </c>
      <c r="M851" s="157" t="e">
        <f aca="false">IF(A851&gt;0,(32*Y851+28*X851)/(Z851*(12*S851+T851+16*U851)),"")</f>
        <v>#DIV/0!</v>
      </c>
      <c r="N851" s="158" t="n">
        <f aca="false">IF(A851&gt;0,$B851,"")</f>
        <v>0</v>
      </c>
      <c r="O851" s="158" t="n">
        <f aca="false">IF(A851&gt;0,100*(($B$20)-($B851))/($B$20),"")</f>
        <v>100</v>
      </c>
      <c r="P851" s="158" t="n">
        <f aca="false">IF(A851&gt;0,($B851)*(1-0.01*$AI$2*EXP(-0.0129*$O851)),"")</f>
        <v>0</v>
      </c>
      <c r="Q851" s="158" t="n">
        <f aca="false">IF(A851&gt;0,100*($AI$4-$P851)/$AI$4,"")</f>
        <v>100</v>
      </c>
      <c r="R851" s="159" t="n">
        <f aca="false">IF(A851&gt;0,IF(B852&gt;0,(((P850+P851)/2)-((P852+P851)/2))*V851,((P850+P851)/2)*V851),"")</f>
        <v>0</v>
      </c>
      <c r="S851" s="158" t="n">
        <f aca="false">IF(A851&gt;0,(+$AI$5/12),"")</f>
        <v>4.16666666666667</v>
      </c>
      <c r="T851" s="158" t="n">
        <f aca="false">IF(A851&gt;0,$AI$6,"")</f>
        <v>6.6</v>
      </c>
      <c r="U851" s="144" t="n">
        <f aca="false">IF(A851&gt;0,$AI$7/16,"")</f>
        <v>2.68125</v>
      </c>
      <c r="V851" s="158" t="n">
        <f aca="false">IF(A851&gt;0,$AA$13,"")</f>
        <v>19887</v>
      </c>
      <c r="W851" s="158" t="n">
        <f aca="false">IF(A851&gt;0,$AI$2,"")</f>
        <v>18.42</v>
      </c>
      <c r="X851" s="158" t="e">
        <f aca="false">IF(A851&gt;0,100-$C851-$D851-$G851,"")</f>
        <v>#DIV/0!</v>
      </c>
      <c r="Y851" s="158" t="e">
        <f aca="false">IF(A851&gt;0,X851/3.77,"")</f>
        <v>#DIV/0!</v>
      </c>
      <c r="Z851" s="158" t="e">
        <f aca="false">IF(A851&gt;0,(8*$D851+4*$G851+6*$C851-4*Y851)/(4*S851-T851+2*U851),"")</f>
        <v>#DIV/0!</v>
      </c>
      <c r="AA851" s="158" t="e">
        <f aca="false">IF(A851&gt;0,(T851*Z851-4*AB851)/2,"")</f>
        <v>#DIV/0!</v>
      </c>
      <c r="AB851" s="158" t="e">
        <f aca="false">IF(A851&gt;0,+Z851*S851-$D851-$C851,"")</f>
        <v>#DIV/0!</v>
      </c>
      <c r="AC851" s="158" t="e">
        <f aca="false">IF(A851&gt;0,0.001*$Z851*(12*$S851+$T851+16*$U851),"")</f>
        <v>#DIV/0!</v>
      </c>
      <c r="AD851" s="158" t="e">
        <f aca="false">IF(A851&gt;0,D851/(0.001*$Z851*(12*$S851+$T851+16*$U851)),"")</f>
        <v>#DIV/0!</v>
      </c>
      <c r="AE851" s="158" t="e">
        <f aca="false">IF(A851&gt;0,G851/(0.001*$Z851*(12*$S851+$T851+16*$U851)),"")</f>
        <v>#DIV/0!</v>
      </c>
      <c r="AF851" s="158" t="e">
        <f aca="false">IF(A851&gt;0,C851/(0.001*$Z851*(12*$S851+$T851+16*$U851)),"")</f>
        <v>#DIV/0!</v>
      </c>
      <c r="AG851" s="158" t="e">
        <f aca="false">IF(A851&gt;0,+AB851/AC851,"")</f>
        <v>#DIV/0!</v>
      </c>
      <c r="AH851" s="158" t="e">
        <f aca="false">IF(A851&gt;0,+X851/AC851,"")</f>
        <v>#DIV/0!</v>
      </c>
      <c r="AI851" s="158" t="e">
        <f aca="false">IF(A851&gt;0,AA851/AC851,"")</f>
        <v>#DIV/0!</v>
      </c>
      <c r="AJ851" s="158" t="n">
        <f aca="false">IF(A851&gt;0,W851/(100-W851)*55.556,"")</f>
        <v>12.5440245158127</v>
      </c>
      <c r="AK851" s="158" t="n">
        <f aca="false">IF(A851&gt;0,H851+273.15,"")</f>
        <v>255.372222222222</v>
      </c>
      <c r="AL851" s="158" t="n">
        <f aca="false">IF(A851&gt;0,($AK851-$AR851)*(0.029*(($AK851+$AR851)/2)+29.54),"")</f>
        <v>0</v>
      </c>
      <c r="AM851" s="158" t="n">
        <f aca="false">IF(A851&gt;0,($AK851-$AR851)*(0.009*(($AK851+$AR851)/2)+26.782),"")</f>
        <v>0</v>
      </c>
      <c r="AN851" s="158" t="n">
        <f aca="false">IF(A851&gt;0,($AK851-$AR851)*(0.0056*(($AK851+$AR851)/2)+27.162),"")</f>
        <v>0</v>
      </c>
      <c r="AO851" s="158" t="n">
        <f aca="false">IF(A851&gt;0,($AK851-$AR851)*(0.0062*(($AK851+$AR851)/2)+26.626),"")</f>
        <v>0</v>
      </c>
      <c r="AP851" s="158" t="n">
        <f aca="false">IF(A851&gt;0,($AK851-$AR851)*(0.056*(($AK851+$AR851)/2)+18.471),"")</f>
        <v>0</v>
      </c>
      <c r="AQ851" s="158" t="n">
        <f aca="false">IF(A851&gt;0,($AK851-$AR851)*(0.0057*(($AK851+$AR851)/2)+32.859),"")</f>
        <v>0</v>
      </c>
      <c r="AR851" s="158" t="n">
        <f aca="false">IF(A851&gt;0,I851+273.15,"")</f>
        <v>255.372222222222</v>
      </c>
      <c r="AS851" s="158" t="e">
        <f aca="false">IF(A851&gt;0,0.001*AD851*(AL851),"")</f>
        <v>#DIV/0!</v>
      </c>
      <c r="AT851" s="158" t="e">
        <f aca="false">IF(A851&gt;0,0.001*AE851*(AM851),"")</f>
        <v>#DIV/0!</v>
      </c>
      <c r="AU851" s="158" t="e">
        <f aca="false">IF(A851&gt;0,0.001*AF851*(AN851+282993),"")</f>
        <v>#DIV/0!</v>
      </c>
      <c r="AV851" s="158" t="e">
        <f aca="false">IF(A851&gt;0,0.001*AH851*(AO851),"")</f>
        <v>#DIV/0!</v>
      </c>
      <c r="AW851" s="158" t="e">
        <f aca="false">IF(A851&gt;0,0.001*AG851*(AP851+890156),"")</f>
        <v>#DIV/0!</v>
      </c>
      <c r="AX851" s="158" t="e">
        <f aca="false">IF(A851&gt;0,0.001*AI851*(AQ851+43969),"")</f>
        <v>#DIV/0!</v>
      </c>
      <c r="AY851" s="158" t="n">
        <f aca="false">IF(A851&gt;0,0.001*AJ851*(AQ851+43969),"")</f>
        <v>551.548213935769</v>
      </c>
      <c r="AZ851" s="158" t="e">
        <f aca="false">IF(A851&gt;0,SUM(AS851:AY851),"")</f>
        <v>#DIV/0!</v>
      </c>
      <c r="BA851" s="158" t="e">
        <f aca="false">IF(A851&gt;0,IF(B852&gt;0,(((P850+P851)/2)-((P851+P852)/2))*AZ851,((P850+P851)/2)*AZ851),"")</f>
        <v>#DIV/0!</v>
      </c>
      <c r="BB851" s="158" t="e">
        <f aca="false">IF(A851&gt;0,55.6344*BG851+10.1069*BF851,"")</f>
        <v>#DIV/0!</v>
      </c>
      <c r="BC851" s="158" t="e">
        <f aca="false">IF(A851&gt;0,BA851-BB851,"")</f>
        <v>#DIV/0!</v>
      </c>
      <c r="BD851" s="159" t="e">
        <f aca="false">IF(A851&gt;0,+R851-BA851,"")</f>
        <v>#DIV/0!</v>
      </c>
      <c r="BE851" s="159" t="e">
        <f aca="false">IF(A851&gt;0,(P850-P851)*(0.001*AF851*(282993)+0.001*AG851*(890156)),"")</f>
        <v>#DIV/0!</v>
      </c>
      <c r="BF851" s="158" t="e">
        <f aca="false">IF(A851&gt;0,IF(B852&gt;0,(((P850+P851)/2)-((P851+P852)/2))*28*AF851,((P850+P851)/2)*28*AF851),"")</f>
        <v>#DIV/0!</v>
      </c>
      <c r="BG851" s="160" t="e">
        <f aca="false">IF(A851&gt;0,IF(B852&gt;0,(((P850+P851)/2)-((P851+P852)/2))*16*AG851,((P850+P851)/2)*16*AG851),"")</f>
        <v>#DIV/0!</v>
      </c>
      <c r="BH851" s="12"/>
      <c r="BI851" s="12"/>
      <c r="BJ851" s="12"/>
    </row>
    <row r="852" customFormat="false" ht="15.6" hidden="false" customHeight="false" outlineLevel="0" collapsed="false">
      <c r="A852" s="147" t="str">
        <f aca="false">IF(Data!A852&gt;0,Data!A852,"")</f>
        <v/>
      </c>
      <c r="B852" s="148" t="n">
        <f aca="false">IF(A852&gt;0,IF(Data!$F$5="lb",Data!B852/2.204,Data!B852),"")</f>
        <v>0</v>
      </c>
      <c r="C852" s="148" t="n">
        <f aca="false">IF(A852&gt;0,Data!C852,"")</f>
        <v>0</v>
      </c>
      <c r="D852" s="149" t="n">
        <f aca="false">IF(A852&gt;0,Data!D852,"")</f>
        <v>0</v>
      </c>
      <c r="E852" s="150" t="e">
        <f aca="false">IF(A852&gt;0,($H$10/(C852+D852))-1,"")</f>
        <v>#DIV/0!</v>
      </c>
      <c r="F852" s="151" t="e">
        <f aca="false">IF(A852&gt;0,($H$10+(E852)*20.94)/(E852+1),"")</f>
        <v>#DIV/0!</v>
      </c>
      <c r="G852" s="152" t="e">
        <f aca="false">IF(A852&gt;0,F852-D852-C852/2,"")</f>
        <v>#DIV/0!</v>
      </c>
      <c r="H852" s="153" t="n">
        <f aca="false">IF(A852&gt;0,IF(Data!$F$4="F",(Data!F852-32)/1.8,Data!F852),"")</f>
        <v>-17.7777777777778</v>
      </c>
      <c r="I852" s="154" t="n">
        <f aca="false">IF(A852&gt;0,IF(Data!$F$4="F",(Data!G852-32)/1.8,Data!G852),"")</f>
        <v>-17.7777777777778</v>
      </c>
      <c r="J852" s="155" t="e">
        <f aca="false">IF(A852&gt;0,(V852-(AF852*282.993+AG852*890.156))/V852,"")</f>
        <v>#DIV/0!</v>
      </c>
      <c r="K852" s="156" t="e">
        <f aca="false">IF(A852&gt;0,((V852-SUM(AS852:AY852))/V852)/J852,"")</f>
        <v>#DIV/0!</v>
      </c>
      <c r="L852" s="156" t="e">
        <f aca="false">IF(A852&gt;0,BD852/R852,"")</f>
        <v>#DIV/0!</v>
      </c>
      <c r="M852" s="157" t="e">
        <f aca="false">IF(A852&gt;0,(32*Y852+28*X852)/(Z852*(12*S852+T852+16*U852)),"")</f>
        <v>#DIV/0!</v>
      </c>
      <c r="N852" s="158" t="n">
        <f aca="false">IF(A852&gt;0,$B852,"")</f>
        <v>0</v>
      </c>
      <c r="O852" s="158" t="n">
        <f aca="false">IF(A852&gt;0,100*(($B$20)-($B852))/($B$20),"")</f>
        <v>100</v>
      </c>
      <c r="P852" s="158" t="n">
        <f aca="false">IF(A852&gt;0,($B852)*(1-0.01*$AI$2*EXP(-0.0129*$O852)),"")</f>
        <v>0</v>
      </c>
      <c r="Q852" s="158" t="n">
        <f aca="false">IF(A852&gt;0,100*($AI$4-$P852)/$AI$4,"")</f>
        <v>100</v>
      </c>
      <c r="R852" s="159" t="n">
        <f aca="false">IF(A852&gt;0,IF(B853&gt;0,(((P851+P852)/2)-((P853+P852)/2))*V852,((P851+P852)/2)*V852),"")</f>
        <v>0</v>
      </c>
      <c r="S852" s="158" t="n">
        <f aca="false">IF(A852&gt;0,(+$AI$5/12),"")</f>
        <v>4.16666666666667</v>
      </c>
      <c r="T852" s="158" t="n">
        <f aca="false">IF(A852&gt;0,$AI$6,"")</f>
        <v>6.6</v>
      </c>
      <c r="U852" s="144" t="n">
        <f aca="false">IF(A852&gt;0,$AI$7/16,"")</f>
        <v>2.68125</v>
      </c>
      <c r="V852" s="158" t="n">
        <f aca="false">IF(A852&gt;0,$AA$13,"")</f>
        <v>19887</v>
      </c>
      <c r="W852" s="158" t="n">
        <f aca="false">IF(A852&gt;0,$AI$2,"")</f>
        <v>18.42</v>
      </c>
      <c r="X852" s="158" t="e">
        <f aca="false">IF(A852&gt;0,100-$C852-$D852-$G852,"")</f>
        <v>#DIV/0!</v>
      </c>
      <c r="Y852" s="158" t="e">
        <f aca="false">IF(A852&gt;0,X852/3.77,"")</f>
        <v>#DIV/0!</v>
      </c>
      <c r="Z852" s="158" t="e">
        <f aca="false">IF(A852&gt;0,(8*$D852+4*$G852+6*$C852-4*Y852)/(4*S852-T852+2*U852),"")</f>
        <v>#DIV/0!</v>
      </c>
      <c r="AA852" s="158" t="e">
        <f aca="false">IF(A852&gt;0,(T852*Z852-4*AB852)/2,"")</f>
        <v>#DIV/0!</v>
      </c>
      <c r="AB852" s="158" t="e">
        <f aca="false">IF(A852&gt;0,+Z852*S852-$D852-$C852,"")</f>
        <v>#DIV/0!</v>
      </c>
      <c r="AC852" s="158" t="e">
        <f aca="false">IF(A852&gt;0,0.001*$Z852*(12*$S852+$T852+16*$U852),"")</f>
        <v>#DIV/0!</v>
      </c>
      <c r="AD852" s="158" t="e">
        <f aca="false">IF(A852&gt;0,D852/(0.001*$Z852*(12*$S852+$T852+16*$U852)),"")</f>
        <v>#DIV/0!</v>
      </c>
      <c r="AE852" s="158" t="e">
        <f aca="false">IF(A852&gt;0,G852/(0.001*$Z852*(12*$S852+$T852+16*$U852)),"")</f>
        <v>#DIV/0!</v>
      </c>
      <c r="AF852" s="158" t="e">
        <f aca="false">IF(A852&gt;0,C852/(0.001*$Z852*(12*$S852+$T852+16*$U852)),"")</f>
        <v>#DIV/0!</v>
      </c>
      <c r="AG852" s="158" t="e">
        <f aca="false">IF(A852&gt;0,+AB852/AC852,"")</f>
        <v>#DIV/0!</v>
      </c>
      <c r="AH852" s="158" t="e">
        <f aca="false">IF(A852&gt;0,+X852/AC852,"")</f>
        <v>#DIV/0!</v>
      </c>
      <c r="AI852" s="158" t="e">
        <f aca="false">IF(A852&gt;0,AA852/AC852,"")</f>
        <v>#DIV/0!</v>
      </c>
      <c r="AJ852" s="158" t="n">
        <f aca="false">IF(A852&gt;0,W852/(100-W852)*55.556,"")</f>
        <v>12.5440245158127</v>
      </c>
      <c r="AK852" s="158" t="n">
        <f aca="false">IF(A852&gt;0,H852+273.15,"")</f>
        <v>255.372222222222</v>
      </c>
      <c r="AL852" s="158" t="n">
        <f aca="false">IF(A852&gt;0,($AK852-$AR852)*(0.029*(($AK852+$AR852)/2)+29.54),"")</f>
        <v>0</v>
      </c>
      <c r="AM852" s="158" t="n">
        <f aca="false">IF(A852&gt;0,($AK852-$AR852)*(0.009*(($AK852+$AR852)/2)+26.782),"")</f>
        <v>0</v>
      </c>
      <c r="AN852" s="158" t="n">
        <f aca="false">IF(A852&gt;0,($AK852-$AR852)*(0.0056*(($AK852+$AR852)/2)+27.162),"")</f>
        <v>0</v>
      </c>
      <c r="AO852" s="158" t="n">
        <f aca="false">IF(A852&gt;0,($AK852-$AR852)*(0.0062*(($AK852+$AR852)/2)+26.626),"")</f>
        <v>0</v>
      </c>
      <c r="AP852" s="158" t="n">
        <f aca="false">IF(A852&gt;0,($AK852-$AR852)*(0.056*(($AK852+$AR852)/2)+18.471),"")</f>
        <v>0</v>
      </c>
      <c r="AQ852" s="158" t="n">
        <f aca="false">IF(A852&gt;0,($AK852-$AR852)*(0.0057*(($AK852+$AR852)/2)+32.859),"")</f>
        <v>0</v>
      </c>
      <c r="AR852" s="158" t="n">
        <f aca="false">IF(A852&gt;0,I852+273.15,"")</f>
        <v>255.372222222222</v>
      </c>
      <c r="AS852" s="158" t="e">
        <f aca="false">IF(A852&gt;0,0.001*AD852*(AL852),"")</f>
        <v>#DIV/0!</v>
      </c>
      <c r="AT852" s="158" t="e">
        <f aca="false">IF(A852&gt;0,0.001*AE852*(AM852),"")</f>
        <v>#DIV/0!</v>
      </c>
      <c r="AU852" s="158" t="e">
        <f aca="false">IF(A852&gt;0,0.001*AF852*(AN852+282993),"")</f>
        <v>#DIV/0!</v>
      </c>
      <c r="AV852" s="158" t="e">
        <f aca="false">IF(A852&gt;0,0.001*AH852*(AO852),"")</f>
        <v>#DIV/0!</v>
      </c>
      <c r="AW852" s="158" t="e">
        <f aca="false">IF(A852&gt;0,0.001*AG852*(AP852+890156),"")</f>
        <v>#DIV/0!</v>
      </c>
      <c r="AX852" s="158" t="e">
        <f aca="false">IF(A852&gt;0,0.001*AI852*(AQ852+43969),"")</f>
        <v>#DIV/0!</v>
      </c>
      <c r="AY852" s="158" t="n">
        <f aca="false">IF(A852&gt;0,0.001*AJ852*(AQ852+43969),"")</f>
        <v>551.548213935769</v>
      </c>
      <c r="AZ852" s="158" t="e">
        <f aca="false">IF(A852&gt;0,SUM(AS852:AY852),"")</f>
        <v>#DIV/0!</v>
      </c>
      <c r="BA852" s="158" t="e">
        <f aca="false">IF(A852&gt;0,IF(B853&gt;0,(((P851+P852)/2)-((P852+P853)/2))*AZ852,((P851+P852)/2)*AZ852),"")</f>
        <v>#DIV/0!</v>
      </c>
      <c r="BB852" s="158" t="e">
        <f aca="false">IF(A852&gt;0,55.6344*BG852+10.1069*BF852,"")</f>
        <v>#DIV/0!</v>
      </c>
      <c r="BC852" s="158" t="e">
        <f aca="false">IF(A852&gt;0,BA852-BB852,"")</f>
        <v>#DIV/0!</v>
      </c>
      <c r="BD852" s="159" t="e">
        <f aca="false">IF(A852&gt;0,+R852-BA852,"")</f>
        <v>#DIV/0!</v>
      </c>
      <c r="BE852" s="159" t="e">
        <f aca="false">IF(A852&gt;0,(P851-P852)*(0.001*AF852*(282993)+0.001*AG852*(890156)),"")</f>
        <v>#DIV/0!</v>
      </c>
      <c r="BF852" s="158" t="e">
        <f aca="false">IF(A852&gt;0,IF(B853&gt;0,(((P851+P852)/2)-((P852+P853)/2))*28*AF852,((P851+P852)/2)*28*AF852),"")</f>
        <v>#DIV/0!</v>
      </c>
      <c r="BG852" s="160" t="e">
        <f aca="false">IF(A852&gt;0,IF(B853&gt;0,(((P851+P852)/2)-((P852+P853)/2))*16*AG852,((P851+P852)/2)*16*AG852),"")</f>
        <v>#DIV/0!</v>
      </c>
      <c r="BH852" s="12"/>
      <c r="BI852" s="12"/>
      <c r="BJ852" s="12"/>
    </row>
    <row r="853" customFormat="false" ht="15.6" hidden="false" customHeight="false" outlineLevel="0" collapsed="false">
      <c r="A853" s="147" t="str">
        <f aca="false">IF(Data!A853&gt;0,Data!A853,"")</f>
        <v/>
      </c>
      <c r="B853" s="148" t="n">
        <f aca="false">IF(A853&gt;0,IF(Data!$F$5="lb",Data!B853/2.204,Data!B853),"")</f>
        <v>0</v>
      </c>
      <c r="C853" s="148" t="n">
        <f aca="false">IF(A853&gt;0,Data!C853,"")</f>
        <v>0</v>
      </c>
      <c r="D853" s="149" t="n">
        <f aca="false">IF(A853&gt;0,Data!D853,"")</f>
        <v>0</v>
      </c>
      <c r="E853" s="150" t="e">
        <f aca="false">IF(A853&gt;0,($H$10/(C853+D853))-1,"")</f>
        <v>#DIV/0!</v>
      </c>
      <c r="F853" s="151" t="e">
        <f aca="false">IF(A853&gt;0,($H$10+(E853)*20.94)/(E853+1),"")</f>
        <v>#DIV/0!</v>
      </c>
      <c r="G853" s="152" t="e">
        <f aca="false">IF(A853&gt;0,F853-D853-C853/2,"")</f>
        <v>#DIV/0!</v>
      </c>
      <c r="H853" s="153" t="n">
        <f aca="false">IF(A853&gt;0,IF(Data!$F$4="F",(Data!F853-32)/1.8,Data!F853),"")</f>
        <v>-17.7777777777778</v>
      </c>
      <c r="I853" s="154" t="n">
        <f aca="false">IF(A853&gt;0,IF(Data!$F$4="F",(Data!G853-32)/1.8,Data!G853),"")</f>
        <v>-17.7777777777778</v>
      </c>
      <c r="J853" s="155" t="e">
        <f aca="false">IF(A853&gt;0,(V853-(AF853*282.993+AG853*890.156))/V853,"")</f>
        <v>#DIV/0!</v>
      </c>
      <c r="K853" s="156" t="e">
        <f aca="false">IF(A853&gt;0,((V853-SUM(AS853:AY853))/V853)/J853,"")</f>
        <v>#DIV/0!</v>
      </c>
      <c r="L853" s="156" t="e">
        <f aca="false">IF(A853&gt;0,BD853/R853,"")</f>
        <v>#DIV/0!</v>
      </c>
      <c r="M853" s="157" t="e">
        <f aca="false">IF(A853&gt;0,(32*Y853+28*X853)/(Z853*(12*S853+T853+16*U853)),"")</f>
        <v>#DIV/0!</v>
      </c>
      <c r="N853" s="158" t="n">
        <f aca="false">IF(A853&gt;0,$B853,"")</f>
        <v>0</v>
      </c>
      <c r="O853" s="158" t="n">
        <f aca="false">IF(A853&gt;0,100*(($B$20)-($B853))/($B$20),"")</f>
        <v>100</v>
      </c>
      <c r="P853" s="158" t="n">
        <f aca="false">IF(A853&gt;0,($B853)*(1-0.01*$AI$2*EXP(-0.0129*$O853)),"")</f>
        <v>0</v>
      </c>
      <c r="Q853" s="158" t="n">
        <f aca="false">IF(A853&gt;0,100*($AI$4-$P853)/$AI$4,"")</f>
        <v>100</v>
      </c>
      <c r="R853" s="159" t="n">
        <f aca="false">IF(A853&gt;0,IF(B854&gt;0,(((P852+P853)/2)-((P854+P853)/2))*V853,((P852+P853)/2)*V853),"")</f>
        <v>0</v>
      </c>
      <c r="S853" s="158" t="n">
        <f aca="false">IF(A853&gt;0,(+$AI$5/12),"")</f>
        <v>4.16666666666667</v>
      </c>
      <c r="T853" s="158" t="n">
        <f aca="false">IF(A853&gt;0,$AI$6,"")</f>
        <v>6.6</v>
      </c>
      <c r="U853" s="144" t="n">
        <f aca="false">IF(A853&gt;0,$AI$7/16,"")</f>
        <v>2.68125</v>
      </c>
      <c r="V853" s="158" t="n">
        <f aca="false">IF(A853&gt;0,$AA$13,"")</f>
        <v>19887</v>
      </c>
      <c r="W853" s="158" t="n">
        <f aca="false">IF(A853&gt;0,$AI$2,"")</f>
        <v>18.42</v>
      </c>
      <c r="X853" s="158" t="e">
        <f aca="false">IF(A853&gt;0,100-$C853-$D853-$G853,"")</f>
        <v>#DIV/0!</v>
      </c>
      <c r="Y853" s="158" t="e">
        <f aca="false">IF(A853&gt;0,X853/3.77,"")</f>
        <v>#DIV/0!</v>
      </c>
      <c r="Z853" s="158" t="e">
        <f aca="false">IF(A853&gt;0,(8*$D853+4*$G853+6*$C853-4*Y853)/(4*S853-T853+2*U853),"")</f>
        <v>#DIV/0!</v>
      </c>
      <c r="AA853" s="158" t="e">
        <f aca="false">IF(A853&gt;0,(T853*Z853-4*AB853)/2,"")</f>
        <v>#DIV/0!</v>
      </c>
      <c r="AB853" s="158" t="e">
        <f aca="false">IF(A853&gt;0,+Z853*S853-$D853-$C853,"")</f>
        <v>#DIV/0!</v>
      </c>
      <c r="AC853" s="158" t="e">
        <f aca="false">IF(A853&gt;0,0.001*$Z853*(12*$S853+$T853+16*$U853),"")</f>
        <v>#DIV/0!</v>
      </c>
      <c r="AD853" s="158" t="e">
        <f aca="false">IF(A853&gt;0,D853/(0.001*$Z853*(12*$S853+$T853+16*$U853)),"")</f>
        <v>#DIV/0!</v>
      </c>
      <c r="AE853" s="158" t="e">
        <f aca="false">IF(A853&gt;0,G853/(0.001*$Z853*(12*$S853+$T853+16*$U853)),"")</f>
        <v>#DIV/0!</v>
      </c>
      <c r="AF853" s="158" t="e">
        <f aca="false">IF(A853&gt;0,C853/(0.001*$Z853*(12*$S853+$T853+16*$U853)),"")</f>
        <v>#DIV/0!</v>
      </c>
      <c r="AG853" s="158" t="e">
        <f aca="false">IF(A853&gt;0,+AB853/AC853,"")</f>
        <v>#DIV/0!</v>
      </c>
      <c r="AH853" s="158" t="e">
        <f aca="false">IF(A853&gt;0,+X853/AC853,"")</f>
        <v>#DIV/0!</v>
      </c>
      <c r="AI853" s="158" t="e">
        <f aca="false">IF(A853&gt;0,AA853/AC853,"")</f>
        <v>#DIV/0!</v>
      </c>
      <c r="AJ853" s="158" t="n">
        <f aca="false">IF(A853&gt;0,W853/(100-W853)*55.556,"")</f>
        <v>12.5440245158127</v>
      </c>
      <c r="AK853" s="158" t="n">
        <f aca="false">IF(A853&gt;0,H853+273.15,"")</f>
        <v>255.372222222222</v>
      </c>
      <c r="AL853" s="158" t="n">
        <f aca="false">IF(A853&gt;0,($AK853-$AR853)*(0.029*(($AK853+$AR853)/2)+29.54),"")</f>
        <v>0</v>
      </c>
      <c r="AM853" s="158" t="n">
        <f aca="false">IF(A853&gt;0,($AK853-$AR853)*(0.009*(($AK853+$AR853)/2)+26.782),"")</f>
        <v>0</v>
      </c>
      <c r="AN853" s="158" t="n">
        <f aca="false">IF(A853&gt;0,($AK853-$AR853)*(0.0056*(($AK853+$AR853)/2)+27.162),"")</f>
        <v>0</v>
      </c>
      <c r="AO853" s="158" t="n">
        <f aca="false">IF(A853&gt;0,($AK853-$AR853)*(0.0062*(($AK853+$AR853)/2)+26.626),"")</f>
        <v>0</v>
      </c>
      <c r="AP853" s="158" t="n">
        <f aca="false">IF(A853&gt;0,($AK853-$AR853)*(0.056*(($AK853+$AR853)/2)+18.471),"")</f>
        <v>0</v>
      </c>
      <c r="AQ853" s="158" t="n">
        <f aca="false">IF(A853&gt;0,($AK853-$AR853)*(0.0057*(($AK853+$AR853)/2)+32.859),"")</f>
        <v>0</v>
      </c>
      <c r="AR853" s="158" t="n">
        <f aca="false">IF(A853&gt;0,I853+273.15,"")</f>
        <v>255.372222222222</v>
      </c>
      <c r="AS853" s="158" t="e">
        <f aca="false">IF(A853&gt;0,0.001*AD853*(AL853),"")</f>
        <v>#DIV/0!</v>
      </c>
      <c r="AT853" s="158" t="e">
        <f aca="false">IF(A853&gt;0,0.001*AE853*(AM853),"")</f>
        <v>#DIV/0!</v>
      </c>
      <c r="AU853" s="158" t="e">
        <f aca="false">IF(A853&gt;0,0.001*AF853*(AN853+282993),"")</f>
        <v>#DIV/0!</v>
      </c>
      <c r="AV853" s="158" t="e">
        <f aca="false">IF(A853&gt;0,0.001*AH853*(AO853),"")</f>
        <v>#DIV/0!</v>
      </c>
      <c r="AW853" s="158" t="e">
        <f aca="false">IF(A853&gt;0,0.001*AG853*(AP853+890156),"")</f>
        <v>#DIV/0!</v>
      </c>
      <c r="AX853" s="158" t="e">
        <f aca="false">IF(A853&gt;0,0.001*AI853*(AQ853+43969),"")</f>
        <v>#DIV/0!</v>
      </c>
      <c r="AY853" s="158" t="n">
        <f aca="false">IF(A853&gt;0,0.001*AJ853*(AQ853+43969),"")</f>
        <v>551.548213935769</v>
      </c>
      <c r="AZ853" s="158" t="e">
        <f aca="false">IF(A853&gt;0,SUM(AS853:AY853),"")</f>
        <v>#DIV/0!</v>
      </c>
      <c r="BA853" s="158" t="e">
        <f aca="false">IF(A853&gt;0,IF(B854&gt;0,(((P852+P853)/2)-((P853+P854)/2))*AZ853,((P852+P853)/2)*AZ853),"")</f>
        <v>#DIV/0!</v>
      </c>
      <c r="BB853" s="158" t="e">
        <f aca="false">IF(A853&gt;0,55.6344*BG853+10.1069*BF853,"")</f>
        <v>#DIV/0!</v>
      </c>
      <c r="BC853" s="158" t="e">
        <f aca="false">IF(A853&gt;0,BA853-BB853,"")</f>
        <v>#DIV/0!</v>
      </c>
      <c r="BD853" s="159" t="e">
        <f aca="false">IF(A853&gt;0,+R853-BA853,"")</f>
        <v>#DIV/0!</v>
      </c>
      <c r="BE853" s="159" t="e">
        <f aca="false">IF(A853&gt;0,(P852-P853)*(0.001*AF853*(282993)+0.001*AG853*(890156)),"")</f>
        <v>#DIV/0!</v>
      </c>
      <c r="BF853" s="158" t="e">
        <f aca="false">IF(A853&gt;0,IF(B854&gt;0,(((P852+P853)/2)-((P853+P854)/2))*28*AF853,((P852+P853)/2)*28*AF853),"")</f>
        <v>#DIV/0!</v>
      </c>
      <c r="BG853" s="160" t="e">
        <f aca="false">IF(A853&gt;0,IF(B854&gt;0,(((P852+P853)/2)-((P853+P854)/2))*16*AG853,((P852+P853)/2)*16*AG853),"")</f>
        <v>#DIV/0!</v>
      </c>
      <c r="BH853" s="12"/>
      <c r="BI853" s="12"/>
      <c r="BJ853" s="12"/>
    </row>
    <row r="854" customFormat="false" ht="15.6" hidden="false" customHeight="false" outlineLevel="0" collapsed="false">
      <c r="A854" s="147" t="str">
        <f aca="false">IF(Data!A854&gt;0,Data!A854,"")</f>
        <v/>
      </c>
      <c r="B854" s="148" t="n">
        <f aca="false">IF(A854&gt;0,IF(Data!$F$5="lb",Data!B854/2.204,Data!B854),"")</f>
        <v>0</v>
      </c>
      <c r="C854" s="148" t="n">
        <f aca="false">IF(A854&gt;0,Data!C854,"")</f>
        <v>0</v>
      </c>
      <c r="D854" s="149" t="n">
        <f aca="false">IF(A854&gt;0,Data!D854,"")</f>
        <v>0</v>
      </c>
      <c r="E854" s="150" t="e">
        <f aca="false">IF(A854&gt;0,($H$10/(C854+D854))-1,"")</f>
        <v>#DIV/0!</v>
      </c>
      <c r="F854" s="151" t="e">
        <f aca="false">IF(A854&gt;0,($H$10+(E854)*20.94)/(E854+1),"")</f>
        <v>#DIV/0!</v>
      </c>
      <c r="G854" s="152" t="e">
        <f aca="false">IF(A854&gt;0,F854-D854-C854/2,"")</f>
        <v>#DIV/0!</v>
      </c>
      <c r="H854" s="153" t="n">
        <f aca="false">IF(A854&gt;0,IF(Data!$F$4="F",(Data!F854-32)/1.8,Data!F854),"")</f>
        <v>-17.7777777777778</v>
      </c>
      <c r="I854" s="154" t="n">
        <f aca="false">IF(A854&gt;0,IF(Data!$F$4="F",(Data!G854-32)/1.8,Data!G854),"")</f>
        <v>-17.7777777777778</v>
      </c>
      <c r="J854" s="155" t="e">
        <f aca="false">IF(A854&gt;0,(V854-(AF854*282.993+AG854*890.156))/V854,"")</f>
        <v>#DIV/0!</v>
      </c>
      <c r="K854" s="156" t="e">
        <f aca="false">IF(A854&gt;0,((V854-SUM(AS854:AY854))/V854)/J854,"")</f>
        <v>#DIV/0!</v>
      </c>
      <c r="L854" s="156" t="e">
        <f aca="false">IF(A854&gt;0,BD854/R854,"")</f>
        <v>#DIV/0!</v>
      </c>
      <c r="M854" s="157" t="e">
        <f aca="false">IF(A854&gt;0,(32*Y854+28*X854)/(Z854*(12*S854+T854+16*U854)),"")</f>
        <v>#DIV/0!</v>
      </c>
      <c r="N854" s="158" t="n">
        <f aca="false">IF(A854&gt;0,$B854,"")</f>
        <v>0</v>
      </c>
      <c r="O854" s="158" t="n">
        <f aca="false">IF(A854&gt;0,100*(($B$20)-($B854))/($B$20),"")</f>
        <v>100</v>
      </c>
      <c r="P854" s="158" t="n">
        <f aca="false">IF(A854&gt;0,($B854)*(1-0.01*$AI$2*EXP(-0.0129*$O854)),"")</f>
        <v>0</v>
      </c>
      <c r="Q854" s="158" t="n">
        <f aca="false">IF(A854&gt;0,100*($AI$4-$P854)/$AI$4,"")</f>
        <v>100</v>
      </c>
      <c r="R854" s="159" t="n">
        <f aca="false">IF(A854&gt;0,IF(B855&gt;0,(((P853+P854)/2)-((P855+P854)/2))*V854,((P853+P854)/2)*V854),"")</f>
        <v>0</v>
      </c>
      <c r="S854" s="158" t="n">
        <f aca="false">IF(A854&gt;0,(+$AI$5/12),"")</f>
        <v>4.16666666666667</v>
      </c>
      <c r="T854" s="158" t="n">
        <f aca="false">IF(A854&gt;0,$AI$6,"")</f>
        <v>6.6</v>
      </c>
      <c r="U854" s="144" t="n">
        <f aca="false">IF(A854&gt;0,$AI$7/16,"")</f>
        <v>2.68125</v>
      </c>
      <c r="V854" s="158" t="n">
        <f aca="false">IF(A854&gt;0,$AA$13,"")</f>
        <v>19887</v>
      </c>
      <c r="W854" s="158" t="n">
        <f aca="false">IF(A854&gt;0,$AI$2,"")</f>
        <v>18.42</v>
      </c>
      <c r="X854" s="158" t="e">
        <f aca="false">IF(A854&gt;0,100-$C854-$D854-$G854,"")</f>
        <v>#DIV/0!</v>
      </c>
      <c r="Y854" s="158" t="e">
        <f aca="false">IF(A854&gt;0,X854/3.77,"")</f>
        <v>#DIV/0!</v>
      </c>
      <c r="Z854" s="158" t="e">
        <f aca="false">IF(A854&gt;0,(8*$D854+4*$G854+6*$C854-4*Y854)/(4*S854-T854+2*U854),"")</f>
        <v>#DIV/0!</v>
      </c>
      <c r="AA854" s="158" t="e">
        <f aca="false">IF(A854&gt;0,(T854*Z854-4*AB854)/2,"")</f>
        <v>#DIV/0!</v>
      </c>
      <c r="AB854" s="158" t="e">
        <f aca="false">IF(A854&gt;0,+Z854*S854-$D854-$C854,"")</f>
        <v>#DIV/0!</v>
      </c>
      <c r="AC854" s="158" t="e">
        <f aca="false">IF(A854&gt;0,0.001*$Z854*(12*$S854+$T854+16*$U854),"")</f>
        <v>#DIV/0!</v>
      </c>
      <c r="AD854" s="158" t="e">
        <f aca="false">IF(A854&gt;0,D854/(0.001*$Z854*(12*$S854+$T854+16*$U854)),"")</f>
        <v>#DIV/0!</v>
      </c>
      <c r="AE854" s="158" t="e">
        <f aca="false">IF(A854&gt;0,G854/(0.001*$Z854*(12*$S854+$T854+16*$U854)),"")</f>
        <v>#DIV/0!</v>
      </c>
      <c r="AF854" s="158" t="e">
        <f aca="false">IF(A854&gt;0,C854/(0.001*$Z854*(12*$S854+$T854+16*$U854)),"")</f>
        <v>#DIV/0!</v>
      </c>
      <c r="AG854" s="158" t="e">
        <f aca="false">IF(A854&gt;0,+AB854/AC854,"")</f>
        <v>#DIV/0!</v>
      </c>
      <c r="AH854" s="158" t="e">
        <f aca="false">IF(A854&gt;0,+X854/AC854,"")</f>
        <v>#DIV/0!</v>
      </c>
      <c r="AI854" s="158" t="e">
        <f aca="false">IF(A854&gt;0,AA854/AC854,"")</f>
        <v>#DIV/0!</v>
      </c>
      <c r="AJ854" s="158" t="n">
        <f aca="false">IF(A854&gt;0,W854/(100-W854)*55.556,"")</f>
        <v>12.5440245158127</v>
      </c>
      <c r="AK854" s="158" t="n">
        <f aca="false">IF(A854&gt;0,H854+273.15,"")</f>
        <v>255.372222222222</v>
      </c>
      <c r="AL854" s="158" t="n">
        <f aca="false">IF(A854&gt;0,($AK854-$AR854)*(0.029*(($AK854+$AR854)/2)+29.54),"")</f>
        <v>0</v>
      </c>
      <c r="AM854" s="158" t="n">
        <f aca="false">IF(A854&gt;0,($AK854-$AR854)*(0.009*(($AK854+$AR854)/2)+26.782),"")</f>
        <v>0</v>
      </c>
      <c r="AN854" s="158" t="n">
        <f aca="false">IF(A854&gt;0,($AK854-$AR854)*(0.0056*(($AK854+$AR854)/2)+27.162),"")</f>
        <v>0</v>
      </c>
      <c r="AO854" s="158" t="n">
        <f aca="false">IF(A854&gt;0,($AK854-$AR854)*(0.0062*(($AK854+$AR854)/2)+26.626),"")</f>
        <v>0</v>
      </c>
      <c r="AP854" s="158" t="n">
        <f aca="false">IF(A854&gt;0,($AK854-$AR854)*(0.056*(($AK854+$AR854)/2)+18.471),"")</f>
        <v>0</v>
      </c>
      <c r="AQ854" s="158" t="n">
        <f aca="false">IF(A854&gt;0,($AK854-$AR854)*(0.0057*(($AK854+$AR854)/2)+32.859),"")</f>
        <v>0</v>
      </c>
      <c r="AR854" s="158" t="n">
        <f aca="false">IF(A854&gt;0,I854+273.15,"")</f>
        <v>255.372222222222</v>
      </c>
      <c r="AS854" s="158" t="e">
        <f aca="false">IF(A854&gt;0,0.001*AD854*(AL854),"")</f>
        <v>#DIV/0!</v>
      </c>
      <c r="AT854" s="158" t="e">
        <f aca="false">IF(A854&gt;0,0.001*AE854*(AM854),"")</f>
        <v>#DIV/0!</v>
      </c>
      <c r="AU854" s="158" t="e">
        <f aca="false">IF(A854&gt;0,0.001*AF854*(AN854+282993),"")</f>
        <v>#DIV/0!</v>
      </c>
      <c r="AV854" s="158" t="e">
        <f aca="false">IF(A854&gt;0,0.001*AH854*(AO854),"")</f>
        <v>#DIV/0!</v>
      </c>
      <c r="AW854" s="158" t="e">
        <f aca="false">IF(A854&gt;0,0.001*AG854*(AP854+890156),"")</f>
        <v>#DIV/0!</v>
      </c>
      <c r="AX854" s="158" t="e">
        <f aca="false">IF(A854&gt;0,0.001*AI854*(AQ854+43969),"")</f>
        <v>#DIV/0!</v>
      </c>
      <c r="AY854" s="158" t="n">
        <f aca="false">IF(A854&gt;0,0.001*AJ854*(AQ854+43969),"")</f>
        <v>551.548213935769</v>
      </c>
      <c r="AZ854" s="158" t="e">
        <f aca="false">IF(A854&gt;0,SUM(AS854:AY854),"")</f>
        <v>#DIV/0!</v>
      </c>
      <c r="BA854" s="158" t="e">
        <f aca="false">IF(A854&gt;0,IF(B855&gt;0,(((P853+P854)/2)-((P854+P855)/2))*AZ854,((P853+P854)/2)*AZ854),"")</f>
        <v>#DIV/0!</v>
      </c>
      <c r="BB854" s="158" t="e">
        <f aca="false">IF(A854&gt;0,55.6344*BG854+10.1069*BF854,"")</f>
        <v>#DIV/0!</v>
      </c>
      <c r="BC854" s="158" t="e">
        <f aca="false">IF(A854&gt;0,BA854-BB854,"")</f>
        <v>#DIV/0!</v>
      </c>
      <c r="BD854" s="159" t="e">
        <f aca="false">IF(A854&gt;0,+R854-BA854,"")</f>
        <v>#DIV/0!</v>
      </c>
      <c r="BE854" s="159" t="e">
        <f aca="false">IF(A854&gt;0,(P853-P854)*(0.001*AF854*(282993)+0.001*AG854*(890156)),"")</f>
        <v>#DIV/0!</v>
      </c>
      <c r="BF854" s="158" t="e">
        <f aca="false">IF(A854&gt;0,IF(B855&gt;0,(((P853+P854)/2)-((P854+P855)/2))*28*AF854,((P853+P854)/2)*28*AF854),"")</f>
        <v>#DIV/0!</v>
      </c>
      <c r="BG854" s="160" t="e">
        <f aca="false">IF(A854&gt;0,IF(B855&gt;0,(((P853+P854)/2)-((P854+P855)/2))*16*AG854,((P853+P854)/2)*16*AG854),"")</f>
        <v>#DIV/0!</v>
      </c>
      <c r="BH854" s="12"/>
      <c r="BI854" s="12"/>
      <c r="BJ854" s="12"/>
    </row>
    <row r="855" customFormat="false" ht="15.6" hidden="false" customHeight="false" outlineLevel="0" collapsed="false">
      <c r="A855" s="147" t="str">
        <f aca="false">IF(Data!A855&gt;0,Data!A855,"")</f>
        <v/>
      </c>
      <c r="B855" s="148" t="n">
        <f aca="false">IF(A855&gt;0,IF(Data!$F$5="lb",Data!B855/2.204,Data!B855),"")</f>
        <v>0</v>
      </c>
      <c r="C855" s="148" t="n">
        <f aca="false">IF(A855&gt;0,Data!C855,"")</f>
        <v>0</v>
      </c>
      <c r="D855" s="149" t="n">
        <f aca="false">IF(A855&gt;0,Data!D855,"")</f>
        <v>0</v>
      </c>
      <c r="E855" s="150" t="e">
        <f aca="false">IF(A855&gt;0,($H$10/(C855+D855))-1,"")</f>
        <v>#DIV/0!</v>
      </c>
      <c r="F855" s="151" t="e">
        <f aca="false">IF(A855&gt;0,($H$10+(E855)*20.94)/(E855+1),"")</f>
        <v>#DIV/0!</v>
      </c>
      <c r="G855" s="152" t="e">
        <f aca="false">IF(A855&gt;0,F855-D855-C855/2,"")</f>
        <v>#DIV/0!</v>
      </c>
      <c r="H855" s="153" t="n">
        <f aca="false">IF(A855&gt;0,IF(Data!$F$4="F",(Data!F855-32)/1.8,Data!F855),"")</f>
        <v>-17.7777777777778</v>
      </c>
      <c r="I855" s="154" t="n">
        <f aca="false">IF(A855&gt;0,IF(Data!$F$4="F",(Data!G855-32)/1.8,Data!G855),"")</f>
        <v>-17.7777777777778</v>
      </c>
      <c r="J855" s="155" t="e">
        <f aca="false">IF(A855&gt;0,(V855-(AF855*282.993+AG855*890.156))/V855,"")</f>
        <v>#DIV/0!</v>
      </c>
      <c r="K855" s="156" t="e">
        <f aca="false">IF(A855&gt;0,((V855-SUM(AS855:AY855))/V855)/J855,"")</f>
        <v>#DIV/0!</v>
      </c>
      <c r="L855" s="156" t="e">
        <f aca="false">IF(A855&gt;0,BD855/R855,"")</f>
        <v>#DIV/0!</v>
      </c>
      <c r="M855" s="157" t="e">
        <f aca="false">IF(A855&gt;0,(32*Y855+28*X855)/(Z855*(12*S855+T855+16*U855)),"")</f>
        <v>#DIV/0!</v>
      </c>
      <c r="N855" s="158" t="n">
        <f aca="false">IF(A855&gt;0,$B855,"")</f>
        <v>0</v>
      </c>
      <c r="O855" s="158" t="n">
        <f aca="false">IF(A855&gt;0,100*(($B$20)-($B855))/($B$20),"")</f>
        <v>100</v>
      </c>
      <c r="P855" s="158" t="n">
        <f aca="false">IF(A855&gt;0,($B855)*(1-0.01*$AI$2*EXP(-0.0129*$O855)),"")</f>
        <v>0</v>
      </c>
      <c r="Q855" s="158" t="n">
        <f aca="false">IF(A855&gt;0,100*($AI$4-$P855)/$AI$4,"")</f>
        <v>100</v>
      </c>
      <c r="R855" s="159" t="n">
        <f aca="false">IF(A855&gt;0,IF(B856&gt;0,(((P854+P855)/2)-((P856+P855)/2))*V855,((P854+P855)/2)*V855),"")</f>
        <v>0</v>
      </c>
      <c r="S855" s="158" t="n">
        <f aca="false">IF(A855&gt;0,(+$AI$5/12),"")</f>
        <v>4.16666666666667</v>
      </c>
      <c r="T855" s="158" t="n">
        <f aca="false">IF(A855&gt;0,$AI$6,"")</f>
        <v>6.6</v>
      </c>
      <c r="U855" s="144" t="n">
        <f aca="false">IF(A855&gt;0,$AI$7/16,"")</f>
        <v>2.68125</v>
      </c>
      <c r="V855" s="158" t="n">
        <f aca="false">IF(A855&gt;0,$AA$13,"")</f>
        <v>19887</v>
      </c>
      <c r="W855" s="158" t="n">
        <f aca="false">IF(A855&gt;0,$AI$2,"")</f>
        <v>18.42</v>
      </c>
      <c r="X855" s="158" t="e">
        <f aca="false">IF(A855&gt;0,100-$C855-$D855-$G855,"")</f>
        <v>#DIV/0!</v>
      </c>
      <c r="Y855" s="158" t="e">
        <f aca="false">IF(A855&gt;0,X855/3.77,"")</f>
        <v>#DIV/0!</v>
      </c>
      <c r="Z855" s="158" t="e">
        <f aca="false">IF(A855&gt;0,(8*$D855+4*$G855+6*$C855-4*Y855)/(4*S855-T855+2*U855),"")</f>
        <v>#DIV/0!</v>
      </c>
      <c r="AA855" s="158" t="e">
        <f aca="false">IF(A855&gt;0,(T855*Z855-4*AB855)/2,"")</f>
        <v>#DIV/0!</v>
      </c>
      <c r="AB855" s="158" t="e">
        <f aca="false">IF(A855&gt;0,+Z855*S855-$D855-$C855,"")</f>
        <v>#DIV/0!</v>
      </c>
      <c r="AC855" s="158" t="e">
        <f aca="false">IF(A855&gt;0,0.001*$Z855*(12*$S855+$T855+16*$U855),"")</f>
        <v>#DIV/0!</v>
      </c>
      <c r="AD855" s="158" t="e">
        <f aca="false">IF(A855&gt;0,D855/(0.001*$Z855*(12*$S855+$T855+16*$U855)),"")</f>
        <v>#DIV/0!</v>
      </c>
      <c r="AE855" s="158" t="e">
        <f aca="false">IF(A855&gt;0,G855/(0.001*$Z855*(12*$S855+$T855+16*$U855)),"")</f>
        <v>#DIV/0!</v>
      </c>
      <c r="AF855" s="158" t="e">
        <f aca="false">IF(A855&gt;0,C855/(0.001*$Z855*(12*$S855+$T855+16*$U855)),"")</f>
        <v>#DIV/0!</v>
      </c>
      <c r="AG855" s="158" t="e">
        <f aca="false">IF(A855&gt;0,+AB855/AC855,"")</f>
        <v>#DIV/0!</v>
      </c>
      <c r="AH855" s="158" t="e">
        <f aca="false">IF(A855&gt;0,+X855/AC855,"")</f>
        <v>#DIV/0!</v>
      </c>
      <c r="AI855" s="158" t="e">
        <f aca="false">IF(A855&gt;0,AA855/AC855,"")</f>
        <v>#DIV/0!</v>
      </c>
      <c r="AJ855" s="158" t="n">
        <f aca="false">IF(A855&gt;0,W855/(100-W855)*55.556,"")</f>
        <v>12.5440245158127</v>
      </c>
      <c r="AK855" s="158" t="n">
        <f aca="false">IF(A855&gt;0,H855+273.15,"")</f>
        <v>255.372222222222</v>
      </c>
      <c r="AL855" s="158" t="n">
        <f aca="false">IF(A855&gt;0,($AK855-$AR855)*(0.029*(($AK855+$AR855)/2)+29.54),"")</f>
        <v>0</v>
      </c>
      <c r="AM855" s="158" t="n">
        <f aca="false">IF(A855&gt;0,($AK855-$AR855)*(0.009*(($AK855+$AR855)/2)+26.782),"")</f>
        <v>0</v>
      </c>
      <c r="AN855" s="158" t="n">
        <f aca="false">IF(A855&gt;0,($AK855-$AR855)*(0.0056*(($AK855+$AR855)/2)+27.162),"")</f>
        <v>0</v>
      </c>
      <c r="AO855" s="158" t="n">
        <f aca="false">IF(A855&gt;0,($AK855-$AR855)*(0.0062*(($AK855+$AR855)/2)+26.626),"")</f>
        <v>0</v>
      </c>
      <c r="AP855" s="158" t="n">
        <f aca="false">IF(A855&gt;0,($AK855-$AR855)*(0.056*(($AK855+$AR855)/2)+18.471),"")</f>
        <v>0</v>
      </c>
      <c r="AQ855" s="158" t="n">
        <f aca="false">IF(A855&gt;0,($AK855-$AR855)*(0.0057*(($AK855+$AR855)/2)+32.859),"")</f>
        <v>0</v>
      </c>
      <c r="AR855" s="158" t="n">
        <f aca="false">IF(A855&gt;0,I855+273.15,"")</f>
        <v>255.372222222222</v>
      </c>
      <c r="AS855" s="158" t="e">
        <f aca="false">IF(A855&gt;0,0.001*AD855*(AL855),"")</f>
        <v>#DIV/0!</v>
      </c>
      <c r="AT855" s="158" t="e">
        <f aca="false">IF(A855&gt;0,0.001*AE855*(AM855),"")</f>
        <v>#DIV/0!</v>
      </c>
      <c r="AU855" s="158" t="e">
        <f aca="false">IF(A855&gt;0,0.001*AF855*(AN855+282993),"")</f>
        <v>#DIV/0!</v>
      </c>
      <c r="AV855" s="158" t="e">
        <f aca="false">IF(A855&gt;0,0.001*AH855*(AO855),"")</f>
        <v>#DIV/0!</v>
      </c>
      <c r="AW855" s="158" t="e">
        <f aca="false">IF(A855&gt;0,0.001*AG855*(AP855+890156),"")</f>
        <v>#DIV/0!</v>
      </c>
      <c r="AX855" s="158" t="e">
        <f aca="false">IF(A855&gt;0,0.001*AI855*(AQ855+43969),"")</f>
        <v>#DIV/0!</v>
      </c>
      <c r="AY855" s="158" t="n">
        <f aca="false">IF(A855&gt;0,0.001*AJ855*(AQ855+43969),"")</f>
        <v>551.548213935769</v>
      </c>
      <c r="AZ855" s="158" t="e">
        <f aca="false">IF(A855&gt;0,SUM(AS855:AY855),"")</f>
        <v>#DIV/0!</v>
      </c>
      <c r="BA855" s="158" t="e">
        <f aca="false">IF(A855&gt;0,IF(B856&gt;0,(((P854+P855)/2)-((P855+P856)/2))*AZ855,((P854+P855)/2)*AZ855),"")</f>
        <v>#DIV/0!</v>
      </c>
      <c r="BB855" s="158" t="e">
        <f aca="false">IF(A855&gt;0,55.6344*BG855+10.1069*BF855,"")</f>
        <v>#DIV/0!</v>
      </c>
      <c r="BC855" s="158" t="e">
        <f aca="false">IF(A855&gt;0,BA855-BB855,"")</f>
        <v>#DIV/0!</v>
      </c>
      <c r="BD855" s="159" t="e">
        <f aca="false">IF(A855&gt;0,+R855-BA855,"")</f>
        <v>#DIV/0!</v>
      </c>
      <c r="BE855" s="159" t="e">
        <f aca="false">IF(A855&gt;0,(P854-P855)*(0.001*AF855*(282993)+0.001*AG855*(890156)),"")</f>
        <v>#DIV/0!</v>
      </c>
      <c r="BF855" s="158" t="e">
        <f aca="false">IF(A855&gt;0,IF(B856&gt;0,(((P854+P855)/2)-((P855+P856)/2))*28*AF855,((P854+P855)/2)*28*AF855),"")</f>
        <v>#DIV/0!</v>
      </c>
      <c r="BG855" s="160" t="e">
        <f aca="false">IF(A855&gt;0,IF(B856&gt;0,(((P854+P855)/2)-((P855+P856)/2))*16*AG855,((P854+P855)/2)*16*AG855),"")</f>
        <v>#DIV/0!</v>
      </c>
      <c r="BH855" s="12"/>
      <c r="BI855" s="12"/>
      <c r="BJ855" s="12"/>
    </row>
    <row r="856" customFormat="false" ht="15.6" hidden="false" customHeight="false" outlineLevel="0" collapsed="false">
      <c r="A856" s="147" t="str">
        <f aca="false">IF(Data!A856&gt;0,Data!A856,"")</f>
        <v/>
      </c>
      <c r="B856" s="148" t="n">
        <f aca="false">IF(A856&gt;0,IF(Data!$F$5="lb",Data!B856/2.204,Data!B856),"")</f>
        <v>0</v>
      </c>
      <c r="C856" s="148" t="n">
        <f aca="false">IF(A856&gt;0,Data!C856,"")</f>
        <v>0</v>
      </c>
      <c r="D856" s="149" t="n">
        <f aca="false">IF(A856&gt;0,Data!D856,"")</f>
        <v>0</v>
      </c>
      <c r="E856" s="150" t="e">
        <f aca="false">IF(A856&gt;0,($H$10/(C856+D856))-1,"")</f>
        <v>#DIV/0!</v>
      </c>
      <c r="F856" s="151" t="e">
        <f aca="false">IF(A856&gt;0,($H$10+(E856)*20.94)/(E856+1),"")</f>
        <v>#DIV/0!</v>
      </c>
      <c r="G856" s="152" t="e">
        <f aca="false">IF(A856&gt;0,F856-D856-C856/2,"")</f>
        <v>#DIV/0!</v>
      </c>
      <c r="H856" s="153" t="n">
        <f aca="false">IF(A856&gt;0,IF(Data!$F$4="F",(Data!F856-32)/1.8,Data!F856),"")</f>
        <v>-17.7777777777778</v>
      </c>
      <c r="I856" s="154" t="n">
        <f aca="false">IF(A856&gt;0,IF(Data!$F$4="F",(Data!G856-32)/1.8,Data!G856),"")</f>
        <v>-17.7777777777778</v>
      </c>
      <c r="J856" s="155" t="e">
        <f aca="false">IF(A856&gt;0,(V856-(AF856*282.993+AG856*890.156))/V856,"")</f>
        <v>#DIV/0!</v>
      </c>
      <c r="K856" s="156" t="e">
        <f aca="false">IF(A856&gt;0,((V856-SUM(AS856:AY856))/V856)/J856,"")</f>
        <v>#DIV/0!</v>
      </c>
      <c r="L856" s="156" t="e">
        <f aca="false">IF(A856&gt;0,BD856/R856,"")</f>
        <v>#DIV/0!</v>
      </c>
      <c r="M856" s="157" t="e">
        <f aca="false">IF(A856&gt;0,(32*Y856+28*X856)/(Z856*(12*S856+T856+16*U856)),"")</f>
        <v>#DIV/0!</v>
      </c>
      <c r="N856" s="158" t="n">
        <f aca="false">IF(A856&gt;0,$B856,"")</f>
        <v>0</v>
      </c>
      <c r="O856" s="158" t="n">
        <f aca="false">IF(A856&gt;0,100*(($B$20)-($B856))/($B$20),"")</f>
        <v>100</v>
      </c>
      <c r="P856" s="158" t="n">
        <f aca="false">IF(A856&gt;0,($B856)*(1-0.01*$AI$2*EXP(-0.0129*$O856)),"")</f>
        <v>0</v>
      </c>
      <c r="Q856" s="158" t="n">
        <f aca="false">IF(A856&gt;0,100*($AI$4-$P856)/$AI$4,"")</f>
        <v>100</v>
      </c>
      <c r="R856" s="159" t="n">
        <f aca="false">IF(A856&gt;0,IF(B857&gt;0,(((P855+P856)/2)-((P857+P856)/2))*V856,((P855+P856)/2)*V856),"")</f>
        <v>0</v>
      </c>
      <c r="S856" s="158" t="n">
        <f aca="false">IF(A856&gt;0,(+$AI$5/12),"")</f>
        <v>4.16666666666667</v>
      </c>
      <c r="T856" s="158" t="n">
        <f aca="false">IF(A856&gt;0,$AI$6,"")</f>
        <v>6.6</v>
      </c>
      <c r="U856" s="144" t="n">
        <f aca="false">IF(A856&gt;0,$AI$7/16,"")</f>
        <v>2.68125</v>
      </c>
      <c r="V856" s="158" t="n">
        <f aca="false">IF(A856&gt;0,$AA$13,"")</f>
        <v>19887</v>
      </c>
      <c r="W856" s="158" t="n">
        <f aca="false">IF(A856&gt;0,$AI$2,"")</f>
        <v>18.42</v>
      </c>
      <c r="X856" s="158" t="e">
        <f aca="false">IF(A856&gt;0,100-$C856-$D856-$G856,"")</f>
        <v>#DIV/0!</v>
      </c>
      <c r="Y856" s="158" t="e">
        <f aca="false">IF(A856&gt;0,X856/3.77,"")</f>
        <v>#DIV/0!</v>
      </c>
      <c r="Z856" s="158" t="e">
        <f aca="false">IF(A856&gt;0,(8*$D856+4*$G856+6*$C856-4*Y856)/(4*S856-T856+2*U856),"")</f>
        <v>#DIV/0!</v>
      </c>
      <c r="AA856" s="158" t="e">
        <f aca="false">IF(A856&gt;0,(T856*Z856-4*AB856)/2,"")</f>
        <v>#DIV/0!</v>
      </c>
      <c r="AB856" s="158" t="e">
        <f aca="false">IF(A856&gt;0,+Z856*S856-$D856-$C856,"")</f>
        <v>#DIV/0!</v>
      </c>
      <c r="AC856" s="158" t="e">
        <f aca="false">IF(A856&gt;0,0.001*$Z856*(12*$S856+$T856+16*$U856),"")</f>
        <v>#DIV/0!</v>
      </c>
      <c r="AD856" s="158" t="e">
        <f aca="false">IF(A856&gt;0,D856/(0.001*$Z856*(12*$S856+$T856+16*$U856)),"")</f>
        <v>#DIV/0!</v>
      </c>
      <c r="AE856" s="158" t="e">
        <f aca="false">IF(A856&gt;0,G856/(0.001*$Z856*(12*$S856+$T856+16*$U856)),"")</f>
        <v>#DIV/0!</v>
      </c>
      <c r="AF856" s="158" t="e">
        <f aca="false">IF(A856&gt;0,C856/(0.001*$Z856*(12*$S856+$T856+16*$U856)),"")</f>
        <v>#DIV/0!</v>
      </c>
      <c r="AG856" s="158" t="e">
        <f aca="false">IF(A856&gt;0,+AB856/AC856,"")</f>
        <v>#DIV/0!</v>
      </c>
      <c r="AH856" s="158" t="e">
        <f aca="false">IF(A856&gt;0,+X856/AC856,"")</f>
        <v>#DIV/0!</v>
      </c>
      <c r="AI856" s="158" t="e">
        <f aca="false">IF(A856&gt;0,AA856/AC856,"")</f>
        <v>#DIV/0!</v>
      </c>
      <c r="AJ856" s="158" t="n">
        <f aca="false">IF(A856&gt;0,W856/(100-W856)*55.556,"")</f>
        <v>12.5440245158127</v>
      </c>
      <c r="AK856" s="158" t="n">
        <f aca="false">IF(A856&gt;0,H856+273.15,"")</f>
        <v>255.372222222222</v>
      </c>
      <c r="AL856" s="158" t="n">
        <f aca="false">IF(A856&gt;0,($AK856-$AR856)*(0.029*(($AK856+$AR856)/2)+29.54),"")</f>
        <v>0</v>
      </c>
      <c r="AM856" s="158" t="n">
        <f aca="false">IF(A856&gt;0,($AK856-$AR856)*(0.009*(($AK856+$AR856)/2)+26.782),"")</f>
        <v>0</v>
      </c>
      <c r="AN856" s="158" t="n">
        <f aca="false">IF(A856&gt;0,($AK856-$AR856)*(0.0056*(($AK856+$AR856)/2)+27.162),"")</f>
        <v>0</v>
      </c>
      <c r="AO856" s="158" t="n">
        <f aca="false">IF(A856&gt;0,($AK856-$AR856)*(0.0062*(($AK856+$AR856)/2)+26.626),"")</f>
        <v>0</v>
      </c>
      <c r="AP856" s="158" t="n">
        <f aca="false">IF(A856&gt;0,($AK856-$AR856)*(0.056*(($AK856+$AR856)/2)+18.471),"")</f>
        <v>0</v>
      </c>
      <c r="AQ856" s="158" t="n">
        <f aca="false">IF(A856&gt;0,($AK856-$AR856)*(0.0057*(($AK856+$AR856)/2)+32.859),"")</f>
        <v>0</v>
      </c>
      <c r="AR856" s="158" t="n">
        <f aca="false">IF(A856&gt;0,I856+273.15,"")</f>
        <v>255.372222222222</v>
      </c>
      <c r="AS856" s="158" t="e">
        <f aca="false">IF(A856&gt;0,0.001*AD856*(AL856),"")</f>
        <v>#DIV/0!</v>
      </c>
      <c r="AT856" s="158" t="e">
        <f aca="false">IF(A856&gt;0,0.001*AE856*(AM856),"")</f>
        <v>#DIV/0!</v>
      </c>
      <c r="AU856" s="158" t="e">
        <f aca="false">IF(A856&gt;0,0.001*AF856*(AN856+282993),"")</f>
        <v>#DIV/0!</v>
      </c>
      <c r="AV856" s="158" t="e">
        <f aca="false">IF(A856&gt;0,0.001*AH856*(AO856),"")</f>
        <v>#DIV/0!</v>
      </c>
      <c r="AW856" s="158" t="e">
        <f aca="false">IF(A856&gt;0,0.001*AG856*(AP856+890156),"")</f>
        <v>#DIV/0!</v>
      </c>
      <c r="AX856" s="158" t="e">
        <f aca="false">IF(A856&gt;0,0.001*AI856*(AQ856+43969),"")</f>
        <v>#DIV/0!</v>
      </c>
      <c r="AY856" s="158" t="n">
        <f aca="false">IF(A856&gt;0,0.001*AJ856*(AQ856+43969),"")</f>
        <v>551.548213935769</v>
      </c>
      <c r="AZ856" s="158" t="e">
        <f aca="false">IF(A856&gt;0,SUM(AS856:AY856),"")</f>
        <v>#DIV/0!</v>
      </c>
      <c r="BA856" s="158" t="e">
        <f aca="false">IF(A856&gt;0,IF(B857&gt;0,(((P855+P856)/2)-((P856+P857)/2))*AZ856,((P855+P856)/2)*AZ856),"")</f>
        <v>#DIV/0!</v>
      </c>
      <c r="BB856" s="158" t="e">
        <f aca="false">IF(A856&gt;0,55.6344*BG856+10.1069*BF856,"")</f>
        <v>#DIV/0!</v>
      </c>
      <c r="BC856" s="158" t="e">
        <f aca="false">IF(A856&gt;0,BA856-BB856,"")</f>
        <v>#DIV/0!</v>
      </c>
      <c r="BD856" s="159" t="e">
        <f aca="false">IF(A856&gt;0,+R856-BA856,"")</f>
        <v>#DIV/0!</v>
      </c>
      <c r="BE856" s="159" t="e">
        <f aca="false">IF(A856&gt;0,(P855-P856)*(0.001*AF856*(282993)+0.001*AG856*(890156)),"")</f>
        <v>#DIV/0!</v>
      </c>
      <c r="BF856" s="158" t="e">
        <f aca="false">IF(A856&gt;0,IF(B857&gt;0,(((P855+P856)/2)-((P856+P857)/2))*28*AF856,((P855+P856)/2)*28*AF856),"")</f>
        <v>#DIV/0!</v>
      </c>
      <c r="BG856" s="160" t="e">
        <f aca="false">IF(A856&gt;0,IF(B857&gt;0,(((P855+P856)/2)-((P856+P857)/2))*16*AG856,((P855+P856)/2)*16*AG856),"")</f>
        <v>#DIV/0!</v>
      </c>
      <c r="BH856" s="12"/>
      <c r="BI856" s="12"/>
      <c r="BJ856" s="12"/>
    </row>
    <row r="857" customFormat="false" ht="15.6" hidden="false" customHeight="false" outlineLevel="0" collapsed="false">
      <c r="A857" s="147" t="str">
        <f aca="false">IF(Data!A857&gt;0,Data!A857,"")</f>
        <v/>
      </c>
      <c r="B857" s="148" t="n">
        <f aca="false">IF(A857&gt;0,IF(Data!$F$5="lb",Data!B857/2.204,Data!B857),"")</f>
        <v>0</v>
      </c>
      <c r="C857" s="148" t="n">
        <f aca="false">IF(A857&gt;0,Data!C857,"")</f>
        <v>0</v>
      </c>
      <c r="D857" s="149" t="n">
        <f aca="false">IF(A857&gt;0,Data!D857,"")</f>
        <v>0</v>
      </c>
      <c r="E857" s="150" t="e">
        <f aca="false">IF(A857&gt;0,($H$10/(C857+D857))-1,"")</f>
        <v>#DIV/0!</v>
      </c>
      <c r="F857" s="151" t="e">
        <f aca="false">IF(A857&gt;0,($H$10+(E857)*20.94)/(E857+1),"")</f>
        <v>#DIV/0!</v>
      </c>
      <c r="G857" s="152" t="e">
        <f aca="false">IF(A857&gt;0,F857-D857-C857/2,"")</f>
        <v>#DIV/0!</v>
      </c>
      <c r="H857" s="153" t="n">
        <f aca="false">IF(A857&gt;0,IF(Data!$F$4="F",(Data!F857-32)/1.8,Data!F857),"")</f>
        <v>-17.7777777777778</v>
      </c>
      <c r="I857" s="154" t="n">
        <f aca="false">IF(A857&gt;0,IF(Data!$F$4="F",(Data!G857-32)/1.8,Data!G857),"")</f>
        <v>-17.7777777777778</v>
      </c>
      <c r="J857" s="155" t="e">
        <f aca="false">IF(A857&gt;0,(V857-(AF857*282.993+AG857*890.156))/V857,"")</f>
        <v>#DIV/0!</v>
      </c>
      <c r="K857" s="156" t="e">
        <f aca="false">IF(A857&gt;0,((V857-SUM(AS857:AY857))/V857)/J857,"")</f>
        <v>#DIV/0!</v>
      </c>
      <c r="L857" s="156" t="e">
        <f aca="false">IF(A857&gt;0,BD857/R857,"")</f>
        <v>#DIV/0!</v>
      </c>
      <c r="M857" s="157" t="e">
        <f aca="false">IF(A857&gt;0,(32*Y857+28*X857)/(Z857*(12*S857+T857+16*U857)),"")</f>
        <v>#DIV/0!</v>
      </c>
      <c r="N857" s="158" t="n">
        <f aca="false">IF(A857&gt;0,$B857,"")</f>
        <v>0</v>
      </c>
      <c r="O857" s="158" t="n">
        <f aca="false">IF(A857&gt;0,100*(($B$20)-($B857))/($B$20),"")</f>
        <v>100</v>
      </c>
      <c r="P857" s="158" t="n">
        <f aca="false">IF(A857&gt;0,($B857)*(1-0.01*$AI$2*EXP(-0.0129*$O857)),"")</f>
        <v>0</v>
      </c>
      <c r="Q857" s="158" t="n">
        <f aca="false">IF(A857&gt;0,100*($AI$4-$P857)/$AI$4,"")</f>
        <v>100</v>
      </c>
      <c r="R857" s="159" t="n">
        <f aca="false">IF(A857&gt;0,IF(B858&gt;0,(((P856+P857)/2)-((P858+P857)/2))*V857,((P856+P857)/2)*V857),"")</f>
        <v>0</v>
      </c>
      <c r="S857" s="158" t="n">
        <f aca="false">IF(A857&gt;0,(+$AI$5/12),"")</f>
        <v>4.16666666666667</v>
      </c>
      <c r="T857" s="158" t="n">
        <f aca="false">IF(A857&gt;0,$AI$6,"")</f>
        <v>6.6</v>
      </c>
      <c r="U857" s="144" t="n">
        <f aca="false">IF(A857&gt;0,$AI$7/16,"")</f>
        <v>2.68125</v>
      </c>
      <c r="V857" s="158" t="n">
        <f aca="false">IF(A857&gt;0,$AA$13,"")</f>
        <v>19887</v>
      </c>
      <c r="W857" s="158" t="n">
        <f aca="false">IF(A857&gt;0,$AI$2,"")</f>
        <v>18.42</v>
      </c>
      <c r="X857" s="158" t="e">
        <f aca="false">IF(A857&gt;0,100-$C857-$D857-$G857,"")</f>
        <v>#DIV/0!</v>
      </c>
      <c r="Y857" s="158" t="e">
        <f aca="false">IF(A857&gt;0,X857/3.77,"")</f>
        <v>#DIV/0!</v>
      </c>
      <c r="Z857" s="158" t="e">
        <f aca="false">IF(A857&gt;0,(8*$D857+4*$G857+6*$C857-4*Y857)/(4*S857-T857+2*U857),"")</f>
        <v>#DIV/0!</v>
      </c>
      <c r="AA857" s="158" t="e">
        <f aca="false">IF(A857&gt;0,(T857*Z857-4*AB857)/2,"")</f>
        <v>#DIV/0!</v>
      </c>
      <c r="AB857" s="158" t="e">
        <f aca="false">IF(A857&gt;0,+Z857*S857-$D857-$C857,"")</f>
        <v>#DIV/0!</v>
      </c>
      <c r="AC857" s="158" t="e">
        <f aca="false">IF(A857&gt;0,0.001*$Z857*(12*$S857+$T857+16*$U857),"")</f>
        <v>#DIV/0!</v>
      </c>
      <c r="AD857" s="158" t="e">
        <f aca="false">IF(A857&gt;0,D857/(0.001*$Z857*(12*$S857+$T857+16*$U857)),"")</f>
        <v>#DIV/0!</v>
      </c>
      <c r="AE857" s="158" t="e">
        <f aca="false">IF(A857&gt;0,G857/(0.001*$Z857*(12*$S857+$T857+16*$U857)),"")</f>
        <v>#DIV/0!</v>
      </c>
      <c r="AF857" s="158" t="e">
        <f aca="false">IF(A857&gt;0,C857/(0.001*$Z857*(12*$S857+$T857+16*$U857)),"")</f>
        <v>#DIV/0!</v>
      </c>
      <c r="AG857" s="158" t="e">
        <f aca="false">IF(A857&gt;0,+AB857/AC857,"")</f>
        <v>#DIV/0!</v>
      </c>
      <c r="AH857" s="158" t="e">
        <f aca="false">IF(A857&gt;0,+X857/AC857,"")</f>
        <v>#DIV/0!</v>
      </c>
      <c r="AI857" s="158" t="e">
        <f aca="false">IF(A857&gt;0,AA857/AC857,"")</f>
        <v>#DIV/0!</v>
      </c>
      <c r="AJ857" s="158" t="n">
        <f aca="false">IF(A857&gt;0,W857/(100-W857)*55.556,"")</f>
        <v>12.5440245158127</v>
      </c>
      <c r="AK857" s="158" t="n">
        <f aca="false">IF(A857&gt;0,H857+273.15,"")</f>
        <v>255.372222222222</v>
      </c>
      <c r="AL857" s="158" t="n">
        <f aca="false">IF(A857&gt;0,($AK857-$AR857)*(0.029*(($AK857+$AR857)/2)+29.54),"")</f>
        <v>0</v>
      </c>
      <c r="AM857" s="158" t="n">
        <f aca="false">IF(A857&gt;0,($AK857-$AR857)*(0.009*(($AK857+$AR857)/2)+26.782),"")</f>
        <v>0</v>
      </c>
      <c r="AN857" s="158" t="n">
        <f aca="false">IF(A857&gt;0,($AK857-$AR857)*(0.0056*(($AK857+$AR857)/2)+27.162),"")</f>
        <v>0</v>
      </c>
      <c r="AO857" s="158" t="n">
        <f aca="false">IF(A857&gt;0,($AK857-$AR857)*(0.0062*(($AK857+$AR857)/2)+26.626),"")</f>
        <v>0</v>
      </c>
      <c r="AP857" s="158" t="n">
        <f aca="false">IF(A857&gt;0,($AK857-$AR857)*(0.056*(($AK857+$AR857)/2)+18.471),"")</f>
        <v>0</v>
      </c>
      <c r="AQ857" s="158" t="n">
        <f aca="false">IF(A857&gt;0,($AK857-$AR857)*(0.0057*(($AK857+$AR857)/2)+32.859),"")</f>
        <v>0</v>
      </c>
      <c r="AR857" s="158" t="n">
        <f aca="false">IF(A857&gt;0,I857+273.15,"")</f>
        <v>255.372222222222</v>
      </c>
      <c r="AS857" s="158" t="e">
        <f aca="false">IF(A857&gt;0,0.001*AD857*(AL857),"")</f>
        <v>#DIV/0!</v>
      </c>
      <c r="AT857" s="158" t="e">
        <f aca="false">IF(A857&gt;0,0.001*AE857*(AM857),"")</f>
        <v>#DIV/0!</v>
      </c>
      <c r="AU857" s="158" t="e">
        <f aca="false">IF(A857&gt;0,0.001*AF857*(AN857+282993),"")</f>
        <v>#DIV/0!</v>
      </c>
      <c r="AV857" s="158" t="e">
        <f aca="false">IF(A857&gt;0,0.001*AH857*(AO857),"")</f>
        <v>#DIV/0!</v>
      </c>
      <c r="AW857" s="158" t="e">
        <f aca="false">IF(A857&gt;0,0.001*AG857*(AP857+890156),"")</f>
        <v>#DIV/0!</v>
      </c>
      <c r="AX857" s="158" t="e">
        <f aca="false">IF(A857&gt;0,0.001*AI857*(AQ857+43969),"")</f>
        <v>#DIV/0!</v>
      </c>
      <c r="AY857" s="158" t="n">
        <f aca="false">IF(A857&gt;0,0.001*AJ857*(AQ857+43969),"")</f>
        <v>551.548213935769</v>
      </c>
      <c r="AZ857" s="158" t="e">
        <f aca="false">IF(A857&gt;0,SUM(AS857:AY857),"")</f>
        <v>#DIV/0!</v>
      </c>
      <c r="BA857" s="158" t="e">
        <f aca="false">IF(A857&gt;0,IF(B858&gt;0,(((P856+P857)/2)-((P857+P858)/2))*AZ857,((P856+P857)/2)*AZ857),"")</f>
        <v>#DIV/0!</v>
      </c>
      <c r="BB857" s="158" t="e">
        <f aca="false">IF(A857&gt;0,55.6344*BG857+10.1069*BF857,"")</f>
        <v>#DIV/0!</v>
      </c>
      <c r="BC857" s="158" t="e">
        <f aca="false">IF(A857&gt;0,BA857-BB857,"")</f>
        <v>#DIV/0!</v>
      </c>
      <c r="BD857" s="159" t="e">
        <f aca="false">IF(A857&gt;0,+R857-BA857,"")</f>
        <v>#DIV/0!</v>
      </c>
      <c r="BE857" s="159" t="e">
        <f aca="false">IF(A857&gt;0,(P856-P857)*(0.001*AF857*(282993)+0.001*AG857*(890156)),"")</f>
        <v>#DIV/0!</v>
      </c>
      <c r="BF857" s="158" t="e">
        <f aca="false">IF(A857&gt;0,IF(B858&gt;0,(((P856+P857)/2)-((P857+P858)/2))*28*AF857,((P856+P857)/2)*28*AF857),"")</f>
        <v>#DIV/0!</v>
      </c>
      <c r="BG857" s="160" t="e">
        <f aca="false">IF(A857&gt;0,IF(B858&gt;0,(((P856+P857)/2)-((P857+P858)/2))*16*AG857,((P856+P857)/2)*16*AG857),"")</f>
        <v>#DIV/0!</v>
      </c>
      <c r="BH857" s="12"/>
      <c r="BI857" s="12"/>
      <c r="BJ857" s="12"/>
    </row>
    <row r="858" customFormat="false" ht="15.6" hidden="false" customHeight="false" outlineLevel="0" collapsed="false">
      <c r="A858" s="147" t="str">
        <f aca="false">IF(Data!A858&gt;0,Data!A858,"")</f>
        <v/>
      </c>
      <c r="B858" s="148" t="n">
        <f aca="false">IF(A858&gt;0,IF(Data!$F$5="lb",Data!B858/2.204,Data!B858),"")</f>
        <v>0</v>
      </c>
      <c r="C858" s="148" t="n">
        <f aca="false">IF(A858&gt;0,Data!C858,"")</f>
        <v>0</v>
      </c>
      <c r="D858" s="149" t="n">
        <f aca="false">IF(A858&gt;0,Data!D858,"")</f>
        <v>0</v>
      </c>
      <c r="E858" s="150" t="e">
        <f aca="false">IF(A858&gt;0,($H$10/(C858+D858))-1,"")</f>
        <v>#DIV/0!</v>
      </c>
      <c r="F858" s="151" t="e">
        <f aca="false">IF(A858&gt;0,($H$10+(E858)*20.94)/(E858+1),"")</f>
        <v>#DIV/0!</v>
      </c>
      <c r="G858" s="152" t="e">
        <f aca="false">IF(A858&gt;0,F858-D858-C858/2,"")</f>
        <v>#DIV/0!</v>
      </c>
      <c r="H858" s="153" t="n">
        <f aca="false">IF(A858&gt;0,IF(Data!$F$4="F",(Data!F858-32)/1.8,Data!F858),"")</f>
        <v>-17.7777777777778</v>
      </c>
      <c r="I858" s="154" t="n">
        <f aca="false">IF(A858&gt;0,IF(Data!$F$4="F",(Data!G858-32)/1.8,Data!G858),"")</f>
        <v>-17.7777777777778</v>
      </c>
      <c r="J858" s="155" t="e">
        <f aca="false">IF(A858&gt;0,(V858-(AF858*282.993+AG858*890.156))/V858,"")</f>
        <v>#DIV/0!</v>
      </c>
      <c r="K858" s="156" t="e">
        <f aca="false">IF(A858&gt;0,((V858-SUM(AS858:AY858))/V858)/J858,"")</f>
        <v>#DIV/0!</v>
      </c>
      <c r="L858" s="156" t="e">
        <f aca="false">IF(A858&gt;0,BD858/R858,"")</f>
        <v>#DIV/0!</v>
      </c>
      <c r="M858" s="157" t="e">
        <f aca="false">IF(A858&gt;0,(32*Y858+28*X858)/(Z858*(12*S858+T858+16*U858)),"")</f>
        <v>#DIV/0!</v>
      </c>
      <c r="N858" s="158" t="n">
        <f aca="false">IF(A858&gt;0,$B858,"")</f>
        <v>0</v>
      </c>
      <c r="O858" s="158" t="n">
        <f aca="false">IF(A858&gt;0,100*(($B$20)-($B858))/($B$20),"")</f>
        <v>100</v>
      </c>
      <c r="P858" s="158" t="n">
        <f aca="false">IF(A858&gt;0,($B858)*(1-0.01*$AI$2*EXP(-0.0129*$O858)),"")</f>
        <v>0</v>
      </c>
      <c r="Q858" s="158" t="n">
        <f aca="false">IF(A858&gt;0,100*($AI$4-$P858)/$AI$4,"")</f>
        <v>100</v>
      </c>
      <c r="R858" s="159" t="n">
        <f aca="false">IF(A858&gt;0,IF(B859&gt;0,(((P857+P858)/2)-((P859+P858)/2))*V858,((P857+P858)/2)*V858),"")</f>
        <v>0</v>
      </c>
      <c r="S858" s="158" t="n">
        <f aca="false">IF(A858&gt;0,(+$AI$5/12),"")</f>
        <v>4.16666666666667</v>
      </c>
      <c r="T858" s="158" t="n">
        <f aca="false">IF(A858&gt;0,$AI$6,"")</f>
        <v>6.6</v>
      </c>
      <c r="U858" s="144" t="n">
        <f aca="false">IF(A858&gt;0,$AI$7/16,"")</f>
        <v>2.68125</v>
      </c>
      <c r="V858" s="158" t="n">
        <f aca="false">IF(A858&gt;0,$AA$13,"")</f>
        <v>19887</v>
      </c>
      <c r="W858" s="158" t="n">
        <f aca="false">IF(A858&gt;0,$AI$2,"")</f>
        <v>18.42</v>
      </c>
      <c r="X858" s="158" t="e">
        <f aca="false">IF(A858&gt;0,100-$C858-$D858-$G858,"")</f>
        <v>#DIV/0!</v>
      </c>
      <c r="Y858" s="158" t="e">
        <f aca="false">IF(A858&gt;0,X858/3.77,"")</f>
        <v>#DIV/0!</v>
      </c>
      <c r="Z858" s="158" t="e">
        <f aca="false">IF(A858&gt;0,(8*$D858+4*$G858+6*$C858-4*Y858)/(4*S858-T858+2*U858),"")</f>
        <v>#DIV/0!</v>
      </c>
      <c r="AA858" s="158" t="e">
        <f aca="false">IF(A858&gt;0,(T858*Z858-4*AB858)/2,"")</f>
        <v>#DIV/0!</v>
      </c>
      <c r="AB858" s="158" t="e">
        <f aca="false">IF(A858&gt;0,+Z858*S858-$D858-$C858,"")</f>
        <v>#DIV/0!</v>
      </c>
      <c r="AC858" s="158" t="e">
        <f aca="false">IF(A858&gt;0,0.001*$Z858*(12*$S858+$T858+16*$U858),"")</f>
        <v>#DIV/0!</v>
      </c>
      <c r="AD858" s="158" t="e">
        <f aca="false">IF(A858&gt;0,D858/(0.001*$Z858*(12*$S858+$T858+16*$U858)),"")</f>
        <v>#DIV/0!</v>
      </c>
      <c r="AE858" s="158" t="e">
        <f aca="false">IF(A858&gt;0,G858/(0.001*$Z858*(12*$S858+$T858+16*$U858)),"")</f>
        <v>#DIV/0!</v>
      </c>
      <c r="AF858" s="158" t="e">
        <f aca="false">IF(A858&gt;0,C858/(0.001*$Z858*(12*$S858+$T858+16*$U858)),"")</f>
        <v>#DIV/0!</v>
      </c>
      <c r="AG858" s="158" t="e">
        <f aca="false">IF(A858&gt;0,+AB858/AC858,"")</f>
        <v>#DIV/0!</v>
      </c>
      <c r="AH858" s="158" t="e">
        <f aca="false">IF(A858&gt;0,+X858/AC858,"")</f>
        <v>#DIV/0!</v>
      </c>
      <c r="AI858" s="158" t="e">
        <f aca="false">IF(A858&gt;0,AA858/AC858,"")</f>
        <v>#DIV/0!</v>
      </c>
      <c r="AJ858" s="158" t="n">
        <f aca="false">IF(A858&gt;0,W858/(100-W858)*55.556,"")</f>
        <v>12.5440245158127</v>
      </c>
      <c r="AK858" s="158" t="n">
        <f aca="false">IF(A858&gt;0,H858+273.15,"")</f>
        <v>255.372222222222</v>
      </c>
      <c r="AL858" s="158" t="n">
        <f aca="false">IF(A858&gt;0,($AK858-$AR858)*(0.029*(($AK858+$AR858)/2)+29.54),"")</f>
        <v>0</v>
      </c>
      <c r="AM858" s="158" t="n">
        <f aca="false">IF(A858&gt;0,($AK858-$AR858)*(0.009*(($AK858+$AR858)/2)+26.782),"")</f>
        <v>0</v>
      </c>
      <c r="AN858" s="158" t="n">
        <f aca="false">IF(A858&gt;0,($AK858-$AR858)*(0.0056*(($AK858+$AR858)/2)+27.162),"")</f>
        <v>0</v>
      </c>
      <c r="AO858" s="158" t="n">
        <f aca="false">IF(A858&gt;0,($AK858-$AR858)*(0.0062*(($AK858+$AR858)/2)+26.626),"")</f>
        <v>0</v>
      </c>
      <c r="AP858" s="158" t="n">
        <f aca="false">IF(A858&gt;0,($AK858-$AR858)*(0.056*(($AK858+$AR858)/2)+18.471),"")</f>
        <v>0</v>
      </c>
      <c r="AQ858" s="158" t="n">
        <f aca="false">IF(A858&gt;0,($AK858-$AR858)*(0.0057*(($AK858+$AR858)/2)+32.859),"")</f>
        <v>0</v>
      </c>
      <c r="AR858" s="158" t="n">
        <f aca="false">IF(A858&gt;0,I858+273.15,"")</f>
        <v>255.372222222222</v>
      </c>
      <c r="AS858" s="158" t="e">
        <f aca="false">IF(A858&gt;0,0.001*AD858*(AL858),"")</f>
        <v>#DIV/0!</v>
      </c>
      <c r="AT858" s="158" t="e">
        <f aca="false">IF(A858&gt;0,0.001*AE858*(AM858),"")</f>
        <v>#DIV/0!</v>
      </c>
      <c r="AU858" s="158" t="e">
        <f aca="false">IF(A858&gt;0,0.001*AF858*(AN858+282993),"")</f>
        <v>#DIV/0!</v>
      </c>
      <c r="AV858" s="158" t="e">
        <f aca="false">IF(A858&gt;0,0.001*AH858*(AO858),"")</f>
        <v>#DIV/0!</v>
      </c>
      <c r="AW858" s="158" t="e">
        <f aca="false">IF(A858&gt;0,0.001*AG858*(AP858+890156),"")</f>
        <v>#DIV/0!</v>
      </c>
      <c r="AX858" s="158" t="e">
        <f aca="false">IF(A858&gt;0,0.001*AI858*(AQ858+43969),"")</f>
        <v>#DIV/0!</v>
      </c>
      <c r="AY858" s="158" t="n">
        <f aca="false">IF(A858&gt;0,0.001*AJ858*(AQ858+43969),"")</f>
        <v>551.548213935769</v>
      </c>
      <c r="AZ858" s="158" t="e">
        <f aca="false">IF(A858&gt;0,SUM(AS858:AY858),"")</f>
        <v>#DIV/0!</v>
      </c>
      <c r="BA858" s="158" t="e">
        <f aca="false">IF(A858&gt;0,IF(B859&gt;0,(((P857+P858)/2)-((P858+P859)/2))*AZ858,((P857+P858)/2)*AZ858),"")</f>
        <v>#DIV/0!</v>
      </c>
      <c r="BB858" s="158" t="e">
        <f aca="false">IF(A858&gt;0,55.6344*BG858+10.1069*BF858,"")</f>
        <v>#DIV/0!</v>
      </c>
      <c r="BC858" s="158" t="e">
        <f aca="false">IF(A858&gt;0,BA858-BB858,"")</f>
        <v>#DIV/0!</v>
      </c>
      <c r="BD858" s="159" t="e">
        <f aca="false">IF(A858&gt;0,+R858-BA858,"")</f>
        <v>#DIV/0!</v>
      </c>
      <c r="BE858" s="159" t="e">
        <f aca="false">IF(A858&gt;0,(P857-P858)*(0.001*AF858*(282993)+0.001*AG858*(890156)),"")</f>
        <v>#DIV/0!</v>
      </c>
      <c r="BF858" s="158" t="e">
        <f aca="false">IF(A858&gt;0,IF(B859&gt;0,(((P857+P858)/2)-((P858+P859)/2))*28*AF858,((P857+P858)/2)*28*AF858),"")</f>
        <v>#DIV/0!</v>
      </c>
      <c r="BG858" s="160" t="e">
        <f aca="false">IF(A858&gt;0,IF(B859&gt;0,(((P857+P858)/2)-((P858+P859)/2))*16*AG858,((P857+P858)/2)*16*AG858),"")</f>
        <v>#DIV/0!</v>
      </c>
      <c r="BH858" s="12"/>
      <c r="BI858" s="12"/>
      <c r="BJ858" s="12"/>
    </row>
    <row r="859" customFormat="false" ht="15.6" hidden="false" customHeight="false" outlineLevel="0" collapsed="false">
      <c r="A859" s="147" t="str">
        <f aca="false">IF(Data!A859&gt;0,Data!A859,"")</f>
        <v/>
      </c>
      <c r="B859" s="148" t="n">
        <f aca="false">IF(A859&gt;0,IF(Data!$F$5="lb",Data!B859/2.204,Data!B859),"")</f>
        <v>0</v>
      </c>
      <c r="C859" s="148" t="n">
        <f aca="false">IF(A859&gt;0,Data!C859,"")</f>
        <v>0</v>
      </c>
      <c r="D859" s="149" t="n">
        <f aca="false">IF(A859&gt;0,Data!D859,"")</f>
        <v>0</v>
      </c>
      <c r="E859" s="150" t="e">
        <f aca="false">IF(A859&gt;0,($H$10/(C859+D859))-1,"")</f>
        <v>#DIV/0!</v>
      </c>
      <c r="F859" s="151" t="e">
        <f aca="false">IF(A859&gt;0,($H$10+(E859)*20.94)/(E859+1),"")</f>
        <v>#DIV/0!</v>
      </c>
      <c r="G859" s="152" t="e">
        <f aca="false">IF(A859&gt;0,F859-D859-C859/2,"")</f>
        <v>#DIV/0!</v>
      </c>
      <c r="H859" s="153" t="n">
        <f aca="false">IF(A859&gt;0,IF(Data!$F$4="F",(Data!F859-32)/1.8,Data!F859),"")</f>
        <v>-17.7777777777778</v>
      </c>
      <c r="I859" s="154" t="n">
        <f aca="false">IF(A859&gt;0,IF(Data!$F$4="F",(Data!G859-32)/1.8,Data!G859),"")</f>
        <v>-17.7777777777778</v>
      </c>
      <c r="J859" s="155" t="e">
        <f aca="false">IF(A859&gt;0,(V859-(AF859*282.993+AG859*890.156))/V859,"")</f>
        <v>#DIV/0!</v>
      </c>
      <c r="K859" s="156" t="e">
        <f aca="false">IF(A859&gt;0,((V859-SUM(AS859:AY859))/V859)/J859,"")</f>
        <v>#DIV/0!</v>
      </c>
      <c r="L859" s="156" t="e">
        <f aca="false">IF(A859&gt;0,BD859/R859,"")</f>
        <v>#DIV/0!</v>
      </c>
      <c r="M859" s="157" t="e">
        <f aca="false">IF(A859&gt;0,(32*Y859+28*X859)/(Z859*(12*S859+T859+16*U859)),"")</f>
        <v>#DIV/0!</v>
      </c>
      <c r="N859" s="158" t="n">
        <f aca="false">IF(A859&gt;0,$B859,"")</f>
        <v>0</v>
      </c>
      <c r="O859" s="158" t="n">
        <f aca="false">IF(A859&gt;0,100*(($B$20)-($B859))/($B$20),"")</f>
        <v>100</v>
      </c>
      <c r="P859" s="158" t="n">
        <f aca="false">IF(A859&gt;0,($B859)*(1-0.01*$AI$2*EXP(-0.0129*$O859)),"")</f>
        <v>0</v>
      </c>
      <c r="Q859" s="158" t="n">
        <f aca="false">IF(A859&gt;0,100*($AI$4-$P859)/$AI$4,"")</f>
        <v>100</v>
      </c>
      <c r="R859" s="159" t="n">
        <f aca="false">IF(A859&gt;0,IF(B860&gt;0,(((P858+P859)/2)-((P860+P859)/2))*V859,((P858+P859)/2)*V859),"")</f>
        <v>0</v>
      </c>
      <c r="S859" s="158" t="n">
        <f aca="false">IF(A859&gt;0,(+$AI$5/12),"")</f>
        <v>4.16666666666667</v>
      </c>
      <c r="T859" s="158" t="n">
        <f aca="false">IF(A859&gt;0,$AI$6,"")</f>
        <v>6.6</v>
      </c>
      <c r="U859" s="144" t="n">
        <f aca="false">IF(A859&gt;0,$AI$7/16,"")</f>
        <v>2.68125</v>
      </c>
      <c r="V859" s="158" t="n">
        <f aca="false">IF(A859&gt;0,$AA$13,"")</f>
        <v>19887</v>
      </c>
      <c r="W859" s="158" t="n">
        <f aca="false">IF(A859&gt;0,$AI$2,"")</f>
        <v>18.42</v>
      </c>
      <c r="X859" s="158" t="e">
        <f aca="false">IF(A859&gt;0,100-$C859-$D859-$G859,"")</f>
        <v>#DIV/0!</v>
      </c>
      <c r="Y859" s="158" t="e">
        <f aca="false">IF(A859&gt;0,X859/3.77,"")</f>
        <v>#DIV/0!</v>
      </c>
      <c r="Z859" s="158" t="e">
        <f aca="false">IF(A859&gt;0,(8*$D859+4*$G859+6*$C859-4*Y859)/(4*S859-T859+2*U859),"")</f>
        <v>#DIV/0!</v>
      </c>
      <c r="AA859" s="158" t="e">
        <f aca="false">IF(A859&gt;0,(T859*Z859-4*AB859)/2,"")</f>
        <v>#DIV/0!</v>
      </c>
      <c r="AB859" s="158" t="e">
        <f aca="false">IF(A859&gt;0,+Z859*S859-$D859-$C859,"")</f>
        <v>#DIV/0!</v>
      </c>
      <c r="AC859" s="158" t="e">
        <f aca="false">IF(A859&gt;0,0.001*$Z859*(12*$S859+$T859+16*$U859),"")</f>
        <v>#DIV/0!</v>
      </c>
      <c r="AD859" s="158" t="e">
        <f aca="false">IF(A859&gt;0,D859/(0.001*$Z859*(12*$S859+$T859+16*$U859)),"")</f>
        <v>#DIV/0!</v>
      </c>
      <c r="AE859" s="158" t="e">
        <f aca="false">IF(A859&gt;0,G859/(0.001*$Z859*(12*$S859+$T859+16*$U859)),"")</f>
        <v>#DIV/0!</v>
      </c>
      <c r="AF859" s="158" t="e">
        <f aca="false">IF(A859&gt;0,C859/(0.001*$Z859*(12*$S859+$T859+16*$U859)),"")</f>
        <v>#DIV/0!</v>
      </c>
      <c r="AG859" s="158" t="e">
        <f aca="false">IF(A859&gt;0,+AB859/AC859,"")</f>
        <v>#DIV/0!</v>
      </c>
      <c r="AH859" s="158" t="e">
        <f aca="false">IF(A859&gt;0,+X859/AC859,"")</f>
        <v>#DIV/0!</v>
      </c>
      <c r="AI859" s="158" t="e">
        <f aca="false">IF(A859&gt;0,AA859/AC859,"")</f>
        <v>#DIV/0!</v>
      </c>
      <c r="AJ859" s="158" t="n">
        <f aca="false">IF(A859&gt;0,W859/(100-W859)*55.556,"")</f>
        <v>12.5440245158127</v>
      </c>
      <c r="AK859" s="158" t="n">
        <f aca="false">IF(A859&gt;0,H859+273.15,"")</f>
        <v>255.372222222222</v>
      </c>
      <c r="AL859" s="158" t="n">
        <f aca="false">IF(A859&gt;0,($AK859-$AR859)*(0.029*(($AK859+$AR859)/2)+29.54),"")</f>
        <v>0</v>
      </c>
      <c r="AM859" s="158" t="n">
        <f aca="false">IF(A859&gt;0,($AK859-$AR859)*(0.009*(($AK859+$AR859)/2)+26.782),"")</f>
        <v>0</v>
      </c>
      <c r="AN859" s="158" t="n">
        <f aca="false">IF(A859&gt;0,($AK859-$AR859)*(0.0056*(($AK859+$AR859)/2)+27.162),"")</f>
        <v>0</v>
      </c>
      <c r="AO859" s="158" t="n">
        <f aca="false">IF(A859&gt;0,($AK859-$AR859)*(0.0062*(($AK859+$AR859)/2)+26.626),"")</f>
        <v>0</v>
      </c>
      <c r="AP859" s="158" t="n">
        <f aca="false">IF(A859&gt;0,($AK859-$AR859)*(0.056*(($AK859+$AR859)/2)+18.471),"")</f>
        <v>0</v>
      </c>
      <c r="AQ859" s="158" t="n">
        <f aca="false">IF(A859&gt;0,($AK859-$AR859)*(0.0057*(($AK859+$AR859)/2)+32.859),"")</f>
        <v>0</v>
      </c>
      <c r="AR859" s="158" t="n">
        <f aca="false">IF(A859&gt;0,I859+273.15,"")</f>
        <v>255.372222222222</v>
      </c>
      <c r="AS859" s="158" t="e">
        <f aca="false">IF(A859&gt;0,0.001*AD859*(AL859),"")</f>
        <v>#DIV/0!</v>
      </c>
      <c r="AT859" s="158" t="e">
        <f aca="false">IF(A859&gt;0,0.001*AE859*(AM859),"")</f>
        <v>#DIV/0!</v>
      </c>
      <c r="AU859" s="158" t="e">
        <f aca="false">IF(A859&gt;0,0.001*AF859*(AN859+282993),"")</f>
        <v>#DIV/0!</v>
      </c>
      <c r="AV859" s="158" t="e">
        <f aca="false">IF(A859&gt;0,0.001*AH859*(AO859),"")</f>
        <v>#DIV/0!</v>
      </c>
      <c r="AW859" s="158" t="e">
        <f aca="false">IF(A859&gt;0,0.001*AG859*(AP859+890156),"")</f>
        <v>#DIV/0!</v>
      </c>
      <c r="AX859" s="158" t="e">
        <f aca="false">IF(A859&gt;0,0.001*AI859*(AQ859+43969),"")</f>
        <v>#DIV/0!</v>
      </c>
      <c r="AY859" s="158" t="n">
        <f aca="false">IF(A859&gt;0,0.001*AJ859*(AQ859+43969),"")</f>
        <v>551.548213935769</v>
      </c>
      <c r="AZ859" s="158" t="e">
        <f aca="false">IF(A859&gt;0,SUM(AS859:AY859),"")</f>
        <v>#DIV/0!</v>
      </c>
      <c r="BA859" s="158" t="e">
        <f aca="false">IF(A859&gt;0,IF(B860&gt;0,(((P858+P859)/2)-((P859+P860)/2))*AZ859,((P858+P859)/2)*AZ859),"")</f>
        <v>#DIV/0!</v>
      </c>
      <c r="BB859" s="158" t="e">
        <f aca="false">IF(A859&gt;0,55.6344*BG859+10.1069*BF859,"")</f>
        <v>#DIV/0!</v>
      </c>
      <c r="BC859" s="158" t="e">
        <f aca="false">IF(A859&gt;0,BA859-BB859,"")</f>
        <v>#DIV/0!</v>
      </c>
      <c r="BD859" s="159" t="e">
        <f aca="false">IF(A859&gt;0,+R859-BA859,"")</f>
        <v>#DIV/0!</v>
      </c>
      <c r="BE859" s="159" t="e">
        <f aca="false">IF(A859&gt;0,(P858-P859)*(0.001*AF859*(282993)+0.001*AG859*(890156)),"")</f>
        <v>#DIV/0!</v>
      </c>
      <c r="BF859" s="158" t="e">
        <f aca="false">IF(A859&gt;0,IF(B860&gt;0,(((P858+P859)/2)-((P859+P860)/2))*28*AF859,((P858+P859)/2)*28*AF859),"")</f>
        <v>#DIV/0!</v>
      </c>
      <c r="BG859" s="160" t="e">
        <f aca="false">IF(A859&gt;0,IF(B860&gt;0,(((P858+P859)/2)-((P859+P860)/2))*16*AG859,((P858+P859)/2)*16*AG859),"")</f>
        <v>#DIV/0!</v>
      </c>
      <c r="BH859" s="12"/>
      <c r="BI859" s="12"/>
      <c r="BJ859" s="12"/>
    </row>
    <row r="860" customFormat="false" ht="15.6" hidden="false" customHeight="false" outlineLevel="0" collapsed="false">
      <c r="A860" s="147" t="str">
        <f aca="false">IF(Data!A860&gt;0,Data!A860,"")</f>
        <v/>
      </c>
      <c r="B860" s="148" t="n">
        <f aca="false">IF(A860&gt;0,IF(Data!$F$5="lb",Data!B860/2.204,Data!B860),"")</f>
        <v>0</v>
      </c>
      <c r="C860" s="148" t="n">
        <f aca="false">IF(A860&gt;0,Data!C860,"")</f>
        <v>0</v>
      </c>
      <c r="D860" s="149" t="n">
        <f aca="false">IF(A860&gt;0,Data!D860,"")</f>
        <v>0</v>
      </c>
      <c r="E860" s="150" t="e">
        <f aca="false">IF(A860&gt;0,($H$10/(C860+D860))-1,"")</f>
        <v>#DIV/0!</v>
      </c>
      <c r="F860" s="151" t="e">
        <f aca="false">IF(A860&gt;0,($H$10+(E860)*20.94)/(E860+1),"")</f>
        <v>#DIV/0!</v>
      </c>
      <c r="G860" s="152" t="e">
        <f aca="false">IF(A860&gt;0,F860-D860-C860/2,"")</f>
        <v>#DIV/0!</v>
      </c>
      <c r="H860" s="153" t="n">
        <f aca="false">IF(A860&gt;0,IF(Data!$F$4="F",(Data!F860-32)/1.8,Data!F860),"")</f>
        <v>-17.7777777777778</v>
      </c>
      <c r="I860" s="154" t="n">
        <f aca="false">IF(A860&gt;0,IF(Data!$F$4="F",(Data!G860-32)/1.8,Data!G860),"")</f>
        <v>-17.7777777777778</v>
      </c>
      <c r="J860" s="155" t="e">
        <f aca="false">IF(A860&gt;0,(V860-(AF860*282.993+AG860*890.156))/V860,"")</f>
        <v>#DIV/0!</v>
      </c>
      <c r="K860" s="156" t="e">
        <f aca="false">IF(A860&gt;0,((V860-SUM(AS860:AY860))/V860)/J860,"")</f>
        <v>#DIV/0!</v>
      </c>
      <c r="L860" s="156" t="e">
        <f aca="false">IF(A860&gt;0,BD860/R860,"")</f>
        <v>#DIV/0!</v>
      </c>
      <c r="M860" s="157" t="e">
        <f aca="false">IF(A860&gt;0,(32*Y860+28*X860)/(Z860*(12*S860+T860+16*U860)),"")</f>
        <v>#DIV/0!</v>
      </c>
      <c r="N860" s="158" t="n">
        <f aca="false">IF(A860&gt;0,$B860,"")</f>
        <v>0</v>
      </c>
      <c r="O860" s="158" t="n">
        <f aca="false">IF(A860&gt;0,100*(($B$20)-($B860))/($B$20),"")</f>
        <v>100</v>
      </c>
      <c r="P860" s="158" t="n">
        <f aca="false">IF(A860&gt;0,($B860)*(1-0.01*$AI$2*EXP(-0.0129*$O860)),"")</f>
        <v>0</v>
      </c>
      <c r="Q860" s="158" t="n">
        <f aca="false">IF(A860&gt;0,100*($AI$4-$P860)/$AI$4,"")</f>
        <v>100</v>
      </c>
      <c r="R860" s="159" t="n">
        <f aca="false">IF(A860&gt;0,IF(B861&gt;0,(((P859+P860)/2)-((P861+P860)/2))*V860,((P859+P860)/2)*V860),"")</f>
        <v>0</v>
      </c>
      <c r="S860" s="158" t="n">
        <f aca="false">IF(A860&gt;0,(+$AI$5/12),"")</f>
        <v>4.16666666666667</v>
      </c>
      <c r="T860" s="158" t="n">
        <f aca="false">IF(A860&gt;0,$AI$6,"")</f>
        <v>6.6</v>
      </c>
      <c r="U860" s="144" t="n">
        <f aca="false">IF(A860&gt;0,$AI$7/16,"")</f>
        <v>2.68125</v>
      </c>
      <c r="V860" s="158" t="n">
        <f aca="false">IF(A860&gt;0,$AA$13,"")</f>
        <v>19887</v>
      </c>
      <c r="W860" s="158" t="n">
        <f aca="false">IF(A860&gt;0,$AI$2,"")</f>
        <v>18.42</v>
      </c>
      <c r="X860" s="158" t="e">
        <f aca="false">IF(A860&gt;0,100-$C860-$D860-$G860,"")</f>
        <v>#DIV/0!</v>
      </c>
      <c r="Y860" s="158" t="e">
        <f aca="false">IF(A860&gt;0,X860/3.77,"")</f>
        <v>#DIV/0!</v>
      </c>
      <c r="Z860" s="158" t="e">
        <f aca="false">IF(A860&gt;0,(8*$D860+4*$G860+6*$C860-4*Y860)/(4*S860-T860+2*U860),"")</f>
        <v>#DIV/0!</v>
      </c>
      <c r="AA860" s="158" t="e">
        <f aca="false">IF(A860&gt;0,(T860*Z860-4*AB860)/2,"")</f>
        <v>#DIV/0!</v>
      </c>
      <c r="AB860" s="158" t="e">
        <f aca="false">IF(A860&gt;0,+Z860*S860-$D860-$C860,"")</f>
        <v>#DIV/0!</v>
      </c>
      <c r="AC860" s="158" t="e">
        <f aca="false">IF(A860&gt;0,0.001*$Z860*(12*$S860+$T860+16*$U860),"")</f>
        <v>#DIV/0!</v>
      </c>
      <c r="AD860" s="158" t="e">
        <f aca="false">IF(A860&gt;0,D860/(0.001*$Z860*(12*$S860+$T860+16*$U860)),"")</f>
        <v>#DIV/0!</v>
      </c>
      <c r="AE860" s="158" t="e">
        <f aca="false">IF(A860&gt;0,G860/(0.001*$Z860*(12*$S860+$T860+16*$U860)),"")</f>
        <v>#DIV/0!</v>
      </c>
      <c r="AF860" s="158" t="e">
        <f aca="false">IF(A860&gt;0,C860/(0.001*$Z860*(12*$S860+$T860+16*$U860)),"")</f>
        <v>#DIV/0!</v>
      </c>
      <c r="AG860" s="158" t="e">
        <f aca="false">IF(A860&gt;0,+AB860/AC860,"")</f>
        <v>#DIV/0!</v>
      </c>
      <c r="AH860" s="158" t="e">
        <f aca="false">IF(A860&gt;0,+X860/AC860,"")</f>
        <v>#DIV/0!</v>
      </c>
      <c r="AI860" s="158" t="e">
        <f aca="false">IF(A860&gt;0,AA860/AC860,"")</f>
        <v>#DIV/0!</v>
      </c>
      <c r="AJ860" s="158" t="n">
        <f aca="false">IF(A860&gt;0,W860/(100-W860)*55.556,"")</f>
        <v>12.5440245158127</v>
      </c>
      <c r="AK860" s="158" t="n">
        <f aca="false">IF(A860&gt;0,H860+273.15,"")</f>
        <v>255.372222222222</v>
      </c>
      <c r="AL860" s="158" t="n">
        <f aca="false">IF(A860&gt;0,($AK860-$AR860)*(0.029*(($AK860+$AR860)/2)+29.54),"")</f>
        <v>0</v>
      </c>
      <c r="AM860" s="158" t="n">
        <f aca="false">IF(A860&gt;0,($AK860-$AR860)*(0.009*(($AK860+$AR860)/2)+26.782),"")</f>
        <v>0</v>
      </c>
      <c r="AN860" s="158" t="n">
        <f aca="false">IF(A860&gt;0,($AK860-$AR860)*(0.0056*(($AK860+$AR860)/2)+27.162),"")</f>
        <v>0</v>
      </c>
      <c r="AO860" s="158" t="n">
        <f aca="false">IF(A860&gt;0,($AK860-$AR860)*(0.0062*(($AK860+$AR860)/2)+26.626),"")</f>
        <v>0</v>
      </c>
      <c r="AP860" s="158" t="n">
        <f aca="false">IF(A860&gt;0,($AK860-$AR860)*(0.056*(($AK860+$AR860)/2)+18.471),"")</f>
        <v>0</v>
      </c>
      <c r="AQ860" s="158" t="n">
        <f aca="false">IF(A860&gt;0,($AK860-$AR860)*(0.0057*(($AK860+$AR860)/2)+32.859),"")</f>
        <v>0</v>
      </c>
      <c r="AR860" s="158" t="n">
        <f aca="false">IF(A860&gt;0,I860+273.15,"")</f>
        <v>255.372222222222</v>
      </c>
      <c r="AS860" s="158" t="e">
        <f aca="false">IF(A860&gt;0,0.001*AD860*(AL860),"")</f>
        <v>#DIV/0!</v>
      </c>
      <c r="AT860" s="158" t="e">
        <f aca="false">IF(A860&gt;0,0.001*AE860*(AM860),"")</f>
        <v>#DIV/0!</v>
      </c>
      <c r="AU860" s="158" t="e">
        <f aca="false">IF(A860&gt;0,0.001*AF860*(AN860+282993),"")</f>
        <v>#DIV/0!</v>
      </c>
      <c r="AV860" s="158" t="e">
        <f aca="false">IF(A860&gt;0,0.001*AH860*(AO860),"")</f>
        <v>#DIV/0!</v>
      </c>
      <c r="AW860" s="158" t="e">
        <f aca="false">IF(A860&gt;0,0.001*AG860*(AP860+890156),"")</f>
        <v>#DIV/0!</v>
      </c>
      <c r="AX860" s="158" t="e">
        <f aca="false">IF(A860&gt;0,0.001*AI860*(AQ860+43969),"")</f>
        <v>#DIV/0!</v>
      </c>
      <c r="AY860" s="158" t="n">
        <f aca="false">IF(A860&gt;0,0.001*AJ860*(AQ860+43969),"")</f>
        <v>551.548213935769</v>
      </c>
      <c r="AZ860" s="158" t="e">
        <f aca="false">IF(A860&gt;0,SUM(AS860:AY860),"")</f>
        <v>#DIV/0!</v>
      </c>
      <c r="BA860" s="158" t="e">
        <f aca="false">IF(A860&gt;0,IF(B861&gt;0,(((P859+P860)/2)-((P860+P861)/2))*AZ860,((P859+P860)/2)*AZ860),"")</f>
        <v>#DIV/0!</v>
      </c>
      <c r="BB860" s="158" t="e">
        <f aca="false">IF(A860&gt;0,55.6344*BG860+10.1069*BF860,"")</f>
        <v>#DIV/0!</v>
      </c>
      <c r="BC860" s="158" t="e">
        <f aca="false">IF(A860&gt;0,BA860-BB860,"")</f>
        <v>#DIV/0!</v>
      </c>
      <c r="BD860" s="159" t="e">
        <f aca="false">IF(A860&gt;0,+R860-BA860,"")</f>
        <v>#DIV/0!</v>
      </c>
      <c r="BE860" s="159" t="e">
        <f aca="false">IF(A860&gt;0,(P859-P860)*(0.001*AF860*(282993)+0.001*AG860*(890156)),"")</f>
        <v>#DIV/0!</v>
      </c>
      <c r="BF860" s="158" t="e">
        <f aca="false">IF(A860&gt;0,IF(B861&gt;0,(((P859+P860)/2)-((P860+P861)/2))*28*AF860,((P859+P860)/2)*28*AF860),"")</f>
        <v>#DIV/0!</v>
      </c>
      <c r="BG860" s="160" t="e">
        <f aca="false">IF(A860&gt;0,IF(B861&gt;0,(((P859+P860)/2)-((P860+P861)/2))*16*AG860,((P859+P860)/2)*16*AG860),"")</f>
        <v>#DIV/0!</v>
      </c>
      <c r="BH860" s="12"/>
      <c r="BI860" s="12"/>
      <c r="BJ860" s="12"/>
    </row>
    <row r="861" customFormat="false" ht="15.6" hidden="false" customHeight="false" outlineLevel="0" collapsed="false">
      <c r="A861" s="147" t="str">
        <f aca="false">IF(Data!A861&gt;0,Data!A861,"")</f>
        <v/>
      </c>
      <c r="B861" s="148" t="n">
        <f aca="false">IF(A861&gt;0,IF(Data!$F$5="lb",Data!B861/2.204,Data!B861),"")</f>
        <v>0</v>
      </c>
      <c r="C861" s="148" t="n">
        <f aca="false">IF(A861&gt;0,Data!C861,"")</f>
        <v>0</v>
      </c>
      <c r="D861" s="149" t="n">
        <f aca="false">IF(A861&gt;0,Data!D861,"")</f>
        <v>0</v>
      </c>
      <c r="E861" s="150" t="e">
        <f aca="false">IF(A861&gt;0,($H$10/(C861+D861))-1,"")</f>
        <v>#DIV/0!</v>
      </c>
      <c r="F861" s="151" t="e">
        <f aca="false">IF(A861&gt;0,($H$10+(E861)*20.94)/(E861+1),"")</f>
        <v>#DIV/0!</v>
      </c>
      <c r="G861" s="152" t="e">
        <f aca="false">IF(A861&gt;0,F861-D861-C861/2,"")</f>
        <v>#DIV/0!</v>
      </c>
      <c r="H861" s="153" t="n">
        <f aca="false">IF(A861&gt;0,IF(Data!$F$4="F",(Data!F861-32)/1.8,Data!F861),"")</f>
        <v>-17.7777777777778</v>
      </c>
      <c r="I861" s="154" t="n">
        <f aca="false">IF(A861&gt;0,IF(Data!$F$4="F",(Data!G861-32)/1.8,Data!G861),"")</f>
        <v>-17.7777777777778</v>
      </c>
      <c r="J861" s="155" t="e">
        <f aca="false">IF(A861&gt;0,(V861-(AF861*282.993+AG861*890.156))/V861,"")</f>
        <v>#DIV/0!</v>
      </c>
      <c r="K861" s="156" t="e">
        <f aca="false">IF(A861&gt;0,((V861-SUM(AS861:AY861))/V861)/J861,"")</f>
        <v>#DIV/0!</v>
      </c>
      <c r="L861" s="156" t="e">
        <f aca="false">IF(A861&gt;0,BD861/R861,"")</f>
        <v>#DIV/0!</v>
      </c>
      <c r="M861" s="157" t="e">
        <f aca="false">IF(A861&gt;0,(32*Y861+28*X861)/(Z861*(12*S861+T861+16*U861)),"")</f>
        <v>#DIV/0!</v>
      </c>
      <c r="N861" s="158" t="n">
        <f aca="false">IF(A861&gt;0,$B861,"")</f>
        <v>0</v>
      </c>
      <c r="O861" s="158" t="n">
        <f aca="false">IF(A861&gt;0,100*(($B$20)-($B861))/($B$20),"")</f>
        <v>100</v>
      </c>
      <c r="P861" s="158" t="n">
        <f aca="false">IF(A861&gt;0,($B861)*(1-0.01*$AI$2*EXP(-0.0129*$O861)),"")</f>
        <v>0</v>
      </c>
      <c r="Q861" s="158" t="n">
        <f aca="false">IF(A861&gt;0,100*($AI$4-$P861)/$AI$4,"")</f>
        <v>100</v>
      </c>
      <c r="R861" s="159" t="n">
        <f aca="false">IF(A861&gt;0,IF(B862&gt;0,(((P860+P861)/2)-((P862+P861)/2))*V861,((P860+P861)/2)*V861),"")</f>
        <v>0</v>
      </c>
      <c r="S861" s="158" t="n">
        <f aca="false">IF(A861&gt;0,(+$AI$5/12),"")</f>
        <v>4.16666666666667</v>
      </c>
      <c r="T861" s="158" t="n">
        <f aca="false">IF(A861&gt;0,$AI$6,"")</f>
        <v>6.6</v>
      </c>
      <c r="U861" s="144" t="n">
        <f aca="false">IF(A861&gt;0,$AI$7/16,"")</f>
        <v>2.68125</v>
      </c>
      <c r="V861" s="158" t="n">
        <f aca="false">IF(A861&gt;0,$AA$13,"")</f>
        <v>19887</v>
      </c>
      <c r="W861" s="158" t="n">
        <f aca="false">IF(A861&gt;0,$AI$2,"")</f>
        <v>18.42</v>
      </c>
      <c r="X861" s="158" t="e">
        <f aca="false">IF(A861&gt;0,100-$C861-$D861-$G861,"")</f>
        <v>#DIV/0!</v>
      </c>
      <c r="Y861" s="158" t="e">
        <f aca="false">IF(A861&gt;0,X861/3.77,"")</f>
        <v>#DIV/0!</v>
      </c>
      <c r="Z861" s="158" t="e">
        <f aca="false">IF(A861&gt;0,(8*$D861+4*$G861+6*$C861-4*Y861)/(4*S861-T861+2*U861),"")</f>
        <v>#DIV/0!</v>
      </c>
      <c r="AA861" s="158" t="e">
        <f aca="false">IF(A861&gt;0,(T861*Z861-4*AB861)/2,"")</f>
        <v>#DIV/0!</v>
      </c>
      <c r="AB861" s="158" t="e">
        <f aca="false">IF(A861&gt;0,+Z861*S861-$D861-$C861,"")</f>
        <v>#DIV/0!</v>
      </c>
      <c r="AC861" s="158" t="e">
        <f aca="false">IF(A861&gt;0,0.001*$Z861*(12*$S861+$T861+16*$U861),"")</f>
        <v>#DIV/0!</v>
      </c>
      <c r="AD861" s="158" t="e">
        <f aca="false">IF(A861&gt;0,D861/(0.001*$Z861*(12*$S861+$T861+16*$U861)),"")</f>
        <v>#DIV/0!</v>
      </c>
      <c r="AE861" s="158" t="e">
        <f aca="false">IF(A861&gt;0,G861/(0.001*$Z861*(12*$S861+$T861+16*$U861)),"")</f>
        <v>#DIV/0!</v>
      </c>
      <c r="AF861" s="158" t="e">
        <f aca="false">IF(A861&gt;0,C861/(0.001*$Z861*(12*$S861+$T861+16*$U861)),"")</f>
        <v>#DIV/0!</v>
      </c>
      <c r="AG861" s="158" t="e">
        <f aca="false">IF(A861&gt;0,+AB861/AC861,"")</f>
        <v>#DIV/0!</v>
      </c>
      <c r="AH861" s="158" t="e">
        <f aca="false">IF(A861&gt;0,+X861/AC861,"")</f>
        <v>#DIV/0!</v>
      </c>
      <c r="AI861" s="158" t="e">
        <f aca="false">IF(A861&gt;0,AA861/AC861,"")</f>
        <v>#DIV/0!</v>
      </c>
      <c r="AJ861" s="158" t="n">
        <f aca="false">IF(A861&gt;0,W861/(100-W861)*55.556,"")</f>
        <v>12.5440245158127</v>
      </c>
      <c r="AK861" s="158" t="n">
        <f aca="false">IF(A861&gt;0,H861+273.15,"")</f>
        <v>255.372222222222</v>
      </c>
      <c r="AL861" s="158" t="n">
        <f aca="false">IF(A861&gt;0,($AK861-$AR861)*(0.029*(($AK861+$AR861)/2)+29.54),"")</f>
        <v>0</v>
      </c>
      <c r="AM861" s="158" t="n">
        <f aca="false">IF(A861&gt;0,($AK861-$AR861)*(0.009*(($AK861+$AR861)/2)+26.782),"")</f>
        <v>0</v>
      </c>
      <c r="AN861" s="158" t="n">
        <f aca="false">IF(A861&gt;0,($AK861-$AR861)*(0.0056*(($AK861+$AR861)/2)+27.162),"")</f>
        <v>0</v>
      </c>
      <c r="AO861" s="158" t="n">
        <f aca="false">IF(A861&gt;0,($AK861-$AR861)*(0.0062*(($AK861+$AR861)/2)+26.626),"")</f>
        <v>0</v>
      </c>
      <c r="AP861" s="158" t="n">
        <f aca="false">IF(A861&gt;0,($AK861-$AR861)*(0.056*(($AK861+$AR861)/2)+18.471),"")</f>
        <v>0</v>
      </c>
      <c r="AQ861" s="158" t="n">
        <f aca="false">IF(A861&gt;0,($AK861-$AR861)*(0.0057*(($AK861+$AR861)/2)+32.859),"")</f>
        <v>0</v>
      </c>
      <c r="AR861" s="158" t="n">
        <f aca="false">IF(A861&gt;0,I861+273.15,"")</f>
        <v>255.372222222222</v>
      </c>
      <c r="AS861" s="158" t="e">
        <f aca="false">IF(A861&gt;0,0.001*AD861*(AL861),"")</f>
        <v>#DIV/0!</v>
      </c>
      <c r="AT861" s="158" t="e">
        <f aca="false">IF(A861&gt;0,0.001*AE861*(AM861),"")</f>
        <v>#DIV/0!</v>
      </c>
      <c r="AU861" s="158" t="e">
        <f aca="false">IF(A861&gt;0,0.001*AF861*(AN861+282993),"")</f>
        <v>#DIV/0!</v>
      </c>
      <c r="AV861" s="158" t="e">
        <f aca="false">IF(A861&gt;0,0.001*AH861*(AO861),"")</f>
        <v>#DIV/0!</v>
      </c>
      <c r="AW861" s="158" t="e">
        <f aca="false">IF(A861&gt;0,0.001*AG861*(AP861+890156),"")</f>
        <v>#DIV/0!</v>
      </c>
      <c r="AX861" s="158" t="e">
        <f aca="false">IF(A861&gt;0,0.001*AI861*(AQ861+43969),"")</f>
        <v>#DIV/0!</v>
      </c>
      <c r="AY861" s="158" t="n">
        <f aca="false">IF(A861&gt;0,0.001*AJ861*(AQ861+43969),"")</f>
        <v>551.548213935769</v>
      </c>
      <c r="AZ861" s="158" t="e">
        <f aca="false">IF(A861&gt;0,SUM(AS861:AY861),"")</f>
        <v>#DIV/0!</v>
      </c>
      <c r="BA861" s="158" t="e">
        <f aca="false">IF(A861&gt;0,IF(B862&gt;0,(((P860+P861)/2)-((P861+P862)/2))*AZ861,((P860+P861)/2)*AZ861),"")</f>
        <v>#DIV/0!</v>
      </c>
      <c r="BB861" s="158" t="e">
        <f aca="false">IF(A861&gt;0,55.6344*BG861+10.1069*BF861,"")</f>
        <v>#DIV/0!</v>
      </c>
      <c r="BC861" s="158" t="e">
        <f aca="false">IF(A861&gt;0,BA861-BB861,"")</f>
        <v>#DIV/0!</v>
      </c>
      <c r="BD861" s="159" t="e">
        <f aca="false">IF(A861&gt;0,+R861-BA861,"")</f>
        <v>#DIV/0!</v>
      </c>
      <c r="BE861" s="159" t="e">
        <f aca="false">IF(A861&gt;0,(P860-P861)*(0.001*AF861*(282993)+0.001*AG861*(890156)),"")</f>
        <v>#DIV/0!</v>
      </c>
      <c r="BF861" s="158" t="e">
        <f aca="false">IF(A861&gt;0,IF(B862&gt;0,(((P860+P861)/2)-((P861+P862)/2))*28*AF861,((P860+P861)/2)*28*AF861),"")</f>
        <v>#DIV/0!</v>
      </c>
      <c r="BG861" s="160" t="e">
        <f aca="false">IF(A861&gt;0,IF(B862&gt;0,(((P860+P861)/2)-((P861+P862)/2))*16*AG861,((P860+P861)/2)*16*AG861),"")</f>
        <v>#DIV/0!</v>
      </c>
      <c r="BH861" s="12"/>
      <c r="BI861" s="12"/>
      <c r="BJ861" s="12"/>
    </row>
    <row r="862" customFormat="false" ht="15.6" hidden="false" customHeight="false" outlineLevel="0" collapsed="false">
      <c r="A862" s="147" t="str">
        <f aca="false">IF(Data!A862&gt;0,Data!A862,"")</f>
        <v/>
      </c>
      <c r="B862" s="148" t="n">
        <f aca="false">IF(A862&gt;0,IF(Data!$F$5="lb",Data!B862/2.204,Data!B862),"")</f>
        <v>0</v>
      </c>
      <c r="C862" s="148" t="n">
        <f aca="false">IF(A862&gt;0,Data!C862,"")</f>
        <v>0</v>
      </c>
      <c r="D862" s="149" t="n">
        <f aca="false">IF(A862&gt;0,Data!D862,"")</f>
        <v>0</v>
      </c>
      <c r="E862" s="150" t="e">
        <f aca="false">IF(A862&gt;0,($H$10/(C862+D862))-1,"")</f>
        <v>#DIV/0!</v>
      </c>
      <c r="F862" s="151" t="e">
        <f aca="false">IF(A862&gt;0,($H$10+(E862)*20.94)/(E862+1),"")</f>
        <v>#DIV/0!</v>
      </c>
      <c r="G862" s="152" t="e">
        <f aca="false">IF(A862&gt;0,F862-D862-C862/2,"")</f>
        <v>#DIV/0!</v>
      </c>
      <c r="H862" s="153" t="n">
        <f aca="false">IF(A862&gt;0,IF(Data!$F$4="F",(Data!F862-32)/1.8,Data!F862),"")</f>
        <v>-17.7777777777778</v>
      </c>
      <c r="I862" s="154" t="n">
        <f aca="false">IF(A862&gt;0,IF(Data!$F$4="F",(Data!G862-32)/1.8,Data!G862),"")</f>
        <v>-17.7777777777778</v>
      </c>
      <c r="J862" s="155" t="e">
        <f aca="false">IF(A862&gt;0,(V862-(AF862*282.993+AG862*890.156))/V862,"")</f>
        <v>#DIV/0!</v>
      </c>
      <c r="K862" s="156" t="e">
        <f aca="false">IF(A862&gt;0,((V862-SUM(AS862:AY862))/V862)/J862,"")</f>
        <v>#DIV/0!</v>
      </c>
      <c r="L862" s="156" t="e">
        <f aca="false">IF(A862&gt;0,BD862/R862,"")</f>
        <v>#DIV/0!</v>
      </c>
      <c r="M862" s="157" t="e">
        <f aca="false">IF(A862&gt;0,(32*Y862+28*X862)/(Z862*(12*S862+T862+16*U862)),"")</f>
        <v>#DIV/0!</v>
      </c>
      <c r="N862" s="158" t="n">
        <f aca="false">IF(A862&gt;0,$B862,"")</f>
        <v>0</v>
      </c>
      <c r="O862" s="158" t="n">
        <f aca="false">IF(A862&gt;0,100*(($B$20)-($B862))/($B$20),"")</f>
        <v>100</v>
      </c>
      <c r="P862" s="158" t="n">
        <f aca="false">IF(A862&gt;0,($B862)*(1-0.01*$AI$2*EXP(-0.0129*$O862)),"")</f>
        <v>0</v>
      </c>
      <c r="Q862" s="158" t="n">
        <f aca="false">IF(A862&gt;0,100*($AI$4-$P862)/$AI$4,"")</f>
        <v>100</v>
      </c>
      <c r="R862" s="159" t="n">
        <f aca="false">IF(A862&gt;0,IF(B863&gt;0,(((P861+P862)/2)-((P863+P862)/2))*V862,((P861+P862)/2)*V862),"")</f>
        <v>0</v>
      </c>
      <c r="S862" s="158" t="n">
        <f aca="false">IF(A862&gt;0,(+$AI$5/12),"")</f>
        <v>4.16666666666667</v>
      </c>
      <c r="T862" s="158" t="n">
        <f aca="false">IF(A862&gt;0,$AI$6,"")</f>
        <v>6.6</v>
      </c>
      <c r="U862" s="144" t="n">
        <f aca="false">IF(A862&gt;0,$AI$7/16,"")</f>
        <v>2.68125</v>
      </c>
      <c r="V862" s="158" t="n">
        <f aca="false">IF(A862&gt;0,$AA$13,"")</f>
        <v>19887</v>
      </c>
      <c r="W862" s="158" t="n">
        <f aca="false">IF(A862&gt;0,$AI$2,"")</f>
        <v>18.42</v>
      </c>
      <c r="X862" s="158" t="e">
        <f aca="false">IF(A862&gt;0,100-$C862-$D862-$G862,"")</f>
        <v>#DIV/0!</v>
      </c>
      <c r="Y862" s="158" t="e">
        <f aca="false">IF(A862&gt;0,X862/3.77,"")</f>
        <v>#DIV/0!</v>
      </c>
      <c r="Z862" s="158" t="e">
        <f aca="false">IF(A862&gt;0,(8*$D862+4*$G862+6*$C862-4*Y862)/(4*S862-T862+2*U862),"")</f>
        <v>#DIV/0!</v>
      </c>
      <c r="AA862" s="158" t="e">
        <f aca="false">IF(A862&gt;0,(T862*Z862-4*AB862)/2,"")</f>
        <v>#DIV/0!</v>
      </c>
      <c r="AB862" s="158" t="e">
        <f aca="false">IF(A862&gt;0,+Z862*S862-$D862-$C862,"")</f>
        <v>#DIV/0!</v>
      </c>
      <c r="AC862" s="158" t="e">
        <f aca="false">IF(A862&gt;0,0.001*$Z862*(12*$S862+$T862+16*$U862),"")</f>
        <v>#DIV/0!</v>
      </c>
      <c r="AD862" s="158" t="e">
        <f aca="false">IF(A862&gt;0,D862/(0.001*$Z862*(12*$S862+$T862+16*$U862)),"")</f>
        <v>#DIV/0!</v>
      </c>
      <c r="AE862" s="158" t="e">
        <f aca="false">IF(A862&gt;0,G862/(0.001*$Z862*(12*$S862+$T862+16*$U862)),"")</f>
        <v>#DIV/0!</v>
      </c>
      <c r="AF862" s="158" t="e">
        <f aca="false">IF(A862&gt;0,C862/(0.001*$Z862*(12*$S862+$T862+16*$U862)),"")</f>
        <v>#DIV/0!</v>
      </c>
      <c r="AG862" s="158" t="e">
        <f aca="false">IF(A862&gt;0,+AB862/AC862,"")</f>
        <v>#DIV/0!</v>
      </c>
      <c r="AH862" s="158" t="e">
        <f aca="false">IF(A862&gt;0,+X862/AC862,"")</f>
        <v>#DIV/0!</v>
      </c>
      <c r="AI862" s="158" t="e">
        <f aca="false">IF(A862&gt;0,AA862/AC862,"")</f>
        <v>#DIV/0!</v>
      </c>
      <c r="AJ862" s="158" t="n">
        <f aca="false">IF(A862&gt;0,W862/(100-W862)*55.556,"")</f>
        <v>12.5440245158127</v>
      </c>
      <c r="AK862" s="158" t="n">
        <f aca="false">IF(A862&gt;0,H862+273.15,"")</f>
        <v>255.372222222222</v>
      </c>
      <c r="AL862" s="158" t="n">
        <f aca="false">IF(A862&gt;0,($AK862-$AR862)*(0.029*(($AK862+$AR862)/2)+29.54),"")</f>
        <v>0</v>
      </c>
      <c r="AM862" s="158" t="n">
        <f aca="false">IF(A862&gt;0,($AK862-$AR862)*(0.009*(($AK862+$AR862)/2)+26.782),"")</f>
        <v>0</v>
      </c>
      <c r="AN862" s="158" t="n">
        <f aca="false">IF(A862&gt;0,($AK862-$AR862)*(0.0056*(($AK862+$AR862)/2)+27.162),"")</f>
        <v>0</v>
      </c>
      <c r="AO862" s="158" t="n">
        <f aca="false">IF(A862&gt;0,($AK862-$AR862)*(0.0062*(($AK862+$AR862)/2)+26.626),"")</f>
        <v>0</v>
      </c>
      <c r="AP862" s="158" t="n">
        <f aca="false">IF(A862&gt;0,($AK862-$AR862)*(0.056*(($AK862+$AR862)/2)+18.471),"")</f>
        <v>0</v>
      </c>
      <c r="AQ862" s="158" t="n">
        <f aca="false">IF(A862&gt;0,($AK862-$AR862)*(0.0057*(($AK862+$AR862)/2)+32.859),"")</f>
        <v>0</v>
      </c>
      <c r="AR862" s="158" t="n">
        <f aca="false">IF(A862&gt;0,I862+273.15,"")</f>
        <v>255.372222222222</v>
      </c>
      <c r="AS862" s="158" t="e">
        <f aca="false">IF(A862&gt;0,0.001*AD862*(AL862),"")</f>
        <v>#DIV/0!</v>
      </c>
      <c r="AT862" s="158" t="e">
        <f aca="false">IF(A862&gt;0,0.001*AE862*(AM862),"")</f>
        <v>#DIV/0!</v>
      </c>
      <c r="AU862" s="158" t="e">
        <f aca="false">IF(A862&gt;0,0.001*AF862*(AN862+282993),"")</f>
        <v>#DIV/0!</v>
      </c>
      <c r="AV862" s="158" t="e">
        <f aca="false">IF(A862&gt;0,0.001*AH862*(AO862),"")</f>
        <v>#DIV/0!</v>
      </c>
      <c r="AW862" s="158" t="e">
        <f aca="false">IF(A862&gt;0,0.001*AG862*(AP862+890156),"")</f>
        <v>#DIV/0!</v>
      </c>
      <c r="AX862" s="158" t="e">
        <f aca="false">IF(A862&gt;0,0.001*AI862*(AQ862+43969),"")</f>
        <v>#DIV/0!</v>
      </c>
      <c r="AY862" s="158" t="n">
        <f aca="false">IF(A862&gt;0,0.001*AJ862*(AQ862+43969),"")</f>
        <v>551.548213935769</v>
      </c>
      <c r="AZ862" s="158" t="e">
        <f aca="false">IF(A862&gt;0,SUM(AS862:AY862),"")</f>
        <v>#DIV/0!</v>
      </c>
      <c r="BA862" s="158" t="e">
        <f aca="false">IF(A862&gt;0,IF(B863&gt;0,(((P861+P862)/2)-((P862+P863)/2))*AZ862,((P861+P862)/2)*AZ862),"")</f>
        <v>#DIV/0!</v>
      </c>
      <c r="BB862" s="158" t="e">
        <f aca="false">IF(A862&gt;0,55.6344*BG862+10.1069*BF862,"")</f>
        <v>#DIV/0!</v>
      </c>
      <c r="BC862" s="158" t="e">
        <f aca="false">IF(A862&gt;0,BA862-BB862,"")</f>
        <v>#DIV/0!</v>
      </c>
      <c r="BD862" s="159" t="e">
        <f aca="false">IF(A862&gt;0,+R862-BA862,"")</f>
        <v>#DIV/0!</v>
      </c>
      <c r="BE862" s="159" t="e">
        <f aca="false">IF(A862&gt;0,(P861-P862)*(0.001*AF862*(282993)+0.001*AG862*(890156)),"")</f>
        <v>#DIV/0!</v>
      </c>
      <c r="BF862" s="158" t="e">
        <f aca="false">IF(A862&gt;0,IF(B863&gt;0,(((P861+P862)/2)-((P862+P863)/2))*28*AF862,((P861+P862)/2)*28*AF862),"")</f>
        <v>#DIV/0!</v>
      </c>
      <c r="BG862" s="160" t="e">
        <f aca="false">IF(A862&gt;0,IF(B863&gt;0,(((P861+P862)/2)-((P862+P863)/2))*16*AG862,((P861+P862)/2)*16*AG862),"")</f>
        <v>#DIV/0!</v>
      </c>
      <c r="BH862" s="12"/>
      <c r="BI862" s="12"/>
      <c r="BJ862" s="12"/>
    </row>
    <row r="863" customFormat="false" ht="15.6" hidden="false" customHeight="false" outlineLevel="0" collapsed="false">
      <c r="A863" s="147" t="str">
        <f aca="false">IF(Data!A863&gt;0,Data!A863,"")</f>
        <v/>
      </c>
      <c r="B863" s="148" t="n">
        <f aca="false">IF(A863&gt;0,IF(Data!$F$5="lb",Data!B863/2.204,Data!B863),"")</f>
        <v>0</v>
      </c>
      <c r="C863" s="148" t="n">
        <f aca="false">IF(A863&gt;0,Data!C863,"")</f>
        <v>0</v>
      </c>
      <c r="D863" s="149" t="n">
        <f aca="false">IF(A863&gt;0,Data!D863,"")</f>
        <v>0</v>
      </c>
      <c r="E863" s="150" t="e">
        <f aca="false">IF(A863&gt;0,($H$10/(C863+D863))-1,"")</f>
        <v>#DIV/0!</v>
      </c>
      <c r="F863" s="151" t="e">
        <f aca="false">IF(A863&gt;0,($H$10+(E863)*20.94)/(E863+1),"")</f>
        <v>#DIV/0!</v>
      </c>
      <c r="G863" s="152" t="e">
        <f aca="false">IF(A863&gt;0,F863-D863-C863/2,"")</f>
        <v>#DIV/0!</v>
      </c>
      <c r="H863" s="153" t="n">
        <f aca="false">IF(A863&gt;0,IF(Data!$F$4="F",(Data!F863-32)/1.8,Data!F863),"")</f>
        <v>-17.7777777777778</v>
      </c>
      <c r="I863" s="154" t="n">
        <f aca="false">IF(A863&gt;0,IF(Data!$F$4="F",(Data!G863-32)/1.8,Data!G863),"")</f>
        <v>-17.7777777777778</v>
      </c>
      <c r="J863" s="155" t="e">
        <f aca="false">IF(A863&gt;0,(V863-(AF863*282.993+AG863*890.156))/V863,"")</f>
        <v>#DIV/0!</v>
      </c>
      <c r="K863" s="156" t="e">
        <f aca="false">IF(A863&gt;0,((V863-SUM(AS863:AY863))/V863)/J863,"")</f>
        <v>#DIV/0!</v>
      </c>
      <c r="L863" s="156" t="e">
        <f aca="false">IF(A863&gt;0,BD863/R863,"")</f>
        <v>#DIV/0!</v>
      </c>
      <c r="M863" s="157" t="e">
        <f aca="false">IF(A863&gt;0,(32*Y863+28*X863)/(Z863*(12*S863+T863+16*U863)),"")</f>
        <v>#DIV/0!</v>
      </c>
      <c r="N863" s="158" t="n">
        <f aca="false">IF(A863&gt;0,$B863,"")</f>
        <v>0</v>
      </c>
      <c r="O863" s="158" t="n">
        <f aca="false">IF(A863&gt;0,100*(($B$20)-($B863))/($B$20),"")</f>
        <v>100</v>
      </c>
      <c r="P863" s="158" t="n">
        <f aca="false">IF(A863&gt;0,($B863)*(1-0.01*$AI$2*EXP(-0.0129*$O863)),"")</f>
        <v>0</v>
      </c>
      <c r="Q863" s="158" t="n">
        <f aca="false">IF(A863&gt;0,100*($AI$4-$P863)/$AI$4,"")</f>
        <v>100</v>
      </c>
      <c r="R863" s="159" t="n">
        <f aca="false">IF(A863&gt;0,IF(B864&gt;0,(((P862+P863)/2)-((P864+P863)/2))*V863,((P862+P863)/2)*V863),"")</f>
        <v>0</v>
      </c>
      <c r="S863" s="158" t="n">
        <f aca="false">IF(A863&gt;0,(+$AI$5/12),"")</f>
        <v>4.16666666666667</v>
      </c>
      <c r="T863" s="158" t="n">
        <f aca="false">IF(A863&gt;0,$AI$6,"")</f>
        <v>6.6</v>
      </c>
      <c r="U863" s="144" t="n">
        <f aca="false">IF(A863&gt;0,$AI$7/16,"")</f>
        <v>2.68125</v>
      </c>
      <c r="V863" s="158" t="n">
        <f aca="false">IF(A863&gt;0,$AA$13,"")</f>
        <v>19887</v>
      </c>
      <c r="W863" s="158" t="n">
        <f aca="false">IF(A863&gt;0,$AI$2,"")</f>
        <v>18.42</v>
      </c>
      <c r="X863" s="158" t="e">
        <f aca="false">IF(A863&gt;0,100-$C863-$D863-$G863,"")</f>
        <v>#DIV/0!</v>
      </c>
      <c r="Y863" s="158" t="e">
        <f aca="false">IF(A863&gt;0,X863/3.77,"")</f>
        <v>#DIV/0!</v>
      </c>
      <c r="Z863" s="158" t="e">
        <f aca="false">IF(A863&gt;0,(8*$D863+4*$G863+6*$C863-4*Y863)/(4*S863-T863+2*U863),"")</f>
        <v>#DIV/0!</v>
      </c>
      <c r="AA863" s="158" t="e">
        <f aca="false">IF(A863&gt;0,(T863*Z863-4*AB863)/2,"")</f>
        <v>#DIV/0!</v>
      </c>
      <c r="AB863" s="158" t="e">
        <f aca="false">IF(A863&gt;0,+Z863*S863-$D863-$C863,"")</f>
        <v>#DIV/0!</v>
      </c>
      <c r="AC863" s="158" t="e">
        <f aca="false">IF(A863&gt;0,0.001*$Z863*(12*$S863+$T863+16*$U863),"")</f>
        <v>#DIV/0!</v>
      </c>
      <c r="AD863" s="158" t="e">
        <f aca="false">IF(A863&gt;0,D863/(0.001*$Z863*(12*$S863+$T863+16*$U863)),"")</f>
        <v>#DIV/0!</v>
      </c>
      <c r="AE863" s="158" t="e">
        <f aca="false">IF(A863&gt;0,G863/(0.001*$Z863*(12*$S863+$T863+16*$U863)),"")</f>
        <v>#DIV/0!</v>
      </c>
      <c r="AF863" s="158" t="e">
        <f aca="false">IF(A863&gt;0,C863/(0.001*$Z863*(12*$S863+$T863+16*$U863)),"")</f>
        <v>#DIV/0!</v>
      </c>
      <c r="AG863" s="158" t="e">
        <f aca="false">IF(A863&gt;0,+AB863/AC863,"")</f>
        <v>#DIV/0!</v>
      </c>
      <c r="AH863" s="158" t="e">
        <f aca="false">IF(A863&gt;0,+X863/AC863,"")</f>
        <v>#DIV/0!</v>
      </c>
      <c r="AI863" s="158" t="e">
        <f aca="false">IF(A863&gt;0,AA863/AC863,"")</f>
        <v>#DIV/0!</v>
      </c>
      <c r="AJ863" s="158" t="n">
        <f aca="false">IF(A863&gt;0,W863/(100-W863)*55.556,"")</f>
        <v>12.5440245158127</v>
      </c>
      <c r="AK863" s="158" t="n">
        <f aca="false">IF(A863&gt;0,H863+273.15,"")</f>
        <v>255.372222222222</v>
      </c>
      <c r="AL863" s="158" t="n">
        <f aca="false">IF(A863&gt;0,($AK863-$AR863)*(0.029*(($AK863+$AR863)/2)+29.54),"")</f>
        <v>0</v>
      </c>
      <c r="AM863" s="158" t="n">
        <f aca="false">IF(A863&gt;0,($AK863-$AR863)*(0.009*(($AK863+$AR863)/2)+26.782),"")</f>
        <v>0</v>
      </c>
      <c r="AN863" s="158" t="n">
        <f aca="false">IF(A863&gt;0,($AK863-$AR863)*(0.0056*(($AK863+$AR863)/2)+27.162),"")</f>
        <v>0</v>
      </c>
      <c r="AO863" s="158" t="n">
        <f aca="false">IF(A863&gt;0,($AK863-$AR863)*(0.0062*(($AK863+$AR863)/2)+26.626),"")</f>
        <v>0</v>
      </c>
      <c r="AP863" s="158" t="n">
        <f aca="false">IF(A863&gt;0,($AK863-$AR863)*(0.056*(($AK863+$AR863)/2)+18.471),"")</f>
        <v>0</v>
      </c>
      <c r="AQ863" s="158" t="n">
        <f aca="false">IF(A863&gt;0,($AK863-$AR863)*(0.0057*(($AK863+$AR863)/2)+32.859),"")</f>
        <v>0</v>
      </c>
      <c r="AR863" s="158" t="n">
        <f aca="false">IF(A863&gt;0,I863+273.15,"")</f>
        <v>255.372222222222</v>
      </c>
      <c r="AS863" s="158" t="e">
        <f aca="false">IF(A863&gt;0,0.001*AD863*(AL863),"")</f>
        <v>#DIV/0!</v>
      </c>
      <c r="AT863" s="158" t="e">
        <f aca="false">IF(A863&gt;0,0.001*AE863*(AM863),"")</f>
        <v>#DIV/0!</v>
      </c>
      <c r="AU863" s="158" t="e">
        <f aca="false">IF(A863&gt;0,0.001*AF863*(AN863+282993),"")</f>
        <v>#DIV/0!</v>
      </c>
      <c r="AV863" s="158" t="e">
        <f aca="false">IF(A863&gt;0,0.001*AH863*(AO863),"")</f>
        <v>#DIV/0!</v>
      </c>
      <c r="AW863" s="158" t="e">
        <f aca="false">IF(A863&gt;0,0.001*AG863*(AP863+890156),"")</f>
        <v>#DIV/0!</v>
      </c>
      <c r="AX863" s="158" t="e">
        <f aca="false">IF(A863&gt;0,0.001*AI863*(AQ863+43969),"")</f>
        <v>#DIV/0!</v>
      </c>
      <c r="AY863" s="158" t="n">
        <f aca="false">IF(A863&gt;0,0.001*AJ863*(AQ863+43969),"")</f>
        <v>551.548213935769</v>
      </c>
      <c r="AZ863" s="158" t="e">
        <f aca="false">IF(A863&gt;0,SUM(AS863:AY863),"")</f>
        <v>#DIV/0!</v>
      </c>
      <c r="BA863" s="158" t="e">
        <f aca="false">IF(A863&gt;0,IF(B864&gt;0,(((P862+P863)/2)-((P863+P864)/2))*AZ863,((P862+P863)/2)*AZ863),"")</f>
        <v>#DIV/0!</v>
      </c>
      <c r="BB863" s="158" t="e">
        <f aca="false">IF(A863&gt;0,55.6344*BG863+10.1069*BF863,"")</f>
        <v>#DIV/0!</v>
      </c>
      <c r="BC863" s="158" t="e">
        <f aca="false">IF(A863&gt;0,BA863-BB863,"")</f>
        <v>#DIV/0!</v>
      </c>
      <c r="BD863" s="159" t="e">
        <f aca="false">IF(A863&gt;0,+R863-BA863,"")</f>
        <v>#DIV/0!</v>
      </c>
      <c r="BE863" s="159" t="e">
        <f aca="false">IF(A863&gt;0,(P862-P863)*(0.001*AF863*(282993)+0.001*AG863*(890156)),"")</f>
        <v>#DIV/0!</v>
      </c>
      <c r="BF863" s="158" t="e">
        <f aca="false">IF(A863&gt;0,IF(B864&gt;0,(((P862+P863)/2)-((P863+P864)/2))*28*AF863,((P862+P863)/2)*28*AF863),"")</f>
        <v>#DIV/0!</v>
      </c>
      <c r="BG863" s="160" t="e">
        <f aca="false">IF(A863&gt;0,IF(B864&gt;0,(((P862+P863)/2)-((P863+P864)/2))*16*AG863,((P862+P863)/2)*16*AG863),"")</f>
        <v>#DIV/0!</v>
      </c>
      <c r="BH863" s="12"/>
      <c r="BI863" s="12"/>
      <c r="BJ863" s="12"/>
    </row>
    <row r="864" customFormat="false" ht="15.6" hidden="false" customHeight="false" outlineLevel="0" collapsed="false">
      <c r="A864" s="147" t="str">
        <f aca="false">IF(Data!A864&gt;0,Data!A864,"")</f>
        <v/>
      </c>
      <c r="B864" s="148" t="n">
        <f aca="false">IF(A864&gt;0,IF(Data!$F$5="lb",Data!B864/2.204,Data!B864),"")</f>
        <v>0</v>
      </c>
      <c r="C864" s="148" t="n">
        <f aca="false">IF(A864&gt;0,Data!C864,"")</f>
        <v>0</v>
      </c>
      <c r="D864" s="149" t="n">
        <f aca="false">IF(A864&gt;0,Data!D864,"")</f>
        <v>0</v>
      </c>
      <c r="E864" s="150" t="e">
        <f aca="false">IF(A864&gt;0,($H$10/(C864+D864))-1,"")</f>
        <v>#DIV/0!</v>
      </c>
      <c r="F864" s="151" t="e">
        <f aca="false">IF(A864&gt;0,($H$10+(E864)*20.94)/(E864+1),"")</f>
        <v>#DIV/0!</v>
      </c>
      <c r="G864" s="152" t="e">
        <f aca="false">IF(A864&gt;0,F864-D864-C864/2,"")</f>
        <v>#DIV/0!</v>
      </c>
      <c r="H864" s="153" t="n">
        <f aca="false">IF(A864&gt;0,IF(Data!$F$4="F",(Data!F864-32)/1.8,Data!F864),"")</f>
        <v>-17.7777777777778</v>
      </c>
      <c r="I864" s="154" t="n">
        <f aca="false">IF(A864&gt;0,IF(Data!$F$4="F",(Data!G864-32)/1.8,Data!G864),"")</f>
        <v>-17.7777777777778</v>
      </c>
      <c r="J864" s="155" t="e">
        <f aca="false">IF(A864&gt;0,(V864-(AF864*282.993+AG864*890.156))/V864,"")</f>
        <v>#DIV/0!</v>
      </c>
      <c r="K864" s="156" t="e">
        <f aca="false">IF(A864&gt;0,((V864-SUM(AS864:AY864))/V864)/J864,"")</f>
        <v>#DIV/0!</v>
      </c>
      <c r="L864" s="156" t="e">
        <f aca="false">IF(A864&gt;0,BD864/R864,"")</f>
        <v>#DIV/0!</v>
      </c>
      <c r="M864" s="157" t="e">
        <f aca="false">IF(A864&gt;0,(32*Y864+28*X864)/(Z864*(12*S864+T864+16*U864)),"")</f>
        <v>#DIV/0!</v>
      </c>
      <c r="N864" s="158" t="n">
        <f aca="false">IF(A864&gt;0,$B864,"")</f>
        <v>0</v>
      </c>
      <c r="O864" s="158" t="n">
        <f aca="false">IF(A864&gt;0,100*(($B$20)-($B864))/($B$20),"")</f>
        <v>100</v>
      </c>
      <c r="P864" s="158" t="n">
        <f aca="false">IF(A864&gt;0,($B864)*(1-0.01*$AI$2*EXP(-0.0129*$O864)),"")</f>
        <v>0</v>
      </c>
      <c r="Q864" s="158" t="n">
        <f aca="false">IF(A864&gt;0,100*($AI$4-$P864)/$AI$4,"")</f>
        <v>100</v>
      </c>
      <c r="R864" s="159" t="n">
        <f aca="false">IF(A864&gt;0,IF(B865&gt;0,(((P863+P864)/2)-((P865+P864)/2))*V864,((P863+P864)/2)*V864),"")</f>
        <v>0</v>
      </c>
      <c r="S864" s="158" t="n">
        <f aca="false">IF(A864&gt;0,(+$AI$5/12),"")</f>
        <v>4.16666666666667</v>
      </c>
      <c r="T864" s="158" t="n">
        <f aca="false">IF(A864&gt;0,$AI$6,"")</f>
        <v>6.6</v>
      </c>
      <c r="U864" s="144" t="n">
        <f aca="false">IF(A864&gt;0,$AI$7/16,"")</f>
        <v>2.68125</v>
      </c>
      <c r="V864" s="158" t="n">
        <f aca="false">IF(A864&gt;0,$AA$13,"")</f>
        <v>19887</v>
      </c>
      <c r="W864" s="158" t="n">
        <f aca="false">IF(A864&gt;0,$AI$2,"")</f>
        <v>18.42</v>
      </c>
      <c r="X864" s="158" t="e">
        <f aca="false">IF(A864&gt;0,100-$C864-$D864-$G864,"")</f>
        <v>#DIV/0!</v>
      </c>
      <c r="Y864" s="158" t="e">
        <f aca="false">IF(A864&gt;0,X864/3.77,"")</f>
        <v>#DIV/0!</v>
      </c>
      <c r="Z864" s="158" t="e">
        <f aca="false">IF(A864&gt;0,(8*$D864+4*$G864+6*$C864-4*Y864)/(4*S864-T864+2*U864),"")</f>
        <v>#DIV/0!</v>
      </c>
      <c r="AA864" s="158" t="e">
        <f aca="false">IF(A864&gt;0,(T864*Z864-4*AB864)/2,"")</f>
        <v>#DIV/0!</v>
      </c>
      <c r="AB864" s="158" t="e">
        <f aca="false">IF(A864&gt;0,+Z864*S864-$D864-$C864,"")</f>
        <v>#DIV/0!</v>
      </c>
      <c r="AC864" s="158" t="e">
        <f aca="false">IF(A864&gt;0,0.001*$Z864*(12*$S864+$T864+16*$U864),"")</f>
        <v>#DIV/0!</v>
      </c>
      <c r="AD864" s="158" t="e">
        <f aca="false">IF(A864&gt;0,D864/(0.001*$Z864*(12*$S864+$T864+16*$U864)),"")</f>
        <v>#DIV/0!</v>
      </c>
      <c r="AE864" s="158" t="e">
        <f aca="false">IF(A864&gt;0,G864/(0.001*$Z864*(12*$S864+$T864+16*$U864)),"")</f>
        <v>#DIV/0!</v>
      </c>
      <c r="AF864" s="158" t="e">
        <f aca="false">IF(A864&gt;0,C864/(0.001*$Z864*(12*$S864+$T864+16*$U864)),"")</f>
        <v>#DIV/0!</v>
      </c>
      <c r="AG864" s="158" t="e">
        <f aca="false">IF(A864&gt;0,+AB864/AC864,"")</f>
        <v>#DIV/0!</v>
      </c>
      <c r="AH864" s="158" t="e">
        <f aca="false">IF(A864&gt;0,+X864/AC864,"")</f>
        <v>#DIV/0!</v>
      </c>
      <c r="AI864" s="158" t="e">
        <f aca="false">IF(A864&gt;0,AA864/AC864,"")</f>
        <v>#DIV/0!</v>
      </c>
      <c r="AJ864" s="158" t="n">
        <f aca="false">IF(A864&gt;0,W864/(100-W864)*55.556,"")</f>
        <v>12.5440245158127</v>
      </c>
      <c r="AK864" s="158" t="n">
        <f aca="false">IF(A864&gt;0,H864+273.15,"")</f>
        <v>255.372222222222</v>
      </c>
      <c r="AL864" s="158" t="n">
        <f aca="false">IF(A864&gt;0,($AK864-$AR864)*(0.029*(($AK864+$AR864)/2)+29.54),"")</f>
        <v>0</v>
      </c>
      <c r="AM864" s="158" t="n">
        <f aca="false">IF(A864&gt;0,($AK864-$AR864)*(0.009*(($AK864+$AR864)/2)+26.782),"")</f>
        <v>0</v>
      </c>
      <c r="AN864" s="158" t="n">
        <f aca="false">IF(A864&gt;0,($AK864-$AR864)*(0.0056*(($AK864+$AR864)/2)+27.162),"")</f>
        <v>0</v>
      </c>
      <c r="AO864" s="158" t="n">
        <f aca="false">IF(A864&gt;0,($AK864-$AR864)*(0.0062*(($AK864+$AR864)/2)+26.626),"")</f>
        <v>0</v>
      </c>
      <c r="AP864" s="158" t="n">
        <f aca="false">IF(A864&gt;0,($AK864-$AR864)*(0.056*(($AK864+$AR864)/2)+18.471),"")</f>
        <v>0</v>
      </c>
      <c r="AQ864" s="158" t="n">
        <f aca="false">IF(A864&gt;0,($AK864-$AR864)*(0.0057*(($AK864+$AR864)/2)+32.859),"")</f>
        <v>0</v>
      </c>
      <c r="AR864" s="158" t="n">
        <f aca="false">IF(A864&gt;0,I864+273.15,"")</f>
        <v>255.372222222222</v>
      </c>
      <c r="AS864" s="158" t="e">
        <f aca="false">IF(A864&gt;0,0.001*AD864*(AL864),"")</f>
        <v>#DIV/0!</v>
      </c>
      <c r="AT864" s="158" t="e">
        <f aca="false">IF(A864&gt;0,0.001*AE864*(AM864),"")</f>
        <v>#DIV/0!</v>
      </c>
      <c r="AU864" s="158" t="e">
        <f aca="false">IF(A864&gt;0,0.001*AF864*(AN864+282993),"")</f>
        <v>#DIV/0!</v>
      </c>
      <c r="AV864" s="158" t="e">
        <f aca="false">IF(A864&gt;0,0.001*AH864*(AO864),"")</f>
        <v>#DIV/0!</v>
      </c>
      <c r="AW864" s="158" t="e">
        <f aca="false">IF(A864&gt;0,0.001*AG864*(AP864+890156),"")</f>
        <v>#DIV/0!</v>
      </c>
      <c r="AX864" s="158" t="e">
        <f aca="false">IF(A864&gt;0,0.001*AI864*(AQ864+43969),"")</f>
        <v>#DIV/0!</v>
      </c>
      <c r="AY864" s="158" t="n">
        <f aca="false">IF(A864&gt;0,0.001*AJ864*(AQ864+43969),"")</f>
        <v>551.548213935769</v>
      </c>
      <c r="AZ864" s="158" t="e">
        <f aca="false">IF(A864&gt;0,SUM(AS864:AY864),"")</f>
        <v>#DIV/0!</v>
      </c>
      <c r="BA864" s="158" t="e">
        <f aca="false">IF(A864&gt;0,IF(B865&gt;0,(((P863+P864)/2)-((P864+P865)/2))*AZ864,((P863+P864)/2)*AZ864),"")</f>
        <v>#DIV/0!</v>
      </c>
      <c r="BB864" s="158" t="e">
        <f aca="false">IF(A864&gt;0,55.6344*BG864+10.1069*BF864,"")</f>
        <v>#DIV/0!</v>
      </c>
      <c r="BC864" s="158" t="e">
        <f aca="false">IF(A864&gt;0,BA864-BB864,"")</f>
        <v>#DIV/0!</v>
      </c>
      <c r="BD864" s="159" t="e">
        <f aca="false">IF(A864&gt;0,+R864-BA864,"")</f>
        <v>#DIV/0!</v>
      </c>
      <c r="BE864" s="159" t="e">
        <f aca="false">IF(A864&gt;0,(P863-P864)*(0.001*AF864*(282993)+0.001*AG864*(890156)),"")</f>
        <v>#DIV/0!</v>
      </c>
      <c r="BF864" s="158" t="e">
        <f aca="false">IF(A864&gt;0,IF(B865&gt;0,(((P863+P864)/2)-((P864+P865)/2))*28*AF864,((P863+P864)/2)*28*AF864),"")</f>
        <v>#DIV/0!</v>
      </c>
      <c r="BG864" s="160" t="e">
        <f aca="false">IF(A864&gt;0,IF(B865&gt;0,(((P863+P864)/2)-((P864+P865)/2))*16*AG864,((P863+P864)/2)*16*AG864),"")</f>
        <v>#DIV/0!</v>
      </c>
      <c r="BH864" s="12"/>
      <c r="BI864" s="12"/>
      <c r="BJ864" s="12"/>
    </row>
    <row r="865" customFormat="false" ht="15.6" hidden="false" customHeight="false" outlineLevel="0" collapsed="false">
      <c r="A865" s="147" t="str">
        <f aca="false">IF(Data!A865&gt;0,Data!A865,"")</f>
        <v/>
      </c>
      <c r="B865" s="148" t="n">
        <f aca="false">IF(A865&gt;0,IF(Data!$F$5="lb",Data!B865/2.204,Data!B865),"")</f>
        <v>0</v>
      </c>
      <c r="C865" s="148" t="n">
        <f aca="false">IF(A865&gt;0,Data!C865,"")</f>
        <v>0</v>
      </c>
      <c r="D865" s="149" t="n">
        <f aca="false">IF(A865&gt;0,Data!D865,"")</f>
        <v>0</v>
      </c>
      <c r="E865" s="150" t="e">
        <f aca="false">IF(A865&gt;0,($H$10/(C865+D865))-1,"")</f>
        <v>#DIV/0!</v>
      </c>
      <c r="F865" s="151" t="e">
        <f aca="false">IF(A865&gt;0,($H$10+(E865)*20.94)/(E865+1),"")</f>
        <v>#DIV/0!</v>
      </c>
      <c r="G865" s="152" t="e">
        <f aca="false">IF(A865&gt;0,F865-D865-C865/2,"")</f>
        <v>#DIV/0!</v>
      </c>
      <c r="H865" s="153" t="n">
        <f aca="false">IF(A865&gt;0,IF(Data!$F$4="F",(Data!F865-32)/1.8,Data!F865),"")</f>
        <v>-17.7777777777778</v>
      </c>
      <c r="I865" s="154" t="n">
        <f aca="false">IF(A865&gt;0,IF(Data!$F$4="F",(Data!G865-32)/1.8,Data!G865),"")</f>
        <v>-17.7777777777778</v>
      </c>
      <c r="J865" s="155" t="e">
        <f aca="false">IF(A865&gt;0,(V865-(AF865*282.993+AG865*890.156))/V865,"")</f>
        <v>#DIV/0!</v>
      </c>
      <c r="K865" s="156" t="e">
        <f aca="false">IF(A865&gt;0,((V865-SUM(AS865:AY865))/V865)/J865,"")</f>
        <v>#DIV/0!</v>
      </c>
      <c r="L865" s="156" t="e">
        <f aca="false">IF(A865&gt;0,BD865/R865,"")</f>
        <v>#DIV/0!</v>
      </c>
      <c r="M865" s="157" t="e">
        <f aca="false">IF(A865&gt;0,(32*Y865+28*X865)/(Z865*(12*S865+T865+16*U865)),"")</f>
        <v>#DIV/0!</v>
      </c>
      <c r="N865" s="158" t="n">
        <f aca="false">IF(A865&gt;0,$B865,"")</f>
        <v>0</v>
      </c>
      <c r="O865" s="158" t="n">
        <f aca="false">IF(A865&gt;0,100*(($B$20)-($B865))/($B$20),"")</f>
        <v>100</v>
      </c>
      <c r="P865" s="158" t="n">
        <f aca="false">IF(A865&gt;0,($B865)*(1-0.01*$AI$2*EXP(-0.0129*$O865)),"")</f>
        <v>0</v>
      </c>
      <c r="Q865" s="158" t="n">
        <f aca="false">IF(A865&gt;0,100*($AI$4-$P865)/$AI$4,"")</f>
        <v>100</v>
      </c>
      <c r="R865" s="159" t="n">
        <f aca="false">IF(A865&gt;0,IF(B866&gt;0,(((P864+P865)/2)-((P866+P865)/2))*V865,((P864+P865)/2)*V865),"")</f>
        <v>0</v>
      </c>
      <c r="S865" s="158" t="n">
        <f aca="false">IF(A865&gt;0,(+$AI$5/12),"")</f>
        <v>4.16666666666667</v>
      </c>
      <c r="T865" s="158" t="n">
        <f aca="false">IF(A865&gt;0,$AI$6,"")</f>
        <v>6.6</v>
      </c>
      <c r="U865" s="144" t="n">
        <f aca="false">IF(A865&gt;0,$AI$7/16,"")</f>
        <v>2.68125</v>
      </c>
      <c r="V865" s="158" t="n">
        <f aca="false">IF(A865&gt;0,$AA$13,"")</f>
        <v>19887</v>
      </c>
      <c r="W865" s="158" t="n">
        <f aca="false">IF(A865&gt;0,$AI$2,"")</f>
        <v>18.42</v>
      </c>
      <c r="X865" s="158" t="e">
        <f aca="false">IF(A865&gt;0,100-$C865-$D865-$G865,"")</f>
        <v>#DIV/0!</v>
      </c>
      <c r="Y865" s="158" t="e">
        <f aca="false">IF(A865&gt;0,X865/3.77,"")</f>
        <v>#DIV/0!</v>
      </c>
      <c r="Z865" s="158" t="e">
        <f aca="false">IF(A865&gt;0,(8*$D865+4*$G865+6*$C865-4*Y865)/(4*S865-T865+2*U865),"")</f>
        <v>#DIV/0!</v>
      </c>
      <c r="AA865" s="158" t="e">
        <f aca="false">IF(A865&gt;0,(T865*Z865-4*AB865)/2,"")</f>
        <v>#DIV/0!</v>
      </c>
      <c r="AB865" s="158" t="e">
        <f aca="false">IF(A865&gt;0,+Z865*S865-$D865-$C865,"")</f>
        <v>#DIV/0!</v>
      </c>
      <c r="AC865" s="158" t="e">
        <f aca="false">IF(A865&gt;0,0.001*$Z865*(12*$S865+$T865+16*$U865),"")</f>
        <v>#DIV/0!</v>
      </c>
      <c r="AD865" s="158" t="e">
        <f aca="false">IF(A865&gt;0,D865/(0.001*$Z865*(12*$S865+$T865+16*$U865)),"")</f>
        <v>#DIV/0!</v>
      </c>
      <c r="AE865" s="158" t="e">
        <f aca="false">IF(A865&gt;0,G865/(0.001*$Z865*(12*$S865+$T865+16*$U865)),"")</f>
        <v>#DIV/0!</v>
      </c>
      <c r="AF865" s="158" t="e">
        <f aca="false">IF(A865&gt;0,C865/(0.001*$Z865*(12*$S865+$T865+16*$U865)),"")</f>
        <v>#DIV/0!</v>
      </c>
      <c r="AG865" s="158" t="e">
        <f aca="false">IF(A865&gt;0,+AB865/AC865,"")</f>
        <v>#DIV/0!</v>
      </c>
      <c r="AH865" s="158" t="e">
        <f aca="false">IF(A865&gt;0,+X865/AC865,"")</f>
        <v>#DIV/0!</v>
      </c>
      <c r="AI865" s="158" t="e">
        <f aca="false">IF(A865&gt;0,AA865/AC865,"")</f>
        <v>#DIV/0!</v>
      </c>
      <c r="AJ865" s="158" t="n">
        <f aca="false">IF(A865&gt;0,W865/(100-W865)*55.556,"")</f>
        <v>12.5440245158127</v>
      </c>
      <c r="AK865" s="158" t="n">
        <f aca="false">IF(A865&gt;0,H865+273.15,"")</f>
        <v>255.372222222222</v>
      </c>
      <c r="AL865" s="158" t="n">
        <f aca="false">IF(A865&gt;0,($AK865-$AR865)*(0.029*(($AK865+$AR865)/2)+29.54),"")</f>
        <v>0</v>
      </c>
      <c r="AM865" s="158" t="n">
        <f aca="false">IF(A865&gt;0,($AK865-$AR865)*(0.009*(($AK865+$AR865)/2)+26.782),"")</f>
        <v>0</v>
      </c>
      <c r="AN865" s="158" t="n">
        <f aca="false">IF(A865&gt;0,($AK865-$AR865)*(0.0056*(($AK865+$AR865)/2)+27.162),"")</f>
        <v>0</v>
      </c>
      <c r="AO865" s="158" t="n">
        <f aca="false">IF(A865&gt;0,($AK865-$AR865)*(0.0062*(($AK865+$AR865)/2)+26.626),"")</f>
        <v>0</v>
      </c>
      <c r="AP865" s="158" t="n">
        <f aca="false">IF(A865&gt;0,($AK865-$AR865)*(0.056*(($AK865+$AR865)/2)+18.471),"")</f>
        <v>0</v>
      </c>
      <c r="AQ865" s="158" t="n">
        <f aca="false">IF(A865&gt;0,($AK865-$AR865)*(0.0057*(($AK865+$AR865)/2)+32.859),"")</f>
        <v>0</v>
      </c>
      <c r="AR865" s="158" t="n">
        <f aca="false">IF(A865&gt;0,I865+273.15,"")</f>
        <v>255.372222222222</v>
      </c>
      <c r="AS865" s="158" t="e">
        <f aca="false">IF(A865&gt;0,0.001*AD865*(AL865),"")</f>
        <v>#DIV/0!</v>
      </c>
      <c r="AT865" s="158" t="e">
        <f aca="false">IF(A865&gt;0,0.001*AE865*(AM865),"")</f>
        <v>#DIV/0!</v>
      </c>
      <c r="AU865" s="158" t="e">
        <f aca="false">IF(A865&gt;0,0.001*AF865*(AN865+282993),"")</f>
        <v>#DIV/0!</v>
      </c>
      <c r="AV865" s="158" t="e">
        <f aca="false">IF(A865&gt;0,0.001*AH865*(AO865),"")</f>
        <v>#DIV/0!</v>
      </c>
      <c r="AW865" s="158" t="e">
        <f aca="false">IF(A865&gt;0,0.001*AG865*(AP865+890156),"")</f>
        <v>#DIV/0!</v>
      </c>
      <c r="AX865" s="158" t="e">
        <f aca="false">IF(A865&gt;0,0.001*AI865*(AQ865+43969),"")</f>
        <v>#DIV/0!</v>
      </c>
      <c r="AY865" s="158" t="n">
        <f aca="false">IF(A865&gt;0,0.001*AJ865*(AQ865+43969),"")</f>
        <v>551.548213935769</v>
      </c>
      <c r="AZ865" s="158" t="e">
        <f aca="false">IF(A865&gt;0,SUM(AS865:AY865),"")</f>
        <v>#DIV/0!</v>
      </c>
      <c r="BA865" s="158" t="e">
        <f aca="false">IF(A865&gt;0,IF(B866&gt;0,(((P864+P865)/2)-((P865+P866)/2))*AZ865,((P864+P865)/2)*AZ865),"")</f>
        <v>#DIV/0!</v>
      </c>
      <c r="BB865" s="158" t="e">
        <f aca="false">IF(A865&gt;0,55.6344*BG865+10.1069*BF865,"")</f>
        <v>#DIV/0!</v>
      </c>
      <c r="BC865" s="158" t="e">
        <f aca="false">IF(A865&gt;0,BA865-BB865,"")</f>
        <v>#DIV/0!</v>
      </c>
      <c r="BD865" s="159" t="e">
        <f aca="false">IF(A865&gt;0,+R865-BA865,"")</f>
        <v>#DIV/0!</v>
      </c>
      <c r="BE865" s="159" t="e">
        <f aca="false">IF(A865&gt;0,(P864-P865)*(0.001*AF865*(282993)+0.001*AG865*(890156)),"")</f>
        <v>#DIV/0!</v>
      </c>
      <c r="BF865" s="158" t="e">
        <f aca="false">IF(A865&gt;0,IF(B866&gt;0,(((P864+P865)/2)-((P865+P866)/2))*28*AF865,((P864+P865)/2)*28*AF865),"")</f>
        <v>#DIV/0!</v>
      </c>
      <c r="BG865" s="160" t="e">
        <f aca="false">IF(A865&gt;0,IF(B866&gt;0,(((P864+P865)/2)-((P865+P866)/2))*16*AG865,((P864+P865)/2)*16*AG865),"")</f>
        <v>#DIV/0!</v>
      </c>
      <c r="BH865" s="12"/>
      <c r="BI865" s="12"/>
      <c r="BJ865" s="12"/>
    </row>
    <row r="866" customFormat="false" ht="15.6" hidden="false" customHeight="false" outlineLevel="0" collapsed="false">
      <c r="A866" s="147" t="str">
        <f aca="false">IF(Data!A866&gt;0,Data!A866,"")</f>
        <v/>
      </c>
      <c r="B866" s="148" t="n">
        <f aca="false">IF(A866&gt;0,IF(Data!$F$5="lb",Data!B866/2.204,Data!B866),"")</f>
        <v>0</v>
      </c>
      <c r="C866" s="148" t="n">
        <f aca="false">IF(A866&gt;0,Data!C866,"")</f>
        <v>0</v>
      </c>
      <c r="D866" s="149" t="n">
        <f aca="false">IF(A866&gt;0,Data!D866,"")</f>
        <v>0</v>
      </c>
      <c r="E866" s="150" t="e">
        <f aca="false">IF(A866&gt;0,($H$10/(C866+D866))-1,"")</f>
        <v>#DIV/0!</v>
      </c>
      <c r="F866" s="151" t="e">
        <f aca="false">IF(A866&gt;0,($H$10+(E866)*20.94)/(E866+1),"")</f>
        <v>#DIV/0!</v>
      </c>
      <c r="G866" s="152" t="e">
        <f aca="false">IF(A866&gt;0,F866-D866-C866/2,"")</f>
        <v>#DIV/0!</v>
      </c>
      <c r="H866" s="153" t="n">
        <f aca="false">IF(A866&gt;0,IF(Data!$F$4="F",(Data!F866-32)/1.8,Data!F866),"")</f>
        <v>-17.7777777777778</v>
      </c>
      <c r="I866" s="154" t="n">
        <f aca="false">IF(A866&gt;0,IF(Data!$F$4="F",(Data!G866-32)/1.8,Data!G866),"")</f>
        <v>-17.7777777777778</v>
      </c>
      <c r="J866" s="155" t="e">
        <f aca="false">IF(A866&gt;0,(V866-(AF866*282.993+AG866*890.156))/V866,"")</f>
        <v>#DIV/0!</v>
      </c>
      <c r="K866" s="156" t="e">
        <f aca="false">IF(A866&gt;0,((V866-SUM(AS866:AY866))/V866)/J866,"")</f>
        <v>#DIV/0!</v>
      </c>
      <c r="L866" s="156" t="e">
        <f aca="false">IF(A866&gt;0,BD866/R866,"")</f>
        <v>#DIV/0!</v>
      </c>
      <c r="M866" s="157" t="e">
        <f aca="false">IF(A866&gt;0,(32*Y866+28*X866)/(Z866*(12*S866+T866+16*U866)),"")</f>
        <v>#DIV/0!</v>
      </c>
      <c r="N866" s="158" t="n">
        <f aca="false">IF(A866&gt;0,$B866,"")</f>
        <v>0</v>
      </c>
      <c r="O866" s="158" t="n">
        <f aca="false">IF(A866&gt;0,100*(($B$20)-($B866))/($B$20),"")</f>
        <v>100</v>
      </c>
      <c r="P866" s="158" t="n">
        <f aca="false">IF(A866&gt;0,($B866)*(1-0.01*$AI$2*EXP(-0.0129*$O866)),"")</f>
        <v>0</v>
      </c>
      <c r="Q866" s="158" t="n">
        <f aca="false">IF(A866&gt;0,100*($AI$4-$P866)/$AI$4,"")</f>
        <v>100</v>
      </c>
      <c r="R866" s="159" t="n">
        <f aca="false">IF(A866&gt;0,IF(B867&gt;0,(((P865+P866)/2)-((P867+P866)/2))*V866,((P865+P866)/2)*V866),"")</f>
        <v>0</v>
      </c>
      <c r="S866" s="158" t="n">
        <f aca="false">IF(A866&gt;0,(+$AI$5/12),"")</f>
        <v>4.16666666666667</v>
      </c>
      <c r="T866" s="158" t="n">
        <f aca="false">IF(A866&gt;0,$AI$6,"")</f>
        <v>6.6</v>
      </c>
      <c r="U866" s="144" t="n">
        <f aca="false">IF(A866&gt;0,$AI$7/16,"")</f>
        <v>2.68125</v>
      </c>
      <c r="V866" s="158" t="n">
        <f aca="false">IF(A866&gt;0,$AA$13,"")</f>
        <v>19887</v>
      </c>
      <c r="W866" s="158" t="n">
        <f aca="false">IF(A866&gt;0,$AI$2,"")</f>
        <v>18.42</v>
      </c>
      <c r="X866" s="158" t="e">
        <f aca="false">IF(A866&gt;0,100-$C866-$D866-$G866,"")</f>
        <v>#DIV/0!</v>
      </c>
      <c r="Y866" s="158" t="e">
        <f aca="false">IF(A866&gt;0,X866/3.77,"")</f>
        <v>#DIV/0!</v>
      </c>
      <c r="Z866" s="158" t="e">
        <f aca="false">IF(A866&gt;0,(8*$D866+4*$G866+6*$C866-4*Y866)/(4*S866-T866+2*U866),"")</f>
        <v>#DIV/0!</v>
      </c>
      <c r="AA866" s="158" t="e">
        <f aca="false">IF(A866&gt;0,(T866*Z866-4*AB866)/2,"")</f>
        <v>#DIV/0!</v>
      </c>
      <c r="AB866" s="158" t="e">
        <f aca="false">IF(A866&gt;0,+Z866*S866-$D866-$C866,"")</f>
        <v>#DIV/0!</v>
      </c>
      <c r="AC866" s="158" t="e">
        <f aca="false">IF(A866&gt;0,0.001*$Z866*(12*$S866+$T866+16*$U866),"")</f>
        <v>#DIV/0!</v>
      </c>
      <c r="AD866" s="158" t="e">
        <f aca="false">IF(A866&gt;0,D866/(0.001*$Z866*(12*$S866+$T866+16*$U866)),"")</f>
        <v>#DIV/0!</v>
      </c>
      <c r="AE866" s="158" t="e">
        <f aca="false">IF(A866&gt;0,G866/(0.001*$Z866*(12*$S866+$T866+16*$U866)),"")</f>
        <v>#DIV/0!</v>
      </c>
      <c r="AF866" s="158" t="e">
        <f aca="false">IF(A866&gt;0,C866/(0.001*$Z866*(12*$S866+$T866+16*$U866)),"")</f>
        <v>#DIV/0!</v>
      </c>
      <c r="AG866" s="158" t="e">
        <f aca="false">IF(A866&gt;0,+AB866/AC866,"")</f>
        <v>#DIV/0!</v>
      </c>
      <c r="AH866" s="158" t="e">
        <f aca="false">IF(A866&gt;0,+X866/AC866,"")</f>
        <v>#DIV/0!</v>
      </c>
      <c r="AI866" s="158" t="e">
        <f aca="false">IF(A866&gt;0,AA866/AC866,"")</f>
        <v>#DIV/0!</v>
      </c>
      <c r="AJ866" s="158" t="n">
        <f aca="false">IF(A866&gt;0,W866/(100-W866)*55.556,"")</f>
        <v>12.5440245158127</v>
      </c>
      <c r="AK866" s="158" t="n">
        <f aca="false">IF(A866&gt;0,H866+273.15,"")</f>
        <v>255.372222222222</v>
      </c>
      <c r="AL866" s="158" t="n">
        <f aca="false">IF(A866&gt;0,($AK866-$AR866)*(0.029*(($AK866+$AR866)/2)+29.54),"")</f>
        <v>0</v>
      </c>
      <c r="AM866" s="158" t="n">
        <f aca="false">IF(A866&gt;0,($AK866-$AR866)*(0.009*(($AK866+$AR866)/2)+26.782),"")</f>
        <v>0</v>
      </c>
      <c r="AN866" s="158" t="n">
        <f aca="false">IF(A866&gt;0,($AK866-$AR866)*(0.0056*(($AK866+$AR866)/2)+27.162),"")</f>
        <v>0</v>
      </c>
      <c r="AO866" s="158" t="n">
        <f aca="false">IF(A866&gt;0,($AK866-$AR866)*(0.0062*(($AK866+$AR866)/2)+26.626),"")</f>
        <v>0</v>
      </c>
      <c r="AP866" s="158" t="n">
        <f aca="false">IF(A866&gt;0,($AK866-$AR866)*(0.056*(($AK866+$AR866)/2)+18.471),"")</f>
        <v>0</v>
      </c>
      <c r="AQ866" s="158" t="n">
        <f aca="false">IF(A866&gt;0,($AK866-$AR866)*(0.0057*(($AK866+$AR866)/2)+32.859),"")</f>
        <v>0</v>
      </c>
      <c r="AR866" s="158" t="n">
        <f aca="false">IF(A866&gt;0,I866+273.15,"")</f>
        <v>255.372222222222</v>
      </c>
      <c r="AS866" s="158" t="e">
        <f aca="false">IF(A866&gt;0,0.001*AD866*(AL866),"")</f>
        <v>#DIV/0!</v>
      </c>
      <c r="AT866" s="158" t="e">
        <f aca="false">IF(A866&gt;0,0.001*AE866*(AM866),"")</f>
        <v>#DIV/0!</v>
      </c>
      <c r="AU866" s="158" t="e">
        <f aca="false">IF(A866&gt;0,0.001*AF866*(AN866+282993),"")</f>
        <v>#DIV/0!</v>
      </c>
      <c r="AV866" s="158" t="e">
        <f aca="false">IF(A866&gt;0,0.001*AH866*(AO866),"")</f>
        <v>#DIV/0!</v>
      </c>
      <c r="AW866" s="158" t="e">
        <f aca="false">IF(A866&gt;0,0.001*AG866*(AP866+890156),"")</f>
        <v>#DIV/0!</v>
      </c>
      <c r="AX866" s="158" t="e">
        <f aca="false">IF(A866&gt;0,0.001*AI866*(AQ866+43969),"")</f>
        <v>#DIV/0!</v>
      </c>
      <c r="AY866" s="158" t="n">
        <f aca="false">IF(A866&gt;0,0.001*AJ866*(AQ866+43969),"")</f>
        <v>551.548213935769</v>
      </c>
      <c r="AZ866" s="158" t="e">
        <f aca="false">IF(A866&gt;0,SUM(AS866:AY866),"")</f>
        <v>#DIV/0!</v>
      </c>
      <c r="BA866" s="158" t="e">
        <f aca="false">IF(A866&gt;0,IF(B867&gt;0,(((P865+P866)/2)-((P866+P867)/2))*AZ866,((P865+P866)/2)*AZ866),"")</f>
        <v>#DIV/0!</v>
      </c>
      <c r="BB866" s="158" t="e">
        <f aca="false">IF(A866&gt;0,55.6344*BG866+10.1069*BF866,"")</f>
        <v>#DIV/0!</v>
      </c>
      <c r="BC866" s="158" t="e">
        <f aca="false">IF(A866&gt;0,BA866-BB866,"")</f>
        <v>#DIV/0!</v>
      </c>
      <c r="BD866" s="159" t="e">
        <f aca="false">IF(A866&gt;0,+R866-BA866,"")</f>
        <v>#DIV/0!</v>
      </c>
      <c r="BE866" s="159" t="e">
        <f aca="false">IF(A866&gt;0,(P865-P866)*(0.001*AF866*(282993)+0.001*AG866*(890156)),"")</f>
        <v>#DIV/0!</v>
      </c>
      <c r="BF866" s="158" t="e">
        <f aca="false">IF(A866&gt;0,IF(B867&gt;0,(((P865+P866)/2)-((P866+P867)/2))*28*AF866,((P865+P866)/2)*28*AF866),"")</f>
        <v>#DIV/0!</v>
      </c>
      <c r="BG866" s="160" t="e">
        <f aca="false">IF(A866&gt;0,IF(B867&gt;0,(((P865+P866)/2)-((P866+P867)/2))*16*AG866,((P865+P866)/2)*16*AG866),"")</f>
        <v>#DIV/0!</v>
      </c>
      <c r="BH866" s="12"/>
      <c r="BI866" s="12"/>
      <c r="BJ866" s="12"/>
    </row>
    <row r="867" customFormat="false" ht="15.6" hidden="false" customHeight="false" outlineLevel="0" collapsed="false">
      <c r="A867" s="147" t="str">
        <f aca="false">IF(Data!A867&gt;0,Data!A867,"")</f>
        <v/>
      </c>
      <c r="B867" s="148" t="n">
        <f aca="false">IF(A867&gt;0,IF(Data!$F$5="lb",Data!B867/2.204,Data!B867),"")</f>
        <v>0</v>
      </c>
      <c r="C867" s="148" t="n">
        <f aca="false">IF(A867&gt;0,Data!C867,"")</f>
        <v>0</v>
      </c>
      <c r="D867" s="149" t="n">
        <f aca="false">IF(A867&gt;0,Data!D867,"")</f>
        <v>0</v>
      </c>
      <c r="E867" s="150" t="e">
        <f aca="false">IF(A867&gt;0,($H$10/(C867+D867))-1,"")</f>
        <v>#DIV/0!</v>
      </c>
      <c r="F867" s="151" t="e">
        <f aca="false">IF(A867&gt;0,($H$10+(E867)*20.94)/(E867+1),"")</f>
        <v>#DIV/0!</v>
      </c>
      <c r="G867" s="152" t="e">
        <f aca="false">IF(A867&gt;0,F867-D867-C867/2,"")</f>
        <v>#DIV/0!</v>
      </c>
      <c r="H867" s="153" t="n">
        <f aca="false">IF(A867&gt;0,IF(Data!$F$4="F",(Data!F867-32)/1.8,Data!F867),"")</f>
        <v>-17.7777777777778</v>
      </c>
      <c r="I867" s="154" t="n">
        <f aca="false">IF(A867&gt;0,IF(Data!$F$4="F",(Data!G867-32)/1.8,Data!G867),"")</f>
        <v>-17.7777777777778</v>
      </c>
      <c r="J867" s="155" t="e">
        <f aca="false">IF(A867&gt;0,(V867-(AF867*282.993+AG867*890.156))/V867,"")</f>
        <v>#DIV/0!</v>
      </c>
      <c r="K867" s="156" t="e">
        <f aca="false">IF(A867&gt;0,((V867-SUM(AS867:AY867))/V867)/J867,"")</f>
        <v>#DIV/0!</v>
      </c>
      <c r="L867" s="156" t="e">
        <f aca="false">IF(A867&gt;0,BD867/R867,"")</f>
        <v>#DIV/0!</v>
      </c>
      <c r="M867" s="157" t="e">
        <f aca="false">IF(A867&gt;0,(32*Y867+28*X867)/(Z867*(12*S867+T867+16*U867)),"")</f>
        <v>#DIV/0!</v>
      </c>
      <c r="N867" s="158" t="n">
        <f aca="false">IF(A867&gt;0,$B867,"")</f>
        <v>0</v>
      </c>
      <c r="O867" s="158" t="n">
        <f aca="false">IF(A867&gt;0,100*(($B$20)-($B867))/($B$20),"")</f>
        <v>100</v>
      </c>
      <c r="P867" s="158" t="n">
        <f aca="false">IF(A867&gt;0,($B867)*(1-0.01*$AI$2*EXP(-0.0129*$O867)),"")</f>
        <v>0</v>
      </c>
      <c r="Q867" s="158" t="n">
        <f aca="false">IF(A867&gt;0,100*($AI$4-$P867)/$AI$4,"")</f>
        <v>100</v>
      </c>
      <c r="R867" s="159" t="n">
        <f aca="false">IF(A867&gt;0,IF(B868&gt;0,(((P866+P867)/2)-((P868+P867)/2))*V867,((P866+P867)/2)*V867),"")</f>
        <v>0</v>
      </c>
      <c r="S867" s="158" t="n">
        <f aca="false">IF(A867&gt;0,(+$AI$5/12),"")</f>
        <v>4.16666666666667</v>
      </c>
      <c r="T867" s="158" t="n">
        <f aca="false">IF(A867&gt;0,$AI$6,"")</f>
        <v>6.6</v>
      </c>
      <c r="U867" s="144" t="n">
        <f aca="false">IF(A867&gt;0,$AI$7/16,"")</f>
        <v>2.68125</v>
      </c>
      <c r="V867" s="158" t="n">
        <f aca="false">IF(A867&gt;0,$AA$13,"")</f>
        <v>19887</v>
      </c>
      <c r="W867" s="158" t="n">
        <f aca="false">IF(A867&gt;0,$AI$2,"")</f>
        <v>18.42</v>
      </c>
      <c r="X867" s="158" t="e">
        <f aca="false">IF(A867&gt;0,100-$C867-$D867-$G867,"")</f>
        <v>#DIV/0!</v>
      </c>
      <c r="Y867" s="158" t="e">
        <f aca="false">IF(A867&gt;0,X867/3.77,"")</f>
        <v>#DIV/0!</v>
      </c>
      <c r="Z867" s="158" t="e">
        <f aca="false">IF(A867&gt;0,(8*$D867+4*$G867+6*$C867-4*Y867)/(4*S867-T867+2*U867),"")</f>
        <v>#DIV/0!</v>
      </c>
      <c r="AA867" s="158" t="e">
        <f aca="false">IF(A867&gt;0,(T867*Z867-4*AB867)/2,"")</f>
        <v>#DIV/0!</v>
      </c>
      <c r="AB867" s="158" t="e">
        <f aca="false">IF(A867&gt;0,+Z867*S867-$D867-$C867,"")</f>
        <v>#DIV/0!</v>
      </c>
      <c r="AC867" s="158" t="e">
        <f aca="false">IF(A867&gt;0,0.001*$Z867*(12*$S867+$T867+16*$U867),"")</f>
        <v>#DIV/0!</v>
      </c>
      <c r="AD867" s="158" t="e">
        <f aca="false">IF(A867&gt;0,D867/(0.001*$Z867*(12*$S867+$T867+16*$U867)),"")</f>
        <v>#DIV/0!</v>
      </c>
      <c r="AE867" s="158" t="e">
        <f aca="false">IF(A867&gt;0,G867/(0.001*$Z867*(12*$S867+$T867+16*$U867)),"")</f>
        <v>#DIV/0!</v>
      </c>
      <c r="AF867" s="158" t="e">
        <f aca="false">IF(A867&gt;0,C867/(0.001*$Z867*(12*$S867+$T867+16*$U867)),"")</f>
        <v>#DIV/0!</v>
      </c>
      <c r="AG867" s="158" t="e">
        <f aca="false">IF(A867&gt;0,+AB867/AC867,"")</f>
        <v>#DIV/0!</v>
      </c>
      <c r="AH867" s="158" t="e">
        <f aca="false">IF(A867&gt;0,+X867/AC867,"")</f>
        <v>#DIV/0!</v>
      </c>
      <c r="AI867" s="158" t="e">
        <f aca="false">IF(A867&gt;0,AA867/AC867,"")</f>
        <v>#DIV/0!</v>
      </c>
      <c r="AJ867" s="158" t="n">
        <f aca="false">IF(A867&gt;0,W867/(100-W867)*55.556,"")</f>
        <v>12.5440245158127</v>
      </c>
      <c r="AK867" s="158" t="n">
        <f aca="false">IF(A867&gt;0,H867+273.15,"")</f>
        <v>255.372222222222</v>
      </c>
      <c r="AL867" s="158" t="n">
        <f aca="false">IF(A867&gt;0,($AK867-$AR867)*(0.029*(($AK867+$AR867)/2)+29.54),"")</f>
        <v>0</v>
      </c>
      <c r="AM867" s="158" t="n">
        <f aca="false">IF(A867&gt;0,($AK867-$AR867)*(0.009*(($AK867+$AR867)/2)+26.782),"")</f>
        <v>0</v>
      </c>
      <c r="AN867" s="158" t="n">
        <f aca="false">IF(A867&gt;0,($AK867-$AR867)*(0.0056*(($AK867+$AR867)/2)+27.162),"")</f>
        <v>0</v>
      </c>
      <c r="AO867" s="158" t="n">
        <f aca="false">IF(A867&gt;0,($AK867-$AR867)*(0.0062*(($AK867+$AR867)/2)+26.626),"")</f>
        <v>0</v>
      </c>
      <c r="AP867" s="158" t="n">
        <f aca="false">IF(A867&gt;0,($AK867-$AR867)*(0.056*(($AK867+$AR867)/2)+18.471),"")</f>
        <v>0</v>
      </c>
      <c r="AQ867" s="158" t="n">
        <f aca="false">IF(A867&gt;0,($AK867-$AR867)*(0.0057*(($AK867+$AR867)/2)+32.859),"")</f>
        <v>0</v>
      </c>
      <c r="AR867" s="158" t="n">
        <f aca="false">IF(A867&gt;0,I867+273.15,"")</f>
        <v>255.372222222222</v>
      </c>
      <c r="AS867" s="158" t="e">
        <f aca="false">IF(A867&gt;0,0.001*AD867*(AL867),"")</f>
        <v>#DIV/0!</v>
      </c>
      <c r="AT867" s="158" t="e">
        <f aca="false">IF(A867&gt;0,0.001*AE867*(AM867),"")</f>
        <v>#DIV/0!</v>
      </c>
      <c r="AU867" s="158" t="e">
        <f aca="false">IF(A867&gt;0,0.001*AF867*(AN867+282993),"")</f>
        <v>#DIV/0!</v>
      </c>
      <c r="AV867" s="158" t="e">
        <f aca="false">IF(A867&gt;0,0.001*AH867*(AO867),"")</f>
        <v>#DIV/0!</v>
      </c>
      <c r="AW867" s="158" t="e">
        <f aca="false">IF(A867&gt;0,0.001*AG867*(AP867+890156),"")</f>
        <v>#DIV/0!</v>
      </c>
      <c r="AX867" s="158" t="e">
        <f aca="false">IF(A867&gt;0,0.001*AI867*(AQ867+43969),"")</f>
        <v>#DIV/0!</v>
      </c>
      <c r="AY867" s="158" t="n">
        <f aca="false">IF(A867&gt;0,0.001*AJ867*(AQ867+43969),"")</f>
        <v>551.548213935769</v>
      </c>
      <c r="AZ867" s="158" t="e">
        <f aca="false">IF(A867&gt;0,SUM(AS867:AY867),"")</f>
        <v>#DIV/0!</v>
      </c>
      <c r="BA867" s="158" t="e">
        <f aca="false">IF(A867&gt;0,IF(B868&gt;0,(((P866+P867)/2)-((P867+P868)/2))*AZ867,((P866+P867)/2)*AZ867),"")</f>
        <v>#DIV/0!</v>
      </c>
      <c r="BB867" s="158" t="e">
        <f aca="false">IF(A867&gt;0,55.6344*BG867+10.1069*BF867,"")</f>
        <v>#DIV/0!</v>
      </c>
      <c r="BC867" s="158" t="e">
        <f aca="false">IF(A867&gt;0,BA867-BB867,"")</f>
        <v>#DIV/0!</v>
      </c>
      <c r="BD867" s="159" t="e">
        <f aca="false">IF(A867&gt;0,+R867-BA867,"")</f>
        <v>#DIV/0!</v>
      </c>
      <c r="BE867" s="159" t="e">
        <f aca="false">IF(A867&gt;0,(P866-P867)*(0.001*AF867*(282993)+0.001*AG867*(890156)),"")</f>
        <v>#DIV/0!</v>
      </c>
      <c r="BF867" s="158" t="e">
        <f aca="false">IF(A867&gt;0,IF(B868&gt;0,(((P866+P867)/2)-((P867+P868)/2))*28*AF867,((P866+P867)/2)*28*AF867),"")</f>
        <v>#DIV/0!</v>
      </c>
      <c r="BG867" s="160" t="e">
        <f aca="false">IF(A867&gt;0,IF(B868&gt;0,(((P866+P867)/2)-((P867+P868)/2))*16*AG867,((P866+P867)/2)*16*AG867),"")</f>
        <v>#DIV/0!</v>
      </c>
      <c r="BH867" s="12"/>
      <c r="BI867" s="12"/>
      <c r="BJ867" s="12"/>
    </row>
    <row r="868" customFormat="false" ht="15.6" hidden="false" customHeight="false" outlineLevel="0" collapsed="false">
      <c r="A868" s="147" t="str">
        <f aca="false">IF(Data!A868&gt;0,Data!A868,"")</f>
        <v/>
      </c>
      <c r="B868" s="148" t="n">
        <f aca="false">IF(A868&gt;0,IF(Data!$F$5="lb",Data!B868/2.204,Data!B868),"")</f>
        <v>0</v>
      </c>
      <c r="C868" s="148" t="n">
        <f aca="false">IF(A868&gt;0,Data!C868,"")</f>
        <v>0</v>
      </c>
      <c r="D868" s="149" t="n">
        <f aca="false">IF(A868&gt;0,Data!D868,"")</f>
        <v>0</v>
      </c>
      <c r="E868" s="150" t="e">
        <f aca="false">IF(A868&gt;0,($H$10/(C868+D868))-1,"")</f>
        <v>#DIV/0!</v>
      </c>
      <c r="F868" s="151" t="e">
        <f aca="false">IF(A868&gt;0,($H$10+(E868)*20.94)/(E868+1),"")</f>
        <v>#DIV/0!</v>
      </c>
      <c r="G868" s="152" t="e">
        <f aca="false">IF(A868&gt;0,F868-D868-C868/2,"")</f>
        <v>#DIV/0!</v>
      </c>
      <c r="H868" s="153" t="n">
        <f aca="false">IF(A868&gt;0,IF(Data!$F$4="F",(Data!F868-32)/1.8,Data!F868),"")</f>
        <v>-17.7777777777778</v>
      </c>
      <c r="I868" s="154" t="n">
        <f aca="false">IF(A868&gt;0,IF(Data!$F$4="F",(Data!G868-32)/1.8,Data!G868),"")</f>
        <v>-17.7777777777778</v>
      </c>
      <c r="J868" s="155" t="e">
        <f aca="false">IF(A868&gt;0,(V868-(AF868*282.993+AG868*890.156))/V868,"")</f>
        <v>#DIV/0!</v>
      </c>
      <c r="K868" s="156" t="e">
        <f aca="false">IF(A868&gt;0,((V868-SUM(AS868:AY868))/V868)/J868,"")</f>
        <v>#DIV/0!</v>
      </c>
      <c r="L868" s="156" t="e">
        <f aca="false">IF(A868&gt;0,BD868/R868,"")</f>
        <v>#DIV/0!</v>
      </c>
      <c r="M868" s="157" t="e">
        <f aca="false">IF(A868&gt;0,(32*Y868+28*X868)/(Z868*(12*S868+T868+16*U868)),"")</f>
        <v>#DIV/0!</v>
      </c>
      <c r="N868" s="158" t="n">
        <f aca="false">IF(A868&gt;0,$B868,"")</f>
        <v>0</v>
      </c>
      <c r="O868" s="158" t="n">
        <f aca="false">IF(A868&gt;0,100*(($B$20)-($B868))/($B$20),"")</f>
        <v>100</v>
      </c>
      <c r="P868" s="158" t="n">
        <f aca="false">IF(A868&gt;0,($B868)*(1-0.01*$AI$2*EXP(-0.0129*$O868)),"")</f>
        <v>0</v>
      </c>
      <c r="Q868" s="158" t="n">
        <f aca="false">IF(A868&gt;0,100*($AI$4-$P868)/$AI$4,"")</f>
        <v>100</v>
      </c>
      <c r="R868" s="159" t="n">
        <f aca="false">IF(A868&gt;0,IF(B869&gt;0,(((P867+P868)/2)-((P869+P868)/2))*V868,((P867+P868)/2)*V868),"")</f>
        <v>0</v>
      </c>
      <c r="S868" s="158" t="n">
        <f aca="false">IF(A868&gt;0,(+$AI$5/12),"")</f>
        <v>4.16666666666667</v>
      </c>
      <c r="T868" s="158" t="n">
        <f aca="false">IF(A868&gt;0,$AI$6,"")</f>
        <v>6.6</v>
      </c>
      <c r="U868" s="144" t="n">
        <f aca="false">IF(A868&gt;0,$AI$7/16,"")</f>
        <v>2.68125</v>
      </c>
      <c r="V868" s="158" t="n">
        <f aca="false">IF(A868&gt;0,$AA$13,"")</f>
        <v>19887</v>
      </c>
      <c r="W868" s="158" t="n">
        <f aca="false">IF(A868&gt;0,$AI$2,"")</f>
        <v>18.42</v>
      </c>
      <c r="X868" s="158" t="e">
        <f aca="false">IF(A868&gt;0,100-$C868-$D868-$G868,"")</f>
        <v>#DIV/0!</v>
      </c>
      <c r="Y868" s="158" t="e">
        <f aca="false">IF(A868&gt;0,X868/3.77,"")</f>
        <v>#DIV/0!</v>
      </c>
      <c r="Z868" s="158" t="e">
        <f aca="false">IF(A868&gt;0,(8*$D868+4*$G868+6*$C868-4*Y868)/(4*S868-T868+2*U868),"")</f>
        <v>#DIV/0!</v>
      </c>
      <c r="AA868" s="158" t="e">
        <f aca="false">IF(A868&gt;0,(T868*Z868-4*AB868)/2,"")</f>
        <v>#DIV/0!</v>
      </c>
      <c r="AB868" s="158" t="e">
        <f aca="false">IF(A868&gt;0,+Z868*S868-$D868-$C868,"")</f>
        <v>#DIV/0!</v>
      </c>
      <c r="AC868" s="158" t="e">
        <f aca="false">IF(A868&gt;0,0.001*$Z868*(12*$S868+$T868+16*$U868),"")</f>
        <v>#DIV/0!</v>
      </c>
      <c r="AD868" s="158" t="e">
        <f aca="false">IF(A868&gt;0,D868/(0.001*$Z868*(12*$S868+$T868+16*$U868)),"")</f>
        <v>#DIV/0!</v>
      </c>
      <c r="AE868" s="158" t="e">
        <f aca="false">IF(A868&gt;0,G868/(0.001*$Z868*(12*$S868+$T868+16*$U868)),"")</f>
        <v>#DIV/0!</v>
      </c>
      <c r="AF868" s="158" t="e">
        <f aca="false">IF(A868&gt;0,C868/(0.001*$Z868*(12*$S868+$T868+16*$U868)),"")</f>
        <v>#DIV/0!</v>
      </c>
      <c r="AG868" s="158" t="e">
        <f aca="false">IF(A868&gt;0,+AB868/AC868,"")</f>
        <v>#DIV/0!</v>
      </c>
      <c r="AH868" s="158" t="e">
        <f aca="false">IF(A868&gt;0,+X868/AC868,"")</f>
        <v>#DIV/0!</v>
      </c>
      <c r="AI868" s="158" t="e">
        <f aca="false">IF(A868&gt;0,AA868/AC868,"")</f>
        <v>#DIV/0!</v>
      </c>
      <c r="AJ868" s="158" t="n">
        <f aca="false">IF(A868&gt;0,W868/(100-W868)*55.556,"")</f>
        <v>12.5440245158127</v>
      </c>
      <c r="AK868" s="158" t="n">
        <f aca="false">IF(A868&gt;0,H868+273.15,"")</f>
        <v>255.372222222222</v>
      </c>
      <c r="AL868" s="158" t="n">
        <f aca="false">IF(A868&gt;0,($AK868-$AR868)*(0.029*(($AK868+$AR868)/2)+29.54),"")</f>
        <v>0</v>
      </c>
      <c r="AM868" s="158" t="n">
        <f aca="false">IF(A868&gt;0,($AK868-$AR868)*(0.009*(($AK868+$AR868)/2)+26.782),"")</f>
        <v>0</v>
      </c>
      <c r="AN868" s="158" t="n">
        <f aca="false">IF(A868&gt;0,($AK868-$AR868)*(0.0056*(($AK868+$AR868)/2)+27.162),"")</f>
        <v>0</v>
      </c>
      <c r="AO868" s="158" t="n">
        <f aca="false">IF(A868&gt;0,($AK868-$AR868)*(0.0062*(($AK868+$AR868)/2)+26.626),"")</f>
        <v>0</v>
      </c>
      <c r="AP868" s="158" t="n">
        <f aca="false">IF(A868&gt;0,($AK868-$AR868)*(0.056*(($AK868+$AR868)/2)+18.471),"")</f>
        <v>0</v>
      </c>
      <c r="AQ868" s="158" t="n">
        <f aca="false">IF(A868&gt;0,($AK868-$AR868)*(0.0057*(($AK868+$AR868)/2)+32.859),"")</f>
        <v>0</v>
      </c>
      <c r="AR868" s="158" t="n">
        <f aca="false">IF(A868&gt;0,I868+273.15,"")</f>
        <v>255.372222222222</v>
      </c>
      <c r="AS868" s="158" t="e">
        <f aca="false">IF(A868&gt;0,0.001*AD868*(AL868),"")</f>
        <v>#DIV/0!</v>
      </c>
      <c r="AT868" s="158" t="e">
        <f aca="false">IF(A868&gt;0,0.001*AE868*(AM868),"")</f>
        <v>#DIV/0!</v>
      </c>
      <c r="AU868" s="158" t="e">
        <f aca="false">IF(A868&gt;0,0.001*AF868*(AN868+282993),"")</f>
        <v>#DIV/0!</v>
      </c>
      <c r="AV868" s="158" t="e">
        <f aca="false">IF(A868&gt;0,0.001*AH868*(AO868),"")</f>
        <v>#DIV/0!</v>
      </c>
      <c r="AW868" s="158" t="e">
        <f aca="false">IF(A868&gt;0,0.001*AG868*(AP868+890156),"")</f>
        <v>#DIV/0!</v>
      </c>
      <c r="AX868" s="158" t="e">
        <f aca="false">IF(A868&gt;0,0.001*AI868*(AQ868+43969),"")</f>
        <v>#DIV/0!</v>
      </c>
      <c r="AY868" s="158" t="n">
        <f aca="false">IF(A868&gt;0,0.001*AJ868*(AQ868+43969),"")</f>
        <v>551.548213935769</v>
      </c>
      <c r="AZ868" s="158" t="e">
        <f aca="false">IF(A868&gt;0,SUM(AS868:AY868),"")</f>
        <v>#DIV/0!</v>
      </c>
      <c r="BA868" s="158" t="e">
        <f aca="false">IF(A868&gt;0,IF(B869&gt;0,(((P867+P868)/2)-((P868+P869)/2))*AZ868,((P867+P868)/2)*AZ868),"")</f>
        <v>#DIV/0!</v>
      </c>
      <c r="BB868" s="158" t="e">
        <f aca="false">IF(A868&gt;0,55.6344*BG868+10.1069*BF868,"")</f>
        <v>#DIV/0!</v>
      </c>
      <c r="BC868" s="158" t="e">
        <f aca="false">IF(A868&gt;0,BA868-BB868,"")</f>
        <v>#DIV/0!</v>
      </c>
      <c r="BD868" s="159" t="e">
        <f aca="false">IF(A868&gt;0,+R868-BA868,"")</f>
        <v>#DIV/0!</v>
      </c>
      <c r="BE868" s="159" t="e">
        <f aca="false">IF(A868&gt;0,(P867-P868)*(0.001*AF868*(282993)+0.001*AG868*(890156)),"")</f>
        <v>#DIV/0!</v>
      </c>
      <c r="BF868" s="158" t="e">
        <f aca="false">IF(A868&gt;0,IF(B869&gt;0,(((P867+P868)/2)-((P868+P869)/2))*28*AF868,((P867+P868)/2)*28*AF868),"")</f>
        <v>#DIV/0!</v>
      </c>
      <c r="BG868" s="160" t="e">
        <f aca="false">IF(A868&gt;0,IF(B869&gt;0,(((P867+P868)/2)-((P868+P869)/2))*16*AG868,((P867+P868)/2)*16*AG868),"")</f>
        <v>#DIV/0!</v>
      </c>
      <c r="BH868" s="12"/>
      <c r="BI868" s="12"/>
      <c r="BJ868" s="12"/>
    </row>
    <row r="869" customFormat="false" ht="15.6" hidden="false" customHeight="false" outlineLevel="0" collapsed="false">
      <c r="A869" s="147" t="str">
        <f aca="false">IF(Data!A869&gt;0,Data!A869,"")</f>
        <v/>
      </c>
      <c r="B869" s="148" t="n">
        <f aca="false">IF(A869&gt;0,IF(Data!$F$5="lb",Data!B869/2.204,Data!B869),"")</f>
        <v>0</v>
      </c>
      <c r="C869" s="148" t="n">
        <f aca="false">IF(A869&gt;0,Data!C869,"")</f>
        <v>0</v>
      </c>
      <c r="D869" s="149" t="n">
        <f aca="false">IF(A869&gt;0,Data!D869,"")</f>
        <v>0</v>
      </c>
      <c r="E869" s="150" t="e">
        <f aca="false">IF(A869&gt;0,($H$10/(C869+D869))-1,"")</f>
        <v>#DIV/0!</v>
      </c>
      <c r="F869" s="151" t="e">
        <f aca="false">IF(A869&gt;0,($H$10+(E869)*20.94)/(E869+1),"")</f>
        <v>#DIV/0!</v>
      </c>
      <c r="G869" s="152" t="e">
        <f aca="false">IF(A869&gt;0,F869-D869-C869/2,"")</f>
        <v>#DIV/0!</v>
      </c>
      <c r="H869" s="153" t="n">
        <f aca="false">IF(A869&gt;0,IF(Data!$F$4="F",(Data!F869-32)/1.8,Data!F869),"")</f>
        <v>-17.7777777777778</v>
      </c>
      <c r="I869" s="154" t="n">
        <f aca="false">IF(A869&gt;0,IF(Data!$F$4="F",(Data!G869-32)/1.8,Data!G869),"")</f>
        <v>-17.7777777777778</v>
      </c>
      <c r="J869" s="155" t="e">
        <f aca="false">IF(A869&gt;0,(V869-(AF869*282.993+AG869*890.156))/V869,"")</f>
        <v>#DIV/0!</v>
      </c>
      <c r="K869" s="156" t="e">
        <f aca="false">IF(A869&gt;0,((V869-SUM(AS869:AY869))/V869)/J869,"")</f>
        <v>#DIV/0!</v>
      </c>
      <c r="L869" s="156" t="e">
        <f aca="false">IF(A869&gt;0,BD869/R869,"")</f>
        <v>#DIV/0!</v>
      </c>
      <c r="M869" s="157" t="e">
        <f aca="false">IF(A869&gt;0,(32*Y869+28*X869)/(Z869*(12*S869+T869+16*U869)),"")</f>
        <v>#DIV/0!</v>
      </c>
      <c r="N869" s="158" t="n">
        <f aca="false">IF(A869&gt;0,$B869,"")</f>
        <v>0</v>
      </c>
      <c r="O869" s="158" t="n">
        <f aca="false">IF(A869&gt;0,100*(($B$20)-($B869))/($B$20),"")</f>
        <v>100</v>
      </c>
      <c r="P869" s="158" t="n">
        <f aca="false">IF(A869&gt;0,($B869)*(1-0.01*$AI$2*EXP(-0.0129*$O869)),"")</f>
        <v>0</v>
      </c>
      <c r="Q869" s="158" t="n">
        <f aca="false">IF(A869&gt;0,100*($AI$4-$P869)/$AI$4,"")</f>
        <v>100</v>
      </c>
      <c r="R869" s="159" t="n">
        <f aca="false">IF(A869&gt;0,IF(B870&gt;0,(((P868+P869)/2)-((P870+P869)/2))*V869,((P868+P869)/2)*V869),"")</f>
        <v>0</v>
      </c>
      <c r="S869" s="158" t="n">
        <f aca="false">IF(A869&gt;0,(+$AI$5/12),"")</f>
        <v>4.16666666666667</v>
      </c>
      <c r="T869" s="158" t="n">
        <f aca="false">IF(A869&gt;0,$AI$6,"")</f>
        <v>6.6</v>
      </c>
      <c r="U869" s="144" t="n">
        <f aca="false">IF(A869&gt;0,$AI$7/16,"")</f>
        <v>2.68125</v>
      </c>
      <c r="V869" s="158" t="n">
        <f aca="false">IF(A869&gt;0,$AA$13,"")</f>
        <v>19887</v>
      </c>
      <c r="W869" s="158" t="n">
        <f aca="false">IF(A869&gt;0,$AI$2,"")</f>
        <v>18.42</v>
      </c>
      <c r="X869" s="158" t="e">
        <f aca="false">IF(A869&gt;0,100-$C869-$D869-$G869,"")</f>
        <v>#DIV/0!</v>
      </c>
      <c r="Y869" s="158" t="e">
        <f aca="false">IF(A869&gt;0,X869/3.77,"")</f>
        <v>#DIV/0!</v>
      </c>
      <c r="Z869" s="158" t="e">
        <f aca="false">IF(A869&gt;0,(8*$D869+4*$G869+6*$C869-4*Y869)/(4*S869-T869+2*U869),"")</f>
        <v>#DIV/0!</v>
      </c>
      <c r="AA869" s="158" t="e">
        <f aca="false">IF(A869&gt;0,(T869*Z869-4*AB869)/2,"")</f>
        <v>#DIV/0!</v>
      </c>
      <c r="AB869" s="158" t="e">
        <f aca="false">IF(A869&gt;0,+Z869*S869-$D869-$C869,"")</f>
        <v>#DIV/0!</v>
      </c>
      <c r="AC869" s="158" t="e">
        <f aca="false">IF(A869&gt;0,0.001*$Z869*(12*$S869+$T869+16*$U869),"")</f>
        <v>#DIV/0!</v>
      </c>
      <c r="AD869" s="158" t="e">
        <f aca="false">IF(A869&gt;0,D869/(0.001*$Z869*(12*$S869+$T869+16*$U869)),"")</f>
        <v>#DIV/0!</v>
      </c>
      <c r="AE869" s="158" t="e">
        <f aca="false">IF(A869&gt;0,G869/(0.001*$Z869*(12*$S869+$T869+16*$U869)),"")</f>
        <v>#DIV/0!</v>
      </c>
      <c r="AF869" s="158" t="e">
        <f aca="false">IF(A869&gt;0,C869/(0.001*$Z869*(12*$S869+$T869+16*$U869)),"")</f>
        <v>#DIV/0!</v>
      </c>
      <c r="AG869" s="158" t="e">
        <f aca="false">IF(A869&gt;0,+AB869/AC869,"")</f>
        <v>#DIV/0!</v>
      </c>
      <c r="AH869" s="158" t="e">
        <f aca="false">IF(A869&gt;0,+X869/AC869,"")</f>
        <v>#DIV/0!</v>
      </c>
      <c r="AI869" s="158" t="e">
        <f aca="false">IF(A869&gt;0,AA869/AC869,"")</f>
        <v>#DIV/0!</v>
      </c>
      <c r="AJ869" s="158" t="n">
        <f aca="false">IF(A869&gt;0,W869/(100-W869)*55.556,"")</f>
        <v>12.5440245158127</v>
      </c>
      <c r="AK869" s="158" t="n">
        <f aca="false">IF(A869&gt;0,H869+273.15,"")</f>
        <v>255.372222222222</v>
      </c>
      <c r="AL869" s="158" t="n">
        <f aca="false">IF(A869&gt;0,($AK869-$AR869)*(0.029*(($AK869+$AR869)/2)+29.54),"")</f>
        <v>0</v>
      </c>
      <c r="AM869" s="158" t="n">
        <f aca="false">IF(A869&gt;0,($AK869-$AR869)*(0.009*(($AK869+$AR869)/2)+26.782),"")</f>
        <v>0</v>
      </c>
      <c r="AN869" s="158" t="n">
        <f aca="false">IF(A869&gt;0,($AK869-$AR869)*(0.0056*(($AK869+$AR869)/2)+27.162),"")</f>
        <v>0</v>
      </c>
      <c r="AO869" s="158" t="n">
        <f aca="false">IF(A869&gt;0,($AK869-$AR869)*(0.0062*(($AK869+$AR869)/2)+26.626),"")</f>
        <v>0</v>
      </c>
      <c r="AP869" s="158" t="n">
        <f aca="false">IF(A869&gt;0,($AK869-$AR869)*(0.056*(($AK869+$AR869)/2)+18.471),"")</f>
        <v>0</v>
      </c>
      <c r="AQ869" s="158" t="n">
        <f aca="false">IF(A869&gt;0,($AK869-$AR869)*(0.0057*(($AK869+$AR869)/2)+32.859),"")</f>
        <v>0</v>
      </c>
      <c r="AR869" s="158" t="n">
        <f aca="false">IF(A869&gt;0,I869+273.15,"")</f>
        <v>255.372222222222</v>
      </c>
      <c r="AS869" s="158" t="e">
        <f aca="false">IF(A869&gt;0,0.001*AD869*(AL869),"")</f>
        <v>#DIV/0!</v>
      </c>
      <c r="AT869" s="158" t="e">
        <f aca="false">IF(A869&gt;0,0.001*AE869*(AM869),"")</f>
        <v>#DIV/0!</v>
      </c>
      <c r="AU869" s="158" t="e">
        <f aca="false">IF(A869&gt;0,0.001*AF869*(AN869+282993),"")</f>
        <v>#DIV/0!</v>
      </c>
      <c r="AV869" s="158" t="e">
        <f aca="false">IF(A869&gt;0,0.001*AH869*(AO869),"")</f>
        <v>#DIV/0!</v>
      </c>
      <c r="AW869" s="158" t="e">
        <f aca="false">IF(A869&gt;0,0.001*AG869*(AP869+890156),"")</f>
        <v>#DIV/0!</v>
      </c>
      <c r="AX869" s="158" t="e">
        <f aca="false">IF(A869&gt;0,0.001*AI869*(AQ869+43969),"")</f>
        <v>#DIV/0!</v>
      </c>
      <c r="AY869" s="158" t="n">
        <f aca="false">IF(A869&gt;0,0.001*AJ869*(AQ869+43969),"")</f>
        <v>551.548213935769</v>
      </c>
      <c r="AZ869" s="158" t="e">
        <f aca="false">IF(A869&gt;0,SUM(AS869:AY869),"")</f>
        <v>#DIV/0!</v>
      </c>
      <c r="BA869" s="158" t="e">
        <f aca="false">IF(A869&gt;0,IF(B870&gt;0,(((P868+P869)/2)-((P869+P870)/2))*AZ869,((P868+P869)/2)*AZ869),"")</f>
        <v>#DIV/0!</v>
      </c>
      <c r="BB869" s="158" t="e">
        <f aca="false">IF(A869&gt;0,55.6344*BG869+10.1069*BF869,"")</f>
        <v>#DIV/0!</v>
      </c>
      <c r="BC869" s="158" t="e">
        <f aca="false">IF(A869&gt;0,BA869-BB869,"")</f>
        <v>#DIV/0!</v>
      </c>
      <c r="BD869" s="159" t="e">
        <f aca="false">IF(A869&gt;0,+R869-BA869,"")</f>
        <v>#DIV/0!</v>
      </c>
      <c r="BE869" s="159" t="e">
        <f aca="false">IF(A869&gt;0,(P868-P869)*(0.001*AF869*(282993)+0.001*AG869*(890156)),"")</f>
        <v>#DIV/0!</v>
      </c>
      <c r="BF869" s="158" t="e">
        <f aca="false">IF(A869&gt;0,IF(B870&gt;0,(((P868+P869)/2)-((P869+P870)/2))*28*AF869,((P868+P869)/2)*28*AF869),"")</f>
        <v>#DIV/0!</v>
      </c>
      <c r="BG869" s="160" t="e">
        <f aca="false">IF(A869&gt;0,IF(B870&gt;0,(((P868+P869)/2)-((P869+P870)/2))*16*AG869,((P868+P869)/2)*16*AG869),"")</f>
        <v>#DIV/0!</v>
      </c>
      <c r="BH869" s="12"/>
      <c r="BI869" s="12"/>
      <c r="BJ869" s="12"/>
    </row>
    <row r="870" customFormat="false" ht="15.6" hidden="false" customHeight="false" outlineLevel="0" collapsed="false">
      <c r="A870" s="147" t="str">
        <f aca="false">IF(Data!A870&gt;0,Data!A870,"")</f>
        <v/>
      </c>
      <c r="B870" s="148" t="n">
        <f aca="false">IF(A870&gt;0,IF(Data!$F$5="lb",Data!B870/2.204,Data!B870),"")</f>
        <v>0</v>
      </c>
      <c r="C870" s="148" t="n">
        <f aca="false">IF(A870&gt;0,Data!C870,"")</f>
        <v>0</v>
      </c>
      <c r="D870" s="149" t="n">
        <f aca="false">IF(A870&gt;0,Data!D870,"")</f>
        <v>0</v>
      </c>
      <c r="E870" s="150" t="e">
        <f aca="false">IF(A870&gt;0,($H$10/(C870+D870))-1,"")</f>
        <v>#DIV/0!</v>
      </c>
      <c r="F870" s="151" t="e">
        <f aca="false">IF(A870&gt;0,($H$10+(E870)*20.94)/(E870+1),"")</f>
        <v>#DIV/0!</v>
      </c>
      <c r="G870" s="152" t="e">
        <f aca="false">IF(A870&gt;0,F870-D870-C870/2,"")</f>
        <v>#DIV/0!</v>
      </c>
      <c r="H870" s="153" t="n">
        <f aca="false">IF(A870&gt;0,IF(Data!$F$4="F",(Data!F870-32)/1.8,Data!F870),"")</f>
        <v>-17.7777777777778</v>
      </c>
      <c r="I870" s="154" t="n">
        <f aca="false">IF(A870&gt;0,IF(Data!$F$4="F",(Data!G870-32)/1.8,Data!G870),"")</f>
        <v>-17.7777777777778</v>
      </c>
      <c r="J870" s="155" t="e">
        <f aca="false">IF(A870&gt;0,(V870-(AF870*282.993+AG870*890.156))/V870,"")</f>
        <v>#DIV/0!</v>
      </c>
      <c r="K870" s="156" t="e">
        <f aca="false">IF(A870&gt;0,((V870-SUM(AS870:AY870))/V870)/J870,"")</f>
        <v>#DIV/0!</v>
      </c>
      <c r="L870" s="156" t="e">
        <f aca="false">IF(A870&gt;0,BD870/R870,"")</f>
        <v>#DIV/0!</v>
      </c>
      <c r="M870" s="157" t="e">
        <f aca="false">IF(A870&gt;0,(32*Y870+28*X870)/(Z870*(12*S870+T870+16*U870)),"")</f>
        <v>#DIV/0!</v>
      </c>
      <c r="N870" s="158" t="n">
        <f aca="false">IF(A870&gt;0,$B870,"")</f>
        <v>0</v>
      </c>
      <c r="O870" s="158" t="n">
        <f aca="false">IF(A870&gt;0,100*(($B$20)-($B870))/($B$20),"")</f>
        <v>100</v>
      </c>
      <c r="P870" s="158" t="n">
        <f aca="false">IF(A870&gt;0,($B870)*(1-0.01*$AI$2*EXP(-0.0129*$O870)),"")</f>
        <v>0</v>
      </c>
      <c r="Q870" s="158" t="n">
        <f aca="false">IF(A870&gt;0,100*($AI$4-$P870)/$AI$4,"")</f>
        <v>100</v>
      </c>
      <c r="R870" s="159" t="n">
        <f aca="false">IF(A870&gt;0,IF(B871&gt;0,(((P869+P870)/2)-((P871+P870)/2))*V870,((P869+P870)/2)*V870),"")</f>
        <v>0</v>
      </c>
      <c r="S870" s="158" t="n">
        <f aca="false">IF(A870&gt;0,(+$AI$5/12),"")</f>
        <v>4.16666666666667</v>
      </c>
      <c r="T870" s="158" t="n">
        <f aca="false">IF(A870&gt;0,$AI$6,"")</f>
        <v>6.6</v>
      </c>
      <c r="U870" s="144" t="n">
        <f aca="false">IF(A870&gt;0,$AI$7/16,"")</f>
        <v>2.68125</v>
      </c>
      <c r="V870" s="158" t="n">
        <f aca="false">IF(A870&gt;0,$AA$13,"")</f>
        <v>19887</v>
      </c>
      <c r="W870" s="158" t="n">
        <f aca="false">IF(A870&gt;0,$AI$2,"")</f>
        <v>18.42</v>
      </c>
      <c r="X870" s="158" t="e">
        <f aca="false">IF(A870&gt;0,100-$C870-$D870-$G870,"")</f>
        <v>#DIV/0!</v>
      </c>
      <c r="Y870" s="158" t="e">
        <f aca="false">IF(A870&gt;0,X870/3.77,"")</f>
        <v>#DIV/0!</v>
      </c>
      <c r="Z870" s="158" t="e">
        <f aca="false">IF(A870&gt;0,(8*$D870+4*$G870+6*$C870-4*Y870)/(4*S870-T870+2*U870),"")</f>
        <v>#DIV/0!</v>
      </c>
      <c r="AA870" s="158" t="e">
        <f aca="false">IF(A870&gt;0,(T870*Z870-4*AB870)/2,"")</f>
        <v>#DIV/0!</v>
      </c>
      <c r="AB870" s="158" t="e">
        <f aca="false">IF(A870&gt;0,+Z870*S870-$D870-$C870,"")</f>
        <v>#DIV/0!</v>
      </c>
      <c r="AC870" s="158" t="e">
        <f aca="false">IF(A870&gt;0,0.001*$Z870*(12*$S870+$T870+16*$U870),"")</f>
        <v>#DIV/0!</v>
      </c>
      <c r="AD870" s="158" t="e">
        <f aca="false">IF(A870&gt;0,D870/(0.001*$Z870*(12*$S870+$T870+16*$U870)),"")</f>
        <v>#DIV/0!</v>
      </c>
      <c r="AE870" s="158" t="e">
        <f aca="false">IF(A870&gt;0,G870/(0.001*$Z870*(12*$S870+$T870+16*$U870)),"")</f>
        <v>#DIV/0!</v>
      </c>
      <c r="AF870" s="158" t="e">
        <f aca="false">IF(A870&gt;0,C870/(0.001*$Z870*(12*$S870+$T870+16*$U870)),"")</f>
        <v>#DIV/0!</v>
      </c>
      <c r="AG870" s="158" t="e">
        <f aca="false">IF(A870&gt;0,+AB870/AC870,"")</f>
        <v>#DIV/0!</v>
      </c>
      <c r="AH870" s="158" t="e">
        <f aca="false">IF(A870&gt;0,+X870/AC870,"")</f>
        <v>#DIV/0!</v>
      </c>
      <c r="AI870" s="158" t="e">
        <f aca="false">IF(A870&gt;0,AA870/AC870,"")</f>
        <v>#DIV/0!</v>
      </c>
      <c r="AJ870" s="158" t="n">
        <f aca="false">IF(A870&gt;0,W870/(100-W870)*55.556,"")</f>
        <v>12.5440245158127</v>
      </c>
      <c r="AK870" s="158" t="n">
        <f aca="false">IF(A870&gt;0,H870+273.15,"")</f>
        <v>255.372222222222</v>
      </c>
      <c r="AL870" s="158" t="n">
        <f aca="false">IF(A870&gt;0,($AK870-$AR870)*(0.029*(($AK870+$AR870)/2)+29.54),"")</f>
        <v>0</v>
      </c>
      <c r="AM870" s="158" t="n">
        <f aca="false">IF(A870&gt;0,($AK870-$AR870)*(0.009*(($AK870+$AR870)/2)+26.782),"")</f>
        <v>0</v>
      </c>
      <c r="AN870" s="158" t="n">
        <f aca="false">IF(A870&gt;0,($AK870-$AR870)*(0.0056*(($AK870+$AR870)/2)+27.162),"")</f>
        <v>0</v>
      </c>
      <c r="AO870" s="158" t="n">
        <f aca="false">IF(A870&gt;0,($AK870-$AR870)*(0.0062*(($AK870+$AR870)/2)+26.626),"")</f>
        <v>0</v>
      </c>
      <c r="AP870" s="158" t="n">
        <f aca="false">IF(A870&gt;0,($AK870-$AR870)*(0.056*(($AK870+$AR870)/2)+18.471),"")</f>
        <v>0</v>
      </c>
      <c r="AQ870" s="158" t="n">
        <f aca="false">IF(A870&gt;0,($AK870-$AR870)*(0.0057*(($AK870+$AR870)/2)+32.859),"")</f>
        <v>0</v>
      </c>
      <c r="AR870" s="158" t="n">
        <f aca="false">IF(A870&gt;0,I870+273.15,"")</f>
        <v>255.372222222222</v>
      </c>
      <c r="AS870" s="158" t="e">
        <f aca="false">IF(A870&gt;0,0.001*AD870*(AL870),"")</f>
        <v>#DIV/0!</v>
      </c>
      <c r="AT870" s="158" t="e">
        <f aca="false">IF(A870&gt;0,0.001*AE870*(AM870),"")</f>
        <v>#DIV/0!</v>
      </c>
      <c r="AU870" s="158" t="e">
        <f aca="false">IF(A870&gt;0,0.001*AF870*(AN870+282993),"")</f>
        <v>#DIV/0!</v>
      </c>
      <c r="AV870" s="158" t="e">
        <f aca="false">IF(A870&gt;0,0.001*AH870*(AO870),"")</f>
        <v>#DIV/0!</v>
      </c>
      <c r="AW870" s="158" t="e">
        <f aca="false">IF(A870&gt;0,0.001*AG870*(AP870+890156),"")</f>
        <v>#DIV/0!</v>
      </c>
      <c r="AX870" s="158" t="e">
        <f aca="false">IF(A870&gt;0,0.001*AI870*(AQ870+43969),"")</f>
        <v>#DIV/0!</v>
      </c>
      <c r="AY870" s="158" t="n">
        <f aca="false">IF(A870&gt;0,0.001*AJ870*(AQ870+43969),"")</f>
        <v>551.548213935769</v>
      </c>
      <c r="AZ870" s="158" t="e">
        <f aca="false">IF(A870&gt;0,SUM(AS870:AY870),"")</f>
        <v>#DIV/0!</v>
      </c>
      <c r="BA870" s="158" t="e">
        <f aca="false">IF(A870&gt;0,IF(B871&gt;0,(((P869+P870)/2)-((P870+P871)/2))*AZ870,((P869+P870)/2)*AZ870),"")</f>
        <v>#DIV/0!</v>
      </c>
      <c r="BB870" s="158" t="e">
        <f aca="false">IF(A870&gt;0,55.6344*BG870+10.1069*BF870,"")</f>
        <v>#DIV/0!</v>
      </c>
      <c r="BC870" s="158" t="e">
        <f aca="false">IF(A870&gt;0,BA870-BB870,"")</f>
        <v>#DIV/0!</v>
      </c>
      <c r="BD870" s="159" t="e">
        <f aca="false">IF(A870&gt;0,+R870-BA870,"")</f>
        <v>#DIV/0!</v>
      </c>
      <c r="BE870" s="159" t="e">
        <f aca="false">IF(A870&gt;0,(P869-P870)*(0.001*AF870*(282993)+0.001*AG870*(890156)),"")</f>
        <v>#DIV/0!</v>
      </c>
      <c r="BF870" s="158" t="e">
        <f aca="false">IF(A870&gt;0,IF(B871&gt;0,(((P869+P870)/2)-((P870+P871)/2))*28*AF870,((P869+P870)/2)*28*AF870),"")</f>
        <v>#DIV/0!</v>
      </c>
      <c r="BG870" s="160" t="e">
        <f aca="false">IF(A870&gt;0,IF(B871&gt;0,(((P869+P870)/2)-((P870+P871)/2))*16*AG870,((P869+P870)/2)*16*AG870),"")</f>
        <v>#DIV/0!</v>
      </c>
      <c r="BH870" s="12"/>
      <c r="BI870" s="12"/>
      <c r="BJ870" s="12"/>
    </row>
    <row r="871" customFormat="false" ht="15.6" hidden="false" customHeight="false" outlineLevel="0" collapsed="false">
      <c r="A871" s="147" t="str">
        <f aca="false">IF(Data!A871&gt;0,Data!A871,"")</f>
        <v/>
      </c>
      <c r="B871" s="148" t="n">
        <f aca="false">IF(A871&gt;0,IF(Data!$F$5="lb",Data!B871/2.204,Data!B871),"")</f>
        <v>0</v>
      </c>
      <c r="C871" s="148" t="n">
        <f aca="false">IF(A871&gt;0,Data!C871,"")</f>
        <v>0</v>
      </c>
      <c r="D871" s="149" t="n">
        <f aca="false">IF(A871&gt;0,Data!D871,"")</f>
        <v>0</v>
      </c>
      <c r="E871" s="150" t="e">
        <f aca="false">IF(A871&gt;0,($H$10/(C871+D871))-1,"")</f>
        <v>#DIV/0!</v>
      </c>
      <c r="F871" s="151" t="e">
        <f aca="false">IF(A871&gt;0,($H$10+(E871)*20.94)/(E871+1),"")</f>
        <v>#DIV/0!</v>
      </c>
      <c r="G871" s="152" t="e">
        <f aca="false">IF(A871&gt;0,F871-D871-C871/2,"")</f>
        <v>#DIV/0!</v>
      </c>
      <c r="H871" s="153" t="n">
        <f aca="false">IF(A871&gt;0,IF(Data!$F$4="F",(Data!F871-32)/1.8,Data!F871),"")</f>
        <v>-17.7777777777778</v>
      </c>
      <c r="I871" s="154" t="n">
        <f aca="false">IF(A871&gt;0,IF(Data!$F$4="F",(Data!G871-32)/1.8,Data!G871),"")</f>
        <v>-17.7777777777778</v>
      </c>
      <c r="J871" s="155" t="e">
        <f aca="false">IF(A871&gt;0,(V871-(AF871*282.993+AG871*890.156))/V871,"")</f>
        <v>#DIV/0!</v>
      </c>
      <c r="K871" s="156" t="e">
        <f aca="false">IF(A871&gt;0,((V871-SUM(AS871:AY871))/V871)/J871,"")</f>
        <v>#DIV/0!</v>
      </c>
      <c r="L871" s="156" t="e">
        <f aca="false">IF(A871&gt;0,BD871/R871,"")</f>
        <v>#DIV/0!</v>
      </c>
      <c r="M871" s="157" t="e">
        <f aca="false">IF(A871&gt;0,(32*Y871+28*X871)/(Z871*(12*S871+T871+16*U871)),"")</f>
        <v>#DIV/0!</v>
      </c>
      <c r="N871" s="158" t="n">
        <f aca="false">IF(A871&gt;0,$B871,"")</f>
        <v>0</v>
      </c>
      <c r="O871" s="158" t="n">
        <f aca="false">IF(A871&gt;0,100*(($B$20)-($B871))/($B$20),"")</f>
        <v>100</v>
      </c>
      <c r="P871" s="158" t="n">
        <f aca="false">IF(A871&gt;0,($B871)*(1-0.01*$AI$2*EXP(-0.0129*$O871)),"")</f>
        <v>0</v>
      </c>
      <c r="Q871" s="158" t="n">
        <f aca="false">IF(A871&gt;0,100*($AI$4-$P871)/$AI$4,"")</f>
        <v>100</v>
      </c>
      <c r="R871" s="159" t="n">
        <f aca="false">IF(A871&gt;0,IF(B872&gt;0,(((P870+P871)/2)-((P872+P871)/2))*V871,((P870+P871)/2)*V871),"")</f>
        <v>0</v>
      </c>
      <c r="S871" s="158" t="n">
        <f aca="false">IF(A871&gt;0,(+$AI$5/12),"")</f>
        <v>4.16666666666667</v>
      </c>
      <c r="T871" s="158" t="n">
        <f aca="false">IF(A871&gt;0,$AI$6,"")</f>
        <v>6.6</v>
      </c>
      <c r="U871" s="144" t="n">
        <f aca="false">IF(A871&gt;0,$AI$7/16,"")</f>
        <v>2.68125</v>
      </c>
      <c r="V871" s="158" t="n">
        <f aca="false">IF(A871&gt;0,$AA$13,"")</f>
        <v>19887</v>
      </c>
      <c r="W871" s="158" t="n">
        <f aca="false">IF(A871&gt;0,$AI$2,"")</f>
        <v>18.42</v>
      </c>
      <c r="X871" s="158" t="e">
        <f aca="false">IF(A871&gt;0,100-$C871-$D871-$G871,"")</f>
        <v>#DIV/0!</v>
      </c>
      <c r="Y871" s="158" t="e">
        <f aca="false">IF(A871&gt;0,X871/3.77,"")</f>
        <v>#DIV/0!</v>
      </c>
      <c r="Z871" s="158" t="e">
        <f aca="false">IF(A871&gt;0,(8*$D871+4*$G871+6*$C871-4*Y871)/(4*S871-T871+2*U871),"")</f>
        <v>#DIV/0!</v>
      </c>
      <c r="AA871" s="158" t="e">
        <f aca="false">IF(A871&gt;0,(T871*Z871-4*AB871)/2,"")</f>
        <v>#DIV/0!</v>
      </c>
      <c r="AB871" s="158" t="e">
        <f aca="false">IF(A871&gt;0,+Z871*S871-$D871-$C871,"")</f>
        <v>#DIV/0!</v>
      </c>
      <c r="AC871" s="158" t="e">
        <f aca="false">IF(A871&gt;0,0.001*$Z871*(12*$S871+$T871+16*$U871),"")</f>
        <v>#DIV/0!</v>
      </c>
      <c r="AD871" s="158" t="e">
        <f aca="false">IF(A871&gt;0,D871/(0.001*$Z871*(12*$S871+$T871+16*$U871)),"")</f>
        <v>#DIV/0!</v>
      </c>
      <c r="AE871" s="158" t="e">
        <f aca="false">IF(A871&gt;0,G871/(0.001*$Z871*(12*$S871+$T871+16*$U871)),"")</f>
        <v>#DIV/0!</v>
      </c>
      <c r="AF871" s="158" t="e">
        <f aca="false">IF(A871&gt;0,C871/(0.001*$Z871*(12*$S871+$T871+16*$U871)),"")</f>
        <v>#DIV/0!</v>
      </c>
      <c r="AG871" s="158" t="e">
        <f aca="false">IF(A871&gt;0,+AB871/AC871,"")</f>
        <v>#DIV/0!</v>
      </c>
      <c r="AH871" s="158" t="e">
        <f aca="false">IF(A871&gt;0,+X871/AC871,"")</f>
        <v>#DIV/0!</v>
      </c>
      <c r="AI871" s="158" t="e">
        <f aca="false">IF(A871&gt;0,AA871/AC871,"")</f>
        <v>#DIV/0!</v>
      </c>
      <c r="AJ871" s="158" t="n">
        <f aca="false">IF(A871&gt;0,W871/(100-W871)*55.556,"")</f>
        <v>12.5440245158127</v>
      </c>
      <c r="AK871" s="158" t="n">
        <f aca="false">IF(A871&gt;0,H871+273.15,"")</f>
        <v>255.372222222222</v>
      </c>
      <c r="AL871" s="158" t="n">
        <f aca="false">IF(A871&gt;0,($AK871-$AR871)*(0.029*(($AK871+$AR871)/2)+29.54),"")</f>
        <v>0</v>
      </c>
      <c r="AM871" s="158" t="n">
        <f aca="false">IF(A871&gt;0,($AK871-$AR871)*(0.009*(($AK871+$AR871)/2)+26.782),"")</f>
        <v>0</v>
      </c>
      <c r="AN871" s="158" t="n">
        <f aca="false">IF(A871&gt;0,($AK871-$AR871)*(0.0056*(($AK871+$AR871)/2)+27.162),"")</f>
        <v>0</v>
      </c>
      <c r="AO871" s="158" t="n">
        <f aca="false">IF(A871&gt;0,($AK871-$AR871)*(0.0062*(($AK871+$AR871)/2)+26.626),"")</f>
        <v>0</v>
      </c>
      <c r="AP871" s="158" t="n">
        <f aca="false">IF(A871&gt;0,($AK871-$AR871)*(0.056*(($AK871+$AR871)/2)+18.471),"")</f>
        <v>0</v>
      </c>
      <c r="AQ871" s="158" t="n">
        <f aca="false">IF(A871&gt;0,($AK871-$AR871)*(0.0057*(($AK871+$AR871)/2)+32.859),"")</f>
        <v>0</v>
      </c>
      <c r="AR871" s="158" t="n">
        <f aca="false">IF(A871&gt;0,I871+273.15,"")</f>
        <v>255.372222222222</v>
      </c>
      <c r="AS871" s="158" t="e">
        <f aca="false">IF(A871&gt;0,0.001*AD871*(AL871),"")</f>
        <v>#DIV/0!</v>
      </c>
      <c r="AT871" s="158" t="e">
        <f aca="false">IF(A871&gt;0,0.001*AE871*(AM871),"")</f>
        <v>#DIV/0!</v>
      </c>
      <c r="AU871" s="158" t="e">
        <f aca="false">IF(A871&gt;0,0.001*AF871*(AN871+282993),"")</f>
        <v>#DIV/0!</v>
      </c>
      <c r="AV871" s="158" t="e">
        <f aca="false">IF(A871&gt;0,0.001*AH871*(AO871),"")</f>
        <v>#DIV/0!</v>
      </c>
      <c r="AW871" s="158" t="e">
        <f aca="false">IF(A871&gt;0,0.001*AG871*(AP871+890156),"")</f>
        <v>#DIV/0!</v>
      </c>
      <c r="AX871" s="158" t="e">
        <f aca="false">IF(A871&gt;0,0.001*AI871*(AQ871+43969),"")</f>
        <v>#DIV/0!</v>
      </c>
      <c r="AY871" s="158" t="n">
        <f aca="false">IF(A871&gt;0,0.001*AJ871*(AQ871+43969),"")</f>
        <v>551.548213935769</v>
      </c>
      <c r="AZ871" s="158" t="e">
        <f aca="false">IF(A871&gt;0,SUM(AS871:AY871),"")</f>
        <v>#DIV/0!</v>
      </c>
      <c r="BA871" s="158" t="e">
        <f aca="false">IF(A871&gt;0,IF(B872&gt;0,(((P870+P871)/2)-((P871+P872)/2))*AZ871,((P870+P871)/2)*AZ871),"")</f>
        <v>#DIV/0!</v>
      </c>
      <c r="BB871" s="158" t="e">
        <f aca="false">IF(A871&gt;0,55.6344*BG871+10.1069*BF871,"")</f>
        <v>#DIV/0!</v>
      </c>
      <c r="BC871" s="158" t="e">
        <f aca="false">IF(A871&gt;0,BA871-BB871,"")</f>
        <v>#DIV/0!</v>
      </c>
      <c r="BD871" s="159" t="e">
        <f aca="false">IF(A871&gt;0,+R871-BA871,"")</f>
        <v>#DIV/0!</v>
      </c>
      <c r="BE871" s="159" t="e">
        <f aca="false">IF(A871&gt;0,(P870-P871)*(0.001*AF871*(282993)+0.001*AG871*(890156)),"")</f>
        <v>#DIV/0!</v>
      </c>
      <c r="BF871" s="158" t="e">
        <f aca="false">IF(A871&gt;0,IF(B872&gt;0,(((P870+P871)/2)-((P871+P872)/2))*28*AF871,((P870+P871)/2)*28*AF871),"")</f>
        <v>#DIV/0!</v>
      </c>
      <c r="BG871" s="160" t="e">
        <f aca="false">IF(A871&gt;0,IF(B872&gt;0,(((P870+P871)/2)-((P871+P872)/2))*16*AG871,((P870+P871)/2)*16*AG871),"")</f>
        <v>#DIV/0!</v>
      </c>
      <c r="BH871" s="12"/>
      <c r="BI871" s="12"/>
      <c r="BJ871" s="12"/>
    </row>
    <row r="872" customFormat="false" ht="15.6" hidden="false" customHeight="false" outlineLevel="0" collapsed="false">
      <c r="A872" s="147" t="str">
        <f aca="false">IF(Data!A872&gt;0,Data!A872,"")</f>
        <v/>
      </c>
      <c r="B872" s="148" t="n">
        <f aca="false">IF(A872&gt;0,IF(Data!$F$5="lb",Data!B872/2.204,Data!B872),"")</f>
        <v>0</v>
      </c>
      <c r="C872" s="148" t="n">
        <f aca="false">IF(A872&gt;0,Data!C872,"")</f>
        <v>0</v>
      </c>
      <c r="D872" s="149" t="n">
        <f aca="false">IF(A872&gt;0,Data!D872,"")</f>
        <v>0</v>
      </c>
      <c r="E872" s="150" t="e">
        <f aca="false">IF(A872&gt;0,($H$10/(C872+D872))-1,"")</f>
        <v>#DIV/0!</v>
      </c>
      <c r="F872" s="151" t="e">
        <f aca="false">IF(A872&gt;0,($H$10+(E872)*20.94)/(E872+1),"")</f>
        <v>#DIV/0!</v>
      </c>
      <c r="G872" s="152" t="e">
        <f aca="false">IF(A872&gt;0,F872-D872-C872/2,"")</f>
        <v>#DIV/0!</v>
      </c>
      <c r="H872" s="153" t="n">
        <f aca="false">IF(A872&gt;0,IF(Data!$F$4="F",(Data!F872-32)/1.8,Data!F872),"")</f>
        <v>-17.7777777777778</v>
      </c>
      <c r="I872" s="154" t="n">
        <f aca="false">IF(A872&gt;0,IF(Data!$F$4="F",(Data!G872-32)/1.8,Data!G872),"")</f>
        <v>-17.7777777777778</v>
      </c>
      <c r="J872" s="155" t="e">
        <f aca="false">IF(A872&gt;0,(V872-(AF872*282.993+AG872*890.156))/V872,"")</f>
        <v>#DIV/0!</v>
      </c>
      <c r="K872" s="156" t="e">
        <f aca="false">IF(A872&gt;0,((V872-SUM(AS872:AY872))/V872)/J872,"")</f>
        <v>#DIV/0!</v>
      </c>
      <c r="L872" s="156" t="e">
        <f aca="false">IF(A872&gt;0,BD872/R872,"")</f>
        <v>#DIV/0!</v>
      </c>
      <c r="M872" s="157" t="e">
        <f aca="false">IF(A872&gt;0,(32*Y872+28*X872)/(Z872*(12*S872+T872+16*U872)),"")</f>
        <v>#DIV/0!</v>
      </c>
      <c r="N872" s="158" t="n">
        <f aca="false">IF(A872&gt;0,$B872,"")</f>
        <v>0</v>
      </c>
      <c r="O872" s="158" t="n">
        <f aca="false">IF(A872&gt;0,100*(($B$20)-($B872))/($B$20),"")</f>
        <v>100</v>
      </c>
      <c r="P872" s="158" t="n">
        <f aca="false">IF(A872&gt;0,($B872)*(1-0.01*$AI$2*EXP(-0.0129*$O872)),"")</f>
        <v>0</v>
      </c>
      <c r="Q872" s="158" t="n">
        <f aca="false">IF(A872&gt;0,100*($AI$4-$P872)/$AI$4,"")</f>
        <v>100</v>
      </c>
      <c r="R872" s="159" t="n">
        <f aca="false">IF(A872&gt;0,IF(B873&gt;0,(((P871+P872)/2)-((P873+P872)/2))*V872,((P871+P872)/2)*V872),"")</f>
        <v>0</v>
      </c>
      <c r="S872" s="158" t="n">
        <f aca="false">IF(A872&gt;0,(+$AI$5/12),"")</f>
        <v>4.16666666666667</v>
      </c>
      <c r="T872" s="158" t="n">
        <f aca="false">IF(A872&gt;0,$AI$6,"")</f>
        <v>6.6</v>
      </c>
      <c r="U872" s="144" t="n">
        <f aca="false">IF(A872&gt;0,$AI$7/16,"")</f>
        <v>2.68125</v>
      </c>
      <c r="V872" s="158" t="n">
        <f aca="false">IF(A872&gt;0,$AA$13,"")</f>
        <v>19887</v>
      </c>
      <c r="W872" s="158" t="n">
        <f aca="false">IF(A872&gt;0,$AI$2,"")</f>
        <v>18.42</v>
      </c>
      <c r="X872" s="158" t="e">
        <f aca="false">IF(A872&gt;0,100-$C872-$D872-$G872,"")</f>
        <v>#DIV/0!</v>
      </c>
      <c r="Y872" s="158" t="e">
        <f aca="false">IF(A872&gt;0,X872/3.77,"")</f>
        <v>#DIV/0!</v>
      </c>
      <c r="Z872" s="158" t="e">
        <f aca="false">IF(A872&gt;0,(8*$D872+4*$G872+6*$C872-4*Y872)/(4*S872-T872+2*U872),"")</f>
        <v>#DIV/0!</v>
      </c>
      <c r="AA872" s="158" t="e">
        <f aca="false">IF(A872&gt;0,(T872*Z872-4*AB872)/2,"")</f>
        <v>#DIV/0!</v>
      </c>
      <c r="AB872" s="158" t="e">
        <f aca="false">IF(A872&gt;0,+Z872*S872-$D872-$C872,"")</f>
        <v>#DIV/0!</v>
      </c>
      <c r="AC872" s="158" t="e">
        <f aca="false">IF(A872&gt;0,0.001*$Z872*(12*$S872+$T872+16*$U872),"")</f>
        <v>#DIV/0!</v>
      </c>
      <c r="AD872" s="158" t="e">
        <f aca="false">IF(A872&gt;0,D872/(0.001*$Z872*(12*$S872+$T872+16*$U872)),"")</f>
        <v>#DIV/0!</v>
      </c>
      <c r="AE872" s="158" t="e">
        <f aca="false">IF(A872&gt;0,G872/(0.001*$Z872*(12*$S872+$T872+16*$U872)),"")</f>
        <v>#DIV/0!</v>
      </c>
      <c r="AF872" s="158" t="e">
        <f aca="false">IF(A872&gt;0,C872/(0.001*$Z872*(12*$S872+$T872+16*$U872)),"")</f>
        <v>#DIV/0!</v>
      </c>
      <c r="AG872" s="158" t="e">
        <f aca="false">IF(A872&gt;0,+AB872/AC872,"")</f>
        <v>#DIV/0!</v>
      </c>
      <c r="AH872" s="158" t="e">
        <f aca="false">IF(A872&gt;0,+X872/AC872,"")</f>
        <v>#DIV/0!</v>
      </c>
      <c r="AI872" s="158" t="e">
        <f aca="false">IF(A872&gt;0,AA872/AC872,"")</f>
        <v>#DIV/0!</v>
      </c>
      <c r="AJ872" s="158" t="n">
        <f aca="false">IF(A872&gt;0,W872/(100-W872)*55.556,"")</f>
        <v>12.5440245158127</v>
      </c>
      <c r="AK872" s="158" t="n">
        <f aca="false">IF(A872&gt;0,H872+273.15,"")</f>
        <v>255.372222222222</v>
      </c>
      <c r="AL872" s="158" t="n">
        <f aca="false">IF(A872&gt;0,($AK872-$AR872)*(0.029*(($AK872+$AR872)/2)+29.54),"")</f>
        <v>0</v>
      </c>
      <c r="AM872" s="158" t="n">
        <f aca="false">IF(A872&gt;0,($AK872-$AR872)*(0.009*(($AK872+$AR872)/2)+26.782),"")</f>
        <v>0</v>
      </c>
      <c r="AN872" s="158" t="n">
        <f aca="false">IF(A872&gt;0,($AK872-$AR872)*(0.0056*(($AK872+$AR872)/2)+27.162),"")</f>
        <v>0</v>
      </c>
      <c r="AO872" s="158" t="n">
        <f aca="false">IF(A872&gt;0,($AK872-$AR872)*(0.0062*(($AK872+$AR872)/2)+26.626),"")</f>
        <v>0</v>
      </c>
      <c r="AP872" s="158" t="n">
        <f aca="false">IF(A872&gt;0,($AK872-$AR872)*(0.056*(($AK872+$AR872)/2)+18.471),"")</f>
        <v>0</v>
      </c>
      <c r="AQ872" s="158" t="n">
        <f aca="false">IF(A872&gt;0,($AK872-$AR872)*(0.0057*(($AK872+$AR872)/2)+32.859),"")</f>
        <v>0</v>
      </c>
      <c r="AR872" s="158" t="n">
        <f aca="false">IF(A872&gt;0,I872+273.15,"")</f>
        <v>255.372222222222</v>
      </c>
      <c r="AS872" s="158" t="e">
        <f aca="false">IF(A872&gt;0,0.001*AD872*(AL872),"")</f>
        <v>#DIV/0!</v>
      </c>
      <c r="AT872" s="158" t="e">
        <f aca="false">IF(A872&gt;0,0.001*AE872*(AM872),"")</f>
        <v>#DIV/0!</v>
      </c>
      <c r="AU872" s="158" t="e">
        <f aca="false">IF(A872&gt;0,0.001*AF872*(AN872+282993),"")</f>
        <v>#DIV/0!</v>
      </c>
      <c r="AV872" s="158" t="e">
        <f aca="false">IF(A872&gt;0,0.001*AH872*(AO872),"")</f>
        <v>#DIV/0!</v>
      </c>
      <c r="AW872" s="158" t="e">
        <f aca="false">IF(A872&gt;0,0.001*AG872*(AP872+890156),"")</f>
        <v>#DIV/0!</v>
      </c>
      <c r="AX872" s="158" t="e">
        <f aca="false">IF(A872&gt;0,0.001*AI872*(AQ872+43969),"")</f>
        <v>#DIV/0!</v>
      </c>
      <c r="AY872" s="158" t="n">
        <f aca="false">IF(A872&gt;0,0.001*AJ872*(AQ872+43969),"")</f>
        <v>551.548213935769</v>
      </c>
      <c r="AZ872" s="158" t="e">
        <f aca="false">IF(A872&gt;0,SUM(AS872:AY872),"")</f>
        <v>#DIV/0!</v>
      </c>
      <c r="BA872" s="158" t="e">
        <f aca="false">IF(A872&gt;0,IF(B873&gt;0,(((P871+P872)/2)-((P872+P873)/2))*AZ872,((P871+P872)/2)*AZ872),"")</f>
        <v>#DIV/0!</v>
      </c>
      <c r="BB872" s="158" t="e">
        <f aca="false">IF(A872&gt;0,55.6344*BG872+10.1069*BF872,"")</f>
        <v>#DIV/0!</v>
      </c>
      <c r="BC872" s="158" t="e">
        <f aca="false">IF(A872&gt;0,BA872-BB872,"")</f>
        <v>#DIV/0!</v>
      </c>
      <c r="BD872" s="159" t="e">
        <f aca="false">IF(A872&gt;0,+R872-BA872,"")</f>
        <v>#DIV/0!</v>
      </c>
      <c r="BE872" s="159" t="e">
        <f aca="false">IF(A872&gt;0,(P871-P872)*(0.001*AF872*(282993)+0.001*AG872*(890156)),"")</f>
        <v>#DIV/0!</v>
      </c>
      <c r="BF872" s="158" t="e">
        <f aca="false">IF(A872&gt;0,IF(B873&gt;0,(((P871+P872)/2)-((P872+P873)/2))*28*AF872,((P871+P872)/2)*28*AF872),"")</f>
        <v>#DIV/0!</v>
      </c>
      <c r="BG872" s="160" t="e">
        <f aca="false">IF(A872&gt;0,IF(B873&gt;0,(((P871+P872)/2)-((P872+P873)/2))*16*AG872,((P871+P872)/2)*16*AG872),"")</f>
        <v>#DIV/0!</v>
      </c>
      <c r="BH872" s="12"/>
      <c r="BI872" s="12"/>
      <c r="BJ872" s="12"/>
    </row>
    <row r="873" customFormat="false" ht="15.6" hidden="false" customHeight="false" outlineLevel="0" collapsed="false">
      <c r="A873" s="147" t="str">
        <f aca="false">IF(Data!A873&gt;0,Data!A873,"")</f>
        <v/>
      </c>
      <c r="B873" s="148" t="n">
        <f aca="false">IF(A873&gt;0,IF(Data!$F$5="lb",Data!B873/2.204,Data!B873),"")</f>
        <v>0</v>
      </c>
      <c r="C873" s="148" t="n">
        <f aca="false">IF(A873&gt;0,Data!C873,"")</f>
        <v>0</v>
      </c>
      <c r="D873" s="149" t="n">
        <f aca="false">IF(A873&gt;0,Data!D873,"")</f>
        <v>0</v>
      </c>
      <c r="E873" s="150" t="e">
        <f aca="false">IF(A873&gt;0,($H$10/(C873+D873))-1,"")</f>
        <v>#DIV/0!</v>
      </c>
      <c r="F873" s="151" t="e">
        <f aca="false">IF(A873&gt;0,($H$10+(E873)*20.94)/(E873+1),"")</f>
        <v>#DIV/0!</v>
      </c>
      <c r="G873" s="152" t="e">
        <f aca="false">IF(A873&gt;0,F873-D873-C873/2,"")</f>
        <v>#DIV/0!</v>
      </c>
      <c r="H873" s="153" t="n">
        <f aca="false">IF(A873&gt;0,IF(Data!$F$4="F",(Data!F873-32)/1.8,Data!F873),"")</f>
        <v>-17.7777777777778</v>
      </c>
      <c r="I873" s="154" t="n">
        <f aca="false">IF(A873&gt;0,IF(Data!$F$4="F",(Data!G873-32)/1.8,Data!G873),"")</f>
        <v>-17.7777777777778</v>
      </c>
      <c r="J873" s="155" t="e">
        <f aca="false">IF(A873&gt;0,(V873-(AF873*282.993+AG873*890.156))/V873,"")</f>
        <v>#DIV/0!</v>
      </c>
      <c r="K873" s="156" t="e">
        <f aca="false">IF(A873&gt;0,((V873-SUM(AS873:AY873))/V873)/J873,"")</f>
        <v>#DIV/0!</v>
      </c>
      <c r="L873" s="156" t="e">
        <f aca="false">IF(A873&gt;0,BD873/R873,"")</f>
        <v>#DIV/0!</v>
      </c>
      <c r="M873" s="157" t="e">
        <f aca="false">IF(A873&gt;0,(32*Y873+28*X873)/(Z873*(12*S873+T873+16*U873)),"")</f>
        <v>#DIV/0!</v>
      </c>
      <c r="N873" s="158" t="n">
        <f aca="false">IF(A873&gt;0,$B873,"")</f>
        <v>0</v>
      </c>
      <c r="O873" s="158" t="n">
        <f aca="false">IF(A873&gt;0,100*(($B$20)-($B873))/($B$20),"")</f>
        <v>100</v>
      </c>
      <c r="P873" s="158" t="n">
        <f aca="false">IF(A873&gt;0,($B873)*(1-0.01*$AI$2*EXP(-0.0129*$O873)),"")</f>
        <v>0</v>
      </c>
      <c r="Q873" s="158" t="n">
        <f aca="false">IF(A873&gt;0,100*($AI$4-$P873)/$AI$4,"")</f>
        <v>100</v>
      </c>
      <c r="R873" s="159" t="n">
        <f aca="false">IF(A873&gt;0,IF(B874&gt;0,(((P872+P873)/2)-((P874+P873)/2))*V873,((P872+P873)/2)*V873),"")</f>
        <v>0</v>
      </c>
      <c r="S873" s="158" t="n">
        <f aca="false">IF(A873&gt;0,(+$AI$5/12),"")</f>
        <v>4.16666666666667</v>
      </c>
      <c r="T873" s="158" t="n">
        <f aca="false">IF(A873&gt;0,$AI$6,"")</f>
        <v>6.6</v>
      </c>
      <c r="U873" s="144" t="n">
        <f aca="false">IF(A873&gt;0,$AI$7/16,"")</f>
        <v>2.68125</v>
      </c>
      <c r="V873" s="158" t="n">
        <f aca="false">IF(A873&gt;0,$AA$13,"")</f>
        <v>19887</v>
      </c>
      <c r="W873" s="158" t="n">
        <f aca="false">IF(A873&gt;0,$AI$2,"")</f>
        <v>18.42</v>
      </c>
      <c r="X873" s="158" t="e">
        <f aca="false">IF(A873&gt;0,100-$C873-$D873-$G873,"")</f>
        <v>#DIV/0!</v>
      </c>
      <c r="Y873" s="158" t="e">
        <f aca="false">IF(A873&gt;0,X873/3.77,"")</f>
        <v>#DIV/0!</v>
      </c>
      <c r="Z873" s="158" t="e">
        <f aca="false">IF(A873&gt;0,(8*$D873+4*$G873+6*$C873-4*Y873)/(4*S873-T873+2*U873),"")</f>
        <v>#DIV/0!</v>
      </c>
      <c r="AA873" s="158" t="e">
        <f aca="false">IF(A873&gt;0,(T873*Z873-4*AB873)/2,"")</f>
        <v>#DIV/0!</v>
      </c>
      <c r="AB873" s="158" t="e">
        <f aca="false">IF(A873&gt;0,+Z873*S873-$D873-$C873,"")</f>
        <v>#DIV/0!</v>
      </c>
      <c r="AC873" s="158" t="e">
        <f aca="false">IF(A873&gt;0,0.001*$Z873*(12*$S873+$T873+16*$U873),"")</f>
        <v>#DIV/0!</v>
      </c>
      <c r="AD873" s="158" t="e">
        <f aca="false">IF(A873&gt;0,D873/(0.001*$Z873*(12*$S873+$T873+16*$U873)),"")</f>
        <v>#DIV/0!</v>
      </c>
      <c r="AE873" s="158" t="e">
        <f aca="false">IF(A873&gt;0,G873/(0.001*$Z873*(12*$S873+$T873+16*$U873)),"")</f>
        <v>#DIV/0!</v>
      </c>
      <c r="AF873" s="158" t="e">
        <f aca="false">IF(A873&gt;0,C873/(0.001*$Z873*(12*$S873+$T873+16*$U873)),"")</f>
        <v>#DIV/0!</v>
      </c>
      <c r="AG873" s="158" t="e">
        <f aca="false">IF(A873&gt;0,+AB873/AC873,"")</f>
        <v>#DIV/0!</v>
      </c>
      <c r="AH873" s="158" t="e">
        <f aca="false">IF(A873&gt;0,+X873/AC873,"")</f>
        <v>#DIV/0!</v>
      </c>
      <c r="AI873" s="158" t="e">
        <f aca="false">IF(A873&gt;0,AA873/AC873,"")</f>
        <v>#DIV/0!</v>
      </c>
      <c r="AJ873" s="158" t="n">
        <f aca="false">IF(A873&gt;0,W873/(100-W873)*55.556,"")</f>
        <v>12.5440245158127</v>
      </c>
      <c r="AK873" s="158" t="n">
        <f aca="false">IF(A873&gt;0,H873+273.15,"")</f>
        <v>255.372222222222</v>
      </c>
      <c r="AL873" s="158" t="n">
        <f aca="false">IF(A873&gt;0,($AK873-$AR873)*(0.029*(($AK873+$AR873)/2)+29.54),"")</f>
        <v>0</v>
      </c>
      <c r="AM873" s="158" t="n">
        <f aca="false">IF(A873&gt;0,($AK873-$AR873)*(0.009*(($AK873+$AR873)/2)+26.782),"")</f>
        <v>0</v>
      </c>
      <c r="AN873" s="158" t="n">
        <f aca="false">IF(A873&gt;0,($AK873-$AR873)*(0.0056*(($AK873+$AR873)/2)+27.162),"")</f>
        <v>0</v>
      </c>
      <c r="AO873" s="158" t="n">
        <f aca="false">IF(A873&gt;0,($AK873-$AR873)*(0.0062*(($AK873+$AR873)/2)+26.626),"")</f>
        <v>0</v>
      </c>
      <c r="AP873" s="158" t="n">
        <f aca="false">IF(A873&gt;0,($AK873-$AR873)*(0.056*(($AK873+$AR873)/2)+18.471),"")</f>
        <v>0</v>
      </c>
      <c r="AQ873" s="158" t="n">
        <f aca="false">IF(A873&gt;0,($AK873-$AR873)*(0.0057*(($AK873+$AR873)/2)+32.859),"")</f>
        <v>0</v>
      </c>
      <c r="AR873" s="158" t="n">
        <f aca="false">IF(A873&gt;0,I873+273.15,"")</f>
        <v>255.372222222222</v>
      </c>
      <c r="AS873" s="158" t="e">
        <f aca="false">IF(A873&gt;0,0.001*AD873*(AL873),"")</f>
        <v>#DIV/0!</v>
      </c>
      <c r="AT873" s="158" t="e">
        <f aca="false">IF(A873&gt;0,0.001*AE873*(AM873),"")</f>
        <v>#DIV/0!</v>
      </c>
      <c r="AU873" s="158" t="e">
        <f aca="false">IF(A873&gt;0,0.001*AF873*(AN873+282993),"")</f>
        <v>#DIV/0!</v>
      </c>
      <c r="AV873" s="158" t="e">
        <f aca="false">IF(A873&gt;0,0.001*AH873*(AO873),"")</f>
        <v>#DIV/0!</v>
      </c>
      <c r="AW873" s="158" t="e">
        <f aca="false">IF(A873&gt;0,0.001*AG873*(AP873+890156),"")</f>
        <v>#DIV/0!</v>
      </c>
      <c r="AX873" s="158" t="e">
        <f aca="false">IF(A873&gt;0,0.001*AI873*(AQ873+43969),"")</f>
        <v>#DIV/0!</v>
      </c>
      <c r="AY873" s="158" t="n">
        <f aca="false">IF(A873&gt;0,0.001*AJ873*(AQ873+43969),"")</f>
        <v>551.548213935769</v>
      </c>
      <c r="AZ873" s="158" t="e">
        <f aca="false">IF(A873&gt;0,SUM(AS873:AY873),"")</f>
        <v>#DIV/0!</v>
      </c>
      <c r="BA873" s="158" t="e">
        <f aca="false">IF(A873&gt;0,IF(B874&gt;0,(((P872+P873)/2)-((P873+P874)/2))*AZ873,((P872+P873)/2)*AZ873),"")</f>
        <v>#DIV/0!</v>
      </c>
      <c r="BB873" s="158" t="e">
        <f aca="false">IF(A873&gt;0,55.6344*BG873+10.1069*BF873,"")</f>
        <v>#DIV/0!</v>
      </c>
      <c r="BC873" s="158" t="e">
        <f aca="false">IF(A873&gt;0,BA873-BB873,"")</f>
        <v>#DIV/0!</v>
      </c>
      <c r="BD873" s="159" t="e">
        <f aca="false">IF(A873&gt;0,+R873-BA873,"")</f>
        <v>#DIV/0!</v>
      </c>
      <c r="BE873" s="159" t="e">
        <f aca="false">IF(A873&gt;0,(P872-P873)*(0.001*AF873*(282993)+0.001*AG873*(890156)),"")</f>
        <v>#DIV/0!</v>
      </c>
      <c r="BF873" s="158" t="e">
        <f aca="false">IF(A873&gt;0,IF(B874&gt;0,(((P872+P873)/2)-((P873+P874)/2))*28*AF873,((P872+P873)/2)*28*AF873),"")</f>
        <v>#DIV/0!</v>
      </c>
      <c r="BG873" s="160" t="e">
        <f aca="false">IF(A873&gt;0,IF(B874&gt;0,(((P872+P873)/2)-((P873+P874)/2))*16*AG873,((P872+P873)/2)*16*AG873),"")</f>
        <v>#DIV/0!</v>
      </c>
      <c r="BH873" s="12"/>
      <c r="BI873" s="12"/>
      <c r="BJ873" s="12"/>
    </row>
    <row r="874" customFormat="false" ht="15.6" hidden="false" customHeight="false" outlineLevel="0" collapsed="false">
      <c r="A874" s="147" t="str">
        <f aca="false">IF(Data!A874&gt;0,Data!A874,"")</f>
        <v/>
      </c>
      <c r="B874" s="148" t="n">
        <f aca="false">IF(A874&gt;0,IF(Data!$F$5="lb",Data!B874/2.204,Data!B874),"")</f>
        <v>0</v>
      </c>
      <c r="C874" s="148" t="n">
        <f aca="false">IF(A874&gt;0,Data!C874,"")</f>
        <v>0</v>
      </c>
      <c r="D874" s="149" t="n">
        <f aca="false">IF(A874&gt;0,Data!D874,"")</f>
        <v>0</v>
      </c>
      <c r="E874" s="150" t="e">
        <f aca="false">IF(A874&gt;0,($H$10/(C874+D874))-1,"")</f>
        <v>#DIV/0!</v>
      </c>
      <c r="F874" s="151" t="e">
        <f aca="false">IF(A874&gt;0,($H$10+(E874)*20.94)/(E874+1),"")</f>
        <v>#DIV/0!</v>
      </c>
      <c r="G874" s="152" t="e">
        <f aca="false">IF(A874&gt;0,F874-D874-C874/2,"")</f>
        <v>#DIV/0!</v>
      </c>
      <c r="H874" s="153" t="n">
        <f aca="false">IF(A874&gt;0,IF(Data!$F$4="F",(Data!F874-32)/1.8,Data!F874),"")</f>
        <v>-17.7777777777778</v>
      </c>
      <c r="I874" s="154" t="n">
        <f aca="false">IF(A874&gt;0,IF(Data!$F$4="F",(Data!G874-32)/1.8,Data!G874),"")</f>
        <v>-17.7777777777778</v>
      </c>
      <c r="J874" s="155" t="e">
        <f aca="false">IF(A874&gt;0,(V874-(AF874*282.993+AG874*890.156))/V874,"")</f>
        <v>#DIV/0!</v>
      </c>
      <c r="K874" s="156" t="e">
        <f aca="false">IF(A874&gt;0,((V874-SUM(AS874:AY874))/V874)/J874,"")</f>
        <v>#DIV/0!</v>
      </c>
      <c r="L874" s="156" t="e">
        <f aca="false">IF(A874&gt;0,BD874/R874,"")</f>
        <v>#DIV/0!</v>
      </c>
      <c r="M874" s="157" t="e">
        <f aca="false">IF(A874&gt;0,(32*Y874+28*X874)/(Z874*(12*S874+T874+16*U874)),"")</f>
        <v>#DIV/0!</v>
      </c>
      <c r="N874" s="158" t="n">
        <f aca="false">IF(A874&gt;0,$B874,"")</f>
        <v>0</v>
      </c>
      <c r="O874" s="158" t="n">
        <f aca="false">IF(A874&gt;0,100*(($B$20)-($B874))/($B$20),"")</f>
        <v>100</v>
      </c>
      <c r="P874" s="158" t="n">
        <f aca="false">IF(A874&gt;0,($B874)*(1-0.01*$AI$2*EXP(-0.0129*$O874)),"")</f>
        <v>0</v>
      </c>
      <c r="Q874" s="158" t="n">
        <f aca="false">IF(A874&gt;0,100*($AI$4-$P874)/$AI$4,"")</f>
        <v>100</v>
      </c>
      <c r="R874" s="159" t="n">
        <f aca="false">IF(A874&gt;0,IF(B875&gt;0,(((P873+P874)/2)-((P875+P874)/2))*V874,((P873+P874)/2)*V874),"")</f>
        <v>0</v>
      </c>
      <c r="S874" s="158" t="n">
        <f aca="false">IF(A874&gt;0,(+$AI$5/12),"")</f>
        <v>4.16666666666667</v>
      </c>
      <c r="T874" s="158" t="n">
        <f aca="false">IF(A874&gt;0,$AI$6,"")</f>
        <v>6.6</v>
      </c>
      <c r="U874" s="144" t="n">
        <f aca="false">IF(A874&gt;0,$AI$7/16,"")</f>
        <v>2.68125</v>
      </c>
      <c r="V874" s="158" t="n">
        <f aca="false">IF(A874&gt;0,$AA$13,"")</f>
        <v>19887</v>
      </c>
      <c r="W874" s="158" t="n">
        <f aca="false">IF(A874&gt;0,$AI$2,"")</f>
        <v>18.42</v>
      </c>
      <c r="X874" s="158" t="e">
        <f aca="false">IF(A874&gt;0,100-$C874-$D874-$G874,"")</f>
        <v>#DIV/0!</v>
      </c>
      <c r="Y874" s="158" t="e">
        <f aca="false">IF(A874&gt;0,X874/3.77,"")</f>
        <v>#DIV/0!</v>
      </c>
      <c r="Z874" s="158" t="e">
        <f aca="false">IF(A874&gt;0,(8*$D874+4*$G874+6*$C874-4*Y874)/(4*S874-T874+2*U874),"")</f>
        <v>#DIV/0!</v>
      </c>
      <c r="AA874" s="158" t="e">
        <f aca="false">IF(A874&gt;0,(T874*Z874-4*AB874)/2,"")</f>
        <v>#DIV/0!</v>
      </c>
      <c r="AB874" s="158" t="e">
        <f aca="false">IF(A874&gt;0,+Z874*S874-$D874-$C874,"")</f>
        <v>#DIV/0!</v>
      </c>
      <c r="AC874" s="158" t="e">
        <f aca="false">IF(A874&gt;0,0.001*$Z874*(12*$S874+$T874+16*$U874),"")</f>
        <v>#DIV/0!</v>
      </c>
      <c r="AD874" s="158" t="e">
        <f aca="false">IF(A874&gt;0,D874/(0.001*$Z874*(12*$S874+$T874+16*$U874)),"")</f>
        <v>#DIV/0!</v>
      </c>
      <c r="AE874" s="158" t="e">
        <f aca="false">IF(A874&gt;0,G874/(0.001*$Z874*(12*$S874+$T874+16*$U874)),"")</f>
        <v>#DIV/0!</v>
      </c>
      <c r="AF874" s="158" t="e">
        <f aca="false">IF(A874&gt;0,C874/(0.001*$Z874*(12*$S874+$T874+16*$U874)),"")</f>
        <v>#DIV/0!</v>
      </c>
      <c r="AG874" s="158" t="e">
        <f aca="false">IF(A874&gt;0,+AB874/AC874,"")</f>
        <v>#DIV/0!</v>
      </c>
      <c r="AH874" s="158" t="e">
        <f aca="false">IF(A874&gt;0,+X874/AC874,"")</f>
        <v>#DIV/0!</v>
      </c>
      <c r="AI874" s="158" t="e">
        <f aca="false">IF(A874&gt;0,AA874/AC874,"")</f>
        <v>#DIV/0!</v>
      </c>
      <c r="AJ874" s="158" t="n">
        <f aca="false">IF(A874&gt;0,W874/(100-W874)*55.556,"")</f>
        <v>12.5440245158127</v>
      </c>
      <c r="AK874" s="158" t="n">
        <f aca="false">IF(A874&gt;0,H874+273.15,"")</f>
        <v>255.372222222222</v>
      </c>
      <c r="AL874" s="158" t="n">
        <f aca="false">IF(A874&gt;0,($AK874-$AR874)*(0.029*(($AK874+$AR874)/2)+29.54),"")</f>
        <v>0</v>
      </c>
      <c r="AM874" s="158" t="n">
        <f aca="false">IF(A874&gt;0,($AK874-$AR874)*(0.009*(($AK874+$AR874)/2)+26.782),"")</f>
        <v>0</v>
      </c>
      <c r="AN874" s="158" t="n">
        <f aca="false">IF(A874&gt;0,($AK874-$AR874)*(0.0056*(($AK874+$AR874)/2)+27.162),"")</f>
        <v>0</v>
      </c>
      <c r="AO874" s="158" t="n">
        <f aca="false">IF(A874&gt;0,($AK874-$AR874)*(0.0062*(($AK874+$AR874)/2)+26.626),"")</f>
        <v>0</v>
      </c>
      <c r="AP874" s="158" t="n">
        <f aca="false">IF(A874&gt;0,($AK874-$AR874)*(0.056*(($AK874+$AR874)/2)+18.471),"")</f>
        <v>0</v>
      </c>
      <c r="AQ874" s="158" t="n">
        <f aca="false">IF(A874&gt;0,($AK874-$AR874)*(0.0057*(($AK874+$AR874)/2)+32.859),"")</f>
        <v>0</v>
      </c>
      <c r="AR874" s="158" t="n">
        <f aca="false">IF(A874&gt;0,I874+273.15,"")</f>
        <v>255.372222222222</v>
      </c>
      <c r="AS874" s="158" t="e">
        <f aca="false">IF(A874&gt;0,0.001*AD874*(AL874),"")</f>
        <v>#DIV/0!</v>
      </c>
      <c r="AT874" s="158" t="e">
        <f aca="false">IF(A874&gt;0,0.001*AE874*(AM874),"")</f>
        <v>#DIV/0!</v>
      </c>
      <c r="AU874" s="158" t="e">
        <f aca="false">IF(A874&gt;0,0.001*AF874*(AN874+282993),"")</f>
        <v>#DIV/0!</v>
      </c>
      <c r="AV874" s="158" t="e">
        <f aca="false">IF(A874&gt;0,0.001*AH874*(AO874),"")</f>
        <v>#DIV/0!</v>
      </c>
      <c r="AW874" s="158" t="e">
        <f aca="false">IF(A874&gt;0,0.001*AG874*(AP874+890156),"")</f>
        <v>#DIV/0!</v>
      </c>
      <c r="AX874" s="158" t="e">
        <f aca="false">IF(A874&gt;0,0.001*AI874*(AQ874+43969),"")</f>
        <v>#DIV/0!</v>
      </c>
      <c r="AY874" s="158" t="n">
        <f aca="false">IF(A874&gt;0,0.001*AJ874*(AQ874+43969),"")</f>
        <v>551.548213935769</v>
      </c>
      <c r="AZ874" s="158" t="e">
        <f aca="false">IF(A874&gt;0,SUM(AS874:AY874),"")</f>
        <v>#DIV/0!</v>
      </c>
      <c r="BA874" s="158" t="e">
        <f aca="false">IF(A874&gt;0,IF(B875&gt;0,(((P873+P874)/2)-((P874+P875)/2))*AZ874,((P873+P874)/2)*AZ874),"")</f>
        <v>#DIV/0!</v>
      </c>
      <c r="BB874" s="158" t="e">
        <f aca="false">IF(A874&gt;0,55.6344*BG874+10.1069*BF874,"")</f>
        <v>#DIV/0!</v>
      </c>
      <c r="BC874" s="158" t="e">
        <f aca="false">IF(A874&gt;0,BA874-BB874,"")</f>
        <v>#DIV/0!</v>
      </c>
      <c r="BD874" s="159" t="e">
        <f aca="false">IF(A874&gt;0,+R874-BA874,"")</f>
        <v>#DIV/0!</v>
      </c>
      <c r="BE874" s="159" t="e">
        <f aca="false">IF(A874&gt;0,(P873-P874)*(0.001*AF874*(282993)+0.001*AG874*(890156)),"")</f>
        <v>#DIV/0!</v>
      </c>
      <c r="BF874" s="158" t="e">
        <f aca="false">IF(A874&gt;0,IF(B875&gt;0,(((P873+P874)/2)-((P874+P875)/2))*28*AF874,((P873+P874)/2)*28*AF874),"")</f>
        <v>#DIV/0!</v>
      </c>
      <c r="BG874" s="160" t="e">
        <f aca="false">IF(A874&gt;0,IF(B875&gt;0,(((P873+P874)/2)-((P874+P875)/2))*16*AG874,((P873+P874)/2)*16*AG874),"")</f>
        <v>#DIV/0!</v>
      </c>
      <c r="BH874" s="12"/>
      <c r="BI874" s="12"/>
      <c r="BJ874" s="12"/>
    </row>
    <row r="875" customFormat="false" ht="15.6" hidden="false" customHeight="false" outlineLevel="0" collapsed="false">
      <c r="A875" s="147" t="str">
        <f aca="false">IF(Data!A875&gt;0,Data!A875,"")</f>
        <v/>
      </c>
      <c r="B875" s="148" t="n">
        <f aca="false">IF(A875&gt;0,IF(Data!$F$5="lb",Data!B875/2.204,Data!B875),"")</f>
        <v>0</v>
      </c>
      <c r="C875" s="148" t="n">
        <f aca="false">IF(A875&gt;0,Data!C875,"")</f>
        <v>0</v>
      </c>
      <c r="D875" s="149" t="n">
        <f aca="false">IF(A875&gt;0,Data!D875,"")</f>
        <v>0</v>
      </c>
      <c r="E875" s="150" t="e">
        <f aca="false">IF(A875&gt;0,($H$10/(C875+D875))-1,"")</f>
        <v>#DIV/0!</v>
      </c>
      <c r="F875" s="151" t="e">
        <f aca="false">IF(A875&gt;0,($H$10+(E875)*20.94)/(E875+1),"")</f>
        <v>#DIV/0!</v>
      </c>
      <c r="G875" s="152" t="e">
        <f aca="false">IF(A875&gt;0,F875-D875-C875/2,"")</f>
        <v>#DIV/0!</v>
      </c>
      <c r="H875" s="153" t="n">
        <f aca="false">IF(A875&gt;0,IF(Data!$F$4="F",(Data!F875-32)/1.8,Data!F875),"")</f>
        <v>-17.7777777777778</v>
      </c>
      <c r="I875" s="154" t="n">
        <f aca="false">IF(A875&gt;0,IF(Data!$F$4="F",(Data!G875-32)/1.8,Data!G875),"")</f>
        <v>-17.7777777777778</v>
      </c>
      <c r="J875" s="155" t="e">
        <f aca="false">IF(A875&gt;0,(V875-(AF875*282.993+AG875*890.156))/V875,"")</f>
        <v>#DIV/0!</v>
      </c>
      <c r="K875" s="156" t="e">
        <f aca="false">IF(A875&gt;0,((V875-SUM(AS875:AY875))/V875)/J875,"")</f>
        <v>#DIV/0!</v>
      </c>
      <c r="L875" s="156" t="e">
        <f aca="false">IF(A875&gt;0,BD875/R875,"")</f>
        <v>#DIV/0!</v>
      </c>
      <c r="M875" s="157" t="e">
        <f aca="false">IF(A875&gt;0,(32*Y875+28*X875)/(Z875*(12*S875+T875+16*U875)),"")</f>
        <v>#DIV/0!</v>
      </c>
      <c r="N875" s="158" t="n">
        <f aca="false">IF(A875&gt;0,$B875,"")</f>
        <v>0</v>
      </c>
      <c r="O875" s="158" t="n">
        <f aca="false">IF(A875&gt;0,100*(($B$20)-($B875))/($B$20),"")</f>
        <v>100</v>
      </c>
      <c r="P875" s="158" t="n">
        <f aca="false">IF(A875&gt;0,($B875)*(1-0.01*$AI$2*EXP(-0.0129*$O875)),"")</f>
        <v>0</v>
      </c>
      <c r="Q875" s="158" t="n">
        <f aca="false">IF(A875&gt;0,100*($AI$4-$P875)/$AI$4,"")</f>
        <v>100</v>
      </c>
      <c r="R875" s="159" t="n">
        <f aca="false">IF(A875&gt;0,IF(B876&gt;0,(((P874+P875)/2)-((P876+P875)/2))*V875,((P874+P875)/2)*V875),"")</f>
        <v>0</v>
      </c>
      <c r="S875" s="158" t="n">
        <f aca="false">IF(A875&gt;0,(+$AI$5/12),"")</f>
        <v>4.16666666666667</v>
      </c>
      <c r="T875" s="158" t="n">
        <f aca="false">IF(A875&gt;0,$AI$6,"")</f>
        <v>6.6</v>
      </c>
      <c r="U875" s="144" t="n">
        <f aca="false">IF(A875&gt;0,$AI$7/16,"")</f>
        <v>2.68125</v>
      </c>
      <c r="V875" s="158" t="n">
        <f aca="false">IF(A875&gt;0,$AA$13,"")</f>
        <v>19887</v>
      </c>
      <c r="W875" s="158" t="n">
        <f aca="false">IF(A875&gt;0,$AI$2,"")</f>
        <v>18.42</v>
      </c>
      <c r="X875" s="158" t="e">
        <f aca="false">IF(A875&gt;0,100-$C875-$D875-$G875,"")</f>
        <v>#DIV/0!</v>
      </c>
      <c r="Y875" s="158" t="e">
        <f aca="false">IF(A875&gt;0,X875/3.77,"")</f>
        <v>#DIV/0!</v>
      </c>
      <c r="Z875" s="158" t="e">
        <f aca="false">IF(A875&gt;0,(8*$D875+4*$G875+6*$C875-4*Y875)/(4*S875-T875+2*U875),"")</f>
        <v>#DIV/0!</v>
      </c>
      <c r="AA875" s="158" t="e">
        <f aca="false">IF(A875&gt;0,(T875*Z875-4*AB875)/2,"")</f>
        <v>#DIV/0!</v>
      </c>
      <c r="AB875" s="158" t="e">
        <f aca="false">IF(A875&gt;0,+Z875*S875-$D875-$C875,"")</f>
        <v>#DIV/0!</v>
      </c>
      <c r="AC875" s="158" t="e">
        <f aca="false">IF(A875&gt;0,0.001*$Z875*(12*$S875+$T875+16*$U875),"")</f>
        <v>#DIV/0!</v>
      </c>
      <c r="AD875" s="158" t="e">
        <f aca="false">IF(A875&gt;0,D875/(0.001*$Z875*(12*$S875+$T875+16*$U875)),"")</f>
        <v>#DIV/0!</v>
      </c>
      <c r="AE875" s="158" t="e">
        <f aca="false">IF(A875&gt;0,G875/(0.001*$Z875*(12*$S875+$T875+16*$U875)),"")</f>
        <v>#DIV/0!</v>
      </c>
      <c r="AF875" s="158" t="e">
        <f aca="false">IF(A875&gt;0,C875/(0.001*$Z875*(12*$S875+$T875+16*$U875)),"")</f>
        <v>#DIV/0!</v>
      </c>
      <c r="AG875" s="158" t="e">
        <f aca="false">IF(A875&gt;0,+AB875/AC875,"")</f>
        <v>#DIV/0!</v>
      </c>
      <c r="AH875" s="158" t="e">
        <f aca="false">IF(A875&gt;0,+X875/AC875,"")</f>
        <v>#DIV/0!</v>
      </c>
      <c r="AI875" s="158" t="e">
        <f aca="false">IF(A875&gt;0,AA875/AC875,"")</f>
        <v>#DIV/0!</v>
      </c>
      <c r="AJ875" s="158" t="n">
        <f aca="false">IF(A875&gt;0,W875/(100-W875)*55.556,"")</f>
        <v>12.5440245158127</v>
      </c>
      <c r="AK875" s="158" t="n">
        <f aca="false">IF(A875&gt;0,H875+273.15,"")</f>
        <v>255.372222222222</v>
      </c>
      <c r="AL875" s="158" t="n">
        <f aca="false">IF(A875&gt;0,($AK875-$AR875)*(0.029*(($AK875+$AR875)/2)+29.54),"")</f>
        <v>0</v>
      </c>
      <c r="AM875" s="158" t="n">
        <f aca="false">IF(A875&gt;0,($AK875-$AR875)*(0.009*(($AK875+$AR875)/2)+26.782),"")</f>
        <v>0</v>
      </c>
      <c r="AN875" s="158" t="n">
        <f aca="false">IF(A875&gt;0,($AK875-$AR875)*(0.0056*(($AK875+$AR875)/2)+27.162),"")</f>
        <v>0</v>
      </c>
      <c r="AO875" s="158" t="n">
        <f aca="false">IF(A875&gt;0,($AK875-$AR875)*(0.0062*(($AK875+$AR875)/2)+26.626),"")</f>
        <v>0</v>
      </c>
      <c r="AP875" s="158" t="n">
        <f aca="false">IF(A875&gt;0,($AK875-$AR875)*(0.056*(($AK875+$AR875)/2)+18.471),"")</f>
        <v>0</v>
      </c>
      <c r="AQ875" s="158" t="n">
        <f aca="false">IF(A875&gt;0,($AK875-$AR875)*(0.0057*(($AK875+$AR875)/2)+32.859),"")</f>
        <v>0</v>
      </c>
      <c r="AR875" s="158" t="n">
        <f aca="false">IF(A875&gt;0,I875+273.15,"")</f>
        <v>255.372222222222</v>
      </c>
      <c r="AS875" s="158" t="e">
        <f aca="false">IF(A875&gt;0,0.001*AD875*(AL875),"")</f>
        <v>#DIV/0!</v>
      </c>
      <c r="AT875" s="158" t="e">
        <f aca="false">IF(A875&gt;0,0.001*AE875*(AM875),"")</f>
        <v>#DIV/0!</v>
      </c>
      <c r="AU875" s="158" t="e">
        <f aca="false">IF(A875&gt;0,0.001*AF875*(AN875+282993),"")</f>
        <v>#DIV/0!</v>
      </c>
      <c r="AV875" s="158" t="e">
        <f aca="false">IF(A875&gt;0,0.001*AH875*(AO875),"")</f>
        <v>#DIV/0!</v>
      </c>
      <c r="AW875" s="158" t="e">
        <f aca="false">IF(A875&gt;0,0.001*AG875*(AP875+890156),"")</f>
        <v>#DIV/0!</v>
      </c>
      <c r="AX875" s="158" t="e">
        <f aca="false">IF(A875&gt;0,0.001*AI875*(AQ875+43969),"")</f>
        <v>#DIV/0!</v>
      </c>
      <c r="AY875" s="158" t="n">
        <f aca="false">IF(A875&gt;0,0.001*AJ875*(AQ875+43969),"")</f>
        <v>551.548213935769</v>
      </c>
      <c r="AZ875" s="158" t="e">
        <f aca="false">IF(A875&gt;0,SUM(AS875:AY875),"")</f>
        <v>#DIV/0!</v>
      </c>
      <c r="BA875" s="158" t="e">
        <f aca="false">IF(A875&gt;0,IF(B876&gt;0,(((P874+P875)/2)-((P875+P876)/2))*AZ875,((P874+P875)/2)*AZ875),"")</f>
        <v>#DIV/0!</v>
      </c>
      <c r="BB875" s="158" t="e">
        <f aca="false">IF(A875&gt;0,55.6344*BG875+10.1069*BF875,"")</f>
        <v>#DIV/0!</v>
      </c>
      <c r="BC875" s="158" t="e">
        <f aca="false">IF(A875&gt;0,BA875-BB875,"")</f>
        <v>#DIV/0!</v>
      </c>
      <c r="BD875" s="159" t="e">
        <f aca="false">IF(A875&gt;0,+R875-BA875,"")</f>
        <v>#DIV/0!</v>
      </c>
      <c r="BE875" s="159" t="e">
        <f aca="false">IF(A875&gt;0,(P874-P875)*(0.001*AF875*(282993)+0.001*AG875*(890156)),"")</f>
        <v>#DIV/0!</v>
      </c>
      <c r="BF875" s="158" t="e">
        <f aca="false">IF(A875&gt;0,IF(B876&gt;0,(((P874+P875)/2)-((P875+P876)/2))*28*AF875,((P874+P875)/2)*28*AF875),"")</f>
        <v>#DIV/0!</v>
      </c>
      <c r="BG875" s="160" t="e">
        <f aca="false">IF(A875&gt;0,IF(B876&gt;0,(((P874+P875)/2)-((P875+P876)/2))*16*AG875,((P874+P875)/2)*16*AG875),"")</f>
        <v>#DIV/0!</v>
      </c>
      <c r="BH875" s="12"/>
      <c r="BI875" s="12"/>
      <c r="BJ875" s="12"/>
    </row>
    <row r="876" customFormat="false" ht="15.6" hidden="false" customHeight="false" outlineLevel="0" collapsed="false">
      <c r="A876" s="147" t="str">
        <f aca="false">IF(Data!A876&gt;0,Data!A876,"")</f>
        <v/>
      </c>
      <c r="B876" s="148" t="n">
        <f aca="false">IF(A876&gt;0,IF(Data!$F$5="lb",Data!B876/2.204,Data!B876),"")</f>
        <v>0</v>
      </c>
      <c r="C876" s="148" t="n">
        <f aca="false">IF(A876&gt;0,Data!C876,"")</f>
        <v>0</v>
      </c>
      <c r="D876" s="149" t="n">
        <f aca="false">IF(A876&gt;0,Data!D876,"")</f>
        <v>0</v>
      </c>
      <c r="E876" s="150" t="e">
        <f aca="false">IF(A876&gt;0,($H$10/(C876+D876))-1,"")</f>
        <v>#DIV/0!</v>
      </c>
      <c r="F876" s="151" t="e">
        <f aca="false">IF(A876&gt;0,($H$10+(E876)*20.94)/(E876+1),"")</f>
        <v>#DIV/0!</v>
      </c>
      <c r="G876" s="152" t="e">
        <f aca="false">IF(A876&gt;0,F876-D876-C876/2,"")</f>
        <v>#DIV/0!</v>
      </c>
      <c r="H876" s="153" t="n">
        <f aca="false">IF(A876&gt;0,IF(Data!$F$4="F",(Data!F876-32)/1.8,Data!F876),"")</f>
        <v>-17.7777777777778</v>
      </c>
      <c r="I876" s="154" t="n">
        <f aca="false">IF(A876&gt;0,IF(Data!$F$4="F",(Data!G876-32)/1.8,Data!G876),"")</f>
        <v>-17.7777777777778</v>
      </c>
      <c r="J876" s="155" t="e">
        <f aca="false">IF(A876&gt;0,(V876-(AF876*282.993+AG876*890.156))/V876,"")</f>
        <v>#DIV/0!</v>
      </c>
      <c r="K876" s="156" t="e">
        <f aca="false">IF(A876&gt;0,((V876-SUM(AS876:AY876))/V876)/J876,"")</f>
        <v>#DIV/0!</v>
      </c>
      <c r="L876" s="156" t="e">
        <f aca="false">IF(A876&gt;0,BD876/R876,"")</f>
        <v>#DIV/0!</v>
      </c>
      <c r="M876" s="157" t="e">
        <f aca="false">IF(A876&gt;0,(32*Y876+28*X876)/(Z876*(12*S876+T876+16*U876)),"")</f>
        <v>#DIV/0!</v>
      </c>
      <c r="N876" s="158" t="n">
        <f aca="false">IF(A876&gt;0,$B876,"")</f>
        <v>0</v>
      </c>
      <c r="O876" s="158" t="n">
        <f aca="false">IF(A876&gt;0,100*(($B$20)-($B876))/($B$20),"")</f>
        <v>100</v>
      </c>
      <c r="P876" s="158" t="n">
        <f aca="false">IF(A876&gt;0,($B876)*(1-0.01*$AI$2*EXP(-0.0129*$O876)),"")</f>
        <v>0</v>
      </c>
      <c r="Q876" s="158" t="n">
        <f aca="false">IF(A876&gt;0,100*($AI$4-$P876)/$AI$4,"")</f>
        <v>100</v>
      </c>
      <c r="R876" s="159" t="n">
        <f aca="false">IF(A876&gt;0,IF(B877&gt;0,(((P875+P876)/2)-((P877+P876)/2))*V876,((P875+P876)/2)*V876),"")</f>
        <v>0</v>
      </c>
      <c r="S876" s="158" t="n">
        <f aca="false">IF(A876&gt;0,(+$AI$5/12),"")</f>
        <v>4.16666666666667</v>
      </c>
      <c r="T876" s="158" t="n">
        <f aca="false">IF(A876&gt;0,$AI$6,"")</f>
        <v>6.6</v>
      </c>
      <c r="U876" s="144" t="n">
        <f aca="false">IF(A876&gt;0,$AI$7/16,"")</f>
        <v>2.68125</v>
      </c>
      <c r="V876" s="158" t="n">
        <f aca="false">IF(A876&gt;0,$AA$13,"")</f>
        <v>19887</v>
      </c>
      <c r="W876" s="158" t="n">
        <f aca="false">IF(A876&gt;0,$AI$2,"")</f>
        <v>18.42</v>
      </c>
      <c r="X876" s="158" t="e">
        <f aca="false">IF(A876&gt;0,100-$C876-$D876-$G876,"")</f>
        <v>#DIV/0!</v>
      </c>
      <c r="Y876" s="158" t="e">
        <f aca="false">IF(A876&gt;0,X876/3.77,"")</f>
        <v>#DIV/0!</v>
      </c>
      <c r="Z876" s="158" t="e">
        <f aca="false">IF(A876&gt;0,(8*$D876+4*$G876+6*$C876-4*Y876)/(4*S876-T876+2*U876),"")</f>
        <v>#DIV/0!</v>
      </c>
      <c r="AA876" s="158" t="e">
        <f aca="false">IF(A876&gt;0,(T876*Z876-4*AB876)/2,"")</f>
        <v>#DIV/0!</v>
      </c>
      <c r="AB876" s="158" t="e">
        <f aca="false">IF(A876&gt;0,+Z876*S876-$D876-$C876,"")</f>
        <v>#DIV/0!</v>
      </c>
      <c r="AC876" s="158" t="e">
        <f aca="false">IF(A876&gt;0,0.001*$Z876*(12*$S876+$T876+16*$U876),"")</f>
        <v>#DIV/0!</v>
      </c>
      <c r="AD876" s="158" t="e">
        <f aca="false">IF(A876&gt;0,D876/(0.001*$Z876*(12*$S876+$T876+16*$U876)),"")</f>
        <v>#DIV/0!</v>
      </c>
      <c r="AE876" s="158" t="e">
        <f aca="false">IF(A876&gt;0,G876/(0.001*$Z876*(12*$S876+$T876+16*$U876)),"")</f>
        <v>#DIV/0!</v>
      </c>
      <c r="AF876" s="158" t="e">
        <f aca="false">IF(A876&gt;0,C876/(0.001*$Z876*(12*$S876+$T876+16*$U876)),"")</f>
        <v>#DIV/0!</v>
      </c>
      <c r="AG876" s="158" t="e">
        <f aca="false">IF(A876&gt;0,+AB876/AC876,"")</f>
        <v>#DIV/0!</v>
      </c>
      <c r="AH876" s="158" t="e">
        <f aca="false">IF(A876&gt;0,+X876/AC876,"")</f>
        <v>#DIV/0!</v>
      </c>
      <c r="AI876" s="158" t="e">
        <f aca="false">IF(A876&gt;0,AA876/AC876,"")</f>
        <v>#DIV/0!</v>
      </c>
      <c r="AJ876" s="158" t="n">
        <f aca="false">IF(A876&gt;0,W876/(100-W876)*55.556,"")</f>
        <v>12.5440245158127</v>
      </c>
      <c r="AK876" s="158" t="n">
        <f aca="false">IF(A876&gt;0,H876+273.15,"")</f>
        <v>255.372222222222</v>
      </c>
      <c r="AL876" s="158" t="n">
        <f aca="false">IF(A876&gt;0,($AK876-$AR876)*(0.029*(($AK876+$AR876)/2)+29.54),"")</f>
        <v>0</v>
      </c>
      <c r="AM876" s="158" t="n">
        <f aca="false">IF(A876&gt;0,($AK876-$AR876)*(0.009*(($AK876+$AR876)/2)+26.782),"")</f>
        <v>0</v>
      </c>
      <c r="AN876" s="158" t="n">
        <f aca="false">IF(A876&gt;0,($AK876-$AR876)*(0.0056*(($AK876+$AR876)/2)+27.162),"")</f>
        <v>0</v>
      </c>
      <c r="AO876" s="158" t="n">
        <f aca="false">IF(A876&gt;0,($AK876-$AR876)*(0.0062*(($AK876+$AR876)/2)+26.626),"")</f>
        <v>0</v>
      </c>
      <c r="AP876" s="158" t="n">
        <f aca="false">IF(A876&gt;0,($AK876-$AR876)*(0.056*(($AK876+$AR876)/2)+18.471),"")</f>
        <v>0</v>
      </c>
      <c r="AQ876" s="158" t="n">
        <f aca="false">IF(A876&gt;0,($AK876-$AR876)*(0.0057*(($AK876+$AR876)/2)+32.859),"")</f>
        <v>0</v>
      </c>
      <c r="AR876" s="158" t="n">
        <f aca="false">IF(A876&gt;0,I876+273.15,"")</f>
        <v>255.372222222222</v>
      </c>
      <c r="AS876" s="158" t="e">
        <f aca="false">IF(A876&gt;0,0.001*AD876*(AL876),"")</f>
        <v>#DIV/0!</v>
      </c>
      <c r="AT876" s="158" t="e">
        <f aca="false">IF(A876&gt;0,0.001*AE876*(AM876),"")</f>
        <v>#DIV/0!</v>
      </c>
      <c r="AU876" s="158" t="e">
        <f aca="false">IF(A876&gt;0,0.001*AF876*(AN876+282993),"")</f>
        <v>#DIV/0!</v>
      </c>
      <c r="AV876" s="158" t="e">
        <f aca="false">IF(A876&gt;0,0.001*AH876*(AO876),"")</f>
        <v>#DIV/0!</v>
      </c>
      <c r="AW876" s="158" t="e">
        <f aca="false">IF(A876&gt;0,0.001*AG876*(AP876+890156),"")</f>
        <v>#DIV/0!</v>
      </c>
      <c r="AX876" s="158" t="e">
        <f aca="false">IF(A876&gt;0,0.001*AI876*(AQ876+43969),"")</f>
        <v>#DIV/0!</v>
      </c>
      <c r="AY876" s="158" t="n">
        <f aca="false">IF(A876&gt;0,0.001*AJ876*(AQ876+43969),"")</f>
        <v>551.548213935769</v>
      </c>
      <c r="AZ876" s="158" t="e">
        <f aca="false">IF(A876&gt;0,SUM(AS876:AY876),"")</f>
        <v>#DIV/0!</v>
      </c>
      <c r="BA876" s="158" t="e">
        <f aca="false">IF(A876&gt;0,IF(B877&gt;0,(((P875+P876)/2)-((P876+P877)/2))*AZ876,((P875+P876)/2)*AZ876),"")</f>
        <v>#DIV/0!</v>
      </c>
      <c r="BB876" s="158" t="e">
        <f aca="false">IF(A876&gt;0,55.6344*BG876+10.1069*BF876,"")</f>
        <v>#DIV/0!</v>
      </c>
      <c r="BC876" s="158" t="e">
        <f aca="false">IF(A876&gt;0,BA876-BB876,"")</f>
        <v>#DIV/0!</v>
      </c>
      <c r="BD876" s="159" t="e">
        <f aca="false">IF(A876&gt;0,+R876-BA876,"")</f>
        <v>#DIV/0!</v>
      </c>
      <c r="BE876" s="159" t="e">
        <f aca="false">IF(A876&gt;0,(P875-P876)*(0.001*AF876*(282993)+0.001*AG876*(890156)),"")</f>
        <v>#DIV/0!</v>
      </c>
      <c r="BF876" s="158" t="e">
        <f aca="false">IF(A876&gt;0,IF(B877&gt;0,(((P875+P876)/2)-((P876+P877)/2))*28*AF876,((P875+P876)/2)*28*AF876),"")</f>
        <v>#DIV/0!</v>
      </c>
      <c r="BG876" s="160" t="e">
        <f aca="false">IF(A876&gt;0,IF(B877&gt;0,(((P875+P876)/2)-((P876+P877)/2))*16*AG876,((P875+P876)/2)*16*AG876),"")</f>
        <v>#DIV/0!</v>
      </c>
      <c r="BH876" s="12"/>
      <c r="BI876" s="12"/>
      <c r="BJ876" s="12"/>
    </row>
    <row r="877" customFormat="false" ht="15.6" hidden="false" customHeight="false" outlineLevel="0" collapsed="false">
      <c r="A877" s="147" t="str">
        <f aca="false">IF(Data!A877&gt;0,Data!A877,"")</f>
        <v/>
      </c>
      <c r="B877" s="148" t="n">
        <f aca="false">IF(A877&gt;0,IF(Data!$F$5="lb",Data!B877/2.204,Data!B877),"")</f>
        <v>0</v>
      </c>
      <c r="C877" s="148" t="n">
        <f aca="false">IF(A877&gt;0,Data!C877,"")</f>
        <v>0</v>
      </c>
      <c r="D877" s="149" t="n">
        <f aca="false">IF(A877&gt;0,Data!D877,"")</f>
        <v>0</v>
      </c>
      <c r="E877" s="150" t="e">
        <f aca="false">IF(A877&gt;0,($H$10/(C877+D877))-1,"")</f>
        <v>#DIV/0!</v>
      </c>
      <c r="F877" s="151" t="e">
        <f aca="false">IF(A877&gt;0,($H$10+(E877)*20.94)/(E877+1),"")</f>
        <v>#DIV/0!</v>
      </c>
      <c r="G877" s="152" t="e">
        <f aca="false">IF(A877&gt;0,F877-D877-C877/2,"")</f>
        <v>#DIV/0!</v>
      </c>
      <c r="H877" s="153" t="n">
        <f aca="false">IF(A877&gt;0,IF(Data!$F$4="F",(Data!F877-32)/1.8,Data!F877),"")</f>
        <v>-17.7777777777778</v>
      </c>
      <c r="I877" s="154" t="n">
        <f aca="false">IF(A877&gt;0,IF(Data!$F$4="F",(Data!G877-32)/1.8,Data!G877),"")</f>
        <v>-17.7777777777778</v>
      </c>
      <c r="J877" s="155" t="e">
        <f aca="false">IF(A877&gt;0,(V877-(AF877*282.993+AG877*890.156))/V877,"")</f>
        <v>#DIV/0!</v>
      </c>
      <c r="K877" s="156" t="e">
        <f aca="false">IF(A877&gt;0,((V877-SUM(AS877:AY877))/V877)/J877,"")</f>
        <v>#DIV/0!</v>
      </c>
      <c r="L877" s="156" t="e">
        <f aca="false">IF(A877&gt;0,BD877/R877,"")</f>
        <v>#DIV/0!</v>
      </c>
      <c r="M877" s="157" t="e">
        <f aca="false">IF(A877&gt;0,(32*Y877+28*X877)/(Z877*(12*S877+T877+16*U877)),"")</f>
        <v>#DIV/0!</v>
      </c>
      <c r="N877" s="158" t="n">
        <f aca="false">IF(A877&gt;0,$B877,"")</f>
        <v>0</v>
      </c>
      <c r="O877" s="158" t="n">
        <f aca="false">IF(A877&gt;0,100*(($B$20)-($B877))/($B$20),"")</f>
        <v>100</v>
      </c>
      <c r="P877" s="158" t="n">
        <f aca="false">IF(A877&gt;0,($B877)*(1-0.01*$AI$2*EXP(-0.0129*$O877)),"")</f>
        <v>0</v>
      </c>
      <c r="Q877" s="158" t="n">
        <f aca="false">IF(A877&gt;0,100*($AI$4-$P877)/$AI$4,"")</f>
        <v>100</v>
      </c>
      <c r="R877" s="159" t="n">
        <f aca="false">IF(A877&gt;0,IF(B878&gt;0,(((P876+P877)/2)-((P878+P877)/2))*V877,((P876+P877)/2)*V877),"")</f>
        <v>0</v>
      </c>
      <c r="S877" s="158" t="n">
        <f aca="false">IF(A877&gt;0,(+$AI$5/12),"")</f>
        <v>4.16666666666667</v>
      </c>
      <c r="T877" s="158" t="n">
        <f aca="false">IF(A877&gt;0,$AI$6,"")</f>
        <v>6.6</v>
      </c>
      <c r="U877" s="144" t="n">
        <f aca="false">IF(A877&gt;0,$AI$7/16,"")</f>
        <v>2.68125</v>
      </c>
      <c r="V877" s="158" t="n">
        <f aca="false">IF(A877&gt;0,$AA$13,"")</f>
        <v>19887</v>
      </c>
      <c r="W877" s="158" t="n">
        <f aca="false">IF(A877&gt;0,$AI$2,"")</f>
        <v>18.42</v>
      </c>
      <c r="X877" s="158" t="e">
        <f aca="false">IF(A877&gt;0,100-$C877-$D877-$G877,"")</f>
        <v>#DIV/0!</v>
      </c>
      <c r="Y877" s="158" t="e">
        <f aca="false">IF(A877&gt;0,X877/3.77,"")</f>
        <v>#DIV/0!</v>
      </c>
      <c r="Z877" s="158" t="e">
        <f aca="false">IF(A877&gt;0,(8*$D877+4*$G877+6*$C877-4*Y877)/(4*S877-T877+2*U877),"")</f>
        <v>#DIV/0!</v>
      </c>
      <c r="AA877" s="158" t="e">
        <f aca="false">IF(A877&gt;0,(T877*Z877-4*AB877)/2,"")</f>
        <v>#DIV/0!</v>
      </c>
      <c r="AB877" s="158" t="e">
        <f aca="false">IF(A877&gt;0,+Z877*S877-$D877-$C877,"")</f>
        <v>#DIV/0!</v>
      </c>
      <c r="AC877" s="158" t="e">
        <f aca="false">IF(A877&gt;0,0.001*$Z877*(12*$S877+$T877+16*$U877),"")</f>
        <v>#DIV/0!</v>
      </c>
      <c r="AD877" s="158" t="e">
        <f aca="false">IF(A877&gt;0,D877/(0.001*$Z877*(12*$S877+$T877+16*$U877)),"")</f>
        <v>#DIV/0!</v>
      </c>
      <c r="AE877" s="158" t="e">
        <f aca="false">IF(A877&gt;0,G877/(0.001*$Z877*(12*$S877+$T877+16*$U877)),"")</f>
        <v>#DIV/0!</v>
      </c>
      <c r="AF877" s="158" t="e">
        <f aca="false">IF(A877&gt;0,C877/(0.001*$Z877*(12*$S877+$T877+16*$U877)),"")</f>
        <v>#DIV/0!</v>
      </c>
      <c r="AG877" s="158" t="e">
        <f aca="false">IF(A877&gt;0,+AB877/AC877,"")</f>
        <v>#DIV/0!</v>
      </c>
      <c r="AH877" s="158" t="e">
        <f aca="false">IF(A877&gt;0,+X877/AC877,"")</f>
        <v>#DIV/0!</v>
      </c>
      <c r="AI877" s="158" t="e">
        <f aca="false">IF(A877&gt;0,AA877/AC877,"")</f>
        <v>#DIV/0!</v>
      </c>
      <c r="AJ877" s="158" t="n">
        <f aca="false">IF(A877&gt;0,W877/(100-W877)*55.556,"")</f>
        <v>12.5440245158127</v>
      </c>
      <c r="AK877" s="158" t="n">
        <f aca="false">IF(A877&gt;0,H877+273.15,"")</f>
        <v>255.372222222222</v>
      </c>
      <c r="AL877" s="158" t="n">
        <f aca="false">IF(A877&gt;0,($AK877-$AR877)*(0.029*(($AK877+$AR877)/2)+29.54),"")</f>
        <v>0</v>
      </c>
      <c r="AM877" s="158" t="n">
        <f aca="false">IF(A877&gt;0,($AK877-$AR877)*(0.009*(($AK877+$AR877)/2)+26.782),"")</f>
        <v>0</v>
      </c>
      <c r="AN877" s="158" t="n">
        <f aca="false">IF(A877&gt;0,($AK877-$AR877)*(0.0056*(($AK877+$AR877)/2)+27.162),"")</f>
        <v>0</v>
      </c>
      <c r="AO877" s="158" t="n">
        <f aca="false">IF(A877&gt;0,($AK877-$AR877)*(0.0062*(($AK877+$AR877)/2)+26.626),"")</f>
        <v>0</v>
      </c>
      <c r="AP877" s="158" t="n">
        <f aca="false">IF(A877&gt;0,($AK877-$AR877)*(0.056*(($AK877+$AR877)/2)+18.471),"")</f>
        <v>0</v>
      </c>
      <c r="AQ877" s="158" t="n">
        <f aca="false">IF(A877&gt;0,($AK877-$AR877)*(0.0057*(($AK877+$AR877)/2)+32.859),"")</f>
        <v>0</v>
      </c>
      <c r="AR877" s="158" t="n">
        <f aca="false">IF(A877&gt;0,I877+273.15,"")</f>
        <v>255.372222222222</v>
      </c>
      <c r="AS877" s="158" t="e">
        <f aca="false">IF(A877&gt;0,0.001*AD877*(AL877),"")</f>
        <v>#DIV/0!</v>
      </c>
      <c r="AT877" s="158" t="e">
        <f aca="false">IF(A877&gt;0,0.001*AE877*(AM877),"")</f>
        <v>#DIV/0!</v>
      </c>
      <c r="AU877" s="158" t="e">
        <f aca="false">IF(A877&gt;0,0.001*AF877*(AN877+282993),"")</f>
        <v>#DIV/0!</v>
      </c>
      <c r="AV877" s="158" t="e">
        <f aca="false">IF(A877&gt;0,0.001*AH877*(AO877),"")</f>
        <v>#DIV/0!</v>
      </c>
      <c r="AW877" s="158" t="e">
        <f aca="false">IF(A877&gt;0,0.001*AG877*(AP877+890156),"")</f>
        <v>#DIV/0!</v>
      </c>
      <c r="AX877" s="158" t="e">
        <f aca="false">IF(A877&gt;0,0.001*AI877*(AQ877+43969),"")</f>
        <v>#DIV/0!</v>
      </c>
      <c r="AY877" s="158" t="n">
        <f aca="false">IF(A877&gt;0,0.001*AJ877*(AQ877+43969),"")</f>
        <v>551.548213935769</v>
      </c>
      <c r="AZ877" s="158" t="e">
        <f aca="false">IF(A877&gt;0,SUM(AS877:AY877),"")</f>
        <v>#DIV/0!</v>
      </c>
      <c r="BA877" s="158" t="e">
        <f aca="false">IF(A877&gt;0,IF(B878&gt;0,(((P876+P877)/2)-((P877+P878)/2))*AZ877,((P876+P877)/2)*AZ877),"")</f>
        <v>#DIV/0!</v>
      </c>
      <c r="BB877" s="158" t="e">
        <f aca="false">IF(A877&gt;0,55.6344*BG877+10.1069*BF877,"")</f>
        <v>#DIV/0!</v>
      </c>
      <c r="BC877" s="158" t="e">
        <f aca="false">IF(A877&gt;0,BA877-BB877,"")</f>
        <v>#DIV/0!</v>
      </c>
      <c r="BD877" s="159" t="e">
        <f aca="false">IF(A877&gt;0,+R877-BA877,"")</f>
        <v>#DIV/0!</v>
      </c>
      <c r="BE877" s="159" t="e">
        <f aca="false">IF(A877&gt;0,(P876-P877)*(0.001*AF877*(282993)+0.001*AG877*(890156)),"")</f>
        <v>#DIV/0!</v>
      </c>
      <c r="BF877" s="158" t="e">
        <f aca="false">IF(A877&gt;0,IF(B878&gt;0,(((P876+P877)/2)-((P877+P878)/2))*28*AF877,((P876+P877)/2)*28*AF877),"")</f>
        <v>#DIV/0!</v>
      </c>
      <c r="BG877" s="160" t="e">
        <f aca="false">IF(A877&gt;0,IF(B878&gt;0,(((P876+P877)/2)-((P877+P878)/2))*16*AG877,((P876+P877)/2)*16*AG877),"")</f>
        <v>#DIV/0!</v>
      </c>
      <c r="BH877" s="12"/>
      <c r="BI877" s="12"/>
      <c r="BJ877" s="12"/>
    </row>
    <row r="878" customFormat="false" ht="15.6" hidden="false" customHeight="false" outlineLevel="0" collapsed="false">
      <c r="A878" s="147" t="str">
        <f aca="false">IF(Data!A878&gt;0,Data!A878,"")</f>
        <v/>
      </c>
      <c r="B878" s="148" t="n">
        <f aca="false">IF(A878&gt;0,IF(Data!$F$5="lb",Data!B878/2.204,Data!B878),"")</f>
        <v>0</v>
      </c>
      <c r="C878" s="148" t="n">
        <f aca="false">IF(A878&gt;0,Data!C878,"")</f>
        <v>0</v>
      </c>
      <c r="D878" s="149" t="n">
        <f aca="false">IF(A878&gt;0,Data!D878,"")</f>
        <v>0</v>
      </c>
      <c r="E878" s="150" t="e">
        <f aca="false">IF(A878&gt;0,($H$10/(C878+D878))-1,"")</f>
        <v>#DIV/0!</v>
      </c>
      <c r="F878" s="151" t="e">
        <f aca="false">IF(A878&gt;0,($H$10+(E878)*20.94)/(E878+1),"")</f>
        <v>#DIV/0!</v>
      </c>
      <c r="G878" s="152" t="e">
        <f aca="false">IF(A878&gt;0,F878-D878-C878/2,"")</f>
        <v>#DIV/0!</v>
      </c>
      <c r="H878" s="153" t="n">
        <f aca="false">IF(A878&gt;0,IF(Data!$F$4="F",(Data!F878-32)/1.8,Data!F878),"")</f>
        <v>-17.7777777777778</v>
      </c>
      <c r="I878" s="154" t="n">
        <f aca="false">IF(A878&gt;0,IF(Data!$F$4="F",(Data!G878-32)/1.8,Data!G878),"")</f>
        <v>-17.7777777777778</v>
      </c>
      <c r="J878" s="155" t="e">
        <f aca="false">IF(A878&gt;0,(V878-(AF878*282.993+AG878*890.156))/V878,"")</f>
        <v>#DIV/0!</v>
      </c>
      <c r="K878" s="156" t="e">
        <f aca="false">IF(A878&gt;0,((V878-SUM(AS878:AY878))/V878)/J878,"")</f>
        <v>#DIV/0!</v>
      </c>
      <c r="L878" s="156" t="e">
        <f aca="false">IF(A878&gt;0,BD878/R878,"")</f>
        <v>#DIV/0!</v>
      </c>
      <c r="M878" s="157" t="e">
        <f aca="false">IF(A878&gt;0,(32*Y878+28*X878)/(Z878*(12*S878+T878+16*U878)),"")</f>
        <v>#DIV/0!</v>
      </c>
      <c r="N878" s="158" t="n">
        <f aca="false">IF(A878&gt;0,$B878,"")</f>
        <v>0</v>
      </c>
      <c r="O878" s="158" t="n">
        <f aca="false">IF(A878&gt;0,100*(($B$20)-($B878))/($B$20),"")</f>
        <v>100</v>
      </c>
      <c r="P878" s="158" t="n">
        <f aca="false">IF(A878&gt;0,($B878)*(1-0.01*$AI$2*EXP(-0.0129*$O878)),"")</f>
        <v>0</v>
      </c>
      <c r="Q878" s="158" t="n">
        <f aca="false">IF(A878&gt;0,100*($AI$4-$P878)/$AI$4,"")</f>
        <v>100</v>
      </c>
      <c r="R878" s="159" t="n">
        <f aca="false">IF(A878&gt;0,IF(B879&gt;0,(((P877+P878)/2)-((P879+P878)/2))*V878,((P877+P878)/2)*V878),"")</f>
        <v>0</v>
      </c>
      <c r="S878" s="158" t="n">
        <f aca="false">IF(A878&gt;0,(+$AI$5/12),"")</f>
        <v>4.16666666666667</v>
      </c>
      <c r="T878" s="158" t="n">
        <f aca="false">IF(A878&gt;0,$AI$6,"")</f>
        <v>6.6</v>
      </c>
      <c r="U878" s="144" t="n">
        <f aca="false">IF(A878&gt;0,$AI$7/16,"")</f>
        <v>2.68125</v>
      </c>
      <c r="V878" s="158" t="n">
        <f aca="false">IF(A878&gt;0,$AA$13,"")</f>
        <v>19887</v>
      </c>
      <c r="W878" s="158" t="n">
        <f aca="false">IF(A878&gt;0,$AI$2,"")</f>
        <v>18.42</v>
      </c>
      <c r="X878" s="158" t="e">
        <f aca="false">IF(A878&gt;0,100-$C878-$D878-$G878,"")</f>
        <v>#DIV/0!</v>
      </c>
      <c r="Y878" s="158" t="e">
        <f aca="false">IF(A878&gt;0,X878/3.77,"")</f>
        <v>#DIV/0!</v>
      </c>
      <c r="Z878" s="158" t="e">
        <f aca="false">IF(A878&gt;0,(8*$D878+4*$G878+6*$C878-4*Y878)/(4*S878-T878+2*U878),"")</f>
        <v>#DIV/0!</v>
      </c>
      <c r="AA878" s="158" t="e">
        <f aca="false">IF(A878&gt;0,(T878*Z878-4*AB878)/2,"")</f>
        <v>#DIV/0!</v>
      </c>
      <c r="AB878" s="158" t="e">
        <f aca="false">IF(A878&gt;0,+Z878*S878-$D878-$C878,"")</f>
        <v>#DIV/0!</v>
      </c>
      <c r="AC878" s="158" t="e">
        <f aca="false">IF(A878&gt;0,0.001*$Z878*(12*$S878+$T878+16*$U878),"")</f>
        <v>#DIV/0!</v>
      </c>
      <c r="AD878" s="158" t="e">
        <f aca="false">IF(A878&gt;0,D878/(0.001*$Z878*(12*$S878+$T878+16*$U878)),"")</f>
        <v>#DIV/0!</v>
      </c>
      <c r="AE878" s="158" t="e">
        <f aca="false">IF(A878&gt;0,G878/(0.001*$Z878*(12*$S878+$T878+16*$U878)),"")</f>
        <v>#DIV/0!</v>
      </c>
      <c r="AF878" s="158" t="e">
        <f aca="false">IF(A878&gt;0,C878/(0.001*$Z878*(12*$S878+$T878+16*$U878)),"")</f>
        <v>#DIV/0!</v>
      </c>
      <c r="AG878" s="158" t="e">
        <f aca="false">IF(A878&gt;0,+AB878/AC878,"")</f>
        <v>#DIV/0!</v>
      </c>
      <c r="AH878" s="158" t="e">
        <f aca="false">IF(A878&gt;0,+X878/AC878,"")</f>
        <v>#DIV/0!</v>
      </c>
      <c r="AI878" s="158" t="e">
        <f aca="false">IF(A878&gt;0,AA878/AC878,"")</f>
        <v>#DIV/0!</v>
      </c>
      <c r="AJ878" s="158" t="n">
        <f aca="false">IF(A878&gt;0,W878/(100-W878)*55.556,"")</f>
        <v>12.5440245158127</v>
      </c>
      <c r="AK878" s="158" t="n">
        <f aca="false">IF(A878&gt;0,H878+273.15,"")</f>
        <v>255.372222222222</v>
      </c>
      <c r="AL878" s="158" t="n">
        <f aca="false">IF(A878&gt;0,($AK878-$AR878)*(0.029*(($AK878+$AR878)/2)+29.54),"")</f>
        <v>0</v>
      </c>
      <c r="AM878" s="158" t="n">
        <f aca="false">IF(A878&gt;0,($AK878-$AR878)*(0.009*(($AK878+$AR878)/2)+26.782),"")</f>
        <v>0</v>
      </c>
      <c r="AN878" s="158" t="n">
        <f aca="false">IF(A878&gt;0,($AK878-$AR878)*(0.0056*(($AK878+$AR878)/2)+27.162),"")</f>
        <v>0</v>
      </c>
      <c r="AO878" s="158" t="n">
        <f aca="false">IF(A878&gt;0,($AK878-$AR878)*(0.0062*(($AK878+$AR878)/2)+26.626),"")</f>
        <v>0</v>
      </c>
      <c r="AP878" s="158" t="n">
        <f aca="false">IF(A878&gt;0,($AK878-$AR878)*(0.056*(($AK878+$AR878)/2)+18.471),"")</f>
        <v>0</v>
      </c>
      <c r="AQ878" s="158" t="n">
        <f aca="false">IF(A878&gt;0,($AK878-$AR878)*(0.0057*(($AK878+$AR878)/2)+32.859),"")</f>
        <v>0</v>
      </c>
      <c r="AR878" s="158" t="n">
        <f aca="false">IF(A878&gt;0,I878+273.15,"")</f>
        <v>255.372222222222</v>
      </c>
      <c r="AS878" s="158" t="e">
        <f aca="false">IF(A878&gt;0,0.001*AD878*(AL878),"")</f>
        <v>#DIV/0!</v>
      </c>
      <c r="AT878" s="158" t="e">
        <f aca="false">IF(A878&gt;0,0.001*AE878*(AM878),"")</f>
        <v>#DIV/0!</v>
      </c>
      <c r="AU878" s="158" t="e">
        <f aca="false">IF(A878&gt;0,0.001*AF878*(AN878+282993),"")</f>
        <v>#DIV/0!</v>
      </c>
      <c r="AV878" s="158" t="e">
        <f aca="false">IF(A878&gt;0,0.001*AH878*(AO878),"")</f>
        <v>#DIV/0!</v>
      </c>
      <c r="AW878" s="158" t="e">
        <f aca="false">IF(A878&gt;0,0.001*AG878*(AP878+890156),"")</f>
        <v>#DIV/0!</v>
      </c>
      <c r="AX878" s="158" t="e">
        <f aca="false">IF(A878&gt;0,0.001*AI878*(AQ878+43969),"")</f>
        <v>#DIV/0!</v>
      </c>
      <c r="AY878" s="158" t="n">
        <f aca="false">IF(A878&gt;0,0.001*AJ878*(AQ878+43969),"")</f>
        <v>551.548213935769</v>
      </c>
      <c r="AZ878" s="158" t="e">
        <f aca="false">IF(A878&gt;0,SUM(AS878:AY878),"")</f>
        <v>#DIV/0!</v>
      </c>
      <c r="BA878" s="158" t="e">
        <f aca="false">IF(A878&gt;0,IF(B879&gt;0,(((P877+P878)/2)-((P878+P879)/2))*AZ878,((P877+P878)/2)*AZ878),"")</f>
        <v>#DIV/0!</v>
      </c>
      <c r="BB878" s="158" t="e">
        <f aca="false">IF(A878&gt;0,55.6344*BG878+10.1069*BF878,"")</f>
        <v>#DIV/0!</v>
      </c>
      <c r="BC878" s="158" t="e">
        <f aca="false">IF(A878&gt;0,BA878-BB878,"")</f>
        <v>#DIV/0!</v>
      </c>
      <c r="BD878" s="159" t="e">
        <f aca="false">IF(A878&gt;0,+R878-BA878,"")</f>
        <v>#DIV/0!</v>
      </c>
      <c r="BE878" s="159" t="e">
        <f aca="false">IF(A878&gt;0,(P877-P878)*(0.001*AF878*(282993)+0.001*AG878*(890156)),"")</f>
        <v>#DIV/0!</v>
      </c>
      <c r="BF878" s="158" t="e">
        <f aca="false">IF(A878&gt;0,IF(B879&gt;0,(((P877+P878)/2)-((P878+P879)/2))*28*AF878,((P877+P878)/2)*28*AF878),"")</f>
        <v>#DIV/0!</v>
      </c>
      <c r="BG878" s="160" t="e">
        <f aca="false">IF(A878&gt;0,IF(B879&gt;0,(((P877+P878)/2)-((P878+P879)/2))*16*AG878,((P877+P878)/2)*16*AG878),"")</f>
        <v>#DIV/0!</v>
      </c>
      <c r="BH878" s="12"/>
      <c r="BI878" s="12"/>
      <c r="BJ878" s="12"/>
    </row>
    <row r="879" customFormat="false" ht="15.6" hidden="false" customHeight="false" outlineLevel="0" collapsed="false">
      <c r="A879" s="147" t="str">
        <f aca="false">IF(Data!A879&gt;0,Data!A879,"")</f>
        <v/>
      </c>
      <c r="B879" s="148" t="n">
        <f aca="false">IF(A879&gt;0,IF(Data!$F$5="lb",Data!B879/2.204,Data!B879),"")</f>
        <v>0</v>
      </c>
      <c r="C879" s="148" t="n">
        <f aca="false">IF(A879&gt;0,Data!C879,"")</f>
        <v>0</v>
      </c>
      <c r="D879" s="149" t="n">
        <f aca="false">IF(A879&gt;0,Data!D879,"")</f>
        <v>0</v>
      </c>
      <c r="E879" s="150" t="e">
        <f aca="false">IF(A879&gt;0,($H$10/(C879+D879))-1,"")</f>
        <v>#DIV/0!</v>
      </c>
      <c r="F879" s="151" t="e">
        <f aca="false">IF(A879&gt;0,($H$10+(E879)*20.94)/(E879+1),"")</f>
        <v>#DIV/0!</v>
      </c>
      <c r="G879" s="152" t="e">
        <f aca="false">IF(A879&gt;0,F879-D879-C879/2,"")</f>
        <v>#DIV/0!</v>
      </c>
      <c r="H879" s="153" t="n">
        <f aca="false">IF(A879&gt;0,IF(Data!$F$4="F",(Data!F879-32)/1.8,Data!F879),"")</f>
        <v>-17.7777777777778</v>
      </c>
      <c r="I879" s="154" t="n">
        <f aca="false">IF(A879&gt;0,IF(Data!$F$4="F",(Data!G879-32)/1.8,Data!G879),"")</f>
        <v>-17.7777777777778</v>
      </c>
      <c r="J879" s="155" t="e">
        <f aca="false">IF(A879&gt;0,(V879-(AF879*282.993+AG879*890.156))/V879,"")</f>
        <v>#DIV/0!</v>
      </c>
      <c r="K879" s="156" t="e">
        <f aca="false">IF(A879&gt;0,((V879-SUM(AS879:AY879))/V879)/J879,"")</f>
        <v>#DIV/0!</v>
      </c>
      <c r="L879" s="156" t="e">
        <f aca="false">IF(A879&gt;0,BD879/R879,"")</f>
        <v>#DIV/0!</v>
      </c>
      <c r="M879" s="157" t="e">
        <f aca="false">IF(A879&gt;0,(32*Y879+28*X879)/(Z879*(12*S879+T879+16*U879)),"")</f>
        <v>#DIV/0!</v>
      </c>
      <c r="N879" s="158" t="n">
        <f aca="false">IF(A879&gt;0,$B879,"")</f>
        <v>0</v>
      </c>
      <c r="O879" s="158" t="n">
        <f aca="false">IF(A879&gt;0,100*(($B$20)-($B879))/($B$20),"")</f>
        <v>100</v>
      </c>
      <c r="P879" s="158" t="n">
        <f aca="false">IF(A879&gt;0,($B879)*(1-0.01*$AI$2*EXP(-0.0129*$O879)),"")</f>
        <v>0</v>
      </c>
      <c r="Q879" s="158" t="n">
        <f aca="false">IF(A879&gt;0,100*($AI$4-$P879)/$AI$4,"")</f>
        <v>100</v>
      </c>
      <c r="R879" s="159" t="n">
        <f aca="false">IF(A879&gt;0,IF(B880&gt;0,(((P878+P879)/2)-((P880+P879)/2))*V879,((P878+P879)/2)*V879),"")</f>
        <v>0</v>
      </c>
      <c r="S879" s="158" t="n">
        <f aca="false">IF(A879&gt;0,(+$AI$5/12),"")</f>
        <v>4.16666666666667</v>
      </c>
      <c r="T879" s="158" t="n">
        <f aca="false">IF(A879&gt;0,$AI$6,"")</f>
        <v>6.6</v>
      </c>
      <c r="U879" s="144" t="n">
        <f aca="false">IF(A879&gt;0,$AI$7/16,"")</f>
        <v>2.68125</v>
      </c>
      <c r="V879" s="158" t="n">
        <f aca="false">IF(A879&gt;0,$AA$13,"")</f>
        <v>19887</v>
      </c>
      <c r="W879" s="158" t="n">
        <f aca="false">IF(A879&gt;0,$AI$2,"")</f>
        <v>18.42</v>
      </c>
      <c r="X879" s="158" t="e">
        <f aca="false">IF(A879&gt;0,100-$C879-$D879-$G879,"")</f>
        <v>#DIV/0!</v>
      </c>
      <c r="Y879" s="158" t="e">
        <f aca="false">IF(A879&gt;0,X879/3.77,"")</f>
        <v>#DIV/0!</v>
      </c>
      <c r="Z879" s="158" t="e">
        <f aca="false">IF(A879&gt;0,(8*$D879+4*$G879+6*$C879-4*Y879)/(4*S879-T879+2*U879),"")</f>
        <v>#DIV/0!</v>
      </c>
      <c r="AA879" s="158" t="e">
        <f aca="false">IF(A879&gt;0,(T879*Z879-4*AB879)/2,"")</f>
        <v>#DIV/0!</v>
      </c>
      <c r="AB879" s="158" t="e">
        <f aca="false">IF(A879&gt;0,+Z879*S879-$D879-$C879,"")</f>
        <v>#DIV/0!</v>
      </c>
      <c r="AC879" s="158" t="e">
        <f aca="false">IF(A879&gt;0,0.001*$Z879*(12*$S879+$T879+16*$U879),"")</f>
        <v>#DIV/0!</v>
      </c>
      <c r="AD879" s="158" t="e">
        <f aca="false">IF(A879&gt;0,D879/(0.001*$Z879*(12*$S879+$T879+16*$U879)),"")</f>
        <v>#DIV/0!</v>
      </c>
      <c r="AE879" s="158" t="e">
        <f aca="false">IF(A879&gt;0,G879/(0.001*$Z879*(12*$S879+$T879+16*$U879)),"")</f>
        <v>#DIV/0!</v>
      </c>
      <c r="AF879" s="158" t="e">
        <f aca="false">IF(A879&gt;0,C879/(0.001*$Z879*(12*$S879+$T879+16*$U879)),"")</f>
        <v>#DIV/0!</v>
      </c>
      <c r="AG879" s="158" t="e">
        <f aca="false">IF(A879&gt;0,+AB879/AC879,"")</f>
        <v>#DIV/0!</v>
      </c>
      <c r="AH879" s="158" t="e">
        <f aca="false">IF(A879&gt;0,+X879/AC879,"")</f>
        <v>#DIV/0!</v>
      </c>
      <c r="AI879" s="158" t="e">
        <f aca="false">IF(A879&gt;0,AA879/AC879,"")</f>
        <v>#DIV/0!</v>
      </c>
      <c r="AJ879" s="158" t="n">
        <f aca="false">IF(A879&gt;0,W879/(100-W879)*55.556,"")</f>
        <v>12.5440245158127</v>
      </c>
      <c r="AK879" s="158" t="n">
        <f aca="false">IF(A879&gt;0,H879+273.15,"")</f>
        <v>255.372222222222</v>
      </c>
      <c r="AL879" s="158" t="n">
        <f aca="false">IF(A879&gt;0,($AK879-$AR879)*(0.029*(($AK879+$AR879)/2)+29.54),"")</f>
        <v>0</v>
      </c>
      <c r="AM879" s="158" t="n">
        <f aca="false">IF(A879&gt;0,($AK879-$AR879)*(0.009*(($AK879+$AR879)/2)+26.782),"")</f>
        <v>0</v>
      </c>
      <c r="AN879" s="158" t="n">
        <f aca="false">IF(A879&gt;0,($AK879-$AR879)*(0.0056*(($AK879+$AR879)/2)+27.162),"")</f>
        <v>0</v>
      </c>
      <c r="AO879" s="158" t="n">
        <f aca="false">IF(A879&gt;0,($AK879-$AR879)*(0.0062*(($AK879+$AR879)/2)+26.626),"")</f>
        <v>0</v>
      </c>
      <c r="AP879" s="158" t="n">
        <f aca="false">IF(A879&gt;0,($AK879-$AR879)*(0.056*(($AK879+$AR879)/2)+18.471),"")</f>
        <v>0</v>
      </c>
      <c r="AQ879" s="158" t="n">
        <f aca="false">IF(A879&gt;0,($AK879-$AR879)*(0.0057*(($AK879+$AR879)/2)+32.859),"")</f>
        <v>0</v>
      </c>
      <c r="AR879" s="158" t="n">
        <f aca="false">IF(A879&gt;0,I879+273.15,"")</f>
        <v>255.372222222222</v>
      </c>
      <c r="AS879" s="158" t="e">
        <f aca="false">IF(A879&gt;0,0.001*AD879*(AL879),"")</f>
        <v>#DIV/0!</v>
      </c>
      <c r="AT879" s="158" t="e">
        <f aca="false">IF(A879&gt;0,0.001*AE879*(AM879),"")</f>
        <v>#DIV/0!</v>
      </c>
      <c r="AU879" s="158" t="e">
        <f aca="false">IF(A879&gt;0,0.001*AF879*(AN879+282993),"")</f>
        <v>#DIV/0!</v>
      </c>
      <c r="AV879" s="158" t="e">
        <f aca="false">IF(A879&gt;0,0.001*AH879*(AO879),"")</f>
        <v>#DIV/0!</v>
      </c>
      <c r="AW879" s="158" t="e">
        <f aca="false">IF(A879&gt;0,0.001*AG879*(AP879+890156),"")</f>
        <v>#DIV/0!</v>
      </c>
      <c r="AX879" s="158" t="e">
        <f aca="false">IF(A879&gt;0,0.001*AI879*(AQ879+43969),"")</f>
        <v>#DIV/0!</v>
      </c>
      <c r="AY879" s="158" t="n">
        <f aca="false">IF(A879&gt;0,0.001*AJ879*(AQ879+43969),"")</f>
        <v>551.548213935769</v>
      </c>
      <c r="AZ879" s="158" t="e">
        <f aca="false">IF(A879&gt;0,SUM(AS879:AY879),"")</f>
        <v>#DIV/0!</v>
      </c>
      <c r="BA879" s="158" t="e">
        <f aca="false">IF(A879&gt;0,IF(B880&gt;0,(((P878+P879)/2)-((P879+P880)/2))*AZ879,((P878+P879)/2)*AZ879),"")</f>
        <v>#DIV/0!</v>
      </c>
      <c r="BB879" s="158" t="e">
        <f aca="false">IF(A879&gt;0,55.6344*BG879+10.1069*BF879,"")</f>
        <v>#DIV/0!</v>
      </c>
      <c r="BC879" s="158" t="e">
        <f aca="false">IF(A879&gt;0,BA879-BB879,"")</f>
        <v>#DIV/0!</v>
      </c>
      <c r="BD879" s="159" t="e">
        <f aca="false">IF(A879&gt;0,+R879-BA879,"")</f>
        <v>#DIV/0!</v>
      </c>
      <c r="BE879" s="159" t="e">
        <f aca="false">IF(A879&gt;0,(P878-P879)*(0.001*AF879*(282993)+0.001*AG879*(890156)),"")</f>
        <v>#DIV/0!</v>
      </c>
      <c r="BF879" s="158" t="e">
        <f aca="false">IF(A879&gt;0,IF(B880&gt;0,(((P878+P879)/2)-((P879+P880)/2))*28*AF879,((P878+P879)/2)*28*AF879),"")</f>
        <v>#DIV/0!</v>
      </c>
      <c r="BG879" s="160" t="e">
        <f aca="false">IF(A879&gt;0,IF(B880&gt;0,(((P878+P879)/2)-((P879+P880)/2))*16*AG879,((P878+P879)/2)*16*AG879),"")</f>
        <v>#DIV/0!</v>
      </c>
      <c r="BH879" s="12"/>
      <c r="BI879" s="12"/>
      <c r="BJ879" s="12"/>
    </row>
    <row r="880" customFormat="false" ht="15.6" hidden="false" customHeight="false" outlineLevel="0" collapsed="false">
      <c r="A880" s="147" t="str">
        <f aca="false">IF(Data!A880&gt;0,Data!A880,"")</f>
        <v/>
      </c>
      <c r="B880" s="148" t="n">
        <f aca="false">IF(A880&gt;0,IF(Data!$F$5="lb",Data!B880/2.204,Data!B880),"")</f>
        <v>0</v>
      </c>
      <c r="C880" s="148" t="n">
        <f aca="false">IF(A880&gt;0,Data!C880,"")</f>
        <v>0</v>
      </c>
      <c r="D880" s="149" t="n">
        <f aca="false">IF(A880&gt;0,Data!D880,"")</f>
        <v>0</v>
      </c>
      <c r="E880" s="150" t="e">
        <f aca="false">IF(A880&gt;0,($H$10/(C880+D880))-1,"")</f>
        <v>#DIV/0!</v>
      </c>
      <c r="F880" s="151" t="e">
        <f aca="false">IF(A880&gt;0,($H$10+(E880)*20.94)/(E880+1),"")</f>
        <v>#DIV/0!</v>
      </c>
      <c r="G880" s="152" t="e">
        <f aca="false">IF(A880&gt;0,F880-D880-C880/2,"")</f>
        <v>#DIV/0!</v>
      </c>
      <c r="H880" s="153" t="n">
        <f aca="false">IF(A880&gt;0,IF(Data!$F$4="F",(Data!F880-32)/1.8,Data!F880),"")</f>
        <v>-17.7777777777778</v>
      </c>
      <c r="I880" s="154" t="n">
        <f aca="false">IF(A880&gt;0,IF(Data!$F$4="F",(Data!G880-32)/1.8,Data!G880),"")</f>
        <v>-17.7777777777778</v>
      </c>
      <c r="J880" s="155" t="e">
        <f aca="false">IF(A880&gt;0,(V880-(AF880*282.993+AG880*890.156))/V880,"")</f>
        <v>#DIV/0!</v>
      </c>
      <c r="K880" s="156" t="e">
        <f aca="false">IF(A880&gt;0,((V880-SUM(AS880:AY880))/V880)/J880,"")</f>
        <v>#DIV/0!</v>
      </c>
      <c r="L880" s="156" t="e">
        <f aca="false">IF(A880&gt;0,BD880/R880,"")</f>
        <v>#DIV/0!</v>
      </c>
      <c r="M880" s="157" t="e">
        <f aca="false">IF(A880&gt;0,(32*Y880+28*X880)/(Z880*(12*S880+T880+16*U880)),"")</f>
        <v>#DIV/0!</v>
      </c>
      <c r="N880" s="158" t="n">
        <f aca="false">IF(A880&gt;0,$B880,"")</f>
        <v>0</v>
      </c>
      <c r="O880" s="158" t="n">
        <f aca="false">IF(A880&gt;0,100*(($B$20)-($B880))/($B$20),"")</f>
        <v>100</v>
      </c>
      <c r="P880" s="158" t="n">
        <f aca="false">IF(A880&gt;0,($B880)*(1-0.01*$AI$2*EXP(-0.0129*$O880)),"")</f>
        <v>0</v>
      </c>
      <c r="Q880" s="158" t="n">
        <f aca="false">IF(A880&gt;0,100*($AI$4-$P880)/$AI$4,"")</f>
        <v>100</v>
      </c>
      <c r="R880" s="159" t="n">
        <f aca="false">IF(A880&gt;0,IF(B881&gt;0,(((P879+P880)/2)-((P881+P880)/2))*V880,((P879+P880)/2)*V880),"")</f>
        <v>0</v>
      </c>
      <c r="S880" s="158" t="n">
        <f aca="false">IF(A880&gt;0,(+$AI$5/12),"")</f>
        <v>4.16666666666667</v>
      </c>
      <c r="T880" s="158" t="n">
        <f aca="false">IF(A880&gt;0,$AI$6,"")</f>
        <v>6.6</v>
      </c>
      <c r="U880" s="144" t="n">
        <f aca="false">IF(A880&gt;0,$AI$7/16,"")</f>
        <v>2.68125</v>
      </c>
      <c r="V880" s="158" t="n">
        <f aca="false">IF(A880&gt;0,$AA$13,"")</f>
        <v>19887</v>
      </c>
      <c r="W880" s="158" t="n">
        <f aca="false">IF(A880&gt;0,$AI$2,"")</f>
        <v>18.42</v>
      </c>
      <c r="X880" s="158" t="e">
        <f aca="false">IF(A880&gt;0,100-$C880-$D880-$G880,"")</f>
        <v>#DIV/0!</v>
      </c>
      <c r="Y880" s="158" t="e">
        <f aca="false">IF(A880&gt;0,X880/3.77,"")</f>
        <v>#DIV/0!</v>
      </c>
      <c r="Z880" s="158" t="e">
        <f aca="false">IF(A880&gt;0,(8*$D880+4*$G880+6*$C880-4*Y880)/(4*S880-T880+2*U880),"")</f>
        <v>#DIV/0!</v>
      </c>
      <c r="AA880" s="158" t="e">
        <f aca="false">IF(A880&gt;0,(T880*Z880-4*AB880)/2,"")</f>
        <v>#DIV/0!</v>
      </c>
      <c r="AB880" s="158" t="e">
        <f aca="false">IF(A880&gt;0,+Z880*S880-$D880-$C880,"")</f>
        <v>#DIV/0!</v>
      </c>
      <c r="AC880" s="158" t="e">
        <f aca="false">IF(A880&gt;0,0.001*$Z880*(12*$S880+$T880+16*$U880),"")</f>
        <v>#DIV/0!</v>
      </c>
      <c r="AD880" s="158" t="e">
        <f aca="false">IF(A880&gt;0,D880/(0.001*$Z880*(12*$S880+$T880+16*$U880)),"")</f>
        <v>#DIV/0!</v>
      </c>
      <c r="AE880" s="158" t="e">
        <f aca="false">IF(A880&gt;0,G880/(0.001*$Z880*(12*$S880+$T880+16*$U880)),"")</f>
        <v>#DIV/0!</v>
      </c>
      <c r="AF880" s="158" t="e">
        <f aca="false">IF(A880&gt;0,C880/(0.001*$Z880*(12*$S880+$T880+16*$U880)),"")</f>
        <v>#DIV/0!</v>
      </c>
      <c r="AG880" s="158" t="e">
        <f aca="false">IF(A880&gt;0,+AB880/AC880,"")</f>
        <v>#DIV/0!</v>
      </c>
      <c r="AH880" s="158" t="e">
        <f aca="false">IF(A880&gt;0,+X880/AC880,"")</f>
        <v>#DIV/0!</v>
      </c>
      <c r="AI880" s="158" t="e">
        <f aca="false">IF(A880&gt;0,AA880/AC880,"")</f>
        <v>#DIV/0!</v>
      </c>
      <c r="AJ880" s="158" t="n">
        <f aca="false">IF(A880&gt;0,W880/(100-W880)*55.556,"")</f>
        <v>12.5440245158127</v>
      </c>
      <c r="AK880" s="158" t="n">
        <f aca="false">IF(A880&gt;0,H880+273.15,"")</f>
        <v>255.372222222222</v>
      </c>
      <c r="AL880" s="158" t="n">
        <f aca="false">IF(A880&gt;0,($AK880-$AR880)*(0.029*(($AK880+$AR880)/2)+29.54),"")</f>
        <v>0</v>
      </c>
      <c r="AM880" s="158" t="n">
        <f aca="false">IF(A880&gt;0,($AK880-$AR880)*(0.009*(($AK880+$AR880)/2)+26.782),"")</f>
        <v>0</v>
      </c>
      <c r="AN880" s="158" t="n">
        <f aca="false">IF(A880&gt;0,($AK880-$AR880)*(0.0056*(($AK880+$AR880)/2)+27.162),"")</f>
        <v>0</v>
      </c>
      <c r="AO880" s="158" t="n">
        <f aca="false">IF(A880&gt;0,($AK880-$AR880)*(0.0062*(($AK880+$AR880)/2)+26.626),"")</f>
        <v>0</v>
      </c>
      <c r="AP880" s="158" t="n">
        <f aca="false">IF(A880&gt;0,($AK880-$AR880)*(0.056*(($AK880+$AR880)/2)+18.471),"")</f>
        <v>0</v>
      </c>
      <c r="AQ880" s="158" t="n">
        <f aca="false">IF(A880&gt;0,($AK880-$AR880)*(0.0057*(($AK880+$AR880)/2)+32.859),"")</f>
        <v>0</v>
      </c>
      <c r="AR880" s="158" t="n">
        <f aca="false">IF(A880&gt;0,I880+273.15,"")</f>
        <v>255.372222222222</v>
      </c>
      <c r="AS880" s="158" t="e">
        <f aca="false">IF(A880&gt;0,0.001*AD880*(AL880),"")</f>
        <v>#DIV/0!</v>
      </c>
      <c r="AT880" s="158" t="e">
        <f aca="false">IF(A880&gt;0,0.001*AE880*(AM880),"")</f>
        <v>#DIV/0!</v>
      </c>
      <c r="AU880" s="158" t="e">
        <f aca="false">IF(A880&gt;0,0.001*AF880*(AN880+282993),"")</f>
        <v>#DIV/0!</v>
      </c>
      <c r="AV880" s="158" t="e">
        <f aca="false">IF(A880&gt;0,0.001*AH880*(AO880),"")</f>
        <v>#DIV/0!</v>
      </c>
      <c r="AW880" s="158" t="e">
        <f aca="false">IF(A880&gt;0,0.001*AG880*(AP880+890156),"")</f>
        <v>#DIV/0!</v>
      </c>
      <c r="AX880" s="158" t="e">
        <f aca="false">IF(A880&gt;0,0.001*AI880*(AQ880+43969),"")</f>
        <v>#DIV/0!</v>
      </c>
      <c r="AY880" s="158" t="n">
        <f aca="false">IF(A880&gt;0,0.001*AJ880*(AQ880+43969),"")</f>
        <v>551.548213935769</v>
      </c>
      <c r="AZ880" s="158" t="e">
        <f aca="false">IF(A880&gt;0,SUM(AS880:AY880),"")</f>
        <v>#DIV/0!</v>
      </c>
      <c r="BA880" s="158" t="e">
        <f aca="false">IF(A880&gt;0,IF(B881&gt;0,(((P879+P880)/2)-((P880+P881)/2))*AZ880,((P879+P880)/2)*AZ880),"")</f>
        <v>#DIV/0!</v>
      </c>
      <c r="BB880" s="158" t="e">
        <f aca="false">IF(A880&gt;0,55.6344*BG880+10.1069*BF880,"")</f>
        <v>#DIV/0!</v>
      </c>
      <c r="BC880" s="158" t="e">
        <f aca="false">IF(A880&gt;0,BA880-BB880,"")</f>
        <v>#DIV/0!</v>
      </c>
      <c r="BD880" s="159" t="e">
        <f aca="false">IF(A880&gt;0,+R880-BA880,"")</f>
        <v>#DIV/0!</v>
      </c>
      <c r="BE880" s="159" t="e">
        <f aca="false">IF(A880&gt;0,(P879-P880)*(0.001*AF880*(282993)+0.001*AG880*(890156)),"")</f>
        <v>#DIV/0!</v>
      </c>
      <c r="BF880" s="158" t="e">
        <f aca="false">IF(A880&gt;0,IF(B881&gt;0,(((P879+P880)/2)-((P880+P881)/2))*28*AF880,((P879+P880)/2)*28*AF880),"")</f>
        <v>#DIV/0!</v>
      </c>
      <c r="BG880" s="160" t="e">
        <f aca="false">IF(A880&gt;0,IF(B881&gt;0,(((P879+P880)/2)-((P880+P881)/2))*16*AG880,((P879+P880)/2)*16*AG880),"")</f>
        <v>#DIV/0!</v>
      </c>
      <c r="BH880" s="12"/>
      <c r="BI880" s="12"/>
      <c r="BJ880" s="12"/>
    </row>
    <row r="881" customFormat="false" ht="15.6" hidden="false" customHeight="false" outlineLevel="0" collapsed="false">
      <c r="A881" s="147" t="str">
        <f aca="false">IF(Data!A881&gt;0,Data!A881,"")</f>
        <v/>
      </c>
      <c r="B881" s="148" t="n">
        <f aca="false">IF(A881&gt;0,IF(Data!$F$5="lb",Data!B881/2.204,Data!B881),"")</f>
        <v>0</v>
      </c>
      <c r="C881" s="148" t="n">
        <f aca="false">IF(A881&gt;0,Data!C881,"")</f>
        <v>0</v>
      </c>
      <c r="D881" s="149" t="n">
        <f aca="false">IF(A881&gt;0,Data!D881,"")</f>
        <v>0</v>
      </c>
      <c r="E881" s="150" t="e">
        <f aca="false">IF(A881&gt;0,($H$10/(C881+D881))-1,"")</f>
        <v>#DIV/0!</v>
      </c>
      <c r="F881" s="151" t="e">
        <f aca="false">IF(A881&gt;0,($H$10+(E881)*20.94)/(E881+1),"")</f>
        <v>#DIV/0!</v>
      </c>
      <c r="G881" s="152" t="e">
        <f aca="false">IF(A881&gt;0,F881-D881-C881/2,"")</f>
        <v>#DIV/0!</v>
      </c>
      <c r="H881" s="153" t="n">
        <f aca="false">IF(A881&gt;0,IF(Data!$F$4="F",(Data!F881-32)/1.8,Data!F881),"")</f>
        <v>-17.7777777777778</v>
      </c>
      <c r="I881" s="154" t="n">
        <f aca="false">IF(A881&gt;0,IF(Data!$F$4="F",(Data!G881-32)/1.8,Data!G881),"")</f>
        <v>-17.7777777777778</v>
      </c>
      <c r="J881" s="155" t="e">
        <f aca="false">IF(A881&gt;0,(V881-(AF881*282.993+AG881*890.156))/V881,"")</f>
        <v>#DIV/0!</v>
      </c>
      <c r="K881" s="156" t="e">
        <f aca="false">IF(A881&gt;0,((V881-SUM(AS881:AY881))/V881)/J881,"")</f>
        <v>#DIV/0!</v>
      </c>
      <c r="L881" s="156" t="e">
        <f aca="false">IF(A881&gt;0,BD881/R881,"")</f>
        <v>#DIV/0!</v>
      </c>
      <c r="M881" s="157" t="e">
        <f aca="false">IF(A881&gt;0,(32*Y881+28*X881)/(Z881*(12*S881+T881+16*U881)),"")</f>
        <v>#DIV/0!</v>
      </c>
      <c r="N881" s="158" t="n">
        <f aca="false">IF(A881&gt;0,$B881,"")</f>
        <v>0</v>
      </c>
      <c r="O881" s="158" t="n">
        <f aca="false">IF(A881&gt;0,100*(($B$20)-($B881))/($B$20),"")</f>
        <v>100</v>
      </c>
      <c r="P881" s="158" t="n">
        <f aca="false">IF(A881&gt;0,($B881)*(1-0.01*$AI$2*EXP(-0.0129*$O881)),"")</f>
        <v>0</v>
      </c>
      <c r="Q881" s="158" t="n">
        <f aca="false">IF(A881&gt;0,100*($AI$4-$P881)/$AI$4,"")</f>
        <v>100</v>
      </c>
      <c r="R881" s="159" t="n">
        <f aca="false">IF(A881&gt;0,IF(B882&gt;0,(((P880+P881)/2)-((P882+P881)/2))*V881,((P880+P881)/2)*V881),"")</f>
        <v>0</v>
      </c>
      <c r="S881" s="158" t="n">
        <f aca="false">IF(A881&gt;0,(+$AI$5/12),"")</f>
        <v>4.16666666666667</v>
      </c>
      <c r="T881" s="158" t="n">
        <f aca="false">IF(A881&gt;0,$AI$6,"")</f>
        <v>6.6</v>
      </c>
      <c r="U881" s="144" t="n">
        <f aca="false">IF(A881&gt;0,$AI$7/16,"")</f>
        <v>2.68125</v>
      </c>
      <c r="V881" s="158" t="n">
        <f aca="false">IF(A881&gt;0,$AA$13,"")</f>
        <v>19887</v>
      </c>
      <c r="W881" s="158" t="n">
        <f aca="false">IF(A881&gt;0,$AI$2,"")</f>
        <v>18.42</v>
      </c>
      <c r="X881" s="158" t="e">
        <f aca="false">IF(A881&gt;0,100-$C881-$D881-$G881,"")</f>
        <v>#DIV/0!</v>
      </c>
      <c r="Y881" s="158" t="e">
        <f aca="false">IF(A881&gt;0,X881/3.77,"")</f>
        <v>#DIV/0!</v>
      </c>
      <c r="Z881" s="158" t="e">
        <f aca="false">IF(A881&gt;0,(8*$D881+4*$G881+6*$C881-4*Y881)/(4*S881-T881+2*U881),"")</f>
        <v>#DIV/0!</v>
      </c>
      <c r="AA881" s="158" t="e">
        <f aca="false">IF(A881&gt;0,(T881*Z881-4*AB881)/2,"")</f>
        <v>#DIV/0!</v>
      </c>
      <c r="AB881" s="158" t="e">
        <f aca="false">IF(A881&gt;0,+Z881*S881-$D881-$C881,"")</f>
        <v>#DIV/0!</v>
      </c>
      <c r="AC881" s="158" t="e">
        <f aca="false">IF(A881&gt;0,0.001*$Z881*(12*$S881+$T881+16*$U881),"")</f>
        <v>#DIV/0!</v>
      </c>
      <c r="AD881" s="158" t="e">
        <f aca="false">IF(A881&gt;0,D881/(0.001*$Z881*(12*$S881+$T881+16*$U881)),"")</f>
        <v>#DIV/0!</v>
      </c>
      <c r="AE881" s="158" t="e">
        <f aca="false">IF(A881&gt;0,G881/(0.001*$Z881*(12*$S881+$T881+16*$U881)),"")</f>
        <v>#DIV/0!</v>
      </c>
      <c r="AF881" s="158" t="e">
        <f aca="false">IF(A881&gt;0,C881/(0.001*$Z881*(12*$S881+$T881+16*$U881)),"")</f>
        <v>#DIV/0!</v>
      </c>
      <c r="AG881" s="158" t="e">
        <f aca="false">IF(A881&gt;0,+AB881/AC881,"")</f>
        <v>#DIV/0!</v>
      </c>
      <c r="AH881" s="158" t="e">
        <f aca="false">IF(A881&gt;0,+X881/AC881,"")</f>
        <v>#DIV/0!</v>
      </c>
      <c r="AI881" s="158" t="e">
        <f aca="false">IF(A881&gt;0,AA881/AC881,"")</f>
        <v>#DIV/0!</v>
      </c>
      <c r="AJ881" s="158" t="n">
        <f aca="false">IF(A881&gt;0,W881/(100-W881)*55.556,"")</f>
        <v>12.5440245158127</v>
      </c>
      <c r="AK881" s="158" t="n">
        <f aca="false">IF(A881&gt;0,H881+273.15,"")</f>
        <v>255.372222222222</v>
      </c>
      <c r="AL881" s="158" t="n">
        <f aca="false">IF(A881&gt;0,($AK881-$AR881)*(0.029*(($AK881+$AR881)/2)+29.54),"")</f>
        <v>0</v>
      </c>
      <c r="AM881" s="158" t="n">
        <f aca="false">IF(A881&gt;0,($AK881-$AR881)*(0.009*(($AK881+$AR881)/2)+26.782),"")</f>
        <v>0</v>
      </c>
      <c r="AN881" s="158" t="n">
        <f aca="false">IF(A881&gt;0,($AK881-$AR881)*(0.0056*(($AK881+$AR881)/2)+27.162),"")</f>
        <v>0</v>
      </c>
      <c r="AO881" s="158" t="n">
        <f aca="false">IF(A881&gt;0,($AK881-$AR881)*(0.0062*(($AK881+$AR881)/2)+26.626),"")</f>
        <v>0</v>
      </c>
      <c r="AP881" s="158" t="n">
        <f aca="false">IF(A881&gt;0,($AK881-$AR881)*(0.056*(($AK881+$AR881)/2)+18.471),"")</f>
        <v>0</v>
      </c>
      <c r="AQ881" s="158" t="n">
        <f aca="false">IF(A881&gt;0,($AK881-$AR881)*(0.0057*(($AK881+$AR881)/2)+32.859),"")</f>
        <v>0</v>
      </c>
      <c r="AR881" s="158" t="n">
        <f aca="false">IF(A881&gt;0,I881+273.15,"")</f>
        <v>255.372222222222</v>
      </c>
      <c r="AS881" s="158" t="e">
        <f aca="false">IF(A881&gt;0,0.001*AD881*(AL881),"")</f>
        <v>#DIV/0!</v>
      </c>
      <c r="AT881" s="158" t="e">
        <f aca="false">IF(A881&gt;0,0.001*AE881*(AM881),"")</f>
        <v>#DIV/0!</v>
      </c>
      <c r="AU881" s="158" t="e">
        <f aca="false">IF(A881&gt;0,0.001*AF881*(AN881+282993),"")</f>
        <v>#DIV/0!</v>
      </c>
      <c r="AV881" s="158" t="e">
        <f aca="false">IF(A881&gt;0,0.001*AH881*(AO881),"")</f>
        <v>#DIV/0!</v>
      </c>
      <c r="AW881" s="158" t="e">
        <f aca="false">IF(A881&gt;0,0.001*AG881*(AP881+890156),"")</f>
        <v>#DIV/0!</v>
      </c>
      <c r="AX881" s="158" t="e">
        <f aca="false">IF(A881&gt;0,0.001*AI881*(AQ881+43969),"")</f>
        <v>#DIV/0!</v>
      </c>
      <c r="AY881" s="158" t="n">
        <f aca="false">IF(A881&gt;0,0.001*AJ881*(AQ881+43969),"")</f>
        <v>551.548213935769</v>
      </c>
      <c r="AZ881" s="158" t="e">
        <f aca="false">IF(A881&gt;0,SUM(AS881:AY881),"")</f>
        <v>#DIV/0!</v>
      </c>
      <c r="BA881" s="158" t="e">
        <f aca="false">IF(A881&gt;0,IF(B882&gt;0,(((P880+P881)/2)-((P881+P882)/2))*AZ881,((P880+P881)/2)*AZ881),"")</f>
        <v>#DIV/0!</v>
      </c>
      <c r="BB881" s="158" t="e">
        <f aca="false">IF(A881&gt;0,55.6344*BG881+10.1069*BF881,"")</f>
        <v>#DIV/0!</v>
      </c>
      <c r="BC881" s="158" t="e">
        <f aca="false">IF(A881&gt;0,BA881-BB881,"")</f>
        <v>#DIV/0!</v>
      </c>
      <c r="BD881" s="159" t="e">
        <f aca="false">IF(A881&gt;0,+R881-BA881,"")</f>
        <v>#DIV/0!</v>
      </c>
      <c r="BE881" s="159" t="e">
        <f aca="false">IF(A881&gt;0,(P880-P881)*(0.001*AF881*(282993)+0.001*AG881*(890156)),"")</f>
        <v>#DIV/0!</v>
      </c>
      <c r="BF881" s="158" t="e">
        <f aca="false">IF(A881&gt;0,IF(B882&gt;0,(((P880+P881)/2)-((P881+P882)/2))*28*AF881,((P880+P881)/2)*28*AF881),"")</f>
        <v>#DIV/0!</v>
      </c>
      <c r="BG881" s="160" t="e">
        <f aca="false">IF(A881&gt;0,IF(B882&gt;0,(((P880+P881)/2)-((P881+P882)/2))*16*AG881,((P880+P881)/2)*16*AG881),"")</f>
        <v>#DIV/0!</v>
      </c>
      <c r="BH881" s="12"/>
      <c r="BI881" s="12"/>
      <c r="BJ881" s="12"/>
    </row>
    <row r="882" customFormat="false" ht="15.6" hidden="false" customHeight="false" outlineLevel="0" collapsed="false">
      <c r="A882" s="147" t="str">
        <f aca="false">IF(Data!A882&gt;0,Data!A882,"")</f>
        <v/>
      </c>
      <c r="B882" s="148" t="n">
        <f aca="false">IF(A882&gt;0,IF(Data!$F$5="lb",Data!B882/2.204,Data!B882),"")</f>
        <v>0</v>
      </c>
      <c r="C882" s="148" t="n">
        <f aca="false">IF(A882&gt;0,Data!C882,"")</f>
        <v>0</v>
      </c>
      <c r="D882" s="149" t="n">
        <f aca="false">IF(A882&gt;0,Data!D882,"")</f>
        <v>0</v>
      </c>
      <c r="E882" s="150" t="e">
        <f aca="false">IF(A882&gt;0,($H$10/(C882+D882))-1,"")</f>
        <v>#DIV/0!</v>
      </c>
      <c r="F882" s="151" t="e">
        <f aca="false">IF(A882&gt;0,($H$10+(E882)*20.94)/(E882+1),"")</f>
        <v>#DIV/0!</v>
      </c>
      <c r="G882" s="152" t="e">
        <f aca="false">IF(A882&gt;0,F882-D882-C882/2,"")</f>
        <v>#DIV/0!</v>
      </c>
      <c r="H882" s="153" t="n">
        <f aca="false">IF(A882&gt;0,IF(Data!$F$4="F",(Data!F882-32)/1.8,Data!F882),"")</f>
        <v>-17.7777777777778</v>
      </c>
      <c r="I882" s="154" t="n">
        <f aca="false">IF(A882&gt;0,IF(Data!$F$4="F",(Data!G882-32)/1.8,Data!G882),"")</f>
        <v>-17.7777777777778</v>
      </c>
      <c r="J882" s="155" t="e">
        <f aca="false">IF(A882&gt;0,(V882-(AF882*282.993+AG882*890.156))/V882,"")</f>
        <v>#DIV/0!</v>
      </c>
      <c r="K882" s="156" t="e">
        <f aca="false">IF(A882&gt;0,((V882-SUM(AS882:AY882))/V882)/J882,"")</f>
        <v>#DIV/0!</v>
      </c>
      <c r="L882" s="156" t="e">
        <f aca="false">IF(A882&gt;0,BD882/R882,"")</f>
        <v>#DIV/0!</v>
      </c>
      <c r="M882" s="157" t="e">
        <f aca="false">IF(A882&gt;0,(32*Y882+28*X882)/(Z882*(12*S882+T882+16*U882)),"")</f>
        <v>#DIV/0!</v>
      </c>
      <c r="N882" s="158" t="n">
        <f aca="false">IF(A882&gt;0,$B882,"")</f>
        <v>0</v>
      </c>
      <c r="O882" s="158" t="n">
        <f aca="false">IF(A882&gt;0,100*(($B$20)-($B882))/($B$20),"")</f>
        <v>100</v>
      </c>
      <c r="P882" s="158" t="n">
        <f aca="false">IF(A882&gt;0,($B882)*(1-0.01*$AI$2*EXP(-0.0129*$O882)),"")</f>
        <v>0</v>
      </c>
      <c r="Q882" s="158" t="n">
        <f aca="false">IF(A882&gt;0,100*($AI$4-$P882)/$AI$4,"")</f>
        <v>100</v>
      </c>
      <c r="R882" s="159" t="n">
        <f aca="false">IF(A882&gt;0,IF(B883&gt;0,(((P881+P882)/2)-((P883+P882)/2))*V882,((P881+P882)/2)*V882),"")</f>
        <v>0</v>
      </c>
      <c r="S882" s="158" t="n">
        <f aca="false">IF(A882&gt;0,(+$AI$5/12),"")</f>
        <v>4.16666666666667</v>
      </c>
      <c r="T882" s="158" t="n">
        <f aca="false">IF(A882&gt;0,$AI$6,"")</f>
        <v>6.6</v>
      </c>
      <c r="U882" s="144" t="n">
        <f aca="false">IF(A882&gt;0,$AI$7/16,"")</f>
        <v>2.68125</v>
      </c>
      <c r="V882" s="158" t="n">
        <f aca="false">IF(A882&gt;0,$AA$13,"")</f>
        <v>19887</v>
      </c>
      <c r="W882" s="158" t="n">
        <f aca="false">IF(A882&gt;0,$AI$2,"")</f>
        <v>18.42</v>
      </c>
      <c r="X882" s="158" t="e">
        <f aca="false">IF(A882&gt;0,100-$C882-$D882-$G882,"")</f>
        <v>#DIV/0!</v>
      </c>
      <c r="Y882" s="158" t="e">
        <f aca="false">IF(A882&gt;0,X882/3.77,"")</f>
        <v>#DIV/0!</v>
      </c>
      <c r="Z882" s="158" t="e">
        <f aca="false">IF(A882&gt;0,(8*$D882+4*$G882+6*$C882-4*Y882)/(4*S882-T882+2*U882),"")</f>
        <v>#DIV/0!</v>
      </c>
      <c r="AA882" s="158" t="e">
        <f aca="false">IF(A882&gt;0,(T882*Z882-4*AB882)/2,"")</f>
        <v>#DIV/0!</v>
      </c>
      <c r="AB882" s="158" t="e">
        <f aca="false">IF(A882&gt;0,+Z882*S882-$D882-$C882,"")</f>
        <v>#DIV/0!</v>
      </c>
      <c r="AC882" s="158" t="e">
        <f aca="false">IF(A882&gt;0,0.001*$Z882*(12*$S882+$T882+16*$U882),"")</f>
        <v>#DIV/0!</v>
      </c>
      <c r="AD882" s="158" t="e">
        <f aca="false">IF(A882&gt;0,D882/(0.001*$Z882*(12*$S882+$T882+16*$U882)),"")</f>
        <v>#DIV/0!</v>
      </c>
      <c r="AE882" s="158" t="e">
        <f aca="false">IF(A882&gt;0,G882/(0.001*$Z882*(12*$S882+$T882+16*$U882)),"")</f>
        <v>#DIV/0!</v>
      </c>
      <c r="AF882" s="158" t="e">
        <f aca="false">IF(A882&gt;0,C882/(0.001*$Z882*(12*$S882+$T882+16*$U882)),"")</f>
        <v>#DIV/0!</v>
      </c>
      <c r="AG882" s="158" t="e">
        <f aca="false">IF(A882&gt;0,+AB882/AC882,"")</f>
        <v>#DIV/0!</v>
      </c>
      <c r="AH882" s="158" t="e">
        <f aca="false">IF(A882&gt;0,+X882/AC882,"")</f>
        <v>#DIV/0!</v>
      </c>
      <c r="AI882" s="158" t="e">
        <f aca="false">IF(A882&gt;0,AA882/AC882,"")</f>
        <v>#DIV/0!</v>
      </c>
      <c r="AJ882" s="158" t="n">
        <f aca="false">IF(A882&gt;0,W882/(100-W882)*55.556,"")</f>
        <v>12.5440245158127</v>
      </c>
      <c r="AK882" s="158" t="n">
        <f aca="false">IF(A882&gt;0,H882+273.15,"")</f>
        <v>255.372222222222</v>
      </c>
      <c r="AL882" s="158" t="n">
        <f aca="false">IF(A882&gt;0,($AK882-$AR882)*(0.029*(($AK882+$AR882)/2)+29.54),"")</f>
        <v>0</v>
      </c>
      <c r="AM882" s="158" t="n">
        <f aca="false">IF(A882&gt;0,($AK882-$AR882)*(0.009*(($AK882+$AR882)/2)+26.782),"")</f>
        <v>0</v>
      </c>
      <c r="AN882" s="158" t="n">
        <f aca="false">IF(A882&gt;0,($AK882-$AR882)*(0.0056*(($AK882+$AR882)/2)+27.162),"")</f>
        <v>0</v>
      </c>
      <c r="AO882" s="158" t="n">
        <f aca="false">IF(A882&gt;0,($AK882-$AR882)*(0.0062*(($AK882+$AR882)/2)+26.626),"")</f>
        <v>0</v>
      </c>
      <c r="AP882" s="158" t="n">
        <f aca="false">IF(A882&gt;0,($AK882-$AR882)*(0.056*(($AK882+$AR882)/2)+18.471),"")</f>
        <v>0</v>
      </c>
      <c r="AQ882" s="158" t="n">
        <f aca="false">IF(A882&gt;0,($AK882-$AR882)*(0.0057*(($AK882+$AR882)/2)+32.859),"")</f>
        <v>0</v>
      </c>
      <c r="AR882" s="158" t="n">
        <f aca="false">IF(A882&gt;0,I882+273.15,"")</f>
        <v>255.372222222222</v>
      </c>
      <c r="AS882" s="158" t="e">
        <f aca="false">IF(A882&gt;0,0.001*AD882*(AL882),"")</f>
        <v>#DIV/0!</v>
      </c>
      <c r="AT882" s="158" t="e">
        <f aca="false">IF(A882&gt;0,0.001*AE882*(AM882),"")</f>
        <v>#DIV/0!</v>
      </c>
      <c r="AU882" s="158" t="e">
        <f aca="false">IF(A882&gt;0,0.001*AF882*(AN882+282993),"")</f>
        <v>#DIV/0!</v>
      </c>
      <c r="AV882" s="158" t="e">
        <f aca="false">IF(A882&gt;0,0.001*AH882*(AO882),"")</f>
        <v>#DIV/0!</v>
      </c>
      <c r="AW882" s="158" t="e">
        <f aca="false">IF(A882&gt;0,0.001*AG882*(AP882+890156),"")</f>
        <v>#DIV/0!</v>
      </c>
      <c r="AX882" s="158" t="e">
        <f aca="false">IF(A882&gt;0,0.001*AI882*(AQ882+43969),"")</f>
        <v>#DIV/0!</v>
      </c>
      <c r="AY882" s="158" t="n">
        <f aca="false">IF(A882&gt;0,0.001*AJ882*(AQ882+43969),"")</f>
        <v>551.548213935769</v>
      </c>
      <c r="AZ882" s="158" t="e">
        <f aca="false">IF(A882&gt;0,SUM(AS882:AY882),"")</f>
        <v>#DIV/0!</v>
      </c>
      <c r="BA882" s="158" t="e">
        <f aca="false">IF(A882&gt;0,IF(B883&gt;0,(((P881+P882)/2)-((P882+P883)/2))*AZ882,((P881+P882)/2)*AZ882),"")</f>
        <v>#DIV/0!</v>
      </c>
      <c r="BB882" s="158" t="e">
        <f aca="false">IF(A882&gt;0,55.6344*BG882+10.1069*BF882,"")</f>
        <v>#DIV/0!</v>
      </c>
      <c r="BC882" s="158" t="e">
        <f aca="false">IF(A882&gt;0,BA882-BB882,"")</f>
        <v>#DIV/0!</v>
      </c>
      <c r="BD882" s="159" t="e">
        <f aca="false">IF(A882&gt;0,+R882-BA882,"")</f>
        <v>#DIV/0!</v>
      </c>
      <c r="BE882" s="159" t="e">
        <f aca="false">IF(A882&gt;0,(P881-P882)*(0.001*AF882*(282993)+0.001*AG882*(890156)),"")</f>
        <v>#DIV/0!</v>
      </c>
      <c r="BF882" s="158" t="e">
        <f aca="false">IF(A882&gt;0,IF(B883&gt;0,(((P881+P882)/2)-((P882+P883)/2))*28*AF882,((P881+P882)/2)*28*AF882),"")</f>
        <v>#DIV/0!</v>
      </c>
      <c r="BG882" s="160" t="e">
        <f aca="false">IF(A882&gt;0,IF(B883&gt;0,(((P881+P882)/2)-((P882+P883)/2))*16*AG882,((P881+P882)/2)*16*AG882),"")</f>
        <v>#DIV/0!</v>
      </c>
      <c r="BH882" s="12"/>
      <c r="BI882" s="12"/>
      <c r="BJ882" s="12"/>
    </row>
    <row r="883" customFormat="false" ht="15.6" hidden="false" customHeight="false" outlineLevel="0" collapsed="false">
      <c r="A883" s="147" t="str">
        <f aca="false">IF(Data!A883&gt;0,Data!A883,"")</f>
        <v/>
      </c>
      <c r="B883" s="148" t="n">
        <f aca="false">IF(A883&gt;0,IF(Data!$F$5="lb",Data!B883/2.204,Data!B883),"")</f>
        <v>0</v>
      </c>
      <c r="C883" s="148" t="n">
        <f aca="false">IF(A883&gt;0,Data!C883,"")</f>
        <v>0</v>
      </c>
      <c r="D883" s="149" t="n">
        <f aca="false">IF(A883&gt;0,Data!D883,"")</f>
        <v>0</v>
      </c>
      <c r="E883" s="150" t="e">
        <f aca="false">IF(A883&gt;0,($H$10/(C883+D883))-1,"")</f>
        <v>#DIV/0!</v>
      </c>
      <c r="F883" s="151" t="e">
        <f aca="false">IF(A883&gt;0,($H$10+(E883)*20.94)/(E883+1),"")</f>
        <v>#DIV/0!</v>
      </c>
      <c r="G883" s="152" t="e">
        <f aca="false">IF(A883&gt;0,F883-D883-C883/2,"")</f>
        <v>#DIV/0!</v>
      </c>
      <c r="H883" s="153" t="n">
        <f aca="false">IF(A883&gt;0,IF(Data!$F$4="F",(Data!F883-32)/1.8,Data!F883),"")</f>
        <v>-17.7777777777778</v>
      </c>
      <c r="I883" s="154" t="n">
        <f aca="false">IF(A883&gt;0,IF(Data!$F$4="F",(Data!G883-32)/1.8,Data!G883),"")</f>
        <v>-17.7777777777778</v>
      </c>
      <c r="J883" s="155" t="e">
        <f aca="false">IF(A883&gt;0,(V883-(AF883*282.993+AG883*890.156))/V883,"")</f>
        <v>#DIV/0!</v>
      </c>
      <c r="K883" s="156" t="e">
        <f aca="false">IF(A883&gt;0,((V883-SUM(AS883:AY883))/V883)/J883,"")</f>
        <v>#DIV/0!</v>
      </c>
      <c r="L883" s="156" t="e">
        <f aca="false">IF(A883&gt;0,BD883/R883,"")</f>
        <v>#DIV/0!</v>
      </c>
      <c r="M883" s="157" t="e">
        <f aca="false">IF(A883&gt;0,(32*Y883+28*X883)/(Z883*(12*S883+T883+16*U883)),"")</f>
        <v>#DIV/0!</v>
      </c>
      <c r="N883" s="158" t="n">
        <f aca="false">IF(A883&gt;0,$B883,"")</f>
        <v>0</v>
      </c>
      <c r="O883" s="158" t="n">
        <f aca="false">IF(A883&gt;0,100*(($B$20)-($B883))/($B$20),"")</f>
        <v>100</v>
      </c>
      <c r="P883" s="158" t="n">
        <f aca="false">IF(A883&gt;0,($B883)*(1-0.01*$AI$2*EXP(-0.0129*$O883)),"")</f>
        <v>0</v>
      </c>
      <c r="Q883" s="158" t="n">
        <f aca="false">IF(A883&gt;0,100*($AI$4-$P883)/$AI$4,"")</f>
        <v>100</v>
      </c>
      <c r="R883" s="159" t="n">
        <f aca="false">IF(A883&gt;0,IF(B884&gt;0,(((P882+P883)/2)-((P884+P883)/2))*V883,((P882+P883)/2)*V883),"")</f>
        <v>0</v>
      </c>
      <c r="S883" s="158" t="n">
        <f aca="false">IF(A883&gt;0,(+$AI$5/12),"")</f>
        <v>4.16666666666667</v>
      </c>
      <c r="T883" s="158" t="n">
        <f aca="false">IF(A883&gt;0,$AI$6,"")</f>
        <v>6.6</v>
      </c>
      <c r="U883" s="144" t="n">
        <f aca="false">IF(A883&gt;0,$AI$7/16,"")</f>
        <v>2.68125</v>
      </c>
      <c r="V883" s="158" t="n">
        <f aca="false">IF(A883&gt;0,$AA$13,"")</f>
        <v>19887</v>
      </c>
      <c r="W883" s="158" t="n">
        <f aca="false">IF(A883&gt;0,$AI$2,"")</f>
        <v>18.42</v>
      </c>
      <c r="X883" s="158" t="e">
        <f aca="false">IF(A883&gt;0,100-$C883-$D883-$G883,"")</f>
        <v>#DIV/0!</v>
      </c>
      <c r="Y883" s="158" t="e">
        <f aca="false">IF(A883&gt;0,X883/3.77,"")</f>
        <v>#DIV/0!</v>
      </c>
      <c r="Z883" s="158" t="e">
        <f aca="false">IF(A883&gt;0,(8*$D883+4*$G883+6*$C883-4*Y883)/(4*S883-T883+2*U883),"")</f>
        <v>#DIV/0!</v>
      </c>
      <c r="AA883" s="158" t="e">
        <f aca="false">IF(A883&gt;0,(T883*Z883-4*AB883)/2,"")</f>
        <v>#DIV/0!</v>
      </c>
      <c r="AB883" s="158" t="e">
        <f aca="false">IF(A883&gt;0,+Z883*S883-$D883-$C883,"")</f>
        <v>#DIV/0!</v>
      </c>
      <c r="AC883" s="158" t="e">
        <f aca="false">IF(A883&gt;0,0.001*$Z883*(12*$S883+$T883+16*$U883),"")</f>
        <v>#DIV/0!</v>
      </c>
      <c r="AD883" s="158" t="e">
        <f aca="false">IF(A883&gt;0,D883/(0.001*$Z883*(12*$S883+$T883+16*$U883)),"")</f>
        <v>#DIV/0!</v>
      </c>
      <c r="AE883" s="158" t="e">
        <f aca="false">IF(A883&gt;0,G883/(0.001*$Z883*(12*$S883+$T883+16*$U883)),"")</f>
        <v>#DIV/0!</v>
      </c>
      <c r="AF883" s="158" t="e">
        <f aca="false">IF(A883&gt;0,C883/(0.001*$Z883*(12*$S883+$T883+16*$U883)),"")</f>
        <v>#DIV/0!</v>
      </c>
      <c r="AG883" s="158" t="e">
        <f aca="false">IF(A883&gt;0,+AB883/AC883,"")</f>
        <v>#DIV/0!</v>
      </c>
      <c r="AH883" s="158" t="e">
        <f aca="false">IF(A883&gt;0,+X883/AC883,"")</f>
        <v>#DIV/0!</v>
      </c>
      <c r="AI883" s="158" t="e">
        <f aca="false">IF(A883&gt;0,AA883/AC883,"")</f>
        <v>#DIV/0!</v>
      </c>
      <c r="AJ883" s="158" t="n">
        <f aca="false">IF(A883&gt;0,W883/(100-W883)*55.556,"")</f>
        <v>12.5440245158127</v>
      </c>
      <c r="AK883" s="158" t="n">
        <f aca="false">IF(A883&gt;0,H883+273.15,"")</f>
        <v>255.372222222222</v>
      </c>
      <c r="AL883" s="158" t="n">
        <f aca="false">IF(A883&gt;0,($AK883-$AR883)*(0.029*(($AK883+$AR883)/2)+29.54),"")</f>
        <v>0</v>
      </c>
      <c r="AM883" s="158" t="n">
        <f aca="false">IF(A883&gt;0,($AK883-$AR883)*(0.009*(($AK883+$AR883)/2)+26.782),"")</f>
        <v>0</v>
      </c>
      <c r="AN883" s="158" t="n">
        <f aca="false">IF(A883&gt;0,($AK883-$AR883)*(0.0056*(($AK883+$AR883)/2)+27.162),"")</f>
        <v>0</v>
      </c>
      <c r="AO883" s="158" t="n">
        <f aca="false">IF(A883&gt;0,($AK883-$AR883)*(0.0062*(($AK883+$AR883)/2)+26.626),"")</f>
        <v>0</v>
      </c>
      <c r="AP883" s="158" t="n">
        <f aca="false">IF(A883&gt;0,($AK883-$AR883)*(0.056*(($AK883+$AR883)/2)+18.471),"")</f>
        <v>0</v>
      </c>
      <c r="AQ883" s="158" t="n">
        <f aca="false">IF(A883&gt;0,($AK883-$AR883)*(0.0057*(($AK883+$AR883)/2)+32.859),"")</f>
        <v>0</v>
      </c>
      <c r="AR883" s="158" t="n">
        <f aca="false">IF(A883&gt;0,I883+273.15,"")</f>
        <v>255.372222222222</v>
      </c>
      <c r="AS883" s="158" t="e">
        <f aca="false">IF(A883&gt;0,0.001*AD883*(AL883),"")</f>
        <v>#DIV/0!</v>
      </c>
      <c r="AT883" s="158" t="e">
        <f aca="false">IF(A883&gt;0,0.001*AE883*(AM883),"")</f>
        <v>#DIV/0!</v>
      </c>
      <c r="AU883" s="158" t="e">
        <f aca="false">IF(A883&gt;0,0.001*AF883*(AN883+282993),"")</f>
        <v>#DIV/0!</v>
      </c>
      <c r="AV883" s="158" t="e">
        <f aca="false">IF(A883&gt;0,0.001*AH883*(AO883),"")</f>
        <v>#DIV/0!</v>
      </c>
      <c r="AW883" s="158" t="e">
        <f aca="false">IF(A883&gt;0,0.001*AG883*(AP883+890156),"")</f>
        <v>#DIV/0!</v>
      </c>
      <c r="AX883" s="158" t="e">
        <f aca="false">IF(A883&gt;0,0.001*AI883*(AQ883+43969),"")</f>
        <v>#DIV/0!</v>
      </c>
      <c r="AY883" s="158" t="n">
        <f aca="false">IF(A883&gt;0,0.001*AJ883*(AQ883+43969),"")</f>
        <v>551.548213935769</v>
      </c>
      <c r="AZ883" s="158" t="e">
        <f aca="false">IF(A883&gt;0,SUM(AS883:AY883),"")</f>
        <v>#DIV/0!</v>
      </c>
      <c r="BA883" s="158" t="e">
        <f aca="false">IF(A883&gt;0,IF(B884&gt;0,(((P882+P883)/2)-((P883+P884)/2))*AZ883,((P882+P883)/2)*AZ883),"")</f>
        <v>#DIV/0!</v>
      </c>
      <c r="BB883" s="158" t="e">
        <f aca="false">IF(A883&gt;0,55.6344*BG883+10.1069*BF883,"")</f>
        <v>#DIV/0!</v>
      </c>
      <c r="BC883" s="158" t="e">
        <f aca="false">IF(A883&gt;0,BA883-BB883,"")</f>
        <v>#DIV/0!</v>
      </c>
      <c r="BD883" s="159" t="e">
        <f aca="false">IF(A883&gt;0,+R883-BA883,"")</f>
        <v>#DIV/0!</v>
      </c>
      <c r="BE883" s="159" t="e">
        <f aca="false">IF(A883&gt;0,(P882-P883)*(0.001*AF883*(282993)+0.001*AG883*(890156)),"")</f>
        <v>#DIV/0!</v>
      </c>
      <c r="BF883" s="158" t="e">
        <f aca="false">IF(A883&gt;0,IF(B884&gt;0,(((P882+P883)/2)-((P883+P884)/2))*28*AF883,((P882+P883)/2)*28*AF883),"")</f>
        <v>#DIV/0!</v>
      </c>
      <c r="BG883" s="160" t="e">
        <f aca="false">IF(A883&gt;0,IF(B884&gt;0,(((P882+P883)/2)-((P883+P884)/2))*16*AG883,((P882+P883)/2)*16*AG883),"")</f>
        <v>#DIV/0!</v>
      </c>
      <c r="BH883" s="12"/>
      <c r="BI883" s="12"/>
      <c r="BJ883" s="12"/>
    </row>
    <row r="884" customFormat="false" ht="15.6" hidden="false" customHeight="false" outlineLevel="0" collapsed="false">
      <c r="A884" s="147" t="str">
        <f aca="false">IF(Data!A884&gt;0,Data!A884,"")</f>
        <v/>
      </c>
      <c r="B884" s="148" t="n">
        <f aca="false">IF(A884&gt;0,IF(Data!$F$5="lb",Data!B884/2.204,Data!B884),"")</f>
        <v>0</v>
      </c>
      <c r="C884" s="148" t="n">
        <f aca="false">IF(A884&gt;0,Data!C884,"")</f>
        <v>0</v>
      </c>
      <c r="D884" s="149" t="n">
        <f aca="false">IF(A884&gt;0,Data!D884,"")</f>
        <v>0</v>
      </c>
      <c r="E884" s="150" t="e">
        <f aca="false">IF(A884&gt;0,($H$10/(C884+D884))-1,"")</f>
        <v>#DIV/0!</v>
      </c>
      <c r="F884" s="151" t="e">
        <f aca="false">IF(A884&gt;0,($H$10+(E884)*20.94)/(E884+1),"")</f>
        <v>#DIV/0!</v>
      </c>
      <c r="G884" s="152" t="e">
        <f aca="false">IF(A884&gt;0,F884-D884-C884/2,"")</f>
        <v>#DIV/0!</v>
      </c>
      <c r="H884" s="153" t="n">
        <f aca="false">IF(A884&gt;0,IF(Data!$F$4="F",(Data!F884-32)/1.8,Data!F884),"")</f>
        <v>-17.7777777777778</v>
      </c>
      <c r="I884" s="154" t="n">
        <f aca="false">IF(A884&gt;0,IF(Data!$F$4="F",(Data!G884-32)/1.8,Data!G884),"")</f>
        <v>-17.7777777777778</v>
      </c>
      <c r="J884" s="155" t="e">
        <f aca="false">IF(A884&gt;0,(V884-(AF884*282.993+AG884*890.156))/V884,"")</f>
        <v>#DIV/0!</v>
      </c>
      <c r="K884" s="156" t="e">
        <f aca="false">IF(A884&gt;0,((V884-SUM(AS884:AY884))/V884)/J884,"")</f>
        <v>#DIV/0!</v>
      </c>
      <c r="L884" s="156" t="e">
        <f aca="false">IF(A884&gt;0,BD884/R884,"")</f>
        <v>#DIV/0!</v>
      </c>
      <c r="M884" s="157" t="e">
        <f aca="false">IF(A884&gt;0,(32*Y884+28*X884)/(Z884*(12*S884+T884+16*U884)),"")</f>
        <v>#DIV/0!</v>
      </c>
      <c r="N884" s="158" t="n">
        <f aca="false">IF(A884&gt;0,$B884,"")</f>
        <v>0</v>
      </c>
      <c r="O884" s="158" t="n">
        <f aca="false">IF(A884&gt;0,100*(($B$20)-($B884))/($B$20),"")</f>
        <v>100</v>
      </c>
      <c r="P884" s="158" t="n">
        <f aca="false">IF(A884&gt;0,($B884)*(1-0.01*$AI$2*EXP(-0.0129*$O884)),"")</f>
        <v>0</v>
      </c>
      <c r="Q884" s="158" t="n">
        <f aca="false">IF(A884&gt;0,100*($AI$4-$P884)/$AI$4,"")</f>
        <v>100</v>
      </c>
      <c r="R884" s="159" t="n">
        <f aca="false">IF(A884&gt;0,IF(B885&gt;0,(((P883+P884)/2)-((P885+P884)/2))*V884,((P883+P884)/2)*V884),"")</f>
        <v>0</v>
      </c>
      <c r="S884" s="158" t="n">
        <f aca="false">IF(A884&gt;0,(+$AI$5/12),"")</f>
        <v>4.16666666666667</v>
      </c>
      <c r="T884" s="158" t="n">
        <f aca="false">IF(A884&gt;0,$AI$6,"")</f>
        <v>6.6</v>
      </c>
      <c r="U884" s="144" t="n">
        <f aca="false">IF(A884&gt;0,$AI$7/16,"")</f>
        <v>2.68125</v>
      </c>
      <c r="V884" s="158" t="n">
        <f aca="false">IF(A884&gt;0,$AA$13,"")</f>
        <v>19887</v>
      </c>
      <c r="W884" s="158" t="n">
        <f aca="false">IF(A884&gt;0,$AI$2,"")</f>
        <v>18.42</v>
      </c>
      <c r="X884" s="158" t="e">
        <f aca="false">IF(A884&gt;0,100-$C884-$D884-$G884,"")</f>
        <v>#DIV/0!</v>
      </c>
      <c r="Y884" s="158" t="e">
        <f aca="false">IF(A884&gt;0,X884/3.77,"")</f>
        <v>#DIV/0!</v>
      </c>
      <c r="Z884" s="158" t="e">
        <f aca="false">IF(A884&gt;0,(8*$D884+4*$G884+6*$C884-4*Y884)/(4*S884-T884+2*U884),"")</f>
        <v>#DIV/0!</v>
      </c>
      <c r="AA884" s="158" t="e">
        <f aca="false">IF(A884&gt;0,(T884*Z884-4*AB884)/2,"")</f>
        <v>#DIV/0!</v>
      </c>
      <c r="AB884" s="158" t="e">
        <f aca="false">IF(A884&gt;0,+Z884*S884-$D884-$C884,"")</f>
        <v>#DIV/0!</v>
      </c>
      <c r="AC884" s="158" t="e">
        <f aca="false">IF(A884&gt;0,0.001*$Z884*(12*$S884+$T884+16*$U884),"")</f>
        <v>#DIV/0!</v>
      </c>
      <c r="AD884" s="158" t="e">
        <f aca="false">IF(A884&gt;0,D884/(0.001*$Z884*(12*$S884+$T884+16*$U884)),"")</f>
        <v>#DIV/0!</v>
      </c>
      <c r="AE884" s="158" t="e">
        <f aca="false">IF(A884&gt;0,G884/(0.001*$Z884*(12*$S884+$T884+16*$U884)),"")</f>
        <v>#DIV/0!</v>
      </c>
      <c r="AF884" s="158" t="e">
        <f aca="false">IF(A884&gt;0,C884/(0.001*$Z884*(12*$S884+$T884+16*$U884)),"")</f>
        <v>#DIV/0!</v>
      </c>
      <c r="AG884" s="158" t="e">
        <f aca="false">IF(A884&gt;0,+AB884/AC884,"")</f>
        <v>#DIV/0!</v>
      </c>
      <c r="AH884" s="158" t="e">
        <f aca="false">IF(A884&gt;0,+X884/AC884,"")</f>
        <v>#DIV/0!</v>
      </c>
      <c r="AI884" s="158" t="e">
        <f aca="false">IF(A884&gt;0,AA884/AC884,"")</f>
        <v>#DIV/0!</v>
      </c>
      <c r="AJ884" s="158" t="n">
        <f aca="false">IF(A884&gt;0,W884/(100-W884)*55.556,"")</f>
        <v>12.5440245158127</v>
      </c>
      <c r="AK884" s="158" t="n">
        <f aca="false">IF(A884&gt;0,H884+273.15,"")</f>
        <v>255.372222222222</v>
      </c>
      <c r="AL884" s="158" t="n">
        <f aca="false">IF(A884&gt;0,($AK884-$AR884)*(0.029*(($AK884+$AR884)/2)+29.54),"")</f>
        <v>0</v>
      </c>
      <c r="AM884" s="158" t="n">
        <f aca="false">IF(A884&gt;0,($AK884-$AR884)*(0.009*(($AK884+$AR884)/2)+26.782),"")</f>
        <v>0</v>
      </c>
      <c r="AN884" s="158" t="n">
        <f aca="false">IF(A884&gt;0,($AK884-$AR884)*(0.0056*(($AK884+$AR884)/2)+27.162),"")</f>
        <v>0</v>
      </c>
      <c r="AO884" s="158" t="n">
        <f aca="false">IF(A884&gt;0,($AK884-$AR884)*(0.0062*(($AK884+$AR884)/2)+26.626),"")</f>
        <v>0</v>
      </c>
      <c r="AP884" s="158" t="n">
        <f aca="false">IF(A884&gt;0,($AK884-$AR884)*(0.056*(($AK884+$AR884)/2)+18.471),"")</f>
        <v>0</v>
      </c>
      <c r="AQ884" s="158" t="n">
        <f aca="false">IF(A884&gt;0,($AK884-$AR884)*(0.0057*(($AK884+$AR884)/2)+32.859),"")</f>
        <v>0</v>
      </c>
      <c r="AR884" s="158" t="n">
        <f aca="false">IF(A884&gt;0,I884+273.15,"")</f>
        <v>255.372222222222</v>
      </c>
      <c r="AS884" s="158" t="e">
        <f aca="false">IF(A884&gt;0,0.001*AD884*(AL884),"")</f>
        <v>#DIV/0!</v>
      </c>
      <c r="AT884" s="158" t="e">
        <f aca="false">IF(A884&gt;0,0.001*AE884*(AM884),"")</f>
        <v>#DIV/0!</v>
      </c>
      <c r="AU884" s="158" t="e">
        <f aca="false">IF(A884&gt;0,0.001*AF884*(AN884+282993),"")</f>
        <v>#DIV/0!</v>
      </c>
      <c r="AV884" s="158" t="e">
        <f aca="false">IF(A884&gt;0,0.001*AH884*(AO884),"")</f>
        <v>#DIV/0!</v>
      </c>
      <c r="AW884" s="158" t="e">
        <f aca="false">IF(A884&gt;0,0.001*AG884*(AP884+890156),"")</f>
        <v>#DIV/0!</v>
      </c>
      <c r="AX884" s="158" t="e">
        <f aca="false">IF(A884&gt;0,0.001*AI884*(AQ884+43969),"")</f>
        <v>#DIV/0!</v>
      </c>
      <c r="AY884" s="158" t="n">
        <f aca="false">IF(A884&gt;0,0.001*AJ884*(AQ884+43969),"")</f>
        <v>551.548213935769</v>
      </c>
      <c r="AZ884" s="158" t="e">
        <f aca="false">IF(A884&gt;0,SUM(AS884:AY884),"")</f>
        <v>#DIV/0!</v>
      </c>
      <c r="BA884" s="158" t="e">
        <f aca="false">IF(A884&gt;0,IF(B885&gt;0,(((P883+P884)/2)-((P884+P885)/2))*AZ884,((P883+P884)/2)*AZ884),"")</f>
        <v>#DIV/0!</v>
      </c>
      <c r="BB884" s="158" t="e">
        <f aca="false">IF(A884&gt;0,55.6344*BG884+10.1069*BF884,"")</f>
        <v>#DIV/0!</v>
      </c>
      <c r="BC884" s="158" t="e">
        <f aca="false">IF(A884&gt;0,BA884-BB884,"")</f>
        <v>#DIV/0!</v>
      </c>
      <c r="BD884" s="159" t="e">
        <f aca="false">IF(A884&gt;0,+R884-BA884,"")</f>
        <v>#DIV/0!</v>
      </c>
      <c r="BE884" s="159" t="e">
        <f aca="false">IF(A884&gt;0,(P883-P884)*(0.001*AF884*(282993)+0.001*AG884*(890156)),"")</f>
        <v>#DIV/0!</v>
      </c>
      <c r="BF884" s="158" t="e">
        <f aca="false">IF(A884&gt;0,IF(B885&gt;0,(((P883+P884)/2)-((P884+P885)/2))*28*AF884,((P883+P884)/2)*28*AF884),"")</f>
        <v>#DIV/0!</v>
      </c>
      <c r="BG884" s="160" t="e">
        <f aca="false">IF(A884&gt;0,IF(B885&gt;0,(((P883+P884)/2)-((P884+P885)/2))*16*AG884,((P883+P884)/2)*16*AG884),"")</f>
        <v>#DIV/0!</v>
      </c>
      <c r="BH884" s="12"/>
      <c r="BI884" s="12"/>
      <c r="BJ884" s="12"/>
    </row>
    <row r="885" customFormat="false" ht="15.6" hidden="false" customHeight="false" outlineLevel="0" collapsed="false">
      <c r="A885" s="147" t="str">
        <f aca="false">IF(Data!A885&gt;0,Data!A885,"")</f>
        <v/>
      </c>
      <c r="B885" s="148" t="n">
        <f aca="false">IF(A885&gt;0,IF(Data!$F$5="lb",Data!B885/2.204,Data!B885),"")</f>
        <v>0</v>
      </c>
      <c r="C885" s="148" t="n">
        <f aca="false">IF(A885&gt;0,Data!C885,"")</f>
        <v>0</v>
      </c>
      <c r="D885" s="149" t="n">
        <f aca="false">IF(A885&gt;0,Data!D885,"")</f>
        <v>0</v>
      </c>
      <c r="E885" s="150" t="e">
        <f aca="false">IF(A885&gt;0,($H$10/(C885+D885))-1,"")</f>
        <v>#DIV/0!</v>
      </c>
      <c r="F885" s="151" t="e">
        <f aca="false">IF(A885&gt;0,($H$10+(E885)*20.94)/(E885+1),"")</f>
        <v>#DIV/0!</v>
      </c>
      <c r="G885" s="152" t="e">
        <f aca="false">IF(A885&gt;0,F885-D885-C885/2,"")</f>
        <v>#DIV/0!</v>
      </c>
      <c r="H885" s="153" t="n">
        <f aca="false">IF(A885&gt;0,IF(Data!$F$4="F",(Data!F885-32)/1.8,Data!F885),"")</f>
        <v>-17.7777777777778</v>
      </c>
      <c r="I885" s="154" t="n">
        <f aca="false">IF(A885&gt;0,IF(Data!$F$4="F",(Data!G885-32)/1.8,Data!G885),"")</f>
        <v>-17.7777777777778</v>
      </c>
      <c r="J885" s="155" t="e">
        <f aca="false">IF(A885&gt;0,(V885-(AF885*282.993+AG885*890.156))/V885,"")</f>
        <v>#DIV/0!</v>
      </c>
      <c r="K885" s="156" t="e">
        <f aca="false">IF(A885&gt;0,((V885-SUM(AS885:AY885))/V885)/J885,"")</f>
        <v>#DIV/0!</v>
      </c>
      <c r="L885" s="156" t="e">
        <f aca="false">IF(A885&gt;0,BD885/R885,"")</f>
        <v>#DIV/0!</v>
      </c>
      <c r="M885" s="157" t="e">
        <f aca="false">IF(A885&gt;0,(32*Y885+28*X885)/(Z885*(12*S885+T885+16*U885)),"")</f>
        <v>#DIV/0!</v>
      </c>
      <c r="N885" s="158" t="n">
        <f aca="false">IF(A885&gt;0,$B885,"")</f>
        <v>0</v>
      </c>
      <c r="O885" s="158" t="n">
        <f aca="false">IF(A885&gt;0,100*(($B$20)-($B885))/($B$20),"")</f>
        <v>100</v>
      </c>
      <c r="P885" s="158" t="n">
        <f aca="false">IF(A885&gt;0,($B885)*(1-0.01*$AI$2*EXP(-0.0129*$O885)),"")</f>
        <v>0</v>
      </c>
      <c r="Q885" s="158" t="n">
        <f aca="false">IF(A885&gt;0,100*($AI$4-$P885)/$AI$4,"")</f>
        <v>100</v>
      </c>
      <c r="R885" s="159" t="n">
        <f aca="false">IF(A885&gt;0,IF(B886&gt;0,(((P884+P885)/2)-((P886+P885)/2))*V885,((P884+P885)/2)*V885),"")</f>
        <v>0</v>
      </c>
      <c r="S885" s="158" t="n">
        <f aca="false">IF(A885&gt;0,(+$AI$5/12),"")</f>
        <v>4.16666666666667</v>
      </c>
      <c r="T885" s="158" t="n">
        <f aca="false">IF(A885&gt;0,$AI$6,"")</f>
        <v>6.6</v>
      </c>
      <c r="U885" s="144" t="n">
        <f aca="false">IF(A885&gt;0,$AI$7/16,"")</f>
        <v>2.68125</v>
      </c>
      <c r="V885" s="158" t="n">
        <f aca="false">IF(A885&gt;0,$AA$13,"")</f>
        <v>19887</v>
      </c>
      <c r="W885" s="158" t="n">
        <f aca="false">IF(A885&gt;0,$AI$2,"")</f>
        <v>18.42</v>
      </c>
      <c r="X885" s="158" t="e">
        <f aca="false">IF(A885&gt;0,100-$C885-$D885-$G885,"")</f>
        <v>#DIV/0!</v>
      </c>
      <c r="Y885" s="158" t="e">
        <f aca="false">IF(A885&gt;0,X885/3.77,"")</f>
        <v>#DIV/0!</v>
      </c>
      <c r="Z885" s="158" t="e">
        <f aca="false">IF(A885&gt;0,(8*$D885+4*$G885+6*$C885-4*Y885)/(4*S885-T885+2*U885),"")</f>
        <v>#DIV/0!</v>
      </c>
      <c r="AA885" s="158" t="e">
        <f aca="false">IF(A885&gt;0,(T885*Z885-4*AB885)/2,"")</f>
        <v>#DIV/0!</v>
      </c>
      <c r="AB885" s="158" t="e">
        <f aca="false">IF(A885&gt;0,+Z885*S885-$D885-$C885,"")</f>
        <v>#DIV/0!</v>
      </c>
      <c r="AC885" s="158" t="e">
        <f aca="false">IF(A885&gt;0,0.001*$Z885*(12*$S885+$T885+16*$U885),"")</f>
        <v>#DIV/0!</v>
      </c>
      <c r="AD885" s="158" t="e">
        <f aca="false">IF(A885&gt;0,D885/(0.001*$Z885*(12*$S885+$T885+16*$U885)),"")</f>
        <v>#DIV/0!</v>
      </c>
      <c r="AE885" s="158" t="e">
        <f aca="false">IF(A885&gt;0,G885/(0.001*$Z885*(12*$S885+$T885+16*$U885)),"")</f>
        <v>#DIV/0!</v>
      </c>
      <c r="AF885" s="158" t="e">
        <f aca="false">IF(A885&gt;0,C885/(0.001*$Z885*(12*$S885+$T885+16*$U885)),"")</f>
        <v>#DIV/0!</v>
      </c>
      <c r="AG885" s="158" t="e">
        <f aca="false">IF(A885&gt;0,+AB885/AC885,"")</f>
        <v>#DIV/0!</v>
      </c>
      <c r="AH885" s="158" t="e">
        <f aca="false">IF(A885&gt;0,+X885/AC885,"")</f>
        <v>#DIV/0!</v>
      </c>
      <c r="AI885" s="158" t="e">
        <f aca="false">IF(A885&gt;0,AA885/AC885,"")</f>
        <v>#DIV/0!</v>
      </c>
      <c r="AJ885" s="158" t="n">
        <f aca="false">IF(A885&gt;0,W885/(100-W885)*55.556,"")</f>
        <v>12.5440245158127</v>
      </c>
      <c r="AK885" s="158" t="n">
        <f aca="false">IF(A885&gt;0,H885+273.15,"")</f>
        <v>255.372222222222</v>
      </c>
      <c r="AL885" s="158" t="n">
        <f aca="false">IF(A885&gt;0,($AK885-$AR885)*(0.029*(($AK885+$AR885)/2)+29.54),"")</f>
        <v>0</v>
      </c>
      <c r="AM885" s="158" t="n">
        <f aca="false">IF(A885&gt;0,($AK885-$AR885)*(0.009*(($AK885+$AR885)/2)+26.782),"")</f>
        <v>0</v>
      </c>
      <c r="AN885" s="158" t="n">
        <f aca="false">IF(A885&gt;0,($AK885-$AR885)*(0.0056*(($AK885+$AR885)/2)+27.162),"")</f>
        <v>0</v>
      </c>
      <c r="AO885" s="158" t="n">
        <f aca="false">IF(A885&gt;0,($AK885-$AR885)*(0.0062*(($AK885+$AR885)/2)+26.626),"")</f>
        <v>0</v>
      </c>
      <c r="AP885" s="158" t="n">
        <f aca="false">IF(A885&gt;0,($AK885-$AR885)*(0.056*(($AK885+$AR885)/2)+18.471),"")</f>
        <v>0</v>
      </c>
      <c r="AQ885" s="158" t="n">
        <f aca="false">IF(A885&gt;0,($AK885-$AR885)*(0.0057*(($AK885+$AR885)/2)+32.859),"")</f>
        <v>0</v>
      </c>
      <c r="AR885" s="158" t="n">
        <f aca="false">IF(A885&gt;0,I885+273.15,"")</f>
        <v>255.372222222222</v>
      </c>
      <c r="AS885" s="158" t="e">
        <f aca="false">IF(A885&gt;0,0.001*AD885*(AL885),"")</f>
        <v>#DIV/0!</v>
      </c>
      <c r="AT885" s="158" t="e">
        <f aca="false">IF(A885&gt;0,0.001*AE885*(AM885),"")</f>
        <v>#DIV/0!</v>
      </c>
      <c r="AU885" s="158" t="e">
        <f aca="false">IF(A885&gt;0,0.001*AF885*(AN885+282993),"")</f>
        <v>#DIV/0!</v>
      </c>
      <c r="AV885" s="158" t="e">
        <f aca="false">IF(A885&gt;0,0.001*AH885*(AO885),"")</f>
        <v>#DIV/0!</v>
      </c>
      <c r="AW885" s="158" t="e">
        <f aca="false">IF(A885&gt;0,0.001*AG885*(AP885+890156),"")</f>
        <v>#DIV/0!</v>
      </c>
      <c r="AX885" s="158" t="e">
        <f aca="false">IF(A885&gt;0,0.001*AI885*(AQ885+43969),"")</f>
        <v>#DIV/0!</v>
      </c>
      <c r="AY885" s="158" t="n">
        <f aca="false">IF(A885&gt;0,0.001*AJ885*(AQ885+43969),"")</f>
        <v>551.548213935769</v>
      </c>
      <c r="AZ885" s="158" t="e">
        <f aca="false">IF(A885&gt;0,SUM(AS885:AY885),"")</f>
        <v>#DIV/0!</v>
      </c>
      <c r="BA885" s="158" t="e">
        <f aca="false">IF(A885&gt;0,IF(B886&gt;0,(((P884+P885)/2)-((P885+P886)/2))*AZ885,((P884+P885)/2)*AZ885),"")</f>
        <v>#DIV/0!</v>
      </c>
      <c r="BB885" s="158" t="e">
        <f aca="false">IF(A885&gt;0,55.6344*BG885+10.1069*BF885,"")</f>
        <v>#DIV/0!</v>
      </c>
      <c r="BC885" s="158" t="e">
        <f aca="false">IF(A885&gt;0,BA885-BB885,"")</f>
        <v>#DIV/0!</v>
      </c>
      <c r="BD885" s="159" t="e">
        <f aca="false">IF(A885&gt;0,+R885-BA885,"")</f>
        <v>#DIV/0!</v>
      </c>
      <c r="BE885" s="159" t="e">
        <f aca="false">IF(A885&gt;0,(P884-P885)*(0.001*AF885*(282993)+0.001*AG885*(890156)),"")</f>
        <v>#DIV/0!</v>
      </c>
      <c r="BF885" s="158" t="e">
        <f aca="false">IF(A885&gt;0,IF(B886&gt;0,(((P884+P885)/2)-((P885+P886)/2))*28*AF885,((P884+P885)/2)*28*AF885),"")</f>
        <v>#DIV/0!</v>
      </c>
      <c r="BG885" s="160" t="e">
        <f aca="false">IF(A885&gt;0,IF(B886&gt;0,(((P884+P885)/2)-((P885+P886)/2))*16*AG885,((P884+P885)/2)*16*AG885),"")</f>
        <v>#DIV/0!</v>
      </c>
      <c r="BH885" s="12"/>
      <c r="BI885" s="12"/>
      <c r="BJ885" s="12"/>
    </row>
    <row r="886" customFormat="false" ht="15.6" hidden="false" customHeight="false" outlineLevel="0" collapsed="false">
      <c r="A886" s="147" t="str">
        <f aca="false">IF(Data!A886&gt;0,Data!A886,"")</f>
        <v/>
      </c>
      <c r="B886" s="148" t="n">
        <f aca="false">IF(A886&gt;0,IF(Data!$F$5="lb",Data!B886/2.204,Data!B886),"")</f>
        <v>0</v>
      </c>
      <c r="C886" s="148" t="n">
        <f aca="false">IF(A886&gt;0,Data!C886,"")</f>
        <v>0</v>
      </c>
      <c r="D886" s="149" t="n">
        <f aca="false">IF(A886&gt;0,Data!D886,"")</f>
        <v>0</v>
      </c>
      <c r="E886" s="150" t="e">
        <f aca="false">IF(A886&gt;0,($H$10/(C886+D886))-1,"")</f>
        <v>#DIV/0!</v>
      </c>
      <c r="F886" s="151" t="e">
        <f aca="false">IF(A886&gt;0,($H$10+(E886)*20.94)/(E886+1),"")</f>
        <v>#DIV/0!</v>
      </c>
      <c r="G886" s="152" t="e">
        <f aca="false">IF(A886&gt;0,F886-D886-C886/2,"")</f>
        <v>#DIV/0!</v>
      </c>
      <c r="H886" s="153" t="n">
        <f aca="false">IF(A886&gt;0,IF(Data!$F$4="F",(Data!F886-32)/1.8,Data!F886),"")</f>
        <v>-17.7777777777778</v>
      </c>
      <c r="I886" s="154" t="n">
        <f aca="false">IF(A886&gt;0,IF(Data!$F$4="F",(Data!G886-32)/1.8,Data!G886),"")</f>
        <v>-17.7777777777778</v>
      </c>
      <c r="J886" s="155" t="e">
        <f aca="false">IF(A886&gt;0,(V886-(AF886*282.993+AG886*890.156))/V886,"")</f>
        <v>#DIV/0!</v>
      </c>
      <c r="K886" s="156" t="e">
        <f aca="false">IF(A886&gt;0,((V886-SUM(AS886:AY886))/V886)/J886,"")</f>
        <v>#DIV/0!</v>
      </c>
      <c r="L886" s="156" t="e">
        <f aca="false">IF(A886&gt;0,BD886/R886,"")</f>
        <v>#DIV/0!</v>
      </c>
      <c r="M886" s="157" t="e">
        <f aca="false">IF(A886&gt;0,(32*Y886+28*X886)/(Z886*(12*S886+T886+16*U886)),"")</f>
        <v>#DIV/0!</v>
      </c>
      <c r="N886" s="158" t="n">
        <f aca="false">IF(A886&gt;0,$B886,"")</f>
        <v>0</v>
      </c>
      <c r="O886" s="158" t="n">
        <f aca="false">IF(A886&gt;0,100*(($B$20)-($B886))/($B$20),"")</f>
        <v>100</v>
      </c>
      <c r="P886" s="158" t="n">
        <f aca="false">IF(A886&gt;0,($B886)*(1-0.01*$AI$2*EXP(-0.0129*$O886)),"")</f>
        <v>0</v>
      </c>
      <c r="Q886" s="158" t="n">
        <f aca="false">IF(A886&gt;0,100*($AI$4-$P886)/$AI$4,"")</f>
        <v>100</v>
      </c>
      <c r="R886" s="159" t="n">
        <f aca="false">IF(A886&gt;0,IF(B887&gt;0,(((P885+P886)/2)-((P887+P886)/2))*V886,((P885+P886)/2)*V886),"")</f>
        <v>0</v>
      </c>
      <c r="S886" s="158" t="n">
        <f aca="false">IF(A886&gt;0,(+$AI$5/12),"")</f>
        <v>4.16666666666667</v>
      </c>
      <c r="T886" s="158" t="n">
        <f aca="false">IF(A886&gt;0,$AI$6,"")</f>
        <v>6.6</v>
      </c>
      <c r="U886" s="144" t="n">
        <f aca="false">IF(A886&gt;0,$AI$7/16,"")</f>
        <v>2.68125</v>
      </c>
      <c r="V886" s="158" t="n">
        <f aca="false">IF(A886&gt;0,$AA$13,"")</f>
        <v>19887</v>
      </c>
      <c r="W886" s="158" t="n">
        <f aca="false">IF(A886&gt;0,$AI$2,"")</f>
        <v>18.42</v>
      </c>
      <c r="X886" s="158" t="e">
        <f aca="false">IF(A886&gt;0,100-$C886-$D886-$G886,"")</f>
        <v>#DIV/0!</v>
      </c>
      <c r="Y886" s="158" t="e">
        <f aca="false">IF(A886&gt;0,X886/3.77,"")</f>
        <v>#DIV/0!</v>
      </c>
      <c r="Z886" s="158" t="e">
        <f aca="false">IF(A886&gt;0,(8*$D886+4*$G886+6*$C886-4*Y886)/(4*S886-T886+2*U886),"")</f>
        <v>#DIV/0!</v>
      </c>
      <c r="AA886" s="158" t="e">
        <f aca="false">IF(A886&gt;0,(T886*Z886-4*AB886)/2,"")</f>
        <v>#DIV/0!</v>
      </c>
      <c r="AB886" s="158" t="e">
        <f aca="false">IF(A886&gt;0,+Z886*S886-$D886-$C886,"")</f>
        <v>#DIV/0!</v>
      </c>
      <c r="AC886" s="158" t="e">
        <f aca="false">IF(A886&gt;0,0.001*$Z886*(12*$S886+$T886+16*$U886),"")</f>
        <v>#DIV/0!</v>
      </c>
      <c r="AD886" s="158" t="e">
        <f aca="false">IF(A886&gt;0,D886/(0.001*$Z886*(12*$S886+$T886+16*$U886)),"")</f>
        <v>#DIV/0!</v>
      </c>
      <c r="AE886" s="158" t="e">
        <f aca="false">IF(A886&gt;0,G886/(0.001*$Z886*(12*$S886+$T886+16*$U886)),"")</f>
        <v>#DIV/0!</v>
      </c>
      <c r="AF886" s="158" t="e">
        <f aca="false">IF(A886&gt;0,C886/(0.001*$Z886*(12*$S886+$T886+16*$U886)),"")</f>
        <v>#DIV/0!</v>
      </c>
      <c r="AG886" s="158" t="e">
        <f aca="false">IF(A886&gt;0,+AB886/AC886,"")</f>
        <v>#DIV/0!</v>
      </c>
      <c r="AH886" s="158" t="e">
        <f aca="false">IF(A886&gt;0,+X886/AC886,"")</f>
        <v>#DIV/0!</v>
      </c>
      <c r="AI886" s="158" t="e">
        <f aca="false">IF(A886&gt;0,AA886/AC886,"")</f>
        <v>#DIV/0!</v>
      </c>
      <c r="AJ886" s="158" t="n">
        <f aca="false">IF(A886&gt;0,W886/(100-W886)*55.556,"")</f>
        <v>12.5440245158127</v>
      </c>
      <c r="AK886" s="158" t="n">
        <f aca="false">IF(A886&gt;0,H886+273.15,"")</f>
        <v>255.372222222222</v>
      </c>
      <c r="AL886" s="158" t="n">
        <f aca="false">IF(A886&gt;0,($AK886-$AR886)*(0.029*(($AK886+$AR886)/2)+29.54),"")</f>
        <v>0</v>
      </c>
      <c r="AM886" s="158" t="n">
        <f aca="false">IF(A886&gt;0,($AK886-$AR886)*(0.009*(($AK886+$AR886)/2)+26.782),"")</f>
        <v>0</v>
      </c>
      <c r="AN886" s="158" t="n">
        <f aca="false">IF(A886&gt;0,($AK886-$AR886)*(0.0056*(($AK886+$AR886)/2)+27.162),"")</f>
        <v>0</v>
      </c>
      <c r="AO886" s="158" t="n">
        <f aca="false">IF(A886&gt;0,($AK886-$AR886)*(0.0062*(($AK886+$AR886)/2)+26.626),"")</f>
        <v>0</v>
      </c>
      <c r="AP886" s="158" t="n">
        <f aca="false">IF(A886&gt;0,($AK886-$AR886)*(0.056*(($AK886+$AR886)/2)+18.471),"")</f>
        <v>0</v>
      </c>
      <c r="AQ886" s="158" t="n">
        <f aca="false">IF(A886&gt;0,($AK886-$AR886)*(0.0057*(($AK886+$AR886)/2)+32.859),"")</f>
        <v>0</v>
      </c>
      <c r="AR886" s="158" t="n">
        <f aca="false">IF(A886&gt;0,I886+273.15,"")</f>
        <v>255.372222222222</v>
      </c>
      <c r="AS886" s="158" t="e">
        <f aca="false">IF(A886&gt;0,0.001*AD886*(AL886),"")</f>
        <v>#DIV/0!</v>
      </c>
      <c r="AT886" s="158" t="e">
        <f aca="false">IF(A886&gt;0,0.001*AE886*(AM886),"")</f>
        <v>#DIV/0!</v>
      </c>
      <c r="AU886" s="158" t="e">
        <f aca="false">IF(A886&gt;0,0.001*AF886*(AN886+282993),"")</f>
        <v>#DIV/0!</v>
      </c>
      <c r="AV886" s="158" t="e">
        <f aca="false">IF(A886&gt;0,0.001*AH886*(AO886),"")</f>
        <v>#DIV/0!</v>
      </c>
      <c r="AW886" s="158" t="e">
        <f aca="false">IF(A886&gt;0,0.001*AG886*(AP886+890156),"")</f>
        <v>#DIV/0!</v>
      </c>
      <c r="AX886" s="158" t="e">
        <f aca="false">IF(A886&gt;0,0.001*AI886*(AQ886+43969),"")</f>
        <v>#DIV/0!</v>
      </c>
      <c r="AY886" s="158" t="n">
        <f aca="false">IF(A886&gt;0,0.001*AJ886*(AQ886+43969),"")</f>
        <v>551.548213935769</v>
      </c>
      <c r="AZ886" s="158" t="e">
        <f aca="false">IF(A886&gt;0,SUM(AS886:AY886),"")</f>
        <v>#DIV/0!</v>
      </c>
      <c r="BA886" s="158" t="e">
        <f aca="false">IF(A886&gt;0,IF(B887&gt;0,(((P885+P886)/2)-((P886+P887)/2))*AZ886,((P885+P886)/2)*AZ886),"")</f>
        <v>#DIV/0!</v>
      </c>
      <c r="BB886" s="158" t="e">
        <f aca="false">IF(A886&gt;0,55.6344*BG886+10.1069*BF886,"")</f>
        <v>#DIV/0!</v>
      </c>
      <c r="BC886" s="158" t="e">
        <f aca="false">IF(A886&gt;0,BA886-BB886,"")</f>
        <v>#DIV/0!</v>
      </c>
      <c r="BD886" s="159" t="e">
        <f aca="false">IF(A886&gt;0,+R886-BA886,"")</f>
        <v>#DIV/0!</v>
      </c>
      <c r="BE886" s="159" t="e">
        <f aca="false">IF(A886&gt;0,(P885-P886)*(0.001*AF886*(282993)+0.001*AG886*(890156)),"")</f>
        <v>#DIV/0!</v>
      </c>
      <c r="BF886" s="158" t="e">
        <f aca="false">IF(A886&gt;0,IF(B887&gt;0,(((P885+P886)/2)-((P886+P887)/2))*28*AF886,((P885+P886)/2)*28*AF886),"")</f>
        <v>#DIV/0!</v>
      </c>
      <c r="BG886" s="160" t="e">
        <f aca="false">IF(A886&gt;0,IF(B887&gt;0,(((P885+P886)/2)-((P886+P887)/2))*16*AG886,((P885+P886)/2)*16*AG886),"")</f>
        <v>#DIV/0!</v>
      </c>
      <c r="BH886" s="12"/>
      <c r="BI886" s="12"/>
      <c r="BJ886" s="12"/>
    </row>
    <row r="887" customFormat="false" ht="15.6" hidden="false" customHeight="false" outlineLevel="0" collapsed="false">
      <c r="A887" s="147" t="str">
        <f aca="false">IF(Data!A887&gt;0,Data!A887,"")</f>
        <v/>
      </c>
      <c r="B887" s="148" t="n">
        <f aca="false">IF(A887&gt;0,IF(Data!$F$5="lb",Data!B887/2.204,Data!B887),"")</f>
        <v>0</v>
      </c>
      <c r="C887" s="148" t="n">
        <f aca="false">IF(A887&gt;0,Data!C887,"")</f>
        <v>0</v>
      </c>
      <c r="D887" s="149" t="n">
        <f aca="false">IF(A887&gt;0,Data!D887,"")</f>
        <v>0</v>
      </c>
      <c r="E887" s="150" t="e">
        <f aca="false">IF(A887&gt;0,($H$10/(C887+D887))-1,"")</f>
        <v>#DIV/0!</v>
      </c>
      <c r="F887" s="151" t="e">
        <f aca="false">IF(A887&gt;0,($H$10+(E887)*20.94)/(E887+1),"")</f>
        <v>#DIV/0!</v>
      </c>
      <c r="G887" s="152" t="e">
        <f aca="false">IF(A887&gt;0,F887-D887-C887/2,"")</f>
        <v>#DIV/0!</v>
      </c>
      <c r="H887" s="153" t="n">
        <f aca="false">IF(A887&gt;0,IF(Data!$F$4="F",(Data!F887-32)/1.8,Data!F887),"")</f>
        <v>-17.7777777777778</v>
      </c>
      <c r="I887" s="154" t="n">
        <f aca="false">IF(A887&gt;0,IF(Data!$F$4="F",(Data!G887-32)/1.8,Data!G887),"")</f>
        <v>-17.7777777777778</v>
      </c>
      <c r="J887" s="155" t="e">
        <f aca="false">IF(A887&gt;0,(V887-(AF887*282.993+AG887*890.156))/V887,"")</f>
        <v>#DIV/0!</v>
      </c>
      <c r="K887" s="156" t="e">
        <f aca="false">IF(A887&gt;0,((V887-SUM(AS887:AY887))/V887)/J887,"")</f>
        <v>#DIV/0!</v>
      </c>
      <c r="L887" s="156" t="e">
        <f aca="false">IF(A887&gt;0,BD887/R887,"")</f>
        <v>#DIV/0!</v>
      </c>
      <c r="M887" s="157" t="e">
        <f aca="false">IF(A887&gt;0,(32*Y887+28*X887)/(Z887*(12*S887+T887+16*U887)),"")</f>
        <v>#DIV/0!</v>
      </c>
      <c r="N887" s="158" t="n">
        <f aca="false">IF(A887&gt;0,$B887,"")</f>
        <v>0</v>
      </c>
      <c r="O887" s="158" t="n">
        <f aca="false">IF(A887&gt;0,100*(($B$20)-($B887))/($B$20),"")</f>
        <v>100</v>
      </c>
      <c r="P887" s="158" t="n">
        <f aca="false">IF(A887&gt;0,($B887)*(1-0.01*$AI$2*EXP(-0.0129*$O887)),"")</f>
        <v>0</v>
      </c>
      <c r="Q887" s="158" t="n">
        <f aca="false">IF(A887&gt;0,100*($AI$4-$P887)/$AI$4,"")</f>
        <v>100</v>
      </c>
      <c r="R887" s="159" t="n">
        <f aca="false">IF(A887&gt;0,IF(B888&gt;0,(((P886+P887)/2)-((P888+P887)/2))*V887,((P886+P887)/2)*V887),"")</f>
        <v>0</v>
      </c>
      <c r="S887" s="158" t="n">
        <f aca="false">IF(A887&gt;0,(+$AI$5/12),"")</f>
        <v>4.16666666666667</v>
      </c>
      <c r="T887" s="158" t="n">
        <f aca="false">IF(A887&gt;0,$AI$6,"")</f>
        <v>6.6</v>
      </c>
      <c r="U887" s="144" t="n">
        <f aca="false">IF(A887&gt;0,$AI$7/16,"")</f>
        <v>2.68125</v>
      </c>
      <c r="V887" s="158" t="n">
        <f aca="false">IF(A887&gt;0,$AA$13,"")</f>
        <v>19887</v>
      </c>
      <c r="W887" s="158" t="n">
        <f aca="false">IF(A887&gt;0,$AI$2,"")</f>
        <v>18.42</v>
      </c>
      <c r="X887" s="158" t="e">
        <f aca="false">IF(A887&gt;0,100-$C887-$D887-$G887,"")</f>
        <v>#DIV/0!</v>
      </c>
      <c r="Y887" s="158" t="e">
        <f aca="false">IF(A887&gt;0,X887/3.77,"")</f>
        <v>#DIV/0!</v>
      </c>
      <c r="Z887" s="158" t="e">
        <f aca="false">IF(A887&gt;0,(8*$D887+4*$G887+6*$C887-4*Y887)/(4*S887-T887+2*U887),"")</f>
        <v>#DIV/0!</v>
      </c>
      <c r="AA887" s="158" t="e">
        <f aca="false">IF(A887&gt;0,(T887*Z887-4*AB887)/2,"")</f>
        <v>#DIV/0!</v>
      </c>
      <c r="AB887" s="158" t="e">
        <f aca="false">IF(A887&gt;0,+Z887*S887-$D887-$C887,"")</f>
        <v>#DIV/0!</v>
      </c>
      <c r="AC887" s="158" t="e">
        <f aca="false">IF(A887&gt;0,0.001*$Z887*(12*$S887+$T887+16*$U887),"")</f>
        <v>#DIV/0!</v>
      </c>
      <c r="AD887" s="158" t="e">
        <f aca="false">IF(A887&gt;0,D887/(0.001*$Z887*(12*$S887+$T887+16*$U887)),"")</f>
        <v>#DIV/0!</v>
      </c>
      <c r="AE887" s="158" t="e">
        <f aca="false">IF(A887&gt;0,G887/(0.001*$Z887*(12*$S887+$T887+16*$U887)),"")</f>
        <v>#DIV/0!</v>
      </c>
      <c r="AF887" s="158" t="e">
        <f aca="false">IF(A887&gt;0,C887/(0.001*$Z887*(12*$S887+$T887+16*$U887)),"")</f>
        <v>#DIV/0!</v>
      </c>
      <c r="AG887" s="158" t="e">
        <f aca="false">IF(A887&gt;0,+AB887/AC887,"")</f>
        <v>#DIV/0!</v>
      </c>
      <c r="AH887" s="158" t="e">
        <f aca="false">IF(A887&gt;0,+X887/AC887,"")</f>
        <v>#DIV/0!</v>
      </c>
      <c r="AI887" s="158" t="e">
        <f aca="false">IF(A887&gt;0,AA887/AC887,"")</f>
        <v>#DIV/0!</v>
      </c>
      <c r="AJ887" s="158" t="n">
        <f aca="false">IF(A887&gt;0,W887/(100-W887)*55.556,"")</f>
        <v>12.5440245158127</v>
      </c>
      <c r="AK887" s="158" t="n">
        <f aca="false">IF(A887&gt;0,H887+273.15,"")</f>
        <v>255.372222222222</v>
      </c>
      <c r="AL887" s="158" t="n">
        <f aca="false">IF(A887&gt;0,($AK887-$AR887)*(0.029*(($AK887+$AR887)/2)+29.54),"")</f>
        <v>0</v>
      </c>
      <c r="AM887" s="158" t="n">
        <f aca="false">IF(A887&gt;0,($AK887-$AR887)*(0.009*(($AK887+$AR887)/2)+26.782),"")</f>
        <v>0</v>
      </c>
      <c r="AN887" s="158" t="n">
        <f aca="false">IF(A887&gt;0,($AK887-$AR887)*(0.0056*(($AK887+$AR887)/2)+27.162),"")</f>
        <v>0</v>
      </c>
      <c r="AO887" s="158" t="n">
        <f aca="false">IF(A887&gt;0,($AK887-$AR887)*(0.0062*(($AK887+$AR887)/2)+26.626),"")</f>
        <v>0</v>
      </c>
      <c r="AP887" s="158" t="n">
        <f aca="false">IF(A887&gt;0,($AK887-$AR887)*(0.056*(($AK887+$AR887)/2)+18.471),"")</f>
        <v>0</v>
      </c>
      <c r="AQ887" s="158" t="n">
        <f aca="false">IF(A887&gt;0,($AK887-$AR887)*(0.0057*(($AK887+$AR887)/2)+32.859),"")</f>
        <v>0</v>
      </c>
      <c r="AR887" s="158" t="n">
        <f aca="false">IF(A887&gt;0,I887+273.15,"")</f>
        <v>255.372222222222</v>
      </c>
      <c r="AS887" s="158" t="e">
        <f aca="false">IF(A887&gt;0,0.001*AD887*(AL887),"")</f>
        <v>#DIV/0!</v>
      </c>
      <c r="AT887" s="158" t="e">
        <f aca="false">IF(A887&gt;0,0.001*AE887*(AM887),"")</f>
        <v>#DIV/0!</v>
      </c>
      <c r="AU887" s="158" t="e">
        <f aca="false">IF(A887&gt;0,0.001*AF887*(AN887+282993),"")</f>
        <v>#DIV/0!</v>
      </c>
      <c r="AV887" s="158" t="e">
        <f aca="false">IF(A887&gt;0,0.001*AH887*(AO887),"")</f>
        <v>#DIV/0!</v>
      </c>
      <c r="AW887" s="158" t="e">
        <f aca="false">IF(A887&gt;0,0.001*AG887*(AP887+890156),"")</f>
        <v>#DIV/0!</v>
      </c>
      <c r="AX887" s="158" t="e">
        <f aca="false">IF(A887&gt;0,0.001*AI887*(AQ887+43969),"")</f>
        <v>#DIV/0!</v>
      </c>
      <c r="AY887" s="158" t="n">
        <f aca="false">IF(A887&gt;0,0.001*AJ887*(AQ887+43969),"")</f>
        <v>551.548213935769</v>
      </c>
      <c r="AZ887" s="158" t="e">
        <f aca="false">IF(A887&gt;0,SUM(AS887:AY887),"")</f>
        <v>#DIV/0!</v>
      </c>
      <c r="BA887" s="158" t="e">
        <f aca="false">IF(A887&gt;0,IF(B888&gt;0,(((P886+P887)/2)-((P887+P888)/2))*AZ887,((P886+P887)/2)*AZ887),"")</f>
        <v>#DIV/0!</v>
      </c>
      <c r="BB887" s="158" t="e">
        <f aca="false">IF(A887&gt;0,55.6344*BG887+10.1069*BF887,"")</f>
        <v>#DIV/0!</v>
      </c>
      <c r="BC887" s="158" t="e">
        <f aca="false">IF(A887&gt;0,BA887-BB887,"")</f>
        <v>#DIV/0!</v>
      </c>
      <c r="BD887" s="159" t="e">
        <f aca="false">IF(A887&gt;0,+R887-BA887,"")</f>
        <v>#DIV/0!</v>
      </c>
      <c r="BE887" s="159" t="e">
        <f aca="false">IF(A887&gt;0,(P886-P887)*(0.001*AF887*(282993)+0.001*AG887*(890156)),"")</f>
        <v>#DIV/0!</v>
      </c>
      <c r="BF887" s="158" t="e">
        <f aca="false">IF(A887&gt;0,IF(B888&gt;0,(((P886+P887)/2)-((P887+P888)/2))*28*AF887,((P886+P887)/2)*28*AF887),"")</f>
        <v>#DIV/0!</v>
      </c>
      <c r="BG887" s="160" t="e">
        <f aca="false">IF(A887&gt;0,IF(B888&gt;0,(((P886+P887)/2)-((P887+P888)/2))*16*AG887,((P886+P887)/2)*16*AG887),"")</f>
        <v>#DIV/0!</v>
      </c>
      <c r="BH887" s="12"/>
      <c r="BI887" s="12"/>
      <c r="BJ887" s="12"/>
    </row>
    <row r="888" customFormat="false" ht="15.6" hidden="false" customHeight="false" outlineLevel="0" collapsed="false">
      <c r="A888" s="147" t="str">
        <f aca="false">IF(Data!A888&gt;0,Data!A888,"")</f>
        <v/>
      </c>
      <c r="B888" s="148" t="n">
        <f aca="false">IF(A888&gt;0,IF(Data!$F$5="lb",Data!B888/2.204,Data!B888),"")</f>
        <v>0</v>
      </c>
      <c r="C888" s="148" t="n">
        <f aca="false">IF(A888&gt;0,Data!C888,"")</f>
        <v>0</v>
      </c>
      <c r="D888" s="149" t="n">
        <f aca="false">IF(A888&gt;0,Data!D888,"")</f>
        <v>0</v>
      </c>
      <c r="E888" s="150" t="e">
        <f aca="false">IF(A888&gt;0,($H$10/(C888+D888))-1,"")</f>
        <v>#DIV/0!</v>
      </c>
      <c r="F888" s="151" t="e">
        <f aca="false">IF(A888&gt;0,($H$10+(E888)*20.94)/(E888+1),"")</f>
        <v>#DIV/0!</v>
      </c>
      <c r="G888" s="152" t="e">
        <f aca="false">IF(A888&gt;0,F888-D888-C888/2,"")</f>
        <v>#DIV/0!</v>
      </c>
      <c r="H888" s="153" t="n">
        <f aca="false">IF(A888&gt;0,IF(Data!$F$4="F",(Data!F888-32)/1.8,Data!F888),"")</f>
        <v>-17.7777777777778</v>
      </c>
      <c r="I888" s="154" t="n">
        <f aca="false">IF(A888&gt;0,IF(Data!$F$4="F",(Data!G888-32)/1.8,Data!G888),"")</f>
        <v>-17.7777777777778</v>
      </c>
      <c r="J888" s="155" t="e">
        <f aca="false">IF(A888&gt;0,(V888-(AF888*282.993+AG888*890.156))/V888,"")</f>
        <v>#DIV/0!</v>
      </c>
      <c r="K888" s="156" t="e">
        <f aca="false">IF(A888&gt;0,((V888-SUM(AS888:AY888))/V888)/J888,"")</f>
        <v>#DIV/0!</v>
      </c>
      <c r="L888" s="156" t="e">
        <f aca="false">IF(A888&gt;0,BD888/R888,"")</f>
        <v>#DIV/0!</v>
      </c>
      <c r="M888" s="157" t="e">
        <f aca="false">IF(A888&gt;0,(32*Y888+28*X888)/(Z888*(12*S888+T888+16*U888)),"")</f>
        <v>#DIV/0!</v>
      </c>
      <c r="N888" s="158" t="n">
        <f aca="false">IF(A888&gt;0,$B888,"")</f>
        <v>0</v>
      </c>
      <c r="O888" s="158" t="n">
        <f aca="false">IF(A888&gt;0,100*(($B$20)-($B888))/($B$20),"")</f>
        <v>100</v>
      </c>
      <c r="P888" s="158" t="n">
        <f aca="false">IF(A888&gt;0,($B888)*(1-0.01*$AI$2*EXP(-0.0129*$O888)),"")</f>
        <v>0</v>
      </c>
      <c r="Q888" s="158" t="n">
        <f aca="false">IF(A888&gt;0,100*($AI$4-$P888)/$AI$4,"")</f>
        <v>100</v>
      </c>
      <c r="R888" s="159" t="n">
        <f aca="false">IF(A888&gt;0,IF(B889&gt;0,(((P887+P888)/2)-((P889+P888)/2))*V888,((P887+P888)/2)*V888),"")</f>
        <v>0</v>
      </c>
      <c r="S888" s="158" t="n">
        <f aca="false">IF(A888&gt;0,(+$AI$5/12),"")</f>
        <v>4.16666666666667</v>
      </c>
      <c r="T888" s="158" t="n">
        <f aca="false">IF(A888&gt;0,$AI$6,"")</f>
        <v>6.6</v>
      </c>
      <c r="U888" s="144" t="n">
        <f aca="false">IF(A888&gt;0,$AI$7/16,"")</f>
        <v>2.68125</v>
      </c>
      <c r="V888" s="158" t="n">
        <f aca="false">IF(A888&gt;0,$AA$13,"")</f>
        <v>19887</v>
      </c>
      <c r="W888" s="158" t="n">
        <f aca="false">IF(A888&gt;0,$AI$2,"")</f>
        <v>18.42</v>
      </c>
      <c r="X888" s="158" t="e">
        <f aca="false">IF(A888&gt;0,100-$C888-$D888-$G888,"")</f>
        <v>#DIV/0!</v>
      </c>
      <c r="Y888" s="158" t="e">
        <f aca="false">IF(A888&gt;0,X888/3.77,"")</f>
        <v>#DIV/0!</v>
      </c>
      <c r="Z888" s="158" t="e">
        <f aca="false">IF(A888&gt;0,(8*$D888+4*$G888+6*$C888-4*Y888)/(4*S888-T888+2*U888),"")</f>
        <v>#DIV/0!</v>
      </c>
      <c r="AA888" s="158" t="e">
        <f aca="false">IF(A888&gt;0,(T888*Z888-4*AB888)/2,"")</f>
        <v>#DIV/0!</v>
      </c>
      <c r="AB888" s="158" t="e">
        <f aca="false">IF(A888&gt;0,+Z888*S888-$D888-$C888,"")</f>
        <v>#DIV/0!</v>
      </c>
      <c r="AC888" s="158" t="e">
        <f aca="false">IF(A888&gt;0,0.001*$Z888*(12*$S888+$T888+16*$U888),"")</f>
        <v>#DIV/0!</v>
      </c>
      <c r="AD888" s="158" t="e">
        <f aca="false">IF(A888&gt;0,D888/(0.001*$Z888*(12*$S888+$T888+16*$U888)),"")</f>
        <v>#DIV/0!</v>
      </c>
      <c r="AE888" s="158" t="e">
        <f aca="false">IF(A888&gt;0,G888/(0.001*$Z888*(12*$S888+$T888+16*$U888)),"")</f>
        <v>#DIV/0!</v>
      </c>
      <c r="AF888" s="158" t="e">
        <f aca="false">IF(A888&gt;0,C888/(0.001*$Z888*(12*$S888+$T888+16*$U888)),"")</f>
        <v>#DIV/0!</v>
      </c>
      <c r="AG888" s="158" t="e">
        <f aca="false">IF(A888&gt;0,+AB888/AC888,"")</f>
        <v>#DIV/0!</v>
      </c>
      <c r="AH888" s="158" t="e">
        <f aca="false">IF(A888&gt;0,+X888/AC888,"")</f>
        <v>#DIV/0!</v>
      </c>
      <c r="AI888" s="158" t="e">
        <f aca="false">IF(A888&gt;0,AA888/AC888,"")</f>
        <v>#DIV/0!</v>
      </c>
      <c r="AJ888" s="158" t="n">
        <f aca="false">IF(A888&gt;0,W888/(100-W888)*55.556,"")</f>
        <v>12.5440245158127</v>
      </c>
      <c r="AK888" s="158" t="n">
        <f aca="false">IF(A888&gt;0,H888+273.15,"")</f>
        <v>255.372222222222</v>
      </c>
      <c r="AL888" s="158" t="n">
        <f aca="false">IF(A888&gt;0,($AK888-$AR888)*(0.029*(($AK888+$AR888)/2)+29.54),"")</f>
        <v>0</v>
      </c>
      <c r="AM888" s="158" t="n">
        <f aca="false">IF(A888&gt;0,($AK888-$AR888)*(0.009*(($AK888+$AR888)/2)+26.782),"")</f>
        <v>0</v>
      </c>
      <c r="AN888" s="158" t="n">
        <f aca="false">IF(A888&gt;0,($AK888-$AR888)*(0.0056*(($AK888+$AR888)/2)+27.162),"")</f>
        <v>0</v>
      </c>
      <c r="AO888" s="158" t="n">
        <f aca="false">IF(A888&gt;0,($AK888-$AR888)*(0.0062*(($AK888+$AR888)/2)+26.626),"")</f>
        <v>0</v>
      </c>
      <c r="AP888" s="158" t="n">
        <f aca="false">IF(A888&gt;0,($AK888-$AR888)*(0.056*(($AK888+$AR888)/2)+18.471),"")</f>
        <v>0</v>
      </c>
      <c r="AQ888" s="158" t="n">
        <f aca="false">IF(A888&gt;0,($AK888-$AR888)*(0.0057*(($AK888+$AR888)/2)+32.859),"")</f>
        <v>0</v>
      </c>
      <c r="AR888" s="158" t="n">
        <f aca="false">IF(A888&gt;0,I888+273.15,"")</f>
        <v>255.372222222222</v>
      </c>
      <c r="AS888" s="158" t="e">
        <f aca="false">IF(A888&gt;0,0.001*AD888*(AL888),"")</f>
        <v>#DIV/0!</v>
      </c>
      <c r="AT888" s="158" t="e">
        <f aca="false">IF(A888&gt;0,0.001*AE888*(AM888),"")</f>
        <v>#DIV/0!</v>
      </c>
      <c r="AU888" s="158" t="e">
        <f aca="false">IF(A888&gt;0,0.001*AF888*(AN888+282993),"")</f>
        <v>#DIV/0!</v>
      </c>
      <c r="AV888" s="158" t="e">
        <f aca="false">IF(A888&gt;0,0.001*AH888*(AO888),"")</f>
        <v>#DIV/0!</v>
      </c>
      <c r="AW888" s="158" t="e">
        <f aca="false">IF(A888&gt;0,0.001*AG888*(AP888+890156),"")</f>
        <v>#DIV/0!</v>
      </c>
      <c r="AX888" s="158" t="e">
        <f aca="false">IF(A888&gt;0,0.001*AI888*(AQ888+43969),"")</f>
        <v>#DIV/0!</v>
      </c>
      <c r="AY888" s="158" t="n">
        <f aca="false">IF(A888&gt;0,0.001*AJ888*(AQ888+43969),"")</f>
        <v>551.548213935769</v>
      </c>
      <c r="AZ888" s="158" t="e">
        <f aca="false">IF(A888&gt;0,SUM(AS888:AY888),"")</f>
        <v>#DIV/0!</v>
      </c>
      <c r="BA888" s="158" t="e">
        <f aca="false">IF(A888&gt;0,IF(B889&gt;0,(((P887+P888)/2)-((P888+P889)/2))*AZ888,((P887+P888)/2)*AZ888),"")</f>
        <v>#DIV/0!</v>
      </c>
      <c r="BB888" s="158" t="e">
        <f aca="false">IF(A888&gt;0,55.6344*BG888+10.1069*BF888,"")</f>
        <v>#DIV/0!</v>
      </c>
      <c r="BC888" s="158" t="e">
        <f aca="false">IF(A888&gt;0,BA888-BB888,"")</f>
        <v>#DIV/0!</v>
      </c>
      <c r="BD888" s="159" t="e">
        <f aca="false">IF(A888&gt;0,+R888-BA888,"")</f>
        <v>#DIV/0!</v>
      </c>
      <c r="BE888" s="159" t="e">
        <f aca="false">IF(A888&gt;0,(P887-P888)*(0.001*AF888*(282993)+0.001*AG888*(890156)),"")</f>
        <v>#DIV/0!</v>
      </c>
      <c r="BF888" s="158" t="e">
        <f aca="false">IF(A888&gt;0,IF(B889&gt;0,(((P887+P888)/2)-((P888+P889)/2))*28*AF888,((P887+P888)/2)*28*AF888),"")</f>
        <v>#DIV/0!</v>
      </c>
      <c r="BG888" s="160" t="e">
        <f aca="false">IF(A888&gt;0,IF(B889&gt;0,(((P887+P888)/2)-((P888+P889)/2))*16*AG888,((P887+P888)/2)*16*AG888),"")</f>
        <v>#DIV/0!</v>
      </c>
      <c r="BH888" s="12"/>
      <c r="BI888" s="12"/>
      <c r="BJ888" s="12"/>
    </row>
    <row r="889" customFormat="false" ht="15.6" hidden="false" customHeight="false" outlineLevel="0" collapsed="false">
      <c r="A889" s="147" t="str">
        <f aca="false">IF(Data!A889&gt;0,Data!A889,"")</f>
        <v/>
      </c>
      <c r="B889" s="148" t="n">
        <f aca="false">IF(A889&gt;0,IF(Data!$F$5="lb",Data!B889/2.204,Data!B889),"")</f>
        <v>0</v>
      </c>
      <c r="C889" s="148" t="n">
        <f aca="false">IF(A889&gt;0,Data!C889,"")</f>
        <v>0</v>
      </c>
      <c r="D889" s="149" t="n">
        <f aca="false">IF(A889&gt;0,Data!D889,"")</f>
        <v>0</v>
      </c>
      <c r="E889" s="150" t="e">
        <f aca="false">IF(A889&gt;0,($H$10/(C889+D889))-1,"")</f>
        <v>#DIV/0!</v>
      </c>
      <c r="F889" s="151" t="e">
        <f aca="false">IF(A889&gt;0,($H$10+(E889)*20.94)/(E889+1),"")</f>
        <v>#DIV/0!</v>
      </c>
      <c r="G889" s="152" t="e">
        <f aca="false">IF(A889&gt;0,F889-D889-C889/2,"")</f>
        <v>#DIV/0!</v>
      </c>
      <c r="H889" s="153" t="n">
        <f aca="false">IF(A889&gt;0,IF(Data!$F$4="F",(Data!F889-32)/1.8,Data!F889),"")</f>
        <v>-17.7777777777778</v>
      </c>
      <c r="I889" s="154" t="n">
        <f aca="false">IF(A889&gt;0,IF(Data!$F$4="F",(Data!G889-32)/1.8,Data!G889),"")</f>
        <v>-17.7777777777778</v>
      </c>
      <c r="J889" s="155" t="e">
        <f aca="false">IF(A889&gt;0,(V889-(AF889*282.993+AG889*890.156))/V889,"")</f>
        <v>#DIV/0!</v>
      </c>
      <c r="K889" s="156" t="e">
        <f aca="false">IF(A889&gt;0,((V889-SUM(AS889:AY889))/V889)/J889,"")</f>
        <v>#DIV/0!</v>
      </c>
      <c r="L889" s="156" t="e">
        <f aca="false">IF(A889&gt;0,BD889/R889,"")</f>
        <v>#DIV/0!</v>
      </c>
      <c r="M889" s="157" t="e">
        <f aca="false">IF(A889&gt;0,(32*Y889+28*X889)/(Z889*(12*S889+T889+16*U889)),"")</f>
        <v>#DIV/0!</v>
      </c>
      <c r="N889" s="158" t="n">
        <f aca="false">IF(A889&gt;0,$B889,"")</f>
        <v>0</v>
      </c>
      <c r="O889" s="158" t="n">
        <f aca="false">IF(A889&gt;0,100*(($B$20)-($B889))/($B$20),"")</f>
        <v>100</v>
      </c>
      <c r="P889" s="158" t="n">
        <f aca="false">IF(A889&gt;0,($B889)*(1-0.01*$AI$2*EXP(-0.0129*$O889)),"")</f>
        <v>0</v>
      </c>
      <c r="Q889" s="158" t="n">
        <f aca="false">IF(A889&gt;0,100*($AI$4-$P889)/$AI$4,"")</f>
        <v>100</v>
      </c>
      <c r="R889" s="159" t="n">
        <f aca="false">IF(A889&gt;0,IF(B890&gt;0,(((P888+P889)/2)-((P890+P889)/2))*V889,((P888+P889)/2)*V889),"")</f>
        <v>0</v>
      </c>
      <c r="S889" s="158" t="n">
        <f aca="false">IF(A889&gt;0,(+$AI$5/12),"")</f>
        <v>4.16666666666667</v>
      </c>
      <c r="T889" s="158" t="n">
        <f aca="false">IF(A889&gt;0,$AI$6,"")</f>
        <v>6.6</v>
      </c>
      <c r="U889" s="144" t="n">
        <f aca="false">IF(A889&gt;0,$AI$7/16,"")</f>
        <v>2.68125</v>
      </c>
      <c r="V889" s="158" t="n">
        <f aca="false">IF(A889&gt;0,$AA$13,"")</f>
        <v>19887</v>
      </c>
      <c r="W889" s="158" t="n">
        <f aca="false">IF(A889&gt;0,$AI$2,"")</f>
        <v>18.42</v>
      </c>
      <c r="X889" s="158" t="e">
        <f aca="false">IF(A889&gt;0,100-$C889-$D889-$G889,"")</f>
        <v>#DIV/0!</v>
      </c>
      <c r="Y889" s="158" t="e">
        <f aca="false">IF(A889&gt;0,X889/3.77,"")</f>
        <v>#DIV/0!</v>
      </c>
      <c r="Z889" s="158" t="e">
        <f aca="false">IF(A889&gt;0,(8*$D889+4*$G889+6*$C889-4*Y889)/(4*S889-T889+2*U889),"")</f>
        <v>#DIV/0!</v>
      </c>
      <c r="AA889" s="158" t="e">
        <f aca="false">IF(A889&gt;0,(T889*Z889-4*AB889)/2,"")</f>
        <v>#DIV/0!</v>
      </c>
      <c r="AB889" s="158" t="e">
        <f aca="false">IF(A889&gt;0,+Z889*S889-$D889-$C889,"")</f>
        <v>#DIV/0!</v>
      </c>
      <c r="AC889" s="158" t="e">
        <f aca="false">IF(A889&gt;0,0.001*$Z889*(12*$S889+$T889+16*$U889),"")</f>
        <v>#DIV/0!</v>
      </c>
      <c r="AD889" s="158" t="e">
        <f aca="false">IF(A889&gt;0,D889/(0.001*$Z889*(12*$S889+$T889+16*$U889)),"")</f>
        <v>#DIV/0!</v>
      </c>
      <c r="AE889" s="158" t="e">
        <f aca="false">IF(A889&gt;0,G889/(0.001*$Z889*(12*$S889+$T889+16*$U889)),"")</f>
        <v>#DIV/0!</v>
      </c>
      <c r="AF889" s="158" t="e">
        <f aca="false">IF(A889&gt;0,C889/(0.001*$Z889*(12*$S889+$T889+16*$U889)),"")</f>
        <v>#DIV/0!</v>
      </c>
      <c r="AG889" s="158" t="e">
        <f aca="false">IF(A889&gt;0,+AB889/AC889,"")</f>
        <v>#DIV/0!</v>
      </c>
      <c r="AH889" s="158" t="e">
        <f aca="false">IF(A889&gt;0,+X889/AC889,"")</f>
        <v>#DIV/0!</v>
      </c>
      <c r="AI889" s="158" t="e">
        <f aca="false">IF(A889&gt;0,AA889/AC889,"")</f>
        <v>#DIV/0!</v>
      </c>
      <c r="AJ889" s="158" t="n">
        <f aca="false">IF(A889&gt;0,W889/(100-W889)*55.556,"")</f>
        <v>12.5440245158127</v>
      </c>
      <c r="AK889" s="158" t="n">
        <f aca="false">IF(A889&gt;0,H889+273.15,"")</f>
        <v>255.372222222222</v>
      </c>
      <c r="AL889" s="158" t="n">
        <f aca="false">IF(A889&gt;0,($AK889-$AR889)*(0.029*(($AK889+$AR889)/2)+29.54),"")</f>
        <v>0</v>
      </c>
      <c r="AM889" s="158" t="n">
        <f aca="false">IF(A889&gt;0,($AK889-$AR889)*(0.009*(($AK889+$AR889)/2)+26.782),"")</f>
        <v>0</v>
      </c>
      <c r="AN889" s="158" t="n">
        <f aca="false">IF(A889&gt;0,($AK889-$AR889)*(0.0056*(($AK889+$AR889)/2)+27.162),"")</f>
        <v>0</v>
      </c>
      <c r="AO889" s="158" t="n">
        <f aca="false">IF(A889&gt;0,($AK889-$AR889)*(0.0062*(($AK889+$AR889)/2)+26.626),"")</f>
        <v>0</v>
      </c>
      <c r="AP889" s="158" t="n">
        <f aca="false">IF(A889&gt;0,($AK889-$AR889)*(0.056*(($AK889+$AR889)/2)+18.471),"")</f>
        <v>0</v>
      </c>
      <c r="AQ889" s="158" t="n">
        <f aca="false">IF(A889&gt;0,($AK889-$AR889)*(0.0057*(($AK889+$AR889)/2)+32.859),"")</f>
        <v>0</v>
      </c>
      <c r="AR889" s="158" t="n">
        <f aca="false">IF(A889&gt;0,I889+273.15,"")</f>
        <v>255.372222222222</v>
      </c>
      <c r="AS889" s="158" t="e">
        <f aca="false">IF(A889&gt;0,0.001*AD889*(AL889),"")</f>
        <v>#DIV/0!</v>
      </c>
      <c r="AT889" s="158" t="e">
        <f aca="false">IF(A889&gt;0,0.001*AE889*(AM889),"")</f>
        <v>#DIV/0!</v>
      </c>
      <c r="AU889" s="158" t="e">
        <f aca="false">IF(A889&gt;0,0.001*AF889*(AN889+282993),"")</f>
        <v>#DIV/0!</v>
      </c>
      <c r="AV889" s="158" t="e">
        <f aca="false">IF(A889&gt;0,0.001*AH889*(AO889),"")</f>
        <v>#DIV/0!</v>
      </c>
      <c r="AW889" s="158" t="e">
        <f aca="false">IF(A889&gt;0,0.001*AG889*(AP889+890156),"")</f>
        <v>#DIV/0!</v>
      </c>
      <c r="AX889" s="158" t="e">
        <f aca="false">IF(A889&gt;0,0.001*AI889*(AQ889+43969),"")</f>
        <v>#DIV/0!</v>
      </c>
      <c r="AY889" s="158" t="n">
        <f aca="false">IF(A889&gt;0,0.001*AJ889*(AQ889+43969),"")</f>
        <v>551.548213935769</v>
      </c>
      <c r="AZ889" s="158" t="e">
        <f aca="false">IF(A889&gt;0,SUM(AS889:AY889),"")</f>
        <v>#DIV/0!</v>
      </c>
      <c r="BA889" s="158" t="e">
        <f aca="false">IF(A889&gt;0,IF(B890&gt;0,(((P888+P889)/2)-((P889+P890)/2))*AZ889,((P888+P889)/2)*AZ889),"")</f>
        <v>#DIV/0!</v>
      </c>
      <c r="BB889" s="158" t="e">
        <f aca="false">IF(A889&gt;0,55.6344*BG889+10.1069*BF889,"")</f>
        <v>#DIV/0!</v>
      </c>
      <c r="BC889" s="158" t="e">
        <f aca="false">IF(A889&gt;0,BA889-BB889,"")</f>
        <v>#DIV/0!</v>
      </c>
      <c r="BD889" s="159" t="e">
        <f aca="false">IF(A889&gt;0,+R889-BA889,"")</f>
        <v>#DIV/0!</v>
      </c>
      <c r="BE889" s="159" t="e">
        <f aca="false">IF(A889&gt;0,(P888-P889)*(0.001*AF889*(282993)+0.001*AG889*(890156)),"")</f>
        <v>#DIV/0!</v>
      </c>
      <c r="BF889" s="158" t="e">
        <f aca="false">IF(A889&gt;0,IF(B890&gt;0,(((P888+P889)/2)-((P889+P890)/2))*28*AF889,((P888+P889)/2)*28*AF889),"")</f>
        <v>#DIV/0!</v>
      </c>
      <c r="BG889" s="160" t="e">
        <f aca="false">IF(A889&gt;0,IF(B890&gt;0,(((P888+P889)/2)-((P889+P890)/2))*16*AG889,((P888+P889)/2)*16*AG889),"")</f>
        <v>#DIV/0!</v>
      </c>
      <c r="BH889" s="12"/>
      <c r="BI889" s="12"/>
      <c r="BJ889" s="12"/>
    </row>
    <row r="890" customFormat="false" ht="15.6" hidden="false" customHeight="false" outlineLevel="0" collapsed="false">
      <c r="A890" s="147" t="str">
        <f aca="false">IF(Data!A890&gt;0,Data!A890,"")</f>
        <v/>
      </c>
      <c r="B890" s="148" t="n">
        <f aca="false">IF(A890&gt;0,IF(Data!$F$5="lb",Data!B890/2.204,Data!B890),"")</f>
        <v>0</v>
      </c>
      <c r="C890" s="148" t="n">
        <f aca="false">IF(A890&gt;0,Data!C890,"")</f>
        <v>0</v>
      </c>
      <c r="D890" s="149" t="n">
        <f aca="false">IF(A890&gt;0,Data!D890,"")</f>
        <v>0</v>
      </c>
      <c r="E890" s="150" t="e">
        <f aca="false">IF(A890&gt;0,($H$10/(C890+D890))-1,"")</f>
        <v>#DIV/0!</v>
      </c>
      <c r="F890" s="151" t="e">
        <f aca="false">IF(A890&gt;0,($H$10+(E890)*20.94)/(E890+1),"")</f>
        <v>#DIV/0!</v>
      </c>
      <c r="G890" s="152" t="e">
        <f aca="false">IF(A890&gt;0,F890-D890-C890/2,"")</f>
        <v>#DIV/0!</v>
      </c>
      <c r="H890" s="153" t="n">
        <f aca="false">IF(A890&gt;0,IF(Data!$F$4="F",(Data!F890-32)/1.8,Data!F890),"")</f>
        <v>-17.7777777777778</v>
      </c>
      <c r="I890" s="154" t="n">
        <f aca="false">IF(A890&gt;0,IF(Data!$F$4="F",(Data!G890-32)/1.8,Data!G890),"")</f>
        <v>-17.7777777777778</v>
      </c>
      <c r="J890" s="155" t="e">
        <f aca="false">IF(A890&gt;0,(V890-(AF890*282.993+AG890*890.156))/V890,"")</f>
        <v>#DIV/0!</v>
      </c>
      <c r="K890" s="156" t="e">
        <f aca="false">IF(A890&gt;0,((V890-SUM(AS890:AY890))/V890)/J890,"")</f>
        <v>#DIV/0!</v>
      </c>
      <c r="L890" s="156" t="e">
        <f aca="false">IF(A890&gt;0,BD890/R890,"")</f>
        <v>#DIV/0!</v>
      </c>
      <c r="M890" s="157" t="e">
        <f aca="false">IF(A890&gt;0,(32*Y890+28*X890)/(Z890*(12*S890+T890+16*U890)),"")</f>
        <v>#DIV/0!</v>
      </c>
      <c r="N890" s="158" t="n">
        <f aca="false">IF(A890&gt;0,$B890,"")</f>
        <v>0</v>
      </c>
      <c r="O890" s="158" t="n">
        <f aca="false">IF(A890&gt;0,100*(($B$20)-($B890))/($B$20),"")</f>
        <v>100</v>
      </c>
      <c r="P890" s="158" t="n">
        <f aca="false">IF(A890&gt;0,($B890)*(1-0.01*$AI$2*EXP(-0.0129*$O890)),"")</f>
        <v>0</v>
      </c>
      <c r="Q890" s="158" t="n">
        <f aca="false">IF(A890&gt;0,100*($AI$4-$P890)/$AI$4,"")</f>
        <v>100</v>
      </c>
      <c r="R890" s="159" t="n">
        <f aca="false">IF(A890&gt;0,IF(B891&gt;0,(((P889+P890)/2)-((P891+P890)/2))*V890,((P889+P890)/2)*V890),"")</f>
        <v>0</v>
      </c>
      <c r="S890" s="158" t="n">
        <f aca="false">IF(A890&gt;0,(+$AI$5/12),"")</f>
        <v>4.16666666666667</v>
      </c>
      <c r="T890" s="158" t="n">
        <f aca="false">IF(A890&gt;0,$AI$6,"")</f>
        <v>6.6</v>
      </c>
      <c r="U890" s="144" t="n">
        <f aca="false">IF(A890&gt;0,$AI$7/16,"")</f>
        <v>2.68125</v>
      </c>
      <c r="V890" s="158" t="n">
        <f aca="false">IF(A890&gt;0,$AA$13,"")</f>
        <v>19887</v>
      </c>
      <c r="W890" s="158" t="n">
        <f aca="false">IF(A890&gt;0,$AI$2,"")</f>
        <v>18.42</v>
      </c>
      <c r="X890" s="158" t="e">
        <f aca="false">IF(A890&gt;0,100-$C890-$D890-$G890,"")</f>
        <v>#DIV/0!</v>
      </c>
      <c r="Y890" s="158" t="e">
        <f aca="false">IF(A890&gt;0,X890/3.77,"")</f>
        <v>#DIV/0!</v>
      </c>
      <c r="Z890" s="158" t="e">
        <f aca="false">IF(A890&gt;0,(8*$D890+4*$G890+6*$C890-4*Y890)/(4*S890-T890+2*U890),"")</f>
        <v>#DIV/0!</v>
      </c>
      <c r="AA890" s="158" t="e">
        <f aca="false">IF(A890&gt;0,(T890*Z890-4*AB890)/2,"")</f>
        <v>#DIV/0!</v>
      </c>
      <c r="AB890" s="158" t="e">
        <f aca="false">IF(A890&gt;0,+Z890*S890-$D890-$C890,"")</f>
        <v>#DIV/0!</v>
      </c>
      <c r="AC890" s="158" t="e">
        <f aca="false">IF(A890&gt;0,0.001*$Z890*(12*$S890+$T890+16*$U890),"")</f>
        <v>#DIV/0!</v>
      </c>
      <c r="AD890" s="158" t="e">
        <f aca="false">IF(A890&gt;0,D890/(0.001*$Z890*(12*$S890+$T890+16*$U890)),"")</f>
        <v>#DIV/0!</v>
      </c>
      <c r="AE890" s="158" t="e">
        <f aca="false">IF(A890&gt;0,G890/(0.001*$Z890*(12*$S890+$T890+16*$U890)),"")</f>
        <v>#DIV/0!</v>
      </c>
      <c r="AF890" s="158" t="e">
        <f aca="false">IF(A890&gt;0,C890/(0.001*$Z890*(12*$S890+$T890+16*$U890)),"")</f>
        <v>#DIV/0!</v>
      </c>
      <c r="AG890" s="158" t="e">
        <f aca="false">IF(A890&gt;0,+AB890/AC890,"")</f>
        <v>#DIV/0!</v>
      </c>
      <c r="AH890" s="158" t="e">
        <f aca="false">IF(A890&gt;0,+X890/AC890,"")</f>
        <v>#DIV/0!</v>
      </c>
      <c r="AI890" s="158" t="e">
        <f aca="false">IF(A890&gt;0,AA890/AC890,"")</f>
        <v>#DIV/0!</v>
      </c>
      <c r="AJ890" s="158" t="n">
        <f aca="false">IF(A890&gt;0,W890/(100-W890)*55.556,"")</f>
        <v>12.5440245158127</v>
      </c>
      <c r="AK890" s="158" t="n">
        <f aca="false">IF(A890&gt;0,H890+273.15,"")</f>
        <v>255.372222222222</v>
      </c>
      <c r="AL890" s="158" t="n">
        <f aca="false">IF(A890&gt;0,($AK890-$AR890)*(0.029*(($AK890+$AR890)/2)+29.54),"")</f>
        <v>0</v>
      </c>
      <c r="AM890" s="158" t="n">
        <f aca="false">IF(A890&gt;0,($AK890-$AR890)*(0.009*(($AK890+$AR890)/2)+26.782),"")</f>
        <v>0</v>
      </c>
      <c r="AN890" s="158" t="n">
        <f aca="false">IF(A890&gt;0,($AK890-$AR890)*(0.0056*(($AK890+$AR890)/2)+27.162),"")</f>
        <v>0</v>
      </c>
      <c r="AO890" s="158" t="n">
        <f aca="false">IF(A890&gt;0,($AK890-$AR890)*(0.0062*(($AK890+$AR890)/2)+26.626),"")</f>
        <v>0</v>
      </c>
      <c r="AP890" s="158" t="n">
        <f aca="false">IF(A890&gt;0,($AK890-$AR890)*(0.056*(($AK890+$AR890)/2)+18.471),"")</f>
        <v>0</v>
      </c>
      <c r="AQ890" s="158" t="n">
        <f aca="false">IF(A890&gt;0,($AK890-$AR890)*(0.0057*(($AK890+$AR890)/2)+32.859),"")</f>
        <v>0</v>
      </c>
      <c r="AR890" s="158" t="n">
        <f aca="false">IF(A890&gt;0,I890+273.15,"")</f>
        <v>255.372222222222</v>
      </c>
      <c r="AS890" s="158" t="e">
        <f aca="false">IF(A890&gt;0,0.001*AD890*(AL890),"")</f>
        <v>#DIV/0!</v>
      </c>
      <c r="AT890" s="158" t="e">
        <f aca="false">IF(A890&gt;0,0.001*AE890*(AM890),"")</f>
        <v>#DIV/0!</v>
      </c>
      <c r="AU890" s="158" t="e">
        <f aca="false">IF(A890&gt;0,0.001*AF890*(AN890+282993),"")</f>
        <v>#DIV/0!</v>
      </c>
      <c r="AV890" s="158" t="e">
        <f aca="false">IF(A890&gt;0,0.001*AH890*(AO890),"")</f>
        <v>#DIV/0!</v>
      </c>
      <c r="AW890" s="158" t="e">
        <f aca="false">IF(A890&gt;0,0.001*AG890*(AP890+890156),"")</f>
        <v>#DIV/0!</v>
      </c>
      <c r="AX890" s="158" t="e">
        <f aca="false">IF(A890&gt;0,0.001*AI890*(AQ890+43969),"")</f>
        <v>#DIV/0!</v>
      </c>
      <c r="AY890" s="158" t="n">
        <f aca="false">IF(A890&gt;0,0.001*AJ890*(AQ890+43969),"")</f>
        <v>551.548213935769</v>
      </c>
      <c r="AZ890" s="158" t="e">
        <f aca="false">IF(A890&gt;0,SUM(AS890:AY890),"")</f>
        <v>#DIV/0!</v>
      </c>
      <c r="BA890" s="158" t="e">
        <f aca="false">IF(A890&gt;0,IF(B891&gt;0,(((P889+P890)/2)-((P890+P891)/2))*AZ890,((P889+P890)/2)*AZ890),"")</f>
        <v>#DIV/0!</v>
      </c>
      <c r="BB890" s="158" t="e">
        <f aca="false">IF(A890&gt;0,55.6344*BG890+10.1069*BF890,"")</f>
        <v>#DIV/0!</v>
      </c>
      <c r="BC890" s="158" t="e">
        <f aca="false">IF(A890&gt;0,BA890-BB890,"")</f>
        <v>#DIV/0!</v>
      </c>
      <c r="BD890" s="159" t="e">
        <f aca="false">IF(A890&gt;0,+R890-BA890,"")</f>
        <v>#DIV/0!</v>
      </c>
      <c r="BE890" s="159" t="e">
        <f aca="false">IF(A890&gt;0,(P889-P890)*(0.001*AF890*(282993)+0.001*AG890*(890156)),"")</f>
        <v>#DIV/0!</v>
      </c>
      <c r="BF890" s="158" t="e">
        <f aca="false">IF(A890&gt;0,IF(B891&gt;0,(((P889+P890)/2)-((P890+P891)/2))*28*AF890,((P889+P890)/2)*28*AF890),"")</f>
        <v>#DIV/0!</v>
      </c>
      <c r="BG890" s="160" t="e">
        <f aca="false">IF(A890&gt;0,IF(B891&gt;0,(((P889+P890)/2)-((P890+P891)/2))*16*AG890,((P889+P890)/2)*16*AG890),"")</f>
        <v>#DIV/0!</v>
      </c>
      <c r="BH890" s="12"/>
      <c r="BI890" s="12"/>
      <c r="BJ890" s="12"/>
    </row>
    <row r="891" customFormat="false" ht="15.6" hidden="false" customHeight="false" outlineLevel="0" collapsed="false">
      <c r="A891" s="147" t="str">
        <f aca="false">IF(Data!A891&gt;0,Data!A891,"")</f>
        <v/>
      </c>
      <c r="B891" s="148" t="n">
        <f aca="false">IF(A891&gt;0,IF(Data!$F$5="lb",Data!B891/2.204,Data!B891),"")</f>
        <v>0</v>
      </c>
      <c r="C891" s="148" t="n">
        <f aca="false">IF(A891&gt;0,Data!C891,"")</f>
        <v>0</v>
      </c>
      <c r="D891" s="149" t="n">
        <f aca="false">IF(A891&gt;0,Data!D891,"")</f>
        <v>0</v>
      </c>
      <c r="E891" s="150" t="e">
        <f aca="false">IF(A891&gt;0,($H$10/(C891+D891))-1,"")</f>
        <v>#DIV/0!</v>
      </c>
      <c r="F891" s="151" t="e">
        <f aca="false">IF(A891&gt;0,($H$10+(E891)*20.94)/(E891+1),"")</f>
        <v>#DIV/0!</v>
      </c>
      <c r="G891" s="152" t="e">
        <f aca="false">IF(A891&gt;0,F891-D891-C891/2,"")</f>
        <v>#DIV/0!</v>
      </c>
      <c r="H891" s="153" t="n">
        <f aca="false">IF(A891&gt;0,IF(Data!$F$4="F",(Data!F891-32)/1.8,Data!F891),"")</f>
        <v>-17.7777777777778</v>
      </c>
      <c r="I891" s="154" t="n">
        <f aca="false">IF(A891&gt;0,IF(Data!$F$4="F",(Data!G891-32)/1.8,Data!G891),"")</f>
        <v>-17.7777777777778</v>
      </c>
      <c r="J891" s="155" t="e">
        <f aca="false">IF(A891&gt;0,(V891-(AF891*282.993+AG891*890.156))/V891,"")</f>
        <v>#DIV/0!</v>
      </c>
      <c r="K891" s="156" t="e">
        <f aca="false">IF(A891&gt;0,((V891-SUM(AS891:AY891))/V891)/J891,"")</f>
        <v>#DIV/0!</v>
      </c>
      <c r="L891" s="156" t="e">
        <f aca="false">IF(A891&gt;0,BD891/R891,"")</f>
        <v>#DIV/0!</v>
      </c>
      <c r="M891" s="157" t="e">
        <f aca="false">IF(A891&gt;0,(32*Y891+28*X891)/(Z891*(12*S891+T891+16*U891)),"")</f>
        <v>#DIV/0!</v>
      </c>
      <c r="N891" s="158" t="n">
        <f aca="false">IF(A891&gt;0,$B891,"")</f>
        <v>0</v>
      </c>
      <c r="O891" s="158" t="n">
        <f aca="false">IF(A891&gt;0,100*(($B$20)-($B891))/($B$20),"")</f>
        <v>100</v>
      </c>
      <c r="P891" s="158" t="n">
        <f aca="false">IF(A891&gt;0,($B891)*(1-0.01*$AI$2*EXP(-0.0129*$O891)),"")</f>
        <v>0</v>
      </c>
      <c r="Q891" s="158" t="n">
        <f aca="false">IF(A891&gt;0,100*($AI$4-$P891)/$AI$4,"")</f>
        <v>100</v>
      </c>
      <c r="R891" s="159" t="n">
        <f aca="false">IF(A891&gt;0,IF(B892&gt;0,(((P890+P891)/2)-((P892+P891)/2))*V891,((P890+P891)/2)*V891),"")</f>
        <v>0</v>
      </c>
      <c r="S891" s="158" t="n">
        <f aca="false">IF(A891&gt;0,(+$AI$5/12),"")</f>
        <v>4.16666666666667</v>
      </c>
      <c r="T891" s="158" t="n">
        <f aca="false">IF(A891&gt;0,$AI$6,"")</f>
        <v>6.6</v>
      </c>
      <c r="U891" s="144" t="n">
        <f aca="false">IF(A891&gt;0,$AI$7/16,"")</f>
        <v>2.68125</v>
      </c>
      <c r="V891" s="158" t="n">
        <f aca="false">IF(A891&gt;0,$AA$13,"")</f>
        <v>19887</v>
      </c>
      <c r="W891" s="158" t="n">
        <f aca="false">IF(A891&gt;0,$AI$2,"")</f>
        <v>18.42</v>
      </c>
      <c r="X891" s="158" t="e">
        <f aca="false">IF(A891&gt;0,100-$C891-$D891-$G891,"")</f>
        <v>#DIV/0!</v>
      </c>
      <c r="Y891" s="158" t="e">
        <f aca="false">IF(A891&gt;0,X891/3.77,"")</f>
        <v>#DIV/0!</v>
      </c>
      <c r="Z891" s="158" t="e">
        <f aca="false">IF(A891&gt;0,(8*$D891+4*$G891+6*$C891-4*Y891)/(4*S891-T891+2*U891),"")</f>
        <v>#DIV/0!</v>
      </c>
      <c r="AA891" s="158" t="e">
        <f aca="false">IF(A891&gt;0,(T891*Z891-4*AB891)/2,"")</f>
        <v>#DIV/0!</v>
      </c>
      <c r="AB891" s="158" t="e">
        <f aca="false">IF(A891&gt;0,+Z891*S891-$D891-$C891,"")</f>
        <v>#DIV/0!</v>
      </c>
      <c r="AC891" s="158" t="e">
        <f aca="false">IF(A891&gt;0,0.001*$Z891*(12*$S891+$T891+16*$U891),"")</f>
        <v>#DIV/0!</v>
      </c>
      <c r="AD891" s="158" t="e">
        <f aca="false">IF(A891&gt;0,D891/(0.001*$Z891*(12*$S891+$T891+16*$U891)),"")</f>
        <v>#DIV/0!</v>
      </c>
      <c r="AE891" s="158" t="e">
        <f aca="false">IF(A891&gt;0,G891/(0.001*$Z891*(12*$S891+$T891+16*$U891)),"")</f>
        <v>#DIV/0!</v>
      </c>
      <c r="AF891" s="158" t="e">
        <f aca="false">IF(A891&gt;0,C891/(0.001*$Z891*(12*$S891+$T891+16*$U891)),"")</f>
        <v>#DIV/0!</v>
      </c>
      <c r="AG891" s="158" t="e">
        <f aca="false">IF(A891&gt;0,+AB891/AC891,"")</f>
        <v>#DIV/0!</v>
      </c>
      <c r="AH891" s="158" t="e">
        <f aca="false">IF(A891&gt;0,+X891/AC891,"")</f>
        <v>#DIV/0!</v>
      </c>
      <c r="AI891" s="158" t="e">
        <f aca="false">IF(A891&gt;0,AA891/AC891,"")</f>
        <v>#DIV/0!</v>
      </c>
      <c r="AJ891" s="158" t="n">
        <f aca="false">IF(A891&gt;0,W891/(100-W891)*55.556,"")</f>
        <v>12.5440245158127</v>
      </c>
      <c r="AK891" s="158" t="n">
        <f aca="false">IF(A891&gt;0,H891+273.15,"")</f>
        <v>255.372222222222</v>
      </c>
      <c r="AL891" s="158" t="n">
        <f aca="false">IF(A891&gt;0,($AK891-$AR891)*(0.029*(($AK891+$AR891)/2)+29.54),"")</f>
        <v>0</v>
      </c>
      <c r="AM891" s="158" t="n">
        <f aca="false">IF(A891&gt;0,($AK891-$AR891)*(0.009*(($AK891+$AR891)/2)+26.782),"")</f>
        <v>0</v>
      </c>
      <c r="AN891" s="158" t="n">
        <f aca="false">IF(A891&gt;0,($AK891-$AR891)*(0.0056*(($AK891+$AR891)/2)+27.162),"")</f>
        <v>0</v>
      </c>
      <c r="AO891" s="158" t="n">
        <f aca="false">IF(A891&gt;0,($AK891-$AR891)*(0.0062*(($AK891+$AR891)/2)+26.626),"")</f>
        <v>0</v>
      </c>
      <c r="AP891" s="158" t="n">
        <f aca="false">IF(A891&gt;0,($AK891-$AR891)*(0.056*(($AK891+$AR891)/2)+18.471),"")</f>
        <v>0</v>
      </c>
      <c r="AQ891" s="158" t="n">
        <f aca="false">IF(A891&gt;0,($AK891-$AR891)*(0.0057*(($AK891+$AR891)/2)+32.859),"")</f>
        <v>0</v>
      </c>
      <c r="AR891" s="158" t="n">
        <f aca="false">IF(A891&gt;0,I891+273.15,"")</f>
        <v>255.372222222222</v>
      </c>
      <c r="AS891" s="158" t="e">
        <f aca="false">IF(A891&gt;0,0.001*AD891*(AL891),"")</f>
        <v>#DIV/0!</v>
      </c>
      <c r="AT891" s="158" t="e">
        <f aca="false">IF(A891&gt;0,0.001*AE891*(AM891),"")</f>
        <v>#DIV/0!</v>
      </c>
      <c r="AU891" s="158" t="e">
        <f aca="false">IF(A891&gt;0,0.001*AF891*(AN891+282993),"")</f>
        <v>#DIV/0!</v>
      </c>
      <c r="AV891" s="158" t="e">
        <f aca="false">IF(A891&gt;0,0.001*AH891*(AO891),"")</f>
        <v>#DIV/0!</v>
      </c>
      <c r="AW891" s="158" t="e">
        <f aca="false">IF(A891&gt;0,0.001*AG891*(AP891+890156),"")</f>
        <v>#DIV/0!</v>
      </c>
      <c r="AX891" s="158" t="e">
        <f aca="false">IF(A891&gt;0,0.001*AI891*(AQ891+43969),"")</f>
        <v>#DIV/0!</v>
      </c>
      <c r="AY891" s="158" t="n">
        <f aca="false">IF(A891&gt;0,0.001*AJ891*(AQ891+43969),"")</f>
        <v>551.548213935769</v>
      </c>
      <c r="AZ891" s="158" t="e">
        <f aca="false">IF(A891&gt;0,SUM(AS891:AY891),"")</f>
        <v>#DIV/0!</v>
      </c>
      <c r="BA891" s="158" t="e">
        <f aca="false">IF(A891&gt;0,IF(B892&gt;0,(((P890+P891)/2)-((P891+P892)/2))*AZ891,((P890+P891)/2)*AZ891),"")</f>
        <v>#DIV/0!</v>
      </c>
      <c r="BB891" s="158" t="e">
        <f aca="false">IF(A891&gt;0,55.6344*BG891+10.1069*BF891,"")</f>
        <v>#DIV/0!</v>
      </c>
      <c r="BC891" s="158" t="e">
        <f aca="false">IF(A891&gt;0,BA891-BB891,"")</f>
        <v>#DIV/0!</v>
      </c>
      <c r="BD891" s="159" t="e">
        <f aca="false">IF(A891&gt;0,+R891-BA891,"")</f>
        <v>#DIV/0!</v>
      </c>
      <c r="BE891" s="159" t="e">
        <f aca="false">IF(A891&gt;0,(P890-P891)*(0.001*AF891*(282993)+0.001*AG891*(890156)),"")</f>
        <v>#DIV/0!</v>
      </c>
      <c r="BF891" s="158" t="e">
        <f aca="false">IF(A891&gt;0,IF(B892&gt;0,(((P890+P891)/2)-((P891+P892)/2))*28*AF891,((P890+P891)/2)*28*AF891),"")</f>
        <v>#DIV/0!</v>
      </c>
      <c r="BG891" s="160" t="e">
        <f aca="false">IF(A891&gt;0,IF(B892&gt;0,(((P890+P891)/2)-((P891+P892)/2))*16*AG891,((P890+P891)/2)*16*AG891),"")</f>
        <v>#DIV/0!</v>
      </c>
      <c r="BH891" s="12"/>
      <c r="BI891" s="12"/>
      <c r="BJ891" s="12"/>
    </row>
    <row r="892" customFormat="false" ht="15.6" hidden="false" customHeight="false" outlineLevel="0" collapsed="false">
      <c r="A892" s="147" t="str">
        <f aca="false">IF(Data!A892&gt;0,Data!A892,"")</f>
        <v/>
      </c>
      <c r="B892" s="148" t="n">
        <f aca="false">IF(A892&gt;0,IF(Data!$F$5="lb",Data!B892/2.204,Data!B892),"")</f>
        <v>0</v>
      </c>
      <c r="C892" s="148" t="n">
        <f aca="false">IF(A892&gt;0,Data!C892,"")</f>
        <v>0</v>
      </c>
      <c r="D892" s="149" t="n">
        <f aca="false">IF(A892&gt;0,Data!D892,"")</f>
        <v>0</v>
      </c>
      <c r="E892" s="150" t="e">
        <f aca="false">IF(A892&gt;0,($H$10/(C892+D892))-1,"")</f>
        <v>#DIV/0!</v>
      </c>
      <c r="F892" s="151" t="e">
        <f aca="false">IF(A892&gt;0,($H$10+(E892)*20.94)/(E892+1),"")</f>
        <v>#DIV/0!</v>
      </c>
      <c r="G892" s="152" t="e">
        <f aca="false">IF(A892&gt;0,F892-D892-C892/2,"")</f>
        <v>#DIV/0!</v>
      </c>
      <c r="H892" s="153" t="n">
        <f aca="false">IF(A892&gt;0,IF(Data!$F$4="F",(Data!F892-32)/1.8,Data!F892),"")</f>
        <v>-17.7777777777778</v>
      </c>
      <c r="I892" s="154" t="n">
        <f aca="false">IF(A892&gt;0,IF(Data!$F$4="F",(Data!G892-32)/1.8,Data!G892),"")</f>
        <v>-17.7777777777778</v>
      </c>
      <c r="J892" s="155" t="e">
        <f aca="false">IF(A892&gt;0,(V892-(AF892*282.993+AG892*890.156))/V892,"")</f>
        <v>#DIV/0!</v>
      </c>
      <c r="K892" s="156" t="e">
        <f aca="false">IF(A892&gt;0,((V892-SUM(AS892:AY892))/V892)/J892,"")</f>
        <v>#DIV/0!</v>
      </c>
      <c r="L892" s="156" t="e">
        <f aca="false">IF(A892&gt;0,BD892/R892,"")</f>
        <v>#DIV/0!</v>
      </c>
      <c r="M892" s="157" t="e">
        <f aca="false">IF(A892&gt;0,(32*Y892+28*X892)/(Z892*(12*S892+T892+16*U892)),"")</f>
        <v>#DIV/0!</v>
      </c>
      <c r="N892" s="158" t="n">
        <f aca="false">IF(A892&gt;0,$B892,"")</f>
        <v>0</v>
      </c>
      <c r="O892" s="158" t="n">
        <f aca="false">IF(A892&gt;0,100*(($B$20)-($B892))/($B$20),"")</f>
        <v>100</v>
      </c>
      <c r="P892" s="158" t="n">
        <f aca="false">IF(A892&gt;0,($B892)*(1-0.01*$AI$2*EXP(-0.0129*$O892)),"")</f>
        <v>0</v>
      </c>
      <c r="Q892" s="158" t="n">
        <f aca="false">IF(A892&gt;0,100*($AI$4-$P892)/$AI$4,"")</f>
        <v>100</v>
      </c>
      <c r="R892" s="159" t="n">
        <f aca="false">IF(A892&gt;0,IF(B893&gt;0,(((P891+P892)/2)-((P893+P892)/2))*V892,((P891+P892)/2)*V892),"")</f>
        <v>0</v>
      </c>
      <c r="S892" s="158" t="n">
        <f aca="false">IF(A892&gt;0,(+$AI$5/12),"")</f>
        <v>4.16666666666667</v>
      </c>
      <c r="T892" s="158" t="n">
        <f aca="false">IF(A892&gt;0,$AI$6,"")</f>
        <v>6.6</v>
      </c>
      <c r="U892" s="144" t="n">
        <f aca="false">IF(A892&gt;0,$AI$7/16,"")</f>
        <v>2.68125</v>
      </c>
      <c r="V892" s="158" t="n">
        <f aca="false">IF(A892&gt;0,$AA$13,"")</f>
        <v>19887</v>
      </c>
      <c r="W892" s="158" t="n">
        <f aca="false">IF(A892&gt;0,$AI$2,"")</f>
        <v>18.42</v>
      </c>
      <c r="X892" s="158" t="e">
        <f aca="false">IF(A892&gt;0,100-$C892-$D892-$G892,"")</f>
        <v>#DIV/0!</v>
      </c>
      <c r="Y892" s="158" t="e">
        <f aca="false">IF(A892&gt;0,X892/3.77,"")</f>
        <v>#DIV/0!</v>
      </c>
      <c r="Z892" s="158" t="e">
        <f aca="false">IF(A892&gt;0,(8*$D892+4*$G892+6*$C892-4*Y892)/(4*S892-T892+2*U892),"")</f>
        <v>#DIV/0!</v>
      </c>
      <c r="AA892" s="158" t="e">
        <f aca="false">IF(A892&gt;0,(T892*Z892-4*AB892)/2,"")</f>
        <v>#DIV/0!</v>
      </c>
      <c r="AB892" s="158" t="e">
        <f aca="false">IF(A892&gt;0,+Z892*S892-$D892-$C892,"")</f>
        <v>#DIV/0!</v>
      </c>
      <c r="AC892" s="158" t="e">
        <f aca="false">IF(A892&gt;0,0.001*$Z892*(12*$S892+$T892+16*$U892),"")</f>
        <v>#DIV/0!</v>
      </c>
      <c r="AD892" s="158" t="e">
        <f aca="false">IF(A892&gt;0,D892/(0.001*$Z892*(12*$S892+$T892+16*$U892)),"")</f>
        <v>#DIV/0!</v>
      </c>
      <c r="AE892" s="158" t="e">
        <f aca="false">IF(A892&gt;0,G892/(0.001*$Z892*(12*$S892+$T892+16*$U892)),"")</f>
        <v>#DIV/0!</v>
      </c>
      <c r="AF892" s="158" t="e">
        <f aca="false">IF(A892&gt;0,C892/(0.001*$Z892*(12*$S892+$T892+16*$U892)),"")</f>
        <v>#DIV/0!</v>
      </c>
      <c r="AG892" s="158" t="e">
        <f aca="false">IF(A892&gt;0,+AB892/AC892,"")</f>
        <v>#DIV/0!</v>
      </c>
      <c r="AH892" s="158" t="e">
        <f aca="false">IF(A892&gt;0,+X892/AC892,"")</f>
        <v>#DIV/0!</v>
      </c>
      <c r="AI892" s="158" t="e">
        <f aca="false">IF(A892&gt;0,AA892/AC892,"")</f>
        <v>#DIV/0!</v>
      </c>
      <c r="AJ892" s="158" t="n">
        <f aca="false">IF(A892&gt;0,W892/(100-W892)*55.556,"")</f>
        <v>12.5440245158127</v>
      </c>
      <c r="AK892" s="158" t="n">
        <f aca="false">IF(A892&gt;0,H892+273.15,"")</f>
        <v>255.372222222222</v>
      </c>
      <c r="AL892" s="158" t="n">
        <f aca="false">IF(A892&gt;0,($AK892-$AR892)*(0.029*(($AK892+$AR892)/2)+29.54),"")</f>
        <v>0</v>
      </c>
      <c r="AM892" s="158" t="n">
        <f aca="false">IF(A892&gt;0,($AK892-$AR892)*(0.009*(($AK892+$AR892)/2)+26.782),"")</f>
        <v>0</v>
      </c>
      <c r="AN892" s="158" t="n">
        <f aca="false">IF(A892&gt;0,($AK892-$AR892)*(0.0056*(($AK892+$AR892)/2)+27.162),"")</f>
        <v>0</v>
      </c>
      <c r="AO892" s="158" t="n">
        <f aca="false">IF(A892&gt;0,($AK892-$AR892)*(0.0062*(($AK892+$AR892)/2)+26.626),"")</f>
        <v>0</v>
      </c>
      <c r="AP892" s="158" t="n">
        <f aca="false">IF(A892&gt;0,($AK892-$AR892)*(0.056*(($AK892+$AR892)/2)+18.471),"")</f>
        <v>0</v>
      </c>
      <c r="AQ892" s="158" t="n">
        <f aca="false">IF(A892&gt;0,($AK892-$AR892)*(0.0057*(($AK892+$AR892)/2)+32.859),"")</f>
        <v>0</v>
      </c>
      <c r="AR892" s="158" t="n">
        <f aca="false">IF(A892&gt;0,I892+273.15,"")</f>
        <v>255.372222222222</v>
      </c>
      <c r="AS892" s="158" t="e">
        <f aca="false">IF(A892&gt;0,0.001*AD892*(AL892),"")</f>
        <v>#DIV/0!</v>
      </c>
      <c r="AT892" s="158" t="e">
        <f aca="false">IF(A892&gt;0,0.001*AE892*(AM892),"")</f>
        <v>#DIV/0!</v>
      </c>
      <c r="AU892" s="158" t="e">
        <f aca="false">IF(A892&gt;0,0.001*AF892*(AN892+282993),"")</f>
        <v>#DIV/0!</v>
      </c>
      <c r="AV892" s="158" t="e">
        <f aca="false">IF(A892&gt;0,0.001*AH892*(AO892),"")</f>
        <v>#DIV/0!</v>
      </c>
      <c r="AW892" s="158" t="e">
        <f aca="false">IF(A892&gt;0,0.001*AG892*(AP892+890156),"")</f>
        <v>#DIV/0!</v>
      </c>
      <c r="AX892" s="158" t="e">
        <f aca="false">IF(A892&gt;0,0.001*AI892*(AQ892+43969),"")</f>
        <v>#DIV/0!</v>
      </c>
      <c r="AY892" s="158" t="n">
        <f aca="false">IF(A892&gt;0,0.001*AJ892*(AQ892+43969),"")</f>
        <v>551.548213935769</v>
      </c>
      <c r="AZ892" s="158" t="e">
        <f aca="false">IF(A892&gt;0,SUM(AS892:AY892),"")</f>
        <v>#DIV/0!</v>
      </c>
      <c r="BA892" s="158" t="e">
        <f aca="false">IF(A892&gt;0,IF(B893&gt;0,(((P891+P892)/2)-((P892+P893)/2))*AZ892,((P891+P892)/2)*AZ892),"")</f>
        <v>#DIV/0!</v>
      </c>
      <c r="BB892" s="158" t="e">
        <f aca="false">IF(A892&gt;0,55.6344*BG892+10.1069*BF892,"")</f>
        <v>#DIV/0!</v>
      </c>
      <c r="BC892" s="158" t="e">
        <f aca="false">IF(A892&gt;0,BA892-BB892,"")</f>
        <v>#DIV/0!</v>
      </c>
      <c r="BD892" s="159" t="e">
        <f aca="false">IF(A892&gt;0,+R892-BA892,"")</f>
        <v>#DIV/0!</v>
      </c>
      <c r="BE892" s="159" t="e">
        <f aca="false">IF(A892&gt;0,(P891-P892)*(0.001*AF892*(282993)+0.001*AG892*(890156)),"")</f>
        <v>#DIV/0!</v>
      </c>
      <c r="BF892" s="158" t="e">
        <f aca="false">IF(A892&gt;0,IF(B893&gt;0,(((P891+P892)/2)-((P892+P893)/2))*28*AF892,((P891+P892)/2)*28*AF892),"")</f>
        <v>#DIV/0!</v>
      </c>
      <c r="BG892" s="160" t="e">
        <f aca="false">IF(A892&gt;0,IF(B893&gt;0,(((P891+P892)/2)-((P892+P893)/2))*16*AG892,((P891+P892)/2)*16*AG892),"")</f>
        <v>#DIV/0!</v>
      </c>
      <c r="BH892" s="12"/>
      <c r="BI892" s="12"/>
      <c r="BJ892" s="12"/>
    </row>
    <row r="893" customFormat="false" ht="15.6" hidden="false" customHeight="false" outlineLevel="0" collapsed="false">
      <c r="A893" s="147" t="str">
        <f aca="false">IF(Data!A893&gt;0,Data!A893,"")</f>
        <v/>
      </c>
      <c r="B893" s="148" t="n">
        <f aca="false">IF(A893&gt;0,IF(Data!$F$5="lb",Data!B893/2.204,Data!B893),"")</f>
        <v>0</v>
      </c>
      <c r="C893" s="148" t="n">
        <f aca="false">IF(A893&gt;0,Data!C893,"")</f>
        <v>0</v>
      </c>
      <c r="D893" s="149" t="n">
        <f aca="false">IF(A893&gt;0,Data!D893,"")</f>
        <v>0</v>
      </c>
      <c r="E893" s="150" t="e">
        <f aca="false">IF(A893&gt;0,($H$10/(C893+D893))-1,"")</f>
        <v>#DIV/0!</v>
      </c>
      <c r="F893" s="151" t="e">
        <f aca="false">IF(A893&gt;0,($H$10+(E893)*20.94)/(E893+1),"")</f>
        <v>#DIV/0!</v>
      </c>
      <c r="G893" s="152" t="e">
        <f aca="false">IF(A893&gt;0,F893-D893-C893/2,"")</f>
        <v>#DIV/0!</v>
      </c>
      <c r="H893" s="153" t="n">
        <f aca="false">IF(A893&gt;0,IF(Data!$F$4="F",(Data!F893-32)/1.8,Data!F893),"")</f>
        <v>-17.7777777777778</v>
      </c>
      <c r="I893" s="154" t="n">
        <f aca="false">IF(A893&gt;0,IF(Data!$F$4="F",(Data!G893-32)/1.8,Data!G893),"")</f>
        <v>-17.7777777777778</v>
      </c>
      <c r="J893" s="155" t="e">
        <f aca="false">IF(A893&gt;0,(V893-(AF893*282.993+AG893*890.156))/V893,"")</f>
        <v>#DIV/0!</v>
      </c>
      <c r="K893" s="156" t="e">
        <f aca="false">IF(A893&gt;0,((V893-SUM(AS893:AY893))/V893)/J893,"")</f>
        <v>#DIV/0!</v>
      </c>
      <c r="L893" s="156" t="e">
        <f aca="false">IF(A893&gt;0,BD893/R893,"")</f>
        <v>#DIV/0!</v>
      </c>
      <c r="M893" s="157" t="e">
        <f aca="false">IF(A893&gt;0,(32*Y893+28*X893)/(Z893*(12*S893+T893+16*U893)),"")</f>
        <v>#DIV/0!</v>
      </c>
      <c r="N893" s="158" t="n">
        <f aca="false">IF(A893&gt;0,$B893,"")</f>
        <v>0</v>
      </c>
      <c r="O893" s="158" t="n">
        <f aca="false">IF(A893&gt;0,100*(($B$20)-($B893))/($B$20),"")</f>
        <v>100</v>
      </c>
      <c r="P893" s="158" t="n">
        <f aca="false">IF(A893&gt;0,($B893)*(1-0.01*$AI$2*EXP(-0.0129*$O893)),"")</f>
        <v>0</v>
      </c>
      <c r="Q893" s="158" t="n">
        <f aca="false">IF(A893&gt;0,100*($AI$4-$P893)/$AI$4,"")</f>
        <v>100</v>
      </c>
      <c r="R893" s="159" t="n">
        <f aca="false">IF(A893&gt;0,IF(B894&gt;0,(((P892+P893)/2)-((P894+P893)/2))*V893,((P892+P893)/2)*V893),"")</f>
        <v>0</v>
      </c>
      <c r="S893" s="158" t="n">
        <f aca="false">IF(A893&gt;0,(+$AI$5/12),"")</f>
        <v>4.16666666666667</v>
      </c>
      <c r="T893" s="158" t="n">
        <f aca="false">IF(A893&gt;0,$AI$6,"")</f>
        <v>6.6</v>
      </c>
      <c r="U893" s="144" t="n">
        <f aca="false">IF(A893&gt;0,$AI$7/16,"")</f>
        <v>2.68125</v>
      </c>
      <c r="V893" s="158" t="n">
        <f aca="false">IF(A893&gt;0,$AA$13,"")</f>
        <v>19887</v>
      </c>
      <c r="W893" s="158" t="n">
        <f aca="false">IF(A893&gt;0,$AI$2,"")</f>
        <v>18.42</v>
      </c>
      <c r="X893" s="158" t="e">
        <f aca="false">IF(A893&gt;0,100-$C893-$D893-$G893,"")</f>
        <v>#DIV/0!</v>
      </c>
      <c r="Y893" s="158" t="e">
        <f aca="false">IF(A893&gt;0,X893/3.77,"")</f>
        <v>#DIV/0!</v>
      </c>
      <c r="Z893" s="158" t="e">
        <f aca="false">IF(A893&gt;0,(8*$D893+4*$G893+6*$C893-4*Y893)/(4*S893-T893+2*U893),"")</f>
        <v>#DIV/0!</v>
      </c>
      <c r="AA893" s="158" t="e">
        <f aca="false">IF(A893&gt;0,(T893*Z893-4*AB893)/2,"")</f>
        <v>#DIV/0!</v>
      </c>
      <c r="AB893" s="158" t="e">
        <f aca="false">IF(A893&gt;0,+Z893*S893-$D893-$C893,"")</f>
        <v>#DIV/0!</v>
      </c>
      <c r="AC893" s="158" t="e">
        <f aca="false">IF(A893&gt;0,0.001*$Z893*(12*$S893+$T893+16*$U893),"")</f>
        <v>#DIV/0!</v>
      </c>
      <c r="AD893" s="158" t="e">
        <f aca="false">IF(A893&gt;0,D893/(0.001*$Z893*(12*$S893+$T893+16*$U893)),"")</f>
        <v>#DIV/0!</v>
      </c>
      <c r="AE893" s="158" t="e">
        <f aca="false">IF(A893&gt;0,G893/(0.001*$Z893*(12*$S893+$T893+16*$U893)),"")</f>
        <v>#DIV/0!</v>
      </c>
      <c r="AF893" s="158" t="e">
        <f aca="false">IF(A893&gt;0,C893/(0.001*$Z893*(12*$S893+$T893+16*$U893)),"")</f>
        <v>#DIV/0!</v>
      </c>
      <c r="AG893" s="158" t="e">
        <f aca="false">IF(A893&gt;0,+AB893/AC893,"")</f>
        <v>#DIV/0!</v>
      </c>
      <c r="AH893" s="158" t="e">
        <f aca="false">IF(A893&gt;0,+X893/AC893,"")</f>
        <v>#DIV/0!</v>
      </c>
      <c r="AI893" s="158" t="e">
        <f aca="false">IF(A893&gt;0,AA893/AC893,"")</f>
        <v>#DIV/0!</v>
      </c>
      <c r="AJ893" s="158" t="n">
        <f aca="false">IF(A893&gt;0,W893/(100-W893)*55.556,"")</f>
        <v>12.5440245158127</v>
      </c>
      <c r="AK893" s="158" t="n">
        <f aca="false">IF(A893&gt;0,H893+273.15,"")</f>
        <v>255.372222222222</v>
      </c>
      <c r="AL893" s="158" t="n">
        <f aca="false">IF(A893&gt;0,($AK893-$AR893)*(0.029*(($AK893+$AR893)/2)+29.54),"")</f>
        <v>0</v>
      </c>
      <c r="AM893" s="158" t="n">
        <f aca="false">IF(A893&gt;0,($AK893-$AR893)*(0.009*(($AK893+$AR893)/2)+26.782),"")</f>
        <v>0</v>
      </c>
      <c r="AN893" s="158" t="n">
        <f aca="false">IF(A893&gt;0,($AK893-$AR893)*(0.0056*(($AK893+$AR893)/2)+27.162),"")</f>
        <v>0</v>
      </c>
      <c r="AO893" s="158" t="n">
        <f aca="false">IF(A893&gt;0,($AK893-$AR893)*(0.0062*(($AK893+$AR893)/2)+26.626),"")</f>
        <v>0</v>
      </c>
      <c r="AP893" s="158" t="n">
        <f aca="false">IF(A893&gt;0,($AK893-$AR893)*(0.056*(($AK893+$AR893)/2)+18.471),"")</f>
        <v>0</v>
      </c>
      <c r="AQ893" s="158" t="n">
        <f aca="false">IF(A893&gt;0,($AK893-$AR893)*(0.0057*(($AK893+$AR893)/2)+32.859),"")</f>
        <v>0</v>
      </c>
      <c r="AR893" s="158" t="n">
        <f aca="false">IF(A893&gt;0,I893+273.15,"")</f>
        <v>255.372222222222</v>
      </c>
      <c r="AS893" s="158" t="e">
        <f aca="false">IF(A893&gt;0,0.001*AD893*(AL893),"")</f>
        <v>#DIV/0!</v>
      </c>
      <c r="AT893" s="158" t="e">
        <f aca="false">IF(A893&gt;0,0.001*AE893*(AM893),"")</f>
        <v>#DIV/0!</v>
      </c>
      <c r="AU893" s="158" t="e">
        <f aca="false">IF(A893&gt;0,0.001*AF893*(AN893+282993),"")</f>
        <v>#DIV/0!</v>
      </c>
      <c r="AV893" s="158" t="e">
        <f aca="false">IF(A893&gt;0,0.001*AH893*(AO893),"")</f>
        <v>#DIV/0!</v>
      </c>
      <c r="AW893" s="158" t="e">
        <f aca="false">IF(A893&gt;0,0.001*AG893*(AP893+890156),"")</f>
        <v>#DIV/0!</v>
      </c>
      <c r="AX893" s="158" t="e">
        <f aca="false">IF(A893&gt;0,0.001*AI893*(AQ893+43969),"")</f>
        <v>#DIV/0!</v>
      </c>
      <c r="AY893" s="158" t="n">
        <f aca="false">IF(A893&gt;0,0.001*AJ893*(AQ893+43969),"")</f>
        <v>551.548213935769</v>
      </c>
      <c r="AZ893" s="158" t="e">
        <f aca="false">IF(A893&gt;0,SUM(AS893:AY893),"")</f>
        <v>#DIV/0!</v>
      </c>
      <c r="BA893" s="158" t="e">
        <f aca="false">IF(A893&gt;0,IF(B894&gt;0,(((P892+P893)/2)-((P893+P894)/2))*AZ893,((P892+P893)/2)*AZ893),"")</f>
        <v>#DIV/0!</v>
      </c>
      <c r="BB893" s="158" t="e">
        <f aca="false">IF(A893&gt;0,55.6344*BG893+10.1069*BF893,"")</f>
        <v>#DIV/0!</v>
      </c>
      <c r="BC893" s="158" t="e">
        <f aca="false">IF(A893&gt;0,BA893-BB893,"")</f>
        <v>#DIV/0!</v>
      </c>
      <c r="BD893" s="159" t="e">
        <f aca="false">IF(A893&gt;0,+R893-BA893,"")</f>
        <v>#DIV/0!</v>
      </c>
      <c r="BE893" s="159" t="e">
        <f aca="false">IF(A893&gt;0,(P892-P893)*(0.001*AF893*(282993)+0.001*AG893*(890156)),"")</f>
        <v>#DIV/0!</v>
      </c>
      <c r="BF893" s="158" t="e">
        <f aca="false">IF(A893&gt;0,IF(B894&gt;0,(((P892+P893)/2)-((P893+P894)/2))*28*AF893,((P892+P893)/2)*28*AF893),"")</f>
        <v>#DIV/0!</v>
      </c>
      <c r="BG893" s="160" t="e">
        <f aca="false">IF(A893&gt;0,IF(B894&gt;0,(((P892+P893)/2)-((P893+P894)/2))*16*AG893,((P892+P893)/2)*16*AG893),"")</f>
        <v>#DIV/0!</v>
      </c>
      <c r="BH893" s="12"/>
      <c r="BI893" s="12"/>
      <c r="BJ893" s="12"/>
    </row>
    <row r="894" customFormat="false" ht="15.6" hidden="false" customHeight="false" outlineLevel="0" collapsed="false">
      <c r="A894" s="147" t="str">
        <f aca="false">IF(Data!A894&gt;0,Data!A894,"")</f>
        <v/>
      </c>
      <c r="B894" s="148" t="n">
        <f aca="false">IF(A894&gt;0,IF(Data!$F$5="lb",Data!B894/2.204,Data!B894),"")</f>
        <v>0</v>
      </c>
      <c r="C894" s="148" t="n">
        <f aca="false">IF(A894&gt;0,Data!C894,"")</f>
        <v>0</v>
      </c>
      <c r="D894" s="149" t="n">
        <f aca="false">IF(A894&gt;0,Data!D894,"")</f>
        <v>0</v>
      </c>
      <c r="E894" s="150" t="e">
        <f aca="false">IF(A894&gt;0,($H$10/(C894+D894))-1,"")</f>
        <v>#DIV/0!</v>
      </c>
      <c r="F894" s="151" t="e">
        <f aca="false">IF(A894&gt;0,($H$10+(E894)*20.94)/(E894+1),"")</f>
        <v>#DIV/0!</v>
      </c>
      <c r="G894" s="152" t="e">
        <f aca="false">IF(A894&gt;0,F894-D894-C894/2,"")</f>
        <v>#DIV/0!</v>
      </c>
      <c r="H894" s="153" t="n">
        <f aca="false">IF(A894&gt;0,IF(Data!$F$4="F",(Data!F894-32)/1.8,Data!F894),"")</f>
        <v>-17.7777777777778</v>
      </c>
      <c r="I894" s="154" t="n">
        <f aca="false">IF(A894&gt;0,IF(Data!$F$4="F",(Data!G894-32)/1.8,Data!G894),"")</f>
        <v>-17.7777777777778</v>
      </c>
      <c r="J894" s="155" t="e">
        <f aca="false">IF(A894&gt;0,(V894-(AF894*282.993+AG894*890.156))/V894,"")</f>
        <v>#DIV/0!</v>
      </c>
      <c r="K894" s="156" t="e">
        <f aca="false">IF(A894&gt;0,((V894-SUM(AS894:AY894))/V894)/J894,"")</f>
        <v>#DIV/0!</v>
      </c>
      <c r="L894" s="156" t="e">
        <f aca="false">IF(A894&gt;0,BD894/R894,"")</f>
        <v>#DIV/0!</v>
      </c>
      <c r="M894" s="157" t="e">
        <f aca="false">IF(A894&gt;0,(32*Y894+28*X894)/(Z894*(12*S894+T894+16*U894)),"")</f>
        <v>#DIV/0!</v>
      </c>
      <c r="N894" s="158" t="n">
        <f aca="false">IF(A894&gt;0,$B894,"")</f>
        <v>0</v>
      </c>
      <c r="O894" s="158" t="n">
        <f aca="false">IF(A894&gt;0,100*(($B$20)-($B894))/($B$20),"")</f>
        <v>100</v>
      </c>
      <c r="P894" s="158" t="n">
        <f aca="false">IF(A894&gt;0,($B894)*(1-0.01*$AI$2*EXP(-0.0129*$O894)),"")</f>
        <v>0</v>
      </c>
      <c r="Q894" s="158" t="n">
        <f aca="false">IF(A894&gt;0,100*($AI$4-$P894)/$AI$4,"")</f>
        <v>100</v>
      </c>
      <c r="R894" s="159" t="n">
        <f aca="false">IF(A894&gt;0,IF(B895&gt;0,(((P893+P894)/2)-((P895+P894)/2))*V894,((P893+P894)/2)*V894),"")</f>
        <v>0</v>
      </c>
      <c r="S894" s="158" t="n">
        <f aca="false">IF(A894&gt;0,(+$AI$5/12),"")</f>
        <v>4.16666666666667</v>
      </c>
      <c r="T894" s="158" t="n">
        <f aca="false">IF(A894&gt;0,$AI$6,"")</f>
        <v>6.6</v>
      </c>
      <c r="U894" s="144" t="n">
        <f aca="false">IF(A894&gt;0,$AI$7/16,"")</f>
        <v>2.68125</v>
      </c>
      <c r="V894" s="158" t="n">
        <f aca="false">IF(A894&gt;0,$AA$13,"")</f>
        <v>19887</v>
      </c>
      <c r="W894" s="158" t="n">
        <f aca="false">IF(A894&gt;0,$AI$2,"")</f>
        <v>18.42</v>
      </c>
      <c r="X894" s="158" t="e">
        <f aca="false">IF(A894&gt;0,100-$C894-$D894-$G894,"")</f>
        <v>#DIV/0!</v>
      </c>
      <c r="Y894" s="158" t="e">
        <f aca="false">IF(A894&gt;0,X894/3.77,"")</f>
        <v>#DIV/0!</v>
      </c>
      <c r="Z894" s="158" t="e">
        <f aca="false">IF(A894&gt;0,(8*$D894+4*$G894+6*$C894-4*Y894)/(4*S894-T894+2*U894),"")</f>
        <v>#DIV/0!</v>
      </c>
      <c r="AA894" s="158" t="e">
        <f aca="false">IF(A894&gt;0,(T894*Z894-4*AB894)/2,"")</f>
        <v>#DIV/0!</v>
      </c>
      <c r="AB894" s="158" t="e">
        <f aca="false">IF(A894&gt;0,+Z894*S894-$D894-$C894,"")</f>
        <v>#DIV/0!</v>
      </c>
      <c r="AC894" s="158" t="e">
        <f aca="false">IF(A894&gt;0,0.001*$Z894*(12*$S894+$T894+16*$U894),"")</f>
        <v>#DIV/0!</v>
      </c>
      <c r="AD894" s="158" t="e">
        <f aca="false">IF(A894&gt;0,D894/(0.001*$Z894*(12*$S894+$T894+16*$U894)),"")</f>
        <v>#DIV/0!</v>
      </c>
      <c r="AE894" s="158" t="e">
        <f aca="false">IF(A894&gt;0,G894/(0.001*$Z894*(12*$S894+$T894+16*$U894)),"")</f>
        <v>#DIV/0!</v>
      </c>
      <c r="AF894" s="158" t="e">
        <f aca="false">IF(A894&gt;0,C894/(0.001*$Z894*(12*$S894+$T894+16*$U894)),"")</f>
        <v>#DIV/0!</v>
      </c>
      <c r="AG894" s="158" t="e">
        <f aca="false">IF(A894&gt;0,+AB894/AC894,"")</f>
        <v>#DIV/0!</v>
      </c>
      <c r="AH894" s="158" t="e">
        <f aca="false">IF(A894&gt;0,+X894/AC894,"")</f>
        <v>#DIV/0!</v>
      </c>
      <c r="AI894" s="158" t="e">
        <f aca="false">IF(A894&gt;0,AA894/AC894,"")</f>
        <v>#DIV/0!</v>
      </c>
      <c r="AJ894" s="158" t="n">
        <f aca="false">IF(A894&gt;0,W894/(100-W894)*55.556,"")</f>
        <v>12.5440245158127</v>
      </c>
      <c r="AK894" s="158" t="n">
        <f aca="false">IF(A894&gt;0,H894+273.15,"")</f>
        <v>255.372222222222</v>
      </c>
      <c r="AL894" s="158" t="n">
        <f aca="false">IF(A894&gt;0,($AK894-$AR894)*(0.029*(($AK894+$AR894)/2)+29.54),"")</f>
        <v>0</v>
      </c>
      <c r="AM894" s="158" t="n">
        <f aca="false">IF(A894&gt;0,($AK894-$AR894)*(0.009*(($AK894+$AR894)/2)+26.782),"")</f>
        <v>0</v>
      </c>
      <c r="AN894" s="158" t="n">
        <f aca="false">IF(A894&gt;0,($AK894-$AR894)*(0.0056*(($AK894+$AR894)/2)+27.162),"")</f>
        <v>0</v>
      </c>
      <c r="AO894" s="158" t="n">
        <f aca="false">IF(A894&gt;0,($AK894-$AR894)*(0.0062*(($AK894+$AR894)/2)+26.626),"")</f>
        <v>0</v>
      </c>
      <c r="AP894" s="158" t="n">
        <f aca="false">IF(A894&gt;0,($AK894-$AR894)*(0.056*(($AK894+$AR894)/2)+18.471),"")</f>
        <v>0</v>
      </c>
      <c r="AQ894" s="158" t="n">
        <f aca="false">IF(A894&gt;0,($AK894-$AR894)*(0.0057*(($AK894+$AR894)/2)+32.859),"")</f>
        <v>0</v>
      </c>
      <c r="AR894" s="158" t="n">
        <f aca="false">IF(A894&gt;0,I894+273.15,"")</f>
        <v>255.372222222222</v>
      </c>
      <c r="AS894" s="158" t="e">
        <f aca="false">IF(A894&gt;0,0.001*AD894*(AL894),"")</f>
        <v>#DIV/0!</v>
      </c>
      <c r="AT894" s="158" t="e">
        <f aca="false">IF(A894&gt;0,0.001*AE894*(AM894),"")</f>
        <v>#DIV/0!</v>
      </c>
      <c r="AU894" s="158" t="e">
        <f aca="false">IF(A894&gt;0,0.001*AF894*(AN894+282993),"")</f>
        <v>#DIV/0!</v>
      </c>
      <c r="AV894" s="158" t="e">
        <f aca="false">IF(A894&gt;0,0.001*AH894*(AO894),"")</f>
        <v>#DIV/0!</v>
      </c>
      <c r="AW894" s="158" t="e">
        <f aca="false">IF(A894&gt;0,0.001*AG894*(AP894+890156),"")</f>
        <v>#DIV/0!</v>
      </c>
      <c r="AX894" s="158" t="e">
        <f aca="false">IF(A894&gt;0,0.001*AI894*(AQ894+43969),"")</f>
        <v>#DIV/0!</v>
      </c>
      <c r="AY894" s="158" t="n">
        <f aca="false">IF(A894&gt;0,0.001*AJ894*(AQ894+43969),"")</f>
        <v>551.548213935769</v>
      </c>
      <c r="AZ894" s="158" t="e">
        <f aca="false">IF(A894&gt;0,SUM(AS894:AY894),"")</f>
        <v>#DIV/0!</v>
      </c>
      <c r="BA894" s="158" t="e">
        <f aca="false">IF(A894&gt;0,IF(B895&gt;0,(((P893+P894)/2)-((P894+P895)/2))*AZ894,((P893+P894)/2)*AZ894),"")</f>
        <v>#DIV/0!</v>
      </c>
      <c r="BB894" s="158" t="e">
        <f aca="false">IF(A894&gt;0,55.6344*BG894+10.1069*BF894,"")</f>
        <v>#DIV/0!</v>
      </c>
      <c r="BC894" s="158" t="e">
        <f aca="false">IF(A894&gt;0,BA894-BB894,"")</f>
        <v>#DIV/0!</v>
      </c>
      <c r="BD894" s="159" t="e">
        <f aca="false">IF(A894&gt;0,+R894-BA894,"")</f>
        <v>#DIV/0!</v>
      </c>
      <c r="BE894" s="159" t="e">
        <f aca="false">IF(A894&gt;0,(P893-P894)*(0.001*AF894*(282993)+0.001*AG894*(890156)),"")</f>
        <v>#DIV/0!</v>
      </c>
      <c r="BF894" s="158" t="e">
        <f aca="false">IF(A894&gt;0,IF(B895&gt;0,(((P893+P894)/2)-((P894+P895)/2))*28*AF894,((P893+P894)/2)*28*AF894),"")</f>
        <v>#DIV/0!</v>
      </c>
      <c r="BG894" s="160" t="e">
        <f aca="false">IF(A894&gt;0,IF(B895&gt;0,(((P893+P894)/2)-((P894+P895)/2))*16*AG894,((P893+P894)/2)*16*AG894),"")</f>
        <v>#DIV/0!</v>
      </c>
      <c r="BH894" s="12"/>
      <c r="BI894" s="12"/>
      <c r="BJ894" s="12"/>
    </row>
    <row r="895" customFormat="false" ht="15.6" hidden="false" customHeight="false" outlineLevel="0" collapsed="false">
      <c r="A895" s="147" t="str">
        <f aca="false">IF(Data!A895&gt;0,Data!A895,"")</f>
        <v/>
      </c>
      <c r="B895" s="148" t="n">
        <f aca="false">IF(A895&gt;0,IF(Data!$F$5="lb",Data!B895/2.204,Data!B895),"")</f>
        <v>0</v>
      </c>
      <c r="C895" s="148" t="n">
        <f aca="false">IF(A895&gt;0,Data!C895,"")</f>
        <v>0</v>
      </c>
      <c r="D895" s="149" t="n">
        <f aca="false">IF(A895&gt;0,Data!D895,"")</f>
        <v>0</v>
      </c>
      <c r="E895" s="150" t="e">
        <f aca="false">IF(A895&gt;0,($H$10/(C895+D895))-1,"")</f>
        <v>#DIV/0!</v>
      </c>
      <c r="F895" s="151" t="e">
        <f aca="false">IF(A895&gt;0,($H$10+(E895)*20.94)/(E895+1),"")</f>
        <v>#DIV/0!</v>
      </c>
      <c r="G895" s="152" t="e">
        <f aca="false">IF(A895&gt;0,F895-D895-C895/2,"")</f>
        <v>#DIV/0!</v>
      </c>
      <c r="H895" s="153" t="n">
        <f aca="false">IF(A895&gt;0,IF(Data!$F$4="F",(Data!F895-32)/1.8,Data!F895),"")</f>
        <v>-17.7777777777778</v>
      </c>
      <c r="I895" s="154" t="n">
        <f aca="false">IF(A895&gt;0,IF(Data!$F$4="F",(Data!G895-32)/1.8,Data!G895),"")</f>
        <v>-17.7777777777778</v>
      </c>
      <c r="J895" s="155" t="e">
        <f aca="false">IF(A895&gt;0,(V895-(AF895*282.993+AG895*890.156))/V895,"")</f>
        <v>#DIV/0!</v>
      </c>
      <c r="K895" s="156" t="e">
        <f aca="false">IF(A895&gt;0,((V895-SUM(AS895:AY895))/V895)/J895,"")</f>
        <v>#DIV/0!</v>
      </c>
      <c r="L895" s="156" t="e">
        <f aca="false">IF(A895&gt;0,BD895/R895,"")</f>
        <v>#DIV/0!</v>
      </c>
      <c r="M895" s="157" t="e">
        <f aca="false">IF(A895&gt;0,(32*Y895+28*X895)/(Z895*(12*S895+T895+16*U895)),"")</f>
        <v>#DIV/0!</v>
      </c>
      <c r="N895" s="158" t="n">
        <f aca="false">IF(A895&gt;0,$B895,"")</f>
        <v>0</v>
      </c>
      <c r="O895" s="158" t="n">
        <f aca="false">IF(A895&gt;0,100*(($B$20)-($B895))/($B$20),"")</f>
        <v>100</v>
      </c>
      <c r="P895" s="158" t="n">
        <f aca="false">IF(A895&gt;0,($B895)*(1-0.01*$AI$2*EXP(-0.0129*$O895)),"")</f>
        <v>0</v>
      </c>
      <c r="Q895" s="158" t="n">
        <f aca="false">IF(A895&gt;0,100*($AI$4-$P895)/$AI$4,"")</f>
        <v>100</v>
      </c>
      <c r="R895" s="159" t="n">
        <f aca="false">IF(A895&gt;0,IF(B896&gt;0,(((P894+P895)/2)-((P896+P895)/2))*V895,((P894+P895)/2)*V895),"")</f>
        <v>0</v>
      </c>
      <c r="S895" s="158" t="n">
        <f aca="false">IF(A895&gt;0,(+$AI$5/12),"")</f>
        <v>4.16666666666667</v>
      </c>
      <c r="T895" s="158" t="n">
        <f aca="false">IF(A895&gt;0,$AI$6,"")</f>
        <v>6.6</v>
      </c>
      <c r="U895" s="144" t="n">
        <f aca="false">IF(A895&gt;0,$AI$7/16,"")</f>
        <v>2.68125</v>
      </c>
      <c r="V895" s="158" t="n">
        <f aca="false">IF(A895&gt;0,$AA$13,"")</f>
        <v>19887</v>
      </c>
      <c r="W895" s="158" t="n">
        <f aca="false">IF(A895&gt;0,$AI$2,"")</f>
        <v>18.42</v>
      </c>
      <c r="X895" s="158" t="e">
        <f aca="false">IF(A895&gt;0,100-$C895-$D895-$G895,"")</f>
        <v>#DIV/0!</v>
      </c>
      <c r="Y895" s="158" t="e">
        <f aca="false">IF(A895&gt;0,X895/3.77,"")</f>
        <v>#DIV/0!</v>
      </c>
      <c r="Z895" s="158" t="e">
        <f aca="false">IF(A895&gt;0,(8*$D895+4*$G895+6*$C895-4*Y895)/(4*S895-T895+2*U895),"")</f>
        <v>#DIV/0!</v>
      </c>
      <c r="AA895" s="158" t="e">
        <f aca="false">IF(A895&gt;0,(T895*Z895-4*AB895)/2,"")</f>
        <v>#DIV/0!</v>
      </c>
      <c r="AB895" s="158" t="e">
        <f aca="false">IF(A895&gt;0,+Z895*S895-$D895-$C895,"")</f>
        <v>#DIV/0!</v>
      </c>
      <c r="AC895" s="158" t="e">
        <f aca="false">IF(A895&gt;0,0.001*$Z895*(12*$S895+$T895+16*$U895),"")</f>
        <v>#DIV/0!</v>
      </c>
      <c r="AD895" s="158" t="e">
        <f aca="false">IF(A895&gt;0,D895/(0.001*$Z895*(12*$S895+$T895+16*$U895)),"")</f>
        <v>#DIV/0!</v>
      </c>
      <c r="AE895" s="158" t="e">
        <f aca="false">IF(A895&gt;0,G895/(0.001*$Z895*(12*$S895+$T895+16*$U895)),"")</f>
        <v>#DIV/0!</v>
      </c>
      <c r="AF895" s="158" t="e">
        <f aca="false">IF(A895&gt;0,C895/(0.001*$Z895*(12*$S895+$T895+16*$U895)),"")</f>
        <v>#DIV/0!</v>
      </c>
      <c r="AG895" s="158" t="e">
        <f aca="false">IF(A895&gt;0,+AB895/AC895,"")</f>
        <v>#DIV/0!</v>
      </c>
      <c r="AH895" s="158" t="e">
        <f aca="false">IF(A895&gt;0,+X895/AC895,"")</f>
        <v>#DIV/0!</v>
      </c>
      <c r="AI895" s="158" t="e">
        <f aca="false">IF(A895&gt;0,AA895/AC895,"")</f>
        <v>#DIV/0!</v>
      </c>
      <c r="AJ895" s="158" t="n">
        <f aca="false">IF(A895&gt;0,W895/(100-W895)*55.556,"")</f>
        <v>12.5440245158127</v>
      </c>
      <c r="AK895" s="158" t="n">
        <f aca="false">IF(A895&gt;0,H895+273.15,"")</f>
        <v>255.372222222222</v>
      </c>
      <c r="AL895" s="158" t="n">
        <f aca="false">IF(A895&gt;0,($AK895-$AR895)*(0.029*(($AK895+$AR895)/2)+29.54),"")</f>
        <v>0</v>
      </c>
      <c r="AM895" s="158" t="n">
        <f aca="false">IF(A895&gt;0,($AK895-$AR895)*(0.009*(($AK895+$AR895)/2)+26.782),"")</f>
        <v>0</v>
      </c>
      <c r="AN895" s="158" t="n">
        <f aca="false">IF(A895&gt;0,($AK895-$AR895)*(0.0056*(($AK895+$AR895)/2)+27.162),"")</f>
        <v>0</v>
      </c>
      <c r="AO895" s="158" t="n">
        <f aca="false">IF(A895&gt;0,($AK895-$AR895)*(0.0062*(($AK895+$AR895)/2)+26.626),"")</f>
        <v>0</v>
      </c>
      <c r="AP895" s="158" t="n">
        <f aca="false">IF(A895&gt;0,($AK895-$AR895)*(0.056*(($AK895+$AR895)/2)+18.471),"")</f>
        <v>0</v>
      </c>
      <c r="AQ895" s="158" t="n">
        <f aca="false">IF(A895&gt;0,($AK895-$AR895)*(0.0057*(($AK895+$AR895)/2)+32.859),"")</f>
        <v>0</v>
      </c>
      <c r="AR895" s="158" t="n">
        <f aca="false">IF(A895&gt;0,I895+273.15,"")</f>
        <v>255.372222222222</v>
      </c>
      <c r="AS895" s="158" t="e">
        <f aca="false">IF(A895&gt;0,0.001*AD895*(AL895),"")</f>
        <v>#DIV/0!</v>
      </c>
      <c r="AT895" s="158" t="e">
        <f aca="false">IF(A895&gt;0,0.001*AE895*(AM895),"")</f>
        <v>#DIV/0!</v>
      </c>
      <c r="AU895" s="158" t="e">
        <f aca="false">IF(A895&gt;0,0.001*AF895*(AN895+282993),"")</f>
        <v>#DIV/0!</v>
      </c>
      <c r="AV895" s="158" t="e">
        <f aca="false">IF(A895&gt;0,0.001*AH895*(AO895),"")</f>
        <v>#DIV/0!</v>
      </c>
      <c r="AW895" s="158" t="e">
        <f aca="false">IF(A895&gt;0,0.001*AG895*(AP895+890156),"")</f>
        <v>#DIV/0!</v>
      </c>
      <c r="AX895" s="158" t="e">
        <f aca="false">IF(A895&gt;0,0.001*AI895*(AQ895+43969),"")</f>
        <v>#DIV/0!</v>
      </c>
      <c r="AY895" s="158" t="n">
        <f aca="false">IF(A895&gt;0,0.001*AJ895*(AQ895+43969),"")</f>
        <v>551.548213935769</v>
      </c>
      <c r="AZ895" s="158" t="e">
        <f aca="false">IF(A895&gt;0,SUM(AS895:AY895),"")</f>
        <v>#DIV/0!</v>
      </c>
      <c r="BA895" s="158" t="e">
        <f aca="false">IF(A895&gt;0,IF(B896&gt;0,(((P894+P895)/2)-((P895+P896)/2))*AZ895,((P894+P895)/2)*AZ895),"")</f>
        <v>#DIV/0!</v>
      </c>
      <c r="BB895" s="158" t="e">
        <f aca="false">IF(A895&gt;0,55.6344*BG895+10.1069*BF895,"")</f>
        <v>#DIV/0!</v>
      </c>
      <c r="BC895" s="158" t="e">
        <f aca="false">IF(A895&gt;0,BA895-BB895,"")</f>
        <v>#DIV/0!</v>
      </c>
      <c r="BD895" s="159" t="e">
        <f aca="false">IF(A895&gt;0,+R895-BA895,"")</f>
        <v>#DIV/0!</v>
      </c>
      <c r="BE895" s="159" t="e">
        <f aca="false">IF(A895&gt;0,(P894-P895)*(0.001*AF895*(282993)+0.001*AG895*(890156)),"")</f>
        <v>#DIV/0!</v>
      </c>
      <c r="BF895" s="158" t="e">
        <f aca="false">IF(A895&gt;0,IF(B896&gt;0,(((P894+P895)/2)-((P895+P896)/2))*28*AF895,((P894+P895)/2)*28*AF895),"")</f>
        <v>#DIV/0!</v>
      </c>
      <c r="BG895" s="160" t="e">
        <f aca="false">IF(A895&gt;0,IF(B896&gt;0,(((P894+P895)/2)-((P895+P896)/2))*16*AG895,((P894+P895)/2)*16*AG895),"")</f>
        <v>#DIV/0!</v>
      </c>
      <c r="BH895" s="12"/>
      <c r="BI895" s="12"/>
      <c r="BJ895" s="12"/>
    </row>
    <row r="896" customFormat="false" ht="15.6" hidden="false" customHeight="false" outlineLevel="0" collapsed="false">
      <c r="A896" s="147" t="str">
        <f aca="false">IF(Data!A896&gt;0,Data!A896,"")</f>
        <v/>
      </c>
      <c r="B896" s="148" t="n">
        <f aca="false">IF(A896&gt;0,IF(Data!$F$5="lb",Data!B896/2.204,Data!B896),"")</f>
        <v>0</v>
      </c>
      <c r="C896" s="148" t="n">
        <f aca="false">IF(A896&gt;0,Data!C896,"")</f>
        <v>0</v>
      </c>
      <c r="D896" s="149" t="n">
        <f aca="false">IF(A896&gt;0,Data!D896,"")</f>
        <v>0</v>
      </c>
      <c r="E896" s="150" t="e">
        <f aca="false">IF(A896&gt;0,($H$10/(C896+D896))-1,"")</f>
        <v>#DIV/0!</v>
      </c>
      <c r="F896" s="151" t="e">
        <f aca="false">IF(A896&gt;0,($H$10+(E896)*20.94)/(E896+1),"")</f>
        <v>#DIV/0!</v>
      </c>
      <c r="G896" s="152" t="e">
        <f aca="false">IF(A896&gt;0,F896-D896-C896/2,"")</f>
        <v>#DIV/0!</v>
      </c>
      <c r="H896" s="153" t="n">
        <f aca="false">IF(A896&gt;0,IF(Data!$F$4="F",(Data!F896-32)/1.8,Data!F896),"")</f>
        <v>-17.7777777777778</v>
      </c>
      <c r="I896" s="154" t="n">
        <f aca="false">IF(A896&gt;0,IF(Data!$F$4="F",(Data!G896-32)/1.8,Data!G896),"")</f>
        <v>-17.7777777777778</v>
      </c>
      <c r="J896" s="155" t="e">
        <f aca="false">IF(A896&gt;0,(V896-(AF896*282.993+AG896*890.156))/V896,"")</f>
        <v>#DIV/0!</v>
      </c>
      <c r="K896" s="156" t="e">
        <f aca="false">IF(A896&gt;0,((V896-SUM(AS896:AY896))/V896)/J896,"")</f>
        <v>#DIV/0!</v>
      </c>
      <c r="L896" s="156" t="e">
        <f aca="false">IF(A896&gt;0,BD896/R896,"")</f>
        <v>#DIV/0!</v>
      </c>
      <c r="M896" s="157" t="e">
        <f aca="false">IF(A896&gt;0,(32*Y896+28*X896)/(Z896*(12*S896+T896+16*U896)),"")</f>
        <v>#DIV/0!</v>
      </c>
      <c r="N896" s="158" t="n">
        <f aca="false">IF(A896&gt;0,$B896,"")</f>
        <v>0</v>
      </c>
      <c r="O896" s="158" t="n">
        <f aca="false">IF(A896&gt;0,100*(($B$20)-($B896))/($B$20),"")</f>
        <v>100</v>
      </c>
      <c r="P896" s="158" t="n">
        <f aca="false">IF(A896&gt;0,($B896)*(1-0.01*$AI$2*EXP(-0.0129*$O896)),"")</f>
        <v>0</v>
      </c>
      <c r="Q896" s="158" t="n">
        <f aca="false">IF(A896&gt;0,100*($AI$4-$P896)/$AI$4,"")</f>
        <v>100</v>
      </c>
      <c r="R896" s="159" t="n">
        <f aca="false">IF(A896&gt;0,IF(B897&gt;0,(((P895+P896)/2)-((P897+P896)/2))*V896,((P895+P896)/2)*V896),"")</f>
        <v>0</v>
      </c>
      <c r="S896" s="158" t="n">
        <f aca="false">IF(A896&gt;0,(+$AI$5/12),"")</f>
        <v>4.16666666666667</v>
      </c>
      <c r="T896" s="158" t="n">
        <f aca="false">IF(A896&gt;0,$AI$6,"")</f>
        <v>6.6</v>
      </c>
      <c r="U896" s="144" t="n">
        <f aca="false">IF(A896&gt;0,$AI$7/16,"")</f>
        <v>2.68125</v>
      </c>
      <c r="V896" s="158" t="n">
        <f aca="false">IF(A896&gt;0,$AA$13,"")</f>
        <v>19887</v>
      </c>
      <c r="W896" s="158" t="n">
        <f aca="false">IF(A896&gt;0,$AI$2,"")</f>
        <v>18.42</v>
      </c>
      <c r="X896" s="158" t="e">
        <f aca="false">IF(A896&gt;0,100-$C896-$D896-$G896,"")</f>
        <v>#DIV/0!</v>
      </c>
      <c r="Y896" s="158" t="e">
        <f aca="false">IF(A896&gt;0,X896/3.77,"")</f>
        <v>#DIV/0!</v>
      </c>
      <c r="Z896" s="158" t="e">
        <f aca="false">IF(A896&gt;0,(8*$D896+4*$G896+6*$C896-4*Y896)/(4*S896-T896+2*U896),"")</f>
        <v>#DIV/0!</v>
      </c>
      <c r="AA896" s="158" t="e">
        <f aca="false">IF(A896&gt;0,(T896*Z896-4*AB896)/2,"")</f>
        <v>#DIV/0!</v>
      </c>
      <c r="AB896" s="158" t="e">
        <f aca="false">IF(A896&gt;0,+Z896*S896-$D896-$C896,"")</f>
        <v>#DIV/0!</v>
      </c>
      <c r="AC896" s="158" t="e">
        <f aca="false">IF(A896&gt;0,0.001*$Z896*(12*$S896+$T896+16*$U896),"")</f>
        <v>#DIV/0!</v>
      </c>
      <c r="AD896" s="158" t="e">
        <f aca="false">IF(A896&gt;0,D896/(0.001*$Z896*(12*$S896+$T896+16*$U896)),"")</f>
        <v>#DIV/0!</v>
      </c>
      <c r="AE896" s="158" t="e">
        <f aca="false">IF(A896&gt;0,G896/(0.001*$Z896*(12*$S896+$T896+16*$U896)),"")</f>
        <v>#DIV/0!</v>
      </c>
      <c r="AF896" s="158" t="e">
        <f aca="false">IF(A896&gt;0,C896/(0.001*$Z896*(12*$S896+$T896+16*$U896)),"")</f>
        <v>#DIV/0!</v>
      </c>
      <c r="AG896" s="158" t="e">
        <f aca="false">IF(A896&gt;0,+AB896/AC896,"")</f>
        <v>#DIV/0!</v>
      </c>
      <c r="AH896" s="158" t="e">
        <f aca="false">IF(A896&gt;0,+X896/AC896,"")</f>
        <v>#DIV/0!</v>
      </c>
      <c r="AI896" s="158" t="e">
        <f aca="false">IF(A896&gt;0,AA896/AC896,"")</f>
        <v>#DIV/0!</v>
      </c>
      <c r="AJ896" s="158" t="n">
        <f aca="false">IF(A896&gt;0,W896/(100-W896)*55.556,"")</f>
        <v>12.5440245158127</v>
      </c>
      <c r="AK896" s="158" t="n">
        <f aca="false">IF(A896&gt;0,H896+273.15,"")</f>
        <v>255.372222222222</v>
      </c>
      <c r="AL896" s="158" t="n">
        <f aca="false">IF(A896&gt;0,($AK896-$AR896)*(0.029*(($AK896+$AR896)/2)+29.54),"")</f>
        <v>0</v>
      </c>
      <c r="AM896" s="158" t="n">
        <f aca="false">IF(A896&gt;0,($AK896-$AR896)*(0.009*(($AK896+$AR896)/2)+26.782),"")</f>
        <v>0</v>
      </c>
      <c r="AN896" s="158" t="n">
        <f aca="false">IF(A896&gt;0,($AK896-$AR896)*(0.0056*(($AK896+$AR896)/2)+27.162),"")</f>
        <v>0</v>
      </c>
      <c r="AO896" s="158" t="n">
        <f aca="false">IF(A896&gt;0,($AK896-$AR896)*(0.0062*(($AK896+$AR896)/2)+26.626),"")</f>
        <v>0</v>
      </c>
      <c r="AP896" s="158" t="n">
        <f aca="false">IF(A896&gt;0,($AK896-$AR896)*(0.056*(($AK896+$AR896)/2)+18.471),"")</f>
        <v>0</v>
      </c>
      <c r="AQ896" s="158" t="n">
        <f aca="false">IF(A896&gt;0,($AK896-$AR896)*(0.0057*(($AK896+$AR896)/2)+32.859),"")</f>
        <v>0</v>
      </c>
      <c r="AR896" s="158" t="n">
        <f aca="false">IF(A896&gt;0,I896+273.15,"")</f>
        <v>255.372222222222</v>
      </c>
      <c r="AS896" s="158" t="e">
        <f aca="false">IF(A896&gt;0,0.001*AD896*(AL896),"")</f>
        <v>#DIV/0!</v>
      </c>
      <c r="AT896" s="158" t="e">
        <f aca="false">IF(A896&gt;0,0.001*AE896*(AM896),"")</f>
        <v>#DIV/0!</v>
      </c>
      <c r="AU896" s="158" t="e">
        <f aca="false">IF(A896&gt;0,0.001*AF896*(AN896+282993),"")</f>
        <v>#DIV/0!</v>
      </c>
      <c r="AV896" s="158" t="e">
        <f aca="false">IF(A896&gt;0,0.001*AH896*(AO896),"")</f>
        <v>#DIV/0!</v>
      </c>
      <c r="AW896" s="158" t="e">
        <f aca="false">IF(A896&gt;0,0.001*AG896*(AP896+890156),"")</f>
        <v>#DIV/0!</v>
      </c>
      <c r="AX896" s="158" t="e">
        <f aca="false">IF(A896&gt;0,0.001*AI896*(AQ896+43969),"")</f>
        <v>#DIV/0!</v>
      </c>
      <c r="AY896" s="158" t="n">
        <f aca="false">IF(A896&gt;0,0.001*AJ896*(AQ896+43969),"")</f>
        <v>551.548213935769</v>
      </c>
      <c r="AZ896" s="158" t="e">
        <f aca="false">IF(A896&gt;0,SUM(AS896:AY896),"")</f>
        <v>#DIV/0!</v>
      </c>
      <c r="BA896" s="158" t="e">
        <f aca="false">IF(A896&gt;0,IF(B897&gt;0,(((P895+P896)/2)-((P896+P897)/2))*AZ896,((P895+P896)/2)*AZ896),"")</f>
        <v>#DIV/0!</v>
      </c>
      <c r="BB896" s="158" t="e">
        <f aca="false">IF(A896&gt;0,55.6344*BG896+10.1069*BF896,"")</f>
        <v>#DIV/0!</v>
      </c>
      <c r="BC896" s="158" t="e">
        <f aca="false">IF(A896&gt;0,BA896-BB896,"")</f>
        <v>#DIV/0!</v>
      </c>
      <c r="BD896" s="159" t="e">
        <f aca="false">IF(A896&gt;0,+R896-BA896,"")</f>
        <v>#DIV/0!</v>
      </c>
      <c r="BE896" s="159" t="e">
        <f aca="false">IF(A896&gt;0,(P895-P896)*(0.001*AF896*(282993)+0.001*AG896*(890156)),"")</f>
        <v>#DIV/0!</v>
      </c>
      <c r="BF896" s="158" t="e">
        <f aca="false">IF(A896&gt;0,IF(B897&gt;0,(((P895+P896)/2)-((P896+P897)/2))*28*AF896,((P895+P896)/2)*28*AF896),"")</f>
        <v>#DIV/0!</v>
      </c>
      <c r="BG896" s="160" t="e">
        <f aca="false">IF(A896&gt;0,IF(B897&gt;0,(((P895+P896)/2)-((P896+P897)/2))*16*AG896,((P895+P896)/2)*16*AG896),"")</f>
        <v>#DIV/0!</v>
      </c>
      <c r="BH896" s="12"/>
      <c r="BI896" s="12"/>
      <c r="BJ896" s="12"/>
    </row>
    <row r="897" customFormat="false" ht="15.6" hidden="false" customHeight="false" outlineLevel="0" collapsed="false">
      <c r="A897" s="147" t="str">
        <f aca="false">IF(Data!A897&gt;0,Data!A897,"")</f>
        <v/>
      </c>
      <c r="B897" s="148" t="n">
        <f aca="false">IF(A897&gt;0,IF(Data!$F$5="lb",Data!B897/2.204,Data!B897),"")</f>
        <v>0</v>
      </c>
      <c r="C897" s="148" t="n">
        <f aca="false">IF(A897&gt;0,Data!C897,"")</f>
        <v>0</v>
      </c>
      <c r="D897" s="149" t="n">
        <f aca="false">IF(A897&gt;0,Data!D897,"")</f>
        <v>0</v>
      </c>
      <c r="E897" s="150" t="e">
        <f aca="false">IF(A897&gt;0,($H$10/(C897+D897))-1,"")</f>
        <v>#DIV/0!</v>
      </c>
      <c r="F897" s="151" t="e">
        <f aca="false">IF(A897&gt;0,($H$10+(E897)*20.94)/(E897+1),"")</f>
        <v>#DIV/0!</v>
      </c>
      <c r="G897" s="152" t="e">
        <f aca="false">IF(A897&gt;0,F897-D897-C897/2,"")</f>
        <v>#DIV/0!</v>
      </c>
      <c r="H897" s="153" t="n">
        <f aca="false">IF(A897&gt;0,IF(Data!$F$4="F",(Data!F897-32)/1.8,Data!F897),"")</f>
        <v>-17.7777777777778</v>
      </c>
      <c r="I897" s="154" t="n">
        <f aca="false">IF(A897&gt;0,IF(Data!$F$4="F",(Data!G897-32)/1.8,Data!G897),"")</f>
        <v>-17.7777777777778</v>
      </c>
      <c r="J897" s="155" t="e">
        <f aca="false">IF(A897&gt;0,(V897-(AF897*282.993+AG897*890.156))/V897,"")</f>
        <v>#DIV/0!</v>
      </c>
      <c r="K897" s="156" t="e">
        <f aca="false">IF(A897&gt;0,((V897-SUM(AS897:AY897))/V897)/J897,"")</f>
        <v>#DIV/0!</v>
      </c>
      <c r="L897" s="156" t="e">
        <f aca="false">IF(A897&gt;0,BD897/R897,"")</f>
        <v>#DIV/0!</v>
      </c>
      <c r="M897" s="157" t="e">
        <f aca="false">IF(A897&gt;0,(32*Y897+28*X897)/(Z897*(12*S897+T897+16*U897)),"")</f>
        <v>#DIV/0!</v>
      </c>
      <c r="N897" s="158" t="n">
        <f aca="false">IF(A897&gt;0,$B897,"")</f>
        <v>0</v>
      </c>
      <c r="O897" s="158" t="n">
        <f aca="false">IF(A897&gt;0,100*(($B$20)-($B897))/($B$20),"")</f>
        <v>100</v>
      </c>
      <c r="P897" s="158" t="n">
        <f aca="false">IF(A897&gt;0,($B897)*(1-0.01*$AI$2*EXP(-0.0129*$O897)),"")</f>
        <v>0</v>
      </c>
      <c r="Q897" s="158" t="n">
        <f aca="false">IF(A897&gt;0,100*($AI$4-$P897)/$AI$4,"")</f>
        <v>100</v>
      </c>
      <c r="R897" s="159" t="n">
        <f aca="false">IF(A897&gt;0,IF(B898&gt;0,(((P896+P897)/2)-((P898+P897)/2))*V897,((P896+P897)/2)*V897),"")</f>
        <v>0</v>
      </c>
      <c r="S897" s="158" t="n">
        <f aca="false">IF(A897&gt;0,(+$AI$5/12),"")</f>
        <v>4.16666666666667</v>
      </c>
      <c r="T897" s="158" t="n">
        <f aca="false">IF(A897&gt;0,$AI$6,"")</f>
        <v>6.6</v>
      </c>
      <c r="U897" s="144" t="n">
        <f aca="false">IF(A897&gt;0,$AI$7/16,"")</f>
        <v>2.68125</v>
      </c>
      <c r="V897" s="158" t="n">
        <f aca="false">IF(A897&gt;0,$AA$13,"")</f>
        <v>19887</v>
      </c>
      <c r="W897" s="158" t="n">
        <f aca="false">IF(A897&gt;0,$AI$2,"")</f>
        <v>18.42</v>
      </c>
      <c r="X897" s="158" t="e">
        <f aca="false">IF(A897&gt;0,100-$C897-$D897-$G897,"")</f>
        <v>#DIV/0!</v>
      </c>
      <c r="Y897" s="158" t="e">
        <f aca="false">IF(A897&gt;0,X897/3.77,"")</f>
        <v>#DIV/0!</v>
      </c>
      <c r="Z897" s="158" t="e">
        <f aca="false">IF(A897&gt;0,(8*$D897+4*$G897+6*$C897-4*Y897)/(4*S897-T897+2*U897),"")</f>
        <v>#DIV/0!</v>
      </c>
      <c r="AA897" s="158" t="e">
        <f aca="false">IF(A897&gt;0,(T897*Z897-4*AB897)/2,"")</f>
        <v>#DIV/0!</v>
      </c>
      <c r="AB897" s="158" t="e">
        <f aca="false">IF(A897&gt;0,+Z897*S897-$D897-$C897,"")</f>
        <v>#DIV/0!</v>
      </c>
      <c r="AC897" s="158" t="e">
        <f aca="false">IF(A897&gt;0,0.001*$Z897*(12*$S897+$T897+16*$U897),"")</f>
        <v>#DIV/0!</v>
      </c>
      <c r="AD897" s="158" t="e">
        <f aca="false">IF(A897&gt;0,D897/(0.001*$Z897*(12*$S897+$T897+16*$U897)),"")</f>
        <v>#DIV/0!</v>
      </c>
      <c r="AE897" s="158" t="e">
        <f aca="false">IF(A897&gt;0,G897/(0.001*$Z897*(12*$S897+$T897+16*$U897)),"")</f>
        <v>#DIV/0!</v>
      </c>
      <c r="AF897" s="158" t="e">
        <f aca="false">IF(A897&gt;0,C897/(0.001*$Z897*(12*$S897+$T897+16*$U897)),"")</f>
        <v>#DIV/0!</v>
      </c>
      <c r="AG897" s="158" t="e">
        <f aca="false">IF(A897&gt;0,+AB897/AC897,"")</f>
        <v>#DIV/0!</v>
      </c>
      <c r="AH897" s="158" t="e">
        <f aca="false">IF(A897&gt;0,+X897/AC897,"")</f>
        <v>#DIV/0!</v>
      </c>
      <c r="AI897" s="158" t="e">
        <f aca="false">IF(A897&gt;0,AA897/AC897,"")</f>
        <v>#DIV/0!</v>
      </c>
      <c r="AJ897" s="158" t="n">
        <f aca="false">IF(A897&gt;0,W897/(100-W897)*55.556,"")</f>
        <v>12.5440245158127</v>
      </c>
      <c r="AK897" s="158" t="n">
        <f aca="false">IF(A897&gt;0,H897+273.15,"")</f>
        <v>255.372222222222</v>
      </c>
      <c r="AL897" s="158" t="n">
        <f aca="false">IF(A897&gt;0,($AK897-$AR897)*(0.029*(($AK897+$AR897)/2)+29.54),"")</f>
        <v>0</v>
      </c>
      <c r="AM897" s="158" t="n">
        <f aca="false">IF(A897&gt;0,($AK897-$AR897)*(0.009*(($AK897+$AR897)/2)+26.782),"")</f>
        <v>0</v>
      </c>
      <c r="AN897" s="158" t="n">
        <f aca="false">IF(A897&gt;0,($AK897-$AR897)*(0.0056*(($AK897+$AR897)/2)+27.162),"")</f>
        <v>0</v>
      </c>
      <c r="AO897" s="158" t="n">
        <f aca="false">IF(A897&gt;0,($AK897-$AR897)*(0.0062*(($AK897+$AR897)/2)+26.626),"")</f>
        <v>0</v>
      </c>
      <c r="AP897" s="158" t="n">
        <f aca="false">IF(A897&gt;0,($AK897-$AR897)*(0.056*(($AK897+$AR897)/2)+18.471),"")</f>
        <v>0</v>
      </c>
      <c r="AQ897" s="158" t="n">
        <f aca="false">IF(A897&gt;0,($AK897-$AR897)*(0.0057*(($AK897+$AR897)/2)+32.859),"")</f>
        <v>0</v>
      </c>
      <c r="AR897" s="158" t="n">
        <f aca="false">IF(A897&gt;0,I897+273.15,"")</f>
        <v>255.372222222222</v>
      </c>
      <c r="AS897" s="158" t="e">
        <f aca="false">IF(A897&gt;0,0.001*AD897*(AL897),"")</f>
        <v>#DIV/0!</v>
      </c>
      <c r="AT897" s="158" t="e">
        <f aca="false">IF(A897&gt;0,0.001*AE897*(AM897),"")</f>
        <v>#DIV/0!</v>
      </c>
      <c r="AU897" s="158" t="e">
        <f aca="false">IF(A897&gt;0,0.001*AF897*(AN897+282993),"")</f>
        <v>#DIV/0!</v>
      </c>
      <c r="AV897" s="158" t="e">
        <f aca="false">IF(A897&gt;0,0.001*AH897*(AO897),"")</f>
        <v>#DIV/0!</v>
      </c>
      <c r="AW897" s="158" t="e">
        <f aca="false">IF(A897&gt;0,0.001*AG897*(AP897+890156),"")</f>
        <v>#DIV/0!</v>
      </c>
      <c r="AX897" s="158" t="e">
        <f aca="false">IF(A897&gt;0,0.001*AI897*(AQ897+43969),"")</f>
        <v>#DIV/0!</v>
      </c>
      <c r="AY897" s="158" t="n">
        <f aca="false">IF(A897&gt;0,0.001*AJ897*(AQ897+43969),"")</f>
        <v>551.548213935769</v>
      </c>
      <c r="AZ897" s="158" t="e">
        <f aca="false">IF(A897&gt;0,SUM(AS897:AY897),"")</f>
        <v>#DIV/0!</v>
      </c>
      <c r="BA897" s="158" t="e">
        <f aca="false">IF(A897&gt;0,IF(B898&gt;0,(((P896+P897)/2)-((P897+P898)/2))*AZ897,((P896+P897)/2)*AZ897),"")</f>
        <v>#DIV/0!</v>
      </c>
      <c r="BB897" s="158" t="e">
        <f aca="false">IF(A897&gt;0,55.6344*BG897+10.1069*BF897,"")</f>
        <v>#DIV/0!</v>
      </c>
      <c r="BC897" s="158" t="e">
        <f aca="false">IF(A897&gt;0,BA897-BB897,"")</f>
        <v>#DIV/0!</v>
      </c>
      <c r="BD897" s="159" t="e">
        <f aca="false">IF(A897&gt;0,+R897-BA897,"")</f>
        <v>#DIV/0!</v>
      </c>
      <c r="BE897" s="159" t="e">
        <f aca="false">IF(A897&gt;0,(P896-P897)*(0.001*AF897*(282993)+0.001*AG897*(890156)),"")</f>
        <v>#DIV/0!</v>
      </c>
      <c r="BF897" s="158" t="e">
        <f aca="false">IF(A897&gt;0,IF(B898&gt;0,(((P896+P897)/2)-((P897+P898)/2))*28*AF897,((P896+P897)/2)*28*AF897),"")</f>
        <v>#DIV/0!</v>
      </c>
      <c r="BG897" s="160" t="e">
        <f aca="false">IF(A897&gt;0,IF(B898&gt;0,(((P896+P897)/2)-((P897+P898)/2))*16*AG897,((P896+P897)/2)*16*AG897),"")</f>
        <v>#DIV/0!</v>
      </c>
      <c r="BH897" s="12"/>
      <c r="BI897" s="12"/>
      <c r="BJ897" s="12"/>
    </row>
    <row r="898" customFormat="false" ht="15.6" hidden="false" customHeight="false" outlineLevel="0" collapsed="false">
      <c r="A898" s="147" t="str">
        <f aca="false">IF(Data!A898&gt;0,Data!A898,"")</f>
        <v/>
      </c>
      <c r="B898" s="148" t="n">
        <f aca="false">IF(A898&gt;0,IF(Data!$F$5="lb",Data!B898/2.204,Data!B898),"")</f>
        <v>0</v>
      </c>
      <c r="C898" s="148" t="n">
        <f aca="false">IF(A898&gt;0,Data!C898,"")</f>
        <v>0</v>
      </c>
      <c r="D898" s="149" t="n">
        <f aca="false">IF(A898&gt;0,Data!D898,"")</f>
        <v>0</v>
      </c>
      <c r="E898" s="150" t="e">
        <f aca="false">IF(A898&gt;0,($H$10/(C898+D898))-1,"")</f>
        <v>#DIV/0!</v>
      </c>
      <c r="F898" s="151" t="e">
        <f aca="false">IF(A898&gt;0,($H$10+(E898)*20.94)/(E898+1),"")</f>
        <v>#DIV/0!</v>
      </c>
      <c r="G898" s="152" t="e">
        <f aca="false">IF(A898&gt;0,F898-D898-C898/2,"")</f>
        <v>#DIV/0!</v>
      </c>
      <c r="H898" s="153" t="n">
        <f aca="false">IF(A898&gt;0,IF(Data!$F$4="F",(Data!F898-32)/1.8,Data!F898),"")</f>
        <v>-17.7777777777778</v>
      </c>
      <c r="I898" s="154" t="n">
        <f aca="false">IF(A898&gt;0,IF(Data!$F$4="F",(Data!G898-32)/1.8,Data!G898),"")</f>
        <v>-17.7777777777778</v>
      </c>
      <c r="J898" s="155" t="e">
        <f aca="false">IF(A898&gt;0,(V898-(AF898*282.993+AG898*890.156))/V898,"")</f>
        <v>#DIV/0!</v>
      </c>
      <c r="K898" s="156" t="e">
        <f aca="false">IF(A898&gt;0,((V898-SUM(AS898:AY898))/V898)/J898,"")</f>
        <v>#DIV/0!</v>
      </c>
      <c r="L898" s="156" t="e">
        <f aca="false">IF(A898&gt;0,BD898/R898,"")</f>
        <v>#DIV/0!</v>
      </c>
      <c r="M898" s="157" t="e">
        <f aca="false">IF(A898&gt;0,(32*Y898+28*X898)/(Z898*(12*S898+T898+16*U898)),"")</f>
        <v>#DIV/0!</v>
      </c>
      <c r="N898" s="158" t="n">
        <f aca="false">IF(A898&gt;0,$B898,"")</f>
        <v>0</v>
      </c>
      <c r="O898" s="158" t="n">
        <f aca="false">IF(A898&gt;0,100*(($B$20)-($B898))/($B$20),"")</f>
        <v>100</v>
      </c>
      <c r="P898" s="158" t="n">
        <f aca="false">IF(A898&gt;0,($B898)*(1-0.01*$AI$2*EXP(-0.0129*$O898)),"")</f>
        <v>0</v>
      </c>
      <c r="Q898" s="158" t="n">
        <f aca="false">IF(A898&gt;0,100*($AI$4-$P898)/$AI$4,"")</f>
        <v>100</v>
      </c>
      <c r="R898" s="159" t="n">
        <f aca="false">IF(A898&gt;0,IF(B899&gt;0,(((P897+P898)/2)-((P899+P898)/2))*V898,((P897+P898)/2)*V898),"")</f>
        <v>0</v>
      </c>
      <c r="S898" s="158" t="n">
        <f aca="false">IF(A898&gt;0,(+$AI$5/12),"")</f>
        <v>4.16666666666667</v>
      </c>
      <c r="T898" s="158" t="n">
        <f aca="false">IF(A898&gt;0,$AI$6,"")</f>
        <v>6.6</v>
      </c>
      <c r="U898" s="144" t="n">
        <f aca="false">IF(A898&gt;0,$AI$7/16,"")</f>
        <v>2.68125</v>
      </c>
      <c r="V898" s="158" t="n">
        <f aca="false">IF(A898&gt;0,$AA$13,"")</f>
        <v>19887</v>
      </c>
      <c r="W898" s="158" t="n">
        <f aca="false">IF(A898&gt;0,$AI$2,"")</f>
        <v>18.42</v>
      </c>
      <c r="X898" s="158" t="e">
        <f aca="false">IF(A898&gt;0,100-$C898-$D898-$G898,"")</f>
        <v>#DIV/0!</v>
      </c>
      <c r="Y898" s="158" t="e">
        <f aca="false">IF(A898&gt;0,X898/3.77,"")</f>
        <v>#DIV/0!</v>
      </c>
      <c r="Z898" s="158" t="e">
        <f aca="false">IF(A898&gt;0,(8*$D898+4*$G898+6*$C898-4*Y898)/(4*S898-T898+2*U898),"")</f>
        <v>#DIV/0!</v>
      </c>
      <c r="AA898" s="158" t="e">
        <f aca="false">IF(A898&gt;0,(T898*Z898-4*AB898)/2,"")</f>
        <v>#DIV/0!</v>
      </c>
      <c r="AB898" s="158" t="e">
        <f aca="false">IF(A898&gt;0,+Z898*S898-$D898-$C898,"")</f>
        <v>#DIV/0!</v>
      </c>
      <c r="AC898" s="158" t="e">
        <f aca="false">IF(A898&gt;0,0.001*$Z898*(12*$S898+$T898+16*$U898),"")</f>
        <v>#DIV/0!</v>
      </c>
      <c r="AD898" s="158" t="e">
        <f aca="false">IF(A898&gt;0,D898/(0.001*$Z898*(12*$S898+$T898+16*$U898)),"")</f>
        <v>#DIV/0!</v>
      </c>
      <c r="AE898" s="158" t="e">
        <f aca="false">IF(A898&gt;0,G898/(0.001*$Z898*(12*$S898+$T898+16*$U898)),"")</f>
        <v>#DIV/0!</v>
      </c>
      <c r="AF898" s="158" t="e">
        <f aca="false">IF(A898&gt;0,C898/(0.001*$Z898*(12*$S898+$T898+16*$U898)),"")</f>
        <v>#DIV/0!</v>
      </c>
      <c r="AG898" s="158" t="e">
        <f aca="false">IF(A898&gt;0,+AB898/AC898,"")</f>
        <v>#DIV/0!</v>
      </c>
      <c r="AH898" s="158" t="e">
        <f aca="false">IF(A898&gt;0,+X898/AC898,"")</f>
        <v>#DIV/0!</v>
      </c>
      <c r="AI898" s="158" t="e">
        <f aca="false">IF(A898&gt;0,AA898/AC898,"")</f>
        <v>#DIV/0!</v>
      </c>
      <c r="AJ898" s="158" t="n">
        <f aca="false">IF(A898&gt;0,W898/(100-W898)*55.556,"")</f>
        <v>12.5440245158127</v>
      </c>
      <c r="AK898" s="158" t="n">
        <f aca="false">IF(A898&gt;0,H898+273.15,"")</f>
        <v>255.372222222222</v>
      </c>
      <c r="AL898" s="158" t="n">
        <f aca="false">IF(A898&gt;0,($AK898-$AR898)*(0.029*(($AK898+$AR898)/2)+29.54),"")</f>
        <v>0</v>
      </c>
      <c r="AM898" s="158" t="n">
        <f aca="false">IF(A898&gt;0,($AK898-$AR898)*(0.009*(($AK898+$AR898)/2)+26.782),"")</f>
        <v>0</v>
      </c>
      <c r="AN898" s="158" t="n">
        <f aca="false">IF(A898&gt;0,($AK898-$AR898)*(0.0056*(($AK898+$AR898)/2)+27.162),"")</f>
        <v>0</v>
      </c>
      <c r="AO898" s="158" t="n">
        <f aca="false">IF(A898&gt;0,($AK898-$AR898)*(0.0062*(($AK898+$AR898)/2)+26.626),"")</f>
        <v>0</v>
      </c>
      <c r="AP898" s="158" t="n">
        <f aca="false">IF(A898&gt;0,($AK898-$AR898)*(0.056*(($AK898+$AR898)/2)+18.471),"")</f>
        <v>0</v>
      </c>
      <c r="AQ898" s="158" t="n">
        <f aca="false">IF(A898&gt;0,($AK898-$AR898)*(0.0057*(($AK898+$AR898)/2)+32.859),"")</f>
        <v>0</v>
      </c>
      <c r="AR898" s="158" t="n">
        <f aca="false">IF(A898&gt;0,I898+273.15,"")</f>
        <v>255.372222222222</v>
      </c>
      <c r="AS898" s="158" t="e">
        <f aca="false">IF(A898&gt;0,0.001*AD898*(AL898),"")</f>
        <v>#DIV/0!</v>
      </c>
      <c r="AT898" s="158" t="e">
        <f aca="false">IF(A898&gt;0,0.001*AE898*(AM898),"")</f>
        <v>#DIV/0!</v>
      </c>
      <c r="AU898" s="158" t="e">
        <f aca="false">IF(A898&gt;0,0.001*AF898*(AN898+282993),"")</f>
        <v>#DIV/0!</v>
      </c>
      <c r="AV898" s="158" t="e">
        <f aca="false">IF(A898&gt;0,0.001*AH898*(AO898),"")</f>
        <v>#DIV/0!</v>
      </c>
      <c r="AW898" s="158" t="e">
        <f aca="false">IF(A898&gt;0,0.001*AG898*(AP898+890156),"")</f>
        <v>#DIV/0!</v>
      </c>
      <c r="AX898" s="158" t="e">
        <f aca="false">IF(A898&gt;0,0.001*AI898*(AQ898+43969),"")</f>
        <v>#DIV/0!</v>
      </c>
      <c r="AY898" s="158" t="n">
        <f aca="false">IF(A898&gt;0,0.001*AJ898*(AQ898+43969),"")</f>
        <v>551.548213935769</v>
      </c>
      <c r="AZ898" s="158" t="e">
        <f aca="false">IF(A898&gt;0,SUM(AS898:AY898),"")</f>
        <v>#DIV/0!</v>
      </c>
      <c r="BA898" s="158" t="e">
        <f aca="false">IF(A898&gt;0,IF(B899&gt;0,(((P897+P898)/2)-((P898+P899)/2))*AZ898,((P897+P898)/2)*AZ898),"")</f>
        <v>#DIV/0!</v>
      </c>
      <c r="BB898" s="158" t="e">
        <f aca="false">IF(A898&gt;0,55.6344*BG898+10.1069*BF898,"")</f>
        <v>#DIV/0!</v>
      </c>
      <c r="BC898" s="158" t="e">
        <f aca="false">IF(A898&gt;0,BA898-BB898,"")</f>
        <v>#DIV/0!</v>
      </c>
      <c r="BD898" s="159" t="e">
        <f aca="false">IF(A898&gt;0,+R898-BA898,"")</f>
        <v>#DIV/0!</v>
      </c>
      <c r="BE898" s="159" t="e">
        <f aca="false">IF(A898&gt;0,(P897-P898)*(0.001*AF898*(282993)+0.001*AG898*(890156)),"")</f>
        <v>#DIV/0!</v>
      </c>
      <c r="BF898" s="158" t="e">
        <f aca="false">IF(A898&gt;0,IF(B899&gt;0,(((P897+P898)/2)-((P898+P899)/2))*28*AF898,((P897+P898)/2)*28*AF898),"")</f>
        <v>#DIV/0!</v>
      </c>
      <c r="BG898" s="160" t="e">
        <f aca="false">IF(A898&gt;0,IF(B899&gt;0,(((P897+P898)/2)-((P898+P899)/2))*16*AG898,((P897+P898)/2)*16*AG898),"")</f>
        <v>#DIV/0!</v>
      </c>
      <c r="BH898" s="12"/>
      <c r="BI898" s="12"/>
      <c r="BJ898" s="12"/>
    </row>
    <row r="899" customFormat="false" ht="15.6" hidden="false" customHeight="false" outlineLevel="0" collapsed="false">
      <c r="A899" s="147" t="str">
        <f aca="false">IF(Data!A899&gt;0,Data!A899,"")</f>
        <v/>
      </c>
      <c r="B899" s="148" t="n">
        <f aca="false">IF(A899&gt;0,IF(Data!$F$5="lb",Data!B899/2.204,Data!B899),"")</f>
        <v>0</v>
      </c>
      <c r="C899" s="148" t="n">
        <f aca="false">IF(A899&gt;0,Data!C899,"")</f>
        <v>0</v>
      </c>
      <c r="D899" s="149" t="n">
        <f aca="false">IF(A899&gt;0,Data!D899,"")</f>
        <v>0</v>
      </c>
      <c r="E899" s="150" t="e">
        <f aca="false">IF(A899&gt;0,($H$10/(C899+D899))-1,"")</f>
        <v>#DIV/0!</v>
      </c>
      <c r="F899" s="151" t="e">
        <f aca="false">IF(A899&gt;0,($H$10+(E899)*20.94)/(E899+1),"")</f>
        <v>#DIV/0!</v>
      </c>
      <c r="G899" s="152" t="e">
        <f aca="false">IF(A899&gt;0,F899-D899-C899/2,"")</f>
        <v>#DIV/0!</v>
      </c>
      <c r="H899" s="153" t="n">
        <f aca="false">IF(A899&gt;0,IF(Data!$F$4="F",(Data!F899-32)/1.8,Data!F899),"")</f>
        <v>-17.7777777777778</v>
      </c>
      <c r="I899" s="154" t="n">
        <f aca="false">IF(A899&gt;0,IF(Data!$F$4="F",(Data!G899-32)/1.8,Data!G899),"")</f>
        <v>-17.7777777777778</v>
      </c>
      <c r="J899" s="155" t="e">
        <f aca="false">IF(A899&gt;0,(V899-(AF899*282.993+AG899*890.156))/V899,"")</f>
        <v>#DIV/0!</v>
      </c>
      <c r="K899" s="156" t="e">
        <f aca="false">IF(A899&gt;0,((V899-SUM(AS899:AY899))/V899)/J899,"")</f>
        <v>#DIV/0!</v>
      </c>
      <c r="L899" s="156" t="e">
        <f aca="false">IF(A899&gt;0,BD899/R899,"")</f>
        <v>#DIV/0!</v>
      </c>
      <c r="M899" s="157" t="e">
        <f aca="false">IF(A899&gt;0,(32*Y899+28*X899)/(Z899*(12*S899+T899+16*U899)),"")</f>
        <v>#DIV/0!</v>
      </c>
      <c r="N899" s="158" t="n">
        <f aca="false">IF(A899&gt;0,$B899,"")</f>
        <v>0</v>
      </c>
      <c r="O899" s="158" t="n">
        <f aca="false">IF(A899&gt;0,100*(($B$20)-($B899))/($B$20),"")</f>
        <v>100</v>
      </c>
      <c r="P899" s="158" t="n">
        <f aca="false">IF(A899&gt;0,($B899)*(1-0.01*$AI$2*EXP(-0.0129*$O899)),"")</f>
        <v>0</v>
      </c>
      <c r="Q899" s="158" t="n">
        <f aca="false">IF(A899&gt;0,100*($AI$4-$P899)/$AI$4,"")</f>
        <v>100</v>
      </c>
      <c r="R899" s="159" t="n">
        <f aca="false">IF(A899&gt;0,IF(B900&gt;0,(((P898+P899)/2)-((P900+P899)/2))*V899,((P898+P899)/2)*V899),"")</f>
        <v>0</v>
      </c>
      <c r="S899" s="158" t="n">
        <f aca="false">IF(A899&gt;0,(+$AI$5/12),"")</f>
        <v>4.16666666666667</v>
      </c>
      <c r="T899" s="158" t="n">
        <f aca="false">IF(A899&gt;0,$AI$6,"")</f>
        <v>6.6</v>
      </c>
      <c r="U899" s="144" t="n">
        <f aca="false">IF(A899&gt;0,$AI$7/16,"")</f>
        <v>2.68125</v>
      </c>
      <c r="V899" s="158" t="n">
        <f aca="false">IF(A899&gt;0,$AA$13,"")</f>
        <v>19887</v>
      </c>
      <c r="W899" s="158" t="n">
        <f aca="false">IF(A899&gt;0,$AI$2,"")</f>
        <v>18.42</v>
      </c>
      <c r="X899" s="158" t="e">
        <f aca="false">IF(A899&gt;0,100-$C899-$D899-$G899,"")</f>
        <v>#DIV/0!</v>
      </c>
      <c r="Y899" s="158" t="e">
        <f aca="false">IF(A899&gt;0,X899/3.77,"")</f>
        <v>#DIV/0!</v>
      </c>
      <c r="Z899" s="158" t="e">
        <f aca="false">IF(A899&gt;0,(8*$D899+4*$G899+6*$C899-4*Y899)/(4*S899-T899+2*U899),"")</f>
        <v>#DIV/0!</v>
      </c>
      <c r="AA899" s="158" t="e">
        <f aca="false">IF(A899&gt;0,(T899*Z899-4*AB899)/2,"")</f>
        <v>#DIV/0!</v>
      </c>
      <c r="AB899" s="158" t="e">
        <f aca="false">IF(A899&gt;0,+Z899*S899-$D899-$C899,"")</f>
        <v>#DIV/0!</v>
      </c>
      <c r="AC899" s="158" t="e">
        <f aca="false">IF(A899&gt;0,0.001*$Z899*(12*$S899+$T899+16*$U899),"")</f>
        <v>#DIV/0!</v>
      </c>
      <c r="AD899" s="158" t="e">
        <f aca="false">IF(A899&gt;0,D899/(0.001*$Z899*(12*$S899+$T899+16*$U899)),"")</f>
        <v>#DIV/0!</v>
      </c>
      <c r="AE899" s="158" t="e">
        <f aca="false">IF(A899&gt;0,G899/(0.001*$Z899*(12*$S899+$T899+16*$U899)),"")</f>
        <v>#DIV/0!</v>
      </c>
      <c r="AF899" s="158" t="e">
        <f aca="false">IF(A899&gt;0,C899/(0.001*$Z899*(12*$S899+$T899+16*$U899)),"")</f>
        <v>#DIV/0!</v>
      </c>
      <c r="AG899" s="158" t="e">
        <f aca="false">IF(A899&gt;0,+AB899/AC899,"")</f>
        <v>#DIV/0!</v>
      </c>
      <c r="AH899" s="158" t="e">
        <f aca="false">IF(A899&gt;0,+X899/AC899,"")</f>
        <v>#DIV/0!</v>
      </c>
      <c r="AI899" s="158" t="e">
        <f aca="false">IF(A899&gt;0,AA899/AC899,"")</f>
        <v>#DIV/0!</v>
      </c>
      <c r="AJ899" s="158" t="n">
        <f aca="false">IF(A899&gt;0,W899/(100-W899)*55.556,"")</f>
        <v>12.5440245158127</v>
      </c>
      <c r="AK899" s="158" t="n">
        <f aca="false">IF(A899&gt;0,H899+273.15,"")</f>
        <v>255.372222222222</v>
      </c>
      <c r="AL899" s="158" t="n">
        <f aca="false">IF(A899&gt;0,($AK899-$AR899)*(0.029*(($AK899+$AR899)/2)+29.54),"")</f>
        <v>0</v>
      </c>
      <c r="AM899" s="158" t="n">
        <f aca="false">IF(A899&gt;0,($AK899-$AR899)*(0.009*(($AK899+$AR899)/2)+26.782),"")</f>
        <v>0</v>
      </c>
      <c r="AN899" s="158" t="n">
        <f aca="false">IF(A899&gt;0,($AK899-$AR899)*(0.0056*(($AK899+$AR899)/2)+27.162),"")</f>
        <v>0</v>
      </c>
      <c r="AO899" s="158" t="n">
        <f aca="false">IF(A899&gt;0,($AK899-$AR899)*(0.0062*(($AK899+$AR899)/2)+26.626),"")</f>
        <v>0</v>
      </c>
      <c r="AP899" s="158" t="n">
        <f aca="false">IF(A899&gt;0,($AK899-$AR899)*(0.056*(($AK899+$AR899)/2)+18.471),"")</f>
        <v>0</v>
      </c>
      <c r="AQ899" s="158" t="n">
        <f aca="false">IF(A899&gt;0,($AK899-$AR899)*(0.0057*(($AK899+$AR899)/2)+32.859),"")</f>
        <v>0</v>
      </c>
      <c r="AR899" s="158" t="n">
        <f aca="false">IF(A899&gt;0,I899+273.15,"")</f>
        <v>255.372222222222</v>
      </c>
      <c r="AS899" s="158" t="e">
        <f aca="false">IF(A899&gt;0,0.001*AD899*(AL899),"")</f>
        <v>#DIV/0!</v>
      </c>
      <c r="AT899" s="158" t="e">
        <f aca="false">IF(A899&gt;0,0.001*AE899*(AM899),"")</f>
        <v>#DIV/0!</v>
      </c>
      <c r="AU899" s="158" t="e">
        <f aca="false">IF(A899&gt;0,0.001*AF899*(AN899+282993),"")</f>
        <v>#DIV/0!</v>
      </c>
      <c r="AV899" s="158" t="e">
        <f aca="false">IF(A899&gt;0,0.001*AH899*(AO899),"")</f>
        <v>#DIV/0!</v>
      </c>
      <c r="AW899" s="158" t="e">
        <f aca="false">IF(A899&gt;0,0.001*AG899*(AP899+890156),"")</f>
        <v>#DIV/0!</v>
      </c>
      <c r="AX899" s="158" t="e">
        <f aca="false">IF(A899&gt;0,0.001*AI899*(AQ899+43969),"")</f>
        <v>#DIV/0!</v>
      </c>
      <c r="AY899" s="158" t="n">
        <f aca="false">IF(A899&gt;0,0.001*AJ899*(AQ899+43969),"")</f>
        <v>551.548213935769</v>
      </c>
      <c r="AZ899" s="158" t="e">
        <f aca="false">IF(A899&gt;0,SUM(AS899:AY899),"")</f>
        <v>#DIV/0!</v>
      </c>
      <c r="BA899" s="158" t="e">
        <f aca="false">IF(A899&gt;0,IF(B900&gt;0,(((P898+P899)/2)-((P899+P900)/2))*AZ899,((P898+P899)/2)*AZ899),"")</f>
        <v>#DIV/0!</v>
      </c>
      <c r="BB899" s="158" t="e">
        <f aca="false">IF(A899&gt;0,55.6344*BG899+10.1069*BF899,"")</f>
        <v>#DIV/0!</v>
      </c>
      <c r="BC899" s="158" t="e">
        <f aca="false">IF(A899&gt;0,BA899-BB899,"")</f>
        <v>#DIV/0!</v>
      </c>
      <c r="BD899" s="159" t="e">
        <f aca="false">IF(A899&gt;0,+R899-BA899,"")</f>
        <v>#DIV/0!</v>
      </c>
      <c r="BE899" s="159" t="e">
        <f aca="false">IF(A899&gt;0,(P898-P899)*(0.001*AF899*(282993)+0.001*AG899*(890156)),"")</f>
        <v>#DIV/0!</v>
      </c>
      <c r="BF899" s="158" t="e">
        <f aca="false">IF(A899&gt;0,IF(B900&gt;0,(((P898+P899)/2)-((P899+P900)/2))*28*AF899,((P898+P899)/2)*28*AF899),"")</f>
        <v>#DIV/0!</v>
      </c>
      <c r="BG899" s="160" t="e">
        <f aca="false">IF(A899&gt;0,IF(B900&gt;0,(((P898+P899)/2)-((P899+P900)/2))*16*AG899,((P898+P899)/2)*16*AG899),"")</f>
        <v>#DIV/0!</v>
      </c>
      <c r="BH899" s="12"/>
      <c r="BI899" s="12"/>
      <c r="BJ899" s="12"/>
    </row>
    <row r="900" customFormat="false" ht="15.6" hidden="false" customHeight="false" outlineLevel="0" collapsed="false">
      <c r="A900" s="147" t="str">
        <f aca="false">IF(Data!A900&gt;0,Data!A900,"")</f>
        <v/>
      </c>
      <c r="B900" s="148" t="n">
        <f aca="false">IF(A900&gt;0,IF(Data!$F$5="lb",Data!B900/2.204,Data!B900),"")</f>
        <v>0</v>
      </c>
      <c r="C900" s="148" t="n">
        <f aca="false">IF(A900&gt;0,Data!C900,"")</f>
        <v>0</v>
      </c>
      <c r="D900" s="149" t="n">
        <f aca="false">IF(A900&gt;0,Data!D900,"")</f>
        <v>0</v>
      </c>
      <c r="E900" s="150" t="e">
        <f aca="false">IF(A900&gt;0,($H$10/(C900+D900))-1,"")</f>
        <v>#DIV/0!</v>
      </c>
      <c r="F900" s="151" t="e">
        <f aca="false">IF(A900&gt;0,($H$10+(E900)*20.94)/(E900+1),"")</f>
        <v>#DIV/0!</v>
      </c>
      <c r="G900" s="152" t="e">
        <f aca="false">IF(A900&gt;0,F900-D900-C900/2,"")</f>
        <v>#DIV/0!</v>
      </c>
      <c r="H900" s="153" t="n">
        <f aca="false">IF(A900&gt;0,IF(Data!$F$4="F",(Data!F900-32)/1.8,Data!F900),"")</f>
        <v>-17.7777777777778</v>
      </c>
      <c r="I900" s="154" t="n">
        <f aca="false">IF(A900&gt;0,IF(Data!$F$4="F",(Data!G900-32)/1.8,Data!G900),"")</f>
        <v>-17.7777777777778</v>
      </c>
      <c r="J900" s="155" t="e">
        <f aca="false">IF(A900&gt;0,(V900-(AF900*282.993+AG900*890.156))/V900,"")</f>
        <v>#DIV/0!</v>
      </c>
      <c r="K900" s="156" t="e">
        <f aca="false">IF(A900&gt;0,((V900-SUM(AS900:AY900))/V900)/J900,"")</f>
        <v>#DIV/0!</v>
      </c>
      <c r="L900" s="156" t="e">
        <f aca="false">IF(A900&gt;0,BD900/R900,"")</f>
        <v>#DIV/0!</v>
      </c>
      <c r="M900" s="157" t="e">
        <f aca="false">IF(A900&gt;0,(32*Y900+28*X900)/(Z900*(12*S900+T900+16*U900)),"")</f>
        <v>#DIV/0!</v>
      </c>
      <c r="N900" s="158" t="n">
        <f aca="false">IF(A900&gt;0,$B900,"")</f>
        <v>0</v>
      </c>
      <c r="O900" s="158" t="n">
        <f aca="false">IF(A900&gt;0,100*(($B$20)-($B900))/($B$20),"")</f>
        <v>100</v>
      </c>
      <c r="P900" s="158" t="n">
        <f aca="false">IF(A900&gt;0,($B900)*(1-0.01*$AI$2*EXP(-0.0129*$O900)),"")</f>
        <v>0</v>
      </c>
      <c r="Q900" s="158" t="n">
        <f aca="false">IF(A900&gt;0,100*($AI$4-$P900)/$AI$4,"")</f>
        <v>100</v>
      </c>
      <c r="R900" s="159" t="n">
        <f aca="false">IF(A900&gt;0,IF(B901&gt;0,(((P899+P900)/2)-((P901+P900)/2))*V900,((P899+P900)/2)*V900),"")</f>
        <v>0</v>
      </c>
      <c r="S900" s="158" t="n">
        <f aca="false">IF(A900&gt;0,(+$AI$5/12),"")</f>
        <v>4.16666666666667</v>
      </c>
      <c r="T900" s="158" t="n">
        <f aca="false">IF(A900&gt;0,$AI$6,"")</f>
        <v>6.6</v>
      </c>
      <c r="U900" s="144" t="n">
        <f aca="false">IF(A900&gt;0,$AI$7/16,"")</f>
        <v>2.68125</v>
      </c>
      <c r="V900" s="158" t="n">
        <f aca="false">IF(A900&gt;0,$AA$13,"")</f>
        <v>19887</v>
      </c>
      <c r="W900" s="158" t="n">
        <f aca="false">IF(A900&gt;0,$AI$2,"")</f>
        <v>18.42</v>
      </c>
      <c r="X900" s="158" t="e">
        <f aca="false">IF(A900&gt;0,100-$C900-$D900-$G900,"")</f>
        <v>#DIV/0!</v>
      </c>
      <c r="Y900" s="158" t="e">
        <f aca="false">IF(A900&gt;0,X900/3.77,"")</f>
        <v>#DIV/0!</v>
      </c>
      <c r="Z900" s="158" t="e">
        <f aca="false">IF(A900&gt;0,(8*$D900+4*$G900+6*$C900-4*Y900)/(4*S900-T900+2*U900),"")</f>
        <v>#DIV/0!</v>
      </c>
      <c r="AA900" s="158" t="e">
        <f aca="false">IF(A900&gt;0,(T900*Z900-4*AB900)/2,"")</f>
        <v>#DIV/0!</v>
      </c>
      <c r="AB900" s="158" t="e">
        <f aca="false">IF(A900&gt;0,+Z900*S900-$D900-$C900,"")</f>
        <v>#DIV/0!</v>
      </c>
      <c r="AC900" s="158" t="e">
        <f aca="false">IF(A900&gt;0,0.001*$Z900*(12*$S900+$T900+16*$U900),"")</f>
        <v>#DIV/0!</v>
      </c>
      <c r="AD900" s="158" t="e">
        <f aca="false">IF(A900&gt;0,D900/(0.001*$Z900*(12*$S900+$T900+16*$U900)),"")</f>
        <v>#DIV/0!</v>
      </c>
      <c r="AE900" s="158" t="e">
        <f aca="false">IF(A900&gt;0,G900/(0.001*$Z900*(12*$S900+$T900+16*$U900)),"")</f>
        <v>#DIV/0!</v>
      </c>
      <c r="AF900" s="158" t="e">
        <f aca="false">IF(A900&gt;0,C900/(0.001*$Z900*(12*$S900+$T900+16*$U900)),"")</f>
        <v>#DIV/0!</v>
      </c>
      <c r="AG900" s="158" t="e">
        <f aca="false">IF(A900&gt;0,+AB900/AC900,"")</f>
        <v>#DIV/0!</v>
      </c>
      <c r="AH900" s="158" t="e">
        <f aca="false">IF(A900&gt;0,+X900/AC900,"")</f>
        <v>#DIV/0!</v>
      </c>
      <c r="AI900" s="158" t="e">
        <f aca="false">IF(A900&gt;0,AA900/AC900,"")</f>
        <v>#DIV/0!</v>
      </c>
      <c r="AJ900" s="158" t="n">
        <f aca="false">IF(A900&gt;0,W900/(100-W900)*55.556,"")</f>
        <v>12.5440245158127</v>
      </c>
      <c r="AK900" s="158" t="n">
        <f aca="false">IF(A900&gt;0,H900+273.15,"")</f>
        <v>255.372222222222</v>
      </c>
      <c r="AL900" s="158" t="n">
        <f aca="false">IF(A900&gt;0,($AK900-$AR900)*(0.029*(($AK900+$AR900)/2)+29.54),"")</f>
        <v>0</v>
      </c>
      <c r="AM900" s="158" t="n">
        <f aca="false">IF(A900&gt;0,($AK900-$AR900)*(0.009*(($AK900+$AR900)/2)+26.782),"")</f>
        <v>0</v>
      </c>
      <c r="AN900" s="158" t="n">
        <f aca="false">IF(A900&gt;0,($AK900-$AR900)*(0.0056*(($AK900+$AR900)/2)+27.162),"")</f>
        <v>0</v>
      </c>
      <c r="AO900" s="158" t="n">
        <f aca="false">IF(A900&gt;0,($AK900-$AR900)*(0.0062*(($AK900+$AR900)/2)+26.626),"")</f>
        <v>0</v>
      </c>
      <c r="AP900" s="158" t="n">
        <f aca="false">IF(A900&gt;0,($AK900-$AR900)*(0.056*(($AK900+$AR900)/2)+18.471),"")</f>
        <v>0</v>
      </c>
      <c r="AQ900" s="158" t="n">
        <f aca="false">IF(A900&gt;0,($AK900-$AR900)*(0.0057*(($AK900+$AR900)/2)+32.859),"")</f>
        <v>0</v>
      </c>
      <c r="AR900" s="158" t="n">
        <f aca="false">IF(A900&gt;0,I900+273.15,"")</f>
        <v>255.372222222222</v>
      </c>
      <c r="AS900" s="158" t="e">
        <f aca="false">IF(A900&gt;0,0.001*AD900*(AL900),"")</f>
        <v>#DIV/0!</v>
      </c>
      <c r="AT900" s="158" t="e">
        <f aca="false">IF(A900&gt;0,0.001*AE900*(AM900),"")</f>
        <v>#DIV/0!</v>
      </c>
      <c r="AU900" s="158" t="e">
        <f aca="false">IF(A900&gt;0,0.001*AF900*(AN900+282993),"")</f>
        <v>#DIV/0!</v>
      </c>
      <c r="AV900" s="158" t="e">
        <f aca="false">IF(A900&gt;0,0.001*AH900*(AO900),"")</f>
        <v>#DIV/0!</v>
      </c>
      <c r="AW900" s="158" t="e">
        <f aca="false">IF(A900&gt;0,0.001*AG900*(AP900+890156),"")</f>
        <v>#DIV/0!</v>
      </c>
      <c r="AX900" s="158" t="e">
        <f aca="false">IF(A900&gt;0,0.001*AI900*(AQ900+43969),"")</f>
        <v>#DIV/0!</v>
      </c>
      <c r="AY900" s="158" t="n">
        <f aca="false">IF(A900&gt;0,0.001*AJ900*(AQ900+43969),"")</f>
        <v>551.548213935769</v>
      </c>
      <c r="AZ900" s="158" t="e">
        <f aca="false">IF(A900&gt;0,SUM(AS900:AY900),"")</f>
        <v>#DIV/0!</v>
      </c>
      <c r="BA900" s="158" t="e">
        <f aca="false">IF(A900&gt;0,IF(B901&gt;0,(((P899+P900)/2)-((P900+P901)/2))*AZ900,((P899+P900)/2)*AZ900),"")</f>
        <v>#DIV/0!</v>
      </c>
      <c r="BB900" s="158" t="e">
        <f aca="false">IF(A900&gt;0,55.6344*BG900+10.1069*BF900,"")</f>
        <v>#DIV/0!</v>
      </c>
      <c r="BC900" s="158" t="e">
        <f aca="false">IF(A900&gt;0,BA900-BB900,"")</f>
        <v>#DIV/0!</v>
      </c>
      <c r="BD900" s="159" t="e">
        <f aca="false">IF(A900&gt;0,+R900-BA900,"")</f>
        <v>#DIV/0!</v>
      </c>
      <c r="BE900" s="159" t="e">
        <f aca="false">IF(A900&gt;0,(P899-P900)*(0.001*AF900*(282993)+0.001*AG900*(890156)),"")</f>
        <v>#DIV/0!</v>
      </c>
      <c r="BF900" s="158" t="e">
        <f aca="false">IF(A900&gt;0,IF(B901&gt;0,(((P899+P900)/2)-((P900+P901)/2))*28*AF900,((P899+P900)/2)*28*AF900),"")</f>
        <v>#DIV/0!</v>
      </c>
      <c r="BG900" s="160" t="e">
        <f aca="false">IF(A900&gt;0,IF(B901&gt;0,(((P899+P900)/2)-((P900+P901)/2))*16*AG900,((P899+P900)/2)*16*AG900),"")</f>
        <v>#DIV/0!</v>
      </c>
      <c r="BH900" s="12"/>
      <c r="BI900" s="12"/>
      <c r="BJ900" s="12"/>
    </row>
    <row r="901" customFormat="false" ht="15.6" hidden="false" customHeight="false" outlineLevel="0" collapsed="false">
      <c r="A901" s="147" t="str">
        <f aca="false">IF(Data!A901&gt;0,Data!A901,"")</f>
        <v/>
      </c>
      <c r="B901" s="148" t="n">
        <f aca="false">IF(A901&gt;0,IF(Data!$F$5="lb",Data!B901/2.204,Data!B901),"")</f>
        <v>0</v>
      </c>
      <c r="C901" s="148" t="n">
        <f aca="false">IF(A901&gt;0,Data!C901,"")</f>
        <v>0</v>
      </c>
      <c r="D901" s="149" t="n">
        <f aca="false">IF(A901&gt;0,Data!D901,"")</f>
        <v>0</v>
      </c>
      <c r="E901" s="150" t="e">
        <f aca="false">IF(A901&gt;0,($H$10/(C901+D901))-1,"")</f>
        <v>#DIV/0!</v>
      </c>
      <c r="F901" s="151" t="e">
        <f aca="false">IF(A901&gt;0,($H$10+(E901)*20.94)/(E901+1),"")</f>
        <v>#DIV/0!</v>
      </c>
      <c r="G901" s="152" t="e">
        <f aca="false">IF(A901&gt;0,F901-D901-C901/2,"")</f>
        <v>#DIV/0!</v>
      </c>
      <c r="H901" s="153" t="n">
        <f aca="false">IF(A901&gt;0,IF(Data!$F$4="F",(Data!F901-32)/1.8,Data!F901),"")</f>
        <v>-17.7777777777778</v>
      </c>
      <c r="I901" s="154" t="n">
        <f aca="false">IF(A901&gt;0,IF(Data!$F$4="F",(Data!G901-32)/1.8,Data!G901),"")</f>
        <v>-17.7777777777778</v>
      </c>
      <c r="J901" s="155" t="e">
        <f aca="false">IF(A901&gt;0,(V901-(AF901*282.993+AG901*890.156))/V901,"")</f>
        <v>#DIV/0!</v>
      </c>
      <c r="K901" s="156" t="e">
        <f aca="false">IF(A901&gt;0,((V901-SUM(AS901:AY901))/V901)/J901,"")</f>
        <v>#DIV/0!</v>
      </c>
      <c r="L901" s="156" t="e">
        <f aca="false">IF(A901&gt;0,BD901/R901,"")</f>
        <v>#DIV/0!</v>
      </c>
      <c r="M901" s="157" t="e">
        <f aca="false">IF(A901&gt;0,(32*Y901+28*X901)/(Z901*(12*S901+T901+16*U901)),"")</f>
        <v>#DIV/0!</v>
      </c>
      <c r="N901" s="158" t="n">
        <f aca="false">IF(A901&gt;0,$B901,"")</f>
        <v>0</v>
      </c>
      <c r="O901" s="158" t="n">
        <f aca="false">IF(A901&gt;0,100*(($B$20)-($B901))/($B$20),"")</f>
        <v>100</v>
      </c>
      <c r="P901" s="158" t="n">
        <f aca="false">IF(A901&gt;0,($B901)*(1-0.01*$AI$2*EXP(-0.0129*$O901)),"")</f>
        <v>0</v>
      </c>
      <c r="Q901" s="158" t="n">
        <f aca="false">IF(A901&gt;0,100*($AI$4-$P901)/$AI$4,"")</f>
        <v>100</v>
      </c>
      <c r="R901" s="159" t="n">
        <f aca="false">IF(A901&gt;0,IF(B902&gt;0,(((P900+P901)/2)-((P902+P901)/2))*V901,((P900+P901)/2)*V901),"")</f>
        <v>0</v>
      </c>
      <c r="S901" s="158" t="n">
        <f aca="false">IF(A901&gt;0,(+$AI$5/12),"")</f>
        <v>4.16666666666667</v>
      </c>
      <c r="T901" s="158" t="n">
        <f aca="false">IF(A901&gt;0,$AI$6,"")</f>
        <v>6.6</v>
      </c>
      <c r="U901" s="144" t="n">
        <f aca="false">IF(A901&gt;0,$AI$7/16,"")</f>
        <v>2.68125</v>
      </c>
      <c r="V901" s="158" t="n">
        <f aca="false">IF(A901&gt;0,$AA$13,"")</f>
        <v>19887</v>
      </c>
      <c r="W901" s="158" t="n">
        <f aca="false">IF(A901&gt;0,$AI$2,"")</f>
        <v>18.42</v>
      </c>
      <c r="X901" s="158" t="e">
        <f aca="false">IF(A901&gt;0,100-$C901-$D901-$G901,"")</f>
        <v>#DIV/0!</v>
      </c>
      <c r="Y901" s="158" t="e">
        <f aca="false">IF(A901&gt;0,X901/3.77,"")</f>
        <v>#DIV/0!</v>
      </c>
      <c r="Z901" s="158" t="e">
        <f aca="false">IF(A901&gt;0,(8*$D901+4*$G901+6*$C901-4*Y901)/(4*S901-T901+2*U901),"")</f>
        <v>#DIV/0!</v>
      </c>
      <c r="AA901" s="158" t="e">
        <f aca="false">IF(A901&gt;0,(T901*Z901-4*AB901)/2,"")</f>
        <v>#DIV/0!</v>
      </c>
      <c r="AB901" s="158" t="e">
        <f aca="false">IF(A901&gt;0,+Z901*S901-$D901-$C901,"")</f>
        <v>#DIV/0!</v>
      </c>
      <c r="AC901" s="158" t="e">
        <f aca="false">IF(A901&gt;0,0.001*$Z901*(12*$S901+$T901+16*$U901),"")</f>
        <v>#DIV/0!</v>
      </c>
      <c r="AD901" s="158" t="e">
        <f aca="false">IF(A901&gt;0,D901/(0.001*$Z901*(12*$S901+$T901+16*$U901)),"")</f>
        <v>#DIV/0!</v>
      </c>
      <c r="AE901" s="158" t="e">
        <f aca="false">IF(A901&gt;0,G901/(0.001*$Z901*(12*$S901+$T901+16*$U901)),"")</f>
        <v>#DIV/0!</v>
      </c>
      <c r="AF901" s="158" t="e">
        <f aca="false">IF(A901&gt;0,C901/(0.001*$Z901*(12*$S901+$T901+16*$U901)),"")</f>
        <v>#DIV/0!</v>
      </c>
      <c r="AG901" s="158" t="e">
        <f aca="false">IF(A901&gt;0,+AB901/AC901,"")</f>
        <v>#DIV/0!</v>
      </c>
      <c r="AH901" s="158" t="e">
        <f aca="false">IF(A901&gt;0,+X901/AC901,"")</f>
        <v>#DIV/0!</v>
      </c>
      <c r="AI901" s="158" t="e">
        <f aca="false">IF(A901&gt;0,AA901/AC901,"")</f>
        <v>#DIV/0!</v>
      </c>
      <c r="AJ901" s="158" t="n">
        <f aca="false">IF(A901&gt;0,W901/(100-W901)*55.556,"")</f>
        <v>12.5440245158127</v>
      </c>
      <c r="AK901" s="158" t="n">
        <f aca="false">IF(A901&gt;0,H901+273.15,"")</f>
        <v>255.372222222222</v>
      </c>
      <c r="AL901" s="158" t="n">
        <f aca="false">IF(A901&gt;0,($AK901-$AR901)*(0.029*(($AK901+$AR901)/2)+29.54),"")</f>
        <v>0</v>
      </c>
      <c r="AM901" s="158" t="n">
        <f aca="false">IF(A901&gt;0,($AK901-$AR901)*(0.009*(($AK901+$AR901)/2)+26.782),"")</f>
        <v>0</v>
      </c>
      <c r="AN901" s="158" t="n">
        <f aca="false">IF(A901&gt;0,($AK901-$AR901)*(0.0056*(($AK901+$AR901)/2)+27.162),"")</f>
        <v>0</v>
      </c>
      <c r="AO901" s="158" t="n">
        <f aca="false">IF(A901&gt;0,($AK901-$AR901)*(0.0062*(($AK901+$AR901)/2)+26.626),"")</f>
        <v>0</v>
      </c>
      <c r="AP901" s="158" t="n">
        <f aca="false">IF(A901&gt;0,($AK901-$AR901)*(0.056*(($AK901+$AR901)/2)+18.471),"")</f>
        <v>0</v>
      </c>
      <c r="AQ901" s="158" t="n">
        <f aca="false">IF(A901&gt;0,($AK901-$AR901)*(0.0057*(($AK901+$AR901)/2)+32.859),"")</f>
        <v>0</v>
      </c>
      <c r="AR901" s="158" t="n">
        <f aca="false">IF(A901&gt;0,I901+273.15,"")</f>
        <v>255.372222222222</v>
      </c>
      <c r="AS901" s="158" t="e">
        <f aca="false">IF(A901&gt;0,0.001*AD901*(AL901),"")</f>
        <v>#DIV/0!</v>
      </c>
      <c r="AT901" s="158" t="e">
        <f aca="false">IF(A901&gt;0,0.001*AE901*(AM901),"")</f>
        <v>#DIV/0!</v>
      </c>
      <c r="AU901" s="158" t="e">
        <f aca="false">IF(A901&gt;0,0.001*AF901*(AN901+282993),"")</f>
        <v>#DIV/0!</v>
      </c>
      <c r="AV901" s="158" t="e">
        <f aca="false">IF(A901&gt;0,0.001*AH901*(AO901),"")</f>
        <v>#DIV/0!</v>
      </c>
      <c r="AW901" s="158" t="e">
        <f aca="false">IF(A901&gt;0,0.001*AG901*(AP901+890156),"")</f>
        <v>#DIV/0!</v>
      </c>
      <c r="AX901" s="158" t="e">
        <f aca="false">IF(A901&gt;0,0.001*AI901*(AQ901+43969),"")</f>
        <v>#DIV/0!</v>
      </c>
      <c r="AY901" s="158" t="n">
        <f aca="false">IF(A901&gt;0,0.001*AJ901*(AQ901+43969),"")</f>
        <v>551.548213935769</v>
      </c>
      <c r="AZ901" s="158" t="e">
        <f aca="false">IF(A901&gt;0,SUM(AS901:AY901),"")</f>
        <v>#DIV/0!</v>
      </c>
      <c r="BA901" s="158" t="e">
        <f aca="false">IF(A901&gt;0,IF(B902&gt;0,(((P900+P901)/2)-((P901+P902)/2))*AZ901,((P900+P901)/2)*AZ901),"")</f>
        <v>#DIV/0!</v>
      </c>
      <c r="BB901" s="158" t="e">
        <f aca="false">IF(A901&gt;0,55.6344*BG901+10.1069*BF901,"")</f>
        <v>#DIV/0!</v>
      </c>
      <c r="BC901" s="158" t="e">
        <f aca="false">IF(A901&gt;0,BA901-BB901,"")</f>
        <v>#DIV/0!</v>
      </c>
      <c r="BD901" s="159" t="e">
        <f aca="false">IF(A901&gt;0,+R901-BA901,"")</f>
        <v>#DIV/0!</v>
      </c>
      <c r="BE901" s="159" t="e">
        <f aca="false">IF(A901&gt;0,(P900-P901)*(0.001*AF901*(282993)+0.001*AG901*(890156)),"")</f>
        <v>#DIV/0!</v>
      </c>
      <c r="BF901" s="158" t="e">
        <f aca="false">IF(A901&gt;0,IF(B902&gt;0,(((P900+P901)/2)-((P901+P902)/2))*28*AF901,((P900+P901)/2)*28*AF901),"")</f>
        <v>#DIV/0!</v>
      </c>
      <c r="BG901" s="160" t="e">
        <f aca="false">IF(A901&gt;0,IF(B902&gt;0,(((P900+P901)/2)-((P901+P902)/2))*16*AG901,((P900+P901)/2)*16*AG901),"")</f>
        <v>#DIV/0!</v>
      </c>
      <c r="BH901" s="12"/>
      <c r="BI901" s="12"/>
      <c r="BJ901" s="12"/>
    </row>
    <row r="902" customFormat="false" ht="15.6" hidden="false" customHeight="false" outlineLevel="0" collapsed="false">
      <c r="A902" s="147" t="str">
        <f aca="false">IF(Data!A902&gt;0,Data!A902,"")</f>
        <v/>
      </c>
      <c r="B902" s="148" t="n">
        <f aca="false">IF(A902&gt;0,IF(Data!$F$5="lb",Data!B902/2.204,Data!B902),"")</f>
        <v>0</v>
      </c>
      <c r="C902" s="148" t="n">
        <f aca="false">IF(A902&gt;0,Data!C902,"")</f>
        <v>0</v>
      </c>
      <c r="D902" s="149" t="n">
        <f aca="false">IF(A902&gt;0,Data!D902,"")</f>
        <v>0</v>
      </c>
      <c r="E902" s="150" t="e">
        <f aca="false">IF(A902&gt;0,($H$10/(C902+D902))-1,"")</f>
        <v>#DIV/0!</v>
      </c>
      <c r="F902" s="151" t="e">
        <f aca="false">IF(A902&gt;0,($H$10+(E902)*20.94)/(E902+1),"")</f>
        <v>#DIV/0!</v>
      </c>
      <c r="G902" s="152" t="e">
        <f aca="false">IF(A902&gt;0,F902-D902-C902/2,"")</f>
        <v>#DIV/0!</v>
      </c>
      <c r="H902" s="153" t="n">
        <f aca="false">IF(A902&gt;0,IF(Data!$F$4="F",(Data!F902-32)/1.8,Data!F902),"")</f>
        <v>-17.7777777777778</v>
      </c>
      <c r="I902" s="154" t="n">
        <f aca="false">IF(A902&gt;0,IF(Data!$F$4="F",(Data!G902-32)/1.8,Data!G902),"")</f>
        <v>-17.7777777777778</v>
      </c>
      <c r="J902" s="155" t="e">
        <f aca="false">IF(A902&gt;0,(V902-(AF902*282.993+AG902*890.156))/V902,"")</f>
        <v>#DIV/0!</v>
      </c>
      <c r="K902" s="156" t="e">
        <f aca="false">IF(A902&gt;0,((V902-SUM(AS902:AY902))/V902)/J902,"")</f>
        <v>#DIV/0!</v>
      </c>
      <c r="L902" s="156" t="e">
        <f aca="false">IF(A902&gt;0,BD902/R902,"")</f>
        <v>#DIV/0!</v>
      </c>
      <c r="M902" s="157" t="e">
        <f aca="false">IF(A902&gt;0,(32*Y902+28*X902)/(Z902*(12*S902+T902+16*U902)),"")</f>
        <v>#DIV/0!</v>
      </c>
      <c r="N902" s="158" t="n">
        <f aca="false">IF(A902&gt;0,$B902,"")</f>
        <v>0</v>
      </c>
      <c r="O902" s="158" t="n">
        <f aca="false">IF(A902&gt;0,100*(($B$20)-($B902))/($B$20),"")</f>
        <v>100</v>
      </c>
      <c r="P902" s="158" t="n">
        <f aca="false">IF(A902&gt;0,($B902)*(1-0.01*$AI$2*EXP(-0.0129*$O902)),"")</f>
        <v>0</v>
      </c>
      <c r="Q902" s="158" t="n">
        <f aca="false">IF(A902&gt;0,100*($AI$4-$P902)/$AI$4,"")</f>
        <v>100</v>
      </c>
      <c r="R902" s="159" t="n">
        <f aca="false">IF(A902&gt;0,IF(B903&gt;0,(((P901+P902)/2)-((P903+P902)/2))*V902,((P901+P902)/2)*V902),"")</f>
        <v>0</v>
      </c>
      <c r="S902" s="158" t="n">
        <f aca="false">IF(A902&gt;0,(+$AI$5/12),"")</f>
        <v>4.16666666666667</v>
      </c>
      <c r="T902" s="158" t="n">
        <f aca="false">IF(A902&gt;0,$AI$6,"")</f>
        <v>6.6</v>
      </c>
      <c r="U902" s="144" t="n">
        <f aca="false">IF(A902&gt;0,$AI$7/16,"")</f>
        <v>2.68125</v>
      </c>
      <c r="V902" s="158" t="n">
        <f aca="false">IF(A902&gt;0,$AA$13,"")</f>
        <v>19887</v>
      </c>
      <c r="W902" s="158" t="n">
        <f aca="false">IF(A902&gt;0,$AI$2,"")</f>
        <v>18.42</v>
      </c>
      <c r="X902" s="158" t="e">
        <f aca="false">IF(A902&gt;0,100-$C902-$D902-$G902,"")</f>
        <v>#DIV/0!</v>
      </c>
      <c r="Y902" s="158" t="e">
        <f aca="false">IF(A902&gt;0,X902/3.77,"")</f>
        <v>#DIV/0!</v>
      </c>
      <c r="Z902" s="158" t="e">
        <f aca="false">IF(A902&gt;0,(8*$D902+4*$G902+6*$C902-4*Y902)/(4*S902-T902+2*U902),"")</f>
        <v>#DIV/0!</v>
      </c>
      <c r="AA902" s="158" t="e">
        <f aca="false">IF(A902&gt;0,(T902*Z902-4*AB902)/2,"")</f>
        <v>#DIV/0!</v>
      </c>
      <c r="AB902" s="158" t="e">
        <f aca="false">IF(A902&gt;0,+Z902*S902-$D902-$C902,"")</f>
        <v>#DIV/0!</v>
      </c>
      <c r="AC902" s="158" t="e">
        <f aca="false">IF(A902&gt;0,0.001*$Z902*(12*$S902+$T902+16*$U902),"")</f>
        <v>#DIV/0!</v>
      </c>
      <c r="AD902" s="158" t="e">
        <f aca="false">IF(A902&gt;0,D902/(0.001*$Z902*(12*$S902+$T902+16*$U902)),"")</f>
        <v>#DIV/0!</v>
      </c>
      <c r="AE902" s="158" t="e">
        <f aca="false">IF(A902&gt;0,G902/(0.001*$Z902*(12*$S902+$T902+16*$U902)),"")</f>
        <v>#DIV/0!</v>
      </c>
      <c r="AF902" s="158" t="e">
        <f aca="false">IF(A902&gt;0,C902/(0.001*$Z902*(12*$S902+$T902+16*$U902)),"")</f>
        <v>#DIV/0!</v>
      </c>
      <c r="AG902" s="158" t="e">
        <f aca="false">IF(A902&gt;0,+AB902/AC902,"")</f>
        <v>#DIV/0!</v>
      </c>
      <c r="AH902" s="158" t="e">
        <f aca="false">IF(A902&gt;0,+X902/AC902,"")</f>
        <v>#DIV/0!</v>
      </c>
      <c r="AI902" s="158" t="e">
        <f aca="false">IF(A902&gt;0,AA902/AC902,"")</f>
        <v>#DIV/0!</v>
      </c>
      <c r="AJ902" s="158" t="n">
        <f aca="false">IF(A902&gt;0,W902/(100-W902)*55.556,"")</f>
        <v>12.5440245158127</v>
      </c>
      <c r="AK902" s="158" t="n">
        <f aca="false">IF(A902&gt;0,H902+273.15,"")</f>
        <v>255.372222222222</v>
      </c>
      <c r="AL902" s="158" t="n">
        <f aca="false">IF(A902&gt;0,($AK902-$AR902)*(0.029*(($AK902+$AR902)/2)+29.54),"")</f>
        <v>0</v>
      </c>
      <c r="AM902" s="158" t="n">
        <f aca="false">IF(A902&gt;0,($AK902-$AR902)*(0.009*(($AK902+$AR902)/2)+26.782),"")</f>
        <v>0</v>
      </c>
      <c r="AN902" s="158" t="n">
        <f aca="false">IF(A902&gt;0,($AK902-$AR902)*(0.0056*(($AK902+$AR902)/2)+27.162),"")</f>
        <v>0</v>
      </c>
      <c r="AO902" s="158" t="n">
        <f aca="false">IF(A902&gt;0,($AK902-$AR902)*(0.0062*(($AK902+$AR902)/2)+26.626),"")</f>
        <v>0</v>
      </c>
      <c r="AP902" s="158" t="n">
        <f aca="false">IF(A902&gt;0,($AK902-$AR902)*(0.056*(($AK902+$AR902)/2)+18.471),"")</f>
        <v>0</v>
      </c>
      <c r="AQ902" s="158" t="n">
        <f aca="false">IF(A902&gt;0,($AK902-$AR902)*(0.0057*(($AK902+$AR902)/2)+32.859),"")</f>
        <v>0</v>
      </c>
      <c r="AR902" s="158" t="n">
        <f aca="false">IF(A902&gt;0,I902+273.15,"")</f>
        <v>255.372222222222</v>
      </c>
      <c r="AS902" s="158" t="e">
        <f aca="false">IF(A902&gt;0,0.001*AD902*(AL902),"")</f>
        <v>#DIV/0!</v>
      </c>
      <c r="AT902" s="158" t="e">
        <f aca="false">IF(A902&gt;0,0.001*AE902*(AM902),"")</f>
        <v>#DIV/0!</v>
      </c>
      <c r="AU902" s="158" t="e">
        <f aca="false">IF(A902&gt;0,0.001*AF902*(AN902+282993),"")</f>
        <v>#DIV/0!</v>
      </c>
      <c r="AV902" s="158" t="e">
        <f aca="false">IF(A902&gt;0,0.001*AH902*(AO902),"")</f>
        <v>#DIV/0!</v>
      </c>
      <c r="AW902" s="158" t="e">
        <f aca="false">IF(A902&gt;0,0.001*AG902*(AP902+890156),"")</f>
        <v>#DIV/0!</v>
      </c>
      <c r="AX902" s="158" t="e">
        <f aca="false">IF(A902&gt;0,0.001*AI902*(AQ902+43969),"")</f>
        <v>#DIV/0!</v>
      </c>
      <c r="AY902" s="158" t="n">
        <f aca="false">IF(A902&gt;0,0.001*AJ902*(AQ902+43969),"")</f>
        <v>551.548213935769</v>
      </c>
      <c r="AZ902" s="158" t="e">
        <f aca="false">IF(A902&gt;0,SUM(AS902:AY902),"")</f>
        <v>#DIV/0!</v>
      </c>
      <c r="BA902" s="158" t="e">
        <f aca="false">IF(A902&gt;0,IF(B903&gt;0,(((P901+P902)/2)-((P902+P903)/2))*AZ902,((P901+P902)/2)*AZ902),"")</f>
        <v>#DIV/0!</v>
      </c>
      <c r="BB902" s="158" t="e">
        <f aca="false">IF(A902&gt;0,55.6344*BG902+10.1069*BF902,"")</f>
        <v>#DIV/0!</v>
      </c>
      <c r="BC902" s="158" t="e">
        <f aca="false">IF(A902&gt;0,BA902-BB902,"")</f>
        <v>#DIV/0!</v>
      </c>
      <c r="BD902" s="159" t="e">
        <f aca="false">IF(A902&gt;0,+R902-BA902,"")</f>
        <v>#DIV/0!</v>
      </c>
      <c r="BE902" s="159" t="e">
        <f aca="false">IF(A902&gt;0,(P901-P902)*(0.001*AF902*(282993)+0.001*AG902*(890156)),"")</f>
        <v>#DIV/0!</v>
      </c>
      <c r="BF902" s="158" t="e">
        <f aca="false">IF(A902&gt;0,IF(B903&gt;0,(((P901+P902)/2)-((P902+P903)/2))*28*AF902,((P901+P902)/2)*28*AF902),"")</f>
        <v>#DIV/0!</v>
      </c>
      <c r="BG902" s="160" t="e">
        <f aca="false">IF(A902&gt;0,IF(B903&gt;0,(((P901+P902)/2)-((P902+P903)/2))*16*AG902,((P901+P902)/2)*16*AG902),"")</f>
        <v>#DIV/0!</v>
      </c>
      <c r="BH902" s="12"/>
      <c r="BI902" s="12"/>
      <c r="BJ902" s="12"/>
    </row>
    <row r="903" customFormat="false" ht="15.6" hidden="false" customHeight="false" outlineLevel="0" collapsed="false">
      <c r="A903" s="147" t="str">
        <f aca="false">IF(Data!A903&gt;0,Data!A903,"")</f>
        <v/>
      </c>
      <c r="B903" s="148" t="n">
        <f aca="false">IF(A903&gt;0,IF(Data!$F$5="lb",Data!B903/2.204,Data!B903),"")</f>
        <v>0</v>
      </c>
      <c r="C903" s="148" t="n">
        <f aca="false">IF(A903&gt;0,Data!C903,"")</f>
        <v>0</v>
      </c>
      <c r="D903" s="149" t="n">
        <f aca="false">IF(A903&gt;0,Data!D903,"")</f>
        <v>0</v>
      </c>
      <c r="E903" s="150" t="e">
        <f aca="false">IF(A903&gt;0,($H$10/(C903+D903))-1,"")</f>
        <v>#DIV/0!</v>
      </c>
      <c r="F903" s="151" t="e">
        <f aca="false">IF(A903&gt;0,($H$10+(E903)*20.94)/(E903+1),"")</f>
        <v>#DIV/0!</v>
      </c>
      <c r="G903" s="152" t="e">
        <f aca="false">IF(A903&gt;0,F903-D903-C903/2,"")</f>
        <v>#DIV/0!</v>
      </c>
      <c r="H903" s="153" t="n">
        <f aca="false">IF(A903&gt;0,IF(Data!$F$4="F",(Data!F903-32)/1.8,Data!F903),"")</f>
        <v>-17.7777777777778</v>
      </c>
      <c r="I903" s="154" t="n">
        <f aca="false">IF(A903&gt;0,IF(Data!$F$4="F",(Data!G903-32)/1.8,Data!G903),"")</f>
        <v>-17.7777777777778</v>
      </c>
      <c r="J903" s="155" t="e">
        <f aca="false">IF(A903&gt;0,(V903-(AF903*282.993+AG903*890.156))/V903,"")</f>
        <v>#DIV/0!</v>
      </c>
      <c r="K903" s="156" t="e">
        <f aca="false">IF(A903&gt;0,((V903-SUM(AS903:AY903))/V903)/J903,"")</f>
        <v>#DIV/0!</v>
      </c>
      <c r="L903" s="156" t="e">
        <f aca="false">IF(A903&gt;0,BD903/R903,"")</f>
        <v>#DIV/0!</v>
      </c>
      <c r="M903" s="157" t="e">
        <f aca="false">IF(A903&gt;0,(32*Y903+28*X903)/(Z903*(12*S903+T903+16*U903)),"")</f>
        <v>#DIV/0!</v>
      </c>
      <c r="N903" s="158" t="n">
        <f aca="false">IF(A903&gt;0,$B903,"")</f>
        <v>0</v>
      </c>
      <c r="O903" s="158" t="n">
        <f aca="false">IF(A903&gt;0,100*(($B$20)-($B903))/($B$20),"")</f>
        <v>100</v>
      </c>
      <c r="P903" s="158" t="n">
        <f aca="false">IF(A903&gt;0,($B903)*(1-0.01*$AI$2*EXP(-0.0129*$O903)),"")</f>
        <v>0</v>
      </c>
      <c r="Q903" s="158" t="n">
        <f aca="false">IF(A903&gt;0,100*($AI$4-$P903)/$AI$4,"")</f>
        <v>100</v>
      </c>
      <c r="R903" s="159" t="n">
        <f aca="false">IF(A903&gt;0,IF(B904&gt;0,(((P902+P903)/2)-((P904+P903)/2))*V903,((P902+P903)/2)*V903),"")</f>
        <v>0</v>
      </c>
      <c r="S903" s="158" t="n">
        <f aca="false">IF(A903&gt;0,(+$AI$5/12),"")</f>
        <v>4.16666666666667</v>
      </c>
      <c r="T903" s="158" t="n">
        <f aca="false">IF(A903&gt;0,$AI$6,"")</f>
        <v>6.6</v>
      </c>
      <c r="U903" s="144" t="n">
        <f aca="false">IF(A903&gt;0,$AI$7/16,"")</f>
        <v>2.68125</v>
      </c>
      <c r="V903" s="158" t="n">
        <f aca="false">IF(A903&gt;0,$AA$13,"")</f>
        <v>19887</v>
      </c>
      <c r="W903" s="158" t="n">
        <f aca="false">IF(A903&gt;0,$AI$2,"")</f>
        <v>18.42</v>
      </c>
      <c r="X903" s="158" t="e">
        <f aca="false">IF(A903&gt;0,100-$C903-$D903-$G903,"")</f>
        <v>#DIV/0!</v>
      </c>
      <c r="Y903" s="158" t="e">
        <f aca="false">IF(A903&gt;0,X903/3.77,"")</f>
        <v>#DIV/0!</v>
      </c>
      <c r="Z903" s="158" t="e">
        <f aca="false">IF(A903&gt;0,(8*$D903+4*$G903+6*$C903-4*Y903)/(4*S903-T903+2*U903),"")</f>
        <v>#DIV/0!</v>
      </c>
      <c r="AA903" s="158" t="e">
        <f aca="false">IF(A903&gt;0,(T903*Z903-4*AB903)/2,"")</f>
        <v>#DIV/0!</v>
      </c>
      <c r="AB903" s="158" t="e">
        <f aca="false">IF(A903&gt;0,+Z903*S903-$D903-$C903,"")</f>
        <v>#DIV/0!</v>
      </c>
      <c r="AC903" s="158" t="e">
        <f aca="false">IF(A903&gt;0,0.001*$Z903*(12*$S903+$T903+16*$U903),"")</f>
        <v>#DIV/0!</v>
      </c>
      <c r="AD903" s="158" t="e">
        <f aca="false">IF(A903&gt;0,D903/(0.001*$Z903*(12*$S903+$T903+16*$U903)),"")</f>
        <v>#DIV/0!</v>
      </c>
      <c r="AE903" s="158" t="e">
        <f aca="false">IF(A903&gt;0,G903/(0.001*$Z903*(12*$S903+$T903+16*$U903)),"")</f>
        <v>#DIV/0!</v>
      </c>
      <c r="AF903" s="158" t="e">
        <f aca="false">IF(A903&gt;0,C903/(0.001*$Z903*(12*$S903+$T903+16*$U903)),"")</f>
        <v>#DIV/0!</v>
      </c>
      <c r="AG903" s="158" t="e">
        <f aca="false">IF(A903&gt;0,+AB903/AC903,"")</f>
        <v>#DIV/0!</v>
      </c>
      <c r="AH903" s="158" t="e">
        <f aca="false">IF(A903&gt;0,+X903/AC903,"")</f>
        <v>#DIV/0!</v>
      </c>
      <c r="AI903" s="158" t="e">
        <f aca="false">IF(A903&gt;0,AA903/AC903,"")</f>
        <v>#DIV/0!</v>
      </c>
      <c r="AJ903" s="158" t="n">
        <f aca="false">IF(A903&gt;0,W903/(100-W903)*55.556,"")</f>
        <v>12.5440245158127</v>
      </c>
      <c r="AK903" s="158" t="n">
        <f aca="false">IF(A903&gt;0,H903+273.15,"")</f>
        <v>255.372222222222</v>
      </c>
      <c r="AL903" s="158" t="n">
        <f aca="false">IF(A903&gt;0,($AK903-$AR903)*(0.029*(($AK903+$AR903)/2)+29.54),"")</f>
        <v>0</v>
      </c>
      <c r="AM903" s="158" t="n">
        <f aca="false">IF(A903&gt;0,($AK903-$AR903)*(0.009*(($AK903+$AR903)/2)+26.782),"")</f>
        <v>0</v>
      </c>
      <c r="AN903" s="158" t="n">
        <f aca="false">IF(A903&gt;0,($AK903-$AR903)*(0.0056*(($AK903+$AR903)/2)+27.162),"")</f>
        <v>0</v>
      </c>
      <c r="AO903" s="158" t="n">
        <f aca="false">IF(A903&gt;0,($AK903-$AR903)*(0.0062*(($AK903+$AR903)/2)+26.626),"")</f>
        <v>0</v>
      </c>
      <c r="AP903" s="158" t="n">
        <f aca="false">IF(A903&gt;0,($AK903-$AR903)*(0.056*(($AK903+$AR903)/2)+18.471),"")</f>
        <v>0</v>
      </c>
      <c r="AQ903" s="158" t="n">
        <f aca="false">IF(A903&gt;0,($AK903-$AR903)*(0.0057*(($AK903+$AR903)/2)+32.859),"")</f>
        <v>0</v>
      </c>
      <c r="AR903" s="158" t="n">
        <f aca="false">IF(A903&gt;0,I903+273.15,"")</f>
        <v>255.372222222222</v>
      </c>
      <c r="AS903" s="158" t="e">
        <f aca="false">IF(A903&gt;0,0.001*AD903*(AL903),"")</f>
        <v>#DIV/0!</v>
      </c>
      <c r="AT903" s="158" t="e">
        <f aca="false">IF(A903&gt;0,0.001*AE903*(AM903),"")</f>
        <v>#DIV/0!</v>
      </c>
      <c r="AU903" s="158" t="e">
        <f aca="false">IF(A903&gt;0,0.001*AF903*(AN903+282993),"")</f>
        <v>#DIV/0!</v>
      </c>
      <c r="AV903" s="158" t="e">
        <f aca="false">IF(A903&gt;0,0.001*AH903*(AO903),"")</f>
        <v>#DIV/0!</v>
      </c>
      <c r="AW903" s="158" t="e">
        <f aca="false">IF(A903&gt;0,0.001*AG903*(AP903+890156),"")</f>
        <v>#DIV/0!</v>
      </c>
      <c r="AX903" s="158" t="e">
        <f aca="false">IF(A903&gt;0,0.001*AI903*(AQ903+43969),"")</f>
        <v>#DIV/0!</v>
      </c>
      <c r="AY903" s="158" t="n">
        <f aca="false">IF(A903&gt;0,0.001*AJ903*(AQ903+43969),"")</f>
        <v>551.548213935769</v>
      </c>
      <c r="AZ903" s="158" t="e">
        <f aca="false">IF(A903&gt;0,SUM(AS903:AY903),"")</f>
        <v>#DIV/0!</v>
      </c>
      <c r="BA903" s="158" t="e">
        <f aca="false">IF(A903&gt;0,IF(B904&gt;0,(((P902+P903)/2)-((P903+P904)/2))*AZ903,((P902+P903)/2)*AZ903),"")</f>
        <v>#DIV/0!</v>
      </c>
      <c r="BB903" s="158" t="e">
        <f aca="false">IF(A903&gt;0,55.6344*BG903+10.1069*BF903,"")</f>
        <v>#DIV/0!</v>
      </c>
      <c r="BC903" s="158" t="e">
        <f aca="false">IF(A903&gt;0,BA903-BB903,"")</f>
        <v>#DIV/0!</v>
      </c>
      <c r="BD903" s="159" t="e">
        <f aca="false">IF(A903&gt;0,+R903-BA903,"")</f>
        <v>#DIV/0!</v>
      </c>
      <c r="BE903" s="159" t="e">
        <f aca="false">IF(A903&gt;0,(P902-P903)*(0.001*AF903*(282993)+0.001*AG903*(890156)),"")</f>
        <v>#DIV/0!</v>
      </c>
      <c r="BF903" s="158" t="e">
        <f aca="false">IF(A903&gt;0,IF(B904&gt;0,(((P902+P903)/2)-((P903+P904)/2))*28*AF903,((P902+P903)/2)*28*AF903),"")</f>
        <v>#DIV/0!</v>
      </c>
      <c r="BG903" s="160" t="e">
        <f aca="false">IF(A903&gt;0,IF(B904&gt;0,(((P902+P903)/2)-((P903+P904)/2))*16*AG903,((P902+P903)/2)*16*AG903),"")</f>
        <v>#DIV/0!</v>
      </c>
      <c r="BH903" s="12"/>
      <c r="BI903" s="12"/>
      <c r="BJ903" s="12"/>
    </row>
    <row r="904" customFormat="false" ht="15.6" hidden="false" customHeight="false" outlineLevel="0" collapsed="false">
      <c r="A904" s="147" t="str">
        <f aca="false">IF(Data!A904&gt;0,Data!A904,"")</f>
        <v/>
      </c>
      <c r="B904" s="148" t="n">
        <f aca="false">IF(A904&gt;0,IF(Data!$F$5="lb",Data!B904/2.204,Data!B904),"")</f>
        <v>0</v>
      </c>
      <c r="C904" s="148" t="n">
        <f aca="false">IF(A904&gt;0,Data!C904,"")</f>
        <v>0</v>
      </c>
      <c r="D904" s="149" t="n">
        <f aca="false">IF(A904&gt;0,Data!D904,"")</f>
        <v>0</v>
      </c>
      <c r="E904" s="150" t="e">
        <f aca="false">IF(A904&gt;0,($H$10/(C904+D904))-1,"")</f>
        <v>#DIV/0!</v>
      </c>
      <c r="F904" s="151" t="e">
        <f aca="false">IF(A904&gt;0,($H$10+(E904)*20.94)/(E904+1),"")</f>
        <v>#DIV/0!</v>
      </c>
      <c r="G904" s="152" t="e">
        <f aca="false">IF(A904&gt;0,F904-D904-C904/2,"")</f>
        <v>#DIV/0!</v>
      </c>
      <c r="H904" s="153" t="n">
        <f aca="false">IF(A904&gt;0,IF(Data!$F$4="F",(Data!F904-32)/1.8,Data!F904),"")</f>
        <v>-17.7777777777778</v>
      </c>
      <c r="I904" s="154" t="n">
        <f aca="false">IF(A904&gt;0,IF(Data!$F$4="F",(Data!G904-32)/1.8,Data!G904),"")</f>
        <v>-17.7777777777778</v>
      </c>
      <c r="J904" s="155" t="e">
        <f aca="false">IF(A904&gt;0,(V904-(AF904*282.993+AG904*890.156))/V904,"")</f>
        <v>#DIV/0!</v>
      </c>
      <c r="K904" s="156" t="e">
        <f aca="false">IF(A904&gt;0,((V904-SUM(AS904:AY904))/V904)/J904,"")</f>
        <v>#DIV/0!</v>
      </c>
      <c r="L904" s="156" t="e">
        <f aca="false">IF(A904&gt;0,BD904/R904,"")</f>
        <v>#DIV/0!</v>
      </c>
      <c r="M904" s="157" t="e">
        <f aca="false">IF(A904&gt;0,(32*Y904+28*X904)/(Z904*(12*S904+T904+16*U904)),"")</f>
        <v>#DIV/0!</v>
      </c>
      <c r="N904" s="158" t="n">
        <f aca="false">IF(A904&gt;0,$B904,"")</f>
        <v>0</v>
      </c>
      <c r="O904" s="158" t="n">
        <f aca="false">IF(A904&gt;0,100*(($B$20)-($B904))/($B$20),"")</f>
        <v>100</v>
      </c>
      <c r="P904" s="158" t="n">
        <f aca="false">IF(A904&gt;0,($B904)*(1-0.01*$AI$2*EXP(-0.0129*$O904)),"")</f>
        <v>0</v>
      </c>
      <c r="Q904" s="158" t="n">
        <f aca="false">IF(A904&gt;0,100*($AI$4-$P904)/$AI$4,"")</f>
        <v>100</v>
      </c>
      <c r="R904" s="159" t="n">
        <f aca="false">IF(A904&gt;0,IF(B905&gt;0,(((P903+P904)/2)-((P905+P904)/2))*V904,((P903+P904)/2)*V904),"")</f>
        <v>0</v>
      </c>
      <c r="S904" s="158" t="n">
        <f aca="false">IF(A904&gt;0,(+$AI$5/12),"")</f>
        <v>4.16666666666667</v>
      </c>
      <c r="T904" s="158" t="n">
        <f aca="false">IF(A904&gt;0,$AI$6,"")</f>
        <v>6.6</v>
      </c>
      <c r="U904" s="144" t="n">
        <f aca="false">IF(A904&gt;0,$AI$7/16,"")</f>
        <v>2.68125</v>
      </c>
      <c r="V904" s="158" t="n">
        <f aca="false">IF(A904&gt;0,$AA$13,"")</f>
        <v>19887</v>
      </c>
      <c r="W904" s="158" t="n">
        <f aca="false">IF(A904&gt;0,$AI$2,"")</f>
        <v>18.42</v>
      </c>
      <c r="X904" s="158" t="e">
        <f aca="false">IF(A904&gt;0,100-$C904-$D904-$G904,"")</f>
        <v>#DIV/0!</v>
      </c>
      <c r="Y904" s="158" t="e">
        <f aca="false">IF(A904&gt;0,X904/3.77,"")</f>
        <v>#DIV/0!</v>
      </c>
      <c r="Z904" s="158" t="e">
        <f aca="false">IF(A904&gt;0,(8*$D904+4*$G904+6*$C904-4*Y904)/(4*S904-T904+2*U904),"")</f>
        <v>#DIV/0!</v>
      </c>
      <c r="AA904" s="158" t="e">
        <f aca="false">IF(A904&gt;0,(T904*Z904-4*AB904)/2,"")</f>
        <v>#DIV/0!</v>
      </c>
      <c r="AB904" s="158" t="e">
        <f aca="false">IF(A904&gt;0,+Z904*S904-$D904-$C904,"")</f>
        <v>#DIV/0!</v>
      </c>
      <c r="AC904" s="158" t="e">
        <f aca="false">IF(A904&gt;0,0.001*$Z904*(12*$S904+$T904+16*$U904),"")</f>
        <v>#DIV/0!</v>
      </c>
      <c r="AD904" s="158" t="e">
        <f aca="false">IF(A904&gt;0,D904/(0.001*$Z904*(12*$S904+$T904+16*$U904)),"")</f>
        <v>#DIV/0!</v>
      </c>
      <c r="AE904" s="158" t="e">
        <f aca="false">IF(A904&gt;0,G904/(0.001*$Z904*(12*$S904+$T904+16*$U904)),"")</f>
        <v>#DIV/0!</v>
      </c>
      <c r="AF904" s="158" t="e">
        <f aca="false">IF(A904&gt;0,C904/(0.001*$Z904*(12*$S904+$T904+16*$U904)),"")</f>
        <v>#DIV/0!</v>
      </c>
      <c r="AG904" s="158" t="e">
        <f aca="false">IF(A904&gt;0,+AB904/AC904,"")</f>
        <v>#DIV/0!</v>
      </c>
      <c r="AH904" s="158" t="e">
        <f aca="false">IF(A904&gt;0,+X904/AC904,"")</f>
        <v>#DIV/0!</v>
      </c>
      <c r="AI904" s="158" t="e">
        <f aca="false">IF(A904&gt;0,AA904/AC904,"")</f>
        <v>#DIV/0!</v>
      </c>
      <c r="AJ904" s="158" t="n">
        <f aca="false">IF(A904&gt;0,W904/(100-W904)*55.556,"")</f>
        <v>12.5440245158127</v>
      </c>
      <c r="AK904" s="158" t="n">
        <f aca="false">IF(A904&gt;0,H904+273.15,"")</f>
        <v>255.372222222222</v>
      </c>
      <c r="AL904" s="158" t="n">
        <f aca="false">IF(A904&gt;0,($AK904-$AR904)*(0.029*(($AK904+$AR904)/2)+29.54),"")</f>
        <v>0</v>
      </c>
      <c r="AM904" s="158" t="n">
        <f aca="false">IF(A904&gt;0,($AK904-$AR904)*(0.009*(($AK904+$AR904)/2)+26.782),"")</f>
        <v>0</v>
      </c>
      <c r="AN904" s="158" t="n">
        <f aca="false">IF(A904&gt;0,($AK904-$AR904)*(0.0056*(($AK904+$AR904)/2)+27.162),"")</f>
        <v>0</v>
      </c>
      <c r="AO904" s="158" t="n">
        <f aca="false">IF(A904&gt;0,($AK904-$AR904)*(0.0062*(($AK904+$AR904)/2)+26.626),"")</f>
        <v>0</v>
      </c>
      <c r="AP904" s="158" t="n">
        <f aca="false">IF(A904&gt;0,($AK904-$AR904)*(0.056*(($AK904+$AR904)/2)+18.471),"")</f>
        <v>0</v>
      </c>
      <c r="AQ904" s="158" t="n">
        <f aca="false">IF(A904&gt;0,($AK904-$AR904)*(0.0057*(($AK904+$AR904)/2)+32.859),"")</f>
        <v>0</v>
      </c>
      <c r="AR904" s="158" t="n">
        <f aca="false">IF(A904&gt;0,I904+273.15,"")</f>
        <v>255.372222222222</v>
      </c>
      <c r="AS904" s="158" t="e">
        <f aca="false">IF(A904&gt;0,0.001*AD904*(AL904),"")</f>
        <v>#DIV/0!</v>
      </c>
      <c r="AT904" s="158" t="e">
        <f aca="false">IF(A904&gt;0,0.001*AE904*(AM904),"")</f>
        <v>#DIV/0!</v>
      </c>
      <c r="AU904" s="158" t="e">
        <f aca="false">IF(A904&gt;0,0.001*AF904*(AN904+282993),"")</f>
        <v>#DIV/0!</v>
      </c>
      <c r="AV904" s="158" t="e">
        <f aca="false">IF(A904&gt;0,0.001*AH904*(AO904),"")</f>
        <v>#DIV/0!</v>
      </c>
      <c r="AW904" s="158" t="e">
        <f aca="false">IF(A904&gt;0,0.001*AG904*(AP904+890156),"")</f>
        <v>#DIV/0!</v>
      </c>
      <c r="AX904" s="158" t="e">
        <f aca="false">IF(A904&gt;0,0.001*AI904*(AQ904+43969),"")</f>
        <v>#DIV/0!</v>
      </c>
      <c r="AY904" s="158" t="n">
        <f aca="false">IF(A904&gt;0,0.001*AJ904*(AQ904+43969),"")</f>
        <v>551.548213935769</v>
      </c>
      <c r="AZ904" s="158" t="e">
        <f aca="false">IF(A904&gt;0,SUM(AS904:AY904),"")</f>
        <v>#DIV/0!</v>
      </c>
      <c r="BA904" s="158" t="e">
        <f aca="false">IF(A904&gt;0,IF(B905&gt;0,(((P903+P904)/2)-((P904+P905)/2))*AZ904,((P903+P904)/2)*AZ904),"")</f>
        <v>#DIV/0!</v>
      </c>
      <c r="BB904" s="158" t="e">
        <f aca="false">IF(A904&gt;0,55.6344*BG904+10.1069*BF904,"")</f>
        <v>#DIV/0!</v>
      </c>
      <c r="BC904" s="158" t="e">
        <f aca="false">IF(A904&gt;0,BA904-BB904,"")</f>
        <v>#DIV/0!</v>
      </c>
      <c r="BD904" s="159" t="e">
        <f aca="false">IF(A904&gt;0,+R904-BA904,"")</f>
        <v>#DIV/0!</v>
      </c>
      <c r="BE904" s="159" t="e">
        <f aca="false">IF(A904&gt;0,(P903-P904)*(0.001*AF904*(282993)+0.001*AG904*(890156)),"")</f>
        <v>#DIV/0!</v>
      </c>
      <c r="BF904" s="158" t="e">
        <f aca="false">IF(A904&gt;0,IF(B905&gt;0,(((P903+P904)/2)-((P904+P905)/2))*28*AF904,((P903+P904)/2)*28*AF904),"")</f>
        <v>#DIV/0!</v>
      </c>
      <c r="BG904" s="160" t="e">
        <f aca="false">IF(A904&gt;0,IF(B905&gt;0,(((P903+P904)/2)-((P904+P905)/2))*16*AG904,((P903+P904)/2)*16*AG904),"")</f>
        <v>#DIV/0!</v>
      </c>
      <c r="BH904" s="12"/>
      <c r="BI904" s="12"/>
      <c r="BJ904" s="12"/>
    </row>
    <row r="905" customFormat="false" ht="15.6" hidden="false" customHeight="false" outlineLevel="0" collapsed="false">
      <c r="A905" s="147" t="str">
        <f aca="false">IF(Data!A905&gt;0,Data!A905,"")</f>
        <v/>
      </c>
      <c r="B905" s="148" t="n">
        <f aca="false">IF(A905&gt;0,IF(Data!$F$5="lb",Data!B905/2.204,Data!B905),"")</f>
        <v>0</v>
      </c>
      <c r="C905" s="148" t="n">
        <f aca="false">IF(A905&gt;0,Data!C905,"")</f>
        <v>0</v>
      </c>
      <c r="D905" s="149" t="n">
        <f aca="false">IF(A905&gt;0,Data!D905,"")</f>
        <v>0</v>
      </c>
      <c r="E905" s="150" t="e">
        <f aca="false">IF(A905&gt;0,($H$10/(C905+D905))-1,"")</f>
        <v>#DIV/0!</v>
      </c>
      <c r="F905" s="151" t="e">
        <f aca="false">IF(A905&gt;0,($H$10+(E905)*20.94)/(E905+1),"")</f>
        <v>#DIV/0!</v>
      </c>
      <c r="G905" s="152" t="e">
        <f aca="false">IF(A905&gt;0,F905-D905-C905/2,"")</f>
        <v>#DIV/0!</v>
      </c>
      <c r="H905" s="153" t="n">
        <f aca="false">IF(A905&gt;0,IF(Data!$F$4="F",(Data!F905-32)/1.8,Data!F905),"")</f>
        <v>-17.7777777777778</v>
      </c>
      <c r="I905" s="154" t="n">
        <f aca="false">IF(A905&gt;0,IF(Data!$F$4="F",(Data!G905-32)/1.8,Data!G905),"")</f>
        <v>-17.7777777777778</v>
      </c>
      <c r="J905" s="155" t="e">
        <f aca="false">IF(A905&gt;0,(V905-(AF905*282.993+AG905*890.156))/V905,"")</f>
        <v>#DIV/0!</v>
      </c>
      <c r="K905" s="156" t="e">
        <f aca="false">IF(A905&gt;0,((V905-SUM(AS905:AY905))/V905)/J905,"")</f>
        <v>#DIV/0!</v>
      </c>
      <c r="L905" s="156" t="e">
        <f aca="false">IF(A905&gt;0,BD905/R905,"")</f>
        <v>#DIV/0!</v>
      </c>
      <c r="M905" s="157" t="e">
        <f aca="false">IF(A905&gt;0,(32*Y905+28*X905)/(Z905*(12*S905+T905+16*U905)),"")</f>
        <v>#DIV/0!</v>
      </c>
      <c r="N905" s="158" t="n">
        <f aca="false">IF(A905&gt;0,$B905,"")</f>
        <v>0</v>
      </c>
      <c r="O905" s="158" t="n">
        <f aca="false">IF(A905&gt;0,100*(($B$20)-($B905))/($B$20),"")</f>
        <v>100</v>
      </c>
      <c r="P905" s="158" t="n">
        <f aca="false">IF(A905&gt;0,($B905)*(1-0.01*$AI$2*EXP(-0.0129*$O905)),"")</f>
        <v>0</v>
      </c>
      <c r="Q905" s="158" t="n">
        <f aca="false">IF(A905&gt;0,100*($AI$4-$P905)/$AI$4,"")</f>
        <v>100</v>
      </c>
      <c r="R905" s="159" t="n">
        <f aca="false">IF(A905&gt;0,IF(B906&gt;0,(((P904+P905)/2)-((P906+P905)/2))*V905,((P904+P905)/2)*V905),"")</f>
        <v>0</v>
      </c>
      <c r="S905" s="158" t="n">
        <f aca="false">IF(A905&gt;0,(+$AI$5/12),"")</f>
        <v>4.16666666666667</v>
      </c>
      <c r="T905" s="158" t="n">
        <f aca="false">IF(A905&gt;0,$AI$6,"")</f>
        <v>6.6</v>
      </c>
      <c r="U905" s="144" t="n">
        <f aca="false">IF(A905&gt;0,$AI$7/16,"")</f>
        <v>2.68125</v>
      </c>
      <c r="V905" s="158" t="n">
        <f aca="false">IF(A905&gt;0,$AA$13,"")</f>
        <v>19887</v>
      </c>
      <c r="W905" s="158" t="n">
        <f aca="false">IF(A905&gt;0,$AI$2,"")</f>
        <v>18.42</v>
      </c>
      <c r="X905" s="158" t="e">
        <f aca="false">IF(A905&gt;0,100-$C905-$D905-$G905,"")</f>
        <v>#DIV/0!</v>
      </c>
      <c r="Y905" s="158" t="e">
        <f aca="false">IF(A905&gt;0,X905/3.77,"")</f>
        <v>#DIV/0!</v>
      </c>
      <c r="Z905" s="158" t="e">
        <f aca="false">IF(A905&gt;0,(8*$D905+4*$G905+6*$C905-4*Y905)/(4*S905-T905+2*U905),"")</f>
        <v>#DIV/0!</v>
      </c>
      <c r="AA905" s="158" t="e">
        <f aca="false">IF(A905&gt;0,(T905*Z905-4*AB905)/2,"")</f>
        <v>#DIV/0!</v>
      </c>
      <c r="AB905" s="158" t="e">
        <f aca="false">IF(A905&gt;0,+Z905*S905-$D905-$C905,"")</f>
        <v>#DIV/0!</v>
      </c>
      <c r="AC905" s="158" t="e">
        <f aca="false">IF(A905&gt;0,0.001*$Z905*(12*$S905+$T905+16*$U905),"")</f>
        <v>#DIV/0!</v>
      </c>
      <c r="AD905" s="158" t="e">
        <f aca="false">IF(A905&gt;0,D905/(0.001*$Z905*(12*$S905+$T905+16*$U905)),"")</f>
        <v>#DIV/0!</v>
      </c>
      <c r="AE905" s="158" t="e">
        <f aca="false">IF(A905&gt;0,G905/(0.001*$Z905*(12*$S905+$T905+16*$U905)),"")</f>
        <v>#DIV/0!</v>
      </c>
      <c r="AF905" s="158" t="e">
        <f aca="false">IF(A905&gt;0,C905/(0.001*$Z905*(12*$S905+$T905+16*$U905)),"")</f>
        <v>#DIV/0!</v>
      </c>
      <c r="AG905" s="158" t="e">
        <f aca="false">IF(A905&gt;0,+AB905/AC905,"")</f>
        <v>#DIV/0!</v>
      </c>
      <c r="AH905" s="158" t="e">
        <f aca="false">IF(A905&gt;0,+X905/AC905,"")</f>
        <v>#DIV/0!</v>
      </c>
      <c r="AI905" s="158" t="e">
        <f aca="false">IF(A905&gt;0,AA905/AC905,"")</f>
        <v>#DIV/0!</v>
      </c>
      <c r="AJ905" s="158" t="n">
        <f aca="false">IF(A905&gt;0,W905/(100-W905)*55.556,"")</f>
        <v>12.5440245158127</v>
      </c>
      <c r="AK905" s="158" t="n">
        <f aca="false">IF(A905&gt;0,H905+273.15,"")</f>
        <v>255.372222222222</v>
      </c>
      <c r="AL905" s="158" t="n">
        <f aca="false">IF(A905&gt;0,($AK905-$AR905)*(0.029*(($AK905+$AR905)/2)+29.54),"")</f>
        <v>0</v>
      </c>
      <c r="AM905" s="158" t="n">
        <f aca="false">IF(A905&gt;0,($AK905-$AR905)*(0.009*(($AK905+$AR905)/2)+26.782),"")</f>
        <v>0</v>
      </c>
      <c r="AN905" s="158" t="n">
        <f aca="false">IF(A905&gt;0,($AK905-$AR905)*(0.0056*(($AK905+$AR905)/2)+27.162),"")</f>
        <v>0</v>
      </c>
      <c r="AO905" s="158" t="n">
        <f aca="false">IF(A905&gt;0,($AK905-$AR905)*(0.0062*(($AK905+$AR905)/2)+26.626),"")</f>
        <v>0</v>
      </c>
      <c r="AP905" s="158" t="n">
        <f aca="false">IF(A905&gt;0,($AK905-$AR905)*(0.056*(($AK905+$AR905)/2)+18.471),"")</f>
        <v>0</v>
      </c>
      <c r="AQ905" s="158" t="n">
        <f aca="false">IF(A905&gt;0,($AK905-$AR905)*(0.0057*(($AK905+$AR905)/2)+32.859),"")</f>
        <v>0</v>
      </c>
      <c r="AR905" s="158" t="n">
        <f aca="false">IF(A905&gt;0,I905+273.15,"")</f>
        <v>255.372222222222</v>
      </c>
      <c r="AS905" s="158" t="e">
        <f aca="false">IF(A905&gt;0,0.001*AD905*(AL905),"")</f>
        <v>#DIV/0!</v>
      </c>
      <c r="AT905" s="158" t="e">
        <f aca="false">IF(A905&gt;0,0.001*AE905*(AM905),"")</f>
        <v>#DIV/0!</v>
      </c>
      <c r="AU905" s="158" t="e">
        <f aca="false">IF(A905&gt;0,0.001*AF905*(AN905+282993),"")</f>
        <v>#DIV/0!</v>
      </c>
      <c r="AV905" s="158" t="e">
        <f aca="false">IF(A905&gt;0,0.001*AH905*(AO905),"")</f>
        <v>#DIV/0!</v>
      </c>
      <c r="AW905" s="158" t="e">
        <f aca="false">IF(A905&gt;0,0.001*AG905*(AP905+890156),"")</f>
        <v>#DIV/0!</v>
      </c>
      <c r="AX905" s="158" t="e">
        <f aca="false">IF(A905&gt;0,0.001*AI905*(AQ905+43969),"")</f>
        <v>#DIV/0!</v>
      </c>
      <c r="AY905" s="158" t="n">
        <f aca="false">IF(A905&gt;0,0.001*AJ905*(AQ905+43969),"")</f>
        <v>551.548213935769</v>
      </c>
      <c r="AZ905" s="158" t="e">
        <f aca="false">IF(A905&gt;0,SUM(AS905:AY905),"")</f>
        <v>#DIV/0!</v>
      </c>
      <c r="BA905" s="158" t="e">
        <f aca="false">IF(A905&gt;0,IF(B906&gt;0,(((P904+P905)/2)-((P905+P906)/2))*AZ905,((P904+P905)/2)*AZ905),"")</f>
        <v>#DIV/0!</v>
      </c>
      <c r="BB905" s="158" t="e">
        <f aca="false">IF(A905&gt;0,55.6344*BG905+10.1069*BF905,"")</f>
        <v>#DIV/0!</v>
      </c>
      <c r="BC905" s="158" t="e">
        <f aca="false">IF(A905&gt;0,BA905-BB905,"")</f>
        <v>#DIV/0!</v>
      </c>
      <c r="BD905" s="159" t="e">
        <f aca="false">IF(A905&gt;0,+R905-BA905,"")</f>
        <v>#DIV/0!</v>
      </c>
      <c r="BE905" s="159" t="e">
        <f aca="false">IF(A905&gt;0,(P904-P905)*(0.001*AF905*(282993)+0.001*AG905*(890156)),"")</f>
        <v>#DIV/0!</v>
      </c>
      <c r="BF905" s="158" t="e">
        <f aca="false">IF(A905&gt;0,IF(B906&gt;0,(((P904+P905)/2)-((P905+P906)/2))*28*AF905,((P904+P905)/2)*28*AF905),"")</f>
        <v>#DIV/0!</v>
      </c>
      <c r="BG905" s="160" t="e">
        <f aca="false">IF(A905&gt;0,IF(B906&gt;0,(((P904+P905)/2)-((P905+P906)/2))*16*AG905,((P904+P905)/2)*16*AG905),"")</f>
        <v>#DIV/0!</v>
      </c>
      <c r="BH905" s="12"/>
      <c r="BI905" s="12"/>
      <c r="BJ905" s="12"/>
    </row>
    <row r="906" customFormat="false" ht="15.6" hidden="false" customHeight="false" outlineLevel="0" collapsed="false">
      <c r="A906" s="147" t="str">
        <f aca="false">IF(Data!A906&gt;0,Data!A906,"")</f>
        <v/>
      </c>
      <c r="B906" s="148" t="n">
        <f aca="false">IF(A906&gt;0,IF(Data!$F$5="lb",Data!B906/2.204,Data!B906),"")</f>
        <v>0</v>
      </c>
      <c r="C906" s="148" t="n">
        <f aca="false">IF(A906&gt;0,Data!C906,"")</f>
        <v>0</v>
      </c>
      <c r="D906" s="149" t="n">
        <f aca="false">IF(A906&gt;0,Data!D906,"")</f>
        <v>0</v>
      </c>
      <c r="E906" s="150" t="e">
        <f aca="false">IF(A906&gt;0,($H$10/(C906+D906))-1,"")</f>
        <v>#DIV/0!</v>
      </c>
      <c r="F906" s="151" t="e">
        <f aca="false">IF(A906&gt;0,($H$10+(E906)*20.94)/(E906+1),"")</f>
        <v>#DIV/0!</v>
      </c>
      <c r="G906" s="152" t="e">
        <f aca="false">IF(A906&gt;0,F906-D906-C906/2,"")</f>
        <v>#DIV/0!</v>
      </c>
      <c r="H906" s="153" t="n">
        <f aca="false">IF(A906&gt;0,IF(Data!$F$4="F",(Data!F906-32)/1.8,Data!F906),"")</f>
        <v>-17.7777777777778</v>
      </c>
      <c r="I906" s="154" t="n">
        <f aca="false">IF(A906&gt;0,IF(Data!$F$4="F",(Data!G906-32)/1.8,Data!G906),"")</f>
        <v>-17.7777777777778</v>
      </c>
      <c r="J906" s="155" t="e">
        <f aca="false">IF(A906&gt;0,(V906-(AF906*282.993+AG906*890.156))/V906,"")</f>
        <v>#DIV/0!</v>
      </c>
      <c r="K906" s="156" t="e">
        <f aca="false">IF(A906&gt;0,((V906-SUM(AS906:AY906))/V906)/J906,"")</f>
        <v>#DIV/0!</v>
      </c>
      <c r="L906" s="156" t="e">
        <f aca="false">IF(A906&gt;0,BD906/R906,"")</f>
        <v>#DIV/0!</v>
      </c>
      <c r="M906" s="157" t="e">
        <f aca="false">IF(A906&gt;0,(32*Y906+28*X906)/(Z906*(12*S906+T906+16*U906)),"")</f>
        <v>#DIV/0!</v>
      </c>
      <c r="N906" s="158" t="n">
        <f aca="false">IF(A906&gt;0,$B906,"")</f>
        <v>0</v>
      </c>
      <c r="O906" s="158" t="n">
        <f aca="false">IF(A906&gt;0,100*(($B$20)-($B906))/($B$20),"")</f>
        <v>100</v>
      </c>
      <c r="P906" s="158" t="n">
        <f aca="false">IF(A906&gt;0,($B906)*(1-0.01*$AI$2*EXP(-0.0129*$O906)),"")</f>
        <v>0</v>
      </c>
      <c r="Q906" s="158" t="n">
        <f aca="false">IF(A906&gt;0,100*($AI$4-$P906)/$AI$4,"")</f>
        <v>100</v>
      </c>
      <c r="R906" s="159" t="n">
        <f aca="false">IF(A906&gt;0,IF(B907&gt;0,(((P905+P906)/2)-((P907+P906)/2))*V906,((P905+P906)/2)*V906),"")</f>
        <v>0</v>
      </c>
      <c r="S906" s="158" t="n">
        <f aca="false">IF(A906&gt;0,(+$AI$5/12),"")</f>
        <v>4.16666666666667</v>
      </c>
      <c r="T906" s="158" t="n">
        <f aca="false">IF(A906&gt;0,$AI$6,"")</f>
        <v>6.6</v>
      </c>
      <c r="U906" s="144" t="n">
        <f aca="false">IF(A906&gt;0,$AI$7/16,"")</f>
        <v>2.68125</v>
      </c>
      <c r="V906" s="158" t="n">
        <f aca="false">IF(A906&gt;0,$AA$13,"")</f>
        <v>19887</v>
      </c>
      <c r="W906" s="158" t="n">
        <f aca="false">IF(A906&gt;0,$AI$2,"")</f>
        <v>18.42</v>
      </c>
      <c r="X906" s="158" t="e">
        <f aca="false">IF(A906&gt;0,100-$C906-$D906-$G906,"")</f>
        <v>#DIV/0!</v>
      </c>
      <c r="Y906" s="158" t="e">
        <f aca="false">IF(A906&gt;0,X906/3.77,"")</f>
        <v>#DIV/0!</v>
      </c>
      <c r="Z906" s="158" t="e">
        <f aca="false">IF(A906&gt;0,(8*$D906+4*$G906+6*$C906-4*Y906)/(4*S906-T906+2*U906),"")</f>
        <v>#DIV/0!</v>
      </c>
      <c r="AA906" s="158" t="e">
        <f aca="false">IF(A906&gt;0,(T906*Z906-4*AB906)/2,"")</f>
        <v>#DIV/0!</v>
      </c>
      <c r="AB906" s="158" t="e">
        <f aca="false">IF(A906&gt;0,+Z906*S906-$D906-$C906,"")</f>
        <v>#DIV/0!</v>
      </c>
      <c r="AC906" s="158" t="e">
        <f aca="false">IF(A906&gt;0,0.001*$Z906*(12*$S906+$T906+16*$U906),"")</f>
        <v>#DIV/0!</v>
      </c>
      <c r="AD906" s="158" t="e">
        <f aca="false">IF(A906&gt;0,D906/(0.001*$Z906*(12*$S906+$T906+16*$U906)),"")</f>
        <v>#DIV/0!</v>
      </c>
      <c r="AE906" s="158" t="e">
        <f aca="false">IF(A906&gt;0,G906/(0.001*$Z906*(12*$S906+$T906+16*$U906)),"")</f>
        <v>#DIV/0!</v>
      </c>
      <c r="AF906" s="158" t="e">
        <f aca="false">IF(A906&gt;0,C906/(0.001*$Z906*(12*$S906+$T906+16*$U906)),"")</f>
        <v>#DIV/0!</v>
      </c>
      <c r="AG906" s="158" t="e">
        <f aca="false">IF(A906&gt;0,+AB906/AC906,"")</f>
        <v>#DIV/0!</v>
      </c>
      <c r="AH906" s="158" t="e">
        <f aca="false">IF(A906&gt;0,+X906/AC906,"")</f>
        <v>#DIV/0!</v>
      </c>
      <c r="AI906" s="158" t="e">
        <f aca="false">IF(A906&gt;0,AA906/AC906,"")</f>
        <v>#DIV/0!</v>
      </c>
      <c r="AJ906" s="158" t="n">
        <f aca="false">IF(A906&gt;0,W906/(100-W906)*55.556,"")</f>
        <v>12.5440245158127</v>
      </c>
      <c r="AK906" s="158" t="n">
        <f aca="false">IF(A906&gt;0,H906+273.15,"")</f>
        <v>255.372222222222</v>
      </c>
      <c r="AL906" s="158" t="n">
        <f aca="false">IF(A906&gt;0,($AK906-$AR906)*(0.029*(($AK906+$AR906)/2)+29.54),"")</f>
        <v>0</v>
      </c>
      <c r="AM906" s="158" t="n">
        <f aca="false">IF(A906&gt;0,($AK906-$AR906)*(0.009*(($AK906+$AR906)/2)+26.782),"")</f>
        <v>0</v>
      </c>
      <c r="AN906" s="158" t="n">
        <f aca="false">IF(A906&gt;0,($AK906-$AR906)*(0.0056*(($AK906+$AR906)/2)+27.162),"")</f>
        <v>0</v>
      </c>
      <c r="AO906" s="158" t="n">
        <f aca="false">IF(A906&gt;0,($AK906-$AR906)*(0.0062*(($AK906+$AR906)/2)+26.626),"")</f>
        <v>0</v>
      </c>
      <c r="AP906" s="158" t="n">
        <f aca="false">IF(A906&gt;0,($AK906-$AR906)*(0.056*(($AK906+$AR906)/2)+18.471),"")</f>
        <v>0</v>
      </c>
      <c r="AQ906" s="158" t="n">
        <f aca="false">IF(A906&gt;0,($AK906-$AR906)*(0.0057*(($AK906+$AR906)/2)+32.859),"")</f>
        <v>0</v>
      </c>
      <c r="AR906" s="158" t="n">
        <f aca="false">IF(A906&gt;0,I906+273.15,"")</f>
        <v>255.372222222222</v>
      </c>
      <c r="AS906" s="158" t="e">
        <f aca="false">IF(A906&gt;0,0.001*AD906*(AL906),"")</f>
        <v>#DIV/0!</v>
      </c>
      <c r="AT906" s="158" t="e">
        <f aca="false">IF(A906&gt;0,0.001*AE906*(AM906),"")</f>
        <v>#DIV/0!</v>
      </c>
      <c r="AU906" s="158" t="e">
        <f aca="false">IF(A906&gt;0,0.001*AF906*(AN906+282993),"")</f>
        <v>#DIV/0!</v>
      </c>
      <c r="AV906" s="158" t="e">
        <f aca="false">IF(A906&gt;0,0.001*AH906*(AO906),"")</f>
        <v>#DIV/0!</v>
      </c>
      <c r="AW906" s="158" t="e">
        <f aca="false">IF(A906&gt;0,0.001*AG906*(AP906+890156),"")</f>
        <v>#DIV/0!</v>
      </c>
      <c r="AX906" s="158" t="e">
        <f aca="false">IF(A906&gt;0,0.001*AI906*(AQ906+43969),"")</f>
        <v>#DIV/0!</v>
      </c>
      <c r="AY906" s="158" t="n">
        <f aca="false">IF(A906&gt;0,0.001*AJ906*(AQ906+43969),"")</f>
        <v>551.548213935769</v>
      </c>
      <c r="AZ906" s="158" t="e">
        <f aca="false">IF(A906&gt;0,SUM(AS906:AY906),"")</f>
        <v>#DIV/0!</v>
      </c>
      <c r="BA906" s="158" t="e">
        <f aca="false">IF(A906&gt;0,IF(B907&gt;0,(((P905+P906)/2)-((P906+P907)/2))*AZ906,((P905+P906)/2)*AZ906),"")</f>
        <v>#DIV/0!</v>
      </c>
      <c r="BB906" s="158" t="e">
        <f aca="false">IF(A906&gt;0,55.6344*BG906+10.1069*BF906,"")</f>
        <v>#DIV/0!</v>
      </c>
      <c r="BC906" s="158" t="e">
        <f aca="false">IF(A906&gt;0,BA906-BB906,"")</f>
        <v>#DIV/0!</v>
      </c>
      <c r="BD906" s="159" t="e">
        <f aca="false">IF(A906&gt;0,+R906-BA906,"")</f>
        <v>#DIV/0!</v>
      </c>
      <c r="BE906" s="159" t="e">
        <f aca="false">IF(A906&gt;0,(P905-P906)*(0.001*AF906*(282993)+0.001*AG906*(890156)),"")</f>
        <v>#DIV/0!</v>
      </c>
      <c r="BF906" s="158" t="e">
        <f aca="false">IF(A906&gt;0,IF(B907&gt;0,(((P905+P906)/2)-((P906+P907)/2))*28*AF906,((P905+P906)/2)*28*AF906),"")</f>
        <v>#DIV/0!</v>
      </c>
      <c r="BG906" s="160" t="e">
        <f aca="false">IF(A906&gt;0,IF(B907&gt;0,(((P905+P906)/2)-((P906+P907)/2))*16*AG906,((P905+P906)/2)*16*AG906),"")</f>
        <v>#DIV/0!</v>
      </c>
      <c r="BH906" s="12"/>
      <c r="BI906" s="12"/>
      <c r="BJ906" s="12"/>
    </row>
    <row r="907" customFormat="false" ht="15.6" hidden="false" customHeight="false" outlineLevel="0" collapsed="false">
      <c r="A907" s="147" t="str">
        <f aca="false">IF(Data!A907&gt;0,Data!A907,"")</f>
        <v/>
      </c>
      <c r="B907" s="148" t="n">
        <f aca="false">IF(A907&gt;0,IF(Data!$F$5="lb",Data!B907/2.204,Data!B907),"")</f>
        <v>0</v>
      </c>
      <c r="C907" s="148" t="n">
        <f aca="false">IF(A907&gt;0,Data!C907,"")</f>
        <v>0</v>
      </c>
      <c r="D907" s="149" t="n">
        <f aca="false">IF(A907&gt;0,Data!D907,"")</f>
        <v>0</v>
      </c>
      <c r="E907" s="150" t="e">
        <f aca="false">IF(A907&gt;0,($H$10/(C907+D907))-1,"")</f>
        <v>#DIV/0!</v>
      </c>
      <c r="F907" s="151" t="e">
        <f aca="false">IF(A907&gt;0,($H$10+(E907)*20.94)/(E907+1),"")</f>
        <v>#DIV/0!</v>
      </c>
      <c r="G907" s="152" t="e">
        <f aca="false">IF(A907&gt;0,F907-D907-C907/2,"")</f>
        <v>#DIV/0!</v>
      </c>
      <c r="H907" s="153" t="n">
        <f aca="false">IF(A907&gt;0,IF(Data!$F$4="F",(Data!F907-32)/1.8,Data!F907),"")</f>
        <v>-17.7777777777778</v>
      </c>
      <c r="I907" s="154" t="n">
        <f aca="false">IF(A907&gt;0,IF(Data!$F$4="F",(Data!G907-32)/1.8,Data!G907),"")</f>
        <v>-17.7777777777778</v>
      </c>
      <c r="J907" s="155" t="e">
        <f aca="false">IF(A907&gt;0,(V907-(AF907*282.993+AG907*890.156))/V907,"")</f>
        <v>#DIV/0!</v>
      </c>
      <c r="K907" s="156" t="e">
        <f aca="false">IF(A907&gt;0,((V907-SUM(AS907:AY907))/V907)/J907,"")</f>
        <v>#DIV/0!</v>
      </c>
      <c r="L907" s="156" t="e">
        <f aca="false">IF(A907&gt;0,BD907/R907,"")</f>
        <v>#DIV/0!</v>
      </c>
      <c r="M907" s="157" t="e">
        <f aca="false">IF(A907&gt;0,(32*Y907+28*X907)/(Z907*(12*S907+T907+16*U907)),"")</f>
        <v>#DIV/0!</v>
      </c>
      <c r="N907" s="158" t="n">
        <f aca="false">IF(A907&gt;0,$B907,"")</f>
        <v>0</v>
      </c>
      <c r="O907" s="158" t="n">
        <f aca="false">IF(A907&gt;0,100*(($B$20)-($B907))/($B$20),"")</f>
        <v>100</v>
      </c>
      <c r="P907" s="158" t="n">
        <f aca="false">IF(A907&gt;0,($B907)*(1-0.01*$AI$2*EXP(-0.0129*$O907)),"")</f>
        <v>0</v>
      </c>
      <c r="Q907" s="158" t="n">
        <f aca="false">IF(A907&gt;0,100*($AI$4-$P907)/$AI$4,"")</f>
        <v>100</v>
      </c>
      <c r="R907" s="159" t="n">
        <f aca="false">IF(A907&gt;0,IF(B908&gt;0,(((P906+P907)/2)-((P908+P907)/2))*V907,((P906+P907)/2)*V907),"")</f>
        <v>0</v>
      </c>
      <c r="S907" s="158" t="n">
        <f aca="false">IF(A907&gt;0,(+$AI$5/12),"")</f>
        <v>4.16666666666667</v>
      </c>
      <c r="T907" s="158" t="n">
        <f aca="false">IF(A907&gt;0,$AI$6,"")</f>
        <v>6.6</v>
      </c>
      <c r="U907" s="144" t="n">
        <f aca="false">IF(A907&gt;0,$AI$7/16,"")</f>
        <v>2.68125</v>
      </c>
      <c r="V907" s="158" t="n">
        <f aca="false">IF(A907&gt;0,$AA$13,"")</f>
        <v>19887</v>
      </c>
      <c r="W907" s="158" t="n">
        <f aca="false">IF(A907&gt;0,$AI$2,"")</f>
        <v>18.42</v>
      </c>
      <c r="X907" s="158" t="e">
        <f aca="false">IF(A907&gt;0,100-$C907-$D907-$G907,"")</f>
        <v>#DIV/0!</v>
      </c>
      <c r="Y907" s="158" t="e">
        <f aca="false">IF(A907&gt;0,X907/3.77,"")</f>
        <v>#DIV/0!</v>
      </c>
      <c r="Z907" s="158" t="e">
        <f aca="false">IF(A907&gt;0,(8*$D907+4*$G907+6*$C907-4*Y907)/(4*S907-T907+2*U907),"")</f>
        <v>#DIV/0!</v>
      </c>
      <c r="AA907" s="158" t="e">
        <f aca="false">IF(A907&gt;0,(T907*Z907-4*AB907)/2,"")</f>
        <v>#DIV/0!</v>
      </c>
      <c r="AB907" s="158" t="e">
        <f aca="false">IF(A907&gt;0,+Z907*S907-$D907-$C907,"")</f>
        <v>#DIV/0!</v>
      </c>
      <c r="AC907" s="158" t="e">
        <f aca="false">IF(A907&gt;0,0.001*$Z907*(12*$S907+$T907+16*$U907),"")</f>
        <v>#DIV/0!</v>
      </c>
      <c r="AD907" s="158" t="e">
        <f aca="false">IF(A907&gt;0,D907/(0.001*$Z907*(12*$S907+$T907+16*$U907)),"")</f>
        <v>#DIV/0!</v>
      </c>
      <c r="AE907" s="158" t="e">
        <f aca="false">IF(A907&gt;0,G907/(0.001*$Z907*(12*$S907+$T907+16*$U907)),"")</f>
        <v>#DIV/0!</v>
      </c>
      <c r="AF907" s="158" t="e">
        <f aca="false">IF(A907&gt;0,C907/(0.001*$Z907*(12*$S907+$T907+16*$U907)),"")</f>
        <v>#DIV/0!</v>
      </c>
      <c r="AG907" s="158" t="e">
        <f aca="false">IF(A907&gt;0,+AB907/AC907,"")</f>
        <v>#DIV/0!</v>
      </c>
      <c r="AH907" s="158" t="e">
        <f aca="false">IF(A907&gt;0,+X907/AC907,"")</f>
        <v>#DIV/0!</v>
      </c>
      <c r="AI907" s="158" t="e">
        <f aca="false">IF(A907&gt;0,AA907/AC907,"")</f>
        <v>#DIV/0!</v>
      </c>
      <c r="AJ907" s="158" t="n">
        <f aca="false">IF(A907&gt;0,W907/(100-W907)*55.556,"")</f>
        <v>12.5440245158127</v>
      </c>
      <c r="AK907" s="158" t="n">
        <f aca="false">IF(A907&gt;0,H907+273.15,"")</f>
        <v>255.372222222222</v>
      </c>
      <c r="AL907" s="158" t="n">
        <f aca="false">IF(A907&gt;0,($AK907-$AR907)*(0.029*(($AK907+$AR907)/2)+29.54),"")</f>
        <v>0</v>
      </c>
      <c r="AM907" s="158" t="n">
        <f aca="false">IF(A907&gt;0,($AK907-$AR907)*(0.009*(($AK907+$AR907)/2)+26.782),"")</f>
        <v>0</v>
      </c>
      <c r="AN907" s="158" t="n">
        <f aca="false">IF(A907&gt;0,($AK907-$AR907)*(0.0056*(($AK907+$AR907)/2)+27.162),"")</f>
        <v>0</v>
      </c>
      <c r="AO907" s="158" t="n">
        <f aca="false">IF(A907&gt;0,($AK907-$AR907)*(0.0062*(($AK907+$AR907)/2)+26.626),"")</f>
        <v>0</v>
      </c>
      <c r="AP907" s="158" t="n">
        <f aca="false">IF(A907&gt;0,($AK907-$AR907)*(0.056*(($AK907+$AR907)/2)+18.471),"")</f>
        <v>0</v>
      </c>
      <c r="AQ907" s="158" t="n">
        <f aca="false">IF(A907&gt;0,($AK907-$AR907)*(0.0057*(($AK907+$AR907)/2)+32.859),"")</f>
        <v>0</v>
      </c>
      <c r="AR907" s="158" t="n">
        <f aca="false">IF(A907&gt;0,I907+273.15,"")</f>
        <v>255.372222222222</v>
      </c>
      <c r="AS907" s="158" t="e">
        <f aca="false">IF(A907&gt;0,0.001*AD907*(AL907),"")</f>
        <v>#DIV/0!</v>
      </c>
      <c r="AT907" s="158" t="e">
        <f aca="false">IF(A907&gt;0,0.001*AE907*(AM907),"")</f>
        <v>#DIV/0!</v>
      </c>
      <c r="AU907" s="158" t="e">
        <f aca="false">IF(A907&gt;0,0.001*AF907*(AN907+282993),"")</f>
        <v>#DIV/0!</v>
      </c>
      <c r="AV907" s="158" t="e">
        <f aca="false">IF(A907&gt;0,0.001*AH907*(AO907),"")</f>
        <v>#DIV/0!</v>
      </c>
      <c r="AW907" s="158" t="e">
        <f aca="false">IF(A907&gt;0,0.001*AG907*(AP907+890156),"")</f>
        <v>#DIV/0!</v>
      </c>
      <c r="AX907" s="158" t="e">
        <f aca="false">IF(A907&gt;0,0.001*AI907*(AQ907+43969),"")</f>
        <v>#DIV/0!</v>
      </c>
      <c r="AY907" s="158" t="n">
        <f aca="false">IF(A907&gt;0,0.001*AJ907*(AQ907+43969),"")</f>
        <v>551.548213935769</v>
      </c>
      <c r="AZ907" s="158" t="e">
        <f aca="false">IF(A907&gt;0,SUM(AS907:AY907),"")</f>
        <v>#DIV/0!</v>
      </c>
      <c r="BA907" s="158" t="e">
        <f aca="false">IF(A907&gt;0,IF(B908&gt;0,(((P906+P907)/2)-((P907+P908)/2))*AZ907,((P906+P907)/2)*AZ907),"")</f>
        <v>#DIV/0!</v>
      </c>
      <c r="BB907" s="158" t="e">
        <f aca="false">IF(A907&gt;0,55.6344*BG907+10.1069*BF907,"")</f>
        <v>#DIV/0!</v>
      </c>
      <c r="BC907" s="158" t="e">
        <f aca="false">IF(A907&gt;0,BA907-BB907,"")</f>
        <v>#DIV/0!</v>
      </c>
      <c r="BD907" s="159" t="e">
        <f aca="false">IF(A907&gt;0,+R907-BA907,"")</f>
        <v>#DIV/0!</v>
      </c>
      <c r="BE907" s="159" t="e">
        <f aca="false">IF(A907&gt;0,(P906-P907)*(0.001*AF907*(282993)+0.001*AG907*(890156)),"")</f>
        <v>#DIV/0!</v>
      </c>
      <c r="BF907" s="158" t="e">
        <f aca="false">IF(A907&gt;0,IF(B908&gt;0,(((P906+P907)/2)-((P907+P908)/2))*28*AF907,((P906+P907)/2)*28*AF907),"")</f>
        <v>#DIV/0!</v>
      </c>
      <c r="BG907" s="160" t="e">
        <f aca="false">IF(A907&gt;0,IF(B908&gt;0,(((P906+P907)/2)-((P907+P908)/2))*16*AG907,((P906+P907)/2)*16*AG907),"")</f>
        <v>#DIV/0!</v>
      </c>
      <c r="BH907" s="12"/>
      <c r="BI907" s="12"/>
      <c r="BJ907" s="12"/>
    </row>
    <row r="908" customFormat="false" ht="15.6" hidden="false" customHeight="false" outlineLevel="0" collapsed="false">
      <c r="A908" s="147" t="str">
        <f aca="false">IF(Data!A908&gt;0,Data!A908,"")</f>
        <v/>
      </c>
      <c r="B908" s="148" t="n">
        <f aca="false">IF(A908&gt;0,IF(Data!$F$5="lb",Data!B908/2.204,Data!B908),"")</f>
        <v>0</v>
      </c>
      <c r="C908" s="148" t="n">
        <f aca="false">IF(A908&gt;0,Data!C908,"")</f>
        <v>0</v>
      </c>
      <c r="D908" s="149" t="n">
        <f aca="false">IF(A908&gt;0,Data!D908,"")</f>
        <v>0</v>
      </c>
      <c r="E908" s="150" t="e">
        <f aca="false">IF(A908&gt;0,($H$10/(C908+D908))-1,"")</f>
        <v>#DIV/0!</v>
      </c>
      <c r="F908" s="151" t="e">
        <f aca="false">IF(A908&gt;0,($H$10+(E908)*20.94)/(E908+1),"")</f>
        <v>#DIV/0!</v>
      </c>
      <c r="G908" s="152" t="e">
        <f aca="false">IF(A908&gt;0,F908-D908-C908/2,"")</f>
        <v>#DIV/0!</v>
      </c>
      <c r="H908" s="153" t="n">
        <f aca="false">IF(A908&gt;0,IF(Data!$F$4="F",(Data!F908-32)/1.8,Data!F908),"")</f>
        <v>-17.7777777777778</v>
      </c>
      <c r="I908" s="154" t="n">
        <f aca="false">IF(A908&gt;0,IF(Data!$F$4="F",(Data!G908-32)/1.8,Data!G908),"")</f>
        <v>-17.7777777777778</v>
      </c>
      <c r="J908" s="155" t="e">
        <f aca="false">IF(A908&gt;0,(V908-(AF908*282.993+AG908*890.156))/V908,"")</f>
        <v>#DIV/0!</v>
      </c>
      <c r="K908" s="156" t="e">
        <f aca="false">IF(A908&gt;0,((V908-SUM(AS908:AY908))/V908)/J908,"")</f>
        <v>#DIV/0!</v>
      </c>
      <c r="L908" s="156" t="e">
        <f aca="false">IF(A908&gt;0,BD908/R908,"")</f>
        <v>#DIV/0!</v>
      </c>
      <c r="M908" s="157" t="e">
        <f aca="false">IF(A908&gt;0,(32*Y908+28*X908)/(Z908*(12*S908+T908+16*U908)),"")</f>
        <v>#DIV/0!</v>
      </c>
      <c r="N908" s="158" t="n">
        <f aca="false">IF(A908&gt;0,$B908,"")</f>
        <v>0</v>
      </c>
      <c r="O908" s="158" t="n">
        <f aca="false">IF(A908&gt;0,100*(($B$20)-($B908))/($B$20),"")</f>
        <v>100</v>
      </c>
      <c r="P908" s="158" t="n">
        <f aca="false">IF(A908&gt;0,($B908)*(1-0.01*$AI$2*EXP(-0.0129*$O908)),"")</f>
        <v>0</v>
      </c>
      <c r="Q908" s="158" t="n">
        <f aca="false">IF(A908&gt;0,100*($AI$4-$P908)/$AI$4,"")</f>
        <v>100</v>
      </c>
      <c r="R908" s="159" t="n">
        <f aca="false">IF(A908&gt;0,IF(B909&gt;0,(((P907+P908)/2)-((P909+P908)/2))*V908,((P907+P908)/2)*V908),"")</f>
        <v>0</v>
      </c>
      <c r="S908" s="158" t="n">
        <f aca="false">IF(A908&gt;0,(+$AI$5/12),"")</f>
        <v>4.16666666666667</v>
      </c>
      <c r="T908" s="158" t="n">
        <f aca="false">IF(A908&gt;0,$AI$6,"")</f>
        <v>6.6</v>
      </c>
      <c r="U908" s="144" t="n">
        <f aca="false">IF(A908&gt;0,$AI$7/16,"")</f>
        <v>2.68125</v>
      </c>
      <c r="V908" s="158" t="n">
        <f aca="false">IF(A908&gt;0,$AA$13,"")</f>
        <v>19887</v>
      </c>
      <c r="W908" s="158" t="n">
        <f aca="false">IF(A908&gt;0,$AI$2,"")</f>
        <v>18.42</v>
      </c>
      <c r="X908" s="158" t="e">
        <f aca="false">IF(A908&gt;0,100-$C908-$D908-$G908,"")</f>
        <v>#DIV/0!</v>
      </c>
      <c r="Y908" s="158" t="e">
        <f aca="false">IF(A908&gt;0,X908/3.77,"")</f>
        <v>#DIV/0!</v>
      </c>
      <c r="Z908" s="158" t="e">
        <f aca="false">IF(A908&gt;0,(8*$D908+4*$G908+6*$C908-4*Y908)/(4*S908-T908+2*U908),"")</f>
        <v>#DIV/0!</v>
      </c>
      <c r="AA908" s="158" t="e">
        <f aca="false">IF(A908&gt;0,(T908*Z908-4*AB908)/2,"")</f>
        <v>#DIV/0!</v>
      </c>
      <c r="AB908" s="158" t="e">
        <f aca="false">IF(A908&gt;0,+Z908*S908-$D908-$C908,"")</f>
        <v>#DIV/0!</v>
      </c>
      <c r="AC908" s="158" t="e">
        <f aca="false">IF(A908&gt;0,0.001*$Z908*(12*$S908+$T908+16*$U908),"")</f>
        <v>#DIV/0!</v>
      </c>
      <c r="AD908" s="158" t="e">
        <f aca="false">IF(A908&gt;0,D908/(0.001*$Z908*(12*$S908+$T908+16*$U908)),"")</f>
        <v>#DIV/0!</v>
      </c>
      <c r="AE908" s="158" t="e">
        <f aca="false">IF(A908&gt;0,G908/(0.001*$Z908*(12*$S908+$T908+16*$U908)),"")</f>
        <v>#DIV/0!</v>
      </c>
      <c r="AF908" s="158" t="e">
        <f aca="false">IF(A908&gt;0,C908/(0.001*$Z908*(12*$S908+$T908+16*$U908)),"")</f>
        <v>#DIV/0!</v>
      </c>
      <c r="AG908" s="158" t="e">
        <f aca="false">IF(A908&gt;0,+AB908/AC908,"")</f>
        <v>#DIV/0!</v>
      </c>
      <c r="AH908" s="158" t="e">
        <f aca="false">IF(A908&gt;0,+X908/AC908,"")</f>
        <v>#DIV/0!</v>
      </c>
      <c r="AI908" s="158" t="e">
        <f aca="false">IF(A908&gt;0,AA908/AC908,"")</f>
        <v>#DIV/0!</v>
      </c>
      <c r="AJ908" s="158" t="n">
        <f aca="false">IF(A908&gt;0,W908/(100-W908)*55.556,"")</f>
        <v>12.5440245158127</v>
      </c>
      <c r="AK908" s="158" t="n">
        <f aca="false">IF(A908&gt;0,H908+273.15,"")</f>
        <v>255.372222222222</v>
      </c>
      <c r="AL908" s="158" t="n">
        <f aca="false">IF(A908&gt;0,($AK908-$AR908)*(0.029*(($AK908+$AR908)/2)+29.54),"")</f>
        <v>0</v>
      </c>
      <c r="AM908" s="158" t="n">
        <f aca="false">IF(A908&gt;0,($AK908-$AR908)*(0.009*(($AK908+$AR908)/2)+26.782),"")</f>
        <v>0</v>
      </c>
      <c r="AN908" s="158" t="n">
        <f aca="false">IF(A908&gt;0,($AK908-$AR908)*(0.0056*(($AK908+$AR908)/2)+27.162),"")</f>
        <v>0</v>
      </c>
      <c r="AO908" s="158" t="n">
        <f aca="false">IF(A908&gt;0,($AK908-$AR908)*(0.0062*(($AK908+$AR908)/2)+26.626),"")</f>
        <v>0</v>
      </c>
      <c r="AP908" s="158" t="n">
        <f aca="false">IF(A908&gt;0,($AK908-$AR908)*(0.056*(($AK908+$AR908)/2)+18.471),"")</f>
        <v>0</v>
      </c>
      <c r="AQ908" s="158" t="n">
        <f aca="false">IF(A908&gt;0,($AK908-$AR908)*(0.0057*(($AK908+$AR908)/2)+32.859),"")</f>
        <v>0</v>
      </c>
      <c r="AR908" s="158" t="n">
        <f aca="false">IF(A908&gt;0,I908+273.15,"")</f>
        <v>255.372222222222</v>
      </c>
      <c r="AS908" s="158" t="e">
        <f aca="false">IF(A908&gt;0,0.001*AD908*(AL908),"")</f>
        <v>#DIV/0!</v>
      </c>
      <c r="AT908" s="158" t="e">
        <f aca="false">IF(A908&gt;0,0.001*AE908*(AM908),"")</f>
        <v>#DIV/0!</v>
      </c>
      <c r="AU908" s="158" t="e">
        <f aca="false">IF(A908&gt;0,0.001*AF908*(AN908+282993),"")</f>
        <v>#DIV/0!</v>
      </c>
      <c r="AV908" s="158" t="e">
        <f aca="false">IF(A908&gt;0,0.001*AH908*(AO908),"")</f>
        <v>#DIV/0!</v>
      </c>
      <c r="AW908" s="158" t="e">
        <f aca="false">IF(A908&gt;0,0.001*AG908*(AP908+890156),"")</f>
        <v>#DIV/0!</v>
      </c>
      <c r="AX908" s="158" t="e">
        <f aca="false">IF(A908&gt;0,0.001*AI908*(AQ908+43969),"")</f>
        <v>#DIV/0!</v>
      </c>
      <c r="AY908" s="158" t="n">
        <f aca="false">IF(A908&gt;0,0.001*AJ908*(AQ908+43969),"")</f>
        <v>551.548213935769</v>
      </c>
      <c r="AZ908" s="158" t="e">
        <f aca="false">IF(A908&gt;0,SUM(AS908:AY908),"")</f>
        <v>#DIV/0!</v>
      </c>
      <c r="BA908" s="158" t="e">
        <f aca="false">IF(A908&gt;0,IF(B909&gt;0,(((P907+P908)/2)-((P908+P909)/2))*AZ908,((P907+P908)/2)*AZ908),"")</f>
        <v>#DIV/0!</v>
      </c>
      <c r="BB908" s="158" t="e">
        <f aca="false">IF(A908&gt;0,55.6344*BG908+10.1069*BF908,"")</f>
        <v>#DIV/0!</v>
      </c>
      <c r="BC908" s="158" t="e">
        <f aca="false">IF(A908&gt;0,BA908-BB908,"")</f>
        <v>#DIV/0!</v>
      </c>
      <c r="BD908" s="159" t="e">
        <f aca="false">IF(A908&gt;0,+R908-BA908,"")</f>
        <v>#DIV/0!</v>
      </c>
      <c r="BE908" s="159" t="e">
        <f aca="false">IF(A908&gt;0,(P907-P908)*(0.001*AF908*(282993)+0.001*AG908*(890156)),"")</f>
        <v>#DIV/0!</v>
      </c>
      <c r="BF908" s="158" t="e">
        <f aca="false">IF(A908&gt;0,IF(B909&gt;0,(((P907+P908)/2)-((P908+P909)/2))*28*AF908,((P907+P908)/2)*28*AF908),"")</f>
        <v>#DIV/0!</v>
      </c>
      <c r="BG908" s="160" t="e">
        <f aca="false">IF(A908&gt;0,IF(B909&gt;0,(((P907+P908)/2)-((P908+P909)/2))*16*AG908,((P907+P908)/2)*16*AG908),"")</f>
        <v>#DIV/0!</v>
      </c>
      <c r="BH908" s="12"/>
      <c r="BI908" s="12"/>
      <c r="BJ908" s="12"/>
    </row>
    <row r="909" customFormat="false" ht="15.6" hidden="false" customHeight="false" outlineLevel="0" collapsed="false">
      <c r="A909" s="147" t="str">
        <f aca="false">IF(Data!A909&gt;0,Data!A909,"")</f>
        <v/>
      </c>
      <c r="B909" s="148" t="n">
        <f aca="false">IF(A909&gt;0,IF(Data!$F$5="lb",Data!B909/2.204,Data!B909),"")</f>
        <v>0</v>
      </c>
      <c r="C909" s="148" t="n">
        <f aca="false">IF(A909&gt;0,Data!C909,"")</f>
        <v>0</v>
      </c>
      <c r="D909" s="149" t="n">
        <f aca="false">IF(A909&gt;0,Data!D909,"")</f>
        <v>0</v>
      </c>
      <c r="E909" s="150" t="e">
        <f aca="false">IF(A909&gt;0,($H$10/(C909+D909))-1,"")</f>
        <v>#DIV/0!</v>
      </c>
      <c r="F909" s="151" t="e">
        <f aca="false">IF(A909&gt;0,($H$10+(E909)*20.94)/(E909+1),"")</f>
        <v>#DIV/0!</v>
      </c>
      <c r="G909" s="152" t="e">
        <f aca="false">IF(A909&gt;0,F909-D909-C909/2,"")</f>
        <v>#DIV/0!</v>
      </c>
      <c r="H909" s="153" t="n">
        <f aca="false">IF(A909&gt;0,IF(Data!$F$4="F",(Data!F909-32)/1.8,Data!F909),"")</f>
        <v>-17.7777777777778</v>
      </c>
      <c r="I909" s="154" t="n">
        <f aca="false">IF(A909&gt;0,IF(Data!$F$4="F",(Data!G909-32)/1.8,Data!G909),"")</f>
        <v>-17.7777777777778</v>
      </c>
      <c r="J909" s="155" t="e">
        <f aca="false">IF(A909&gt;0,(V909-(AF909*282.993+AG909*890.156))/V909,"")</f>
        <v>#DIV/0!</v>
      </c>
      <c r="K909" s="156" t="e">
        <f aca="false">IF(A909&gt;0,((V909-SUM(AS909:AY909))/V909)/J909,"")</f>
        <v>#DIV/0!</v>
      </c>
      <c r="L909" s="156" t="e">
        <f aca="false">IF(A909&gt;0,BD909/R909,"")</f>
        <v>#DIV/0!</v>
      </c>
      <c r="M909" s="157" t="e">
        <f aca="false">IF(A909&gt;0,(32*Y909+28*X909)/(Z909*(12*S909+T909+16*U909)),"")</f>
        <v>#DIV/0!</v>
      </c>
      <c r="N909" s="158" t="n">
        <f aca="false">IF(A909&gt;0,$B909,"")</f>
        <v>0</v>
      </c>
      <c r="O909" s="158" t="n">
        <f aca="false">IF(A909&gt;0,100*(($B$20)-($B909))/($B$20),"")</f>
        <v>100</v>
      </c>
      <c r="P909" s="158" t="n">
        <f aca="false">IF(A909&gt;0,($B909)*(1-0.01*$AI$2*EXP(-0.0129*$O909)),"")</f>
        <v>0</v>
      </c>
      <c r="Q909" s="158" t="n">
        <f aca="false">IF(A909&gt;0,100*($AI$4-$P909)/$AI$4,"")</f>
        <v>100</v>
      </c>
      <c r="R909" s="159" t="n">
        <f aca="false">IF(A909&gt;0,IF(B910&gt;0,(((P908+P909)/2)-((P910+P909)/2))*V909,((P908+P909)/2)*V909),"")</f>
        <v>0</v>
      </c>
      <c r="S909" s="158" t="n">
        <f aca="false">IF(A909&gt;0,(+$AI$5/12),"")</f>
        <v>4.16666666666667</v>
      </c>
      <c r="T909" s="158" t="n">
        <f aca="false">IF(A909&gt;0,$AI$6,"")</f>
        <v>6.6</v>
      </c>
      <c r="U909" s="144" t="n">
        <f aca="false">IF(A909&gt;0,$AI$7/16,"")</f>
        <v>2.68125</v>
      </c>
      <c r="V909" s="158" t="n">
        <f aca="false">IF(A909&gt;0,$AA$13,"")</f>
        <v>19887</v>
      </c>
      <c r="W909" s="158" t="n">
        <f aca="false">IF(A909&gt;0,$AI$2,"")</f>
        <v>18.42</v>
      </c>
      <c r="X909" s="158" t="e">
        <f aca="false">IF(A909&gt;0,100-$C909-$D909-$G909,"")</f>
        <v>#DIV/0!</v>
      </c>
      <c r="Y909" s="158" t="e">
        <f aca="false">IF(A909&gt;0,X909/3.77,"")</f>
        <v>#DIV/0!</v>
      </c>
      <c r="Z909" s="158" t="e">
        <f aca="false">IF(A909&gt;0,(8*$D909+4*$G909+6*$C909-4*Y909)/(4*S909-T909+2*U909),"")</f>
        <v>#DIV/0!</v>
      </c>
      <c r="AA909" s="158" t="e">
        <f aca="false">IF(A909&gt;0,(T909*Z909-4*AB909)/2,"")</f>
        <v>#DIV/0!</v>
      </c>
      <c r="AB909" s="158" t="e">
        <f aca="false">IF(A909&gt;0,+Z909*S909-$D909-$C909,"")</f>
        <v>#DIV/0!</v>
      </c>
      <c r="AC909" s="158" t="e">
        <f aca="false">IF(A909&gt;0,0.001*$Z909*(12*$S909+$T909+16*$U909),"")</f>
        <v>#DIV/0!</v>
      </c>
      <c r="AD909" s="158" t="e">
        <f aca="false">IF(A909&gt;0,D909/(0.001*$Z909*(12*$S909+$T909+16*$U909)),"")</f>
        <v>#DIV/0!</v>
      </c>
      <c r="AE909" s="158" t="e">
        <f aca="false">IF(A909&gt;0,G909/(0.001*$Z909*(12*$S909+$T909+16*$U909)),"")</f>
        <v>#DIV/0!</v>
      </c>
      <c r="AF909" s="158" t="e">
        <f aca="false">IF(A909&gt;0,C909/(0.001*$Z909*(12*$S909+$T909+16*$U909)),"")</f>
        <v>#DIV/0!</v>
      </c>
      <c r="AG909" s="158" t="e">
        <f aca="false">IF(A909&gt;0,+AB909/AC909,"")</f>
        <v>#DIV/0!</v>
      </c>
      <c r="AH909" s="158" t="e">
        <f aca="false">IF(A909&gt;0,+X909/AC909,"")</f>
        <v>#DIV/0!</v>
      </c>
      <c r="AI909" s="158" t="e">
        <f aca="false">IF(A909&gt;0,AA909/AC909,"")</f>
        <v>#DIV/0!</v>
      </c>
      <c r="AJ909" s="158" t="n">
        <f aca="false">IF(A909&gt;0,W909/(100-W909)*55.556,"")</f>
        <v>12.5440245158127</v>
      </c>
      <c r="AK909" s="158" t="n">
        <f aca="false">IF(A909&gt;0,H909+273.15,"")</f>
        <v>255.372222222222</v>
      </c>
      <c r="AL909" s="158" t="n">
        <f aca="false">IF(A909&gt;0,($AK909-$AR909)*(0.029*(($AK909+$AR909)/2)+29.54),"")</f>
        <v>0</v>
      </c>
      <c r="AM909" s="158" t="n">
        <f aca="false">IF(A909&gt;0,($AK909-$AR909)*(0.009*(($AK909+$AR909)/2)+26.782),"")</f>
        <v>0</v>
      </c>
      <c r="AN909" s="158" t="n">
        <f aca="false">IF(A909&gt;0,($AK909-$AR909)*(0.0056*(($AK909+$AR909)/2)+27.162),"")</f>
        <v>0</v>
      </c>
      <c r="AO909" s="158" t="n">
        <f aca="false">IF(A909&gt;0,($AK909-$AR909)*(0.0062*(($AK909+$AR909)/2)+26.626),"")</f>
        <v>0</v>
      </c>
      <c r="AP909" s="158" t="n">
        <f aca="false">IF(A909&gt;0,($AK909-$AR909)*(0.056*(($AK909+$AR909)/2)+18.471),"")</f>
        <v>0</v>
      </c>
      <c r="AQ909" s="158" t="n">
        <f aca="false">IF(A909&gt;0,($AK909-$AR909)*(0.0057*(($AK909+$AR909)/2)+32.859),"")</f>
        <v>0</v>
      </c>
      <c r="AR909" s="158" t="n">
        <f aca="false">IF(A909&gt;0,I909+273.15,"")</f>
        <v>255.372222222222</v>
      </c>
      <c r="AS909" s="158" t="e">
        <f aca="false">IF(A909&gt;0,0.001*AD909*(AL909),"")</f>
        <v>#DIV/0!</v>
      </c>
      <c r="AT909" s="158" t="e">
        <f aca="false">IF(A909&gt;0,0.001*AE909*(AM909),"")</f>
        <v>#DIV/0!</v>
      </c>
      <c r="AU909" s="158" t="e">
        <f aca="false">IF(A909&gt;0,0.001*AF909*(AN909+282993),"")</f>
        <v>#DIV/0!</v>
      </c>
      <c r="AV909" s="158" t="e">
        <f aca="false">IF(A909&gt;0,0.001*AH909*(AO909),"")</f>
        <v>#DIV/0!</v>
      </c>
      <c r="AW909" s="158" t="e">
        <f aca="false">IF(A909&gt;0,0.001*AG909*(AP909+890156),"")</f>
        <v>#DIV/0!</v>
      </c>
      <c r="AX909" s="158" t="e">
        <f aca="false">IF(A909&gt;0,0.001*AI909*(AQ909+43969),"")</f>
        <v>#DIV/0!</v>
      </c>
      <c r="AY909" s="158" t="n">
        <f aca="false">IF(A909&gt;0,0.001*AJ909*(AQ909+43969),"")</f>
        <v>551.548213935769</v>
      </c>
      <c r="AZ909" s="158" t="e">
        <f aca="false">IF(A909&gt;0,SUM(AS909:AY909),"")</f>
        <v>#DIV/0!</v>
      </c>
      <c r="BA909" s="158" t="e">
        <f aca="false">IF(A909&gt;0,IF(B910&gt;0,(((P908+P909)/2)-((P909+P910)/2))*AZ909,((P908+P909)/2)*AZ909),"")</f>
        <v>#DIV/0!</v>
      </c>
      <c r="BB909" s="158" t="e">
        <f aca="false">IF(A909&gt;0,55.6344*BG909+10.1069*BF909,"")</f>
        <v>#DIV/0!</v>
      </c>
      <c r="BC909" s="158" t="e">
        <f aca="false">IF(A909&gt;0,BA909-BB909,"")</f>
        <v>#DIV/0!</v>
      </c>
      <c r="BD909" s="159" t="e">
        <f aca="false">IF(A909&gt;0,+R909-BA909,"")</f>
        <v>#DIV/0!</v>
      </c>
      <c r="BE909" s="159" t="e">
        <f aca="false">IF(A909&gt;0,(P908-P909)*(0.001*AF909*(282993)+0.001*AG909*(890156)),"")</f>
        <v>#DIV/0!</v>
      </c>
      <c r="BF909" s="158" t="e">
        <f aca="false">IF(A909&gt;0,IF(B910&gt;0,(((P908+P909)/2)-((P909+P910)/2))*28*AF909,((P908+P909)/2)*28*AF909),"")</f>
        <v>#DIV/0!</v>
      </c>
      <c r="BG909" s="160" t="e">
        <f aca="false">IF(A909&gt;0,IF(B910&gt;0,(((P908+P909)/2)-((P909+P910)/2))*16*AG909,((P908+P909)/2)*16*AG909),"")</f>
        <v>#DIV/0!</v>
      </c>
      <c r="BH909" s="12"/>
      <c r="BI909" s="12"/>
      <c r="BJ909" s="12"/>
    </row>
    <row r="910" customFormat="false" ht="15.6" hidden="false" customHeight="false" outlineLevel="0" collapsed="false">
      <c r="A910" s="147" t="str">
        <f aca="false">IF(Data!A910&gt;0,Data!A910,"")</f>
        <v/>
      </c>
      <c r="B910" s="148" t="n">
        <f aca="false">IF(A910&gt;0,IF(Data!$F$5="lb",Data!B910/2.204,Data!B910),"")</f>
        <v>0</v>
      </c>
      <c r="C910" s="148" t="n">
        <f aca="false">IF(A910&gt;0,Data!C910,"")</f>
        <v>0</v>
      </c>
      <c r="D910" s="149" t="n">
        <f aca="false">IF(A910&gt;0,Data!D910,"")</f>
        <v>0</v>
      </c>
      <c r="E910" s="150" t="e">
        <f aca="false">IF(A910&gt;0,($H$10/(C910+D910))-1,"")</f>
        <v>#DIV/0!</v>
      </c>
      <c r="F910" s="151" t="e">
        <f aca="false">IF(A910&gt;0,($H$10+(E910)*20.94)/(E910+1),"")</f>
        <v>#DIV/0!</v>
      </c>
      <c r="G910" s="152" t="e">
        <f aca="false">IF(A910&gt;0,F910-D910-C910/2,"")</f>
        <v>#DIV/0!</v>
      </c>
      <c r="H910" s="153" t="n">
        <f aca="false">IF(A910&gt;0,IF(Data!$F$4="F",(Data!F910-32)/1.8,Data!F910),"")</f>
        <v>-17.7777777777778</v>
      </c>
      <c r="I910" s="154" t="n">
        <f aca="false">IF(A910&gt;0,IF(Data!$F$4="F",(Data!G910-32)/1.8,Data!G910),"")</f>
        <v>-17.7777777777778</v>
      </c>
      <c r="J910" s="155" t="e">
        <f aca="false">IF(A910&gt;0,(V910-(AF910*282.993+AG910*890.156))/V910,"")</f>
        <v>#DIV/0!</v>
      </c>
      <c r="K910" s="156" t="e">
        <f aca="false">IF(A910&gt;0,((V910-SUM(AS910:AY910))/V910)/J910,"")</f>
        <v>#DIV/0!</v>
      </c>
      <c r="L910" s="156" t="e">
        <f aca="false">IF(A910&gt;0,BD910/R910,"")</f>
        <v>#DIV/0!</v>
      </c>
      <c r="M910" s="157" t="e">
        <f aca="false">IF(A910&gt;0,(32*Y910+28*X910)/(Z910*(12*S910+T910+16*U910)),"")</f>
        <v>#DIV/0!</v>
      </c>
      <c r="N910" s="158" t="n">
        <f aca="false">IF(A910&gt;0,$B910,"")</f>
        <v>0</v>
      </c>
      <c r="O910" s="158" t="n">
        <f aca="false">IF(A910&gt;0,100*(($B$20)-($B910))/($B$20),"")</f>
        <v>100</v>
      </c>
      <c r="P910" s="158" t="n">
        <f aca="false">IF(A910&gt;0,($B910)*(1-0.01*$AI$2*EXP(-0.0129*$O910)),"")</f>
        <v>0</v>
      </c>
      <c r="Q910" s="158" t="n">
        <f aca="false">IF(A910&gt;0,100*($AI$4-$P910)/$AI$4,"")</f>
        <v>100</v>
      </c>
      <c r="R910" s="159" t="n">
        <f aca="false">IF(A910&gt;0,IF(B911&gt;0,(((P909+P910)/2)-((P911+P910)/2))*V910,((P909+P910)/2)*V910),"")</f>
        <v>0</v>
      </c>
      <c r="S910" s="158" t="n">
        <f aca="false">IF(A910&gt;0,(+$AI$5/12),"")</f>
        <v>4.16666666666667</v>
      </c>
      <c r="T910" s="158" t="n">
        <f aca="false">IF(A910&gt;0,$AI$6,"")</f>
        <v>6.6</v>
      </c>
      <c r="U910" s="144" t="n">
        <f aca="false">IF(A910&gt;0,$AI$7/16,"")</f>
        <v>2.68125</v>
      </c>
      <c r="V910" s="158" t="n">
        <f aca="false">IF(A910&gt;0,$AA$13,"")</f>
        <v>19887</v>
      </c>
      <c r="W910" s="158" t="n">
        <f aca="false">IF(A910&gt;0,$AI$2,"")</f>
        <v>18.42</v>
      </c>
      <c r="X910" s="158" t="e">
        <f aca="false">IF(A910&gt;0,100-$C910-$D910-$G910,"")</f>
        <v>#DIV/0!</v>
      </c>
      <c r="Y910" s="158" t="e">
        <f aca="false">IF(A910&gt;0,X910/3.77,"")</f>
        <v>#DIV/0!</v>
      </c>
      <c r="Z910" s="158" t="e">
        <f aca="false">IF(A910&gt;0,(8*$D910+4*$G910+6*$C910-4*Y910)/(4*S910-T910+2*U910),"")</f>
        <v>#DIV/0!</v>
      </c>
      <c r="AA910" s="158" t="e">
        <f aca="false">IF(A910&gt;0,(T910*Z910-4*AB910)/2,"")</f>
        <v>#DIV/0!</v>
      </c>
      <c r="AB910" s="158" t="e">
        <f aca="false">IF(A910&gt;0,+Z910*S910-$D910-$C910,"")</f>
        <v>#DIV/0!</v>
      </c>
      <c r="AC910" s="158" t="e">
        <f aca="false">IF(A910&gt;0,0.001*$Z910*(12*$S910+$T910+16*$U910),"")</f>
        <v>#DIV/0!</v>
      </c>
      <c r="AD910" s="158" t="e">
        <f aca="false">IF(A910&gt;0,D910/(0.001*$Z910*(12*$S910+$T910+16*$U910)),"")</f>
        <v>#DIV/0!</v>
      </c>
      <c r="AE910" s="158" t="e">
        <f aca="false">IF(A910&gt;0,G910/(0.001*$Z910*(12*$S910+$T910+16*$U910)),"")</f>
        <v>#DIV/0!</v>
      </c>
      <c r="AF910" s="158" t="e">
        <f aca="false">IF(A910&gt;0,C910/(0.001*$Z910*(12*$S910+$T910+16*$U910)),"")</f>
        <v>#DIV/0!</v>
      </c>
      <c r="AG910" s="158" t="e">
        <f aca="false">IF(A910&gt;0,+AB910/AC910,"")</f>
        <v>#DIV/0!</v>
      </c>
      <c r="AH910" s="158" t="e">
        <f aca="false">IF(A910&gt;0,+X910/AC910,"")</f>
        <v>#DIV/0!</v>
      </c>
      <c r="AI910" s="158" t="e">
        <f aca="false">IF(A910&gt;0,AA910/AC910,"")</f>
        <v>#DIV/0!</v>
      </c>
      <c r="AJ910" s="158" t="n">
        <f aca="false">IF(A910&gt;0,W910/(100-W910)*55.556,"")</f>
        <v>12.5440245158127</v>
      </c>
      <c r="AK910" s="158" t="n">
        <f aca="false">IF(A910&gt;0,H910+273.15,"")</f>
        <v>255.372222222222</v>
      </c>
      <c r="AL910" s="158" t="n">
        <f aca="false">IF(A910&gt;0,($AK910-$AR910)*(0.029*(($AK910+$AR910)/2)+29.54),"")</f>
        <v>0</v>
      </c>
      <c r="AM910" s="158" t="n">
        <f aca="false">IF(A910&gt;0,($AK910-$AR910)*(0.009*(($AK910+$AR910)/2)+26.782),"")</f>
        <v>0</v>
      </c>
      <c r="AN910" s="158" t="n">
        <f aca="false">IF(A910&gt;0,($AK910-$AR910)*(0.0056*(($AK910+$AR910)/2)+27.162),"")</f>
        <v>0</v>
      </c>
      <c r="AO910" s="158" t="n">
        <f aca="false">IF(A910&gt;0,($AK910-$AR910)*(0.0062*(($AK910+$AR910)/2)+26.626),"")</f>
        <v>0</v>
      </c>
      <c r="AP910" s="158" t="n">
        <f aca="false">IF(A910&gt;0,($AK910-$AR910)*(0.056*(($AK910+$AR910)/2)+18.471),"")</f>
        <v>0</v>
      </c>
      <c r="AQ910" s="158" t="n">
        <f aca="false">IF(A910&gt;0,($AK910-$AR910)*(0.0057*(($AK910+$AR910)/2)+32.859),"")</f>
        <v>0</v>
      </c>
      <c r="AR910" s="158" t="n">
        <f aca="false">IF(A910&gt;0,I910+273.15,"")</f>
        <v>255.372222222222</v>
      </c>
      <c r="AS910" s="158" t="e">
        <f aca="false">IF(A910&gt;0,0.001*AD910*(AL910),"")</f>
        <v>#DIV/0!</v>
      </c>
      <c r="AT910" s="158" t="e">
        <f aca="false">IF(A910&gt;0,0.001*AE910*(AM910),"")</f>
        <v>#DIV/0!</v>
      </c>
      <c r="AU910" s="158" t="e">
        <f aca="false">IF(A910&gt;0,0.001*AF910*(AN910+282993),"")</f>
        <v>#DIV/0!</v>
      </c>
      <c r="AV910" s="158" t="e">
        <f aca="false">IF(A910&gt;0,0.001*AH910*(AO910),"")</f>
        <v>#DIV/0!</v>
      </c>
      <c r="AW910" s="158" t="e">
        <f aca="false">IF(A910&gt;0,0.001*AG910*(AP910+890156),"")</f>
        <v>#DIV/0!</v>
      </c>
      <c r="AX910" s="158" t="e">
        <f aca="false">IF(A910&gt;0,0.001*AI910*(AQ910+43969),"")</f>
        <v>#DIV/0!</v>
      </c>
      <c r="AY910" s="158" t="n">
        <f aca="false">IF(A910&gt;0,0.001*AJ910*(AQ910+43969),"")</f>
        <v>551.548213935769</v>
      </c>
      <c r="AZ910" s="158" t="e">
        <f aca="false">IF(A910&gt;0,SUM(AS910:AY910),"")</f>
        <v>#DIV/0!</v>
      </c>
      <c r="BA910" s="158" t="e">
        <f aca="false">IF(A910&gt;0,IF(B911&gt;0,(((P909+P910)/2)-((P910+P911)/2))*AZ910,((P909+P910)/2)*AZ910),"")</f>
        <v>#DIV/0!</v>
      </c>
      <c r="BB910" s="158" t="e">
        <f aca="false">IF(A910&gt;0,55.6344*BG910+10.1069*BF910,"")</f>
        <v>#DIV/0!</v>
      </c>
      <c r="BC910" s="158" t="e">
        <f aca="false">IF(A910&gt;0,BA910-BB910,"")</f>
        <v>#DIV/0!</v>
      </c>
      <c r="BD910" s="159" t="e">
        <f aca="false">IF(A910&gt;0,+R910-BA910,"")</f>
        <v>#DIV/0!</v>
      </c>
      <c r="BE910" s="159" t="e">
        <f aca="false">IF(A910&gt;0,(P909-P910)*(0.001*AF910*(282993)+0.001*AG910*(890156)),"")</f>
        <v>#DIV/0!</v>
      </c>
      <c r="BF910" s="158" t="e">
        <f aca="false">IF(A910&gt;0,IF(B911&gt;0,(((P909+P910)/2)-((P910+P911)/2))*28*AF910,((P909+P910)/2)*28*AF910),"")</f>
        <v>#DIV/0!</v>
      </c>
      <c r="BG910" s="160" t="e">
        <f aca="false">IF(A910&gt;0,IF(B911&gt;0,(((P909+P910)/2)-((P910+P911)/2))*16*AG910,((P909+P910)/2)*16*AG910),"")</f>
        <v>#DIV/0!</v>
      </c>
      <c r="BH910" s="12"/>
      <c r="BI910" s="12"/>
      <c r="BJ910" s="12"/>
    </row>
    <row r="911" customFormat="false" ht="15.6" hidden="false" customHeight="false" outlineLevel="0" collapsed="false">
      <c r="A911" s="147" t="str">
        <f aca="false">IF(Data!A911&gt;0,Data!A911,"")</f>
        <v/>
      </c>
      <c r="B911" s="148" t="n">
        <f aca="false">IF(A911&gt;0,IF(Data!$F$5="lb",Data!B911/2.204,Data!B911),"")</f>
        <v>0</v>
      </c>
      <c r="C911" s="148" t="n">
        <f aca="false">IF(A911&gt;0,Data!C911,"")</f>
        <v>0</v>
      </c>
      <c r="D911" s="149" t="n">
        <f aca="false">IF(A911&gt;0,Data!D911,"")</f>
        <v>0</v>
      </c>
      <c r="E911" s="150" t="e">
        <f aca="false">IF(A911&gt;0,($H$10/(C911+D911))-1,"")</f>
        <v>#DIV/0!</v>
      </c>
      <c r="F911" s="151" t="e">
        <f aca="false">IF(A911&gt;0,($H$10+(E911)*20.94)/(E911+1),"")</f>
        <v>#DIV/0!</v>
      </c>
      <c r="G911" s="152" t="e">
        <f aca="false">IF(A911&gt;0,F911-D911-C911/2,"")</f>
        <v>#DIV/0!</v>
      </c>
      <c r="H911" s="153" t="n">
        <f aca="false">IF(A911&gt;0,IF(Data!$F$4="F",(Data!F911-32)/1.8,Data!F911),"")</f>
        <v>-17.7777777777778</v>
      </c>
      <c r="I911" s="154" t="n">
        <f aca="false">IF(A911&gt;0,IF(Data!$F$4="F",(Data!G911-32)/1.8,Data!G911),"")</f>
        <v>-17.7777777777778</v>
      </c>
      <c r="J911" s="155" t="e">
        <f aca="false">IF(A911&gt;0,(V911-(AF911*282.993+AG911*890.156))/V911,"")</f>
        <v>#DIV/0!</v>
      </c>
      <c r="K911" s="156" t="e">
        <f aca="false">IF(A911&gt;0,((V911-SUM(AS911:AY911))/V911)/J911,"")</f>
        <v>#DIV/0!</v>
      </c>
      <c r="L911" s="156" t="e">
        <f aca="false">IF(A911&gt;0,BD911/R911,"")</f>
        <v>#DIV/0!</v>
      </c>
      <c r="M911" s="157" t="e">
        <f aca="false">IF(A911&gt;0,(32*Y911+28*X911)/(Z911*(12*S911+T911+16*U911)),"")</f>
        <v>#DIV/0!</v>
      </c>
      <c r="N911" s="158" t="n">
        <f aca="false">IF(A911&gt;0,$B911,"")</f>
        <v>0</v>
      </c>
      <c r="O911" s="158" t="n">
        <f aca="false">IF(A911&gt;0,100*(($B$20)-($B911))/($B$20),"")</f>
        <v>100</v>
      </c>
      <c r="P911" s="158" t="n">
        <f aca="false">IF(A911&gt;0,($B911)*(1-0.01*$AI$2*EXP(-0.0129*$O911)),"")</f>
        <v>0</v>
      </c>
      <c r="Q911" s="158" t="n">
        <f aca="false">IF(A911&gt;0,100*($AI$4-$P911)/$AI$4,"")</f>
        <v>100</v>
      </c>
      <c r="R911" s="159" t="n">
        <f aca="false">IF(A911&gt;0,IF(B912&gt;0,(((P910+P911)/2)-((P912+P911)/2))*V911,((P910+P911)/2)*V911),"")</f>
        <v>0</v>
      </c>
      <c r="S911" s="158" t="n">
        <f aca="false">IF(A911&gt;0,(+$AI$5/12),"")</f>
        <v>4.16666666666667</v>
      </c>
      <c r="T911" s="158" t="n">
        <f aca="false">IF(A911&gt;0,$AI$6,"")</f>
        <v>6.6</v>
      </c>
      <c r="U911" s="144" t="n">
        <f aca="false">IF(A911&gt;0,$AI$7/16,"")</f>
        <v>2.68125</v>
      </c>
      <c r="V911" s="158" t="n">
        <f aca="false">IF(A911&gt;0,$AA$13,"")</f>
        <v>19887</v>
      </c>
      <c r="W911" s="158" t="n">
        <f aca="false">IF(A911&gt;0,$AI$2,"")</f>
        <v>18.42</v>
      </c>
      <c r="X911" s="158" t="e">
        <f aca="false">IF(A911&gt;0,100-$C911-$D911-$G911,"")</f>
        <v>#DIV/0!</v>
      </c>
      <c r="Y911" s="158" t="e">
        <f aca="false">IF(A911&gt;0,X911/3.77,"")</f>
        <v>#DIV/0!</v>
      </c>
      <c r="Z911" s="158" t="e">
        <f aca="false">IF(A911&gt;0,(8*$D911+4*$G911+6*$C911-4*Y911)/(4*S911-T911+2*U911),"")</f>
        <v>#DIV/0!</v>
      </c>
      <c r="AA911" s="158" t="e">
        <f aca="false">IF(A911&gt;0,(T911*Z911-4*AB911)/2,"")</f>
        <v>#DIV/0!</v>
      </c>
      <c r="AB911" s="158" t="e">
        <f aca="false">IF(A911&gt;0,+Z911*S911-$D911-$C911,"")</f>
        <v>#DIV/0!</v>
      </c>
      <c r="AC911" s="158" t="e">
        <f aca="false">IF(A911&gt;0,0.001*$Z911*(12*$S911+$T911+16*$U911),"")</f>
        <v>#DIV/0!</v>
      </c>
      <c r="AD911" s="158" t="e">
        <f aca="false">IF(A911&gt;0,D911/(0.001*$Z911*(12*$S911+$T911+16*$U911)),"")</f>
        <v>#DIV/0!</v>
      </c>
      <c r="AE911" s="158" t="e">
        <f aca="false">IF(A911&gt;0,G911/(0.001*$Z911*(12*$S911+$T911+16*$U911)),"")</f>
        <v>#DIV/0!</v>
      </c>
      <c r="AF911" s="158" t="e">
        <f aca="false">IF(A911&gt;0,C911/(0.001*$Z911*(12*$S911+$T911+16*$U911)),"")</f>
        <v>#DIV/0!</v>
      </c>
      <c r="AG911" s="158" t="e">
        <f aca="false">IF(A911&gt;0,+AB911/AC911,"")</f>
        <v>#DIV/0!</v>
      </c>
      <c r="AH911" s="158" t="e">
        <f aca="false">IF(A911&gt;0,+X911/AC911,"")</f>
        <v>#DIV/0!</v>
      </c>
      <c r="AI911" s="158" t="e">
        <f aca="false">IF(A911&gt;0,AA911/AC911,"")</f>
        <v>#DIV/0!</v>
      </c>
      <c r="AJ911" s="158" t="n">
        <f aca="false">IF(A911&gt;0,W911/(100-W911)*55.556,"")</f>
        <v>12.5440245158127</v>
      </c>
      <c r="AK911" s="158" t="n">
        <f aca="false">IF(A911&gt;0,H911+273.15,"")</f>
        <v>255.372222222222</v>
      </c>
      <c r="AL911" s="158" t="n">
        <f aca="false">IF(A911&gt;0,($AK911-$AR911)*(0.029*(($AK911+$AR911)/2)+29.54),"")</f>
        <v>0</v>
      </c>
      <c r="AM911" s="158" t="n">
        <f aca="false">IF(A911&gt;0,($AK911-$AR911)*(0.009*(($AK911+$AR911)/2)+26.782),"")</f>
        <v>0</v>
      </c>
      <c r="AN911" s="158" t="n">
        <f aca="false">IF(A911&gt;0,($AK911-$AR911)*(0.0056*(($AK911+$AR911)/2)+27.162),"")</f>
        <v>0</v>
      </c>
      <c r="AO911" s="158" t="n">
        <f aca="false">IF(A911&gt;0,($AK911-$AR911)*(0.0062*(($AK911+$AR911)/2)+26.626),"")</f>
        <v>0</v>
      </c>
      <c r="AP911" s="158" t="n">
        <f aca="false">IF(A911&gt;0,($AK911-$AR911)*(0.056*(($AK911+$AR911)/2)+18.471),"")</f>
        <v>0</v>
      </c>
      <c r="AQ911" s="158" t="n">
        <f aca="false">IF(A911&gt;0,($AK911-$AR911)*(0.0057*(($AK911+$AR911)/2)+32.859),"")</f>
        <v>0</v>
      </c>
      <c r="AR911" s="158" t="n">
        <f aca="false">IF(A911&gt;0,I911+273.15,"")</f>
        <v>255.372222222222</v>
      </c>
      <c r="AS911" s="158" t="e">
        <f aca="false">IF(A911&gt;0,0.001*AD911*(AL911),"")</f>
        <v>#DIV/0!</v>
      </c>
      <c r="AT911" s="158" t="e">
        <f aca="false">IF(A911&gt;0,0.001*AE911*(AM911),"")</f>
        <v>#DIV/0!</v>
      </c>
      <c r="AU911" s="158" t="e">
        <f aca="false">IF(A911&gt;0,0.001*AF911*(AN911+282993),"")</f>
        <v>#DIV/0!</v>
      </c>
      <c r="AV911" s="158" t="e">
        <f aca="false">IF(A911&gt;0,0.001*AH911*(AO911),"")</f>
        <v>#DIV/0!</v>
      </c>
      <c r="AW911" s="158" t="e">
        <f aca="false">IF(A911&gt;0,0.001*AG911*(AP911+890156),"")</f>
        <v>#DIV/0!</v>
      </c>
      <c r="AX911" s="158" t="e">
        <f aca="false">IF(A911&gt;0,0.001*AI911*(AQ911+43969),"")</f>
        <v>#DIV/0!</v>
      </c>
      <c r="AY911" s="158" t="n">
        <f aca="false">IF(A911&gt;0,0.001*AJ911*(AQ911+43969),"")</f>
        <v>551.548213935769</v>
      </c>
      <c r="AZ911" s="158" t="e">
        <f aca="false">IF(A911&gt;0,SUM(AS911:AY911),"")</f>
        <v>#DIV/0!</v>
      </c>
      <c r="BA911" s="158" t="e">
        <f aca="false">IF(A911&gt;0,IF(B912&gt;0,(((P910+P911)/2)-((P911+P912)/2))*AZ911,((P910+P911)/2)*AZ911),"")</f>
        <v>#DIV/0!</v>
      </c>
      <c r="BB911" s="158" t="e">
        <f aca="false">IF(A911&gt;0,55.6344*BG911+10.1069*BF911,"")</f>
        <v>#DIV/0!</v>
      </c>
      <c r="BC911" s="158" t="e">
        <f aca="false">IF(A911&gt;0,BA911-BB911,"")</f>
        <v>#DIV/0!</v>
      </c>
      <c r="BD911" s="159" t="e">
        <f aca="false">IF(A911&gt;0,+R911-BA911,"")</f>
        <v>#DIV/0!</v>
      </c>
      <c r="BE911" s="159" t="e">
        <f aca="false">IF(A911&gt;0,(P910-P911)*(0.001*AF911*(282993)+0.001*AG911*(890156)),"")</f>
        <v>#DIV/0!</v>
      </c>
      <c r="BF911" s="158" t="e">
        <f aca="false">IF(A911&gt;0,IF(B912&gt;0,(((P910+P911)/2)-((P911+P912)/2))*28*AF911,((P910+P911)/2)*28*AF911),"")</f>
        <v>#DIV/0!</v>
      </c>
      <c r="BG911" s="160" t="e">
        <f aca="false">IF(A911&gt;0,IF(B912&gt;0,(((P910+P911)/2)-((P911+P912)/2))*16*AG911,((P910+P911)/2)*16*AG911),"")</f>
        <v>#DIV/0!</v>
      </c>
      <c r="BH911" s="12"/>
      <c r="BI911" s="12"/>
      <c r="BJ911" s="12"/>
    </row>
    <row r="912" customFormat="false" ht="15.6" hidden="false" customHeight="false" outlineLevel="0" collapsed="false">
      <c r="A912" s="147" t="str">
        <f aca="false">IF(Data!A912&gt;0,Data!A912,"")</f>
        <v/>
      </c>
      <c r="B912" s="148" t="n">
        <f aca="false">IF(A912&gt;0,IF(Data!$F$5="lb",Data!B912/2.204,Data!B912),"")</f>
        <v>0</v>
      </c>
      <c r="C912" s="148" t="n">
        <f aca="false">IF(A912&gt;0,Data!C912,"")</f>
        <v>0</v>
      </c>
      <c r="D912" s="149" t="n">
        <f aca="false">IF(A912&gt;0,Data!D912,"")</f>
        <v>0</v>
      </c>
      <c r="E912" s="150" t="e">
        <f aca="false">IF(A912&gt;0,($H$10/(C912+D912))-1,"")</f>
        <v>#DIV/0!</v>
      </c>
      <c r="F912" s="151" t="e">
        <f aca="false">IF(A912&gt;0,($H$10+(E912)*20.94)/(E912+1),"")</f>
        <v>#DIV/0!</v>
      </c>
      <c r="G912" s="152" t="e">
        <f aca="false">IF(A912&gt;0,F912-D912-C912/2,"")</f>
        <v>#DIV/0!</v>
      </c>
      <c r="H912" s="153" t="n">
        <f aca="false">IF(A912&gt;0,IF(Data!$F$4="F",(Data!F912-32)/1.8,Data!F912),"")</f>
        <v>-17.7777777777778</v>
      </c>
      <c r="I912" s="154" t="n">
        <f aca="false">IF(A912&gt;0,IF(Data!$F$4="F",(Data!G912-32)/1.8,Data!G912),"")</f>
        <v>-17.7777777777778</v>
      </c>
      <c r="J912" s="155" t="e">
        <f aca="false">IF(A912&gt;0,(V912-(AF912*282.993+AG912*890.156))/V912,"")</f>
        <v>#DIV/0!</v>
      </c>
      <c r="K912" s="156" t="e">
        <f aca="false">IF(A912&gt;0,((V912-SUM(AS912:AY912))/V912)/J912,"")</f>
        <v>#DIV/0!</v>
      </c>
      <c r="L912" s="156" t="e">
        <f aca="false">IF(A912&gt;0,BD912/R912,"")</f>
        <v>#DIV/0!</v>
      </c>
      <c r="M912" s="157" t="e">
        <f aca="false">IF(A912&gt;0,(32*Y912+28*X912)/(Z912*(12*S912+T912+16*U912)),"")</f>
        <v>#DIV/0!</v>
      </c>
      <c r="N912" s="158" t="n">
        <f aca="false">IF(A912&gt;0,$B912,"")</f>
        <v>0</v>
      </c>
      <c r="O912" s="158" t="n">
        <f aca="false">IF(A912&gt;0,100*(($B$20)-($B912))/($B$20),"")</f>
        <v>100</v>
      </c>
      <c r="P912" s="158" t="n">
        <f aca="false">IF(A912&gt;0,($B912)*(1-0.01*$AI$2*EXP(-0.0129*$O912)),"")</f>
        <v>0</v>
      </c>
      <c r="Q912" s="158" t="n">
        <f aca="false">IF(A912&gt;0,100*($AI$4-$P912)/$AI$4,"")</f>
        <v>100</v>
      </c>
      <c r="R912" s="159" t="n">
        <f aca="false">IF(A912&gt;0,IF(B913&gt;0,(((P911+P912)/2)-((P913+P912)/2))*V912,((P911+P912)/2)*V912),"")</f>
        <v>0</v>
      </c>
      <c r="S912" s="158" t="n">
        <f aca="false">IF(A912&gt;0,(+$AI$5/12),"")</f>
        <v>4.16666666666667</v>
      </c>
      <c r="T912" s="158" t="n">
        <f aca="false">IF(A912&gt;0,$AI$6,"")</f>
        <v>6.6</v>
      </c>
      <c r="U912" s="144" t="n">
        <f aca="false">IF(A912&gt;0,$AI$7/16,"")</f>
        <v>2.68125</v>
      </c>
      <c r="V912" s="158" t="n">
        <f aca="false">IF(A912&gt;0,$AA$13,"")</f>
        <v>19887</v>
      </c>
      <c r="W912" s="158" t="n">
        <f aca="false">IF(A912&gt;0,$AI$2,"")</f>
        <v>18.42</v>
      </c>
      <c r="X912" s="158" t="e">
        <f aca="false">IF(A912&gt;0,100-$C912-$D912-$G912,"")</f>
        <v>#DIV/0!</v>
      </c>
      <c r="Y912" s="158" t="e">
        <f aca="false">IF(A912&gt;0,X912/3.77,"")</f>
        <v>#DIV/0!</v>
      </c>
      <c r="Z912" s="158" t="e">
        <f aca="false">IF(A912&gt;0,(8*$D912+4*$G912+6*$C912-4*Y912)/(4*S912-T912+2*U912),"")</f>
        <v>#DIV/0!</v>
      </c>
      <c r="AA912" s="158" t="e">
        <f aca="false">IF(A912&gt;0,(T912*Z912-4*AB912)/2,"")</f>
        <v>#DIV/0!</v>
      </c>
      <c r="AB912" s="158" t="e">
        <f aca="false">IF(A912&gt;0,+Z912*S912-$D912-$C912,"")</f>
        <v>#DIV/0!</v>
      </c>
      <c r="AC912" s="158" t="e">
        <f aca="false">IF(A912&gt;0,0.001*$Z912*(12*$S912+$T912+16*$U912),"")</f>
        <v>#DIV/0!</v>
      </c>
      <c r="AD912" s="158" t="e">
        <f aca="false">IF(A912&gt;0,D912/(0.001*$Z912*(12*$S912+$T912+16*$U912)),"")</f>
        <v>#DIV/0!</v>
      </c>
      <c r="AE912" s="158" t="e">
        <f aca="false">IF(A912&gt;0,G912/(0.001*$Z912*(12*$S912+$T912+16*$U912)),"")</f>
        <v>#DIV/0!</v>
      </c>
      <c r="AF912" s="158" t="e">
        <f aca="false">IF(A912&gt;0,C912/(0.001*$Z912*(12*$S912+$T912+16*$U912)),"")</f>
        <v>#DIV/0!</v>
      </c>
      <c r="AG912" s="158" t="e">
        <f aca="false">IF(A912&gt;0,+AB912/AC912,"")</f>
        <v>#DIV/0!</v>
      </c>
      <c r="AH912" s="158" t="e">
        <f aca="false">IF(A912&gt;0,+X912/AC912,"")</f>
        <v>#DIV/0!</v>
      </c>
      <c r="AI912" s="158" t="e">
        <f aca="false">IF(A912&gt;0,AA912/AC912,"")</f>
        <v>#DIV/0!</v>
      </c>
      <c r="AJ912" s="158" t="n">
        <f aca="false">IF(A912&gt;0,W912/(100-W912)*55.556,"")</f>
        <v>12.5440245158127</v>
      </c>
      <c r="AK912" s="158" t="n">
        <f aca="false">IF(A912&gt;0,H912+273.15,"")</f>
        <v>255.372222222222</v>
      </c>
      <c r="AL912" s="158" t="n">
        <f aca="false">IF(A912&gt;0,($AK912-$AR912)*(0.029*(($AK912+$AR912)/2)+29.54),"")</f>
        <v>0</v>
      </c>
      <c r="AM912" s="158" t="n">
        <f aca="false">IF(A912&gt;0,($AK912-$AR912)*(0.009*(($AK912+$AR912)/2)+26.782),"")</f>
        <v>0</v>
      </c>
      <c r="AN912" s="158" t="n">
        <f aca="false">IF(A912&gt;0,($AK912-$AR912)*(0.0056*(($AK912+$AR912)/2)+27.162),"")</f>
        <v>0</v>
      </c>
      <c r="AO912" s="158" t="n">
        <f aca="false">IF(A912&gt;0,($AK912-$AR912)*(0.0062*(($AK912+$AR912)/2)+26.626),"")</f>
        <v>0</v>
      </c>
      <c r="AP912" s="158" t="n">
        <f aca="false">IF(A912&gt;0,($AK912-$AR912)*(0.056*(($AK912+$AR912)/2)+18.471),"")</f>
        <v>0</v>
      </c>
      <c r="AQ912" s="158" t="n">
        <f aca="false">IF(A912&gt;0,($AK912-$AR912)*(0.0057*(($AK912+$AR912)/2)+32.859),"")</f>
        <v>0</v>
      </c>
      <c r="AR912" s="158" t="n">
        <f aca="false">IF(A912&gt;0,I912+273.15,"")</f>
        <v>255.372222222222</v>
      </c>
      <c r="AS912" s="158" t="e">
        <f aca="false">IF(A912&gt;0,0.001*AD912*(AL912),"")</f>
        <v>#DIV/0!</v>
      </c>
      <c r="AT912" s="158" t="e">
        <f aca="false">IF(A912&gt;0,0.001*AE912*(AM912),"")</f>
        <v>#DIV/0!</v>
      </c>
      <c r="AU912" s="158" t="e">
        <f aca="false">IF(A912&gt;0,0.001*AF912*(AN912+282993),"")</f>
        <v>#DIV/0!</v>
      </c>
      <c r="AV912" s="158" t="e">
        <f aca="false">IF(A912&gt;0,0.001*AH912*(AO912),"")</f>
        <v>#DIV/0!</v>
      </c>
      <c r="AW912" s="158" t="e">
        <f aca="false">IF(A912&gt;0,0.001*AG912*(AP912+890156),"")</f>
        <v>#DIV/0!</v>
      </c>
      <c r="AX912" s="158" t="e">
        <f aca="false">IF(A912&gt;0,0.001*AI912*(AQ912+43969),"")</f>
        <v>#DIV/0!</v>
      </c>
      <c r="AY912" s="158" t="n">
        <f aca="false">IF(A912&gt;0,0.001*AJ912*(AQ912+43969),"")</f>
        <v>551.548213935769</v>
      </c>
      <c r="AZ912" s="158" t="e">
        <f aca="false">IF(A912&gt;0,SUM(AS912:AY912),"")</f>
        <v>#DIV/0!</v>
      </c>
      <c r="BA912" s="158" t="e">
        <f aca="false">IF(A912&gt;0,IF(B913&gt;0,(((P911+P912)/2)-((P912+P913)/2))*AZ912,((P911+P912)/2)*AZ912),"")</f>
        <v>#DIV/0!</v>
      </c>
      <c r="BB912" s="158" t="e">
        <f aca="false">IF(A912&gt;0,55.6344*BG912+10.1069*BF912,"")</f>
        <v>#DIV/0!</v>
      </c>
      <c r="BC912" s="158" t="e">
        <f aca="false">IF(A912&gt;0,BA912-BB912,"")</f>
        <v>#DIV/0!</v>
      </c>
      <c r="BD912" s="159" t="e">
        <f aca="false">IF(A912&gt;0,+R912-BA912,"")</f>
        <v>#DIV/0!</v>
      </c>
      <c r="BE912" s="159" t="e">
        <f aca="false">IF(A912&gt;0,(P911-P912)*(0.001*AF912*(282993)+0.001*AG912*(890156)),"")</f>
        <v>#DIV/0!</v>
      </c>
      <c r="BF912" s="158" t="e">
        <f aca="false">IF(A912&gt;0,IF(B913&gt;0,(((P911+P912)/2)-((P912+P913)/2))*28*AF912,((P911+P912)/2)*28*AF912),"")</f>
        <v>#DIV/0!</v>
      </c>
      <c r="BG912" s="160" t="e">
        <f aca="false">IF(A912&gt;0,IF(B913&gt;0,(((P911+P912)/2)-((P912+P913)/2))*16*AG912,((P911+P912)/2)*16*AG912),"")</f>
        <v>#DIV/0!</v>
      </c>
      <c r="BH912" s="12"/>
      <c r="BI912" s="12"/>
      <c r="BJ912" s="12"/>
    </row>
    <row r="913" customFormat="false" ht="15.6" hidden="false" customHeight="false" outlineLevel="0" collapsed="false">
      <c r="A913" s="147" t="str">
        <f aca="false">IF(Data!A913&gt;0,Data!A913,"")</f>
        <v/>
      </c>
      <c r="B913" s="148" t="n">
        <f aca="false">IF(A913&gt;0,IF(Data!$F$5="lb",Data!B913/2.204,Data!B913),"")</f>
        <v>0</v>
      </c>
      <c r="C913" s="148" t="n">
        <f aca="false">IF(A913&gt;0,Data!C913,"")</f>
        <v>0</v>
      </c>
      <c r="D913" s="149" t="n">
        <f aca="false">IF(A913&gt;0,Data!D913,"")</f>
        <v>0</v>
      </c>
      <c r="E913" s="150" t="e">
        <f aca="false">IF(A913&gt;0,($H$10/(C913+D913))-1,"")</f>
        <v>#DIV/0!</v>
      </c>
      <c r="F913" s="151" t="e">
        <f aca="false">IF(A913&gt;0,($H$10+(E913)*20.94)/(E913+1),"")</f>
        <v>#DIV/0!</v>
      </c>
      <c r="G913" s="152" t="e">
        <f aca="false">IF(A913&gt;0,F913-D913-C913/2,"")</f>
        <v>#DIV/0!</v>
      </c>
      <c r="H913" s="153" t="n">
        <f aca="false">IF(A913&gt;0,IF(Data!$F$4="F",(Data!F913-32)/1.8,Data!F913),"")</f>
        <v>-17.7777777777778</v>
      </c>
      <c r="I913" s="154" t="n">
        <f aca="false">IF(A913&gt;0,IF(Data!$F$4="F",(Data!G913-32)/1.8,Data!G913),"")</f>
        <v>-17.7777777777778</v>
      </c>
      <c r="J913" s="155" t="e">
        <f aca="false">IF(A913&gt;0,(V913-(AF913*282.993+AG913*890.156))/V913,"")</f>
        <v>#DIV/0!</v>
      </c>
      <c r="K913" s="156" t="e">
        <f aca="false">IF(A913&gt;0,((V913-SUM(AS913:AY913))/V913)/J913,"")</f>
        <v>#DIV/0!</v>
      </c>
      <c r="L913" s="156" t="e">
        <f aca="false">IF(A913&gt;0,BD913/R913,"")</f>
        <v>#DIV/0!</v>
      </c>
      <c r="M913" s="157" t="e">
        <f aca="false">IF(A913&gt;0,(32*Y913+28*X913)/(Z913*(12*S913+T913+16*U913)),"")</f>
        <v>#DIV/0!</v>
      </c>
      <c r="N913" s="158" t="n">
        <f aca="false">IF(A913&gt;0,$B913,"")</f>
        <v>0</v>
      </c>
      <c r="O913" s="158" t="n">
        <f aca="false">IF(A913&gt;0,100*(($B$20)-($B913))/($B$20),"")</f>
        <v>100</v>
      </c>
      <c r="P913" s="158" t="n">
        <f aca="false">IF(A913&gt;0,($B913)*(1-0.01*$AI$2*EXP(-0.0129*$O913)),"")</f>
        <v>0</v>
      </c>
      <c r="Q913" s="158" t="n">
        <f aca="false">IF(A913&gt;0,100*($AI$4-$P913)/$AI$4,"")</f>
        <v>100</v>
      </c>
      <c r="R913" s="159" t="n">
        <f aca="false">IF(A913&gt;0,IF(B914&gt;0,(((P912+P913)/2)-((P914+P913)/2))*V913,((P912+P913)/2)*V913),"")</f>
        <v>0</v>
      </c>
      <c r="S913" s="158" t="n">
        <f aca="false">IF(A913&gt;0,(+$AI$5/12),"")</f>
        <v>4.16666666666667</v>
      </c>
      <c r="T913" s="158" t="n">
        <f aca="false">IF(A913&gt;0,$AI$6,"")</f>
        <v>6.6</v>
      </c>
      <c r="U913" s="144" t="n">
        <f aca="false">IF(A913&gt;0,$AI$7/16,"")</f>
        <v>2.68125</v>
      </c>
      <c r="V913" s="158" t="n">
        <f aca="false">IF(A913&gt;0,$AA$13,"")</f>
        <v>19887</v>
      </c>
      <c r="W913" s="158" t="n">
        <f aca="false">IF(A913&gt;0,$AI$2,"")</f>
        <v>18.42</v>
      </c>
      <c r="X913" s="158" t="e">
        <f aca="false">IF(A913&gt;0,100-$C913-$D913-$G913,"")</f>
        <v>#DIV/0!</v>
      </c>
      <c r="Y913" s="158" t="e">
        <f aca="false">IF(A913&gt;0,X913/3.77,"")</f>
        <v>#DIV/0!</v>
      </c>
      <c r="Z913" s="158" t="e">
        <f aca="false">IF(A913&gt;0,(8*$D913+4*$G913+6*$C913-4*Y913)/(4*S913-T913+2*U913),"")</f>
        <v>#DIV/0!</v>
      </c>
      <c r="AA913" s="158" t="e">
        <f aca="false">IF(A913&gt;0,(T913*Z913-4*AB913)/2,"")</f>
        <v>#DIV/0!</v>
      </c>
      <c r="AB913" s="158" t="e">
        <f aca="false">IF(A913&gt;0,+Z913*S913-$D913-$C913,"")</f>
        <v>#DIV/0!</v>
      </c>
      <c r="AC913" s="158" t="e">
        <f aca="false">IF(A913&gt;0,0.001*$Z913*(12*$S913+$T913+16*$U913),"")</f>
        <v>#DIV/0!</v>
      </c>
      <c r="AD913" s="158" t="e">
        <f aca="false">IF(A913&gt;0,D913/(0.001*$Z913*(12*$S913+$T913+16*$U913)),"")</f>
        <v>#DIV/0!</v>
      </c>
      <c r="AE913" s="158" t="e">
        <f aca="false">IF(A913&gt;0,G913/(0.001*$Z913*(12*$S913+$T913+16*$U913)),"")</f>
        <v>#DIV/0!</v>
      </c>
      <c r="AF913" s="158" t="e">
        <f aca="false">IF(A913&gt;0,C913/(0.001*$Z913*(12*$S913+$T913+16*$U913)),"")</f>
        <v>#DIV/0!</v>
      </c>
      <c r="AG913" s="158" t="e">
        <f aca="false">IF(A913&gt;0,+AB913/AC913,"")</f>
        <v>#DIV/0!</v>
      </c>
      <c r="AH913" s="158" t="e">
        <f aca="false">IF(A913&gt;0,+X913/AC913,"")</f>
        <v>#DIV/0!</v>
      </c>
      <c r="AI913" s="158" t="e">
        <f aca="false">IF(A913&gt;0,AA913/AC913,"")</f>
        <v>#DIV/0!</v>
      </c>
      <c r="AJ913" s="158" t="n">
        <f aca="false">IF(A913&gt;0,W913/(100-W913)*55.556,"")</f>
        <v>12.5440245158127</v>
      </c>
      <c r="AK913" s="158" t="n">
        <f aca="false">IF(A913&gt;0,H913+273.15,"")</f>
        <v>255.372222222222</v>
      </c>
      <c r="AL913" s="158" t="n">
        <f aca="false">IF(A913&gt;0,($AK913-$AR913)*(0.029*(($AK913+$AR913)/2)+29.54),"")</f>
        <v>0</v>
      </c>
      <c r="AM913" s="158" t="n">
        <f aca="false">IF(A913&gt;0,($AK913-$AR913)*(0.009*(($AK913+$AR913)/2)+26.782),"")</f>
        <v>0</v>
      </c>
      <c r="AN913" s="158" t="n">
        <f aca="false">IF(A913&gt;0,($AK913-$AR913)*(0.0056*(($AK913+$AR913)/2)+27.162),"")</f>
        <v>0</v>
      </c>
      <c r="AO913" s="158" t="n">
        <f aca="false">IF(A913&gt;0,($AK913-$AR913)*(0.0062*(($AK913+$AR913)/2)+26.626),"")</f>
        <v>0</v>
      </c>
      <c r="AP913" s="158" t="n">
        <f aca="false">IF(A913&gt;0,($AK913-$AR913)*(0.056*(($AK913+$AR913)/2)+18.471),"")</f>
        <v>0</v>
      </c>
      <c r="AQ913" s="158" t="n">
        <f aca="false">IF(A913&gt;0,($AK913-$AR913)*(0.0057*(($AK913+$AR913)/2)+32.859),"")</f>
        <v>0</v>
      </c>
      <c r="AR913" s="158" t="n">
        <f aca="false">IF(A913&gt;0,I913+273.15,"")</f>
        <v>255.372222222222</v>
      </c>
      <c r="AS913" s="158" t="e">
        <f aca="false">IF(A913&gt;0,0.001*AD913*(AL913),"")</f>
        <v>#DIV/0!</v>
      </c>
      <c r="AT913" s="158" t="e">
        <f aca="false">IF(A913&gt;0,0.001*AE913*(AM913),"")</f>
        <v>#DIV/0!</v>
      </c>
      <c r="AU913" s="158" t="e">
        <f aca="false">IF(A913&gt;0,0.001*AF913*(AN913+282993),"")</f>
        <v>#DIV/0!</v>
      </c>
      <c r="AV913" s="158" t="e">
        <f aca="false">IF(A913&gt;0,0.001*AH913*(AO913),"")</f>
        <v>#DIV/0!</v>
      </c>
      <c r="AW913" s="158" t="e">
        <f aca="false">IF(A913&gt;0,0.001*AG913*(AP913+890156),"")</f>
        <v>#DIV/0!</v>
      </c>
      <c r="AX913" s="158" t="e">
        <f aca="false">IF(A913&gt;0,0.001*AI913*(AQ913+43969),"")</f>
        <v>#DIV/0!</v>
      </c>
      <c r="AY913" s="158" t="n">
        <f aca="false">IF(A913&gt;0,0.001*AJ913*(AQ913+43969),"")</f>
        <v>551.548213935769</v>
      </c>
      <c r="AZ913" s="158" t="e">
        <f aca="false">IF(A913&gt;0,SUM(AS913:AY913),"")</f>
        <v>#DIV/0!</v>
      </c>
      <c r="BA913" s="158" t="e">
        <f aca="false">IF(A913&gt;0,IF(B914&gt;0,(((P912+P913)/2)-((P913+P914)/2))*AZ913,((P912+P913)/2)*AZ913),"")</f>
        <v>#DIV/0!</v>
      </c>
      <c r="BB913" s="158" t="e">
        <f aca="false">IF(A913&gt;0,55.6344*BG913+10.1069*BF913,"")</f>
        <v>#DIV/0!</v>
      </c>
      <c r="BC913" s="158" t="e">
        <f aca="false">IF(A913&gt;0,BA913-BB913,"")</f>
        <v>#DIV/0!</v>
      </c>
      <c r="BD913" s="159" t="e">
        <f aca="false">IF(A913&gt;0,+R913-BA913,"")</f>
        <v>#DIV/0!</v>
      </c>
      <c r="BE913" s="159" t="e">
        <f aca="false">IF(A913&gt;0,(P912-P913)*(0.001*AF913*(282993)+0.001*AG913*(890156)),"")</f>
        <v>#DIV/0!</v>
      </c>
      <c r="BF913" s="158" t="e">
        <f aca="false">IF(A913&gt;0,IF(B914&gt;0,(((P912+P913)/2)-((P913+P914)/2))*28*AF913,((P912+P913)/2)*28*AF913),"")</f>
        <v>#DIV/0!</v>
      </c>
      <c r="BG913" s="160" t="e">
        <f aca="false">IF(A913&gt;0,IF(B914&gt;0,(((P912+P913)/2)-((P913+P914)/2))*16*AG913,((P912+P913)/2)*16*AG913),"")</f>
        <v>#DIV/0!</v>
      </c>
      <c r="BH913" s="12"/>
      <c r="BI913" s="12"/>
      <c r="BJ913" s="12"/>
    </row>
    <row r="914" customFormat="false" ht="15.6" hidden="false" customHeight="false" outlineLevel="0" collapsed="false">
      <c r="A914" s="147" t="str">
        <f aca="false">IF(Data!A914&gt;0,Data!A914,"")</f>
        <v/>
      </c>
      <c r="B914" s="148" t="n">
        <f aca="false">IF(A914&gt;0,IF(Data!$F$5="lb",Data!B914/2.204,Data!B914),"")</f>
        <v>0</v>
      </c>
      <c r="C914" s="148" t="n">
        <f aca="false">IF(A914&gt;0,Data!C914,"")</f>
        <v>0</v>
      </c>
      <c r="D914" s="149" t="n">
        <f aca="false">IF(A914&gt;0,Data!D914,"")</f>
        <v>0</v>
      </c>
      <c r="E914" s="150" t="e">
        <f aca="false">IF(A914&gt;0,($H$10/(C914+D914))-1,"")</f>
        <v>#DIV/0!</v>
      </c>
      <c r="F914" s="151" t="e">
        <f aca="false">IF(A914&gt;0,($H$10+(E914)*20.94)/(E914+1),"")</f>
        <v>#DIV/0!</v>
      </c>
      <c r="G914" s="152" t="e">
        <f aca="false">IF(A914&gt;0,F914-D914-C914/2,"")</f>
        <v>#DIV/0!</v>
      </c>
      <c r="H914" s="153" t="n">
        <f aca="false">IF(A914&gt;0,IF(Data!$F$4="F",(Data!F914-32)/1.8,Data!F914),"")</f>
        <v>-17.7777777777778</v>
      </c>
      <c r="I914" s="154" t="n">
        <f aca="false">IF(A914&gt;0,IF(Data!$F$4="F",(Data!G914-32)/1.8,Data!G914),"")</f>
        <v>-17.7777777777778</v>
      </c>
      <c r="J914" s="155" t="e">
        <f aca="false">IF(A914&gt;0,(V914-(AF914*282.993+AG914*890.156))/V914,"")</f>
        <v>#DIV/0!</v>
      </c>
      <c r="K914" s="156" t="e">
        <f aca="false">IF(A914&gt;0,((V914-SUM(AS914:AY914))/V914)/J914,"")</f>
        <v>#DIV/0!</v>
      </c>
      <c r="L914" s="156" t="e">
        <f aca="false">IF(A914&gt;0,BD914/R914,"")</f>
        <v>#DIV/0!</v>
      </c>
      <c r="M914" s="157" t="e">
        <f aca="false">IF(A914&gt;0,(32*Y914+28*X914)/(Z914*(12*S914+T914+16*U914)),"")</f>
        <v>#DIV/0!</v>
      </c>
      <c r="N914" s="158" t="n">
        <f aca="false">IF(A914&gt;0,$B914,"")</f>
        <v>0</v>
      </c>
      <c r="O914" s="158" t="n">
        <f aca="false">IF(A914&gt;0,100*(($B$20)-($B914))/($B$20),"")</f>
        <v>100</v>
      </c>
      <c r="P914" s="158" t="n">
        <f aca="false">IF(A914&gt;0,($B914)*(1-0.01*$AI$2*EXP(-0.0129*$O914)),"")</f>
        <v>0</v>
      </c>
      <c r="Q914" s="158" t="n">
        <f aca="false">IF(A914&gt;0,100*($AI$4-$P914)/$AI$4,"")</f>
        <v>100</v>
      </c>
      <c r="R914" s="159" t="n">
        <f aca="false">IF(A914&gt;0,IF(B915&gt;0,(((P913+P914)/2)-((P915+P914)/2))*V914,((P913+P914)/2)*V914),"")</f>
        <v>0</v>
      </c>
      <c r="S914" s="158" t="n">
        <f aca="false">IF(A914&gt;0,(+$AI$5/12),"")</f>
        <v>4.16666666666667</v>
      </c>
      <c r="T914" s="158" t="n">
        <f aca="false">IF(A914&gt;0,$AI$6,"")</f>
        <v>6.6</v>
      </c>
      <c r="U914" s="144" t="n">
        <f aca="false">IF(A914&gt;0,$AI$7/16,"")</f>
        <v>2.68125</v>
      </c>
      <c r="V914" s="158" t="n">
        <f aca="false">IF(A914&gt;0,$AA$13,"")</f>
        <v>19887</v>
      </c>
      <c r="W914" s="158" t="n">
        <f aca="false">IF(A914&gt;0,$AI$2,"")</f>
        <v>18.42</v>
      </c>
      <c r="X914" s="158" t="e">
        <f aca="false">IF(A914&gt;0,100-$C914-$D914-$G914,"")</f>
        <v>#DIV/0!</v>
      </c>
      <c r="Y914" s="158" t="e">
        <f aca="false">IF(A914&gt;0,X914/3.77,"")</f>
        <v>#DIV/0!</v>
      </c>
      <c r="Z914" s="158" t="e">
        <f aca="false">IF(A914&gt;0,(8*$D914+4*$G914+6*$C914-4*Y914)/(4*S914-T914+2*U914),"")</f>
        <v>#DIV/0!</v>
      </c>
      <c r="AA914" s="158" t="e">
        <f aca="false">IF(A914&gt;0,(T914*Z914-4*AB914)/2,"")</f>
        <v>#DIV/0!</v>
      </c>
      <c r="AB914" s="158" t="e">
        <f aca="false">IF(A914&gt;0,+Z914*S914-$D914-$C914,"")</f>
        <v>#DIV/0!</v>
      </c>
      <c r="AC914" s="158" t="e">
        <f aca="false">IF(A914&gt;0,0.001*$Z914*(12*$S914+$T914+16*$U914),"")</f>
        <v>#DIV/0!</v>
      </c>
      <c r="AD914" s="158" t="e">
        <f aca="false">IF(A914&gt;0,D914/(0.001*$Z914*(12*$S914+$T914+16*$U914)),"")</f>
        <v>#DIV/0!</v>
      </c>
      <c r="AE914" s="158" t="e">
        <f aca="false">IF(A914&gt;0,G914/(0.001*$Z914*(12*$S914+$T914+16*$U914)),"")</f>
        <v>#DIV/0!</v>
      </c>
      <c r="AF914" s="158" t="e">
        <f aca="false">IF(A914&gt;0,C914/(0.001*$Z914*(12*$S914+$T914+16*$U914)),"")</f>
        <v>#DIV/0!</v>
      </c>
      <c r="AG914" s="158" t="e">
        <f aca="false">IF(A914&gt;0,+AB914/AC914,"")</f>
        <v>#DIV/0!</v>
      </c>
      <c r="AH914" s="158" t="e">
        <f aca="false">IF(A914&gt;0,+X914/AC914,"")</f>
        <v>#DIV/0!</v>
      </c>
      <c r="AI914" s="158" t="e">
        <f aca="false">IF(A914&gt;0,AA914/AC914,"")</f>
        <v>#DIV/0!</v>
      </c>
      <c r="AJ914" s="158" t="n">
        <f aca="false">IF(A914&gt;0,W914/(100-W914)*55.556,"")</f>
        <v>12.5440245158127</v>
      </c>
      <c r="AK914" s="158" t="n">
        <f aca="false">IF(A914&gt;0,H914+273.15,"")</f>
        <v>255.372222222222</v>
      </c>
      <c r="AL914" s="158" t="n">
        <f aca="false">IF(A914&gt;0,($AK914-$AR914)*(0.029*(($AK914+$AR914)/2)+29.54),"")</f>
        <v>0</v>
      </c>
      <c r="AM914" s="158" t="n">
        <f aca="false">IF(A914&gt;0,($AK914-$AR914)*(0.009*(($AK914+$AR914)/2)+26.782),"")</f>
        <v>0</v>
      </c>
      <c r="AN914" s="158" t="n">
        <f aca="false">IF(A914&gt;0,($AK914-$AR914)*(0.0056*(($AK914+$AR914)/2)+27.162),"")</f>
        <v>0</v>
      </c>
      <c r="AO914" s="158" t="n">
        <f aca="false">IF(A914&gt;0,($AK914-$AR914)*(0.0062*(($AK914+$AR914)/2)+26.626),"")</f>
        <v>0</v>
      </c>
      <c r="AP914" s="158" t="n">
        <f aca="false">IF(A914&gt;0,($AK914-$AR914)*(0.056*(($AK914+$AR914)/2)+18.471),"")</f>
        <v>0</v>
      </c>
      <c r="AQ914" s="158" t="n">
        <f aca="false">IF(A914&gt;0,($AK914-$AR914)*(0.0057*(($AK914+$AR914)/2)+32.859),"")</f>
        <v>0</v>
      </c>
      <c r="AR914" s="158" t="n">
        <f aca="false">IF(A914&gt;0,I914+273.15,"")</f>
        <v>255.372222222222</v>
      </c>
      <c r="AS914" s="158" t="e">
        <f aca="false">IF(A914&gt;0,0.001*AD914*(AL914),"")</f>
        <v>#DIV/0!</v>
      </c>
      <c r="AT914" s="158" t="e">
        <f aca="false">IF(A914&gt;0,0.001*AE914*(AM914),"")</f>
        <v>#DIV/0!</v>
      </c>
      <c r="AU914" s="158" t="e">
        <f aca="false">IF(A914&gt;0,0.001*AF914*(AN914+282993),"")</f>
        <v>#DIV/0!</v>
      </c>
      <c r="AV914" s="158" t="e">
        <f aca="false">IF(A914&gt;0,0.001*AH914*(AO914),"")</f>
        <v>#DIV/0!</v>
      </c>
      <c r="AW914" s="158" t="e">
        <f aca="false">IF(A914&gt;0,0.001*AG914*(AP914+890156),"")</f>
        <v>#DIV/0!</v>
      </c>
      <c r="AX914" s="158" t="e">
        <f aca="false">IF(A914&gt;0,0.001*AI914*(AQ914+43969),"")</f>
        <v>#DIV/0!</v>
      </c>
      <c r="AY914" s="158" t="n">
        <f aca="false">IF(A914&gt;0,0.001*AJ914*(AQ914+43969),"")</f>
        <v>551.548213935769</v>
      </c>
      <c r="AZ914" s="158" t="e">
        <f aca="false">IF(A914&gt;0,SUM(AS914:AY914),"")</f>
        <v>#DIV/0!</v>
      </c>
      <c r="BA914" s="158" t="e">
        <f aca="false">IF(A914&gt;0,IF(B915&gt;0,(((P913+P914)/2)-((P914+P915)/2))*AZ914,((P913+P914)/2)*AZ914),"")</f>
        <v>#DIV/0!</v>
      </c>
      <c r="BB914" s="158" t="e">
        <f aca="false">IF(A914&gt;0,55.6344*BG914+10.1069*BF914,"")</f>
        <v>#DIV/0!</v>
      </c>
      <c r="BC914" s="158" t="e">
        <f aca="false">IF(A914&gt;0,BA914-BB914,"")</f>
        <v>#DIV/0!</v>
      </c>
      <c r="BD914" s="159" t="e">
        <f aca="false">IF(A914&gt;0,+R914-BA914,"")</f>
        <v>#DIV/0!</v>
      </c>
      <c r="BE914" s="159" t="e">
        <f aca="false">IF(A914&gt;0,(P913-P914)*(0.001*AF914*(282993)+0.001*AG914*(890156)),"")</f>
        <v>#DIV/0!</v>
      </c>
      <c r="BF914" s="158" t="e">
        <f aca="false">IF(A914&gt;0,IF(B915&gt;0,(((P913+P914)/2)-((P914+P915)/2))*28*AF914,((P913+P914)/2)*28*AF914),"")</f>
        <v>#DIV/0!</v>
      </c>
      <c r="BG914" s="160" t="e">
        <f aca="false">IF(A914&gt;0,IF(B915&gt;0,(((P913+P914)/2)-((P914+P915)/2))*16*AG914,((P913+P914)/2)*16*AG914),"")</f>
        <v>#DIV/0!</v>
      </c>
      <c r="BH914" s="12"/>
      <c r="BI914" s="12"/>
      <c r="BJ914" s="12"/>
    </row>
    <row r="915" customFormat="false" ht="15.6" hidden="false" customHeight="false" outlineLevel="0" collapsed="false">
      <c r="A915" s="147" t="str">
        <f aca="false">IF(Data!A915&gt;0,Data!A915,"")</f>
        <v/>
      </c>
      <c r="B915" s="148" t="n">
        <f aca="false">IF(A915&gt;0,IF(Data!$F$5="lb",Data!B915/2.204,Data!B915),"")</f>
        <v>0</v>
      </c>
      <c r="C915" s="148" t="n">
        <f aca="false">IF(A915&gt;0,Data!C915,"")</f>
        <v>0</v>
      </c>
      <c r="D915" s="149" t="n">
        <f aca="false">IF(A915&gt;0,Data!D915,"")</f>
        <v>0</v>
      </c>
      <c r="E915" s="150" t="e">
        <f aca="false">IF(A915&gt;0,($H$10/(C915+D915))-1,"")</f>
        <v>#DIV/0!</v>
      </c>
      <c r="F915" s="151" t="e">
        <f aca="false">IF(A915&gt;0,($H$10+(E915)*20.94)/(E915+1),"")</f>
        <v>#DIV/0!</v>
      </c>
      <c r="G915" s="152" t="e">
        <f aca="false">IF(A915&gt;0,F915-D915-C915/2,"")</f>
        <v>#DIV/0!</v>
      </c>
      <c r="H915" s="153" t="n">
        <f aca="false">IF(A915&gt;0,IF(Data!$F$4="F",(Data!F915-32)/1.8,Data!F915),"")</f>
        <v>-17.7777777777778</v>
      </c>
      <c r="I915" s="154" t="n">
        <f aca="false">IF(A915&gt;0,IF(Data!$F$4="F",(Data!G915-32)/1.8,Data!G915),"")</f>
        <v>-17.7777777777778</v>
      </c>
      <c r="J915" s="155" t="e">
        <f aca="false">IF(A915&gt;0,(V915-(AF915*282.993+AG915*890.156))/V915,"")</f>
        <v>#DIV/0!</v>
      </c>
      <c r="K915" s="156" t="e">
        <f aca="false">IF(A915&gt;0,((V915-SUM(AS915:AY915))/V915)/J915,"")</f>
        <v>#DIV/0!</v>
      </c>
      <c r="L915" s="156" t="e">
        <f aca="false">IF(A915&gt;0,BD915/R915,"")</f>
        <v>#DIV/0!</v>
      </c>
      <c r="M915" s="157" t="e">
        <f aca="false">IF(A915&gt;0,(32*Y915+28*X915)/(Z915*(12*S915+T915+16*U915)),"")</f>
        <v>#DIV/0!</v>
      </c>
      <c r="N915" s="158" t="n">
        <f aca="false">IF(A915&gt;0,$B915,"")</f>
        <v>0</v>
      </c>
      <c r="O915" s="158" t="n">
        <f aca="false">IF(A915&gt;0,100*(($B$20)-($B915))/($B$20),"")</f>
        <v>100</v>
      </c>
      <c r="P915" s="158" t="n">
        <f aca="false">IF(A915&gt;0,($B915)*(1-0.01*$AI$2*EXP(-0.0129*$O915)),"")</f>
        <v>0</v>
      </c>
      <c r="Q915" s="158" t="n">
        <f aca="false">IF(A915&gt;0,100*($AI$4-$P915)/$AI$4,"")</f>
        <v>100</v>
      </c>
      <c r="R915" s="159" t="n">
        <f aca="false">IF(A915&gt;0,IF(B916&gt;0,(((P914+P915)/2)-((P916+P915)/2))*V915,((P914+P915)/2)*V915),"")</f>
        <v>0</v>
      </c>
      <c r="S915" s="158" t="n">
        <f aca="false">IF(A915&gt;0,(+$AI$5/12),"")</f>
        <v>4.16666666666667</v>
      </c>
      <c r="T915" s="158" t="n">
        <f aca="false">IF(A915&gt;0,$AI$6,"")</f>
        <v>6.6</v>
      </c>
      <c r="U915" s="144" t="n">
        <f aca="false">IF(A915&gt;0,$AI$7/16,"")</f>
        <v>2.68125</v>
      </c>
      <c r="V915" s="158" t="n">
        <f aca="false">IF(A915&gt;0,$AA$13,"")</f>
        <v>19887</v>
      </c>
      <c r="W915" s="158" t="n">
        <f aca="false">IF(A915&gt;0,$AI$2,"")</f>
        <v>18.42</v>
      </c>
      <c r="X915" s="158" t="e">
        <f aca="false">IF(A915&gt;0,100-$C915-$D915-$G915,"")</f>
        <v>#DIV/0!</v>
      </c>
      <c r="Y915" s="158" t="e">
        <f aca="false">IF(A915&gt;0,X915/3.77,"")</f>
        <v>#DIV/0!</v>
      </c>
      <c r="Z915" s="158" t="e">
        <f aca="false">IF(A915&gt;0,(8*$D915+4*$G915+6*$C915-4*Y915)/(4*S915-T915+2*U915),"")</f>
        <v>#DIV/0!</v>
      </c>
      <c r="AA915" s="158" t="e">
        <f aca="false">IF(A915&gt;0,(T915*Z915-4*AB915)/2,"")</f>
        <v>#DIV/0!</v>
      </c>
      <c r="AB915" s="158" t="e">
        <f aca="false">IF(A915&gt;0,+Z915*S915-$D915-$C915,"")</f>
        <v>#DIV/0!</v>
      </c>
      <c r="AC915" s="158" t="e">
        <f aca="false">IF(A915&gt;0,0.001*$Z915*(12*$S915+$T915+16*$U915),"")</f>
        <v>#DIV/0!</v>
      </c>
      <c r="AD915" s="158" t="e">
        <f aca="false">IF(A915&gt;0,D915/(0.001*$Z915*(12*$S915+$T915+16*$U915)),"")</f>
        <v>#DIV/0!</v>
      </c>
      <c r="AE915" s="158" t="e">
        <f aca="false">IF(A915&gt;0,G915/(0.001*$Z915*(12*$S915+$T915+16*$U915)),"")</f>
        <v>#DIV/0!</v>
      </c>
      <c r="AF915" s="158" t="e">
        <f aca="false">IF(A915&gt;0,C915/(0.001*$Z915*(12*$S915+$T915+16*$U915)),"")</f>
        <v>#DIV/0!</v>
      </c>
      <c r="AG915" s="158" t="e">
        <f aca="false">IF(A915&gt;0,+AB915/AC915,"")</f>
        <v>#DIV/0!</v>
      </c>
      <c r="AH915" s="158" t="e">
        <f aca="false">IF(A915&gt;0,+X915/AC915,"")</f>
        <v>#DIV/0!</v>
      </c>
      <c r="AI915" s="158" t="e">
        <f aca="false">IF(A915&gt;0,AA915/AC915,"")</f>
        <v>#DIV/0!</v>
      </c>
      <c r="AJ915" s="158" t="n">
        <f aca="false">IF(A915&gt;0,W915/(100-W915)*55.556,"")</f>
        <v>12.5440245158127</v>
      </c>
      <c r="AK915" s="158" t="n">
        <f aca="false">IF(A915&gt;0,H915+273.15,"")</f>
        <v>255.372222222222</v>
      </c>
      <c r="AL915" s="158" t="n">
        <f aca="false">IF(A915&gt;0,($AK915-$AR915)*(0.029*(($AK915+$AR915)/2)+29.54),"")</f>
        <v>0</v>
      </c>
      <c r="AM915" s="158" t="n">
        <f aca="false">IF(A915&gt;0,($AK915-$AR915)*(0.009*(($AK915+$AR915)/2)+26.782),"")</f>
        <v>0</v>
      </c>
      <c r="AN915" s="158" t="n">
        <f aca="false">IF(A915&gt;0,($AK915-$AR915)*(0.0056*(($AK915+$AR915)/2)+27.162),"")</f>
        <v>0</v>
      </c>
      <c r="AO915" s="158" t="n">
        <f aca="false">IF(A915&gt;0,($AK915-$AR915)*(0.0062*(($AK915+$AR915)/2)+26.626),"")</f>
        <v>0</v>
      </c>
      <c r="AP915" s="158" t="n">
        <f aca="false">IF(A915&gt;0,($AK915-$AR915)*(0.056*(($AK915+$AR915)/2)+18.471),"")</f>
        <v>0</v>
      </c>
      <c r="AQ915" s="158" t="n">
        <f aca="false">IF(A915&gt;0,($AK915-$AR915)*(0.0057*(($AK915+$AR915)/2)+32.859),"")</f>
        <v>0</v>
      </c>
      <c r="AR915" s="158" t="n">
        <f aca="false">IF(A915&gt;0,I915+273.15,"")</f>
        <v>255.372222222222</v>
      </c>
      <c r="AS915" s="158" t="e">
        <f aca="false">IF(A915&gt;0,0.001*AD915*(AL915),"")</f>
        <v>#DIV/0!</v>
      </c>
      <c r="AT915" s="158" t="e">
        <f aca="false">IF(A915&gt;0,0.001*AE915*(AM915),"")</f>
        <v>#DIV/0!</v>
      </c>
      <c r="AU915" s="158" t="e">
        <f aca="false">IF(A915&gt;0,0.001*AF915*(AN915+282993),"")</f>
        <v>#DIV/0!</v>
      </c>
      <c r="AV915" s="158" t="e">
        <f aca="false">IF(A915&gt;0,0.001*AH915*(AO915),"")</f>
        <v>#DIV/0!</v>
      </c>
      <c r="AW915" s="158" t="e">
        <f aca="false">IF(A915&gt;0,0.001*AG915*(AP915+890156),"")</f>
        <v>#DIV/0!</v>
      </c>
      <c r="AX915" s="158" t="e">
        <f aca="false">IF(A915&gt;0,0.001*AI915*(AQ915+43969),"")</f>
        <v>#DIV/0!</v>
      </c>
      <c r="AY915" s="158" t="n">
        <f aca="false">IF(A915&gt;0,0.001*AJ915*(AQ915+43969),"")</f>
        <v>551.548213935769</v>
      </c>
      <c r="AZ915" s="158" t="e">
        <f aca="false">IF(A915&gt;0,SUM(AS915:AY915),"")</f>
        <v>#DIV/0!</v>
      </c>
      <c r="BA915" s="158" t="e">
        <f aca="false">IF(A915&gt;0,IF(B916&gt;0,(((P914+P915)/2)-((P915+P916)/2))*AZ915,((P914+P915)/2)*AZ915),"")</f>
        <v>#DIV/0!</v>
      </c>
      <c r="BB915" s="158" t="e">
        <f aca="false">IF(A915&gt;0,55.6344*BG915+10.1069*BF915,"")</f>
        <v>#DIV/0!</v>
      </c>
      <c r="BC915" s="158" t="e">
        <f aca="false">IF(A915&gt;0,BA915-BB915,"")</f>
        <v>#DIV/0!</v>
      </c>
      <c r="BD915" s="159" t="e">
        <f aca="false">IF(A915&gt;0,+R915-BA915,"")</f>
        <v>#DIV/0!</v>
      </c>
      <c r="BE915" s="159" t="e">
        <f aca="false">IF(A915&gt;0,(P914-P915)*(0.001*AF915*(282993)+0.001*AG915*(890156)),"")</f>
        <v>#DIV/0!</v>
      </c>
      <c r="BF915" s="158" t="e">
        <f aca="false">IF(A915&gt;0,IF(B916&gt;0,(((P914+P915)/2)-((P915+P916)/2))*28*AF915,((P914+P915)/2)*28*AF915),"")</f>
        <v>#DIV/0!</v>
      </c>
      <c r="BG915" s="160" t="e">
        <f aca="false">IF(A915&gt;0,IF(B916&gt;0,(((P914+P915)/2)-((P915+P916)/2))*16*AG915,((P914+P915)/2)*16*AG915),"")</f>
        <v>#DIV/0!</v>
      </c>
      <c r="BH915" s="12"/>
      <c r="BI915" s="12"/>
      <c r="BJ915" s="12"/>
    </row>
    <row r="916" customFormat="false" ht="15.6" hidden="false" customHeight="false" outlineLevel="0" collapsed="false">
      <c r="A916" s="147" t="str">
        <f aca="false">IF(Data!A916&gt;0,Data!A916,"")</f>
        <v/>
      </c>
      <c r="B916" s="148" t="n">
        <f aca="false">IF(A916&gt;0,IF(Data!$F$5="lb",Data!B916/2.204,Data!B916),"")</f>
        <v>0</v>
      </c>
      <c r="C916" s="148" t="n">
        <f aca="false">IF(A916&gt;0,Data!C916,"")</f>
        <v>0</v>
      </c>
      <c r="D916" s="149" t="n">
        <f aca="false">IF(A916&gt;0,Data!D916,"")</f>
        <v>0</v>
      </c>
      <c r="E916" s="150" t="e">
        <f aca="false">IF(A916&gt;0,($H$10/(C916+D916))-1,"")</f>
        <v>#DIV/0!</v>
      </c>
      <c r="F916" s="151" t="e">
        <f aca="false">IF(A916&gt;0,($H$10+(E916)*20.94)/(E916+1),"")</f>
        <v>#DIV/0!</v>
      </c>
      <c r="G916" s="152" t="e">
        <f aca="false">IF(A916&gt;0,F916-D916-C916/2,"")</f>
        <v>#DIV/0!</v>
      </c>
      <c r="H916" s="153" t="n">
        <f aca="false">IF(A916&gt;0,IF(Data!$F$4="F",(Data!F916-32)/1.8,Data!F916),"")</f>
        <v>-17.7777777777778</v>
      </c>
      <c r="I916" s="154" t="n">
        <f aca="false">IF(A916&gt;0,IF(Data!$F$4="F",(Data!G916-32)/1.8,Data!G916),"")</f>
        <v>-17.7777777777778</v>
      </c>
      <c r="J916" s="155" t="e">
        <f aca="false">IF(A916&gt;0,(V916-(AF916*282.993+AG916*890.156))/V916,"")</f>
        <v>#DIV/0!</v>
      </c>
      <c r="K916" s="156" t="e">
        <f aca="false">IF(A916&gt;0,((V916-SUM(AS916:AY916))/V916)/J916,"")</f>
        <v>#DIV/0!</v>
      </c>
      <c r="L916" s="156" t="e">
        <f aca="false">IF(A916&gt;0,BD916/R916,"")</f>
        <v>#DIV/0!</v>
      </c>
      <c r="M916" s="157" t="e">
        <f aca="false">IF(A916&gt;0,(32*Y916+28*X916)/(Z916*(12*S916+T916+16*U916)),"")</f>
        <v>#DIV/0!</v>
      </c>
      <c r="N916" s="158" t="n">
        <f aca="false">IF(A916&gt;0,$B916,"")</f>
        <v>0</v>
      </c>
      <c r="O916" s="158" t="n">
        <f aca="false">IF(A916&gt;0,100*(($B$20)-($B916))/($B$20),"")</f>
        <v>100</v>
      </c>
      <c r="P916" s="158" t="n">
        <f aca="false">IF(A916&gt;0,($B916)*(1-0.01*$AI$2*EXP(-0.0129*$O916)),"")</f>
        <v>0</v>
      </c>
      <c r="Q916" s="158" t="n">
        <f aca="false">IF(A916&gt;0,100*($AI$4-$P916)/$AI$4,"")</f>
        <v>100</v>
      </c>
      <c r="R916" s="159" t="n">
        <f aca="false">IF(A916&gt;0,IF(B917&gt;0,(((P915+P916)/2)-((P917+P916)/2))*V916,((P915+P916)/2)*V916),"")</f>
        <v>0</v>
      </c>
      <c r="S916" s="158" t="n">
        <f aca="false">IF(A916&gt;0,(+$AI$5/12),"")</f>
        <v>4.16666666666667</v>
      </c>
      <c r="T916" s="158" t="n">
        <f aca="false">IF(A916&gt;0,$AI$6,"")</f>
        <v>6.6</v>
      </c>
      <c r="U916" s="144" t="n">
        <f aca="false">IF(A916&gt;0,$AI$7/16,"")</f>
        <v>2.68125</v>
      </c>
      <c r="V916" s="158" t="n">
        <f aca="false">IF(A916&gt;0,$AA$13,"")</f>
        <v>19887</v>
      </c>
      <c r="W916" s="158" t="n">
        <f aca="false">IF(A916&gt;0,$AI$2,"")</f>
        <v>18.42</v>
      </c>
      <c r="X916" s="158" t="e">
        <f aca="false">IF(A916&gt;0,100-$C916-$D916-$G916,"")</f>
        <v>#DIV/0!</v>
      </c>
      <c r="Y916" s="158" t="e">
        <f aca="false">IF(A916&gt;0,X916/3.77,"")</f>
        <v>#DIV/0!</v>
      </c>
      <c r="Z916" s="158" t="e">
        <f aca="false">IF(A916&gt;0,(8*$D916+4*$G916+6*$C916-4*Y916)/(4*S916-T916+2*U916),"")</f>
        <v>#DIV/0!</v>
      </c>
      <c r="AA916" s="158" t="e">
        <f aca="false">IF(A916&gt;0,(T916*Z916-4*AB916)/2,"")</f>
        <v>#DIV/0!</v>
      </c>
      <c r="AB916" s="158" t="e">
        <f aca="false">IF(A916&gt;0,+Z916*S916-$D916-$C916,"")</f>
        <v>#DIV/0!</v>
      </c>
      <c r="AC916" s="158" t="e">
        <f aca="false">IF(A916&gt;0,0.001*$Z916*(12*$S916+$T916+16*$U916),"")</f>
        <v>#DIV/0!</v>
      </c>
      <c r="AD916" s="158" t="e">
        <f aca="false">IF(A916&gt;0,D916/(0.001*$Z916*(12*$S916+$T916+16*$U916)),"")</f>
        <v>#DIV/0!</v>
      </c>
      <c r="AE916" s="158" t="e">
        <f aca="false">IF(A916&gt;0,G916/(0.001*$Z916*(12*$S916+$T916+16*$U916)),"")</f>
        <v>#DIV/0!</v>
      </c>
      <c r="AF916" s="158" t="e">
        <f aca="false">IF(A916&gt;0,C916/(0.001*$Z916*(12*$S916+$T916+16*$U916)),"")</f>
        <v>#DIV/0!</v>
      </c>
      <c r="AG916" s="158" t="e">
        <f aca="false">IF(A916&gt;0,+AB916/AC916,"")</f>
        <v>#DIV/0!</v>
      </c>
      <c r="AH916" s="158" t="e">
        <f aca="false">IF(A916&gt;0,+X916/AC916,"")</f>
        <v>#DIV/0!</v>
      </c>
      <c r="AI916" s="158" t="e">
        <f aca="false">IF(A916&gt;0,AA916/AC916,"")</f>
        <v>#DIV/0!</v>
      </c>
      <c r="AJ916" s="158" t="n">
        <f aca="false">IF(A916&gt;0,W916/(100-W916)*55.556,"")</f>
        <v>12.5440245158127</v>
      </c>
      <c r="AK916" s="158" t="n">
        <f aca="false">IF(A916&gt;0,H916+273.15,"")</f>
        <v>255.372222222222</v>
      </c>
      <c r="AL916" s="158" t="n">
        <f aca="false">IF(A916&gt;0,($AK916-$AR916)*(0.029*(($AK916+$AR916)/2)+29.54),"")</f>
        <v>0</v>
      </c>
      <c r="AM916" s="158" t="n">
        <f aca="false">IF(A916&gt;0,($AK916-$AR916)*(0.009*(($AK916+$AR916)/2)+26.782),"")</f>
        <v>0</v>
      </c>
      <c r="AN916" s="158" t="n">
        <f aca="false">IF(A916&gt;0,($AK916-$AR916)*(0.0056*(($AK916+$AR916)/2)+27.162),"")</f>
        <v>0</v>
      </c>
      <c r="AO916" s="158" t="n">
        <f aca="false">IF(A916&gt;0,($AK916-$AR916)*(0.0062*(($AK916+$AR916)/2)+26.626),"")</f>
        <v>0</v>
      </c>
      <c r="AP916" s="158" t="n">
        <f aca="false">IF(A916&gt;0,($AK916-$AR916)*(0.056*(($AK916+$AR916)/2)+18.471),"")</f>
        <v>0</v>
      </c>
      <c r="AQ916" s="158" t="n">
        <f aca="false">IF(A916&gt;0,($AK916-$AR916)*(0.0057*(($AK916+$AR916)/2)+32.859),"")</f>
        <v>0</v>
      </c>
      <c r="AR916" s="158" t="n">
        <f aca="false">IF(A916&gt;0,I916+273.15,"")</f>
        <v>255.372222222222</v>
      </c>
      <c r="AS916" s="158" t="e">
        <f aca="false">IF(A916&gt;0,0.001*AD916*(AL916),"")</f>
        <v>#DIV/0!</v>
      </c>
      <c r="AT916" s="158" t="e">
        <f aca="false">IF(A916&gt;0,0.001*AE916*(AM916),"")</f>
        <v>#DIV/0!</v>
      </c>
      <c r="AU916" s="158" t="e">
        <f aca="false">IF(A916&gt;0,0.001*AF916*(AN916+282993),"")</f>
        <v>#DIV/0!</v>
      </c>
      <c r="AV916" s="158" t="e">
        <f aca="false">IF(A916&gt;0,0.001*AH916*(AO916),"")</f>
        <v>#DIV/0!</v>
      </c>
      <c r="AW916" s="158" t="e">
        <f aca="false">IF(A916&gt;0,0.001*AG916*(AP916+890156),"")</f>
        <v>#DIV/0!</v>
      </c>
      <c r="AX916" s="158" t="e">
        <f aca="false">IF(A916&gt;0,0.001*AI916*(AQ916+43969),"")</f>
        <v>#DIV/0!</v>
      </c>
      <c r="AY916" s="158" t="n">
        <f aca="false">IF(A916&gt;0,0.001*AJ916*(AQ916+43969),"")</f>
        <v>551.548213935769</v>
      </c>
      <c r="AZ916" s="158" t="e">
        <f aca="false">IF(A916&gt;0,SUM(AS916:AY916),"")</f>
        <v>#DIV/0!</v>
      </c>
      <c r="BA916" s="158" t="e">
        <f aca="false">IF(A916&gt;0,IF(B917&gt;0,(((P915+P916)/2)-((P916+P917)/2))*AZ916,((P915+P916)/2)*AZ916),"")</f>
        <v>#DIV/0!</v>
      </c>
      <c r="BB916" s="158" t="e">
        <f aca="false">IF(A916&gt;0,55.6344*BG916+10.1069*BF916,"")</f>
        <v>#DIV/0!</v>
      </c>
      <c r="BC916" s="158" t="e">
        <f aca="false">IF(A916&gt;0,BA916-BB916,"")</f>
        <v>#DIV/0!</v>
      </c>
      <c r="BD916" s="159" t="e">
        <f aca="false">IF(A916&gt;0,+R916-BA916,"")</f>
        <v>#DIV/0!</v>
      </c>
      <c r="BE916" s="159" t="e">
        <f aca="false">IF(A916&gt;0,(P915-P916)*(0.001*AF916*(282993)+0.001*AG916*(890156)),"")</f>
        <v>#DIV/0!</v>
      </c>
      <c r="BF916" s="158" t="e">
        <f aca="false">IF(A916&gt;0,IF(B917&gt;0,(((P915+P916)/2)-((P916+P917)/2))*28*AF916,((P915+P916)/2)*28*AF916),"")</f>
        <v>#DIV/0!</v>
      </c>
      <c r="BG916" s="160" t="e">
        <f aca="false">IF(A916&gt;0,IF(B917&gt;0,(((P915+P916)/2)-((P916+P917)/2))*16*AG916,((P915+P916)/2)*16*AG916),"")</f>
        <v>#DIV/0!</v>
      </c>
      <c r="BH916" s="12"/>
      <c r="BI916" s="12"/>
      <c r="BJ916" s="12"/>
    </row>
    <row r="917" customFormat="false" ht="15.6" hidden="false" customHeight="false" outlineLevel="0" collapsed="false">
      <c r="A917" s="147" t="str">
        <f aca="false">IF(Data!A917&gt;0,Data!A917,"")</f>
        <v/>
      </c>
      <c r="B917" s="148" t="n">
        <f aca="false">IF(A917&gt;0,IF(Data!$F$5="lb",Data!B917/2.204,Data!B917),"")</f>
        <v>0</v>
      </c>
      <c r="C917" s="148" t="n">
        <f aca="false">IF(A917&gt;0,Data!C917,"")</f>
        <v>0</v>
      </c>
      <c r="D917" s="149" t="n">
        <f aca="false">IF(A917&gt;0,Data!D917,"")</f>
        <v>0</v>
      </c>
      <c r="E917" s="150" t="e">
        <f aca="false">IF(A917&gt;0,($H$10/(C917+D917))-1,"")</f>
        <v>#DIV/0!</v>
      </c>
      <c r="F917" s="151" t="e">
        <f aca="false">IF(A917&gt;0,($H$10+(E917)*20.94)/(E917+1),"")</f>
        <v>#DIV/0!</v>
      </c>
      <c r="G917" s="152" t="e">
        <f aca="false">IF(A917&gt;0,F917-D917-C917/2,"")</f>
        <v>#DIV/0!</v>
      </c>
      <c r="H917" s="153" t="n">
        <f aca="false">IF(A917&gt;0,IF(Data!$F$4="F",(Data!F917-32)/1.8,Data!F917),"")</f>
        <v>-17.7777777777778</v>
      </c>
      <c r="I917" s="154" t="n">
        <f aca="false">IF(A917&gt;0,IF(Data!$F$4="F",(Data!G917-32)/1.8,Data!G917),"")</f>
        <v>-17.7777777777778</v>
      </c>
      <c r="J917" s="155" t="e">
        <f aca="false">IF(A917&gt;0,(V917-(AF917*282.993+AG917*890.156))/V917,"")</f>
        <v>#DIV/0!</v>
      </c>
      <c r="K917" s="156" t="e">
        <f aca="false">IF(A917&gt;0,((V917-SUM(AS917:AY917))/V917)/J917,"")</f>
        <v>#DIV/0!</v>
      </c>
      <c r="L917" s="156" t="e">
        <f aca="false">IF(A917&gt;0,BD917/R917,"")</f>
        <v>#DIV/0!</v>
      </c>
      <c r="M917" s="157" t="e">
        <f aca="false">IF(A917&gt;0,(32*Y917+28*X917)/(Z917*(12*S917+T917+16*U917)),"")</f>
        <v>#DIV/0!</v>
      </c>
      <c r="N917" s="158" t="n">
        <f aca="false">IF(A917&gt;0,$B917,"")</f>
        <v>0</v>
      </c>
      <c r="O917" s="158" t="n">
        <f aca="false">IF(A917&gt;0,100*(($B$20)-($B917))/($B$20),"")</f>
        <v>100</v>
      </c>
      <c r="P917" s="158" t="n">
        <f aca="false">IF(A917&gt;0,($B917)*(1-0.01*$AI$2*EXP(-0.0129*$O917)),"")</f>
        <v>0</v>
      </c>
      <c r="Q917" s="158" t="n">
        <f aca="false">IF(A917&gt;0,100*($AI$4-$P917)/$AI$4,"")</f>
        <v>100</v>
      </c>
      <c r="R917" s="159" t="n">
        <f aca="false">IF(A917&gt;0,IF(B918&gt;0,(((P916+P917)/2)-((P918+P917)/2))*V917,((P916+P917)/2)*V917),"")</f>
        <v>0</v>
      </c>
      <c r="S917" s="158" t="n">
        <f aca="false">IF(A917&gt;0,(+$AI$5/12),"")</f>
        <v>4.16666666666667</v>
      </c>
      <c r="T917" s="158" t="n">
        <f aca="false">IF(A917&gt;0,$AI$6,"")</f>
        <v>6.6</v>
      </c>
      <c r="U917" s="144" t="n">
        <f aca="false">IF(A917&gt;0,$AI$7/16,"")</f>
        <v>2.68125</v>
      </c>
      <c r="V917" s="158" t="n">
        <f aca="false">IF(A917&gt;0,$AA$13,"")</f>
        <v>19887</v>
      </c>
      <c r="W917" s="158" t="n">
        <f aca="false">IF(A917&gt;0,$AI$2,"")</f>
        <v>18.42</v>
      </c>
      <c r="X917" s="158" t="e">
        <f aca="false">IF(A917&gt;0,100-$C917-$D917-$G917,"")</f>
        <v>#DIV/0!</v>
      </c>
      <c r="Y917" s="158" t="e">
        <f aca="false">IF(A917&gt;0,X917/3.77,"")</f>
        <v>#DIV/0!</v>
      </c>
      <c r="Z917" s="158" t="e">
        <f aca="false">IF(A917&gt;0,(8*$D917+4*$G917+6*$C917-4*Y917)/(4*S917-T917+2*U917),"")</f>
        <v>#DIV/0!</v>
      </c>
      <c r="AA917" s="158" t="e">
        <f aca="false">IF(A917&gt;0,(T917*Z917-4*AB917)/2,"")</f>
        <v>#DIV/0!</v>
      </c>
      <c r="AB917" s="158" t="e">
        <f aca="false">IF(A917&gt;0,+Z917*S917-$D917-$C917,"")</f>
        <v>#DIV/0!</v>
      </c>
      <c r="AC917" s="158" t="e">
        <f aca="false">IF(A917&gt;0,0.001*$Z917*(12*$S917+$T917+16*$U917),"")</f>
        <v>#DIV/0!</v>
      </c>
      <c r="AD917" s="158" t="e">
        <f aca="false">IF(A917&gt;0,D917/(0.001*$Z917*(12*$S917+$T917+16*$U917)),"")</f>
        <v>#DIV/0!</v>
      </c>
      <c r="AE917" s="158" t="e">
        <f aca="false">IF(A917&gt;0,G917/(0.001*$Z917*(12*$S917+$T917+16*$U917)),"")</f>
        <v>#DIV/0!</v>
      </c>
      <c r="AF917" s="158" t="e">
        <f aca="false">IF(A917&gt;0,C917/(0.001*$Z917*(12*$S917+$T917+16*$U917)),"")</f>
        <v>#DIV/0!</v>
      </c>
      <c r="AG917" s="158" t="e">
        <f aca="false">IF(A917&gt;0,+AB917/AC917,"")</f>
        <v>#DIV/0!</v>
      </c>
      <c r="AH917" s="158" t="e">
        <f aca="false">IF(A917&gt;0,+X917/AC917,"")</f>
        <v>#DIV/0!</v>
      </c>
      <c r="AI917" s="158" t="e">
        <f aca="false">IF(A917&gt;0,AA917/AC917,"")</f>
        <v>#DIV/0!</v>
      </c>
      <c r="AJ917" s="158" t="n">
        <f aca="false">IF(A917&gt;0,W917/(100-W917)*55.556,"")</f>
        <v>12.5440245158127</v>
      </c>
      <c r="AK917" s="158" t="n">
        <f aca="false">IF(A917&gt;0,H917+273.15,"")</f>
        <v>255.372222222222</v>
      </c>
      <c r="AL917" s="158" t="n">
        <f aca="false">IF(A917&gt;0,($AK917-$AR917)*(0.029*(($AK917+$AR917)/2)+29.54),"")</f>
        <v>0</v>
      </c>
      <c r="AM917" s="158" t="n">
        <f aca="false">IF(A917&gt;0,($AK917-$AR917)*(0.009*(($AK917+$AR917)/2)+26.782),"")</f>
        <v>0</v>
      </c>
      <c r="AN917" s="158" t="n">
        <f aca="false">IF(A917&gt;0,($AK917-$AR917)*(0.0056*(($AK917+$AR917)/2)+27.162),"")</f>
        <v>0</v>
      </c>
      <c r="AO917" s="158" t="n">
        <f aca="false">IF(A917&gt;0,($AK917-$AR917)*(0.0062*(($AK917+$AR917)/2)+26.626),"")</f>
        <v>0</v>
      </c>
      <c r="AP917" s="158" t="n">
        <f aca="false">IF(A917&gt;0,($AK917-$AR917)*(0.056*(($AK917+$AR917)/2)+18.471),"")</f>
        <v>0</v>
      </c>
      <c r="AQ917" s="158" t="n">
        <f aca="false">IF(A917&gt;0,($AK917-$AR917)*(0.0057*(($AK917+$AR917)/2)+32.859),"")</f>
        <v>0</v>
      </c>
      <c r="AR917" s="158" t="n">
        <f aca="false">IF(A917&gt;0,I917+273.15,"")</f>
        <v>255.372222222222</v>
      </c>
      <c r="AS917" s="158" t="e">
        <f aca="false">IF(A917&gt;0,0.001*AD917*(AL917),"")</f>
        <v>#DIV/0!</v>
      </c>
      <c r="AT917" s="158" t="e">
        <f aca="false">IF(A917&gt;0,0.001*AE917*(AM917),"")</f>
        <v>#DIV/0!</v>
      </c>
      <c r="AU917" s="158" t="e">
        <f aca="false">IF(A917&gt;0,0.001*AF917*(AN917+282993),"")</f>
        <v>#DIV/0!</v>
      </c>
      <c r="AV917" s="158" t="e">
        <f aca="false">IF(A917&gt;0,0.001*AH917*(AO917),"")</f>
        <v>#DIV/0!</v>
      </c>
      <c r="AW917" s="158" t="e">
        <f aca="false">IF(A917&gt;0,0.001*AG917*(AP917+890156),"")</f>
        <v>#DIV/0!</v>
      </c>
      <c r="AX917" s="158" t="e">
        <f aca="false">IF(A917&gt;0,0.001*AI917*(AQ917+43969),"")</f>
        <v>#DIV/0!</v>
      </c>
      <c r="AY917" s="158" t="n">
        <f aca="false">IF(A917&gt;0,0.001*AJ917*(AQ917+43969),"")</f>
        <v>551.548213935769</v>
      </c>
      <c r="AZ917" s="158" t="e">
        <f aca="false">IF(A917&gt;0,SUM(AS917:AY917),"")</f>
        <v>#DIV/0!</v>
      </c>
      <c r="BA917" s="158" t="e">
        <f aca="false">IF(A917&gt;0,IF(B918&gt;0,(((P916+P917)/2)-((P917+P918)/2))*AZ917,((P916+P917)/2)*AZ917),"")</f>
        <v>#DIV/0!</v>
      </c>
      <c r="BB917" s="158" t="e">
        <f aca="false">IF(A917&gt;0,55.6344*BG917+10.1069*BF917,"")</f>
        <v>#DIV/0!</v>
      </c>
      <c r="BC917" s="158" t="e">
        <f aca="false">IF(A917&gt;0,BA917-BB917,"")</f>
        <v>#DIV/0!</v>
      </c>
      <c r="BD917" s="159" t="e">
        <f aca="false">IF(A917&gt;0,+R917-BA917,"")</f>
        <v>#DIV/0!</v>
      </c>
      <c r="BE917" s="159" t="e">
        <f aca="false">IF(A917&gt;0,(P916-P917)*(0.001*AF917*(282993)+0.001*AG917*(890156)),"")</f>
        <v>#DIV/0!</v>
      </c>
      <c r="BF917" s="158" t="e">
        <f aca="false">IF(A917&gt;0,IF(B918&gt;0,(((P916+P917)/2)-((P917+P918)/2))*28*AF917,((P916+P917)/2)*28*AF917),"")</f>
        <v>#DIV/0!</v>
      </c>
      <c r="BG917" s="160" t="e">
        <f aca="false">IF(A917&gt;0,IF(B918&gt;0,(((P916+P917)/2)-((P917+P918)/2))*16*AG917,((P916+P917)/2)*16*AG917),"")</f>
        <v>#DIV/0!</v>
      </c>
      <c r="BH917" s="12"/>
      <c r="BI917" s="12"/>
      <c r="BJ917" s="12"/>
    </row>
    <row r="918" customFormat="false" ht="15.6" hidden="false" customHeight="false" outlineLevel="0" collapsed="false">
      <c r="A918" s="147" t="str">
        <f aca="false">IF(Data!A918&gt;0,Data!A918,"")</f>
        <v/>
      </c>
      <c r="B918" s="148" t="n">
        <f aca="false">IF(A918&gt;0,IF(Data!$F$5="lb",Data!B918/2.204,Data!B918),"")</f>
        <v>0</v>
      </c>
      <c r="C918" s="148" t="n">
        <f aca="false">IF(A918&gt;0,Data!C918,"")</f>
        <v>0</v>
      </c>
      <c r="D918" s="149" t="n">
        <f aca="false">IF(A918&gt;0,Data!D918,"")</f>
        <v>0</v>
      </c>
      <c r="E918" s="150" t="e">
        <f aca="false">IF(A918&gt;0,($H$10/(C918+D918))-1,"")</f>
        <v>#DIV/0!</v>
      </c>
      <c r="F918" s="151" t="e">
        <f aca="false">IF(A918&gt;0,($H$10+(E918)*20.94)/(E918+1),"")</f>
        <v>#DIV/0!</v>
      </c>
      <c r="G918" s="152" t="e">
        <f aca="false">IF(A918&gt;0,F918-D918-C918/2,"")</f>
        <v>#DIV/0!</v>
      </c>
      <c r="H918" s="153" t="n">
        <f aca="false">IF(A918&gt;0,IF(Data!$F$4="F",(Data!F918-32)/1.8,Data!F918),"")</f>
        <v>-17.7777777777778</v>
      </c>
      <c r="I918" s="154" t="n">
        <f aca="false">IF(A918&gt;0,IF(Data!$F$4="F",(Data!G918-32)/1.8,Data!G918),"")</f>
        <v>-17.7777777777778</v>
      </c>
      <c r="J918" s="155" t="e">
        <f aca="false">IF(A918&gt;0,(V918-(AF918*282.993+AG918*890.156))/V918,"")</f>
        <v>#DIV/0!</v>
      </c>
      <c r="K918" s="156" t="e">
        <f aca="false">IF(A918&gt;0,((V918-SUM(AS918:AY918))/V918)/J918,"")</f>
        <v>#DIV/0!</v>
      </c>
      <c r="L918" s="156" t="e">
        <f aca="false">IF(A918&gt;0,BD918/R918,"")</f>
        <v>#DIV/0!</v>
      </c>
      <c r="M918" s="157" t="e">
        <f aca="false">IF(A918&gt;0,(32*Y918+28*X918)/(Z918*(12*S918+T918+16*U918)),"")</f>
        <v>#DIV/0!</v>
      </c>
      <c r="N918" s="158" t="n">
        <f aca="false">IF(A918&gt;0,$B918,"")</f>
        <v>0</v>
      </c>
      <c r="O918" s="158" t="n">
        <f aca="false">IF(A918&gt;0,100*(($B$20)-($B918))/($B$20),"")</f>
        <v>100</v>
      </c>
      <c r="P918" s="158" t="n">
        <f aca="false">IF(A918&gt;0,($B918)*(1-0.01*$AI$2*EXP(-0.0129*$O918)),"")</f>
        <v>0</v>
      </c>
      <c r="Q918" s="158" t="n">
        <f aca="false">IF(A918&gt;0,100*($AI$4-$P918)/$AI$4,"")</f>
        <v>100</v>
      </c>
      <c r="R918" s="159" t="n">
        <f aca="false">IF(A918&gt;0,IF(B919&gt;0,(((P917+P918)/2)-((P919+P918)/2))*V918,((P917+P918)/2)*V918),"")</f>
        <v>0</v>
      </c>
      <c r="S918" s="158" t="n">
        <f aca="false">IF(A918&gt;0,(+$AI$5/12),"")</f>
        <v>4.16666666666667</v>
      </c>
      <c r="T918" s="158" t="n">
        <f aca="false">IF(A918&gt;0,$AI$6,"")</f>
        <v>6.6</v>
      </c>
      <c r="U918" s="144" t="n">
        <f aca="false">IF(A918&gt;0,$AI$7/16,"")</f>
        <v>2.68125</v>
      </c>
      <c r="V918" s="158" t="n">
        <f aca="false">IF(A918&gt;0,$AA$13,"")</f>
        <v>19887</v>
      </c>
      <c r="W918" s="158" t="n">
        <f aca="false">IF(A918&gt;0,$AI$2,"")</f>
        <v>18.42</v>
      </c>
      <c r="X918" s="158" t="e">
        <f aca="false">IF(A918&gt;0,100-$C918-$D918-$G918,"")</f>
        <v>#DIV/0!</v>
      </c>
      <c r="Y918" s="158" t="e">
        <f aca="false">IF(A918&gt;0,X918/3.77,"")</f>
        <v>#DIV/0!</v>
      </c>
      <c r="Z918" s="158" t="e">
        <f aca="false">IF(A918&gt;0,(8*$D918+4*$G918+6*$C918-4*Y918)/(4*S918-T918+2*U918),"")</f>
        <v>#DIV/0!</v>
      </c>
      <c r="AA918" s="158" t="e">
        <f aca="false">IF(A918&gt;0,(T918*Z918-4*AB918)/2,"")</f>
        <v>#DIV/0!</v>
      </c>
      <c r="AB918" s="158" t="e">
        <f aca="false">IF(A918&gt;0,+Z918*S918-$D918-$C918,"")</f>
        <v>#DIV/0!</v>
      </c>
      <c r="AC918" s="158" t="e">
        <f aca="false">IF(A918&gt;0,0.001*$Z918*(12*$S918+$T918+16*$U918),"")</f>
        <v>#DIV/0!</v>
      </c>
      <c r="AD918" s="158" t="e">
        <f aca="false">IF(A918&gt;0,D918/(0.001*$Z918*(12*$S918+$T918+16*$U918)),"")</f>
        <v>#DIV/0!</v>
      </c>
      <c r="AE918" s="158" t="e">
        <f aca="false">IF(A918&gt;0,G918/(0.001*$Z918*(12*$S918+$T918+16*$U918)),"")</f>
        <v>#DIV/0!</v>
      </c>
      <c r="AF918" s="158" t="e">
        <f aca="false">IF(A918&gt;0,C918/(0.001*$Z918*(12*$S918+$T918+16*$U918)),"")</f>
        <v>#DIV/0!</v>
      </c>
      <c r="AG918" s="158" t="e">
        <f aca="false">IF(A918&gt;0,+AB918/AC918,"")</f>
        <v>#DIV/0!</v>
      </c>
      <c r="AH918" s="158" t="e">
        <f aca="false">IF(A918&gt;0,+X918/AC918,"")</f>
        <v>#DIV/0!</v>
      </c>
      <c r="AI918" s="158" t="e">
        <f aca="false">IF(A918&gt;0,AA918/AC918,"")</f>
        <v>#DIV/0!</v>
      </c>
      <c r="AJ918" s="158" t="n">
        <f aca="false">IF(A918&gt;0,W918/(100-W918)*55.556,"")</f>
        <v>12.5440245158127</v>
      </c>
      <c r="AK918" s="158" t="n">
        <f aca="false">IF(A918&gt;0,H918+273.15,"")</f>
        <v>255.372222222222</v>
      </c>
      <c r="AL918" s="158" t="n">
        <f aca="false">IF(A918&gt;0,($AK918-$AR918)*(0.029*(($AK918+$AR918)/2)+29.54),"")</f>
        <v>0</v>
      </c>
      <c r="AM918" s="158" t="n">
        <f aca="false">IF(A918&gt;0,($AK918-$AR918)*(0.009*(($AK918+$AR918)/2)+26.782),"")</f>
        <v>0</v>
      </c>
      <c r="AN918" s="158" t="n">
        <f aca="false">IF(A918&gt;0,($AK918-$AR918)*(0.0056*(($AK918+$AR918)/2)+27.162),"")</f>
        <v>0</v>
      </c>
      <c r="AO918" s="158" t="n">
        <f aca="false">IF(A918&gt;0,($AK918-$AR918)*(0.0062*(($AK918+$AR918)/2)+26.626),"")</f>
        <v>0</v>
      </c>
      <c r="AP918" s="158" t="n">
        <f aca="false">IF(A918&gt;0,($AK918-$AR918)*(0.056*(($AK918+$AR918)/2)+18.471),"")</f>
        <v>0</v>
      </c>
      <c r="AQ918" s="158" t="n">
        <f aca="false">IF(A918&gt;0,($AK918-$AR918)*(0.0057*(($AK918+$AR918)/2)+32.859),"")</f>
        <v>0</v>
      </c>
      <c r="AR918" s="158" t="n">
        <f aca="false">IF(A918&gt;0,I918+273.15,"")</f>
        <v>255.372222222222</v>
      </c>
      <c r="AS918" s="158" t="e">
        <f aca="false">IF(A918&gt;0,0.001*AD918*(AL918),"")</f>
        <v>#DIV/0!</v>
      </c>
      <c r="AT918" s="158" t="e">
        <f aca="false">IF(A918&gt;0,0.001*AE918*(AM918),"")</f>
        <v>#DIV/0!</v>
      </c>
      <c r="AU918" s="158" t="e">
        <f aca="false">IF(A918&gt;0,0.001*AF918*(AN918+282993),"")</f>
        <v>#DIV/0!</v>
      </c>
      <c r="AV918" s="158" t="e">
        <f aca="false">IF(A918&gt;0,0.001*AH918*(AO918),"")</f>
        <v>#DIV/0!</v>
      </c>
      <c r="AW918" s="158" t="e">
        <f aca="false">IF(A918&gt;0,0.001*AG918*(AP918+890156),"")</f>
        <v>#DIV/0!</v>
      </c>
      <c r="AX918" s="158" t="e">
        <f aca="false">IF(A918&gt;0,0.001*AI918*(AQ918+43969),"")</f>
        <v>#DIV/0!</v>
      </c>
      <c r="AY918" s="158" t="n">
        <f aca="false">IF(A918&gt;0,0.001*AJ918*(AQ918+43969),"")</f>
        <v>551.548213935769</v>
      </c>
      <c r="AZ918" s="158" t="e">
        <f aca="false">IF(A918&gt;0,SUM(AS918:AY918),"")</f>
        <v>#DIV/0!</v>
      </c>
      <c r="BA918" s="158" t="e">
        <f aca="false">IF(A918&gt;0,IF(B919&gt;0,(((P917+P918)/2)-((P918+P919)/2))*AZ918,((P917+P918)/2)*AZ918),"")</f>
        <v>#DIV/0!</v>
      </c>
      <c r="BB918" s="158" t="e">
        <f aca="false">IF(A918&gt;0,55.6344*BG918+10.1069*BF918,"")</f>
        <v>#DIV/0!</v>
      </c>
      <c r="BC918" s="158" t="e">
        <f aca="false">IF(A918&gt;0,BA918-BB918,"")</f>
        <v>#DIV/0!</v>
      </c>
      <c r="BD918" s="159" t="e">
        <f aca="false">IF(A918&gt;0,+R918-BA918,"")</f>
        <v>#DIV/0!</v>
      </c>
      <c r="BE918" s="159" t="e">
        <f aca="false">IF(A918&gt;0,(P917-P918)*(0.001*AF918*(282993)+0.001*AG918*(890156)),"")</f>
        <v>#DIV/0!</v>
      </c>
      <c r="BF918" s="158" t="e">
        <f aca="false">IF(A918&gt;0,IF(B919&gt;0,(((P917+P918)/2)-((P918+P919)/2))*28*AF918,((P917+P918)/2)*28*AF918),"")</f>
        <v>#DIV/0!</v>
      </c>
      <c r="BG918" s="160" t="e">
        <f aca="false">IF(A918&gt;0,IF(B919&gt;0,(((P917+P918)/2)-((P918+P919)/2))*16*AG918,((P917+P918)/2)*16*AG918),"")</f>
        <v>#DIV/0!</v>
      </c>
      <c r="BH918" s="12"/>
      <c r="BI918" s="12"/>
      <c r="BJ918" s="12"/>
    </row>
    <row r="919" customFormat="false" ht="15.6" hidden="false" customHeight="false" outlineLevel="0" collapsed="false">
      <c r="A919" s="147" t="str">
        <f aca="false">IF(Data!A919&gt;0,Data!A919,"")</f>
        <v/>
      </c>
      <c r="B919" s="148" t="n">
        <f aca="false">IF(A919&gt;0,IF(Data!$F$5="lb",Data!B919/2.204,Data!B919),"")</f>
        <v>0</v>
      </c>
      <c r="C919" s="148" t="n">
        <f aca="false">IF(A919&gt;0,Data!C919,"")</f>
        <v>0</v>
      </c>
      <c r="D919" s="149" t="n">
        <f aca="false">IF(A919&gt;0,Data!D919,"")</f>
        <v>0</v>
      </c>
      <c r="E919" s="150" t="e">
        <f aca="false">IF(A919&gt;0,($H$10/(C919+D919))-1,"")</f>
        <v>#DIV/0!</v>
      </c>
      <c r="F919" s="151" t="e">
        <f aca="false">IF(A919&gt;0,($H$10+(E919)*20.94)/(E919+1),"")</f>
        <v>#DIV/0!</v>
      </c>
      <c r="G919" s="152" t="e">
        <f aca="false">IF(A919&gt;0,F919-D919-C919/2,"")</f>
        <v>#DIV/0!</v>
      </c>
      <c r="H919" s="153" t="n">
        <f aca="false">IF(A919&gt;0,IF(Data!$F$4="F",(Data!F919-32)/1.8,Data!F919),"")</f>
        <v>-17.7777777777778</v>
      </c>
      <c r="I919" s="154" t="n">
        <f aca="false">IF(A919&gt;0,IF(Data!$F$4="F",(Data!G919-32)/1.8,Data!G919),"")</f>
        <v>-17.7777777777778</v>
      </c>
      <c r="J919" s="155" t="e">
        <f aca="false">IF(A919&gt;0,(V919-(AF919*282.993+AG919*890.156))/V919,"")</f>
        <v>#DIV/0!</v>
      </c>
      <c r="K919" s="156" t="e">
        <f aca="false">IF(A919&gt;0,((V919-SUM(AS919:AY919))/V919)/J919,"")</f>
        <v>#DIV/0!</v>
      </c>
      <c r="L919" s="156" t="e">
        <f aca="false">IF(A919&gt;0,BD919/R919,"")</f>
        <v>#DIV/0!</v>
      </c>
      <c r="M919" s="157" t="e">
        <f aca="false">IF(A919&gt;0,(32*Y919+28*X919)/(Z919*(12*S919+T919+16*U919)),"")</f>
        <v>#DIV/0!</v>
      </c>
      <c r="N919" s="158" t="n">
        <f aca="false">IF(A919&gt;0,$B919,"")</f>
        <v>0</v>
      </c>
      <c r="O919" s="158" t="n">
        <f aca="false">IF(A919&gt;0,100*(($B$20)-($B919))/($B$20),"")</f>
        <v>100</v>
      </c>
      <c r="P919" s="158" t="n">
        <f aca="false">IF(A919&gt;0,($B919)*(1-0.01*$AI$2*EXP(-0.0129*$O919)),"")</f>
        <v>0</v>
      </c>
      <c r="Q919" s="158" t="n">
        <f aca="false">IF(A919&gt;0,100*($AI$4-$P919)/$AI$4,"")</f>
        <v>100</v>
      </c>
      <c r="R919" s="159" t="n">
        <f aca="false">IF(A919&gt;0,IF(B920&gt;0,(((P918+P919)/2)-((P920+P919)/2))*V919,((P918+P919)/2)*V919),"")</f>
        <v>0</v>
      </c>
      <c r="S919" s="158" t="n">
        <f aca="false">IF(A919&gt;0,(+$AI$5/12),"")</f>
        <v>4.16666666666667</v>
      </c>
      <c r="T919" s="158" t="n">
        <f aca="false">IF(A919&gt;0,$AI$6,"")</f>
        <v>6.6</v>
      </c>
      <c r="U919" s="144" t="n">
        <f aca="false">IF(A919&gt;0,$AI$7/16,"")</f>
        <v>2.68125</v>
      </c>
      <c r="V919" s="158" t="n">
        <f aca="false">IF(A919&gt;0,$AA$13,"")</f>
        <v>19887</v>
      </c>
      <c r="W919" s="158" t="n">
        <f aca="false">IF(A919&gt;0,$AI$2,"")</f>
        <v>18.42</v>
      </c>
      <c r="X919" s="158" t="e">
        <f aca="false">IF(A919&gt;0,100-$C919-$D919-$G919,"")</f>
        <v>#DIV/0!</v>
      </c>
      <c r="Y919" s="158" t="e">
        <f aca="false">IF(A919&gt;0,X919/3.77,"")</f>
        <v>#DIV/0!</v>
      </c>
      <c r="Z919" s="158" t="e">
        <f aca="false">IF(A919&gt;0,(8*$D919+4*$G919+6*$C919-4*Y919)/(4*S919-T919+2*U919),"")</f>
        <v>#DIV/0!</v>
      </c>
      <c r="AA919" s="158" t="e">
        <f aca="false">IF(A919&gt;0,(T919*Z919-4*AB919)/2,"")</f>
        <v>#DIV/0!</v>
      </c>
      <c r="AB919" s="158" t="e">
        <f aca="false">IF(A919&gt;0,+Z919*S919-$D919-$C919,"")</f>
        <v>#DIV/0!</v>
      </c>
      <c r="AC919" s="158" t="e">
        <f aca="false">IF(A919&gt;0,0.001*$Z919*(12*$S919+$T919+16*$U919),"")</f>
        <v>#DIV/0!</v>
      </c>
      <c r="AD919" s="158" t="e">
        <f aca="false">IF(A919&gt;0,D919/(0.001*$Z919*(12*$S919+$T919+16*$U919)),"")</f>
        <v>#DIV/0!</v>
      </c>
      <c r="AE919" s="158" t="e">
        <f aca="false">IF(A919&gt;0,G919/(0.001*$Z919*(12*$S919+$T919+16*$U919)),"")</f>
        <v>#DIV/0!</v>
      </c>
      <c r="AF919" s="158" t="e">
        <f aca="false">IF(A919&gt;0,C919/(0.001*$Z919*(12*$S919+$T919+16*$U919)),"")</f>
        <v>#DIV/0!</v>
      </c>
      <c r="AG919" s="158" t="e">
        <f aca="false">IF(A919&gt;0,+AB919/AC919,"")</f>
        <v>#DIV/0!</v>
      </c>
      <c r="AH919" s="158" t="e">
        <f aca="false">IF(A919&gt;0,+X919/AC919,"")</f>
        <v>#DIV/0!</v>
      </c>
      <c r="AI919" s="158" t="e">
        <f aca="false">IF(A919&gt;0,AA919/AC919,"")</f>
        <v>#DIV/0!</v>
      </c>
      <c r="AJ919" s="158" t="n">
        <f aca="false">IF(A919&gt;0,W919/(100-W919)*55.556,"")</f>
        <v>12.5440245158127</v>
      </c>
      <c r="AK919" s="158" t="n">
        <f aca="false">IF(A919&gt;0,H919+273.15,"")</f>
        <v>255.372222222222</v>
      </c>
      <c r="AL919" s="158" t="n">
        <f aca="false">IF(A919&gt;0,($AK919-$AR919)*(0.029*(($AK919+$AR919)/2)+29.54),"")</f>
        <v>0</v>
      </c>
      <c r="AM919" s="158" t="n">
        <f aca="false">IF(A919&gt;0,($AK919-$AR919)*(0.009*(($AK919+$AR919)/2)+26.782),"")</f>
        <v>0</v>
      </c>
      <c r="AN919" s="158" t="n">
        <f aca="false">IF(A919&gt;0,($AK919-$AR919)*(0.0056*(($AK919+$AR919)/2)+27.162),"")</f>
        <v>0</v>
      </c>
      <c r="AO919" s="158" t="n">
        <f aca="false">IF(A919&gt;0,($AK919-$AR919)*(0.0062*(($AK919+$AR919)/2)+26.626),"")</f>
        <v>0</v>
      </c>
      <c r="AP919" s="158" t="n">
        <f aca="false">IF(A919&gt;0,($AK919-$AR919)*(0.056*(($AK919+$AR919)/2)+18.471),"")</f>
        <v>0</v>
      </c>
      <c r="AQ919" s="158" t="n">
        <f aca="false">IF(A919&gt;0,($AK919-$AR919)*(0.0057*(($AK919+$AR919)/2)+32.859),"")</f>
        <v>0</v>
      </c>
      <c r="AR919" s="158" t="n">
        <f aca="false">IF(A919&gt;0,I919+273.15,"")</f>
        <v>255.372222222222</v>
      </c>
      <c r="AS919" s="158" t="e">
        <f aca="false">IF(A919&gt;0,0.001*AD919*(AL919),"")</f>
        <v>#DIV/0!</v>
      </c>
      <c r="AT919" s="158" t="e">
        <f aca="false">IF(A919&gt;0,0.001*AE919*(AM919),"")</f>
        <v>#DIV/0!</v>
      </c>
      <c r="AU919" s="158" t="e">
        <f aca="false">IF(A919&gt;0,0.001*AF919*(AN919+282993),"")</f>
        <v>#DIV/0!</v>
      </c>
      <c r="AV919" s="158" t="e">
        <f aca="false">IF(A919&gt;0,0.001*AH919*(AO919),"")</f>
        <v>#DIV/0!</v>
      </c>
      <c r="AW919" s="158" t="e">
        <f aca="false">IF(A919&gt;0,0.001*AG919*(AP919+890156),"")</f>
        <v>#DIV/0!</v>
      </c>
      <c r="AX919" s="158" t="e">
        <f aca="false">IF(A919&gt;0,0.001*AI919*(AQ919+43969),"")</f>
        <v>#DIV/0!</v>
      </c>
      <c r="AY919" s="158" t="n">
        <f aca="false">IF(A919&gt;0,0.001*AJ919*(AQ919+43969),"")</f>
        <v>551.548213935769</v>
      </c>
      <c r="AZ919" s="158" t="e">
        <f aca="false">IF(A919&gt;0,SUM(AS919:AY919),"")</f>
        <v>#DIV/0!</v>
      </c>
      <c r="BA919" s="158" t="e">
        <f aca="false">IF(A919&gt;0,IF(B920&gt;0,(((P918+P919)/2)-((P919+P920)/2))*AZ919,((P918+P919)/2)*AZ919),"")</f>
        <v>#DIV/0!</v>
      </c>
      <c r="BB919" s="158" t="e">
        <f aca="false">IF(A919&gt;0,55.6344*BG919+10.1069*BF919,"")</f>
        <v>#DIV/0!</v>
      </c>
      <c r="BC919" s="158" t="e">
        <f aca="false">IF(A919&gt;0,BA919-BB919,"")</f>
        <v>#DIV/0!</v>
      </c>
      <c r="BD919" s="159" t="e">
        <f aca="false">IF(A919&gt;0,+R919-BA919,"")</f>
        <v>#DIV/0!</v>
      </c>
      <c r="BE919" s="159" t="e">
        <f aca="false">IF(A919&gt;0,(P918-P919)*(0.001*AF919*(282993)+0.001*AG919*(890156)),"")</f>
        <v>#DIV/0!</v>
      </c>
      <c r="BF919" s="158" t="e">
        <f aca="false">IF(A919&gt;0,IF(B920&gt;0,(((P918+P919)/2)-((P919+P920)/2))*28*AF919,((P918+P919)/2)*28*AF919),"")</f>
        <v>#DIV/0!</v>
      </c>
      <c r="BG919" s="160" t="e">
        <f aca="false">IF(A919&gt;0,IF(B920&gt;0,(((P918+P919)/2)-((P919+P920)/2))*16*AG919,((P918+P919)/2)*16*AG919),"")</f>
        <v>#DIV/0!</v>
      </c>
      <c r="BH919" s="12"/>
      <c r="BI919" s="12"/>
      <c r="BJ919" s="12"/>
    </row>
    <row r="920" customFormat="false" ht="15.6" hidden="false" customHeight="false" outlineLevel="0" collapsed="false">
      <c r="A920" s="147" t="str">
        <f aca="false">IF(Data!A920&gt;0,Data!A920,"")</f>
        <v/>
      </c>
      <c r="B920" s="148" t="n">
        <f aca="false">IF(A920&gt;0,IF(Data!$F$5="lb",Data!B920/2.204,Data!B920),"")</f>
        <v>0</v>
      </c>
      <c r="C920" s="148" t="n">
        <f aca="false">IF(A920&gt;0,Data!C920,"")</f>
        <v>0</v>
      </c>
      <c r="D920" s="149" t="n">
        <f aca="false">IF(A920&gt;0,Data!D920,"")</f>
        <v>0</v>
      </c>
      <c r="E920" s="150" t="e">
        <f aca="false">IF(A920&gt;0,($H$10/(C920+D920))-1,"")</f>
        <v>#DIV/0!</v>
      </c>
      <c r="F920" s="151" t="e">
        <f aca="false">IF(A920&gt;0,($H$10+(E920)*20.94)/(E920+1),"")</f>
        <v>#DIV/0!</v>
      </c>
      <c r="G920" s="152" t="e">
        <f aca="false">IF(A920&gt;0,F920-D920-C920/2,"")</f>
        <v>#DIV/0!</v>
      </c>
      <c r="H920" s="153" t="n">
        <f aca="false">IF(A920&gt;0,IF(Data!$F$4="F",(Data!F920-32)/1.8,Data!F920),"")</f>
        <v>-17.7777777777778</v>
      </c>
      <c r="I920" s="154" t="n">
        <f aca="false">IF(A920&gt;0,IF(Data!$F$4="F",(Data!G920-32)/1.8,Data!G920),"")</f>
        <v>-17.7777777777778</v>
      </c>
      <c r="J920" s="155" t="e">
        <f aca="false">IF(A920&gt;0,(V920-(AF920*282.993+AG920*890.156))/V920,"")</f>
        <v>#DIV/0!</v>
      </c>
      <c r="K920" s="156" t="e">
        <f aca="false">IF(A920&gt;0,((V920-SUM(AS920:AY920))/V920)/J920,"")</f>
        <v>#DIV/0!</v>
      </c>
      <c r="L920" s="156" t="e">
        <f aca="false">IF(A920&gt;0,BD920/R920,"")</f>
        <v>#DIV/0!</v>
      </c>
      <c r="M920" s="157" t="e">
        <f aca="false">IF(A920&gt;0,(32*Y920+28*X920)/(Z920*(12*S920+T920+16*U920)),"")</f>
        <v>#DIV/0!</v>
      </c>
      <c r="N920" s="158" t="n">
        <f aca="false">IF(A920&gt;0,$B920,"")</f>
        <v>0</v>
      </c>
      <c r="O920" s="158" t="n">
        <f aca="false">IF(A920&gt;0,100*(($B$20)-($B920))/($B$20),"")</f>
        <v>100</v>
      </c>
      <c r="P920" s="158" t="n">
        <f aca="false">IF(A920&gt;0,($B920)*(1-0.01*$AI$2*EXP(-0.0129*$O920)),"")</f>
        <v>0</v>
      </c>
      <c r="Q920" s="158" t="n">
        <f aca="false">IF(A920&gt;0,100*($AI$4-$P920)/$AI$4,"")</f>
        <v>100</v>
      </c>
      <c r="R920" s="159" t="n">
        <f aca="false">IF(A920&gt;0,IF(B921&gt;0,(((P919+P920)/2)-((P921+P920)/2))*V920,((P919+P920)/2)*V920),"")</f>
        <v>0</v>
      </c>
      <c r="S920" s="158" t="n">
        <f aca="false">IF(A920&gt;0,(+$AI$5/12),"")</f>
        <v>4.16666666666667</v>
      </c>
      <c r="T920" s="158" t="n">
        <f aca="false">IF(A920&gt;0,$AI$6,"")</f>
        <v>6.6</v>
      </c>
      <c r="U920" s="144" t="n">
        <f aca="false">IF(A920&gt;0,$AI$7/16,"")</f>
        <v>2.68125</v>
      </c>
      <c r="V920" s="158" t="n">
        <f aca="false">IF(A920&gt;0,$AA$13,"")</f>
        <v>19887</v>
      </c>
      <c r="W920" s="158" t="n">
        <f aca="false">IF(A920&gt;0,$AI$2,"")</f>
        <v>18.42</v>
      </c>
      <c r="X920" s="158" t="e">
        <f aca="false">IF(A920&gt;0,100-$C920-$D920-$G920,"")</f>
        <v>#DIV/0!</v>
      </c>
      <c r="Y920" s="158" t="e">
        <f aca="false">IF(A920&gt;0,X920/3.77,"")</f>
        <v>#DIV/0!</v>
      </c>
      <c r="Z920" s="158" t="e">
        <f aca="false">IF(A920&gt;0,(8*$D920+4*$G920+6*$C920-4*Y920)/(4*S920-T920+2*U920),"")</f>
        <v>#DIV/0!</v>
      </c>
      <c r="AA920" s="158" t="e">
        <f aca="false">IF(A920&gt;0,(T920*Z920-4*AB920)/2,"")</f>
        <v>#DIV/0!</v>
      </c>
      <c r="AB920" s="158" t="e">
        <f aca="false">IF(A920&gt;0,+Z920*S920-$D920-$C920,"")</f>
        <v>#DIV/0!</v>
      </c>
      <c r="AC920" s="158" t="e">
        <f aca="false">IF(A920&gt;0,0.001*$Z920*(12*$S920+$T920+16*$U920),"")</f>
        <v>#DIV/0!</v>
      </c>
      <c r="AD920" s="158" t="e">
        <f aca="false">IF(A920&gt;0,D920/(0.001*$Z920*(12*$S920+$T920+16*$U920)),"")</f>
        <v>#DIV/0!</v>
      </c>
      <c r="AE920" s="158" t="e">
        <f aca="false">IF(A920&gt;0,G920/(0.001*$Z920*(12*$S920+$T920+16*$U920)),"")</f>
        <v>#DIV/0!</v>
      </c>
      <c r="AF920" s="158" t="e">
        <f aca="false">IF(A920&gt;0,C920/(0.001*$Z920*(12*$S920+$T920+16*$U920)),"")</f>
        <v>#DIV/0!</v>
      </c>
      <c r="AG920" s="158" t="e">
        <f aca="false">IF(A920&gt;0,+AB920/AC920,"")</f>
        <v>#DIV/0!</v>
      </c>
      <c r="AH920" s="158" t="e">
        <f aca="false">IF(A920&gt;0,+X920/AC920,"")</f>
        <v>#DIV/0!</v>
      </c>
      <c r="AI920" s="158" t="e">
        <f aca="false">IF(A920&gt;0,AA920/AC920,"")</f>
        <v>#DIV/0!</v>
      </c>
      <c r="AJ920" s="158" t="n">
        <f aca="false">IF(A920&gt;0,W920/(100-W920)*55.556,"")</f>
        <v>12.5440245158127</v>
      </c>
      <c r="AK920" s="158" t="n">
        <f aca="false">IF(A920&gt;0,H920+273.15,"")</f>
        <v>255.372222222222</v>
      </c>
      <c r="AL920" s="158" t="n">
        <f aca="false">IF(A920&gt;0,($AK920-$AR920)*(0.029*(($AK920+$AR920)/2)+29.54),"")</f>
        <v>0</v>
      </c>
      <c r="AM920" s="158" t="n">
        <f aca="false">IF(A920&gt;0,($AK920-$AR920)*(0.009*(($AK920+$AR920)/2)+26.782),"")</f>
        <v>0</v>
      </c>
      <c r="AN920" s="158" t="n">
        <f aca="false">IF(A920&gt;0,($AK920-$AR920)*(0.0056*(($AK920+$AR920)/2)+27.162),"")</f>
        <v>0</v>
      </c>
      <c r="AO920" s="158" t="n">
        <f aca="false">IF(A920&gt;0,($AK920-$AR920)*(0.0062*(($AK920+$AR920)/2)+26.626),"")</f>
        <v>0</v>
      </c>
      <c r="AP920" s="158" t="n">
        <f aca="false">IF(A920&gt;0,($AK920-$AR920)*(0.056*(($AK920+$AR920)/2)+18.471),"")</f>
        <v>0</v>
      </c>
      <c r="AQ920" s="158" t="n">
        <f aca="false">IF(A920&gt;0,($AK920-$AR920)*(0.0057*(($AK920+$AR920)/2)+32.859),"")</f>
        <v>0</v>
      </c>
      <c r="AR920" s="158" t="n">
        <f aca="false">IF(A920&gt;0,I920+273.15,"")</f>
        <v>255.372222222222</v>
      </c>
      <c r="AS920" s="158" t="e">
        <f aca="false">IF(A920&gt;0,0.001*AD920*(AL920),"")</f>
        <v>#DIV/0!</v>
      </c>
      <c r="AT920" s="158" t="e">
        <f aca="false">IF(A920&gt;0,0.001*AE920*(AM920),"")</f>
        <v>#DIV/0!</v>
      </c>
      <c r="AU920" s="158" t="e">
        <f aca="false">IF(A920&gt;0,0.001*AF920*(AN920+282993),"")</f>
        <v>#DIV/0!</v>
      </c>
      <c r="AV920" s="158" t="e">
        <f aca="false">IF(A920&gt;0,0.001*AH920*(AO920),"")</f>
        <v>#DIV/0!</v>
      </c>
      <c r="AW920" s="158" t="e">
        <f aca="false">IF(A920&gt;0,0.001*AG920*(AP920+890156),"")</f>
        <v>#DIV/0!</v>
      </c>
      <c r="AX920" s="158" t="e">
        <f aca="false">IF(A920&gt;0,0.001*AI920*(AQ920+43969),"")</f>
        <v>#DIV/0!</v>
      </c>
      <c r="AY920" s="158" t="n">
        <f aca="false">IF(A920&gt;0,0.001*AJ920*(AQ920+43969),"")</f>
        <v>551.548213935769</v>
      </c>
      <c r="AZ920" s="158" t="e">
        <f aca="false">IF(A920&gt;0,SUM(AS920:AY920),"")</f>
        <v>#DIV/0!</v>
      </c>
      <c r="BA920" s="158" t="e">
        <f aca="false">IF(A920&gt;0,IF(B921&gt;0,(((P919+P920)/2)-((P920+P921)/2))*AZ920,((P919+P920)/2)*AZ920),"")</f>
        <v>#DIV/0!</v>
      </c>
      <c r="BB920" s="158" t="e">
        <f aca="false">IF(A920&gt;0,55.6344*BG920+10.1069*BF920,"")</f>
        <v>#DIV/0!</v>
      </c>
      <c r="BC920" s="158" t="e">
        <f aca="false">IF(A920&gt;0,BA920-BB920,"")</f>
        <v>#DIV/0!</v>
      </c>
      <c r="BD920" s="159" t="e">
        <f aca="false">IF(A920&gt;0,+R920-BA920,"")</f>
        <v>#DIV/0!</v>
      </c>
      <c r="BE920" s="159" t="e">
        <f aca="false">IF(A920&gt;0,(P919-P920)*(0.001*AF920*(282993)+0.001*AG920*(890156)),"")</f>
        <v>#DIV/0!</v>
      </c>
      <c r="BF920" s="158" t="e">
        <f aca="false">IF(A920&gt;0,IF(B921&gt;0,(((P919+P920)/2)-((P920+P921)/2))*28*AF920,((P919+P920)/2)*28*AF920),"")</f>
        <v>#DIV/0!</v>
      </c>
      <c r="BG920" s="160" t="e">
        <f aca="false">IF(A920&gt;0,IF(B921&gt;0,(((P919+P920)/2)-((P920+P921)/2))*16*AG920,((P919+P920)/2)*16*AG920),"")</f>
        <v>#DIV/0!</v>
      </c>
      <c r="BH920" s="12"/>
      <c r="BI920" s="12"/>
      <c r="BJ920" s="12"/>
    </row>
    <row r="921" customFormat="false" ht="15.6" hidden="false" customHeight="false" outlineLevel="0" collapsed="false">
      <c r="A921" s="147" t="str">
        <f aca="false">IF(Data!A921&gt;0,Data!A921,"")</f>
        <v/>
      </c>
      <c r="B921" s="148" t="n">
        <f aca="false">IF(A921&gt;0,IF(Data!$F$5="lb",Data!B921/2.204,Data!B921),"")</f>
        <v>0</v>
      </c>
      <c r="C921" s="148" t="n">
        <f aca="false">IF(A921&gt;0,Data!C921,"")</f>
        <v>0</v>
      </c>
      <c r="D921" s="149" t="n">
        <f aca="false">IF(A921&gt;0,Data!D921,"")</f>
        <v>0</v>
      </c>
      <c r="E921" s="150" t="e">
        <f aca="false">IF(A921&gt;0,($H$10/(C921+D921))-1,"")</f>
        <v>#DIV/0!</v>
      </c>
      <c r="F921" s="151" t="e">
        <f aca="false">IF(A921&gt;0,($H$10+(E921)*20.94)/(E921+1),"")</f>
        <v>#DIV/0!</v>
      </c>
      <c r="G921" s="152" t="e">
        <f aca="false">IF(A921&gt;0,F921-D921-C921/2,"")</f>
        <v>#DIV/0!</v>
      </c>
      <c r="H921" s="153" t="n">
        <f aca="false">IF(A921&gt;0,IF(Data!$F$4="F",(Data!F921-32)/1.8,Data!F921),"")</f>
        <v>-17.7777777777778</v>
      </c>
      <c r="I921" s="154" t="n">
        <f aca="false">IF(A921&gt;0,IF(Data!$F$4="F",(Data!G921-32)/1.8,Data!G921),"")</f>
        <v>-17.7777777777778</v>
      </c>
      <c r="J921" s="155" t="e">
        <f aca="false">IF(A921&gt;0,(V921-(AF921*282.993+AG921*890.156))/V921,"")</f>
        <v>#DIV/0!</v>
      </c>
      <c r="K921" s="156" t="e">
        <f aca="false">IF(A921&gt;0,((V921-SUM(AS921:AY921))/V921)/J921,"")</f>
        <v>#DIV/0!</v>
      </c>
      <c r="L921" s="156" t="e">
        <f aca="false">IF(A921&gt;0,BD921/R921,"")</f>
        <v>#DIV/0!</v>
      </c>
      <c r="M921" s="157" t="e">
        <f aca="false">IF(A921&gt;0,(32*Y921+28*X921)/(Z921*(12*S921+T921+16*U921)),"")</f>
        <v>#DIV/0!</v>
      </c>
      <c r="N921" s="158" t="n">
        <f aca="false">IF(A921&gt;0,$B921,"")</f>
        <v>0</v>
      </c>
      <c r="O921" s="158" t="n">
        <f aca="false">IF(A921&gt;0,100*(($B$20)-($B921))/($B$20),"")</f>
        <v>100</v>
      </c>
      <c r="P921" s="158" t="n">
        <f aca="false">IF(A921&gt;0,($B921)*(1-0.01*$AI$2*EXP(-0.0129*$O921)),"")</f>
        <v>0</v>
      </c>
      <c r="Q921" s="158" t="n">
        <f aca="false">IF(A921&gt;0,100*($AI$4-$P921)/$AI$4,"")</f>
        <v>100</v>
      </c>
      <c r="R921" s="159" t="n">
        <f aca="false">IF(A921&gt;0,IF(B922&gt;0,(((P920+P921)/2)-((P922+P921)/2))*V921,((P920+P921)/2)*V921),"")</f>
        <v>0</v>
      </c>
      <c r="S921" s="158" t="n">
        <f aca="false">IF(A921&gt;0,(+$AI$5/12),"")</f>
        <v>4.16666666666667</v>
      </c>
      <c r="T921" s="158" t="n">
        <f aca="false">IF(A921&gt;0,$AI$6,"")</f>
        <v>6.6</v>
      </c>
      <c r="U921" s="144" t="n">
        <f aca="false">IF(A921&gt;0,$AI$7/16,"")</f>
        <v>2.68125</v>
      </c>
      <c r="V921" s="158" t="n">
        <f aca="false">IF(A921&gt;0,$AA$13,"")</f>
        <v>19887</v>
      </c>
      <c r="W921" s="158" t="n">
        <f aca="false">IF(A921&gt;0,$AI$2,"")</f>
        <v>18.42</v>
      </c>
      <c r="X921" s="158" t="e">
        <f aca="false">IF(A921&gt;0,100-$C921-$D921-$G921,"")</f>
        <v>#DIV/0!</v>
      </c>
      <c r="Y921" s="158" t="e">
        <f aca="false">IF(A921&gt;0,X921/3.77,"")</f>
        <v>#DIV/0!</v>
      </c>
      <c r="Z921" s="158" t="e">
        <f aca="false">IF(A921&gt;0,(8*$D921+4*$G921+6*$C921-4*Y921)/(4*S921-T921+2*U921),"")</f>
        <v>#DIV/0!</v>
      </c>
      <c r="AA921" s="158" t="e">
        <f aca="false">IF(A921&gt;0,(T921*Z921-4*AB921)/2,"")</f>
        <v>#DIV/0!</v>
      </c>
      <c r="AB921" s="158" t="e">
        <f aca="false">IF(A921&gt;0,+Z921*S921-$D921-$C921,"")</f>
        <v>#DIV/0!</v>
      </c>
      <c r="AC921" s="158" t="e">
        <f aca="false">IF(A921&gt;0,0.001*$Z921*(12*$S921+$T921+16*$U921),"")</f>
        <v>#DIV/0!</v>
      </c>
      <c r="AD921" s="158" t="e">
        <f aca="false">IF(A921&gt;0,D921/(0.001*$Z921*(12*$S921+$T921+16*$U921)),"")</f>
        <v>#DIV/0!</v>
      </c>
      <c r="AE921" s="158" t="e">
        <f aca="false">IF(A921&gt;0,G921/(0.001*$Z921*(12*$S921+$T921+16*$U921)),"")</f>
        <v>#DIV/0!</v>
      </c>
      <c r="AF921" s="158" t="e">
        <f aca="false">IF(A921&gt;0,C921/(0.001*$Z921*(12*$S921+$T921+16*$U921)),"")</f>
        <v>#DIV/0!</v>
      </c>
      <c r="AG921" s="158" t="e">
        <f aca="false">IF(A921&gt;0,+AB921/AC921,"")</f>
        <v>#DIV/0!</v>
      </c>
      <c r="AH921" s="158" t="e">
        <f aca="false">IF(A921&gt;0,+X921/AC921,"")</f>
        <v>#DIV/0!</v>
      </c>
      <c r="AI921" s="158" t="e">
        <f aca="false">IF(A921&gt;0,AA921/AC921,"")</f>
        <v>#DIV/0!</v>
      </c>
      <c r="AJ921" s="158" t="n">
        <f aca="false">IF(A921&gt;0,W921/(100-W921)*55.556,"")</f>
        <v>12.5440245158127</v>
      </c>
      <c r="AK921" s="158" t="n">
        <f aca="false">IF(A921&gt;0,H921+273.15,"")</f>
        <v>255.372222222222</v>
      </c>
      <c r="AL921" s="158" t="n">
        <f aca="false">IF(A921&gt;0,($AK921-$AR921)*(0.029*(($AK921+$AR921)/2)+29.54),"")</f>
        <v>0</v>
      </c>
      <c r="AM921" s="158" t="n">
        <f aca="false">IF(A921&gt;0,($AK921-$AR921)*(0.009*(($AK921+$AR921)/2)+26.782),"")</f>
        <v>0</v>
      </c>
      <c r="AN921" s="158" t="n">
        <f aca="false">IF(A921&gt;0,($AK921-$AR921)*(0.0056*(($AK921+$AR921)/2)+27.162),"")</f>
        <v>0</v>
      </c>
      <c r="AO921" s="158" t="n">
        <f aca="false">IF(A921&gt;0,($AK921-$AR921)*(0.0062*(($AK921+$AR921)/2)+26.626),"")</f>
        <v>0</v>
      </c>
      <c r="AP921" s="158" t="n">
        <f aca="false">IF(A921&gt;0,($AK921-$AR921)*(0.056*(($AK921+$AR921)/2)+18.471),"")</f>
        <v>0</v>
      </c>
      <c r="AQ921" s="158" t="n">
        <f aca="false">IF(A921&gt;0,($AK921-$AR921)*(0.0057*(($AK921+$AR921)/2)+32.859),"")</f>
        <v>0</v>
      </c>
      <c r="AR921" s="158" t="n">
        <f aca="false">IF(A921&gt;0,I921+273.15,"")</f>
        <v>255.372222222222</v>
      </c>
      <c r="AS921" s="158" t="e">
        <f aca="false">IF(A921&gt;0,0.001*AD921*(AL921),"")</f>
        <v>#DIV/0!</v>
      </c>
      <c r="AT921" s="158" t="e">
        <f aca="false">IF(A921&gt;0,0.001*AE921*(AM921),"")</f>
        <v>#DIV/0!</v>
      </c>
      <c r="AU921" s="158" t="e">
        <f aca="false">IF(A921&gt;0,0.001*AF921*(AN921+282993),"")</f>
        <v>#DIV/0!</v>
      </c>
      <c r="AV921" s="158" t="e">
        <f aca="false">IF(A921&gt;0,0.001*AH921*(AO921),"")</f>
        <v>#DIV/0!</v>
      </c>
      <c r="AW921" s="158" t="e">
        <f aca="false">IF(A921&gt;0,0.001*AG921*(AP921+890156),"")</f>
        <v>#DIV/0!</v>
      </c>
      <c r="AX921" s="158" t="e">
        <f aca="false">IF(A921&gt;0,0.001*AI921*(AQ921+43969),"")</f>
        <v>#DIV/0!</v>
      </c>
      <c r="AY921" s="158" t="n">
        <f aca="false">IF(A921&gt;0,0.001*AJ921*(AQ921+43969),"")</f>
        <v>551.548213935769</v>
      </c>
      <c r="AZ921" s="158" t="e">
        <f aca="false">IF(A921&gt;0,SUM(AS921:AY921),"")</f>
        <v>#DIV/0!</v>
      </c>
      <c r="BA921" s="158" t="e">
        <f aca="false">IF(A921&gt;0,IF(B922&gt;0,(((P920+P921)/2)-((P921+P922)/2))*AZ921,((P920+P921)/2)*AZ921),"")</f>
        <v>#DIV/0!</v>
      </c>
      <c r="BB921" s="158" t="e">
        <f aca="false">IF(A921&gt;0,55.6344*BG921+10.1069*BF921,"")</f>
        <v>#DIV/0!</v>
      </c>
      <c r="BC921" s="158" t="e">
        <f aca="false">IF(A921&gt;0,BA921-BB921,"")</f>
        <v>#DIV/0!</v>
      </c>
      <c r="BD921" s="159" t="e">
        <f aca="false">IF(A921&gt;0,+R921-BA921,"")</f>
        <v>#DIV/0!</v>
      </c>
      <c r="BE921" s="159" t="e">
        <f aca="false">IF(A921&gt;0,(P920-P921)*(0.001*AF921*(282993)+0.001*AG921*(890156)),"")</f>
        <v>#DIV/0!</v>
      </c>
      <c r="BF921" s="158" t="e">
        <f aca="false">IF(A921&gt;0,IF(B922&gt;0,(((P920+P921)/2)-((P921+P922)/2))*28*AF921,((P920+P921)/2)*28*AF921),"")</f>
        <v>#DIV/0!</v>
      </c>
      <c r="BG921" s="160" t="e">
        <f aca="false">IF(A921&gt;0,IF(B922&gt;0,(((P920+P921)/2)-((P921+P922)/2))*16*AG921,((P920+P921)/2)*16*AG921),"")</f>
        <v>#DIV/0!</v>
      </c>
      <c r="BH921" s="12"/>
      <c r="BI921" s="12"/>
      <c r="BJ921" s="12"/>
    </row>
    <row r="922" customFormat="false" ht="15.6" hidden="false" customHeight="false" outlineLevel="0" collapsed="false">
      <c r="A922" s="147" t="str">
        <f aca="false">IF(Data!A922&gt;0,Data!A922,"")</f>
        <v/>
      </c>
      <c r="B922" s="148" t="n">
        <f aca="false">IF(A922&gt;0,IF(Data!$F$5="lb",Data!B922/2.204,Data!B922),"")</f>
        <v>0</v>
      </c>
      <c r="C922" s="148" t="n">
        <f aca="false">IF(A922&gt;0,Data!C922,"")</f>
        <v>0</v>
      </c>
      <c r="D922" s="149" t="n">
        <f aca="false">IF(A922&gt;0,Data!D922,"")</f>
        <v>0</v>
      </c>
      <c r="E922" s="150" t="e">
        <f aca="false">IF(A922&gt;0,($H$10/(C922+D922))-1,"")</f>
        <v>#DIV/0!</v>
      </c>
      <c r="F922" s="151" t="e">
        <f aca="false">IF(A922&gt;0,($H$10+(E922)*20.94)/(E922+1),"")</f>
        <v>#DIV/0!</v>
      </c>
      <c r="G922" s="152" t="e">
        <f aca="false">IF(A922&gt;0,F922-D922-C922/2,"")</f>
        <v>#DIV/0!</v>
      </c>
      <c r="H922" s="153" t="n">
        <f aca="false">IF(A922&gt;0,IF(Data!$F$4="F",(Data!F922-32)/1.8,Data!F922),"")</f>
        <v>-17.7777777777778</v>
      </c>
      <c r="I922" s="154" t="n">
        <f aca="false">IF(A922&gt;0,IF(Data!$F$4="F",(Data!G922-32)/1.8,Data!G922),"")</f>
        <v>-17.7777777777778</v>
      </c>
      <c r="J922" s="155" t="e">
        <f aca="false">IF(A922&gt;0,(V922-(AF922*282.993+AG922*890.156))/V922,"")</f>
        <v>#DIV/0!</v>
      </c>
      <c r="K922" s="156" t="e">
        <f aca="false">IF(A922&gt;0,((V922-SUM(AS922:AY922))/V922)/J922,"")</f>
        <v>#DIV/0!</v>
      </c>
      <c r="L922" s="156" t="e">
        <f aca="false">IF(A922&gt;0,BD922/R922,"")</f>
        <v>#DIV/0!</v>
      </c>
      <c r="M922" s="157" t="e">
        <f aca="false">IF(A922&gt;0,(32*Y922+28*X922)/(Z922*(12*S922+T922+16*U922)),"")</f>
        <v>#DIV/0!</v>
      </c>
      <c r="N922" s="158" t="n">
        <f aca="false">IF(A922&gt;0,$B922,"")</f>
        <v>0</v>
      </c>
      <c r="O922" s="158" t="n">
        <f aca="false">IF(A922&gt;0,100*(($B$20)-($B922))/($B$20),"")</f>
        <v>100</v>
      </c>
      <c r="P922" s="158" t="n">
        <f aca="false">IF(A922&gt;0,($B922)*(1-0.01*$AI$2*EXP(-0.0129*$O922)),"")</f>
        <v>0</v>
      </c>
      <c r="Q922" s="158" t="n">
        <f aca="false">IF(A922&gt;0,100*($AI$4-$P922)/$AI$4,"")</f>
        <v>100</v>
      </c>
      <c r="R922" s="159" t="n">
        <f aca="false">IF(A922&gt;0,IF(B923&gt;0,(((P921+P922)/2)-((P923+P922)/2))*V922,((P921+P922)/2)*V922),"")</f>
        <v>0</v>
      </c>
      <c r="S922" s="158" t="n">
        <f aca="false">IF(A922&gt;0,(+$AI$5/12),"")</f>
        <v>4.16666666666667</v>
      </c>
      <c r="T922" s="158" t="n">
        <f aca="false">IF(A922&gt;0,$AI$6,"")</f>
        <v>6.6</v>
      </c>
      <c r="U922" s="144" t="n">
        <f aca="false">IF(A922&gt;0,$AI$7/16,"")</f>
        <v>2.68125</v>
      </c>
      <c r="V922" s="158" t="n">
        <f aca="false">IF(A922&gt;0,$AA$13,"")</f>
        <v>19887</v>
      </c>
      <c r="W922" s="158" t="n">
        <f aca="false">IF(A922&gt;0,$AI$2,"")</f>
        <v>18.42</v>
      </c>
      <c r="X922" s="158" t="e">
        <f aca="false">IF(A922&gt;0,100-$C922-$D922-$G922,"")</f>
        <v>#DIV/0!</v>
      </c>
      <c r="Y922" s="158" t="e">
        <f aca="false">IF(A922&gt;0,X922/3.77,"")</f>
        <v>#DIV/0!</v>
      </c>
      <c r="Z922" s="158" t="e">
        <f aca="false">IF(A922&gt;0,(8*$D922+4*$G922+6*$C922-4*Y922)/(4*S922-T922+2*U922),"")</f>
        <v>#DIV/0!</v>
      </c>
      <c r="AA922" s="158" t="e">
        <f aca="false">IF(A922&gt;0,(T922*Z922-4*AB922)/2,"")</f>
        <v>#DIV/0!</v>
      </c>
      <c r="AB922" s="158" t="e">
        <f aca="false">IF(A922&gt;0,+Z922*S922-$D922-$C922,"")</f>
        <v>#DIV/0!</v>
      </c>
      <c r="AC922" s="158" t="e">
        <f aca="false">IF(A922&gt;0,0.001*$Z922*(12*$S922+$T922+16*$U922),"")</f>
        <v>#DIV/0!</v>
      </c>
      <c r="AD922" s="158" t="e">
        <f aca="false">IF(A922&gt;0,D922/(0.001*$Z922*(12*$S922+$T922+16*$U922)),"")</f>
        <v>#DIV/0!</v>
      </c>
      <c r="AE922" s="158" t="e">
        <f aca="false">IF(A922&gt;0,G922/(0.001*$Z922*(12*$S922+$T922+16*$U922)),"")</f>
        <v>#DIV/0!</v>
      </c>
      <c r="AF922" s="158" t="e">
        <f aca="false">IF(A922&gt;0,C922/(0.001*$Z922*(12*$S922+$T922+16*$U922)),"")</f>
        <v>#DIV/0!</v>
      </c>
      <c r="AG922" s="158" t="e">
        <f aca="false">IF(A922&gt;0,+AB922/AC922,"")</f>
        <v>#DIV/0!</v>
      </c>
      <c r="AH922" s="158" t="e">
        <f aca="false">IF(A922&gt;0,+X922/AC922,"")</f>
        <v>#DIV/0!</v>
      </c>
      <c r="AI922" s="158" t="e">
        <f aca="false">IF(A922&gt;0,AA922/AC922,"")</f>
        <v>#DIV/0!</v>
      </c>
      <c r="AJ922" s="158" t="n">
        <f aca="false">IF(A922&gt;0,W922/(100-W922)*55.556,"")</f>
        <v>12.5440245158127</v>
      </c>
      <c r="AK922" s="158" t="n">
        <f aca="false">IF(A922&gt;0,H922+273.15,"")</f>
        <v>255.372222222222</v>
      </c>
      <c r="AL922" s="158" t="n">
        <f aca="false">IF(A922&gt;0,($AK922-$AR922)*(0.029*(($AK922+$AR922)/2)+29.54),"")</f>
        <v>0</v>
      </c>
      <c r="AM922" s="158" t="n">
        <f aca="false">IF(A922&gt;0,($AK922-$AR922)*(0.009*(($AK922+$AR922)/2)+26.782),"")</f>
        <v>0</v>
      </c>
      <c r="AN922" s="158" t="n">
        <f aca="false">IF(A922&gt;0,($AK922-$AR922)*(0.0056*(($AK922+$AR922)/2)+27.162),"")</f>
        <v>0</v>
      </c>
      <c r="AO922" s="158" t="n">
        <f aca="false">IF(A922&gt;0,($AK922-$AR922)*(0.0062*(($AK922+$AR922)/2)+26.626),"")</f>
        <v>0</v>
      </c>
      <c r="AP922" s="158" t="n">
        <f aca="false">IF(A922&gt;0,($AK922-$AR922)*(0.056*(($AK922+$AR922)/2)+18.471),"")</f>
        <v>0</v>
      </c>
      <c r="AQ922" s="158" t="n">
        <f aca="false">IF(A922&gt;0,($AK922-$AR922)*(0.0057*(($AK922+$AR922)/2)+32.859),"")</f>
        <v>0</v>
      </c>
      <c r="AR922" s="158" t="n">
        <f aca="false">IF(A922&gt;0,I922+273.15,"")</f>
        <v>255.372222222222</v>
      </c>
      <c r="AS922" s="158" t="e">
        <f aca="false">IF(A922&gt;0,0.001*AD922*(AL922),"")</f>
        <v>#DIV/0!</v>
      </c>
      <c r="AT922" s="158" t="e">
        <f aca="false">IF(A922&gt;0,0.001*AE922*(AM922),"")</f>
        <v>#DIV/0!</v>
      </c>
      <c r="AU922" s="158" t="e">
        <f aca="false">IF(A922&gt;0,0.001*AF922*(AN922+282993),"")</f>
        <v>#DIV/0!</v>
      </c>
      <c r="AV922" s="158" t="e">
        <f aca="false">IF(A922&gt;0,0.001*AH922*(AO922),"")</f>
        <v>#DIV/0!</v>
      </c>
      <c r="AW922" s="158" t="e">
        <f aca="false">IF(A922&gt;0,0.001*AG922*(AP922+890156),"")</f>
        <v>#DIV/0!</v>
      </c>
      <c r="AX922" s="158" t="e">
        <f aca="false">IF(A922&gt;0,0.001*AI922*(AQ922+43969),"")</f>
        <v>#DIV/0!</v>
      </c>
      <c r="AY922" s="158" t="n">
        <f aca="false">IF(A922&gt;0,0.001*AJ922*(AQ922+43969),"")</f>
        <v>551.548213935769</v>
      </c>
      <c r="AZ922" s="158" t="e">
        <f aca="false">IF(A922&gt;0,SUM(AS922:AY922),"")</f>
        <v>#DIV/0!</v>
      </c>
      <c r="BA922" s="158" t="e">
        <f aca="false">IF(A922&gt;0,IF(B923&gt;0,(((P921+P922)/2)-((P922+P923)/2))*AZ922,((P921+P922)/2)*AZ922),"")</f>
        <v>#DIV/0!</v>
      </c>
      <c r="BB922" s="158" t="e">
        <f aca="false">IF(A922&gt;0,55.6344*BG922+10.1069*BF922,"")</f>
        <v>#DIV/0!</v>
      </c>
      <c r="BC922" s="158" t="e">
        <f aca="false">IF(A922&gt;0,BA922-BB922,"")</f>
        <v>#DIV/0!</v>
      </c>
      <c r="BD922" s="159" t="e">
        <f aca="false">IF(A922&gt;0,+R922-BA922,"")</f>
        <v>#DIV/0!</v>
      </c>
      <c r="BE922" s="159" t="e">
        <f aca="false">IF(A922&gt;0,(P921-P922)*(0.001*AF922*(282993)+0.001*AG922*(890156)),"")</f>
        <v>#DIV/0!</v>
      </c>
      <c r="BF922" s="158" t="e">
        <f aca="false">IF(A922&gt;0,IF(B923&gt;0,(((P921+P922)/2)-((P922+P923)/2))*28*AF922,((P921+P922)/2)*28*AF922),"")</f>
        <v>#DIV/0!</v>
      </c>
      <c r="BG922" s="160" t="e">
        <f aca="false">IF(A922&gt;0,IF(B923&gt;0,(((P921+P922)/2)-((P922+P923)/2))*16*AG922,((P921+P922)/2)*16*AG922),"")</f>
        <v>#DIV/0!</v>
      </c>
      <c r="BH922" s="12"/>
      <c r="BI922" s="12"/>
      <c r="BJ922" s="12"/>
    </row>
    <row r="923" customFormat="false" ht="15.6" hidden="false" customHeight="false" outlineLevel="0" collapsed="false">
      <c r="A923" s="147" t="str">
        <f aca="false">IF(Data!A923&gt;0,Data!A923,"")</f>
        <v/>
      </c>
      <c r="B923" s="148" t="n">
        <f aca="false">IF(A923&gt;0,IF(Data!$F$5="lb",Data!B923/2.204,Data!B923),"")</f>
        <v>0</v>
      </c>
      <c r="C923" s="148" t="n">
        <f aca="false">IF(A923&gt;0,Data!C923,"")</f>
        <v>0</v>
      </c>
      <c r="D923" s="149" t="n">
        <f aca="false">IF(A923&gt;0,Data!D923,"")</f>
        <v>0</v>
      </c>
      <c r="E923" s="150" t="e">
        <f aca="false">IF(A923&gt;0,($H$10/(C923+D923))-1,"")</f>
        <v>#DIV/0!</v>
      </c>
      <c r="F923" s="151" t="e">
        <f aca="false">IF(A923&gt;0,($H$10+(E923)*20.94)/(E923+1),"")</f>
        <v>#DIV/0!</v>
      </c>
      <c r="G923" s="152" t="e">
        <f aca="false">IF(A923&gt;0,F923-D923-C923/2,"")</f>
        <v>#DIV/0!</v>
      </c>
      <c r="H923" s="153" t="n">
        <f aca="false">IF(A923&gt;0,IF(Data!$F$4="F",(Data!F923-32)/1.8,Data!F923),"")</f>
        <v>-17.7777777777778</v>
      </c>
      <c r="I923" s="154" t="n">
        <f aca="false">IF(A923&gt;0,IF(Data!$F$4="F",(Data!G923-32)/1.8,Data!G923),"")</f>
        <v>-17.7777777777778</v>
      </c>
      <c r="J923" s="155" t="e">
        <f aca="false">IF(A923&gt;0,(V923-(AF923*282.993+AG923*890.156))/V923,"")</f>
        <v>#DIV/0!</v>
      </c>
      <c r="K923" s="156" t="e">
        <f aca="false">IF(A923&gt;0,((V923-SUM(AS923:AY923))/V923)/J923,"")</f>
        <v>#DIV/0!</v>
      </c>
      <c r="L923" s="156" t="e">
        <f aca="false">IF(A923&gt;0,BD923/R923,"")</f>
        <v>#DIV/0!</v>
      </c>
      <c r="M923" s="157" t="e">
        <f aca="false">IF(A923&gt;0,(32*Y923+28*X923)/(Z923*(12*S923+T923+16*U923)),"")</f>
        <v>#DIV/0!</v>
      </c>
      <c r="N923" s="158" t="n">
        <f aca="false">IF(A923&gt;0,$B923,"")</f>
        <v>0</v>
      </c>
      <c r="O923" s="158" t="n">
        <f aca="false">IF(A923&gt;0,100*(($B$20)-($B923))/($B$20),"")</f>
        <v>100</v>
      </c>
      <c r="P923" s="158" t="n">
        <f aca="false">IF(A923&gt;0,($B923)*(1-0.01*$AI$2*EXP(-0.0129*$O923)),"")</f>
        <v>0</v>
      </c>
      <c r="Q923" s="158" t="n">
        <f aca="false">IF(A923&gt;0,100*($AI$4-$P923)/$AI$4,"")</f>
        <v>100</v>
      </c>
      <c r="R923" s="159" t="n">
        <f aca="false">IF(A923&gt;0,IF(B924&gt;0,(((P922+P923)/2)-((P924+P923)/2))*V923,((P922+P923)/2)*V923),"")</f>
        <v>0</v>
      </c>
      <c r="S923" s="158" t="n">
        <f aca="false">IF(A923&gt;0,(+$AI$5/12),"")</f>
        <v>4.16666666666667</v>
      </c>
      <c r="T923" s="158" t="n">
        <f aca="false">IF(A923&gt;0,$AI$6,"")</f>
        <v>6.6</v>
      </c>
      <c r="U923" s="144" t="n">
        <f aca="false">IF(A923&gt;0,$AI$7/16,"")</f>
        <v>2.68125</v>
      </c>
      <c r="V923" s="158" t="n">
        <f aca="false">IF(A923&gt;0,$AA$13,"")</f>
        <v>19887</v>
      </c>
      <c r="W923" s="158" t="n">
        <f aca="false">IF(A923&gt;0,$AI$2,"")</f>
        <v>18.42</v>
      </c>
      <c r="X923" s="158" t="e">
        <f aca="false">IF(A923&gt;0,100-$C923-$D923-$G923,"")</f>
        <v>#DIV/0!</v>
      </c>
      <c r="Y923" s="158" t="e">
        <f aca="false">IF(A923&gt;0,X923/3.77,"")</f>
        <v>#DIV/0!</v>
      </c>
      <c r="Z923" s="158" t="e">
        <f aca="false">IF(A923&gt;0,(8*$D923+4*$G923+6*$C923-4*Y923)/(4*S923-T923+2*U923),"")</f>
        <v>#DIV/0!</v>
      </c>
      <c r="AA923" s="158" t="e">
        <f aca="false">IF(A923&gt;0,(T923*Z923-4*AB923)/2,"")</f>
        <v>#DIV/0!</v>
      </c>
      <c r="AB923" s="158" t="e">
        <f aca="false">IF(A923&gt;0,+Z923*S923-$D923-$C923,"")</f>
        <v>#DIV/0!</v>
      </c>
      <c r="AC923" s="158" t="e">
        <f aca="false">IF(A923&gt;0,0.001*$Z923*(12*$S923+$T923+16*$U923),"")</f>
        <v>#DIV/0!</v>
      </c>
      <c r="AD923" s="158" t="e">
        <f aca="false">IF(A923&gt;0,D923/(0.001*$Z923*(12*$S923+$T923+16*$U923)),"")</f>
        <v>#DIV/0!</v>
      </c>
      <c r="AE923" s="158" t="e">
        <f aca="false">IF(A923&gt;0,G923/(0.001*$Z923*(12*$S923+$T923+16*$U923)),"")</f>
        <v>#DIV/0!</v>
      </c>
      <c r="AF923" s="158" t="e">
        <f aca="false">IF(A923&gt;0,C923/(0.001*$Z923*(12*$S923+$T923+16*$U923)),"")</f>
        <v>#DIV/0!</v>
      </c>
      <c r="AG923" s="158" t="e">
        <f aca="false">IF(A923&gt;0,+AB923/AC923,"")</f>
        <v>#DIV/0!</v>
      </c>
      <c r="AH923" s="158" t="e">
        <f aca="false">IF(A923&gt;0,+X923/AC923,"")</f>
        <v>#DIV/0!</v>
      </c>
      <c r="AI923" s="158" t="e">
        <f aca="false">IF(A923&gt;0,AA923/AC923,"")</f>
        <v>#DIV/0!</v>
      </c>
      <c r="AJ923" s="158" t="n">
        <f aca="false">IF(A923&gt;0,W923/(100-W923)*55.556,"")</f>
        <v>12.5440245158127</v>
      </c>
      <c r="AK923" s="158" t="n">
        <f aca="false">IF(A923&gt;0,H923+273.15,"")</f>
        <v>255.372222222222</v>
      </c>
      <c r="AL923" s="158" t="n">
        <f aca="false">IF(A923&gt;0,($AK923-$AR923)*(0.029*(($AK923+$AR923)/2)+29.54),"")</f>
        <v>0</v>
      </c>
      <c r="AM923" s="158" t="n">
        <f aca="false">IF(A923&gt;0,($AK923-$AR923)*(0.009*(($AK923+$AR923)/2)+26.782),"")</f>
        <v>0</v>
      </c>
      <c r="AN923" s="158" t="n">
        <f aca="false">IF(A923&gt;0,($AK923-$AR923)*(0.0056*(($AK923+$AR923)/2)+27.162),"")</f>
        <v>0</v>
      </c>
      <c r="AO923" s="158" t="n">
        <f aca="false">IF(A923&gt;0,($AK923-$AR923)*(0.0062*(($AK923+$AR923)/2)+26.626),"")</f>
        <v>0</v>
      </c>
      <c r="AP923" s="158" t="n">
        <f aca="false">IF(A923&gt;0,($AK923-$AR923)*(0.056*(($AK923+$AR923)/2)+18.471),"")</f>
        <v>0</v>
      </c>
      <c r="AQ923" s="158" t="n">
        <f aca="false">IF(A923&gt;0,($AK923-$AR923)*(0.0057*(($AK923+$AR923)/2)+32.859),"")</f>
        <v>0</v>
      </c>
      <c r="AR923" s="158" t="n">
        <f aca="false">IF(A923&gt;0,I923+273.15,"")</f>
        <v>255.372222222222</v>
      </c>
      <c r="AS923" s="158" t="e">
        <f aca="false">IF(A923&gt;0,0.001*AD923*(AL923),"")</f>
        <v>#DIV/0!</v>
      </c>
      <c r="AT923" s="158" t="e">
        <f aca="false">IF(A923&gt;0,0.001*AE923*(AM923),"")</f>
        <v>#DIV/0!</v>
      </c>
      <c r="AU923" s="158" t="e">
        <f aca="false">IF(A923&gt;0,0.001*AF923*(AN923+282993),"")</f>
        <v>#DIV/0!</v>
      </c>
      <c r="AV923" s="158" t="e">
        <f aca="false">IF(A923&gt;0,0.001*AH923*(AO923),"")</f>
        <v>#DIV/0!</v>
      </c>
      <c r="AW923" s="158" t="e">
        <f aca="false">IF(A923&gt;0,0.001*AG923*(AP923+890156),"")</f>
        <v>#DIV/0!</v>
      </c>
      <c r="AX923" s="158" t="e">
        <f aca="false">IF(A923&gt;0,0.001*AI923*(AQ923+43969),"")</f>
        <v>#DIV/0!</v>
      </c>
      <c r="AY923" s="158" t="n">
        <f aca="false">IF(A923&gt;0,0.001*AJ923*(AQ923+43969),"")</f>
        <v>551.548213935769</v>
      </c>
      <c r="AZ923" s="158" t="e">
        <f aca="false">IF(A923&gt;0,SUM(AS923:AY923),"")</f>
        <v>#DIV/0!</v>
      </c>
      <c r="BA923" s="158" t="e">
        <f aca="false">IF(A923&gt;0,IF(B924&gt;0,(((P922+P923)/2)-((P923+P924)/2))*AZ923,((P922+P923)/2)*AZ923),"")</f>
        <v>#DIV/0!</v>
      </c>
      <c r="BB923" s="158" t="e">
        <f aca="false">IF(A923&gt;0,55.6344*BG923+10.1069*BF923,"")</f>
        <v>#DIV/0!</v>
      </c>
      <c r="BC923" s="158" t="e">
        <f aca="false">IF(A923&gt;0,BA923-BB923,"")</f>
        <v>#DIV/0!</v>
      </c>
      <c r="BD923" s="159" t="e">
        <f aca="false">IF(A923&gt;0,+R923-BA923,"")</f>
        <v>#DIV/0!</v>
      </c>
      <c r="BE923" s="159" t="e">
        <f aca="false">IF(A923&gt;0,(P922-P923)*(0.001*AF923*(282993)+0.001*AG923*(890156)),"")</f>
        <v>#DIV/0!</v>
      </c>
      <c r="BF923" s="158" t="e">
        <f aca="false">IF(A923&gt;0,IF(B924&gt;0,(((P922+P923)/2)-((P923+P924)/2))*28*AF923,((P922+P923)/2)*28*AF923),"")</f>
        <v>#DIV/0!</v>
      </c>
      <c r="BG923" s="160" t="e">
        <f aca="false">IF(A923&gt;0,IF(B924&gt;0,(((P922+P923)/2)-((P923+P924)/2))*16*AG923,((P922+P923)/2)*16*AG923),"")</f>
        <v>#DIV/0!</v>
      </c>
      <c r="BH923" s="12"/>
      <c r="BI923" s="12"/>
      <c r="BJ923" s="12"/>
    </row>
    <row r="924" customFormat="false" ht="15.6" hidden="false" customHeight="false" outlineLevel="0" collapsed="false">
      <c r="A924" s="147" t="str">
        <f aca="false">IF(Data!A924&gt;0,Data!A924,"")</f>
        <v/>
      </c>
      <c r="B924" s="148" t="n">
        <f aca="false">IF(A924&gt;0,IF(Data!$F$5="lb",Data!B924/2.204,Data!B924),"")</f>
        <v>0</v>
      </c>
      <c r="C924" s="148" t="n">
        <f aca="false">IF(A924&gt;0,Data!C924,"")</f>
        <v>0</v>
      </c>
      <c r="D924" s="149" t="n">
        <f aca="false">IF(A924&gt;0,Data!D924,"")</f>
        <v>0</v>
      </c>
      <c r="E924" s="150" t="e">
        <f aca="false">IF(A924&gt;0,($H$10/(C924+D924))-1,"")</f>
        <v>#DIV/0!</v>
      </c>
      <c r="F924" s="151" t="e">
        <f aca="false">IF(A924&gt;0,($H$10+(E924)*20.94)/(E924+1),"")</f>
        <v>#DIV/0!</v>
      </c>
      <c r="G924" s="152" t="e">
        <f aca="false">IF(A924&gt;0,F924-D924-C924/2,"")</f>
        <v>#DIV/0!</v>
      </c>
      <c r="H924" s="153" t="n">
        <f aca="false">IF(A924&gt;0,IF(Data!$F$4="F",(Data!F924-32)/1.8,Data!F924),"")</f>
        <v>-17.7777777777778</v>
      </c>
      <c r="I924" s="154" t="n">
        <f aca="false">IF(A924&gt;0,IF(Data!$F$4="F",(Data!G924-32)/1.8,Data!G924),"")</f>
        <v>-17.7777777777778</v>
      </c>
      <c r="J924" s="155" t="e">
        <f aca="false">IF(A924&gt;0,(V924-(AF924*282.993+AG924*890.156))/V924,"")</f>
        <v>#DIV/0!</v>
      </c>
      <c r="K924" s="156" t="e">
        <f aca="false">IF(A924&gt;0,((V924-SUM(AS924:AY924))/V924)/J924,"")</f>
        <v>#DIV/0!</v>
      </c>
      <c r="L924" s="156" t="e">
        <f aca="false">IF(A924&gt;0,BD924/R924,"")</f>
        <v>#DIV/0!</v>
      </c>
      <c r="M924" s="157" t="e">
        <f aca="false">IF(A924&gt;0,(32*Y924+28*X924)/(Z924*(12*S924+T924+16*U924)),"")</f>
        <v>#DIV/0!</v>
      </c>
      <c r="N924" s="158" t="n">
        <f aca="false">IF(A924&gt;0,$B924,"")</f>
        <v>0</v>
      </c>
      <c r="O924" s="158" t="n">
        <f aca="false">IF(A924&gt;0,100*(($B$20)-($B924))/($B$20),"")</f>
        <v>100</v>
      </c>
      <c r="P924" s="158" t="n">
        <f aca="false">IF(A924&gt;0,($B924)*(1-0.01*$AI$2*EXP(-0.0129*$O924)),"")</f>
        <v>0</v>
      </c>
      <c r="Q924" s="158" t="n">
        <f aca="false">IF(A924&gt;0,100*($AI$4-$P924)/$AI$4,"")</f>
        <v>100</v>
      </c>
      <c r="R924" s="159" t="n">
        <f aca="false">IF(A924&gt;0,IF(B925&gt;0,(((P923+P924)/2)-((P925+P924)/2))*V924,((P923+P924)/2)*V924),"")</f>
        <v>0</v>
      </c>
      <c r="S924" s="158" t="n">
        <f aca="false">IF(A924&gt;0,(+$AI$5/12),"")</f>
        <v>4.16666666666667</v>
      </c>
      <c r="T924" s="158" t="n">
        <f aca="false">IF(A924&gt;0,$AI$6,"")</f>
        <v>6.6</v>
      </c>
      <c r="U924" s="144" t="n">
        <f aca="false">IF(A924&gt;0,$AI$7/16,"")</f>
        <v>2.68125</v>
      </c>
      <c r="V924" s="158" t="n">
        <f aca="false">IF(A924&gt;0,$AA$13,"")</f>
        <v>19887</v>
      </c>
      <c r="W924" s="158" t="n">
        <f aca="false">IF(A924&gt;0,$AI$2,"")</f>
        <v>18.42</v>
      </c>
      <c r="X924" s="158" t="e">
        <f aca="false">IF(A924&gt;0,100-$C924-$D924-$G924,"")</f>
        <v>#DIV/0!</v>
      </c>
      <c r="Y924" s="158" t="e">
        <f aca="false">IF(A924&gt;0,X924/3.77,"")</f>
        <v>#DIV/0!</v>
      </c>
      <c r="Z924" s="158" t="e">
        <f aca="false">IF(A924&gt;0,(8*$D924+4*$G924+6*$C924-4*Y924)/(4*S924-T924+2*U924),"")</f>
        <v>#DIV/0!</v>
      </c>
      <c r="AA924" s="158" t="e">
        <f aca="false">IF(A924&gt;0,(T924*Z924-4*AB924)/2,"")</f>
        <v>#DIV/0!</v>
      </c>
      <c r="AB924" s="158" t="e">
        <f aca="false">IF(A924&gt;0,+Z924*S924-$D924-$C924,"")</f>
        <v>#DIV/0!</v>
      </c>
      <c r="AC924" s="158" t="e">
        <f aca="false">IF(A924&gt;0,0.001*$Z924*(12*$S924+$T924+16*$U924),"")</f>
        <v>#DIV/0!</v>
      </c>
      <c r="AD924" s="158" t="e">
        <f aca="false">IF(A924&gt;0,D924/(0.001*$Z924*(12*$S924+$T924+16*$U924)),"")</f>
        <v>#DIV/0!</v>
      </c>
      <c r="AE924" s="158" t="e">
        <f aca="false">IF(A924&gt;0,G924/(0.001*$Z924*(12*$S924+$T924+16*$U924)),"")</f>
        <v>#DIV/0!</v>
      </c>
      <c r="AF924" s="158" t="e">
        <f aca="false">IF(A924&gt;0,C924/(0.001*$Z924*(12*$S924+$T924+16*$U924)),"")</f>
        <v>#DIV/0!</v>
      </c>
      <c r="AG924" s="158" t="e">
        <f aca="false">IF(A924&gt;0,+AB924/AC924,"")</f>
        <v>#DIV/0!</v>
      </c>
      <c r="AH924" s="158" t="e">
        <f aca="false">IF(A924&gt;0,+X924/AC924,"")</f>
        <v>#DIV/0!</v>
      </c>
      <c r="AI924" s="158" t="e">
        <f aca="false">IF(A924&gt;0,AA924/AC924,"")</f>
        <v>#DIV/0!</v>
      </c>
      <c r="AJ924" s="158" t="n">
        <f aca="false">IF(A924&gt;0,W924/(100-W924)*55.556,"")</f>
        <v>12.5440245158127</v>
      </c>
      <c r="AK924" s="158" t="n">
        <f aca="false">IF(A924&gt;0,H924+273.15,"")</f>
        <v>255.372222222222</v>
      </c>
      <c r="AL924" s="158" t="n">
        <f aca="false">IF(A924&gt;0,($AK924-$AR924)*(0.029*(($AK924+$AR924)/2)+29.54),"")</f>
        <v>0</v>
      </c>
      <c r="AM924" s="158" t="n">
        <f aca="false">IF(A924&gt;0,($AK924-$AR924)*(0.009*(($AK924+$AR924)/2)+26.782),"")</f>
        <v>0</v>
      </c>
      <c r="AN924" s="158" t="n">
        <f aca="false">IF(A924&gt;0,($AK924-$AR924)*(0.0056*(($AK924+$AR924)/2)+27.162),"")</f>
        <v>0</v>
      </c>
      <c r="AO924" s="158" t="n">
        <f aca="false">IF(A924&gt;0,($AK924-$AR924)*(0.0062*(($AK924+$AR924)/2)+26.626),"")</f>
        <v>0</v>
      </c>
      <c r="AP924" s="158" t="n">
        <f aca="false">IF(A924&gt;0,($AK924-$AR924)*(0.056*(($AK924+$AR924)/2)+18.471),"")</f>
        <v>0</v>
      </c>
      <c r="AQ924" s="158" t="n">
        <f aca="false">IF(A924&gt;0,($AK924-$AR924)*(0.0057*(($AK924+$AR924)/2)+32.859),"")</f>
        <v>0</v>
      </c>
      <c r="AR924" s="158" t="n">
        <f aca="false">IF(A924&gt;0,I924+273.15,"")</f>
        <v>255.372222222222</v>
      </c>
      <c r="AS924" s="158" t="e">
        <f aca="false">IF(A924&gt;0,0.001*AD924*(AL924),"")</f>
        <v>#DIV/0!</v>
      </c>
      <c r="AT924" s="158" t="e">
        <f aca="false">IF(A924&gt;0,0.001*AE924*(AM924),"")</f>
        <v>#DIV/0!</v>
      </c>
      <c r="AU924" s="158" t="e">
        <f aca="false">IF(A924&gt;0,0.001*AF924*(AN924+282993),"")</f>
        <v>#DIV/0!</v>
      </c>
      <c r="AV924" s="158" t="e">
        <f aca="false">IF(A924&gt;0,0.001*AH924*(AO924),"")</f>
        <v>#DIV/0!</v>
      </c>
      <c r="AW924" s="158" t="e">
        <f aca="false">IF(A924&gt;0,0.001*AG924*(AP924+890156),"")</f>
        <v>#DIV/0!</v>
      </c>
      <c r="AX924" s="158" t="e">
        <f aca="false">IF(A924&gt;0,0.001*AI924*(AQ924+43969),"")</f>
        <v>#DIV/0!</v>
      </c>
      <c r="AY924" s="158" t="n">
        <f aca="false">IF(A924&gt;0,0.001*AJ924*(AQ924+43969),"")</f>
        <v>551.548213935769</v>
      </c>
      <c r="AZ924" s="158" t="e">
        <f aca="false">IF(A924&gt;0,SUM(AS924:AY924),"")</f>
        <v>#DIV/0!</v>
      </c>
      <c r="BA924" s="158" t="e">
        <f aca="false">IF(A924&gt;0,IF(B925&gt;0,(((P923+P924)/2)-((P924+P925)/2))*AZ924,((P923+P924)/2)*AZ924),"")</f>
        <v>#DIV/0!</v>
      </c>
      <c r="BB924" s="158" t="e">
        <f aca="false">IF(A924&gt;0,55.6344*BG924+10.1069*BF924,"")</f>
        <v>#DIV/0!</v>
      </c>
      <c r="BC924" s="158" t="e">
        <f aca="false">IF(A924&gt;0,BA924-BB924,"")</f>
        <v>#DIV/0!</v>
      </c>
      <c r="BD924" s="159" t="e">
        <f aca="false">IF(A924&gt;0,+R924-BA924,"")</f>
        <v>#DIV/0!</v>
      </c>
      <c r="BE924" s="159" t="e">
        <f aca="false">IF(A924&gt;0,(P923-P924)*(0.001*AF924*(282993)+0.001*AG924*(890156)),"")</f>
        <v>#DIV/0!</v>
      </c>
      <c r="BF924" s="158" t="e">
        <f aca="false">IF(A924&gt;0,IF(B925&gt;0,(((P923+P924)/2)-((P924+P925)/2))*28*AF924,((P923+P924)/2)*28*AF924),"")</f>
        <v>#DIV/0!</v>
      </c>
      <c r="BG924" s="160" t="e">
        <f aca="false">IF(A924&gt;0,IF(B925&gt;0,(((P923+P924)/2)-((P924+P925)/2))*16*AG924,((P923+P924)/2)*16*AG924),"")</f>
        <v>#DIV/0!</v>
      </c>
      <c r="BH924" s="12"/>
      <c r="BI924" s="12"/>
      <c r="BJ924" s="12"/>
    </row>
    <row r="925" customFormat="false" ht="15.6" hidden="false" customHeight="false" outlineLevel="0" collapsed="false">
      <c r="A925" s="147" t="str">
        <f aca="false">IF(Data!A925&gt;0,Data!A925,"")</f>
        <v/>
      </c>
      <c r="B925" s="148" t="n">
        <f aca="false">IF(A925&gt;0,IF(Data!$F$5="lb",Data!B925/2.204,Data!B925),"")</f>
        <v>0</v>
      </c>
      <c r="C925" s="148" t="n">
        <f aca="false">IF(A925&gt;0,Data!C925,"")</f>
        <v>0</v>
      </c>
      <c r="D925" s="149" t="n">
        <f aca="false">IF(A925&gt;0,Data!D925,"")</f>
        <v>0</v>
      </c>
      <c r="E925" s="150" t="e">
        <f aca="false">IF(A925&gt;0,($H$10/(C925+D925))-1,"")</f>
        <v>#DIV/0!</v>
      </c>
      <c r="F925" s="151" t="e">
        <f aca="false">IF(A925&gt;0,($H$10+(E925)*20.94)/(E925+1),"")</f>
        <v>#DIV/0!</v>
      </c>
      <c r="G925" s="152" t="e">
        <f aca="false">IF(A925&gt;0,F925-D925-C925/2,"")</f>
        <v>#DIV/0!</v>
      </c>
      <c r="H925" s="153" t="n">
        <f aca="false">IF(A925&gt;0,IF(Data!$F$4="F",(Data!F925-32)/1.8,Data!F925),"")</f>
        <v>-17.7777777777778</v>
      </c>
      <c r="I925" s="154" t="n">
        <f aca="false">IF(A925&gt;0,IF(Data!$F$4="F",(Data!G925-32)/1.8,Data!G925),"")</f>
        <v>-17.7777777777778</v>
      </c>
      <c r="J925" s="155" t="e">
        <f aca="false">IF(A925&gt;0,(V925-(AF925*282.993+AG925*890.156))/V925,"")</f>
        <v>#DIV/0!</v>
      </c>
      <c r="K925" s="156" t="e">
        <f aca="false">IF(A925&gt;0,((V925-SUM(AS925:AY925))/V925)/J925,"")</f>
        <v>#DIV/0!</v>
      </c>
      <c r="L925" s="156" t="e">
        <f aca="false">IF(A925&gt;0,BD925/R925,"")</f>
        <v>#DIV/0!</v>
      </c>
      <c r="M925" s="157" t="e">
        <f aca="false">IF(A925&gt;0,(32*Y925+28*X925)/(Z925*(12*S925+T925+16*U925)),"")</f>
        <v>#DIV/0!</v>
      </c>
      <c r="N925" s="158" t="n">
        <f aca="false">IF(A925&gt;0,$B925,"")</f>
        <v>0</v>
      </c>
      <c r="O925" s="158" t="n">
        <f aca="false">IF(A925&gt;0,100*(($B$20)-($B925))/($B$20),"")</f>
        <v>100</v>
      </c>
      <c r="P925" s="158" t="n">
        <f aca="false">IF(A925&gt;0,($B925)*(1-0.01*$AI$2*EXP(-0.0129*$O925)),"")</f>
        <v>0</v>
      </c>
      <c r="Q925" s="158" t="n">
        <f aca="false">IF(A925&gt;0,100*($AI$4-$P925)/$AI$4,"")</f>
        <v>100</v>
      </c>
      <c r="R925" s="159" t="n">
        <f aca="false">IF(A925&gt;0,IF(B926&gt;0,(((P924+P925)/2)-((P926+P925)/2))*V925,((P924+P925)/2)*V925),"")</f>
        <v>0</v>
      </c>
      <c r="S925" s="158" t="n">
        <f aca="false">IF(A925&gt;0,(+$AI$5/12),"")</f>
        <v>4.16666666666667</v>
      </c>
      <c r="T925" s="158" t="n">
        <f aca="false">IF(A925&gt;0,$AI$6,"")</f>
        <v>6.6</v>
      </c>
      <c r="U925" s="144" t="n">
        <f aca="false">IF(A925&gt;0,$AI$7/16,"")</f>
        <v>2.68125</v>
      </c>
      <c r="V925" s="158" t="n">
        <f aca="false">IF(A925&gt;0,$AA$13,"")</f>
        <v>19887</v>
      </c>
      <c r="W925" s="158" t="n">
        <f aca="false">IF(A925&gt;0,$AI$2,"")</f>
        <v>18.42</v>
      </c>
      <c r="X925" s="158" t="e">
        <f aca="false">IF(A925&gt;0,100-$C925-$D925-$G925,"")</f>
        <v>#DIV/0!</v>
      </c>
      <c r="Y925" s="158" t="e">
        <f aca="false">IF(A925&gt;0,X925/3.77,"")</f>
        <v>#DIV/0!</v>
      </c>
      <c r="Z925" s="158" t="e">
        <f aca="false">IF(A925&gt;0,(8*$D925+4*$G925+6*$C925-4*Y925)/(4*S925-T925+2*U925),"")</f>
        <v>#DIV/0!</v>
      </c>
      <c r="AA925" s="158" t="e">
        <f aca="false">IF(A925&gt;0,(T925*Z925-4*AB925)/2,"")</f>
        <v>#DIV/0!</v>
      </c>
      <c r="AB925" s="158" t="e">
        <f aca="false">IF(A925&gt;0,+Z925*S925-$D925-$C925,"")</f>
        <v>#DIV/0!</v>
      </c>
      <c r="AC925" s="158" t="e">
        <f aca="false">IF(A925&gt;0,0.001*$Z925*(12*$S925+$T925+16*$U925),"")</f>
        <v>#DIV/0!</v>
      </c>
      <c r="AD925" s="158" t="e">
        <f aca="false">IF(A925&gt;0,D925/(0.001*$Z925*(12*$S925+$T925+16*$U925)),"")</f>
        <v>#DIV/0!</v>
      </c>
      <c r="AE925" s="158" t="e">
        <f aca="false">IF(A925&gt;0,G925/(0.001*$Z925*(12*$S925+$T925+16*$U925)),"")</f>
        <v>#DIV/0!</v>
      </c>
      <c r="AF925" s="158" t="e">
        <f aca="false">IF(A925&gt;0,C925/(0.001*$Z925*(12*$S925+$T925+16*$U925)),"")</f>
        <v>#DIV/0!</v>
      </c>
      <c r="AG925" s="158" t="e">
        <f aca="false">IF(A925&gt;0,+AB925/AC925,"")</f>
        <v>#DIV/0!</v>
      </c>
      <c r="AH925" s="158" t="e">
        <f aca="false">IF(A925&gt;0,+X925/AC925,"")</f>
        <v>#DIV/0!</v>
      </c>
      <c r="AI925" s="158" t="e">
        <f aca="false">IF(A925&gt;0,AA925/AC925,"")</f>
        <v>#DIV/0!</v>
      </c>
      <c r="AJ925" s="158" t="n">
        <f aca="false">IF(A925&gt;0,W925/(100-W925)*55.556,"")</f>
        <v>12.5440245158127</v>
      </c>
      <c r="AK925" s="158" t="n">
        <f aca="false">IF(A925&gt;0,H925+273.15,"")</f>
        <v>255.372222222222</v>
      </c>
      <c r="AL925" s="158" t="n">
        <f aca="false">IF(A925&gt;0,($AK925-$AR925)*(0.029*(($AK925+$AR925)/2)+29.54),"")</f>
        <v>0</v>
      </c>
      <c r="AM925" s="158" t="n">
        <f aca="false">IF(A925&gt;0,($AK925-$AR925)*(0.009*(($AK925+$AR925)/2)+26.782),"")</f>
        <v>0</v>
      </c>
      <c r="AN925" s="158" t="n">
        <f aca="false">IF(A925&gt;0,($AK925-$AR925)*(0.0056*(($AK925+$AR925)/2)+27.162),"")</f>
        <v>0</v>
      </c>
      <c r="AO925" s="158" t="n">
        <f aca="false">IF(A925&gt;0,($AK925-$AR925)*(0.0062*(($AK925+$AR925)/2)+26.626),"")</f>
        <v>0</v>
      </c>
      <c r="AP925" s="158" t="n">
        <f aca="false">IF(A925&gt;0,($AK925-$AR925)*(0.056*(($AK925+$AR925)/2)+18.471),"")</f>
        <v>0</v>
      </c>
      <c r="AQ925" s="158" t="n">
        <f aca="false">IF(A925&gt;0,($AK925-$AR925)*(0.0057*(($AK925+$AR925)/2)+32.859),"")</f>
        <v>0</v>
      </c>
      <c r="AR925" s="158" t="n">
        <f aca="false">IF(A925&gt;0,I925+273.15,"")</f>
        <v>255.372222222222</v>
      </c>
      <c r="AS925" s="158" t="e">
        <f aca="false">IF(A925&gt;0,0.001*AD925*(AL925),"")</f>
        <v>#DIV/0!</v>
      </c>
      <c r="AT925" s="158" t="e">
        <f aca="false">IF(A925&gt;0,0.001*AE925*(AM925),"")</f>
        <v>#DIV/0!</v>
      </c>
      <c r="AU925" s="158" t="e">
        <f aca="false">IF(A925&gt;0,0.001*AF925*(AN925+282993),"")</f>
        <v>#DIV/0!</v>
      </c>
      <c r="AV925" s="158" t="e">
        <f aca="false">IF(A925&gt;0,0.001*AH925*(AO925),"")</f>
        <v>#DIV/0!</v>
      </c>
      <c r="AW925" s="158" t="e">
        <f aca="false">IF(A925&gt;0,0.001*AG925*(AP925+890156),"")</f>
        <v>#DIV/0!</v>
      </c>
      <c r="AX925" s="158" t="e">
        <f aca="false">IF(A925&gt;0,0.001*AI925*(AQ925+43969),"")</f>
        <v>#DIV/0!</v>
      </c>
      <c r="AY925" s="158" t="n">
        <f aca="false">IF(A925&gt;0,0.001*AJ925*(AQ925+43969),"")</f>
        <v>551.548213935769</v>
      </c>
      <c r="AZ925" s="158" t="e">
        <f aca="false">IF(A925&gt;0,SUM(AS925:AY925),"")</f>
        <v>#DIV/0!</v>
      </c>
      <c r="BA925" s="158" t="e">
        <f aca="false">IF(A925&gt;0,IF(B926&gt;0,(((P924+P925)/2)-((P925+P926)/2))*AZ925,((P924+P925)/2)*AZ925),"")</f>
        <v>#DIV/0!</v>
      </c>
      <c r="BB925" s="158" t="e">
        <f aca="false">IF(A925&gt;0,55.6344*BG925+10.1069*BF925,"")</f>
        <v>#DIV/0!</v>
      </c>
      <c r="BC925" s="158" t="e">
        <f aca="false">IF(A925&gt;0,BA925-BB925,"")</f>
        <v>#DIV/0!</v>
      </c>
      <c r="BD925" s="159" t="e">
        <f aca="false">IF(A925&gt;0,+R925-BA925,"")</f>
        <v>#DIV/0!</v>
      </c>
      <c r="BE925" s="159" t="e">
        <f aca="false">IF(A925&gt;0,(P924-P925)*(0.001*AF925*(282993)+0.001*AG925*(890156)),"")</f>
        <v>#DIV/0!</v>
      </c>
      <c r="BF925" s="158" t="e">
        <f aca="false">IF(A925&gt;0,IF(B926&gt;0,(((P924+P925)/2)-((P925+P926)/2))*28*AF925,((P924+P925)/2)*28*AF925),"")</f>
        <v>#DIV/0!</v>
      </c>
      <c r="BG925" s="160" t="e">
        <f aca="false">IF(A925&gt;0,IF(B926&gt;0,(((P924+P925)/2)-((P925+P926)/2))*16*AG925,((P924+P925)/2)*16*AG925),"")</f>
        <v>#DIV/0!</v>
      </c>
      <c r="BH925" s="12"/>
      <c r="BI925" s="12"/>
      <c r="BJ925" s="12"/>
    </row>
    <row r="926" customFormat="false" ht="15.6" hidden="false" customHeight="false" outlineLevel="0" collapsed="false">
      <c r="A926" s="147" t="str">
        <f aca="false">IF(Data!A926&gt;0,Data!A926,"")</f>
        <v/>
      </c>
      <c r="B926" s="148" t="n">
        <f aca="false">IF(A926&gt;0,IF(Data!$F$5="lb",Data!B926/2.204,Data!B926),"")</f>
        <v>0</v>
      </c>
      <c r="C926" s="148" t="n">
        <f aca="false">IF(A926&gt;0,Data!C926,"")</f>
        <v>0</v>
      </c>
      <c r="D926" s="149" t="n">
        <f aca="false">IF(A926&gt;0,Data!D926,"")</f>
        <v>0</v>
      </c>
      <c r="E926" s="150" t="e">
        <f aca="false">IF(A926&gt;0,($H$10/(C926+D926))-1,"")</f>
        <v>#DIV/0!</v>
      </c>
      <c r="F926" s="151" t="e">
        <f aca="false">IF(A926&gt;0,($H$10+(E926)*20.94)/(E926+1),"")</f>
        <v>#DIV/0!</v>
      </c>
      <c r="G926" s="152" t="e">
        <f aca="false">IF(A926&gt;0,F926-D926-C926/2,"")</f>
        <v>#DIV/0!</v>
      </c>
      <c r="H926" s="153" t="n">
        <f aca="false">IF(A926&gt;0,IF(Data!$F$4="F",(Data!F926-32)/1.8,Data!F926),"")</f>
        <v>-17.7777777777778</v>
      </c>
      <c r="I926" s="154" t="n">
        <f aca="false">IF(A926&gt;0,IF(Data!$F$4="F",(Data!G926-32)/1.8,Data!G926),"")</f>
        <v>-17.7777777777778</v>
      </c>
      <c r="J926" s="155" t="e">
        <f aca="false">IF(A926&gt;0,(V926-(AF926*282.993+AG926*890.156))/V926,"")</f>
        <v>#DIV/0!</v>
      </c>
      <c r="K926" s="156" t="e">
        <f aca="false">IF(A926&gt;0,((V926-SUM(AS926:AY926))/V926)/J926,"")</f>
        <v>#DIV/0!</v>
      </c>
      <c r="L926" s="156" t="e">
        <f aca="false">IF(A926&gt;0,BD926/R926,"")</f>
        <v>#DIV/0!</v>
      </c>
      <c r="M926" s="157" t="e">
        <f aca="false">IF(A926&gt;0,(32*Y926+28*X926)/(Z926*(12*S926+T926+16*U926)),"")</f>
        <v>#DIV/0!</v>
      </c>
      <c r="N926" s="158" t="n">
        <f aca="false">IF(A926&gt;0,$B926,"")</f>
        <v>0</v>
      </c>
      <c r="O926" s="158" t="n">
        <f aca="false">IF(A926&gt;0,100*(($B$20)-($B926))/($B$20),"")</f>
        <v>100</v>
      </c>
      <c r="P926" s="158" t="n">
        <f aca="false">IF(A926&gt;0,($B926)*(1-0.01*$AI$2*EXP(-0.0129*$O926)),"")</f>
        <v>0</v>
      </c>
      <c r="Q926" s="158" t="n">
        <f aca="false">IF(A926&gt;0,100*($AI$4-$P926)/$AI$4,"")</f>
        <v>100</v>
      </c>
      <c r="R926" s="159" t="n">
        <f aca="false">IF(A926&gt;0,IF(B927&gt;0,(((P925+P926)/2)-((P927+P926)/2))*V926,((P925+P926)/2)*V926),"")</f>
        <v>0</v>
      </c>
      <c r="S926" s="158" t="n">
        <f aca="false">IF(A926&gt;0,(+$AI$5/12),"")</f>
        <v>4.16666666666667</v>
      </c>
      <c r="T926" s="158" t="n">
        <f aca="false">IF(A926&gt;0,$AI$6,"")</f>
        <v>6.6</v>
      </c>
      <c r="U926" s="144" t="n">
        <f aca="false">IF(A926&gt;0,$AI$7/16,"")</f>
        <v>2.68125</v>
      </c>
      <c r="V926" s="158" t="n">
        <f aca="false">IF(A926&gt;0,$AA$13,"")</f>
        <v>19887</v>
      </c>
      <c r="W926" s="158" t="n">
        <f aca="false">IF(A926&gt;0,$AI$2,"")</f>
        <v>18.42</v>
      </c>
      <c r="X926" s="158" t="e">
        <f aca="false">IF(A926&gt;0,100-$C926-$D926-$G926,"")</f>
        <v>#DIV/0!</v>
      </c>
      <c r="Y926" s="158" t="e">
        <f aca="false">IF(A926&gt;0,X926/3.77,"")</f>
        <v>#DIV/0!</v>
      </c>
      <c r="Z926" s="158" t="e">
        <f aca="false">IF(A926&gt;0,(8*$D926+4*$G926+6*$C926-4*Y926)/(4*S926-T926+2*U926),"")</f>
        <v>#DIV/0!</v>
      </c>
      <c r="AA926" s="158" t="e">
        <f aca="false">IF(A926&gt;0,(T926*Z926-4*AB926)/2,"")</f>
        <v>#DIV/0!</v>
      </c>
      <c r="AB926" s="158" t="e">
        <f aca="false">IF(A926&gt;0,+Z926*S926-$D926-$C926,"")</f>
        <v>#DIV/0!</v>
      </c>
      <c r="AC926" s="158" t="e">
        <f aca="false">IF(A926&gt;0,0.001*$Z926*(12*$S926+$T926+16*$U926),"")</f>
        <v>#DIV/0!</v>
      </c>
      <c r="AD926" s="158" t="e">
        <f aca="false">IF(A926&gt;0,D926/(0.001*$Z926*(12*$S926+$T926+16*$U926)),"")</f>
        <v>#DIV/0!</v>
      </c>
      <c r="AE926" s="158" t="e">
        <f aca="false">IF(A926&gt;0,G926/(0.001*$Z926*(12*$S926+$T926+16*$U926)),"")</f>
        <v>#DIV/0!</v>
      </c>
      <c r="AF926" s="158" t="e">
        <f aca="false">IF(A926&gt;0,C926/(0.001*$Z926*(12*$S926+$T926+16*$U926)),"")</f>
        <v>#DIV/0!</v>
      </c>
      <c r="AG926" s="158" t="e">
        <f aca="false">IF(A926&gt;0,+AB926/AC926,"")</f>
        <v>#DIV/0!</v>
      </c>
      <c r="AH926" s="158" t="e">
        <f aca="false">IF(A926&gt;0,+X926/AC926,"")</f>
        <v>#DIV/0!</v>
      </c>
      <c r="AI926" s="158" t="e">
        <f aca="false">IF(A926&gt;0,AA926/AC926,"")</f>
        <v>#DIV/0!</v>
      </c>
      <c r="AJ926" s="158" t="n">
        <f aca="false">IF(A926&gt;0,W926/(100-W926)*55.556,"")</f>
        <v>12.5440245158127</v>
      </c>
      <c r="AK926" s="158" t="n">
        <f aca="false">IF(A926&gt;0,H926+273.15,"")</f>
        <v>255.372222222222</v>
      </c>
      <c r="AL926" s="158" t="n">
        <f aca="false">IF(A926&gt;0,($AK926-$AR926)*(0.029*(($AK926+$AR926)/2)+29.54),"")</f>
        <v>0</v>
      </c>
      <c r="AM926" s="158" t="n">
        <f aca="false">IF(A926&gt;0,($AK926-$AR926)*(0.009*(($AK926+$AR926)/2)+26.782),"")</f>
        <v>0</v>
      </c>
      <c r="AN926" s="158" t="n">
        <f aca="false">IF(A926&gt;0,($AK926-$AR926)*(0.0056*(($AK926+$AR926)/2)+27.162),"")</f>
        <v>0</v>
      </c>
      <c r="AO926" s="158" t="n">
        <f aca="false">IF(A926&gt;0,($AK926-$AR926)*(0.0062*(($AK926+$AR926)/2)+26.626),"")</f>
        <v>0</v>
      </c>
      <c r="AP926" s="158" t="n">
        <f aca="false">IF(A926&gt;0,($AK926-$AR926)*(0.056*(($AK926+$AR926)/2)+18.471),"")</f>
        <v>0</v>
      </c>
      <c r="AQ926" s="158" t="n">
        <f aca="false">IF(A926&gt;0,($AK926-$AR926)*(0.0057*(($AK926+$AR926)/2)+32.859),"")</f>
        <v>0</v>
      </c>
      <c r="AR926" s="158" t="n">
        <f aca="false">IF(A926&gt;0,I926+273.15,"")</f>
        <v>255.372222222222</v>
      </c>
      <c r="AS926" s="158" t="e">
        <f aca="false">IF(A926&gt;0,0.001*AD926*(AL926),"")</f>
        <v>#DIV/0!</v>
      </c>
      <c r="AT926" s="158" t="e">
        <f aca="false">IF(A926&gt;0,0.001*AE926*(AM926),"")</f>
        <v>#DIV/0!</v>
      </c>
      <c r="AU926" s="158" t="e">
        <f aca="false">IF(A926&gt;0,0.001*AF926*(AN926+282993),"")</f>
        <v>#DIV/0!</v>
      </c>
      <c r="AV926" s="158" t="e">
        <f aca="false">IF(A926&gt;0,0.001*AH926*(AO926),"")</f>
        <v>#DIV/0!</v>
      </c>
      <c r="AW926" s="158" t="e">
        <f aca="false">IF(A926&gt;0,0.001*AG926*(AP926+890156),"")</f>
        <v>#DIV/0!</v>
      </c>
      <c r="AX926" s="158" t="e">
        <f aca="false">IF(A926&gt;0,0.001*AI926*(AQ926+43969),"")</f>
        <v>#DIV/0!</v>
      </c>
      <c r="AY926" s="158" t="n">
        <f aca="false">IF(A926&gt;0,0.001*AJ926*(AQ926+43969),"")</f>
        <v>551.548213935769</v>
      </c>
      <c r="AZ926" s="158" t="e">
        <f aca="false">IF(A926&gt;0,SUM(AS926:AY926),"")</f>
        <v>#DIV/0!</v>
      </c>
      <c r="BA926" s="158" t="e">
        <f aca="false">IF(A926&gt;0,IF(B927&gt;0,(((P925+P926)/2)-((P926+P927)/2))*AZ926,((P925+P926)/2)*AZ926),"")</f>
        <v>#DIV/0!</v>
      </c>
      <c r="BB926" s="158" t="e">
        <f aca="false">IF(A926&gt;0,55.6344*BG926+10.1069*BF926,"")</f>
        <v>#DIV/0!</v>
      </c>
      <c r="BC926" s="158" t="e">
        <f aca="false">IF(A926&gt;0,BA926-BB926,"")</f>
        <v>#DIV/0!</v>
      </c>
      <c r="BD926" s="159" t="e">
        <f aca="false">IF(A926&gt;0,+R926-BA926,"")</f>
        <v>#DIV/0!</v>
      </c>
      <c r="BE926" s="159" t="e">
        <f aca="false">IF(A926&gt;0,(P925-P926)*(0.001*AF926*(282993)+0.001*AG926*(890156)),"")</f>
        <v>#DIV/0!</v>
      </c>
      <c r="BF926" s="158" t="e">
        <f aca="false">IF(A926&gt;0,IF(B927&gt;0,(((P925+P926)/2)-((P926+P927)/2))*28*AF926,((P925+P926)/2)*28*AF926),"")</f>
        <v>#DIV/0!</v>
      </c>
      <c r="BG926" s="160" t="e">
        <f aca="false">IF(A926&gt;0,IF(B927&gt;0,(((P925+P926)/2)-((P926+P927)/2))*16*AG926,((P925+P926)/2)*16*AG926),"")</f>
        <v>#DIV/0!</v>
      </c>
      <c r="BH926" s="12"/>
      <c r="BI926" s="12"/>
      <c r="BJ926" s="12"/>
    </row>
    <row r="927" customFormat="false" ht="15.6" hidden="false" customHeight="false" outlineLevel="0" collapsed="false">
      <c r="A927" s="147" t="str">
        <f aca="false">IF(Data!A927&gt;0,Data!A927,"")</f>
        <v/>
      </c>
      <c r="B927" s="148" t="n">
        <f aca="false">IF(A927&gt;0,IF(Data!$F$5="lb",Data!B927/2.204,Data!B927),"")</f>
        <v>0</v>
      </c>
      <c r="C927" s="148" t="n">
        <f aca="false">IF(A927&gt;0,Data!C927,"")</f>
        <v>0</v>
      </c>
      <c r="D927" s="149" t="n">
        <f aca="false">IF(A927&gt;0,Data!D927,"")</f>
        <v>0</v>
      </c>
      <c r="E927" s="150" t="e">
        <f aca="false">IF(A927&gt;0,($H$10/(C927+D927))-1,"")</f>
        <v>#DIV/0!</v>
      </c>
      <c r="F927" s="151" t="e">
        <f aca="false">IF(A927&gt;0,($H$10+(E927)*20.94)/(E927+1),"")</f>
        <v>#DIV/0!</v>
      </c>
      <c r="G927" s="152" t="e">
        <f aca="false">IF(A927&gt;0,F927-D927-C927/2,"")</f>
        <v>#DIV/0!</v>
      </c>
      <c r="H927" s="153" t="n">
        <f aca="false">IF(A927&gt;0,IF(Data!$F$4="F",(Data!F927-32)/1.8,Data!F927),"")</f>
        <v>-17.7777777777778</v>
      </c>
      <c r="I927" s="154" t="n">
        <f aca="false">IF(A927&gt;0,IF(Data!$F$4="F",(Data!G927-32)/1.8,Data!G927),"")</f>
        <v>-17.7777777777778</v>
      </c>
      <c r="J927" s="155" t="e">
        <f aca="false">IF(A927&gt;0,(V927-(AF927*282.993+AG927*890.156))/V927,"")</f>
        <v>#DIV/0!</v>
      </c>
      <c r="K927" s="156" t="e">
        <f aca="false">IF(A927&gt;0,((V927-SUM(AS927:AY927))/V927)/J927,"")</f>
        <v>#DIV/0!</v>
      </c>
      <c r="L927" s="156" t="e">
        <f aca="false">IF(A927&gt;0,BD927/R927,"")</f>
        <v>#DIV/0!</v>
      </c>
      <c r="M927" s="157" t="e">
        <f aca="false">IF(A927&gt;0,(32*Y927+28*X927)/(Z927*(12*S927+T927+16*U927)),"")</f>
        <v>#DIV/0!</v>
      </c>
      <c r="N927" s="158" t="n">
        <f aca="false">IF(A927&gt;0,$B927,"")</f>
        <v>0</v>
      </c>
      <c r="O927" s="158" t="n">
        <f aca="false">IF(A927&gt;0,100*(($B$20)-($B927))/($B$20),"")</f>
        <v>100</v>
      </c>
      <c r="P927" s="158" t="n">
        <f aca="false">IF(A927&gt;0,($B927)*(1-0.01*$AI$2*EXP(-0.0129*$O927)),"")</f>
        <v>0</v>
      </c>
      <c r="Q927" s="158" t="n">
        <f aca="false">IF(A927&gt;0,100*($AI$4-$P927)/$AI$4,"")</f>
        <v>100</v>
      </c>
      <c r="R927" s="159" t="n">
        <f aca="false">IF(A927&gt;0,IF(B928&gt;0,(((P926+P927)/2)-((P928+P927)/2))*V927,((P926+P927)/2)*V927),"")</f>
        <v>0</v>
      </c>
      <c r="S927" s="158" t="n">
        <f aca="false">IF(A927&gt;0,(+$AI$5/12),"")</f>
        <v>4.16666666666667</v>
      </c>
      <c r="T927" s="158" t="n">
        <f aca="false">IF(A927&gt;0,$AI$6,"")</f>
        <v>6.6</v>
      </c>
      <c r="U927" s="144" t="n">
        <f aca="false">IF(A927&gt;0,$AI$7/16,"")</f>
        <v>2.68125</v>
      </c>
      <c r="V927" s="158" t="n">
        <f aca="false">IF(A927&gt;0,$AA$13,"")</f>
        <v>19887</v>
      </c>
      <c r="W927" s="158" t="n">
        <f aca="false">IF(A927&gt;0,$AI$2,"")</f>
        <v>18.42</v>
      </c>
      <c r="X927" s="158" t="e">
        <f aca="false">IF(A927&gt;0,100-$C927-$D927-$G927,"")</f>
        <v>#DIV/0!</v>
      </c>
      <c r="Y927" s="158" t="e">
        <f aca="false">IF(A927&gt;0,X927/3.77,"")</f>
        <v>#DIV/0!</v>
      </c>
      <c r="Z927" s="158" t="e">
        <f aca="false">IF(A927&gt;0,(8*$D927+4*$G927+6*$C927-4*Y927)/(4*S927-T927+2*U927),"")</f>
        <v>#DIV/0!</v>
      </c>
      <c r="AA927" s="158" t="e">
        <f aca="false">IF(A927&gt;0,(T927*Z927-4*AB927)/2,"")</f>
        <v>#DIV/0!</v>
      </c>
      <c r="AB927" s="158" t="e">
        <f aca="false">IF(A927&gt;0,+Z927*S927-$D927-$C927,"")</f>
        <v>#DIV/0!</v>
      </c>
      <c r="AC927" s="158" t="e">
        <f aca="false">IF(A927&gt;0,0.001*$Z927*(12*$S927+$T927+16*$U927),"")</f>
        <v>#DIV/0!</v>
      </c>
      <c r="AD927" s="158" t="e">
        <f aca="false">IF(A927&gt;0,D927/(0.001*$Z927*(12*$S927+$T927+16*$U927)),"")</f>
        <v>#DIV/0!</v>
      </c>
      <c r="AE927" s="158" t="e">
        <f aca="false">IF(A927&gt;0,G927/(0.001*$Z927*(12*$S927+$T927+16*$U927)),"")</f>
        <v>#DIV/0!</v>
      </c>
      <c r="AF927" s="158" t="e">
        <f aca="false">IF(A927&gt;0,C927/(0.001*$Z927*(12*$S927+$T927+16*$U927)),"")</f>
        <v>#DIV/0!</v>
      </c>
      <c r="AG927" s="158" t="e">
        <f aca="false">IF(A927&gt;0,+AB927/AC927,"")</f>
        <v>#DIV/0!</v>
      </c>
      <c r="AH927" s="158" t="e">
        <f aca="false">IF(A927&gt;0,+X927/AC927,"")</f>
        <v>#DIV/0!</v>
      </c>
      <c r="AI927" s="158" t="e">
        <f aca="false">IF(A927&gt;0,AA927/AC927,"")</f>
        <v>#DIV/0!</v>
      </c>
      <c r="AJ927" s="158" t="n">
        <f aca="false">IF(A927&gt;0,W927/(100-W927)*55.556,"")</f>
        <v>12.5440245158127</v>
      </c>
      <c r="AK927" s="158" t="n">
        <f aca="false">IF(A927&gt;0,H927+273.15,"")</f>
        <v>255.372222222222</v>
      </c>
      <c r="AL927" s="158" t="n">
        <f aca="false">IF(A927&gt;0,($AK927-$AR927)*(0.029*(($AK927+$AR927)/2)+29.54),"")</f>
        <v>0</v>
      </c>
      <c r="AM927" s="158" t="n">
        <f aca="false">IF(A927&gt;0,($AK927-$AR927)*(0.009*(($AK927+$AR927)/2)+26.782),"")</f>
        <v>0</v>
      </c>
      <c r="AN927" s="158" t="n">
        <f aca="false">IF(A927&gt;0,($AK927-$AR927)*(0.0056*(($AK927+$AR927)/2)+27.162),"")</f>
        <v>0</v>
      </c>
      <c r="AO927" s="158" t="n">
        <f aca="false">IF(A927&gt;0,($AK927-$AR927)*(0.0062*(($AK927+$AR927)/2)+26.626),"")</f>
        <v>0</v>
      </c>
      <c r="AP927" s="158" t="n">
        <f aca="false">IF(A927&gt;0,($AK927-$AR927)*(0.056*(($AK927+$AR927)/2)+18.471),"")</f>
        <v>0</v>
      </c>
      <c r="AQ927" s="158" t="n">
        <f aca="false">IF(A927&gt;0,($AK927-$AR927)*(0.0057*(($AK927+$AR927)/2)+32.859),"")</f>
        <v>0</v>
      </c>
      <c r="AR927" s="158" t="n">
        <f aca="false">IF(A927&gt;0,I927+273.15,"")</f>
        <v>255.372222222222</v>
      </c>
      <c r="AS927" s="158" t="e">
        <f aca="false">IF(A927&gt;0,0.001*AD927*(AL927),"")</f>
        <v>#DIV/0!</v>
      </c>
      <c r="AT927" s="158" t="e">
        <f aca="false">IF(A927&gt;0,0.001*AE927*(AM927),"")</f>
        <v>#DIV/0!</v>
      </c>
      <c r="AU927" s="158" t="e">
        <f aca="false">IF(A927&gt;0,0.001*AF927*(AN927+282993),"")</f>
        <v>#DIV/0!</v>
      </c>
      <c r="AV927" s="158" t="e">
        <f aca="false">IF(A927&gt;0,0.001*AH927*(AO927),"")</f>
        <v>#DIV/0!</v>
      </c>
      <c r="AW927" s="158" t="e">
        <f aca="false">IF(A927&gt;0,0.001*AG927*(AP927+890156),"")</f>
        <v>#DIV/0!</v>
      </c>
      <c r="AX927" s="158" t="e">
        <f aca="false">IF(A927&gt;0,0.001*AI927*(AQ927+43969),"")</f>
        <v>#DIV/0!</v>
      </c>
      <c r="AY927" s="158" t="n">
        <f aca="false">IF(A927&gt;0,0.001*AJ927*(AQ927+43969),"")</f>
        <v>551.548213935769</v>
      </c>
      <c r="AZ927" s="158" t="e">
        <f aca="false">IF(A927&gt;0,SUM(AS927:AY927),"")</f>
        <v>#DIV/0!</v>
      </c>
      <c r="BA927" s="158" t="e">
        <f aca="false">IF(A927&gt;0,IF(B928&gt;0,(((P926+P927)/2)-((P927+P928)/2))*AZ927,((P926+P927)/2)*AZ927),"")</f>
        <v>#DIV/0!</v>
      </c>
      <c r="BB927" s="158" t="e">
        <f aca="false">IF(A927&gt;0,55.6344*BG927+10.1069*BF927,"")</f>
        <v>#DIV/0!</v>
      </c>
      <c r="BC927" s="158" t="e">
        <f aca="false">IF(A927&gt;0,BA927-BB927,"")</f>
        <v>#DIV/0!</v>
      </c>
      <c r="BD927" s="159" t="e">
        <f aca="false">IF(A927&gt;0,+R927-BA927,"")</f>
        <v>#DIV/0!</v>
      </c>
      <c r="BE927" s="159" t="e">
        <f aca="false">IF(A927&gt;0,(P926-P927)*(0.001*AF927*(282993)+0.001*AG927*(890156)),"")</f>
        <v>#DIV/0!</v>
      </c>
      <c r="BF927" s="158" t="e">
        <f aca="false">IF(A927&gt;0,IF(B928&gt;0,(((P926+P927)/2)-((P927+P928)/2))*28*AF927,((P926+P927)/2)*28*AF927),"")</f>
        <v>#DIV/0!</v>
      </c>
      <c r="BG927" s="160" t="e">
        <f aca="false">IF(A927&gt;0,IF(B928&gt;0,(((P926+P927)/2)-((P927+P928)/2))*16*AG927,((P926+P927)/2)*16*AG927),"")</f>
        <v>#DIV/0!</v>
      </c>
      <c r="BH927" s="12"/>
      <c r="BI927" s="12"/>
      <c r="BJ927" s="12"/>
    </row>
    <row r="928" customFormat="false" ht="15.6" hidden="false" customHeight="false" outlineLevel="0" collapsed="false">
      <c r="A928" s="147" t="str">
        <f aca="false">IF(Data!A928&gt;0,Data!A928,"")</f>
        <v/>
      </c>
      <c r="B928" s="148" t="n">
        <f aca="false">IF(A928&gt;0,IF(Data!$F$5="lb",Data!B928/2.204,Data!B928),"")</f>
        <v>0</v>
      </c>
      <c r="C928" s="148" t="n">
        <f aca="false">IF(A928&gt;0,Data!C928,"")</f>
        <v>0</v>
      </c>
      <c r="D928" s="149" t="n">
        <f aca="false">IF(A928&gt;0,Data!D928,"")</f>
        <v>0</v>
      </c>
      <c r="E928" s="150" t="e">
        <f aca="false">IF(A928&gt;0,($H$10/(C928+D928))-1,"")</f>
        <v>#DIV/0!</v>
      </c>
      <c r="F928" s="151" t="e">
        <f aca="false">IF(A928&gt;0,($H$10+(E928)*20.94)/(E928+1),"")</f>
        <v>#DIV/0!</v>
      </c>
      <c r="G928" s="152" t="e">
        <f aca="false">IF(A928&gt;0,F928-D928-C928/2,"")</f>
        <v>#DIV/0!</v>
      </c>
      <c r="H928" s="153" t="n">
        <f aca="false">IF(A928&gt;0,IF(Data!$F$4="F",(Data!F928-32)/1.8,Data!F928),"")</f>
        <v>-17.7777777777778</v>
      </c>
      <c r="I928" s="154" t="n">
        <f aca="false">IF(A928&gt;0,IF(Data!$F$4="F",(Data!G928-32)/1.8,Data!G928),"")</f>
        <v>-17.7777777777778</v>
      </c>
      <c r="J928" s="155" t="e">
        <f aca="false">IF(A928&gt;0,(V928-(AF928*282.993+AG928*890.156))/V928,"")</f>
        <v>#DIV/0!</v>
      </c>
      <c r="K928" s="156" t="e">
        <f aca="false">IF(A928&gt;0,((V928-SUM(AS928:AY928))/V928)/J928,"")</f>
        <v>#DIV/0!</v>
      </c>
      <c r="L928" s="156" t="e">
        <f aca="false">IF(A928&gt;0,BD928/R928,"")</f>
        <v>#DIV/0!</v>
      </c>
      <c r="M928" s="157" t="e">
        <f aca="false">IF(A928&gt;0,(32*Y928+28*X928)/(Z928*(12*S928+T928+16*U928)),"")</f>
        <v>#DIV/0!</v>
      </c>
      <c r="N928" s="158" t="n">
        <f aca="false">IF(A928&gt;0,$B928,"")</f>
        <v>0</v>
      </c>
      <c r="O928" s="158" t="n">
        <f aca="false">IF(A928&gt;0,100*(($B$20)-($B928))/($B$20),"")</f>
        <v>100</v>
      </c>
      <c r="P928" s="158" t="n">
        <f aca="false">IF(A928&gt;0,($B928)*(1-0.01*$AI$2*EXP(-0.0129*$O928)),"")</f>
        <v>0</v>
      </c>
      <c r="Q928" s="158" t="n">
        <f aca="false">IF(A928&gt;0,100*($AI$4-$P928)/$AI$4,"")</f>
        <v>100</v>
      </c>
      <c r="R928" s="159" t="n">
        <f aca="false">IF(A928&gt;0,IF(B929&gt;0,(((P927+P928)/2)-((P929+P928)/2))*V928,((P927+P928)/2)*V928),"")</f>
        <v>0</v>
      </c>
      <c r="S928" s="158" t="n">
        <f aca="false">IF(A928&gt;0,(+$AI$5/12),"")</f>
        <v>4.16666666666667</v>
      </c>
      <c r="T928" s="158" t="n">
        <f aca="false">IF(A928&gt;0,$AI$6,"")</f>
        <v>6.6</v>
      </c>
      <c r="U928" s="144" t="n">
        <f aca="false">IF(A928&gt;0,$AI$7/16,"")</f>
        <v>2.68125</v>
      </c>
      <c r="V928" s="158" t="n">
        <f aca="false">IF(A928&gt;0,$AA$13,"")</f>
        <v>19887</v>
      </c>
      <c r="W928" s="158" t="n">
        <f aca="false">IF(A928&gt;0,$AI$2,"")</f>
        <v>18.42</v>
      </c>
      <c r="X928" s="158" t="e">
        <f aca="false">IF(A928&gt;0,100-$C928-$D928-$G928,"")</f>
        <v>#DIV/0!</v>
      </c>
      <c r="Y928" s="158" t="e">
        <f aca="false">IF(A928&gt;0,X928/3.77,"")</f>
        <v>#DIV/0!</v>
      </c>
      <c r="Z928" s="158" t="e">
        <f aca="false">IF(A928&gt;0,(8*$D928+4*$G928+6*$C928-4*Y928)/(4*S928-T928+2*U928),"")</f>
        <v>#DIV/0!</v>
      </c>
      <c r="AA928" s="158" t="e">
        <f aca="false">IF(A928&gt;0,(T928*Z928-4*AB928)/2,"")</f>
        <v>#DIV/0!</v>
      </c>
      <c r="AB928" s="158" t="e">
        <f aca="false">IF(A928&gt;0,+Z928*S928-$D928-$C928,"")</f>
        <v>#DIV/0!</v>
      </c>
      <c r="AC928" s="158" t="e">
        <f aca="false">IF(A928&gt;0,0.001*$Z928*(12*$S928+$T928+16*$U928),"")</f>
        <v>#DIV/0!</v>
      </c>
      <c r="AD928" s="158" t="e">
        <f aca="false">IF(A928&gt;0,D928/(0.001*$Z928*(12*$S928+$T928+16*$U928)),"")</f>
        <v>#DIV/0!</v>
      </c>
      <c r="AE928" s="158" t="e">
        <f aca="false">IF(A928&gt;0,G928/(0.001*$Z928*(12*$S928+$T928+16*$U928)),"")</f>
        <v>#DIV/0!</v>
      </c>
      <c r="AF928" s="158" t="e">
        <f aca="false">IF(A928&gt;0,C928/(0.001*$Z928*(12*$S928+$T928+16*$U928)),"")</f>
        <v>#DIV/0!</v>
      </c>
      <c r="AG928" s="158" t="e">
        <f aca="false">IF(A928&gt;0,+AB928/AC928,"")</f>
        <v>#DIV/0!</v>
      </c>
      <c r="AH928" s="158" t="e">
        <f aca="false">IF(A928&gt;0,+X928/AC928,"")</f>
        <v>#DIV/0!</v>
      </c>
      <c r="AI928" s="158" t="e">
        <f aca="false">IF(A928&gt;0,AA928/AC928,"")</f>
        <v>#DIV/0!</v>
      </c>
      <c r="AJ928" s="158" t="n">
        <f aca="false">IF(A928&gt;0,W928/(100-W928)*55.556,"")</f>
        <v>12.5440245158127</v>
      </c>
      <c r="AK928" s="158" t="n">
        <f aca="false">IF(A928&gt;0,H928+273.15,"")</f>
        <v>255.372222222222</v>
      </c>
      <c r="AL928" s="158" t="n">
        <f aca="false">IF(A928&gt;0,($AK928-$AR928)*(0.029*(($AK928+$AR928)/2)+29.54),"")</f>
        <v>0</v>
      </c>
      <c r="AM928" s="158" t="n">
        <f aca="false">IF(A928&gt;0,($AK928-$AR928)*(0.009*(($AK928+$AR928)/2)+26.782),"")</f>
        <v>0</v>
      </c>
      <c r="AN928" s="158" t="n">
        <f aca="false">IF(A928&gt;0,($AK928-$AR928)*(0.0056*(($AK928+$AR928)/2)+27.162),"")</f>
        <v>0</v>
      </c>
      <c r="AO928" s="158" t="n">
        <f aca="false">IF(A928&gt;0,($AK928-$AR928)*(0.0062*(($AK928+$AR928)/2)+26.626),"")</f>
        <v>0</v>
      </c>
      <c r="AP928" s="158" t="n">
        <f aca="false">IF(A928&gt;0,($AK928-$AR928)*(0.056*(($AK928+$AR928)/2)+18.471),"")</f>
        <v>0</v>
      </c>
      <c r="AQ928" s="158" t="n">
        <f aca="false">IF(A928&gt;0,($AK928-$AR928)*(0.0057*(($AK928+$AR928)/2)+32.859),"")</f>
        <v>0</v>
      </c>
      <c r="AR928" s="158" t="n">
        <f aca="false">IF(A928&gt;0,I928+273.15,"")</f>
        <v>255.372222222222</v>
      </c>
      <c r="AS928" s="158" t="e">
        <f aca="false">IF(A928&gt;0,0.001*AD928*(AL928),"")</f>
        <v>#DIV/0!</v>
      </c>
      <c r="AT928" s="158" t="e">
        <f aca="false">IF(A928&gt;0,0.001*AE928*(AM928),"")</f>
        <v>#DIV/0!</v>
      </c>
      <c r="AU928" s="158" t="e">
        <f aca="false">IF(A928&gt;0,0.001*AF928*(AN928+282993),"")</f>
        <v>#DIV/0!</v>
      </c>
      <c r="AV928" s="158" t="e">
        <f aca="false">IF(A928&gt;0,0.001*AH928*(AO928),"")</f>
        <v>#DIV/0!</v>
      </c>
      <c r="AW928" s="158" t="e">
        <f aca="false">IF(A928&gt;0,0.001*AG928*(AP928+890156),"")</f>
        <v>#DIV/0!</v>
      </c>
      <c r="AX928" s="158" t="e">
        <f aca="false">IF(A928&gt;0,0.001*AI928*(AQ928+43969),"")</f>
        <v>#DIV/0!</v>
      </c>
      <c r="AY928" s="158" t="n">
        <f aca="false">IF(A928&gt;0,0.001*AJ928*(AQ928+43969),"")</f>
        <v>551.548213935769</v>
      </c>
      <c r="AZ928" s="158" t="e">
        <f aca="false">IF(A928&gt;0,SUM(AS928:AY928),"")</f>
        <v>#DIV/0!</v>
      </c>
      <c r="BA928" s="158" t="e">
        <f aca="false">IF(A928&gt;0,IF(B929&gt;0,(((P927+P928)/2)-((P928+P929)/2))*AZ928,((P927+P928)/2)*AZ928),"")</f>
        <v>#DIV/0!</v>
      </c>
      <c r="BB928" s="158" t="e">
        <f aca="false">IF(A928&gt;0,55.6344*BG928+10.1069*BF928,"")</f>
        <v>#DIV/0!</v>
      </c>
      <c r="BC928" s="158" t="e">
        <f aca="false">IF(A928&gt;0,BA928-BB928,"")</f>
        <v>#DIV/0!</v>
      </c>
      <c r="BD928" s="159" t="e">
        <f aca="false">IF(A928&gt;0,+R928-BA928,"")</f>
        <v>#DIV/0!</v>
      </c>
      <c r="BE928" s="159" t="e">
        <f aca="false">IF(A928&gt;0,(P927-P928)*(0.001*AF928*(282993)+0.001*AG928*(890156)),"")</f>
        <v>#DIV/0!</v>
      </c>
      <c r="BF928" s="158" t="e">
        <f aca="false">IF(A928&gt;0,IF(B929&gt;0,(((P927+P928)/2)-((P928+P929)/2))*28*AF928,((P927+P928)/2)*28*AF928),"")</f>
        <v>#DIV/0!</v>
      </c>
      <c r="BG928" s="160" t="e">
        <f aca="false">IF(A928&gt;0,IF(B929&gt;0,(((P927+P928)/2)-((P928+P929)/2))*16*AG928,((P927+P928)/2)*16*AG928),"")</f>
        <v>#DIV/0!</v>
      </c>
      <c r="BH928" s="12"/>
      <c r="BI928" s="12"/>
      <c r="BJ928" s="12"/>
    </row>
    <row r="929" customFormat="false" ht="15.6" hidden="false" customHeight="false" outlineLevel="0" collapsed="false">
      <c r="A929" s="147" t="str">
        <f aca="false">IF(Data!A929&gt;0,Data!A929,"")</f>
        <v/>
      </c>
      <c r="B929" s="148" t="n">
        <f aca="false">IF(A929&gt;0,IF(Data!$F$5="lb",Data!B929/2.204,Data!B929),"")</f>
        <v>0</v>
      </c>
      <c r="C929" s="148" t="n">
        <f aca="false">IF(A929&gt;0,Data!C929,"")</f>
        <v>0</v>
      </c>
      <c r="D929" s="149" t="n">
        <f aca="false">IF(A929&gt;0,Data!D929,"")</f>
        <v>0</v>
      </c>
      <c r="E929" s="150" t="e">
        <f aca="false">IF(A929&gt;0,($H$10/(C929+D929))-1,"")</f>
        <v>#DIV/0!</v>
      </c>
      <c r="F929" s="151" t="e">
        <f aca="false">IF(A929&gt;0,($H$10+(E929)*20.94)/(E929+1),"")</f>
        <v>#DIV/0!</v>
      </c>
      <c r="G929" s="152" t="e">
        <f aca="false">IF(A929&gt;0,F929-D929-C929/2,"")</f>
        <v>#DIV/0!</v>
      </c>
      <c r="H929" s="153" t="n">
        <f aca="false">IF(A929&gt;0,IF(Data!$F$4="F",(Data!F929-32)/1.8,Data!F929),"")</f>
        <v>-17.7777777777778</v>
      </c>
      <c r="I929" s="154" t="n">
        <f aca="false">IF(A929&gt;0,IF(Data!$F$4="F",(Data!G929-32)/1.8,Data!G929),"")</f>
        <v>-17.7777777777778</v>
      </c>
      <c r="J929" s="155" t="e">
        <f aca="false">IF(A929&gt;0,(V929-(AF929*282.993+AG929*890.156))/V929,"")</f>
        <v>#DIV/0!</v>
      </c>
      <c r="K929" s="156" t="e">
        <f aca="false">IF(A929&gt;0,((V929-SUM(AS929:AY929))/V929)/J929,"")</f>
        <v>#DIV/0!</v>
      </c>
      <c r="L929" s="156" t="e">
        <f aca="false">IF(A929&gt;0,BD929/R929,"")</f>
        <v>#DIV/0!</v>
      </c>
      <c r="M929" s="157" t="e">
        <f aca="false">IF(A929&gt;0,(32*Y929+28*X929)/(Z929*(12*S929+T929+16*U929)),"")</f>
        <v>#DIV/0!</v>
      </c>
      <c r="N929" s="158" t="n">
        <f aca="false">IF(A929&gt;0,$B929,"")</f>
        <v>0</v>
      </c>
      <c r="O929" s="158" t="n">
        <f aca="false">IF(A929&gt;0,100*(($B$20)-($B929))/($B$20),"")</f>
        <v>100</v>
      </c>
      <c r="P929" s="158" t="n">
        <f aca="false">IF(A929&gt;0,($B929)*(1-0.01*$AI$2*EXP(-0.0129*$O929)),"")</f>
        <v>0</v>
      </c>
      <c r="Q929" s="158" t="n">
        <f aca="false">IF(A929&gt;0,100*($AI$4-$P929)/$AI$4,"")</f>
        <v>100</v>
      </c>
      <c r="R929" s="159" t="n">
        <f aca="false">IF(A929&gt;0,IF(B930&gt;0,(((P928+P929)/2)-((P930+P929)/2))*V929,((P928+P929)/2)*V929),"")</f>
        <v>0</v>
      </c>
      <c r="S929" s="158" t="n">
        <f aca="false">IF(A929&gt;0,(+$AI$5/12),"")</f>
        <v>4.16666666666667</v>
      </c>
      <c r="T929" s="158" t="n">
        <f aca="false">IF(A929&gt;0,$AI$6,"")</f>
        <v>6.6</v>
      </c>
      <c r="U929" s="144" t="n">
        <f aca="false">IF(A929&gt;0,$AI$7/16,"")</f>
        <v>2.68125</v>
      </c>
      <c r="V929" s="158" t="n">
        <f aca="false">IF(A929&gt;0,$AA$13,"")</f>
        <v>19887</v>
      </c>
      <c r="W929" s="158" t="n">
        <f aca="false">IF(A929&gt;0,$AI$2,"")</f>
        <v>18.42</v>
      </c>
      <c r="X929" s="158" t="e">
        <f aca="false">IF(A929&gt;0,100-$C929-$D929-$G929,"")</f>
        <v>#DIV/0!</v>
      </c>
      <c r="Y929" s="158" t="e">
        <f aca="false">IF(A929&gt;0,X929/3.77,"")</f>
        <v>#DIV/0!</v>
      </c>
      <c r="Z929" s="158" t="e">
        <f aca="false">IF(A929&gt;0,(8*$D929+4*$G929+6*$C929-4*Y929)/(4*S929-T929+2*U929),"")</f>
        <v>#DIV/0!</v>
      </c>
      <c r="AA929" s="158" t="e">
        <f aca="false">IF(A929&gt;0,(T929*Z929-4*AB929)/2,"")</f>
        <v>#DIV/0!</v>
      </c>
      <c r="AB929" s="158" t="e">
        <f aca="false">IF(A929&gt;0,+Z929*S929-$D929-$C929,"")</f>
        <v>#DIV/0!</v>
      </c>
      <c r="AC929" s="158" t="e">
        <f aca="false">IF(A929&gt;0,0.001*$Z929*(12*$S929+$T929+16*$U929),"")</f>
        <v>#DIV/0!</v>
      </c>
      <c r="AD929" s="158" t="e">
        <f aca="false">IF(A929&gt;0,D929/(0.001*$Z929*(12*$S929+$T929+16*$U929)),"")</f>
        <v>#DIV/0!</v>
      </c>
      <c r="AE929" s="158" t="e">
        <f aca="false">IF(A929&gt;0,G929/(0.001*$Z929*(12*$S929+$T929+16*$U929)),"")</f>
        <v>#DIV/0!</v>
      </c>
      <c r="AF929" s="158" t="e">
        <f aca="false">IF(A929&gt;0,C929/(0.001*$Z929*(12*$S929+$T929+16*$U929)),"")</f>
        <v>#DIV/0!</v>
      </c>
      <c r="AG929" s="158" t="e">
        <f aca="false">IF(A929&gt;0,+AB929/AC929,"")</f>
        <v>#DIV/0!</v>
      </c>
      <c r="AH929" s="158" t="e">
        <f aca="false">IF(A929&gt;0,+X929/AC929,"")</f>
        <v>#DIV/0!</v>
      </c>
      <c r="AI929" s="158" t="e">
        <f aca="false">IF(A929&gt;0,AA929/AC929,"")</f>
        <v>#DIV/0!</v>
      </c>
      <c r="AJ929" s="158" t="n">
        <f aca="false">IF(A929&gt;0,W929/(100-W929)*55.556,"")</f>
        <v>12.5440245158127</v>
      </c>
      <c r="AK929" s="158" t="n">
        <f aca="false">IF(A929&gt;0,H929+273.15,"")</f>
        <v>255.372222222222</v>
      </c>
      <c r="AL929" s="158" t="n">
        <f aca="false">IF(A929&gt;0,($AK929-$AR929)*(0.029*(($AK929+$AR929)/2)+29.54),"")</f>
        <v>0</v>
      </c>
      <c r="AM929" s="158" t="n">
        <f aca="false">IF(A929&gt;0,($AK929-$AR929)*(0.009*(($AK929+$AR929)/2)+26.782),"")</f>
        <v>0</v>
      </c>
      <c r="AN929" s="158" t="n">
        <f aca="false">IF(A929&gt;0,($AK929-$AR929)*(0.0056*(($AK929+$AR929)/2)+27.162),"")</f>
        <v>0</v>
      </c>
      <c r="AO929" s="158" t="n">
        <f aca="false">IF(A929&gt;0,($AK929-$AR929)*(0.0062*(($AK929+$AR929)/2)+26.626),"")</f>
        <v>0</v>
      </c>
      <c r="AP929" s="158" t="n">
        <f aca="false">IF(A929&gt;0,($AK929-$AR929)*(0.056*(($AK929+$AR929)/2)+18.471),"")</f>
        <v>0</v>
      </c>
      <c r="AQ929" s="158" t="n">
        <f aca="false">IF(A929&gt;0,($AK929-$AR929)*(0.0057*(($AK929+$AR929)/2)+32.859),"")</f>
        <v>0</v>
      </c>
      <c r="AR929" s="158" t="n">
        <f aca="false">IF(A929&gt;0,I929+273.15,"")</f>
        <v>255.372222222222</v>
      </c>
      <c r="AS929" s="158" t="e">
        <f aca="false">IF(A929&gt;0,0.001*AD929*(AL929),"")</f>
        <v>#DIV/0!</v>
      </c>
      <c r="AT929" s="158" t="e">
        <f aca="false">IF(A929&gt;0,0.001*AE929*(AM929),"")</f>
        <v>#DIV/0!</v>
      </c>
      <c r="AU929" s="158" t="e">
        <f aca="false">IF(A929&gt;0,0.001*AF929*(AN929+282993),"")</f>
        <v>#DIV/0!</v>
      </c>
      <c r="AV929" s="158" t="e">
        <f aca="false">IF(A929&gt;0,0.001*AH929*(AO929),"")</f>
        <v>#DIV/0!</v>
      </c>
      <c r="AW929" s="158" t="e">
        <f aca="false">IF(A929&gt;0,0.001*AG929*(AP929+890156),"")</f>
        <v>#DIV/0!</v>
      </c>
      <c r="AX929" s="158" t="e">
        <f aca="false">IF(A929&gt;0,0.001*AI929*(AQ929+43969),"")</f>
        <v>#DIV/0!</v>
      </c>
      <c r="AY929" s="158" t="n">
        <f aca="false">IF(A929&gt;0,0.001*AJ929*(AQ929+43969),"")</f>
        <v>551.548213935769</v>
      </c>
      <c r="AZ929" s="158" t="e">
        <f aca="false">IF(A929&gt;0,SUM(AS929:AY929),"")</f>
        <v>#DIV/0!</v>
      </c>
      <c r="BA929" s="158" t="e">
        <f aca="false">IF(A929&gt;0,IF(B930&gt;0,(((P928+P929)/2)-((P929+P930)/2))*AZ929,((P928+P929)/2)*AZ929),"")</f>
        <v>#DIV/0!</v>
      </c>
      <c r="BB929" s="158" t="e">
        <f aca="false">IF(A929&gt;0,55.6344*BG929+10.1069*BF929,"")</f>
        <v>#DIV/0!</v>
      </c>
      <c r="BC929" s="158" t="e">
        <f aca="false">IF(A929&gt;0,BA929-BB929,"")</f>
        <v>#DIV/0!</v>
      </c>
      <c r="BD929" s="159" t="e">
        <f aca="false">IF(A929&gt;0,+R929-BA929,"")</f>
        <v>#DIV/0!</v>
      </c>
      <c r="BE929" s="159" t="e">
        <f aca="false">IF(A929&gt;0,(P928-P929)*(0.001*AF929*(282993)+0.001*AG929*(890156)),"")</f>
        <v>#DIV/0!</v>
      </c>
      <c r="BF929" s="158" t="e">
        <f aca="false">IF(A929&gt;0,IF(B930&gt;0,(((P928+P929)/2)-((P929+P930)/2))*28*AF929,((P928+P929)/2)*28*AF929),"")</f>
        <v>#DIV/0!</v>
      </c>
      <c r="BG929" s="160" t="e">
        <f aca="false">IF(A929&gt;0,IF(B930&gt;0,(((P928+P929)/2)-((P929+P930)/2))*16*AG929,((P928+P929)/2)*16*AG929),"")</f>
        <v>#DIV/0!</v>
      </c>
      <c r="BH929" s="12"/>
      <c r="BI929" s="12"/>
      <c r="BJ929" s="12"/>
    </row>
    <row r="930" customFormat="false" ht="15.6" hidden="false" customHeight="false" outlineLevel="0" collapsed="false">
      <c r="A930" s="147" t="str">
        <f aca="false">IF(Data!A930&gt;0,Data!A930,"")</f>
        <v/>
      </c>
      <c r="B930" s="148" t="n">
        <f aca="false">IF(A930&gt;0,IF(Data!$F$5="lb",Data!B930/2.204,Data!B930),"")</f>
        <v>0</v>
      </c>
      <c r="C930" s="148" t="n">
        <f aca="false">IF(A930&gt;0,Data!C930,"")</f>
        <v>0</v>
      </c>
      <c r="D930" s="149" t="n">
        <f aca="false">IF(A930&gt;0,Data!D930,"")</f>
        <v>0</v>
      </c>
      <c r="E930" s="150" t="e">
        <f aca="false">IF(A930&gt;0,($H$10/(C930+D930))-1,"")</f>
        <v>#DIV/0!</v>
      </c>
      <c r="F930" s="151" t="e">
        <f aca="false">IF(A930&gt;0,($H$10+(E930)*20.94)/(E930+1),"")</f>
        <v>#DIV/0!</v>
      </c>
      <c r="G930" s="152" t="e">
        <f aca="false">IF(A930&gt;0,F930-D930-C930/2,"")</f>
        <v>#DIV/0!</v>
      </c>
      <c r="H930" s="153" t="n">
        <f aca="false">IF(A930&gt;0,IF(Data!$F$4="F",(Data!F930-32)/1.8,Data!F930),"")</f>
        <v>-17.7777777777778</v>
      </c>
      <c r="I930" s="154" t="n">
        <f aca="false">IF(A930&gt;0,IF(Data!$F$4="F",(Data!G930-32)/1.8,Data!G930),"")</f>
        <v>-17.7777777777778</v>
      </c>
      <c r="J930" s="155" t="e">
        <f aca="false">IF(A930&gt;0,(V930-(AF930*282.993+AG930*890.156))/V930,"")</f>
        <v>#DIV/0!</v>
      </c>
      <c r="K930" s="156" t="e">
        <f aca="false">IF(A930&gt;0,((V930-SUM(AS930:AY930))/V930)/J930,"")</f>
        <v>#DIV/0!</v>
      </c>
      <c r="L930" s="156" t="e">
        <f aca="false">IF(A930&gt;0,BD930/R930,"")</f>
        <v>#DIV/0!</v>
      </c>
      <c r="M930" s="157" t="e">
        <f aca="false">IF(A930&gt;0,(32*Y930+28*X930)/(Z930*(12*S930+T930+16*U930)),"")</f>
        <v>#DIV/0!</v>
      </c>
      <c r="N930" s="158" t="n">
        <f aca="false">IF(A930&gt;0,$B930,"")</f>
        <v>0</v>
      </c>
      <c r="O930" s="158" t="n">
        <f aca="false">IF(A930&gt;0,100*(($B$20)-($B930))/($B$20),"")</f>
        <v>100</v>
      </c>
      <c r="P930" s="158" t="n">
        <f aca="false">IF(A930&gt;0,($B930)*(1-0.01*$AI$2*EXP(-0.0129*$O930)),"")</f>
        <v>0</v>
      </c>
      <c r="Q930" s="158" t="n">
        <f aca="false">IF(A930&gt;0,100*($AI$4-$P930)/$AI$4,"")</f>
        <v>100</v>
      </c>
      <c r="R930" s="159" t="n">
        <f aca="false">IF(A930&gt;0,IF(B931&gt;0,(((P929+P930)/2)-((P931+P930)/2))*V930,((P929+P930)/2)*V930),"")</f>
        <v>0</v>
      </c>
      <c r="S930" s="158" t="n">
        <f aca="false">IF(A930&gt;0,(+$AI$5/12),"")</f>
        <v>4.16666666666667</v>
      </c>
      <c r="T930" s="158" t="n">
        <f aca="false">IF(A930&gt;0,$AI$6,"")</f>
        <v>6.6</v>
      </c>
      <c r="U930" s="144" t="n">
        <f aca="false">IF(A930&gt;0,$AI$7/16,"")</f>
        <v>2.68125</v>
      </c>
      <c r="V930" s="158" t="n">
        <f aca="false">IF(A930&gt;0,$AA$13,"")</f>
        <v>19887</v>
      </c>
      <c r="W930" s="158" t="n">
        <f aca="false">IF(A930&gt;0,$AI$2,"")</f>
        <v>18.42</v>
      </c>
      <c r="X930" s="158" t="e">
        <f aca="false">IF(A930&gt;0,100-$C930-$D930-$G930,"")</f>
        <v>#DIV/0!</v>
      </c>
      <c r="Y930" s="158" t="e">
        <f aca="false">IF(A930&gt;0,X930/3.77,"")</f>
        <v>#DIV/0!</v>
      </c>
      <c r="Z930" s="158" t="e">
        <f aca="false">IF(A930&gt;0,(8*$D930+4*$G930+6*$C930-4*Y930)/(4*S930-T930+2*U930),"")</f>
        <v>#DIV/0!</v>
      </c>
      <c r="AA930" s="158" t="e">
        <f aca="false">IF(A930&gt;0,(T930*Z930-4*AB930)/2,"")</f>
        <v>#DIV/0!</v>
      </c>
      <c r="AB930" s="158" t="e">
        <f aca="false">IF(A930&gt;0,+Z930*S930-$D930-$C930,"")</f>
        <v>#DIV/0!</v>
      </c>
      <c r="AC930" s="158" t="e">
        <f aca="false">IF(A930&gt;0,0.001*$Z930*(12*$S930+$T930+16*$U930),"")</f>
        <v>#DIV/0!</v>
      </c>
      <c r="AD930" s="158" t="e">
        <f aca="false">IF(A930&gt;0,D930/(0.001*$Z930*(12*$S930+$T930+16*$U930)),"")</f>
        <v>#DIV/0!</v>
      </c>
      <c r="AE930" s="158" t="e">
        <f aca="false">IF(A930&gt;0,G930/(0.001*$Z930*(12*$S930+$T930+16*$U930)),"")</f>
        <v>#DIV/0!</v>
      </c>
      <c r="AF930" s="158" t="e">
        <f aca="false">IF(A930&gt;0,C930/(0.001*$Z930*(12*$S930+$T930+16*$U930)),"")</f>
        <v>#DIV/0!</v>
      </c>
      <c r="AG930" s="158" t="e">
        <f aca="false">IF(A930&gt;0,+AB930/AC930,"")</f>
        <v>#DIV/0!</v>
      </c>
      <c r="AH930" s="158" t="e">
        <f aca="false">IF(A930&gt;0,+X930/AC930,"")</f>
        <v>#DIV/0!</v>
      </c>
      <c r="AI930" s="158" t="e">
        <f aca="false">IF(A930&gt;0,AA930/AC930,"")</f>
        <v>#DIV/0!</v>
      </c>
      <c r="AJ930" s="158" t="n">
        <f aca="false">IF(A930&gt;0,W930/(100-W930)*55.556,"")</f>
        <v>12.5440245158127</v>
      </c>
      <c r="AK930" s="158" t="n">
        <f aca="false">IF(A930&gt;0,H930+273.15,"")</f>
        <v>255.372222222222</v>
      </c>
      <c r="AL930" s="158" t="n">
        <f aca="false">IF(A930&gt;0,($AK930-$AR930)*(0.029*(($AK930+$AR930)/2)+29.54),"")</f>
        <v>0</v>
      </c>
      <c r="AM930" s="158" t="n">
        <f aca="false">IF(A930&gt;0,($AK930-$AR930)*(0.009*(($AK930+$AR930)/2)+26.782),"")</f>
        <v>0</v>
      </c>
      <c r="AN930" s="158" t="n">
        <f aca="false">IF(A930&gt;0,($AK930-$AR930)*(0.0056*(($AK930+$AR930)/2)+27.162),"")</f>
        <v>0</v>
      </c>
      <c r="AO930" s="158" t="n">
        <f aca="false">IF(A930&gt;0,($AK930-$AR930)*(0.0062*(($AK930+$AR930)/2)+26.626),"")</f>
        <v>0</v>
      </c>
      <c r="AP930" s="158" t="n">
        <f aca="false">IF(A930&gt;0,($AK930-$AR930)*(0.056*(($AK930+$AR930)/2)+18.471),"")</f>
        <v>0</v>
      </c>
      <c r="AQ930" s="158" t="n">
        <f aca="false">IF(A930&gt;0,($AK930-$AR930)*(0.0057*(($AK930+$AR930)/2)+32.859),"")</f>
        <v>0</v>
      </c>
      <c r="AR930" s="158" t="n">
        <f aca="false">IF(A930&gt;0,I930+273.15,"")</f>
        <v>255.372222222222</v>
      </c>
      <c r="AS930" s="158" t="e">
        <f aca="false">IF(A930&gt;0,0.001*AD930*(AL930),"")</f>
        <v>#DIV/0!</v>
      </c>
      <c r="AT930" s="158" t="e">
        <f aca="false">IF(A930&gt;0,0.001*AE930*(AM930),"")</f>
        <v>#DIV/0!</v>
      </c>
      <c r="AU930" s="158" t="e">
        <f aca="false">IF(A930&gt;0,0.001*AF930*(AN930+282993),"")</f>
        <v>#DIV/0!</v>
      </c>
      <c r="AV930" s="158" t="e">
        <f aca="false">IF(A930&gt;0,0.001*AH930*(AO930),"")</f>
        <v>#DIV/0!</v>
      </c>
      <c r="AW930" s="158" t="e">
        <f aca="false">IF(A930&gt;0,0.001*AG930*(AP930+890156),"")</f>
        <v>#DIV/0!</v>
      </c>
      <c r="AX930" s="158" t="e">
        <f aca="false">IF(A930&gt;0,0.001*AI930*(AQ930+43969),"")</f>
        <v>#DIV/0!</v>
      </c>
      <c r="AY930" s="158" t="n">
        <f aca="false">IF(A930&gt;0,0.001*AJ930*(AQ930+43969),"")</f>
        <v>551.548213935769</v>
      </c>
      <c r="AZ930" s="158" t="e">
        <f aca="false">IF(A930&gt;0,SUM(AS930:AY930),"")</f>
        <v>#DIV/0!</v>
      </c>
      <c r="BA930" s="158" t="e">
        <f aca="false">IF(A930&gt;0,IF(B931&gt;0,(((P929+P930)/2)-((P930+P931)/2))*AZ930,((P929+P930)/2)*AZ930),"")</f>
        <v>#DIV/0!</v>
      </c>
      <c r="BB930" s="158" t="e">
        <f aca="false">IF(A930&gt;0,55.6344*BG930+10.1069*BF930,"")</f>
        <v>#DIV/0!</v>
      </c>
      <c r="BC930" s="158" t="e">
        <f aca="false">IF(A930&gt;0,BA930-BB930,"")</f>
        <v>#DIV/0!</v>
      </c>
      <c r="BD930" s="159" t="e">
        <f aca="false">IF(A930&gt;0,+R930-BA930,"")</f>
        <v>#DIV/0!</v>
      </c>
      <c r="BE930" s="159" t="e">
        <f aca="false">IF(A930&gt;0,(P929-P930)*(0.001*AF930*(282993)+0.001*AG930*(890156)),"")</f>
        <v>#DIV/0!</v>
      </c>
      <c r="BF930" s="158" t="e">
        <f aca="false">IF(A930&gt;0,IF(B931&gt;0,(((P929+P930)/2)-((P930+P931)/2))*28*AF930,((P929+P930)/2)*28*AF930),"")</f>
        <v>#DIV/0!</v>
      </c>
      <c r="BG930" s="160" t="e">
        <f aca="false">IF(A930&gt;0,IF(B931&gt;0,(((P929+P930)/2)-((P930+P931)/2))*16*AG930,((P929+P930)/2)*16*AG930),"")</f>
        <v>#DIV/0!</v>
      </c>
      <c r="BH930" s="12"/>
      <c r="BI930" s="12"/>
      <c r="BJ930" s="12"/>
    </row>
    <row r="931" customFormat="false" ht="15.6" hidden="false" customHeight="false" outlineLevel="0" collapsed="false">
      <c r="A931" s="147" t="str">
        <f aca="false">IF(Data!A931&gt;0,Data!A931,"")</f>
        <v/>
      </c>
      <c r="B931" s="148" t="n">
        <f aca="false">IF(A931&gt;0,IF(Data!$F$5="lb",Data!B931/2.204,Data!B931),"")</f>
        <v>0</v>
      </c>
      <c r="C931" s="148" t="n">
        <f aca="false">IF(A931&gt;0,Data!C931,"")</f>
        <v>0</v>
      </c>
      <c r="D931" s="149" t="n">
        <f aca="false">IF(A931&gt;0,Data!D931,"")</f>
        <v>0</v>
      </c>
      <c r="E931" s="150" t="e">
        <f aca="false">IF(A931&gt;0,($H$10/(C931+D931))-1,"")</f>
        <v>#DIV/0!</v>
      </c>
      <c r="F931" s="151" t="e">
        <f aca="false">IF(A931&gt;0,($H$10+(E931)*20.94)/(E931+1),"")</f>
        <v>#DIV/0!</v>
      </c>
      <c r="G931" s="152" t="e">
        <f aca="false">IF(A931&gt;0,F931-D931-C931/2,"")</f>
        <v>#DIV/0!</v>
      </c>
      <c r="H931" s="153" t="n">
        <f aca="false">IF(A931&gt;0,IF(Data!$F$4="F",(Data!F931-32)/1.8,Data!F931),"")</f>
        <v>-17.7777777777778</v>
      </c>
      <c r="I931" s="154" t="n">
        <f aca="false">IF(A931&gt;0,IF(Data!$F$4="F",(Data!G931-32)/1.8,Data!G931),"")</f>
        <v>-17.7777777777778</v>
      </c>
      <c r="J931" s="155" t="e">
        <f aca="false">IF(A931&gt;0,(V931-(AF931*282.993+AG931*890.156))/V931,"")</f>
        <v>#DIV/0!</v>
      </c>
      <c r="K931" s="156" t="e">
        <f aca="false">IF(A931&gt;0,((V931-SUM(AS931:AY931))/V931)/J931,"")</f>
        <v>#DIV/0!</v>
      </c>
      <c r="L931" s="156" t="e">
        <f aca="false">IF(A931&gt;0,BD931/R931,"")</f>
        <v>#DIV/0!</v>
      </c>
      <c r="M931" s="157" t="e">
        <f aca="false">IF(A931&gt;0,(32*Y931+28*X931)/(Z931*(12*S931+T931+16*U931)),"")</f>
        <v>#DIV/0!</v>
      </c>
      <c r="N931" s="158" t="n">
        <f aca="false">IF(A931&gt;0,$B931,"")</f>
        <v>0</v>
      </c>
      <c r="O931" s="158" t="n">
        <f aca="false">IF(A931&gt;0,100*(($B$20)-($B931))/($B$20),"")</f>
        <v>100</v>
      </c>
      <c r="P931" s="158" t="n">
        <f aca="false">IF(A931&gt;0,($B931)*(1-0.01*$AI$2*EXP(-0.0129*$O931)),"")</f>
        <v>0</v>
      </c>
      <c r="Q931" s="158" t="n">
        <f aca="false">IF(A931&gt;0,100*($AI$4-$P931)/$AI$4,"")</f>
        <v>100</v>
      </c>
      <c r="R931" s="159" t="n">
        <f aca="false">IF(A931&gt;0,IF(B932&gt;0,(((P930+P931)/2)-((P932+P931)/2))*V931,((P930+P931)/2)*V931),"")</f>
        <v>0</v>
      </c>
      <c r="S931" s="158" t="n">
        <f aca="false">IF(A931&gt;0,(+$AI$5/12),"")</f>
        <v>4.16666666666667</v>
      </c>
      <c r="T931" s="158" t="n">
        <f aca="false">IF(A931&gt;0,$AI$6,"")</f>
        <v>6.6</v>
      </c>
      <c r="U931" s="144" t="n">
        <f aca="false">IF(A931&gt;0,$AI$7/16,"")</f>
        <v>2.68125</v>
      </c>
      <c r="V931" s="158" t="n">
        <f aca="false">IF(A931&gt;0,$AA$13,"")</f>
        <v>19887</v>
      </c>
      <c r="W931" s="158" t="n">
        <f aca="false">IF(A931&gt;0,$AI$2,"")</f>
        <v>18.42</v>
      </c>
      <c r="X931" s="158" t="e">
        <f aca="false">IF(A931&gt;0,100-$C931-$D931-$G931,"")</f>
        <v>#DIV/0!</v>
      </c>
      <c r="Y931" s="158" t="e">
        <f aca="false">IF(A931&gt;0,X931/3.77,"")</f>
        <v>#DIV/0!</v>
      </c>
      <c r="Z931" s="158" t="e">
        <f aca="false">IF(A931&gt;0,(8*$D931+4*$G931+6*$C931-4*Y931)/(4*S931-T931+2*U931),"")</f>
        <v>#DIV/0!</v>
      </c>
      <c r="AA931" s="158" t="e">
        <f aca="false">IF(A931&gt;0,(T931*Z931-4*AB931)/2,"")</f>
        <v>#DIV/0!</v>
      </c>
      <c r="AB931" s="158" t="e">
        <f aca="false">IF(A931&gt;0,+Z931*S931-$D931-$C931,"")</f>
        <v>#DIV/0!</v>
      </c>
      <c r="AC931" s="158" t="e">
        <f aca="false">IF(A931&gt;0,0.001*$Z931*(12*$S931+$T931+16*$U931),"")</f>
        <v>#DIV/0!</v>
      </c>
      <c r="AD931" s="158" t="e">
        <f aca="false">IF(A931&gt;0,D931/(0.001*$Z931*(12*$S931+$T931+16*$U931)),"")</f>
        <v>#DIV/0!</v>
      </c>
      <c r="AE931" s="158" t="e">
        <f aca="false">IF(A931&gt;0,G931/(0.001*$Z931*(12*$S931+$T931+16*$U931)),"")</f>
        <v>#DIV/0!</v>
      </c>
      <c r="AF931" s="158" t="e">
        <f aca="false">IF(A931&gt;0,C931/(0.001*$Z931*(12*$S931+$T931+16*$U931)),"")</f>
        <v>#DIV/0!</v>
      </c>
      <c r="AG931" s="158" t="e">
        <f aca="false">IF(A931&gt;0,+AB931/AC931,"")</f>
        <v>#DIV/0!</v>
      </c>
      <c r="AH931" s="158" t="e">
        <f aca="false">IF(A931&gt;0,+X931/AC931,"")</f>
        <v>#DIV/0!</v>
      </c>
      <c r="AI931" s="158" t="e">
        <f aca="false">IF(A931&gt;0,AA931/AC931,"")</f>
        <v>#DIV/0!</v>
      </c>
      <c r="AJ931" s="158" t="n">
        <f aca="false">IF(A931&gt;0,W931/(100-W931)*55.556,"")</f>
        <v>12.5440245158127</v>
      </c>
      <c r="AK931" s="158" t="n">
        <f aca="false">IF(A931&gt;0,H931+273.15,"")</f>
        <v>255.372222222222</v>
      </c>
      <c r="AL931" s="158" t="n">
        <f aca="false">IF(A931&gt;0,($AK931-$AR931)*(0.029*(($AK931+$AR931)/2)+29.54),"")</f>
        <v>0</v>
      </c>
      <c r="AM931" s="158" t="n">
        <f aca="false">IF(A931&gt;0,($AK931-$AR931)*(0.009*(($AK931+$AR931)/2)+26.782),"")</f>
        <v>0</v>
      </c>
      <c r="AN931" s="158" t="n">
        <f aca="false">IF(A931&gt;0,($AK931-$AR931)*(0.0056*(($AK931+$AR931)/2)+27.162),"")</f>
        <v>0</v>
      </c>
      <c r="AO931" s="158" t="n">
        <f aca="false">IF(A931&gt;0,($AK931-$AR931)*(0.0062*(($AK931+$AR931)/2)+26.626),"")</f>
        <v>0</v>
      </c>
      <c r="AP931" s="158" t="n">
        <f aca="false">IF(A931&gt;0,($AK931-$AR931)*(0.056*(($AK931+$AR931)/2)+18.471),"")</f>
        <v>0</v>
      </c>
      <c r="AQ931" s="158" t="n">
        <f aca="false">IF(A931&gt;0,($AK931-$AR931)*(0.0057*(($AK931+$AR931)/2)+32.859),"")</f>
        <v>0</v>
      </c>
      <c r="AR931" s="158" t="n">
        <f aca="false">IF(A931&gt;0,I931+273.15,"")</f>
        <v>255.372222222222</v>
      </c>
      <c r="AS931" s="158" t="e">
        <f aca="false">IF(A931&gt;0,0.001*AD931*(AL931),"")</f>
        <v>#DIV/0!</v>
      </c>
      <c r="AT931" s="158" t="e">
        <f aca="false">IF(A931&gt;0,0.001*AE931*(AM931),"")</f>
        <v>#DIV/0!</v>
      </c>
      <c r="AU931" s="158" t="e">
        <f aca="false">IF(A931&gt;0,0.001*AF931*(AN931+282993),"")</f>
        <v>#DIV/0!</v>
      </c>
      <c r="AV931" s="158" t="e">
        <f aca="false">IF(A931&gt;0,0.001*AH931*(AO931),"")</f>
        <v>#DIV/0!</v>
      </c>
      <c r="AW931" s="158" t="e">
        <f aca="false">IF(A931&gt;0,0.001*AG931*(AP931+890156),"")</f>
        <v>#DIV/0!</v>
      </c>
      <c r="AX931" s="158" t="e">
        <f aca="false">IF(A931&gt;0,0.001*AI931*(AQ931+43969),"")</f>
        <v>#DIV/0!</v>
      </c>
      <c r="AY931" s="158" t="n">
        <f aca="false">IF(A931&gt;0,0.001*AJ931*(AQ931+43969),"")</f>
        <v>551.548213935769</v>
      </c>
      <c r="AZ931" s="158" t="e">
        <f aca="false">IF(A931&gt;0,SUM(AS931:AY931),"")</f>
        <v>#DIV/0!</v>
      </c>
      <c r="BA931" s="158" t="e">
        <f aca="false">IF(A931&gt;0,IF(B932&gt;0,(((P930+P931)/2)-((P931+P932)/2))*AZ931,((P930+P931)/2)*AZ931),"")</f>
        <v>#DIV/0!</v>
      </c>
      <c r="BB931" s="158" t="e">
        <f aca="false">IF(A931&gt;0,55.6344*BG931+10.1069*BF931,"")</f>
        <v>#DIV/0!</v>
      </c>
      <c r="BC931" s="158" t="e">
        <f aca="false">IF(A931&gt;0,BA931-BB931,"")</f>
        <v>#DIV/0!</v>
      </c>
      <c r="BD931" s="159" t="e">
        <f aca="false">IF(A931&gt;0,+R931-BA931,"")</f>
        <v>#DIV/0!</v>
      </c>
      <c r="BE931" s="159" t="e">
        <f aca="false">IF(A931&gt;0,(P930-P931)*(0.001*AF931*(282993)+0.001*AG931*(890156)),"")</f>
        <v>#DIV/0!</v>
      </c>
      <c r="BF931" s="158" t="e">
        <f aca="false">IF(A931&gt;0,IF(B932&gt;0,(((P930+P931)/2)-((P931+P932)/2))*28*AF931,((P930+P931)/2)*28*AF931),"")</f>
        <v>#DIV/0!</v>
      </c>
      <c r="BG931" s="160" t="e">
        <f aca="false">IF(A931&gt;0,IF(B932&gt;0,(((P930+P931)/2)-((P931+P932)/2))*16*AG931,((P930+P931)/2)*16*AG931),"")</f>
        <v>#DIV/0!</v>
      </c>
      <c r="BH931" s="12"/>
      <c r="BI931" s="12"/>
      <c r="BJ931" s="12"/>
    </row>
    <row r="932" customFormat="false" ht="15.6" hidden="false" customHeight="false" outlineLevel="0" collapsed="false">
      <c r="A932" s="147" t="str">
        <f aca="false">IF(Data!A932&gt;0,Data!A932,"")</f>
        <v/>
      </c>
      <c r="B932" s="148" t="n">
        <f aca="false">IF(A932&gt;0,IF(Data!$F$5="lb",Data!B932/2.204,Data!B932),"")</f>
        <v>0</v>
      </c>
      <c r="C932" s="148" t="n">
        <f aca="false">IF(A932&gt;0,Data!C932,"")</f>
        <v>0</v>
      </c>
      <c r="D932" s="149" t="n">
        <f aca="false">IF(A932&gt;0,Data!D932,"")</f>
        <v>0</v>
      </c>
      <c r="E932" s="150" t="e">
        <f aca="false">IF(A932&gt;0,($H$10/(C932+D932))-1,"")</f>
        <v>#DIV/0!</v>
      </c>
      <c r="F932" s="151" t="e">
        <f aca="false">IF(A932&gt;0,($H$10+(E932)*20.94)/(E932+1),"")</f>
        <v>#DIV/0!</v>
      </c>
      <c r="G932" s="152" t="e">
        <f aca="false">IF(A932&gt;0,F932-D932-C932/2,"")</f>
        <v>#DIV/0!</v>
      </c>
      <c r="H932" s="153" t="n">
        <f aca="false">IF(A932&gt;0,IF(Data!$F$4="F",(Data!F932-32)/1.8,Data!F932),"")</f>
        <v>-17.7777777777778</v>
      </c>
      <c r="I932" s="154" t="n">
        <f aca="false">IF(A932&gt;0,IF(Data!$F$4="F",(Data!G932-32)/1.8,Data!G932),"")</f>
        <v>-17.7777777777778</v>
      </c>
      <c r="J932" s="155" t="e">
        <f aca="false">IF(A932&gt;0,(V932-(AF932*282.993+AG932*890.156))/V932,"")</f>
        <v>#DIV/0!</v>
      </c>
      <c r="K932" s="156" t="e">
        <f aca="false">IF(A932&gt;0,((V932-SUM(AS932:AY932))/V932)/J932,"")</f>
        <v>#DIV/0!</v>
      </c>
      <c r="L932" s="156" t="e">
        <f aca="false">IF(A932&gt;0,BD932/R932,"")</f>
        <v>#DIV/0!</v>
      </c>
      <c r="M932" s="157" t="e">
        <f aca="false">IF(A932&gt;0,(32*Y932+28*X932)/(Z932*(12*S932+T932+16*U932)),"")</f>
        <v>#DIV/0!</v>
      </c>
      <c r="N932" s="158" t="n">
        <f aca="false">IF(A932&gt;0,$B932,"")</f>
        <v>0</v>
      </c>
      <c r="O932" s="158" t="n">
        <f aca="false">IF(A932&gt;0,100*(($B$20)-($B932))/($B$20),"")</f>
        <v>100</v>
      </c>
      <c r="P932" s="158" t="n">
        <f aca="false">IF(A932&gt;0,($B932)*(1-0.01*$AI$2*EXP(-0.0129*$O932)),"")</f>
        <v>0</v>
      </c>
      <c r="Q932" s="158" t="n">
        <f aca="false">IF(A932&gt;0,100*($AI$4-$P932)/$AI$4,"")</f>
        <v>100</v>
      </c>
      <c r="R932" s="159" t="n">
        <f aca="false">IF(A932&gt;0,IF(B933&gt;0,(((P931+P932)/2)-((P933+P932)/2))*V932,((P931+P932)/2)*V932),"")</f>
        <v>0</v>
      </c>
      <c r="S932" s="158" t="n">
        <f aca="false">IF(A932&gt;0,(+$AI$5/12),"")</f>
        <v>4.16666666666667</v>
      </c>
      <c r="T932" s="158" t="n">
        <f aca="false">IF(A932&gt;0,$AI$6,"")</f>
        <v>6.6</v>
      </c>
      <c r="U932" s="144" t="n">
        <f aca="false">IF(A932&gt;0,$AI$7/16,"")</f>
        <v>2.68125</v>
      </c>
      <c r="V932" s="158" t="n">
        <f aca="false">IF(A932&gt;0,$AA$13,"")</f>
        <v>19887</v>
      </c>
      <c r="W932" s="158" t="n">
        <f aca="false">IF(A932&gt;0,$AI$2,"")</f>
        <v>18.42</v>
      </c>
      <c r="X932" s="158" t="e">
        <f aca="false">IF(A932&gt;0,100-$C932-$D932-$G932,"")</f>
        <v>#DIV/0!</v>
      </c>
      <c r="Y932" s="158" t="e">
        <f aca="false">IF(A932&gt;0,X932/3.77,"")</f>
        <v>#DIV/0!</v>
      </c>
      <c r="Z932" s="158" t="e">
        <f aca="false">IF(A932&gt;0,(8*$D932+4*$G932+6*$C932-4*Y932)/(4*S932-T932+2*U932),"")</f>
        <v>#DIV/0!</v>
      </c>
      <c r="AA932" s="158" t="e">
        <f aca="false">IF(A932&gt;0,(T932*Z932-4*AB932)/2,"")</f>
        <v>#DIV/0!</v>
      </c>
      <c r="AB932" s="158" t="e">
        <f aca="false">IF(A932&gt;0,+Z932*S932-$D932-$C932,"")</f>
        <v>#DIV/0!</v>
      </c>
      <c r="AC932" s="158" t="e">
        <f aca="false">IF(A932&gt;0,0.001*$Z932*(12*$S932+$T932+16*$U932),"")</f>
        <v>#DIV/0!</v>
      </c>
      <c r="AD932" s="158" t="e">
        <f aca="false">IF(A932&gt;0,D932/(0.001*$Z932*(12*$S932+$T932+16*$U932)),"")</f>
        <v>#DIV/0!</v>
      </c>
      <c r="AE932" s="158" t="e">
        <f aca="false">IF(A932&gt;0,G932/(0.001*$Z932*(12*$S932+$T932+16*$U932)),"")</f>
        <v>#DIV/0!</v>
      </c>
      <c r="AF932" s="158" t="e">
        <f aca="false">IF(A932&gt;0,C932/(0.001*$Z932*(12*$S932+$T932+16*$U932)),"")</f>
        <v>#DIV/0!</v>
      </c>
      <c r="AG932" s="158" t="e">
        <f aca="false">IF(A932&gt;0,+AB932/AC932,"")</f>
        <v>#DIV/0!</v>
      </c>
      <c r="AH932" s="158" t="e">
        <f aca="false">IF(A932&gt;0,+X932/AC932,"")</f>
        <v>#DIV/0!</v>
      </c>
      <c r="AI932" s="158" t="e">
        <f aca="false">IF(A932&gt;0,AA932/AC932,"")</f>
        <v>#DIV/0!</v>
      </c>
      <c r="AJ932" s="158" t="n">
        <f aca="false">IF(A932&gt;0,W932/(100-W932)*55.556,"")</f>
        <v>12.5440245158127</v>
      </c>
      <c r="AK932" s="158" t="n">
        <f aca="false">IF(A932&gt;0,H932+273.15,"")</f>
        <v>255.372222222222</v>
      </c>
      <c r="AL932" s="158" t="n">
        <f aca="false">IF(A932&gt;0,($AK932-$AR932)*(0.029*(($AK932+$AR932)/2)+29.54),"")</f>
        <v>0</v>
      </c>
      <c r="AM932" s="158" t="n">
        <f aca="false">IF(A932&gt;0,($AK932-$AR932)*(0.009*(($AK932+$AR932)/2)+26.782),"")</f>
        <v>0</v>
      </c>
      <c r="AN932" s="158" t="n">
        <f aca="false">IF(A932&gt;0,($AK932-$AR932)*(0.0056*(($AK932+$AR932)/2)+27.162),"")</f>
        <v>0</v>
      </c>
      <c r="AO932" s="158" t="n">
        <f aca="false">IF(A932&gt;0,($AK932-$AR932)*(0.0062*(($AK932+$AR932)/2)+26.626),"")</f>
        <v>0</v>
      </c>
      <c r="AP932" s="158" t="n">
        <f aca="false">IF(A932&gt;0,($AK932-$AR932)*(0.056*(($AK932+$AR932)/2)+18.471),"")</f>
        <v>0</v>
      </c>
      <c r="AQ932" s="158" t="n">
        <f aca="false">IF(A932&gt;0,($AK932-$AR932)*(0.0057*(($AK932+$AR932)/2)+32.859),"")</f>
        <v>0</v>
      </c>
      <c r="AR932" s="158" t="n">
        <f aca="false">IF(A932&gt;0,I932+273.15,"")</f>
        <v>255.372222222222</v>
      </c>
      <c r="AS932" s="158" t="e">
        <f aca="false">IF(A932&gt;0,0.001*AD932*(AL932),"")</f>
        <v>#DIV/0!</v>
      </c>
      <c r="AT932" s="158" t="e">
        <f aca="false">IF(A932&gt;0,0.001*AE932*(AM932),"")</f>
        <v>#DIV/0!</v>
      </c>
      <c r="AU932" s="158" t="e">
        <f aca="false">IF(A932&gt;0,0.001*AF932*(AN932+282993),"")</f>
        <v>#DIV/0!</v>
      </c>
      <c r="AV932" s="158" t="e">
        <f aca="false">IF(A932&gt;0,0.001*AH932*(AO932),"")</f>
        <v>#DIV/0!</v>
      </c>
      <c r="AW932" s="158" t="e">
        <f aca="false">IF(A932&gt;0,0.001*AG932*(AP932+890156),"")</f>
        <v>#DIV/0!</v>
      </c>
      <c r="AX932" s="158" t="e">
        <f aca="false">IF(A932&gt;0,0.001*AI932*(AQ932+43969),"")</f>
        <v>#DIV/0!</v>
      </c>
      <c r="AY932" s="158" t="n">
        <f aca="false">IF(A932&gt;0,0.001*AJ932*(AQ932+43969),"")</f>
        <v>551.548213935769</v>
      </c>
      <c r="AZ932" s="158" t="e">
        <f aca="false">IF(A932&gt;0,SUM(AS932:AY932),"")</f>
        <v>#DIV/0!</v>
      </c>
      <c r="BA932" s="158" t="e">
        <f aca="false">IF(A932&gt;0,IF(B933&gt;0,(((P931+P932)/2)-((P932+P933)/2))*AZ932,((P931+P932)/2)*AZ932),"")</f>
        <v>#DIV/0!</v>
      </c>
      <c r="BB932" s="158" t="e">
        <f aca="false">IF(A932&gt;0,55.6344*BG932+10.1069*BF932,"")</f>
        <v>#DIV/0!</v>
      </c>
      <c r="BC932" s="158" t="e">
        <f aca="false">IF(A932&gt;0,BA932-BB932,"")</f>
        <v>#DIV/0!</v>
      </c>
      <c r="BD932" s="159" t="e">
        <f aca="false">IF(A932&gt;0,+R932-BA932,"")</f>
        <v>#DIV/0!</v>
      </c>
      <c r="BE932" s="159" t="e">
        <f aca="false">IF(A932&gt;0,(P931-P932)*(0.001*AF932*(282993)+0.001*AG932*(890156)),"")</f>
        <v>#DIV/0!</v>
      </c>
      <c r="BF932" s="158" t="e">
        <f aca="false">IF(A932&gt;0,IF(B933&gt;0,(((P931+P932)/2)-((P932+P933)/2))*28*AF932,((P931+P932)/2)*28*AF932),"")</f>
        <v>#DIV/0!</v>
      </c>
      <c r="BG932" s="160" t="e">
        <f aca="false">IF(A932&gt;0,IF(B933&gt;0,(((P931+P932)/2)-((P932+P933)/2))*16*AG932,((P931+P932)/2)*16*AG932),"")</f>
        <v>#DIV/0!</v>
      </c>
      <c r="BH932" s="12"/>
      <c r="BI932" s="12"/>
      <c r="BJ932" s="12"/>
    </row>
    <row r="933" customFormat="false" ht="15.6" hidden="false" customHeight="false" outlineLevel="0" collapsed="false">
      <c r="A933" s="147" t="str">
        <f aca="false">IF(Data!A933&gt;0,Data!A933,"")</f>
        <v/>
      </c>
      <c r="B933" s="148" t="n">
        <f aca="false">IF(A933&gt;0,IF(Data!$F$5="lb",Data!B933/2.204,Data!B933),"")</f>
        <v>0</v>
      </c>
      <c r="C933" s="148" t="n">
        <f aca="false">IF(A933&gt;0,Data!C933,"")</f>
        <v>0</v>
      </c>
      <c r="D933" s="149" t="n">
        <f aca="false">IF(A933&gt;0,Data!D933,"")</f>
        <v>0</v>
      </c>
      <c r="E933" s="150" t="e">
        <f aca="false">IF(A933&gt;0,($H$10/(C933+D933))-1,"")</f>
        <v>#DIV/0!</v>
      </c>
      <c r="F933" s="151" t="e">
        <f aca="false">IF(A933&gt;0,($H$10+(E933)*20.94)/(E933+1),"")</f>
        <v>#DIV/0!</v>
      </c>
      <c r="G933" s="152" t="e">
        <f aca="false">IF(A933&gt;0,F933-D933-C933/2,"")</f>
        <v>#DIV/0!</v>
      </c>
      <c r="H933" s="153" t="n">
        <f aca="false">IF(A933&gt;0,IF(Data!$F$4="F",(Data!F933-32)/1.8,Data!F933),"")</f>
        <v>-17.7777777777778</v>
      </c>
      <c r="I933" s="154" t="n">
        <f aca="false">IF(A933&gt;0,IF(Data!$F$4="F",(Data!G933-32)/1.8,Data!G933),"")</f>
        <v>-17.7777777777778</v>
      </c>
      <c r="J933" s="155" t="e">
        <f aca="false">IF(A933&gt;0,(V933-(AF933*282.993+AG933*890.156))/V933,"")</f>
        <v>#DIV/0!</v>
      </c>
      <c r="K933" s="156" t="e">
        <f aca="false">IF(A933&gt;0,((V933-SUM(AS933:AY933))/V933)/J933,"")</f>
        <v>#DIV/0!</v>
      </c>
      <c r="L933" s="156" t="e">
        <f aca="false">IF(A933&gt;0,BD933/R933,"")</f>
        <v>#DIV/0!</v>
      </c>
      <c r="M933" s="157" t="e">
        <f aca="false">IF(A933&gt;0,(32*Y933+28*X933)/(Z933*(12*S933+T933+16*U933)),"")</f>
        <v>#DIV/0!</v>
      </c>
      <c r="N933" s="158" t="n">
        <f aca="false">IF(A933&gt;0,$B933,"")</f>
        <v>0</v>
      </c>
      <c r="O933" s="158" t="n">
        <f aca="false">IF(A933&gt;0,100*(($B$20)-($B933))/($B$20),"")</f>
        <v>100</v>
      </c>
      <c r="P933" s="158" t="n">
        <f aca="false">IF(A933&gt;0,($B933)*(1-0.01*$AI$2*EXP(-0.0129*$O933)),"")</f>
        <v>0</v>
      </c>
      <c r="Q933" s="158" t="n">
        <f aca="false">IF(A933&gt;0,100*($AI$4-$P933)/$AI$4,"")</f>
        <v>100</v>
      </c>
      <c r="R933" s="159" t="n">
        <f aca="false">IF(A933&gt;0,IF(B934&gt;0,(((P932+P933)/2)-((P934+P933)/2))*V933,((P932+P933)/2)*V933),"")</f>
        <v>0</v>
      </c>
      <c r="S933" s="158" t="n">
        <f aca="false">IF(A933&gt;0,(+$AI$5/12),"")</f>
        <v>4.16666666666667</v>
      </c>
      <c r="T933" s="158" t="n">
        <f aca="false">IF(A933&gt;0,$AI$6,"")</f>
        <v>6.6</v>
      </c>
      <c r="U933" s="144" t="n">
        <f aca="false">IF(A933&gt;0,$AI$7/16,"")</f>
        <v>2.68125</v>
      </c>
      <c r="V933" s="158" t="n">
        <f aca="false">IF(A933&gt;0,$AA$13,"")</f>
        <v>19887</v>
      </c>
      <c r="W933" s="158" t="n">
        <f aca="false">IF(A933&gt;0,$AI$2,"")</f>
        <v>18.42</v>
      </c>
      <c r="X933" s="158" t="e">
        <f aca="false">IF(A933&gt;0,100-$C933-$D933-$G933,"")</f>
        <v>#DIV/0!</v>
      </c>
      <c r="Y933" s="158" t="e">
        <f aca="false">IF(A933&gt;0,X933/3.77,"")</f>
        <v>#DIV/0!</v>
      </c>
      <c r="Z933" s="158" t="e">
        <f aca="false">IF(A933&gt;0,(8*$D933+4*$G933+6*$C933-4*Y933)/(4*S933-T933+2*U933),"")</f>
        <v>#DIV/0!</v>
      </c>
      <c r="AA933" s="158" t="e">
        <f aca="false">IF(A933&gt;0,(T933*Z933-4*AB933)/2,"")</f>
        <v>#DIV/0!</v>
      </c>
      <c r="AB933" s="158" t="e">
        <f aca="false">IF(A933&gt;0,+Z933*S933-$D933-$C933,"")</f>
        <v>#DIV/0!</v>
      </c>
      <c r="AC933" s="158" t="e">
        <f aca="false">IF(A933&gt;0,0.001*$Z933*(12*$S933+$T933+16*$U933),"")</f>
        <v>#DIV/0!</v>
      </c>
      <c r="AD933" s="158" t="e">
        <f aca="false">IF(A933&gt;0,D933/(0.001*$Z933*(12*$S933+$T933+16*$U933)),"")</f>
        <v>#DIV/0!</v>
      </c>
      <c r="AE933" s="158" t="e">
        <f aca="false">IF(A933&gt;0,G933/(0.001*$Z933*(12*$S933+$T933+16*$U933)),"")</f>
        <v>#DIV/0!</v>
      </c>
      <c r="AF933" s="158" t="e">
        <f aca="false">IF(A933&gt;0,C933/(0.001*$Z933*(12*$S933+$T933+16*$U933)),"")</f>
        <v>#DIV/0!</v>
      </c>
      <c r="AG933" s="158" t="e">
        <f aca="false">IF(A933&gt;0,+AB933/AC933,"")</f>
        <v>#DIV/0!</v>
      </c>
      <c r="AH933" s="158" t="e">
        <f aca="false">IF(A933&gt;0,+X933/AC933,"")</f>
        <v>#DIV/0!</v>
      </c>
      <c r="AI933" s="158" t="e">
        <f aca="false">IF(A933&gt;0,AA933/AC933,"")</f>
        <v>#DIV/0!</v>
      </c>
      <c r="AJ933" s="158" t="n">
        <f aca="false">IF(A933&gt;0,W933/(100-W933)*55.556,"")</f>
        <v>12.5440245158127</v>
      </c>
      <c r="AK933" s="158" t="n">
        <f aca="false">IF(A933&gt;0,H933+273.15,"")</f>
        <v>255.372222222222</v>
      </c>
      <c r="AL933" s="158" t="n">
        <f aca="false">IF(A933&gt;0,($AK933-$AR933)*(0.029*(($AK933+$AR933)/2)+29.54),"")</f>
        <v>0</v>
      </c>
      <c r="AM933" s="158" t="n">
        <f aca="false">IF(A933&gt;0,($AK933-$AR933)*(0.009*(($AK933+$AR933)/2)+26.782),"")</f>
        <v>0</v>
      </c>
      <c r="AN933" s="158" t="n">
        <f aca="false">IF(A933&gt;0,($AK933-$AR933)*(0.0056*(($AK933+$AR933)/2)+27.162),"")</f>
        <v>0</v>
      </c>
      <c r="AO933" s="158" t="n">
        <f aca="false">IF(A933&gt;0,($AK933-$AR933)*(0.0062*(($AK933+$AR933)/2)+26.626),"")</f>
        <v>0</v>
      </c>
      <c r="AP933" s="158" t="n">
        <f aca="false">IF(A933&gt;0,($AK933-$AR933)*(0.056*(($AK933+$AR933)/2)+18.471),"")</f>
        <v>0</v>
      </c>
      <c r="AQ933" s="158" t="n">
        <f aca="false">IF(A933&gt;0,($AK933-$AR933)*(0.0057*(($AK933+$AR933)/2)+32.859),"")</f>
        <v>0</v>
      </c>
      <c r="AR933" s="158" t="n">
        <f aca="false">IF(A933&gt;0,I933+273.15,"")</f>
        <v>255.372222222222</v>
      </c>
      <c r="AS933" s="158" t="e">
        <f aca="false">IF(A933&gt;0,0.001*AD933*(AL933),"")</f>
        <v>#DIV/0!</v>
      </c>
      <c r="AT933" s="158" t="e">
        <f aca="false">IF(A933&gt;0,0.001*AE933*(AM933),"")</f>
        <v>#DIV/0!</v>
      </c>
      <c r="AU933" s="158" t="e">
        <f aca="false">IF(A933&gt;0,0.001*AF933*(AN933+282993),"")</f>
        <v>#DIV/0!</v>
      </c>
      <c r="AV933" s="158" t="e">
        <f aca="false">IF(A933&gt;0,0.001*AH933*(AO933),"")</f>
        <v>#DIV/0!</v>
      </c>
      <c r="AW933" s="158" t="e">
        <f aca="false">IF(A933&gt;0,0.001*AG933*(AP933+890156),"")</f>
        <v>#DIV/0!</v>
      </c>
      <c r="AX933" s="158" t="e">
        <f aca="false">IF(A933&gt;0,0.001*AI933*(AQ933+43969),"")</f>
        <v>#DIV/0!</v>
      </c>
      <c r="AY933" s="158" t="n">
        <f aca="false">IF(A933&gt;0,0.001*AJ933*(AQ933+43969),"")</f>
        <v>551.548213935769</v>
      </c>
      <c r="AZ933" s="158" t="e">
        <f aca="false">IF(A933&gt;0,SUM(AS933:AY933),"")</f>
        <v>#DIV/0!</v>
      </c>
      <c r="BA933" s="158" t="e">
        <f aca="false">IF(A933&gt;0,IF(B934&gt;0,(((P932+P933)/2)-((P933+P934)/2))*AZ933,((P932+P933)/2)*AZ933),"")</f>
        <v>#DIV/0!</v>
      </c>
      <c r="BB933" s="158" t="e">
        <f aca="false">IF(A933&gt;0,55.6344*BG933+10.1069*BF933,"")</f>
        <v>#DIV/0!</v>
      </c>
      <c r="BC933" s="158" t="e">
        <f aca="false">IF(A933&gt;0,BA933-BB933,"")</f>
        <v>#DIV/0!</v>
      </c>
      <c r="BD933" s="159" t="e">
        <f aca="false">IF(A933&gt;0,+R933-BA933,"")</f>
        <v>#DIV/0!</v>
      </c>
      <c r="BE933" s="159" t="e">
        <f aca="false">IF(A933&gt;0,(P932-P933)*(0.001*AF933*(282993)+0.001*AG933*(890156)),"")</f>
        <v>#DIV/0!</v>
      </c>
      <c r="BF933" s="158" t="e">
        <f aca="false">IF(A933&gt;0,IF(B934&gt;0,(((P932+P933)/2)-((P933+P934)/2))*28*AF933,((P932+P933)/2)*28*AF933),"")</f>
        <v>#DIV/0!</v>
      </c>
      <c r="BG933" s="160" t="e">
        <f aca="false">IF(A933&gt;0,IF(B934&gt;0,(((P932+P933)/2)-((P933+P934)/2))*16*AG933,((P932+P933)/2)*16*AG933),"")</f>
        <v>#DIV/0!</v>
      </c>
      <c r="BH933" s="12"/>
      <c r="BI933" s="12"/>
      <c r="BJ933" s="12"/>
    </row>
    <row r="934" customFormat="false" ht="15.6" hidden="false" customHeight="false" outlineLevel="0" collapsed="false">
      <c r="A934" s="147" t="str">
        <f aca="false">IF(Data!A934&gt;0,Data!A934,"")</f>
        <v/>
      </c>
      <c r="B934" s="148" t="n">
        <f aca="false">IF(A934&gt;0,IF(Data!$F$5="lb",Data!B934/2.204,Data!B934),"")</f>
        <v>0</v>
      </c>
      <c r="C934" s="148" t="n">
        <f aca="false">IF(A934&gt;0,Data!C934,"")</f>
        <v>0</v>
      </c>
      <c r="D934" s="149" t="n">
        <f aca="false">IF(A934&gt;0,Data!D934,"")</f>
        <v>0</v>
      </c>
      <c r="E934" s="150" t="e">
        <f aca="false">IF(A934&gt;0,($H$10/(C934+D934))-1,"")</f>
        <v>#DIV/0!</v>
      </c>
      <c r="F934" s="151" t="e">
        <f aca="false">IF(A934&gt;0,($H$10+(E934)*20.94)/(E934+1),"")</f>
        <v>#DIV/0!</v>
      </c>
      <c r="G934" s="152" t="e">
        <f aca="false">IF(A934&gt;0,F934-D934-C934/2,"")</f>
        <v>#DIV/0!</v>
      </c>
      <c r="H934" s="153" t="n">
        <f aca="false">IF(A934&gt;0,IF(Data!$F$4="F",(Data!F934-32)/1.8,Data!F934),"")</f>
        <v>-17.7777777777778</v>
      </c>
      <c r="I934" s="154" t="n">
        <f aca="false">IF(A934&gt;0,IF(Data!$F$4="F",(Data!G934-32)/1.8,Data!G934),"")</f>
        <v>-17.7777777777778</v>
      </c>
      <c r="J934" s="155" t="e">
        <f aca="false">IF(A934&gt;0,(V934-(AF934*282.993+AG934*890.156))/V934,"")</f>
        <v>#DIV/0!</v>
      </c>
      <c r="K934" s="156" t="e">
        <f aca="false">IF(A934&gt;0,((V934-SUM(AS934:AY934))/V934)/J934,"")</f>
        <v>#DIV/0!</v>
      </c>
      <c r="L934" s="156" t="e">
        <f aca="false">IF(A934&gt;0,BD934/R934,"")</f>
        <v>#DIV/0!</v>
      </c>
      <c r="M934" s="157" t="e">
        <f aca="false">IF(A934&gt;0,(32*Y934+28*X934)/(Z934*(12*S934+T934+16*U934)),"")</f>
        <v>#DIV/0!</v>
      </c>
      <c r="N934" s="158" t="n">
        <f aca="false">IF(A934&gt;0,$B934,"")</f>
        <v>0</v>
      </c>
      <c r="O934" s="158" t="n">
        <f aca="false">IF(A934&gt;0,100*(($B$20)-($B934))/($B$20),"")</f>
        <v>100</v>
      </c>
      <c r="P934" s="158" t="n">
        <f aca="false">IF(A934&gt;0,($B934)*(1-0.01*$AI$2*EXP(-0.0129*$O934)),"")</f>
        <v>0</v>
      </c>
      <c r="Q934" s="158" t="n">
        <f aca="false">IF(A934&gt;0,100*($AI$4-$P934)/$AI$4,"")</f>
        <v>100</v>
      </c>
      <c r="R934" s="159" t="n">
        <f aca="false">IF(A934&gt;0,IF(B935&gt;0,(((P933+P934)/2)-((P935+P934)/2))*V934,((P933+P934)/2)*V934),"")</f>
        <v>0</v>
      </c>
      <c r="S934" s="158" t="n">
        <f aca="false">IF(A934&gt;0,(+$AI$5/12),"")</f>
        <v>4.16666666666667</v>
      </c>
      <c r="T934" s="158" t="n">
        <f aca="false">IF(A934&gt;0,$AI$6,"")</f>
        <v>6.6</v>
      </c>
      <c r="U934" s="144" t="n">
        <f aca="false">IF(A934&gt;0,$AI$7/16,"")</f>
        <v>2.68125</v>
      </c>
      <c r="V934" s="158" t="n">
        <f aca="false">IF(A934&gt;0,$AA$13,"")</f>
        <v>19887</v>
      </c>
      <c r="W934" s="158" t="n">
        <f aca="false">IF(A934&gt;0,$AI$2,"")</f>
        <v>18.42</v>
      </c>
      <c r="X934" s="158" t="e">
        <f aca="false">IF(A934&gt;0,100-$C934-$D934-$G934,"")</f>
        <v>#DIV/0!</v>
      </c>
      <c r="Y934" s="158" t="e">
        <f aca="false">IF(A934&gt;0,X934/3.77,"")</f>
        <v>#DIV/0!</v>
      </c>
      <c r="Z934" s="158" t="e">
        <f aca="false">IF(A934&gt;0,(8*$D934+4*$G934+6*$C934-4*Y934)/(4*S934-T934+2*U934),"")</f>
        <v>#DIV/0!</v>
      </c>
      <c r="AA934" s="158" t="e">
        <f aca="false">IF(A934&gt;0,(T934*Z934-4*AB934)/2,"")</f>
        <v>#DIV/0!</v>
      </c>
      <c r="AB934" s="158" t="e">
        <f aca="false">IF(A934&gt;0,+Z934*S934-$D934-$C934,"")</f>
        <v>#DIV/0!</v>
      </c>
      <c r="AC934" s="158" t="e">
        <f aca="false">IF(A934&gt;0,0.001*$Z934*(12*$S934+$T934+16*$U934),"")</f>
        <v>#DIV/0!</v>
      </c>
      <c r="AD934" s="158" t="e">
        <f aca="false">IF(A934&gt;0,D934/(0.001*$Z934*(12*$S934+$T934+16*$U934)),"")</f>
        <v>#DIV/0!</v>
      </c>
      <c r="AE934" s="158" t="e">
        <f aca="false">IF(A934&gt;0,G934/(0.001*$Z934*(12*$S934+$T934+16*$U934)),"")</f>
        <v>#DIV/0!</v>
      </c>
      <c r="AF934" s="158" t="e">
        <f aca="false">IF(A934&gt;0,C934/(0.001*$Z934*(12*$S934+$T934+16*$U934)),"")</f>
        <v>#DIV/0!</v>
      </c>
      <c r="AG934" s="158" t="e">
        <f aca="false">IF(A934&gt;0,+AB934/AC934,"")</f>
        <v>#DIV/0!</v>
      </c>
      <c r="AH934" s="158" t="e">
        <f aca="false">IF(A934&gt;0,+X934/AC934,"")</f>
        <v>#DIV/0!</v>
      </c>
      <c r="AI934" s="158" t="e">
        <f aca="false">IF(A934&gt;0,AA934/AC934,"")</f>
        <v>#DIV/0!</v>
      </c>
      <c r="AJ934" s="158" t="n">
        <f aca="false">IF(A934&gt;0,W934/(100-W934)*55.556,"")</f>
        <v>12.5440245158127</v>
      </c>
      <c r="AK934" s="158" t="n">
        <f aca="false">IF(A934&gt;0,H934+273.15,"")</f>
        <v>255.372222222222</v>
      </c>
      <c r="AL934" s="158" t="n">
        <f aca="false">IF(A934&gt;0,($AK934-$AR934)*(0.029*(($AK934+$AR934)/2)+29.54),"")</f>
        <v>0</v>
      </c>
      <c r="AM934" s="158" t="n">
        <f aca="false">IF(A934&gt;0,($AK934-$AR934)*(0.009*(($AK934+$AR934)/2)+26.782),"")</f>
        <v>0</v>
      </c>
      <c r="AN934" s="158" t="n">
        <f aca="false">IF(A934&gt;0,($AK934-$AR934)*(0.0056*(($AK934+$AR934)/2)+27.162),"")</f>
        <v>0</v>
      </c>
      <c r="AO934" s="158" t="n">
        <f aca="false">IF(A934&gt;0,($AK934-$AR934)*(0.0062*(($AK934+$AR934)/2)+26.626),"")</f>
        <v>0</v>
      </c>
      <c r="AP934" s="158" t="n">
        <f aca="false">IF(A934&gt;0,($AK934-$AR934)*(0.056*(($AK934+$AR934)/2)+18.471),"")</f>
        <v>0</v>
      </c>
      <c r="AQ934" s="158" t="n">
        <f aca="false">IF(A934&gt;0,($AK934-$AR934)*(0.0057*(($AK934+$AR934)/2)+32.859),"")</f>
        <v>0</v>
      </c>
      <c r="AR934" s="158" t="n">
        <f aca="false">IF(A934&gt;0,I934+273.15,"")</f>
        <v>255.372222222222</v>
      </c>
      <c r="AS934" s="158" t="e">
        <f aca="false">IF(A934&gt;0,0.001*AD934*(AL934),"")</f>
        <v>#DIV/0!</v>
      </c>
      <c r="AT934" s="158" t="e">
        <f aca="false">IF(A934&gt;0,0.001*AE934*(AM934),"")</f>
        <v>#DIV/0!</v>
      </c>
      <c r="AU934" s="158" t="e">
        <f aca="false">IF(A934&gt;0,0.001*AF934*(AN934+282993),"")</f>
        <v>#DIV/0!</v>
      </c>
      <c r="AV934" s="158" t="e">
        <f aca="false">IF(A934&gt;0,0.001*AH934*(AO934),"")</f>
        <v>#DIV/0!</v>
      </c>
      <c r="AW934" s="158" t="e">
        <f aca="false">IF(A934&gt;0,0.001*AG934*(AP934+890156),"")</f>
        <v>#DIV/0!</v>
      </c>
      <c r="AX934" s="158" t="e">
        <f aca="false">IF(A934&gt;0,0.001*AI934*(AQ934+43969),"")</f>
        <v>#DIV/0!</v>
      </c>
      <c r="AY934" s="158" t="n">
        <f aca="false">IF(A934&gt;0,0.001*AJ934*(AQ934+43969),"")</f>
        <v>551.548213935769</v>
      </c>
      <c r="AZ934" s="158" t="e">
        <f aca="false">IF(A934&gt;0,SUM(AS934:AY934),"")</f>
        <v>#DIV/0!</v>
      </c>
      <c r="BA934" s="158" t="e">
        <f aca="false">IF(A934&gt;0,IF(B935&gt;0,(((P933+P934)/2)-((P934+P935)/2))*AZ934,((P933+P934)/2)*AZ934),"")</f>
        <v>#DIV/0!</v>
      </c>
      <c r="BB934" s="158" t="e">
        <f aca="false">IF(A934&gt;0,55.6344*BG934+10.1069*BF934,"")</f>
        <v>#DIV/0!</v>
      </c>
      <c r="BC934" s="158" t="e">
        <f aca="false">IF(A934&gt;0,BA934-BB934,"")</f>
        <v>#DIV/0!</v>
      </c>
      <c r="BD934" s="159" t="e">
        <f aca="false">IF(A934&gt;0,+R934-BA934,"")</f>
        <v>#DIV/0!</v>
      </c>
      <c r="BE934" s="159" t="e">
        <f aca="false">IF(A934&gt;0,(P933-P934)*(0.001*AF934*(282993)+0.001*AG934*(890156)),"")</f>
        <v>#DIV/0!</v>
      </c>
      <c r="BF934" s="158" t="e">
        <f aca="false">IF(A934&gt;0,IF(B935&gt;0,(((P933+P934)/2)-((P934+P935)/2))*28*AF934,((P933+P934)/2)*28*AF934),"")</f>
        <v>#DIV/0!</v>
      </c>
      <c r="BG934" s="160" t="e">
        <f aca="false">IF(A934&gt;0,IF(B935&gt;0,(((P933+P934)/2)-((P934+P935)/2))*16*AG934,((P933+P934)/2)*16*AG934),"")</f>
        <v>#DIV/0!</v>
      </c>
      <c r="BH934" s="12"/>
      <c r="BI934" s="12"/>
      <c r="BJ934" s="12"/>
    </row>
    <row r="935" customFormat="false" ht="15.6" hidden="false" customHeight="false" outlineLevel="0" collapsed="false">
      <c r="A935" s="147" t="str">
        <f aca="false">IF(Data!A935&gt;0,Data!A935,"")</f>
        <v/>
      </c>
      <c r="B935" s="148" t="n">
        <f aca="false">IF(A935&gt;0,IF(Data!$F$5="lb",Data!B935/2.204,Data!B935),"")</f>
        <v>0</v>
      </c>
      <c r="C935" s="148" t="n">
        <f aca="false">IF(A935&gt;0,Data!C935,"")</f>
        <v>0</v>
      </c>
      <c r="D935" s="149" t="n">
        <f aca="false">IF(A935&gt;0,Data!D935,"")</f>
        <v>0</v>
      </c>
      <c r="E935" s="150" t="e">
        <f aca="false">IF(A935&gt;0,($H$10/(C935+D935))-1,"")</f>
        <v>#DIV/0!</v>
      </c>
      <c r="F935" s="151" t="e">
        <f aca="false">IF(A935&gt;0,($H$10+(E935)*20.94)/(E935+1),"")</f>
        <v>#DIV/0!</v>
      </c>
      <c r="G935" s="152" t="e">
        <f aca="false">IF(A935&gt;0,F935-D935-C935/2,"")</f>
        <v>#DIV/0!</v>
      </c>
      <c r="H935" s="153" t="n">
        <f aca="false">IF(A935&gt;0,IF(Data!$F$4="F",(Data!F935-32)/1.8,Data!F935),"")</f>
        <v>-17.7777777777778</v>
      </c>
      <c r="I935" s="154" t="n">
        <f aca="false">IF(A935&gt;0,IF(Data!$F$4="F",(Data!G935-32)/1.8,Data!G935),"")</f>
        <v>-17.7777777777778</v>
      </c>
      <c r="J935" s="155" t="e">
        <f aca="false">IF(A935&gt;0,(V935-(AF935*282.993+AG935*890.156))/V935,"")</f>
        <v>#DIV/0!</v>
      </c>
      <c r="K935" s="156" t="e">
        <f aca="false">IF(A935&gt;0,((V935-SUM(AS935:AY935))/V935)/J935,"")</f>
        <v>#DIV/0!</v>
      </c>
      <c r="L935" s="156" t="e">
        <f aca="false">IF(A935&gt;0,BD935/R935,"")</f>
        <v>#DIV/0!</v>
      </c>
      <c r="M935" s="157" t="e">
        <f aca="false">IF(A935&gt;0,(32*Y935+28*X935)/(Z935*(12*S935+T935+16*U935)),"")</f>
        <v>#DIV/0!</v>
      </c>
      <c r="N935" s="158" t="n">
        <f aca="false">IF(A935&gt;0,$B935,"")</f>
        <v>0</v>
      </c>
      <c r="O935" s="158" t="n">
        <f aca="false">IF(A935&gt;0,100*(($B$20)-($B935))/($B$20),"")</f>
        <v>100</v>
      </c>
      <c r="P935" s="158" t="n">
        <f aca="false">IF(A935&gt;0,($B935)*(1-0.01*$AI$2*EXP(-0.0129*$O935)),"")</f>
        <v>0</v>
      </c>
      <c r="Q935" s="158" t="n">
        <f aca="false">IF(A935&gt;0,100*($AI$4-$P935)/$AI$4,"")</f>
        <v>100</v>
      </c>
      <c r="R935" s="159" t="n">
        <f aca="false">IF(A935&gt;0,IF(B936&gt;0,(((P934+P935)/2)-((P936+P935)/2))*V935,((P934+P935)/2)*V935),"")</f>
        <v>0</v>
      </c>
      <c r="S935" s="158" t="n">
        <f aca="false">IF(A935&gt;0,(+$AI$5/12),"")</f>
        <v>4.16666666666667</v>
      </c>
      <c r="T935" s="158" t="n">
        <f aca="false">IF(A935&gt;0,$AI$6,"")</f>
        <v>6.6</v>
      </c>
      <c r="U935" s="144" t="n">
        <f aca="false">IF(A935&gt;0,$AI$7/16,"")</f>
        <v>2.68125</v>
      </c>
      <c r="V935" s="158" t="n">
        <f aca="false">IF(A935&gt;0,$AA$13,"")</f>
        <v>19887</v>
      </c>
      <c r="W935" s="158" t="n">
        <f aca="false">IF(A935&gt;0,$AI$2,"")</f>
        <v>18.42</v>
      </c>
      <c r="X935" s="158" t="e">
        <f aca="false">IF(A935&gt;0,100-$C935-$D935-$G935,"")</f>
        <v>#DIV/0!</v>
      </c>
      <c r="Y935" s="158" t="e">
        <f aca="false">IF(A935&gt;0,X935/3.77,"")</f>
        <v>#DIV/0!</v>
      </c>
      <c r="Z935" s="158" t="e">
        <f aca="false">IF(A935&gt;0,(8*$D935+4*$G935+6*$C935-4*Y935)/(4*S935-T935+2*U935),"")</f>
        <v>#DIV/0!</v>
      </c>
      <c r="AA935" s="158" t="e">
        <f aca="false">IF(A935&gt;0,(T935*Z935-4*AB935)/2,"")</f>
        <v>#DIV/0!</v>
      </c>
      <c r="AB935" s="158" t="e">
        <f aca="false">IF(A935&gt;0,+Z935*S935-$D935-$C935,"")</f>
        <v>#DIV/0!</v>
      </c>
      <c r="AC935" s="158" t="e">
        <f aca="false">IF(A935&gt;0,0.001*$Z935*(12*$S935+$T935+16*$U935),"")</f>
        <v>#DIV/0!</v>
      </c>
      <c r="AD935" s="158" t="e">
        <f aca="false">IF(A935&gt;0,D935/(0.001*$Z935*(12*$S935+$T935+16*$U935)),"")</f>
        <v>#DIV/0!</v>
      </c>
      <c r="AE935" s="158" t="e">
        <f aca="false">IF(A935&gt;0,G935/(0.001*$Z935*(12*$S935+$T935+16*$U935)),"")</f>
        <v>#DIV/0!</v>
      </c>
      <c r="AF935" s="158" t="e">
        <f aca="false">IF(A935&gt;0,C935/(0.001*$Z935*(12*$S935+$T935+16*$U935)),"")</f>
        <v>#DIV/0!</v>
      </c>
      <c r="AG935" s="158" t="e">
        <f aca="false">IF(A935&gt;0,+AB935/AC935,"")</f>
        <v>#DIV/0!</v>
      </c>
      <c r="AH935" s="158" t="e">
        <f aca="false">IF(A935&gt;0,+X935/AC935,"")</f>
        <v>#DIV/0!</v>
      </c>
      <c r="AI935" s="158" t="e">
        <f aca="false">IF(A935&gt;0,AA935/AC935,"")</f>
        <v>#DIV/0!</v>
      </c>
      <c r="AJ935" s="158" t="n">
        <f aca="false">IF(A935&gt;0,W935/(100-W935)*55.556,"")</f>
        <v>12.5440245158127</v>
      </c>
      <c r="AK935" s="158" t="n">
        <f aca="false">IF(A935&gt;0,H935+273.15,"")</f>
        <v>255.372222222222</v>
      </c>
      <c r="AL935" s="158" t="n">
        <f aca="false">IF(A935&gt;0,($AK935-$AR935)*(0.029*(($AK935+$AR935)/2)+29.54),"")</f>
        <v>0</v>
      </c>
      <c r="AM935" s="158" t="n">
        <f aca="false">IF(A935&gt;0,($AK935-$AR935)*(0.009*(($AK935+$AR935)/2)+26.782),"")</f>
        <v>0</v>
      </c>
      <c r="AN935" s="158" t="n">
        <f aca="false">IF(A935&gt;0,($AK935-$AR935)*(0.0056*(($AK935+$AR935)/2)+27.162),"")</f>
        <v>0</v>
      </c>
      <c r="AO935" s="158" t="n">
        <f aca="false">IF(A935&gt;0,($AK935-$AR935)*(0.0062*(($AK935+$AR935)/2)+26.626),"")</f>
        <v>0</v>
      </c>
      <c r="AP935" s="158" t="n">
        <f aca="false">IF(A935&gt;0,($AK935-$AR935)*(0.056*(($AK935+$AR935)/2)+18.471),"")</f>
        <v>0</v>
      </c>
      <c r="AQ935" s="158" t="n">
        <f aca="false">IF(A935&gt;0,($AK935-$AR935)*(0.0057*(($AK935+$AR935)/2)+32.859),"")</f>
        <v>0</v>
      </c>
      <c r="AR935" s="158" t="n">
        <f aca="false">IF(A935&gt;0,I935+273.15,"")</f>
        <v>255.372222222222</v>
      </c>
      <c r="AS935" s="158" t="e">
        <f aca="false">IF(A935&gt;0,0.001*AD935*(AL935),"")</f>
        <v>#DIV/0!</v>
      </c>
      <c r="AT935" s="158" t="e">
        <f aca="false">IF(A935&gt;0,0.001*AE935*(AM935),"")</f>
        <v>#DIV/0!</v>
      </c>
      <c r="AU935" s="158" t="e">
        <f aca="false">IF(A935&gt;0,0.001*AF935*(AN935+282993),"")</f>
        <v>#DIV/0!</v>
      </c>
      <c r="AV935" s="158" t="e">
        <f aca="false">IF(A935&gt;0,0.001*AH935*(AO935),"")</f>
        <v>#DIV/0!</v>
      </c>
      <c r="AW935" s="158" t="e">
        <f aca="false">IF(A935&gt;0,0.001*AG935*(AP935+890156),"")</f>
        <v>#DIV/0!</v>
      </c>
      <c r="AX935" s="158" t="e">
        <f aca="false">IF(A935&gt;0,0.001*AI935*(AQ935+43969),"")</f>
        <v>#DIV/0!</v>
      </c>
      <c r="AY935" s="158" t="n">
        <f aca="false">IF(A935&gt;0,0.001*AJ935*(AQ935+43969),"")</f>
        <v>551.548213935769</v>
      </c>
      <c r="AZ935" s="158" t="e">
        <f aca="false">IF(A935&gt;0,SUM(AS935:AY935),"")</f>
        <v>#DIV/0!</v>
      </c>
      <c r="BA935" s="158" t="e">
        <f aca="false">IF(A935&gt;0,IF(B936&gt;0,(((P934+P935)/2)-((P935+P936)/2))*AZ935,((P934+P935)/2)*AZ935),"")</f>
        <v>#DIV/0!</v>
      </c>
      <c r="BB935" s="158" t="e">
        <f aca="false">IF(A935&gt;0,55.6344*BG935+10.1069*BF935,"")</f>
        <v>#DIV/0!</v>
      </c>
      <c r="BC935" s="158" t="e">
        <f aca="false">IF(A935&gt;0,BA935-BB935,"")</f>
        <v>#DIV/0!</v>
      </c>
      <c r="BD935" s="159" t="e">
        <f aca="false">IF(A935&gt;0,+R935-BA935,"")</f>
        <v>#DIV/0!</v>
      </c>
      <c r="BE935" s="159" t="e">
        <f aca="false">IF(A935&gt;0,(P934-P935)*(0.001*AF935*(282993)+0.001*AG935*(890156)),"")</f>
        <v>#DIV/0!</v>
      </c>
      <c r="BF935" s="158" t="e">
        <f aca="false">IF(A935&gt;0,IF(B936&gt;0,(((P934+P935)/2)-((P935+P936)/2))*28*AF935,((P934+P935)/2)*28*AF935),"")</f>
        <v>#DIV/0!</v>
      </c>
      <c r="BG935" s="160" t="e">
        <f aca="false">IF(A935&gt;0,IF(B936&gt;0,(((P934+P935)/2)-((P935+P936)/2))*16*AG935,((P934+P935)/2)*16*AG935),"")</f>
        <v>#DIV/0!</v>
      </c>
      <c r="BH935" s="12"/>
      <c r="BI935" s="12"/>
      <c r="BJ935" s="12"/>
    </row>
    <row r="936" customFormat="false" ht="15.6" hidden="false" customHeight="false" outlineLevel="0" collapsed="false">
      <c r="A936" s="147" t="str">
        <f aca="false">IF(Data!A936&gt;0,Data!A936,"")</f>
        <v/>
      </c>
      <c r="B936" s="148" t="n">
        <f aca="false">IF(A936&gt;0,IF(Data!$F$5="lb",Data!B936/2.204,Data!B936),"")</f>
        <v>0</v>
      </c>
      <c r="C936" s="148" t="n">
        <f aca="false">IF(A936&gt;0,Data!C936,"")</f>
        <v>0</v>
      </c>
      <c r="D936" s="149" t="n">
        <f aca="false">IF(A936&gt;0,Data!D936,"")</f>
        <v>0</v>
      </c>
      <c r="E936" s="150" t="e">
        <f aca="false">IF(A936&gt;0,($H$10/(C936+D936))-1,"")</f>
        <v>#DIV/0!</v>
      </c>
      <c r="F936" s="151" t="e">
        <f aca="false">IF(A936&gt;0,($H$10+(E936)*20.94)/(E936+1),"")</f>
        <v>#DIV/0!</v>
      </c>
      <c r="G936" s="152" t="e">
        <f aca="false">IF(A936&gt;0,F936-D936-C936/2,"")</f>
        <v>#DIV/0!</v>
      </c>
      <c r="H936" s="153" t="n">
        <f aca="false">IF(A936&gt;0,IF(Data!$F$4="F",(Data!F936-32)/1.8,Data!F936),"")</f>
        <v>-17.7777777777778</v>
      </c>
      <c r="I936" s="154" t="n">
        <f aca="false">IF(A936&gt;0,IF(Data!$F$4="F",(Data!G936-32)/1.8,Data!G936),"")</f>
        <v>-17.7777777777778</v>
      </c>
      <c r="J936" s="155" t="e">
        <f aca="false">IF(A936&gt;0,(V936-(AF936*282.993+AG936*890.156))/V936,"")</f>
        <v>#DIV/0!</v>
      </c>
      <c r="K936" s="156" t="e">
        <f aca="false">IF(A936&gt;0,((V936-SUM(AS936:AY936))/V936)/J936,"")</f>
        <v>#DIV/0!</v>
      </c>
      <c r="L936" s="156" t="e">
        <f aca="false">IF(A936&gt;0,BD936/R936,"")</f>
        <v>#DIV/0!</v>
      </c>
      <c r="M936" s="157" t="e">
        <f aca="false">IF(A936&gt;0,(32*Y936+28*X936)/(Z936*(12*S936+T936+16*U936)),"")</f>
        <v>#DIV/0!</v>
      </c>
      <c r="N936" s="158" t="n">
        <f aca="false">IF(A936&gt;0,$B936,"")</f>
        <v>0</v>
      </c>
      <c r="O936" s="158" t="n">
        <f aca="false">IF(A936&gt;0,100*(($B$20)-($B936))/($B$20),"")</f>
        <v>100</v>
      </c>
      <c r="P936" s="158" t="n">
        <f aca="false">IF(A936&gt;0,($B936)*(1-0.01*$AI$2*EXP(-0.0129*$O936)),"")</f>
        <v>0</v>
      </c>
      <c r="Q936" s="158" t="n">
        <f aca="false">IF(A936&gt;0,100*($AI$4-$P936)/$AI$4,"")</f>
        <v>100</v>
      </c>
      <c r="R936" s="159" t="n">
        <f aca="false">IF(A936&gt;0,IF(B937&gt;0,(((P935+P936)/2)-((P937+P936)/2))*V936,((P935+P936)/2)*V936),"")</f>
        <v>0</v>
      </c>
      <c r="S936" s="158" t="n">
        <f aca="false">IF(A936&gt;0,(+$AI$5/12),"")</f>
        <v>4.16666666666667</v>
      </c>
      <c r="T936" s="158" t="n">
        <f aca="false">IF(A936&gt;0,$AI$6,"")</f>
        <v>6.6</v>
      </c>
      <c r="U936" s="144" t="n">
        <f aca="false">IF(A936&gt;0,$AI$7/16,"")</f>
        <v>2.68125</v>
      </c>
      <c r="V936" s="158" t="n">
        <f aca="false">IF(A936&gt;0,$AA$13,"")</f>
        <v>19887</v>
      </c>
      <c r="W936" s="158" t="n">
        <f aca="false">IF(A936&gt;0,$AI$2,"")</f>
        <v>18.42</v>
      </c>
      <c r="X936" s="158" t="e">
        <f aca="false">IF(A936&gt;0,100-$C936-$D936-$G936,"")</f>
        <v>#DIV/0!</v>
      </c>
      <c r="Y936" s="158" t="e">
        <f aca="false">IF(A936&gt;0,X936/3.77,"")</f>
        <v>#DIV/0!</v>
      </c>
      <c r="Z936" s="158" t="e">
        <f aca="false">IF(A936&gt;0,(8*$D936+4*$G936+6*$C936-4*Y936)/(4*S936-T936+2*U936),"")</f>
        <v>#DIV/0!</v>
      </c>
      <c r="AA936" s="158" t="e">
        <f aca="false">IF(A936&gt;0,(T936*Z936-4*AB936)/2,"")</f>
        <v>#DIV/0!</v>
      </c>
      <c r="AB936" s="158" t="e">
        <f aca="false">IF(A936&gt;0,+Z936*S936-$D936-$C936,"")</f>
        <v>#DIV/0!</v>
      </c>
      <c r="AC936" s="158" t="e">
        <f aca="false">IF(A936&gt;0,0.001*$Z936*(12*$S936+$T936+16*$U936),"")</f>
        <v>#DIV/0!</v>
      </c>
      <c r="AD936" s="158" t="e">
        <f aca="false">IF(A936&gt;0,D936/(0.001*$Z936*(12*$S936+$T936+16*$U936)),"")</f>
        <v>#DIV/0!</v>
      </c>
      <c r="AE936" s="158" t="e">
        <f aca="false">IF(A936&gt;0,G936/(0.001*$Z936*(12*$S936+$T936+16*$U936)),"")</f>
        <v>#DIV/0!</v>
      </c>
      <c r="AF936" s="158" t="e">
        <f aca="false">IF(A936&gt;0,C936/(0.001*$Z936*(12*$S936+$T936+16*$U936)),"")</f>
        <v>#DIV/0!</v>
      </c>
      <c r="AG936" s="158" t="e">
        <f aca="false">IF(A936&gt;0,+AB936/AC936,"")</f>
        <v>#DIV/0!</v>
      </c>
      <c r="AH936" s="158" t="e">
        <f aca="false">IF(A936&gt;0,+X936/AC936,"")</f>
        <v>#DIV/0!</v>
      </c>
      <c r="AI936" s="158" t="e">
        <f aca="false">IF(A936&gt;0,AA936/AC936,"")</f>
        <v>#DIV/0!</v>
      </c>
      <c r="AJ936" s="158" t="n">
        <f aca="false">IF(A936&gt;0,W936/(100-W936)*55.556,"")</f>
        <v>12.5440245158127</v>
      </c>
      <c r="AK936" s="158" t="n">
        <f aca="false">IF(A936&gt;0,H936+273.15,"")</f>
        <v>255.372222222222</v>
      </c>
      <c r="AL936" s="158" t="n">
        <f aca="false">IF(A936&gt;0,($AK936-$AR936)*(0.029*(($AK936+$AR936)/2)+29.54),"")</f>
        <v>0</v>
      </c>
      <c r="AM936" s="158" t="n">
        <f aca="false">IF(A936&gt;0,($AK936-$AR936)*(0.009*(($AK936+$AR936)/2)+26.782),"")</f>
        <v>0</v>
      </c>
      <c r="AN936" s="158" t="n">
        <f aca="false">IF(A936&gt;0,($AK936-$AR936)*(0.0056*(($AK936+$AR936)/2)+27.162),"")</f>
        <v>0</v>
      </c>
      <c r="AO936" s="158" t="n">
        <f aca="false">IF(A936&gt;0,($AK936-$AR936)*(0.0062*(($AK936+$AR936)/2)+26.626),"")</f>
        <v>0</v>
      </c>
      <c r="AP936" s="158" t="n">
        <f aca="false">IF(A936&gt;0,($AK936-$AR936)*(0.056*(($AK936+$AR936)/2)+18.471),"")</f>
        <v>0</v>
      </c>
      <c r="AQ936" s="158" t="n">
        <f aca="false">IF(A936&gt;0,($AK936-$AR936)*(0.0057*(($AK936+$AR936)/2)+32.859),"")</f>
        <v>0</v>
      </c>
      <c r="AR936" s="158" t="n">
        <f aca="false">IF(A936&gt;0,I936+273.15,"")</f>
        <v>255.372222222222</v>
      </c>
      <c r="AS936" s="158" t="e">
        <f aca="false">IF(A936&gt;0,0.001*AD936*(AL936),"")</f>
        <v>#DIV/0!</v>
      </c>
      <c r="AT936" s="158" t="e">
        <f aca="false">IF(A936&gt;0,0.001*AE936*(AM936),"")</f>
        <v>#DIV/0!</v>
      </c>
      <c r="AU936" s="158" t="e">
        <f aca="false">IF(A936&gt;0,0.001*AF936*(AN936+282993),"")</f>
        <v>#DIV/0!</v>
      </c>
      <c r="AV936" s="158" t="e">
        <f aca="false">IF(A936&gt;0,0.001*AH936*(AO936),"")</f>
        <v>#DIV/0!</v>
      </c>
      <c r="AW936" s="158" t="e">
        <f aca="false">IF(A936&gt;0,0.001*AG936*(AP936+890156),"")</f>
        <v>#DIV/0!</v>
      </c>
      <c r="AX936" s="158" t="e">
        <f aca="false">IF(A936&gt;0,0.001*AI936*(AQ936+43969),"")</f>
        <v>#DIV/0!</v>
      </c>
      <c r="AY936" s="158" t="n">
        <f aca="false">IF(A936&gt;0,0.001*AJ936*(AQ936+43969),"")</f>
        <v>551.548213935769</v>
      </c>
      <c r="AZ936" s="158" t="e">
        <f aca="false">IF(A936&gt;0,SUM(AS936:AY936),"")</f>
        <v>#DIV/0!</v>
      </c>
      <c r="BA936" s="158" t="e">
        <f aca="false">IF(A936&gt;0,IF(B937&gt;0,(((P935+P936)/2)-((P936+P937)/2))*AZ936,((P935+P936)/2)*AZ936),"")</f>
        <v>#DIV/0!</v>
      </c>
      <c r="BB936" s="158" t="e">
        <f aca="false">IF(A936&gt;0,55.6344*BG936+10.1069*BF936,"")</f>
        <v>#DIV/0!</v>
      </c>
      <c r="BC936" s="158" t="e">
        <f aca="false">IF(A936&gt;0,BA936-BB936,"")</f>
        <v>#DIV/0!</v>
      </c>
      <c r="BD936" s="159" t="e">
        <f aca="false">IF(A936&gt;0,+R936-BA936,"")</f>
        <v>#DIV/0!</v>
      </c>
      <c r="BE936" s="159" t="e">
        <f aca="false">IF(A936&gt;0,(P935-P936)*(0.001*AF936*(282993)+0.001*AG936*(890156)),"")</f>
        <v>#DIV/0!</v>
      </c>
      <c r="BF936" s="158" t="e">
        <f aca="false">IF(A936&gt;0,IF(B937&gt;0,(((P935+P936)/2)-((P936+P937)/2))*28*AF936,((P935+P936)/2)*28*AF936),"")</f>
        <v>#DIV/0!</v>
      </c>
      <c r="BG936" s="160" t="e">
        <f aca="false">IF(A936&gt;0,IF(B937&gt;0,(((P935+P936)/2)-((P936+P937)/2))*16*AG936,((P935+P936)/2)*16*AG936),"")</f>
        <v>#DIV/0!</v>
      </c>
      <c r="BH936" s="12"/>
      <c r="BI936" s="12"/>
      <c r="BJ936" s="12"/>
    </row>
    <row r="937" customFormat="false" ht="15.6" hidden="false" customHeight="false" outlineLevel="0" collapsed="false">
      <c r="A937" s="147" t="str">
        <f aca="false">IF(Data!A937&gt;0,Data!A937,"")</f>
        <v/>
      </c>
      <c r="B937" s="148" t="n">
        <f aca="false">IF(A937&gt;0,IF(Data!$F$5="lb",Data!B937/2.204,Data!B937),"")</f>
        <v>0</v>
      </c>
      <c r="C937" s="148" t="n">
        <f aca="false">IF(A937&gt;0,Data!C937,"")</f>
        <v>0</v>
      </c>
      <c r="D937" s="149" t="n">
        <f aca="false">IF(A937&gt;0,Data!D937,"")</f>
        <v>0</v>
      </c>
      <c r="E937" s="150" t="e">
        <f aca="false">IF(A937&gt;0,($H$10/(C937+D937))-1,"")</f>
        <v>#DIV/0!</v>
      </c>
      <c r="F937" s="151" t="e">
        <f aca="false">IF(A937&gt;0,($H$10+(E937)*20.94)/(E937+1),"")</f>
        <v>#DIV/0!</v>
      </c>
      <c r="G937" s="152" t="e">
        <f aca="false">IF(A937&gt;0,F937-D937-C937/2,"")</f>
        <v>#DIV/0!</v>
      </c>
      <c r="H937" s="153" t="n">
        <f aca="false">IF(A937&gt;0,IF(Data!$F$4="F",(Data!F937-32)/1.8,Data!F937),"")</f>
        <v>-17.7777777777778</v>
      </c>
      <c r="I937" s="154" t="n">
        <f aca="false">IF(A937&gt;0,IF(Data!$F$4="F",(Data!G937-32)/1.8,Data!G937),"")</f>
        <v>-17.7777777777778</v>
      </c>
      <c r="J937" s="155" t="e">
        <f aca="false">IF(A937&gt;0,(V937-(AF937*282.993+AG937*890.156))/V937,"")</f>
        <v>#DIV/0!</v>
      </c>
      <c r="K937" s="156" t="e">
        <f aca="false">IF(A937&gt;0,((V937-SUM(AS937:AY937))/V937)/J937,"")</f>
        <v>#DIV/0!</v>
      </c>
      <c r="L937" s="156" t="e">
        <f aca="false">IF(A937&gt;0,BD937/R937,"")</f>
        <v>#DIV/0!</v>
      </c>
      <c r="M937" s="157" t="e">
        <f aca="false">IF(A937&gt;0,(32*Y937+28*X937)/(Z937*(12*S937+T937+16*U937)),"")</f>
        <v>#DIV/0!</v>
      </c>
      <c r="N937" s="158" t="n">
        <f aca="false">IF(A937&gt;0,$B937,"")</f>
        <v>0</v>
      </c>
      <c r="O937" s="158" t="n">
        <f aca="false">IF(A937&gt;0,100*(($B$20)-($B937))/($B$20),"")</f>
        <v>100</v>
      </c>
      <c r="P937" s="158" t="n">
        <f aca="false">IF(A937&gt;0,($B937)*(1-0.01*$AI$2*EXP(-0.0129*$O937)),"")</f>
        <v>0</v>
      </c>
      <c r="Q937" s="158" t="n">
        <f aca="false">IF(A937&gt;0,100*($AI$4-$P937)/$AI$4,"")</f>
        <v>100</v>
      </c>
      <c r="R937" s="159" t="n">
        <f aca="false">IF(A937&gt;0,IF(B938&gt;0,(((P936+P937)/2)-((P938+P937)/2))*V937,((P936+P937)/2)*V937),"")</f>
        <v>0</v>
      </c>
      <c r="S937" s="158" t="n">
        <f aca="false">IF(A937&gt;0,(+$AI$5/12),"")</f>
        <v>4.16666666666667</v>
      </c>
      <c r="T937" s="158" t="n">
        <f aca="false">IF(A937&gt;0,$AI$6,"")</f>
        <v>6.6</v>
      </c>
      <c r="U937" s="144" t="n">
        <f aca="false">IF(A937&gt;0,$AI$7/16,"")</f>
        <v>2.68125</v>
      </c>
      <c r="V937" s="158" t="n">
        <f aca="false">IF(A937&gt;0,$AA$13,"")</f>
        <v>19887</v>
      </c>
      <c r="W937" s="158" t="n">
        <f aca="false">IF(A937&gt;0,$AI$2,"")</f>
        <v>18.42</v>
      </c>
      <c r="X937" s="158" t="e">
        <f aca="false">IF(A937&gt;0,100-$C937-$D937-$G937,"")</f>
        <v>#DIV/0!</v>
      </c>
      <c r="Y937" s="158" t="e">
        <f aca="false">IF(A937&gt;0,X937/3.77,"")</f>
        <v>#DIV/0!</v>
      </c>
      <c r="Z937" s="158" t="e">
        <f aca="false">IF(A937&gt;0,(8*$D937+4*$G937+6*$C937-4*Y937)/(4*S937-T937+2*U937),"")</f>
        <v>#DIV/0!</v>
      </c>
      <c r="AA937" s="158" t="e">
        <f aca="false">IF(A937&gt;0,(T937*Z937-4*AB937)/2,"")</f>
        <v>#DIV/0!</v>
      </c>
      <c r="AB937" s="158" t="e">
        <f aca="false">IF(A937&gt;0,+Z937*S937-$D937-$C937,"")</f>
        <v>#DIV/0!</v>
      </c>
      <c r="AC937" s="158" t="e">
        <f aca="false">IF(A937&gt;0,0.001*$Z937*(12*$S937+$T937+16*$U937),"")</f>
        <v>#DIV/0!</v>
      </c>
      <c r="AD937" s="158" t="e">
        <f aca="false">IF(A937&gt;0,D937/(0.001*$Z937*(12*$S937+$T937+16*$U937)),"")</f>
        <v>#DIV/0!</v>
      </c>
      <c r="AE937" s="158" t="e">
        <f aca="false">IF(A937&gt;0,G937/(0.001*$Z937*(12*$S937+$T937+16*$U937)),"")</f>
        <v>#DIV/0!</v>
      </c>
      <c r="AF937" s="158" t="e">
        <f aca="false">IF(A937&gt;0,C937/(0.001*$Z937*(12*$S937+$T937+16*$U937)),"")</f>
        <v>#DIV/0!</v>
      </c>
      <c r="AG937" s="158" t="e">
        <f aca="false">IF(A937&gt;0,+AB937/AC937,"")</f>
        <v>#DIV/0!</v>
      </c>
      <c r="AH937" s="158" t="e">
        <f aca="false">IF(A937&gt;0,+X937/AC937,"")</f>
        <v>#DIV/0!</v>
      </c>
      <c r="AI937" s="158" t="e">
        <f aca="false">IF(A937&gt;0,AA937/AC937,"")</f>
        <v>#DIV/0!</v>
      </c>
      <c r="AJ937" s="158" t="n">
        <f aca="false">IF(A937&gt;0,W937/(100-W937)*55.556,"")</f>
        <v>12.5440245158127</v>
      </c>
      <c r="AK937" s="158" t="n">
        <f aca="false">IF(A937&gt;0,H937+273.15,"")</f>
        <v>255.372222222222</v>
      </c>
      <c r="AL937" s="158" t="n">
        <f aca="false">IF(A937&gt;0,($AK937-$AR937)*(0.029*(($AK937+$AR937)/2)+29.54),"")</f>
        <v>0</v>
      </c>
      <c r="AM937" s="158" t="n">
        <f aca="false">IF(A937&gt;0,($AK937-$AR937)*(0.009*(($AK937+$AR937)/2)+26.782),"")</f>
        <v>0</v>
      </c>
      <c r="AN937" s="158" t="n">
        <f aca="false">IF(A937&gt;0,($AK937-$AR937)*(0.0056*(($AK937+$AR937)/2)+27.162),"")</f>
        <v>0</v>
      </c>
      <c r="AO937" s="158" t="n">
        <f aca="false">IF(A937&gt;0,($AK937-$AR937)*(0.0062*(($AK937+$AR937)/2)+26.626),"")</f>
        <v>0</v>
      </c>
      <c r="AP937" s="158" t="n">
        <f aca="false">IF(A937&gt;0,($AK937-$AR937)*(0.056*(($AK937+$AR937)/2)+18.471),"")</f>
        <v>0</v>
      </c>
      <c r="AQ937" s="158" t="n">
        <f aca="false">IF(A937&gt;0,($AK937-$AR937)*(0.0057*(($AK937+$AR937)/2)+32.859),"")</f>
        <v>0</v>
      </c>
      <c r="AR937" s="158" t="n">
        <f aca="false">IF(A937&gt;0,I937+273.15,"")</f>
        <v>255.372222222222</v>
      </c>
      <c r="AS937" s="158" t="e">
        <f aca="false">IF(A937&gt;0,0.001*AD937*(AL937),"")</f>
        <v>#DIV/0!</v>
      </c>
      <c r="AT937" s="158" t="e">
        <f aca="false">IF(A937&gt;0,0.001*AE937*(AM937),"")</f>
        <v>#DIV/0!</v>
      </c>
      <c r="AU937" s="158" t="e">
        <f aca="false">IF(A937&gt;0,0.001*AF937*(AN937+282993),"")</f>
        <v>#DIV/0!</v>
      </c>
      <c r="AV937" s="158" t="e">
        <f aca="false">IF(A937&gt;0,0.001*AH937*(AO937),"")</f>
        <v>#DIV/0!</v>
      </c>
      <c r="AW937" s="158" t="e">
        <f aca="false">IF(A937&gt;0,0.001*AG937*(AP937+890156),"")</f>
        <v>#DIV/0!</v>
      </c>
      <c r="AX937" s="158" t="e">
        <f aca="false">IF(A937&gt;0,0.001*AI937*(AQ937+43969),"")</f>
        <v>#DIV/0!</v>
      </c>
      <c r="AY937" s="158" t="n">
        <f aca="false">IF(A937&gt;0,0.001*AJ937*(AQ937+43969),"")</f>
        <v>551.548213935769</v>
      </c>
      <c r="AZ937" s="158" t="e">
        <f aca="false">IF(A937&gt;0,SUM(AS937:AY937),"")</f>
        <v>#DIV/0!</v>
      </c>
      <c r="BA937" s="158" t="e">
        <f aca="false">IF(A937&gt;0,IF(B938&gt;0,(((P936+P937)/2)-((P937+P938)/2))*AZ937,((P936+P937)/2)*AZ937),"")</f>
        <v>#DIV/0!</v>
      </c>
      <c r="BB937" s="158" t="e">
        <f aca="false">IF(A937&gt;0,55.6344*BG937+10.1069*BF937,"")</f>
        <v>#DIV/0!</v>
      </c>
      <c r="BC937" s="158" t="e">
        <f aca="false">IF(A937&gt;0,BA937-BB937,"")</f>
        <v>#DIV/0!</v>
      </c>
      <c r="BD937" s="159" t="e">
        <f aca="false">IF(A937&gt;0,+R937-BA937,"")</f>
        <v>#DIV/0!</v>
      </c>
      <c r="BE937" s="159" t="e">
        <f aca="false">IF(A937&gt;0,(P936-P937)*(0.001*AF937*(282993)+0.001*AG937*(890156)),"")</f>
        <v>#DIV/0!</v>
      </c>
      <c r="BF937" s="158" t="e">
        <f aca="false">IF(A937&gt;0,IF(B938&gt;0,(((P936+P937)/2)-((P937+P938)/2))*28*AF937,((P936+P937)/2)*28*AF937),"")</f>
        <v>#DIV/0!</v>
      </c>
      <c r="BG937" s="160" t="e">
        <f aca="false">IF(A937&gt;0,IF(B938&gt;0,(((P936+P937)/2)-((P937+P938)/2))*16*AG937,((P936+P937)/2)*16*AG937),"")</f>
        <v>#DIV/0!</v>
      </c>
      <c r="BH937" s="12"/>
      <c r="BI937" s="12"/>
      <c r="BJ937" s="12"/>
    </row>
    <row r="938" customFormat="false" ht="15.6" hidden="false" customHeight="false" outlineLevel="0" collapsed="false">
      <c r="A938" s="147" t="str">
        <f aca="false">IF(Data!A938&gt;0,Data!A938,"")</f>
        <v/>
      </c>
      <c r="B938" s="148" t="n">
        <f aca="false">IF(A938&gt;0,IF(Data!$F$5="lb",Data!B938/2.204,Data!B938),"")</f>
        <v>0</v>
      </c>
      <c r="C938" s="148" t="n">
        <f aca="false">IF(A938&gt;0,Data!C938,"")</f>
        <v>0</v>
      </c>
      <c r="D938" s="149" t="n">
        <f aca="false">IF(A938&gt;0,Data!D938,"")</f>
        <v>0</v>
      </c>
      <c r="E938" s="150" t="e">
        <f aca="false">IF(A938&gt;0,($H$10/(C938+D938))-1,"")</f>
        <v>#DIV/0!</v>
      </c>
      <c r="F938" s="151" t="e">
        <f aca="false">IF(A938&gt;0,($H$10+(E938)*20.94)/(E938+1),"")</f>
        <v>#DIV/0!</v>
      </c>
      <c r="G938" s="152" t="e">
        <f aca="false">IF(A938&gt;0,F938-D938-C938/2,"")</f>
        <v>#DIV/0!</v>
      </c>
      <c r="H938" s="153" t="n">
        <f aca="false">IF(A938&gt;0,IF(Data!$F$4="F",(Data!F938-32)/1.8,Data!F938),"")</f>
        <v>-17.7777777777778</v>
      </c>
      <c r="I938" s="154" t="n">
        <f aca="false">IF(A938&gt;0,IF(Data!$F$4="F",(Data!G938-32)/1.8,Data!G938),"")</f>
        <v>-17.7777777777778</v>
      </c>
      <c r="J938" s="155" t="e">
        <f aca="false">IF(A938&gt;0,(V938-(AF938*282.993+AG938*890.156))/V938,"")</f>
        <v>#DIV/0!</v>
      </c>
      <c r="K938" s="156" t="e">
        <f aca="false">IF(A938&gt;0,((V938-SUM(AS938:AY938))/V938)/J938,"")</f>
        <v>#DIV/0!</v>
      </c>
      <c r="L938" s="156" t="e">
        <f aca="false">IF(A938&gt;0,BD938/R938,"")</f>
        <v>#DIV/0!</v>
      </c>
      <c r="M938" s="157" t="e">
        <f aca="false">IF(A938&gt;0,(32*Y938+28*X938)/(Z938*(12*S938+T938+16*U938)),"")</f>
        <v>#DIV/0!</v>
      </c>
      <c r="N938" s="158" t="n">
        <f aca="false">IF(A938&gt;0,$B938,"")</f>
        <v>0</v>
      </c>
      <c r="O938" s="158" t="n">
        <f aca="false">IF(A938&gt;0,100*(($B$20)-($B938))/($B$20),"")</f>
        <v>100</v>
      </c>
      <c r="P938" s="158" t="n">
        <f aca="false">IF(A938&gt;0,($B938)*(1-0.01*$AI$2*EXP(-0.0129*$O938)),"")</f>
        <v>0</v>
      </c>
      <c r="Q938" s="158" t="n">
        <f aca="false">IF(A938&gt;0,100*($AI$4-$P938)/$AI$4,"")</f>
        <v>100</v>
      </c>
      <c r="R938" s="159" t="n">
        <f aca="false">IF(A938&gt;0,IF(B939&gt;0,(((P937+P938)/2)-((P939+P938)/2))*V938,((P937+P938)/2)*V938),"")</f>
        <v>0</v>
      </c>
      <c r="S938" s="158" t="n">
        <f aca="false">IF(A938&gt;0,(+$AI$5/12),"")</f>
        <v>4.16666666666667</v>
      </c>
      <c r="T938" s="158" t="n">
        <f aca="false">IF(A938&gt;0,$AI$6,"")</f>
        <v>6.6</v>
      </c>
      <c r="U938" s="144" t="n">
        <f aca="false">IF(A938&gt;0,$AI$7/16,"")</f>
        <v>2.68125</v>
      </c>
      <c r="V938" s="158" t="n">
        <f aca="false">IF(A938&gt;0,$AA$13,"")</f>
        <v>19887</v>
      </c>
      <c r="W938" s="158" t="n">
        <f aca="false">IF(A938&gt;0,$AI$2,"")</f>
        <v>18.42</v>
      </c>
      <c r="X938" s="158" t="e">
        <f aca="false">IF(A938&gt;0,100-$C938-$D938-$G938,"")</f>
        <v>#DIV/0!</v>
      </c>
      <c r="Y938" s="158" t="e">
        <f aca="false">IF(A938&gt;0,X938/3.77,"")</f>
        <v>#DIV/0!</v>
      </c>
      <c r="Z938" s="158" t="e">
        <f aca="false">IF(A938&gt;0,(8*$D938+4*$G938+6*$C938-4*Y938)/(4*S938-T938+2*U938),"")</f>
        <v>#DIV/0!</v>
      </c>
      <c r="AA938" s="158" t="e">
        <f aca="false">IF(A938&gt;0,(T938*Z938-4*AB938)/2,"")</f>
        <v>#DIV/0!</v>
      </c>
      <c r="AB938" s="158" t="e">
        <f aca="false">IF(A938&gt;0,+Z938*S938-$D938-$C938,"")</f>
        <v>#DIV/0!</v>
      </c>
      <c r="AC938" s="158" t="e">
        <f aca="false">IF(A938&gt;0,0.001*$Z938*(12*$S938+$T938+16*$U938),"")</f>
        <v>#DIV/0!</v>
      </c>
      <c r="AD938" s="158" t="e">
        <f aca="false">IF(A938&gt;0,D938/(0.001*$Z938*(12*$S938+$T938+16*$U938)),"")</f>
        <v>#DIV/0!</v>
      </c>
      <c r="AE938" s="158" t="e">
        <f aca="false">IF(A938&gt;0,G938/(0.001*$Z938*(12*$S938+$T938+16*$U938)),"")</f>
        <v>#DIV/0!</v>
      </c>
      <c r="AF938" s="158" t="e">
        <f aca="false">IF(A938&gt;0,C938/(0.001*$Z938*(12*$S938+$T938+16*$U938)),"")</f>
        <v>#DIV/0!</v>
      </c>
      <c r="AG938" s="158" t="e">
        <f aca="false">IF(A938&gt;0,+AB938/AC938,"")</f>
        <v>#DIV/0!</v>
      </c>
      <c r="AH938" s="158" t="e">
        <f aca="false">IF(A938&gt;0,+X938/AC938,"")</f>
        <v>#DIV/0!</v>
      </c>
      <c r="AI938" s="158" t="e">
        <f aca="false">IF(A938&gt;0,AA938/AC938,"")</f>
        <v>#DIV/0!</v>
      </c>
      <c r="AJ938" s="158" t="n">
        <f aca="false">IF(A938&gt;0,W938/(100-W938)*55.556,"")</f>
        <v>12.5440245158127</v>
      </c>
      <c r="AK938" s="158" t="n">
        <f aca="false">IF(A938&gt;0,H938+273.15,"")</f>
        <v>255.372222222222</v>
      </c>
      <c r="AL938" s="158" t="n">
        <f aca="false">IF(A938&gt;0,($AK938-$AR938)*(0.029*(($AK938+$AR938)/2)+29.54),"")</f>
        <v>0</v>
      </c>
      <c r="AM938" s="158" t="n">
        <f aca="false">IF(A938&gt;0,($AK938-$AR938)*(0.009*(($AK938+$AR938)/2)+26.782),"")</f>
        <v>0</v>
      </c>
      <c r="AN938" s="158" t="n">
        <f aca="false">IF(A938&gt;0,($AK938-$AR938)*(0.0056*(($AK938+$AR938)/2)+27.162),"")</f>
        <v>0</v>
      </c>
      <c r="AO938" s="158" t="n">
        <f aca="false">IF(A938&gt;0,($AK938-$AR938)*(0.0062*(($AK938+$AR938)/2)+26.626),"")</f>
        <v>0</v>
      </c>
      <c r="AP938" s="158" t="n">
        <f aca="false">IF(A938&gt;0,($AK938-$AR938)*(0.056*(($AK938+$AR938)/2)+18.471),"")</f>
        <v>0</v>
      </c>
      <c r="AQ938" s="158" t="n">
        <f aca="false">IF(A938&gt;0,($AK938-$AR938)*(0.0057*(($AK938+$AR938)/2)+32.859),"")</f>
        <v>0</v>
      </c>
      <c r="AR938" s="158" t="n">
        <f aca="false">IF(A938&gt;0,I938+273.15,"")</f>
        <v>255.372222222222</v>
      </c>
      <c r="AS938" s="158" t="e">
        <f aca="false">IF(A938&gt;0,0.001*AD938*(AL938),"")</f>
        <v>#DIV/0!</v>
      </c>
      <c r="AT938" s="158" t="e">
        <f aca="false">IF(A938&gt;0,0.001*AE938*(AM938),"")</f>
        <v>#DIV/0!</v>
      </c>
      <c r="AU938" s="158" t="e">
        <f aca="false">IF(A938&gt;0,0.001*AF938*(AN938+282993),"")</f>
        <v>#DIV/0!</v>
      </c>
      <c r="AV938" s="158" t="e">
        <f aca="false">IF(A938&gt;0,0.001*AH938*(AO938),"")</f>
        <v>#DIV/0!</v>
      </c>
      <c r="AW938" s="158" t="e">
        <f aca="false">IF(A938&gt;0,0.001*AG938*(AP938+890156),"")</f>
        <v>#DIV/0!</v>
      </c>
      <c r="AX938" s="158" t="e">
        <f aca="false">IF(A938&gt;0,0.001*AI938*(AQ938+43969),"")</f>
        <v>#DIV/0!</v>
      </c>
      <c r="AY938" s="158" t="n">
        <f aca="false">IF(A938&gt;0,0.001*AJ938*(AQ938+43969),"")</f>
        <v>551.548213935769</v>
      </c>
      <c r="AZ938" s="158" t="e">
        <f aca="false">IF(A938&gt;0,SUM(AS938:AY938),"")</f>
        <v>#DIV/0!</v>
      </c>
      <c r="BA938" s="158" t="e">
        <f aca="false">IF(A938&gt;0,IF(B939&gt;0,(((P937+P938)/2)-((P938+P939)/2))*AZ938,((P937+P938)/2)*AZ938),"")</f>
        <v>#DIV/0!</v>
      </c>
      <c r="BB938" s="158" t="e">
        <f aca="false">IF(A938&gt;0,55.6344*BG938+10.1069*BF938,"")</f>
        <v>#DIV/0!</v>
      </c>
      <c r="BC938" s="158" t="e">
        <f aca="false">IF(A938&gt;0,BA938-BB938,"")</f>
        <v>#DIV/0!</v>
      </c>
      <c r="BD938" s="159" t="e">
        <f aca="false">IF(A938&gt;0,+R938-BA938,"")</f>
        <v>#DIV/0!</v>
      </c>
      <c r="BE938" s="159" t="e">
        <f aca="false">IF(A938&gt;0,(P937-P938)*(0.001*AF938*(282993)+0.001*AG938*(890156)),"")</f>
        <v>#DIV/0!</v>
      </c>
      <c r="BF938" s="158" t="e">
        <f aca="false">IF(A938&gt;0,IF(B939&gt;0,(((P937+P938)/2)-((P938+P939)/2))*28*AF938,((P937+P938)/2)*28*AF938),"")</f>
        <v>#DIV/0!</v>
      </c>
      <c r="BG938" s="160" t="e">
        <f aca="false">IF(A938&gt;0,IF(B939&gt;0,(((P937+P938)/2)-((P938+P939)/2))*16*AG938,((P937+P938)/2)*16*AG938),"")</f>
        <v>#DIV/0!</v>
      </c>
      <c r="BH938" s="12"/>
      <c r="BI938" s="12"/>
      <c r="BJ938" s="12"/>
    </row>
    <row r="939" customFormat="false" ht="15.6" hidden="false" customHeight="false" outlineLevel="0" collapsed="false">
      <c r="A939" s="147" t="str">
        <f aca="false">IF(Data!A939&gt;0,Data!A939,"")</f>
        <v/>
      </c>
      <c r="B939" s="148" t="n">
        <f aca="false">IF(A939&gt;0,IF(Data!$F$5="lb",Data!B939/2.204,Data!B939),"")</f>
        <v>0</v>
      </c>
      <c r="C939" s="148" t="n">
        <f aca="false">IF(A939&gt;0,Data!C939,"")</f>
        <v>0</v>
      </c>
      <c r="D939" s="149" t="n">
        <f aca="false">IF(A939&gt;0,Data!D939,"")</f>
        <v>0</v>
      </c>
      <c r="E939" s="150" t="e">
        <f aca="false">IF(A939&gt;0,($H$10/(C939+D939))-1,"")</f>
        <v>#DIV/0!</v>
      </c>
      <c r="F939" s="151" t="e">
        <f aca="false">IF(A939&gt;0,($H$10+(E939)*20.94)/(E939+1),"")</f>
        <v>#DIV/0!</v>
      </c>
      <c r="G939" s="152" t="e">
        <f aca="false">IF(A939&gt;0,F939-D939-C939/2,"")</f>
        <v>#DIV/0!</v>
      </c>
      <c r="H939" s="153" t="n">
        <f aca="false">IF(A939&gt;0,IF(Data!$F$4="F",(Data!F939-32)/1.8,Data!F939),"")</f>
        <v>-17.7777777777778</v>
      </c>
      <c r="I939" s="154" t="n">
        <f aca="false">IF(A939&gt;0,IF(Data!$F$4="F",(Data!G939-32)/1.8,Data!G939),"")</f>
        <v>-17.7777777777778</v>
      </c>
      <c r="J939" s="155" t="e">
        <f aca="false">IF(A939&gt;0,(V939-(AF939*282.993+AG939*890.156))/V939,"")</f>
        <v>#DIV/0!</v>
      </c>
      <c r="K939" s="156" t="e">
        <f aca="false">IF(A939&gt;0,((V939-SUM(AS939:AY939))/V939)/J939,"")</f>
        <v>#DIV/0!</v>
      </c>
      <c r="L939" s="156" t="e">
        <f aca="false">IF(A939&gt;0,BD939/R939,"")</f>
        <v>#DIV/0!</v>
      </c>
      <c r="M939" s="157" t="e">
        <f aca="false">IF(A939&gt;0,(32*Y939+28*X939)/(Z939*(12*S939+T939+16*U939)),"")</f>
        <v>#DIV/0!</v>
      </c>
      <c r="N939" s="158" t="n">
        <f aca="false">IF(A939&gt;0,$B939,"")</f>
        <v>0</v>
      </c>
      <c r="O939" s="158" t="n">
        <f aca="false">IF(A939&gt;0,100*(($B$20)-($B939))/($B$20),"")</f>
        <v>100</v>
      </c>
      <c r="P939" s="158" t="n">
        <f aca="false">IF(A939&gt;0,($B939)*(1-0.01*$AI$2*EXP(-0.0129*$O939)),"")</f>
        <v>0</v>
      </c>
      <c r="Q939" s="158" t="n">
        <f aca="false">IF(A939&gt;0,100*($AI$4-$P939)/$AI$4,"")</f>
        <v>100</v>
      </c>
      <c r="R939" s="159" t="n">
        <f aca="false">IF(A939&gt;0,IF(B940&gt;0,(((P938+P939)/2)-((P940+P939)/2))*V939,((P938+P939)/2)*V939),"")</f>
        <v>0</v>
      </c>
      <c r="S939" s="158" t="n">
        <f aca="false">IF(A939&gt;0,(+$AI$5/12),"")</f>
        <v>4.16666666666667</v>
      </c>
      <c r="T939" s="158" t="n">
        <f aca="false">IF(A939&gt;0,$AI$6,"")</f>
        <v>6.6</v>
      </c>
      <c r="U939" s="144" t="n">
        <f aca="false">IF(A939&gt;0,$AI$7/16,"")</f>
        <v>2.68125</v>
      </c>
      <c r="V939" s="158" t="n">
        <f aca="false">IF(A939&gt;0,$AA$13,"")</f>
        <v>19887</v>
      </c>
      <c r="W939" s="158" t="n">
        <f aca="false">IF(A939&gt;0,$AI$2,"")</f>
        <v>18.42</v>
      </c>
      <c r="X939" s="158" t="e">
        <f aca="false">IF(A939&gt;0,100-$C939-$D939-$G939,"")</f>
        <v>#DIV/0!</v>
      </c>
      <c r="Y939" s="158" t="e">
        <f aca="false">IF(A939&gt;0,X939/3.77,"")</f>
        <v>#DIV/0!</v>
      </c>
      <c r="Z939" s="158" t="e">
        <f aca="false">IF(A939&gt;0,(8*$D939+4*$G939+6*$C939-4*Y939)/(4*S939-T939+2*U939),"")</f>
        <v>#DIV/0!</v>
      </c>
      <c r="AA939" s="158" t="e">
        <f aca="false">IF(A939&gt;0,(T939*Z939-4*AB939)/2,"")</f>
        <v>#DIV/0!</v>
      </c>
      <c r="AB939" s="158" t="e">
        <f aca="false">IF(A939&gt;0,+Z939*S939-$D939-$C939,"")</f>
        <v>#DIV/0!</v>
      </c>
      <c r="AC939" s="158" t="e">
        <f aca="false">IF(A939&gt;0,0.001*$Z939*(12*$S939+$T939+16*$U939),"")</f>
        <v>#DIV/0!</v>
      </c>
      <c r="AD939" s="158" t="e">
        <f aca="false">IF(A939&gt;0,D939/(0.001*$Z939*(12*$S939+$T939+16*$U939)),"")</f>
        <v>#DIV/0!</v>
      </c>
      <c r="AE939" s="158" t="e">
        <f aca="false">IF(A939&gt;0,G939/(0.001*$Z939*(12*$S939+$T939+16*$U939)),"")</f>
        <v>#DIV/0!</v>
      </c>
      <c r="AF939" s="158" t="e">
        <f aca="false">IF(A939&gt;0,C939/(0.001*$Z939*(12*$S939+$T939+16*$U939)),"")</f>
        <v>#DIV/0!</v>
      </c>
      <c r="AG939" s="158" t="e">
        <f aca="false">IF(A939&gt;0,+AB939/AC939,"")</f>
        <v>#DIV/0!</v>
      </c>
      <c r="AH939" s="158" t="e">
        <f aca="false">IF(A939&gt;0,+X939/AC939,"")</f>
        <v>#DIV/0!</v>
      </c>
      <c r="AI939" s="158" t="e">
        <f aca="false">IF(A939&gt;0,AA939/AC939,"")</f>
        <v>#DIV/0!</v>
      </c>
      <c r="AJ939" s="158" t="n">
        <f aca="false">IF(A939&gt;0,W939/(100-W939)*55.556,"")</f>
        <v>12.5440245158127</v>
      </c>
      <c r="AK939" s="158" t="n">
        <f aca="false">IF(A939&gt;0,H939+273.15,"")</f>
        <v>255.372222222222</v>
      </c>
      <c r="AL939" s="158" t="n">
        <f aca="false">IF(A939&gt;0,($AK939-$AR939)*(0.029*(($AK939+$AR939)/2)+29.54),"")</f>
        <v>0</v>
      </c>
      <c r="AM939" s="158" t="n">
        <f aca="false">IF(A939&gt;0,($AK939-$AR939)*(0.009*(($AK939+$AR939)/2)+26.782),"")</f>
        <v>0</v>
      </c>
      <c r="AN939" s="158" t="n">
        <f aca="false">IF(A939&gt;0,($AK939-$AR939)*(0.0056*(($AK939+$AR939)/2)+27.162),"")</f>
        <v>0</v>
      </c>
      <c r="AO939" s="158" t="n">
        <f aca="false">IF(A939&gt;0,($AK939-$AR939)*(0.0062*(($AK939+$AR939)/2)+26.626),"")</f>
        <v>0</v>
      </c>
      <c r="AP939" s="158" t="n">
        <f aca="false">IF(A939&gt;0,($AK939-$AR939)*(0.056*(($AK939+$AR939)/2)+18.471),"")</f>
        <v>0</v>
      </c>
      <c r="AQ939" s="158" t="n">
        <f aca="false">IF(A939&gt;0,($AK939-$AR939)*(0.0057*(($AK939+$AR939)/2)+32.859),"")</f>
        <v>0</v>
      </c>
      <c r="AR939" s="158" t="n">
        <f aca="false">IF(A939&gt;0,I939+273.15,"")</f>
        <v>255.372222222222</v>
      </c>
      <c r="AS939" s="158" t="e">
        <f aca="false">IF(A939&gt;0,0.001*AD939*(AL939),"")</f>
        <v>#DIV/0!</v>
      </c>
      <c r="AT939" s="158" t="e">
        <f aca="false">IF(A939&gt;0,0.001*AE939*(AM939),"")</f>
        <v>#DIV/0!</v>
      </c>
      <c r="AU939" s="158" t="e">
        <f aca="false">IF(A939&gt;0,0.001*AF939*(AN939+282993),"")</f>
        <v>#DIV/0!</v>
      </c>
      <c r="AV939" s="158" t="e">
        <f aca="false">IF(A939&gt;0,0.001*AH939*(AO939),"")</f>
        <v>#DIV/0!</v>
      </c>
      <c r="AW939" s="158" t="e">
        <f aca="false">IF(A939&gt;0,0.001*AG939*(AP939+890156),"")</f>
        <v>#DIV/0!</v>
      </c>
      <c r="AX939" s="158" t="e">
        <f aca="false">IF(A939&gt;0,0.001*AI939*(AQ939+43969),"")</f>
        <v>#DIV/0!</v>
      </c>
      <c r="AY939" s="158" t="n">
        <f aca="false">IF(A939&gt;0,0.001*AJ939*(AQ939+43969),"")</f>
        <v>551.548213935769</v>
      </c>
      <c r="AZ939" s="158" t="e">
        <f aca="false">IF(A939&gt;0,SUM(AS939:AY939),"")</f>
        <v>#DIV/0!</v>
      </c>
      <c r="BA939" s="158" t="e">
        <f aca="false">IF(A939&gt;0,IF(B940&gt;0,(((P938+P939)/2)-((P939+P940)/2))*AZ939,((P938+P939)/2)*AZ939),"")</f>
        <v>#DIV/0!</v>
      </c>
      <c r="BB939" s="158" t="e">
        <f aca="false">IF(A939&gt;0,55.6344*BG939+10.1069*BF939,"")</f>
        <v>#DIV/0!</v>
      </c>
      <c r="BC939" s="158" t="e">
        <f aca="false">IF(A939&gt;0,BA939-BB939,"")</f>
        <v>#DIV/0!</v>
      </c>
      <c r="BD939" s="159" t="e">
        <f aca="false">IF(A939&gt;0,+R939-BA939,"")</f>
        <v>#DIV/0!</v>
      </c>
      <c r="BE939" s="159" t="e">
        <f aca="false">IF(A939&gt;0,(P938-P939)*(0.001*AF939*(282993)+0.001*AG939*(890156)),"")</f>
        <v>#DIV/0!</v>
      </c>
      <c r="BF939" s="158" t="e">
        <f aca="false">IF(A939&gt;0,IF(B940&gt;0,(((P938+P939)/2)-((P939+P940)/2))*28*AF939,((P938+P939)/2)*28*AF939),"")</f>
        <v>#DIV/0!</v>
      </c>
      <c r="BG939" s="160" t="e">
        <f aca="false">IF(A939&gt;0,IF(B940&gt;0,(((P938+P939)/2)-((P939+P940)/2))*16*AG939,((P938+P939)/2)*16*AG939),"")</f>
        <v>#DIV/0!</v>
      </c>
      <c r="BH939" s="12"/>
      <c r="BI939" s="12"/>
      <c r="BJ939" s="12"/>
    </row>
    <row r="940" customFormat="false" ht="15.6" hidden="false" customHeight="false" outlineLevel="0" collapsed="false">
      <c r="A940" s="147" t="str">
        <f aca="false">IF(Data!A940&gt;0,Data!A940,"")</f>
        <v/>
      </c>
      <c r="B940" s="148" t="n">
        <f aca="false">IF(A940&gt;0,IF(Data!$F$5="lb",Data!B940/2.204,Data!B940),"")</f>
        <v>0</v>
      </c>
      <c r="C940" s="148" t="n">
        <f aca="false">IF(A940&gt;0,Data!C940,"")</f>
        <v>0</v>
      </c>
      <c r="D940" s="149" t="n">
        <f aca="false">IF(A940&gt;0,Data!D940,"")</f>
        <v>0</v>
      </c>
      <c r="E940" s="150" t="e">
        <f aca="false">IF(A940&gt;0,($H$10/(C940+D940))-1,"")</f>
        <v>#DIV/0!</v>
      </c>
      <c r="F940" s="151" t="e">
        <f aca="false">IF(A940&gt;0,($H$10+(E940)*20.94)/(E940+1),"")</f>
        <v>#DIV/0!</v>
      </c>
      <c r="G940" s="152" t="e">
        <f aca="false">IF(A940&gt;0,F940-D940-C940/2,"")</f>
        <v>#DIV/0!</v>
      </c>
      <c r="H940" s="153" t="n">
        <f aca="false">IF(A940&gt;0,IF(Data!$F$4="F",(Data!F940-32)/1.8,Data!F940),"")</f>
        <v>-17.7777777777778</v>
      </c>
      <c r="I940" s="154" t="n">
        <f aca="false">IF(A940&gt;0,IF(Data!$F$4="F",(Data!G940-32)/1.8,Data!G940),"")</f>
        <v>-17.7777777777778</v>
      </c>
      <c r="J940" s="155" t="e">
        <f aca="false">IF(A940&gt;0,(V940-(AF940*282.993+AG940*890.156))/V940,"")</f>
        <v>#DIV/0!</v>
      </c>
      <c r="K940" s="156" t="e">
        <f aca="false">IF(A940&gt;0,((V940-SUM(AS940:AY940))/V940)/J940,"")</f>
        <v>#DIV/0!</v>
      </c>
      <c r="L940" s="156" t="e">
        <f aca="false">IF(A940&gt;0,BD940/R940,"")</f>
        <v>#DIV/0!</v>
      </c>
      <c r="M940" s="157" t="e">
        <f aca="false">IF(A940&gt;0,(32*Y940+28*X940)/(Z940*(12*S940+T940+16*U940)),"")</f>
        <v>#DIV/0!</v>
      </c>
      <c r="N940" s="158" t="n">
        <f aca="false">IF(A940&gt;0,$B940,"")</f>
        <v>0</v>
      </c>
      <c r="O940" s="158" t="n">
        <f aca="false">IF(A940&gt;0,100*(($B$20)-($B940))/($B$20),"")</f>
        <v>100</v>
      </c>
      <c r="P940" s="158" t="n">
        <f aca="false">IF(A940&gt;0,($B940)*(1-0.01*$AI$2*EXP(-0.0129*$O940)),"")</f>
        <v>0</v>
      </c>
      <c r="Q940" s="158" t="n">
        <f aca="false">IF(A940&gt;0,100*($AI$4-$P940)/$AI$4,"")</f>
        <v>100</v>
      </c>
      <c r="R940" s="159" t="n">
        <f aca="false">IF(A940&gt;0,IF(B941&gt;0,(((P939+P940)/2)-((P941+P940)/2))*V940,((P939+P940)/2)*V940),"")</f>
        <v>0</v>
      </c>
      <c r="S940" s="158" t="n">
        <f aca="false">IF(A940&gt;0,(+$AI$5/12),"")</f>
        <v>4.16666666666667</v>
      </c>
      <c r="T940" s="158" t="n">
        <f aca="false">IF(A940&gt;0,$AI$6,"")</f>
        <v>6.6</v>
      </c>
      <c r="U940" s="144" t="n">
        <f aca="false">IF(A940&gt;0,$AI$7/16,"")</f>
        <v>2.68125</v>
      </c>
      <c r="V940" s="158" t="n">
        <f aca="false">IF(A940&gt;0,$AA$13,"")</f>
        <v>19887</v>
      </c>
      <c r="W940" s="158" t="n">
        <f aca="false">IF(A940&gt;0,$AI$2,"")</f>
        <v>18.42</v>
      </c>
      <c r="X940" s="158" t="e">
        <f aca="false">IF(A940&gt;0,100-$C940-$D940-$G940,"")</f>
        <v>#DIV/0!</v>
      </c>
      <c r="Y940" s="158" t="e">
        <f aca="false">IF(A940&gt;0,X940/3.77,"")</f>
        <v>#DIV/0!</v>
      </c>
      <c r="Z940" s="158" t="e">
        <f aca="false">IF(A940&gt;0,(8*$D940+4*$G940+6*$C940-4*Y940)/(4*S940-T940+2*U940),"")</f>
        <v>#DIV/0!</v>
      </c>
      <c r="AA940" s="158" t="e">
        <f aca="false">IF(A940&gt;0,(T940*Z940-4*AB940)/2,"")</f>
        <v>#DIV/0!</v>
      </c>
      <c r="AB940" s="158" t="e">
        <f aca="false">IF(A940&gt;0,+Z940*S940-$D940-$C940,"")</f>
        <v>#DIV/0!</v>
      </c>
      <c r="AC940" s="158" t="e">
        <f aca="false">IF(A940&gt;0,0.001*$Z940*(12*$S940+$T940+16*$U940),"")</f>
        <v>#DIV/0!</v>
      </c>
      <c r="AD940" s="158" t="e">
        <f aca="false">IF(A940&gt;0,D940/(0.001*$Z940*(12*$S940+$T940+16*$U940)),"")</f>
        <v>#DIV/0!</v>
      </c>
      <c r="AE940" s="158" t="e">
        <f aca="false">IF(A940&gt;0,G940/(0.001*$Z940*(12*$S940+$T940+16*$U940)),"")</f>
        <v>#DIV/0!</v>
      </c>
      <c r="AF940" s="158" t="e">
        <f aca="false">IF(A940&gt;0,C940/(0.001*$Z940*(12*$S940+$T940+16*$U940)),"")</f>
        <v>#DIV/0!</v>
      </c>
      <c r="AG940" s="158" t="e">
        <f aca="false">IF(A940&gt;0,+AB940/AC940,"")</f>
        <v>#DIV/0!</v>
      </c>
      <c r="AH940" s="158" t="e">
        <f aca="false">IF(A940&gt;0,+X940/AC940,"")</f>
        <v>#DIV/0!</v>
      </c>
      <c r="AI940" s="158" t="e">
        <f aca="false">IF(A940&gt;0,AA940/AC940,"")</f>
        <v>#DIV/0!</v>
      </c>
      <c r="AJ940" s="158" t="n">
        <f aca="false">IF(A940&gt;0,W940/(100-W940)*55.556,"")</f>
        <v>12.5440245158127</v>
      </c>
      <c r="AK940" s="158" t="n">
        <f aca="false">IF(A940&gt;0,H940+273.15,"")</f>
        <v>255.372222222222</v>
      </c>
      <c r="AL940" s="158" t="n">
        <f aca="false">IF(A940&gt;0,($AK940-$AR940)*(0.029*(($AK940+$AR940)/2)+29.54),"")</f>
        <v>0</v>
      </c>
      <c r="AM940" s="158" t="n">
        <f aca="false">IF(A940&gt;0,($AK940-$AR940)*(0.009*(($AK940+$AR940)/2)+26.782),"")</f>
        <v>0</v>
      </c>
      <c r="AN940" s="158" t="n">
        <f aca="false">IF(A940&gt;0,($AK940-$AR940)*(0.0056*(($AK940+$AR940)/2)+27.162),"")</f>
        <v>0</v>
      </c>
      <c r="AO940" s="158" t="n">
        <f aca="false">IF(A940&gt;0,($AK940-$AR940)*(0.0062*(($AK940+$AR940)/2)+26.626),"")</f>
        <v>0</v>
      </c>
      <c r="AP940" s="158" t="n">
        <f aca="false">IF(A940&gt;0,($AK940-$AR940)*(0.056*(($AK940+$AR940)/2)+18.471),"")</f>
        <v>0</v>
      </c>
      <c r="AQ940" s="158" t="n">
        <f aca="false">IF(A940&gt;0,($AK940-$AR940)*(0.0057*(($AK940+$AR940)/2)+32.859),"")</f>
        <v>0</v>
      </c>
      <c r="AR940" s="158" t="n">
        <f aca="false">IF(A940&gt;0,I940+273.15,"")</f>
        <v>255.372222222222</v>
      </c>
      <c r="AS940" s="158" t="e">
        <f aca="false">IF(A940&gt;0,0.001*AD940*(AL940),"")</f>
        <v>#DIV/0!</v>
      </c>
      <c r="AT940" s="158" t="e">
        <f aca="false">IF(A940&gt;0,0.001*AE940*(AM940),"")</f>
        <v>#DIV/0!</v>
      </c>
      <c r="AU940" s="158" t="e">
        <f aca="false">IF(A940&gt;0,0.001*AF940*(AN940+282993),"")</f>
        <v>#DIV/0!</v>
      </c>
      <c r="AV940" s="158" t="e">
        <f aca="false">IF(A940&gt;0,0.001*AH940*(AO940),"")</f>
        <v>#DIV/0!</v>
      </c>
      <c r="AW940" s="158" t="e">
        <f aca="false">IF(A940&gt;0,0.001*AG940*(AP940+890156),"")</f>
        <v>#DIV/0!</v>
      </c>
      <c r="AX940" s="158" t="e">
        <f aca="false">IF(A940&gt;0,0.001*AI940*(AQ940+43969),"")</f>
        <v>#DIV/0!</v>
      </c>
      <c r="AY940" s="158" t="n">
        <f aca="false">IF(A940&gt;0,0.001*AJ940*(AQ940+43969),"")</f>
        <v>551.548213935769</v>
      </c>
      <c r="AZ940" s="158" t="e">
        <f aca="false">IF(A940&gt;0,SUM(AS940:AY940),"")</f>
        <v>#DIV/0!</v>
      </c>
      <c r="BA940" s="158" t="e">
        <f aca="false">IF(A940&gt;0,IF(B941&gt;0,(((P939+P940)/2)-((P940+P941)/2))*AZ940,((P939+P940)/2)*AZ940),"")</f>
        <v>#DIV/0!</v>
      </c>
      <c r="BB940" s="158" t="e">
        <f aca="false">IF(A940&gt;0,55.6344*BG940+10.1069*BF940,"")</f>
        <v>#DIV/0!</v>
      </c>
      <c r="BC940" s="158" t="e">
        <f aca="false">IF(A940&gt;0,BA940-BB940,"")</f>
        <v>#DIV/0!</v>
      </c>
      <c r="BD940" s="159" t="e">
        <f aca="false">IF(A940&gt;0,+R940-BA940,"")</f>
        <v>#DIV/0!</v>
      </c>
      <c r="BE940" s="159" t="e">
        <f aca="false">IF(A940&gt;0,(P939-P940)*(0.001*AF940*(282993)+0.001*AG940*(890156)),"")</f>
        <v>#DIV/0!</v>
      </c>
      <c r="BF940" s="158" t="e">
        <f aca="false">IF(A940&gt;0,IF(B941&gt;0,(((P939+P940)/2)-((P940+P941)/2))*28*AF940,((P939+P940)/2)*28*AF940),"")</f>
        <v>#DIV/0!</v>
      </c>
      <c r="BG940" s="160" t="e">
        <f aca="false">IF(A940&gt;0,IF(B941&gt;0,(((P939+P940)/2)-((P940+P941)/2))*16*AG940,((P939+P940)/2)*16*AG940),"")</f>
        <v>#DIV/0!</v>
      </c>
      <c r="BH940" s="12"/>
      <c r="BI940" s="12"/>
      <c r="BJ940" s="12"/>
    </row>
    <row r="941" customFormat="false" ht="15.6" hidden="false" customHeight="false" outlineLevel="0" collapsed="false">
      <c r="A941" s="147" t="str">
        <f aca="false">IF(Data!A941&gt;0,Data!A941,"")</f>
        <v/>
      </c>
      <c r="B941" s="148" t="n">
        <f aca="false">IF(A941&gt;0,IF(Data!$F$5="lb",Data!B941/2.204,Data!B941),"")</f>
        <v>0</v>
      </c>
      <c r="C941" s="148" t="n">
        <f aca="false">IF(A941&gt;0,Data!C941,"")</f>
        <v>0</v>
      </c>
      <c r="D941" s="149" t="n">
        <f aca="false">IF(A941&gt;0,Data!D941,"")</f>
        <v>0</v>
      </c>
      <c r="E941" s="150" t="e">
        <f aca="false">IF(A941&gt;0,($H$10/(C941+D941))-1,"")</f>
        <v>#DIV/0!</v>
      </c>
      <c r="F941" s="151" t="e">
        <f aca="false">IF(A941&gt;0,($H$10+(E941)*20.94)/(E941+1),"")</f>
        <v>#DIV/0!</v>
      </c>
      <c r="G941" s="152" t="e">
        <f aca="false">IF(A941&gt;0,F941-D941-C941/2,"")</f>
        <v>#DIV/0!</v>
      </c>
      <c r="H941" s="153" t="n">
        <f aca="false">IF(A941&gt;0,IF(Data!$F$4="F",(Data!F941-32)/1.8,Data!F941),"")</f>
        <v>-17.7777777777778</v>
      </c>
      <c r="I941" s="154" t="n">
        <f aca="false">IF(A941&gt;0,IF(Data!$F$4="F",(Data!G941-32)/1.8,Data!G941),"")</f>
        <v>-17.7777777777778</v>
      </c>
      <c r="J941" s="155" t="e">
        <f aca="false">IF(A941&gt;0,(V941-(AF941*282.993+AG941*890.156))/V941,"")</f>
        <v>#DIV/0!</v>
      </c>
      <c r="K941" s="156" t="e">
        <f aca="false">IF(A941&gt;0,((V941-SUM(AS941:AY941))/V941)/J941,"")</f>
        <v>#DIV/0!</v>
      </c>
      <c r="L941" s="156" t="e">
        <f aca="false">IF(A941&gt;0,BD941/R941,"")</f>
        <v>#DIV/0!</v>
      </c>
      <c r="M941" s="157" t="e">
        <f aca="false">IF(A941&gt;0,(32*Y941+28*X941)/(Z941*(12*S941+T941+16*U941)),"")</f>
        <v>#DIV/0!</v>
      </c>
      <c r="N941" s="158" t="n">
        <f aca="false">IF(A941&gt;0,$B941,"")</f>
        <v>0</v>
      </c>
      <c r="O941" s="158" t="n">
        <f aca="false">IF(A941&gt;0,100*(($B$20)-($B941))/($B$20),"")</f>
        <v>100</v>
      </c>
      <c r="P941" s="158" t="n">
        <f aca="false">IF(A941&gt;0,($B941)*(1-0.01*$AI$2*EXP(-0.0129*$O941)),"")</f>
        <v>0</v>
      </c>
      <c r="Q941" s="158" t="n">
        <f aca="false">IF(A941&gt;0,100*($AI$4-$P941)/$AI$4,"")</f>
        <v>100</v>
      </c>
      <c r="R941" s="159" t="n">
        <f aca="false">IF(A941&gt;0,IF(B942&gt;0,(((P940+P941)/2)-((P942+P941)/2))*V941,((P940+P941)/2)*V941),"")</f>
        <v>0</v>
      </c>
      <c r="S941" s="158" t="n">
        <f aca="false">IF(A941&gt;0,(+$AI$5/12),"")</f>
        <v>4.16666666666667</v>
      </c>
      <c r="T941" s="158" t="n">
        <f aca="false">IF(A941&gt;0,$AI$6,"")</f>
        <v>6.6</v>
      </c>
      <c r="U941" s="144" t="n">
        <f aca="false">IF(A941&gt;0,$AI$7/16,"")</f>
        <v>2.68125</v>
      </c>
      <c r="V941" s="158" t="n">
        <f aca="false">IF(A941&gt;0,$AA$13,"")</f>
        <v>19887</v>
      </c>
      <c r="W941" s="158" t="n">
        <f aca="false">IF(A941&gt;0,$AI$2,"")</f>
        <v>18.42</v>
      </c>
      <c r="X941" s="158" t="e">
        <f aca="false">IF(A941&gt;0,100-$C941-$D941-$G941,"")</f>
        <v>#DIV/0!</v>
      </c>
      <c r="Y941" s="158" t="e">
        <f aca="false">IF(A941&gt;0,X941/3.77,"")</f>
        <v>#DIV/0!</v>
      </c>
      <c r="Z941" s="158" t="e">
        <f aca="false">IF(A941&gt;0,(8*$D941+4*$G941+6*$C941-4*Y941)/(4*S941-T941+2*U941),"")</f>
        <v>#DIV/0!</v>
      </c>
      <c r="AA941" s="158" t="e">
        <f aca="false">IF(A941&gt;0,(T941*Z941-4*AB941)/2,"")</f>
        <v>#DIV/0!</v>
      </c>
      <c r="AB941" s="158" t="e">
        <f aca="false">IF(A941&gt;0,+Z941*S941-$D941-$C941,"")</f>
        <v>#DIV/0!</v>
      </c>
      <c r="AC941" s="158" t="e">
        <f aca="false">IF(A941&gt;0,0.001*$Z941*(12*$S941+$T941+16*$U941),"")</f>
        <v>#DIV/0!</v>
      </c>
      <c r="AD941" s="158" t="e">
        <f aca="false">IF(A941&gt;0,D941/(0.001*$Z941*(12*$S941+$T941+16*$U941)),"")</f>
        <v>#DIV/0!</v>
      </c>
      <c r="AE941" s="158" t="e">
        <f aca="false">IF(A941&gt;0,G941/(0.001*$Z941*(12*$S941+$T941+16*$U941)),"")</f>
        <v>#DIV/0!</v>
      </c>
      <c r="AF941" s="158" t="e">
        <f aca="false">IF(A941&gt;0,C941/(0.001*$Z941*(12*$S941+$T941+16*$U941)),"")</f>
        <v>#DIV/0!</v>
      </c>
      <c r="AG941" s="158" t="e">
        <f aca="false">IF(A941&gt;0,+AB941/AC941,"")</f>
        <v>#DIV/0!</v>
      </c>
      <c r="AH941" s="158" t="e">
        <f aca="false">IF(A941&gt;0,+X941/AC941,"")</f>
        <v>#DIV/0!</v>
      </c>
      <c r="AI941" s="158" t="e">
        <f aca="false">IF(A941&gt;0,AA941/AC941,"")</f>
        <v>#DIV/0!</v>
      </c>
      <c r="AJ941" s="158" t="n">
        <f aca="false">IF(A941&gt;0,W941/(100-W941)*55.556,"")</f>
        <v>12.5440245158127</v>
      </c>
      <c r="AK941" s="158" t="n">
        <f aca="false">IF(A941&gt;0,H941+273.15,"")</f>
        <v>255.372222222222</v>
      </c>
      <c r="AL941" s="158" t="n">
        <f aca="false">IF(A941&gt;0,($AK941-$AR941)*(0.029*(($AK941+$AR941)/2)+29.54),"")</f>
        <v>0</v>
      </c>
      <c r="AM941" s="158" t="n">
        <f aca="false">IF(A941&gt;0,($AK941-$AR941)*(0.009*(($AK941+$AR941)/2)+26.782),"")</f>
        <v>0</v>
      </c>
      <c r="AN941" s="158" t="n">
        <f aca="false">IF(A941&gt;0,($AK941-$AR941)*(0.0056*(($AK941+$AR941)/2)+27.162),"")</f>
        <v>0</v>
      </c>
      <c r="AO941" s="158" t="n">
        <f aca="false">IF(A941&gt;0,($AK941-$AR941)*(0.0062*(($AK941+$AR941)/2)+26.626),"")</f>
        <v>0</v>
      </c>
      <c r="AP941" s="158" t="n">
        <f aca="false">IF(A941&gt;0,($AK941-$AR941)*(0.056*(($AK941+$AR941)/2)+18.471),"")</f>
        <v>0</v>
      </c>
      <c r="AQ941" s="158" t="n">
        <f aca="false">IF(A941&gt;0,($AK941-$AR941)*(0.0057*(($AK941+$AR941)/2)+32.859),"")</f>
        <v>0</v>
      </c>
      <c r="AR941" s="158" t="n">
        <f aca="false">IF(A941&gt;0,I941+273.15,"")</f>
        <v>255.372222222222</v>
      </c>
      <c r="AS941" s="158" t="e">
        <f aca="false">IF(A941&gt;0,0.001*AD941*(AL941),"")</f>
        <v>#DIV/0!</v>
      </c>
      <c r="AT941" s="158" t="e">
        <f aca="false">IF(A941&gt;0,0.001*AE941*(AM941),"")</f>
        <v>#DIV/0!</v>
      </c>
      <c r="AU941" s="158" t="e">
        <f aca="false">IF(A941&gt;0,0.001*AF941*(AN941+282993),"")</f>
        <v>#DIV/0!</v>
      </c>
      <c r="AV941" s="158" t="e">
        <f aca="false">IF(A941&gt;0,0.001*AH941*(AO941),"")</f>
        <v>#DIV/0!</v>
      </c>
      <c r="AW941" s="158" t="e">
        <f aca="false">IF(A941&gt;0,0.001*AG941*(AP941+890156),"")</f>
        <v>#DIV/0!</v>
      </c>
      <c r="AX941" s="158" t="e">
        <f aca="false">IF(A941&gt;0,0.001*AI941*(AQ941+43969),"")</f>
        <v>#DIV/0!</v>
      </c>
      <c r="AY941" s="158" t="n">
        <f aca="false">IF(A941&gt;0,0.001*AJ941*(AQ941+43969),"")</f>
        <v>551.548213935769</v>
      </c>
      <c r="AZ941" s="158" t="e">
        <f aca="false">IF(A941&gt;0,SUM(AS941:AY941),"")</f>
        <v>#DIV/0!</v>
      </c>
      <c r="BA941" s="158" t="e">
        <f aca="false">IF(A941&gt;0,IF(B942&gt;0,(((P940+P941)/2)-((P941+P942)/2))*AZ941,((P940+P941)/2)*AZ941),"")</f>
        <v>#DIV/0!</v>
      </c>
      <c r="BB941" s="158" t="e">
        <f aca="false">IF(A941&gt;0,55.6344*BG941+10.1069*BF941,"")</f>
        <v>#DIV/0!</v>
      </c>
      <c r="BC941" s="158" t="e">
        <f aca="false">IF(A941&gt;0,BA941-BB941,"")</f>
        <v>#DIV/0!</v>
      </c>
      <c r="BD941" s="159" t="e">
        <f aca="false">IF(A941&gt;0,+R941-BA941,"")</f>
        <v>#DIV/0!</v>
      </c>
      <c r="BE941" s="159" t="e">
        <f aca="false">IF(A941&gt;0,(P940-P941)*(0.001*AF941*(282993)+0.001*AG941*(890156)),"")</f>
        <v>#DIV/0!</v>
      </c>
      <c r="BF941" s="158" t="e">
        <f aca="false">IF(A941&gt;0,IF(B942&gt;0,(((P940+P941)/2)-((P941+P942)/2))*28*AF941,((P940+P941)/2)*28*AF941),"")</f>
        <v>#DIV/0!</v>
      </c>
      <c r="BG941" s="160" t="e">
        <f aca="false">IF(A941&gt;0,IF(B942&gt;0,(((P940+P941)/2)-((P941+P942)/2))*16*AG941,((P940+P941)/2)*16*AG941),"")</f>
        <v>#DIV/0!</v>
      </c>
      <c r="BH941" s="12"/>
      <c r="BI941" s="12"/>
      <c r="BJ941" s="12"/>
    </row>
    <row r="942" customFormat="false" ht="15.6" hidden="false" customHeight="false" outlineLevel="0" collapsed="false">
      <c r="A942" s="147" t="str">
        <f aca="false">IF(Data!A942&gt;0,Data!A942,"")</f>
        <v/>
      </c>
      <c r="B942" s="148" t="n">
        <f aca="false">IF(A942&gt;0,IF(Data!$F$5="lb",Data!B942/2.204,Data!B942),"")</f>
        <v>0</v>
      </c>
      <c r="C942" s="148" t="n">
        <f aca="false">IF(A942&gt;0,Data!C942,"")</f>
        <v>0</v>
      </c>
      <c r="D942" s="149" t="n">
        <f aca="false">IF(A942&gt;0,Data!D942,"")</f>
        <v>0</v>
      </c>
      <c r="E942" s="150" t="e">
        <f aca="false">IF(A942&gt;0,($H$10/(C942+D942))-1,"")</f>
        <v>#DIV/0!</v>
      </c>
      <c r="F942" s="151" t="e">
        <f aca="false">IF(A942&gt;0,($H$10+(E942)*20.94)/(E942+1),"")</f>
        <v>#DIV/0!</v>
      </c>
      <c r="G942" s="152" t="e">
        <f aca="false">IF(A942&gt;0,F942-D942-C942/2,"")</f>
        <v>#DIV/0!</v>
      </c>
      <c r="H942" s="153" t="n">
        <f aca="false">IF(A942&gt;0,IF(Data!$F$4="F",(Data!F942-32)/1.8,Data!F942),"")</f>
        <v>-17.7777777777778</v>
      </c>
      <c r="I942" s="154" t="n">
        <f aca="false">IF(A942&gt;0,IF(Data!$F$4="F",(Data!G942-32)/1.8,Data!G942),"")</f>
        <v>-17.7777777777778</v>
      </c>
      <c r="J942" s="155" t="e">
        <f aca="false">IF(A942&gt;0,(V942-(AF942*282.993+AG942*890.156))/V942,"")</f>
        <v>#DIV/0!</v>
      </c>
      <c r="K942" s="156" t="e">
        <f aca="false">IF(A942&gt;0,((V942-SUM(AS942:AY942))/V942)/J942,"")</f>
        <v>#DIV/0!</v>
      </c>
      <c r="L942" s="156" t="e">
        <f aca="false">IF(A942&gt;0,BD942/R942,"")</f>
        <v>#DIV/0!</v>
      </c>
      <c r="M942" s="157" t="e">
        <f aca="false">IF(A942&gt;0,(32*Y942+28*X942)/(Z942*(12*S942+T942+16*U942)),"")</f>
        <v>#DIV/0!</v>
      </c>
      <c r="N942" s="158" t="n">
        <f aca="false">IF(A942&gt;0,$B942,"")</f>
        <v>0</v>
      </c>
      <c r="O942" s="158" t="n">
        <f aca="false">IF(A942&gt;0,100*(($B$20)-($B942))/($B$20),"")</f>
        <v>100</v>
      </c>
      <c r="P942" s="158" t="n">
        <f aca="false">IF(A942&gt;0,($B942)*(1-0.01*$AI$2*EXP(-0.0129*$O942)),"")</f>
        <v>0</v>
      </c>
      <c r="Q942" s="158" t="n">
        <f aca="false">IF(A942&gt;0,100*($AI$4-$P942)/$AI$4,"")</f>
        <v>100</v>
      </c>
      <c r="R942" s="159" t="n">
        <f aca="false">IF(A942&gt;0,IF(B943&gt;0,(((P941+P942)/2)-((P943+P942)/2))*V942,((P941+P942)/2)*V942),"")</f>
        <v>0</v>
      </c>
      <c r="S942" s="158" t="n">
        <f aca="false">IF(A942&gt;0,(+$AI$5/12),"")</f>
        <v>4.16666666666667</v>
      </c>
      <c r="T942" s="158" t="n">
        <f aca="false">IF(A942&gt;0,$AI$6,"")</f>
        <v>6.6</v>
      </c>
      <c r="U942" s="144" t="n">
        <f aca="false">IF(A942&gt;0,$AI$7/16,"")</f>
        <v>2.68125</v>
      </c>
      <c r="V942" s="158" t="n">
        <f aca="false">IF(A942&gt;0,$AA$13,"")</f>
        <v>19887</v>
      </c>
      <c r="W942" s="158" t="n">
        <f aca="false">IF(A942&gt;0,$AI$2,"")</f>
        <v>18.42</v>
      </c>
      <c r="X942" s="158" t="e">
        <f aca="false">IF(A942&gt;0,100-$C942-$D942-$G942,"")</f>
        <v>#DIV/0!</v>
      </c>
      <c r="Y942" s="158" t="e">
        <f aca="false">IF(A942&gt;0,X942/3.77,"")</f>
        <v>#DIV/0!</v>
      </c>
      <c r="Z942" s="158" t="e">
        <f aca="false">IF(A942&gt;0,(8*$D942+4*$G942+6*$C942-4*Y942)/(4*S942-T942+2*U942),"")</f>
        <v>#DIV/0!</v>
      </c>
      <c r="AA942" s="158" t="e">
        <f aca="false">IF(A942&gt;0,(T942*Z942-4*AB942)/2,"")</f>
        <v>#DIV/0!</v>
      </c>
      <c r="AB942" s="158" t="e">
        <f aca="false">IF(A942&gt;0,+Z942*S942-$D942-$C942,"")</f>
        <v>#DIV/0!</v>
      </c>
      <c r="AC942" s="158" t="e">
        <f aca="false">IF(A942&gt;0,0.001*$Z942*(12*$S942+$T942+16*$U942),"")</f>
        <v>#DIV/0!</v>
      </c>
      <c r="AD942" s="158" t="e">
        <f aca="false">IF(A942&gt;0,D942/(0.001*$Z942*(12*$S942+$T942+16*$U942)),"")</f>
        <v>#DIV/0!</v>
      </c>
      <c r="AE942" s="158" t="e">
        <f aca="false">IF(A942&gt;0,G942/(0.001*$Z942*(12*$S942+$T942+16*$U942)),"")</f>
        <v>#DIV/0!</v>
      </c>
      <c r="AF942" s="158" t="e">
        <f aca="false">IF(A942&gt;0,C942/(0.001*$Z942*(12*$S942+$T942+16*$U942)),"")</f>
        <v>#DIV/0!</v>
      </c>
      <c r="AG942" s="158" t="e">
        <f aca="false">IF(A942&gt;0,+AB942/AC942,"")</f>
        <v>#DIV/0!</v>
      </c>
      <c r="AH942" s="158" t="e">
        <f aca="false">IF(A942&gt;0,+X942/AC942,"")</f>
        <v>#DIV/0!</v>
      </c>
      <c r="AI942" s="158" t="e">
        <f aca="false">IF(A942&gt;0,AA942/AC942,"")</f>
        <v>#DIV/0!</v>
      </c>
      <c r="AJ942" s="158" t="n">
        <f aca="false">IF(A942&gt;0,W942/(100-W942)*55.556,"")</f>
        <v>12.5440245158127</v>
      </c>
      <c r="AK942" s="158" t="n">
        <f aca="false">IF(A942&gt;0,H942+273.15,"")</f>
        <v>255.372222222222</v>
      </c>
      <c r="AL942" s="158" t="n">
        <f aca="false">IF(A942&gt;0,($AK942-$AR942)*(0.029*(($AK942+$AR942)/2)+29.54),"")</f>
        <v>0</v>
      </c>
      <c r="AM942" s="158" t="n">
        <f aca="false">IF(A942&gt;0,($AK942-$AR942)*(0.009*(($AK942+$AR942)/2)+26.782),"")</f>
        <v>0</v>
      </c>
      <c r="AN942" s="158" t="n">
        <f aca="false">IF(A942&gt;0,($AK942-$AR942)*(0.0056*(($AK942+$AR942)/2)+27.162),"")</f>
        <v>0</v>
      </c>
      <c r="AO942" s="158" t="n">
        <f aca="false">IF(A942&gt;0,($AK942-$AR942)*(0.0062*(($AK942+$AR942)/2)+26.626),"")</f>
        <v>0</v>
      </c>
      <c r="AP942" s="158" t="n">
        <f aca="false">IF(A942&gt;0,($AK942-$AR942)*(0.056*(($AK942+$AR942)/2)+18.471),"")</f>
        <v>0</v>
      </c>
      <c r="AQ942" s="158" t="n">
        <f aca="false">IF(A942&gt;0,($AK942-$AR942)*(0.0057*(($AK942+$AR942)/2)+32.859),"")</f>
        <v>0</v>
      </c>
      <c r="AR942" s="158" t="n">
        <f aca="false">IF(A942&gt;0,I942+273.15,"")</f>
        <v>255.372222222222</v>
      </c>
      <c r="AS942" s="158" t="e">
        <f aca="false">IF(A942&gt;0,0.001*AD942*(AL942),"")</f>
        <v>#DIV/0!</v>
      </c>
      <c r="AT942" s="158" t="e">
        <f aca="false">IF(A942&gt;0,0.001*AE942*(AM942),"")</f>
        <v>#DIV/0!</v>
      </c>
      <c r="AU942" s="158" t="e">
        <f aca="false">IF(A942&gt;0,0.001*AF942*(AN942+282993),"")</f>
        <v>#DIV/0!</v>
      </c>
      <c r="AV942" s="158" t="e">
        <f aca="false">IF(A942&gt;0,0.001*AH942*(AO942),"")</f>
        <v>#DIV/0!</v>
      </c>
      <c r="AW942" s="158" t="e">
        <f aca="false">IF(A942&gt;0,0.001*AG942*(AP942+890156),"")</f>
        <v>#DIV/0!</v>
      </c>
      <c r="AX942" s="158" t="e">
        <f aca="false">IF(A942&gt;0,0.001*AI942*(AQ942+43969),"")</f>
        <v>#DIV/0!</v>
      </c>
      <c r="AY942" s="158" t="n">
        <f aca="false">IF(A942&gt;0,0.001*AJ942*(AQ942+43969),"")</f>
        <v>551.548213935769</v>
      </c>
      <c r="AZ942" s="158" t="e">
        <f aca="false">IF(A942&gt;0,SUM(AS942:AY942),"")</f>
        <v>#DIV/0!</v>
      </c>
      <c r="BA942" s="158" t="e">
        <f aca="false">IF(A942&gt;0,IF(B943&gt;0,(((P941+P942)/2)-((P942+P943)/2))*AZ942,((P941+P942)/2)*AZ942),"")</f>
        <v>#DIV/0!</v>
      </c>
      <c r="BB942" s="158" t="e">
        <f aca="false">IF(A942&gt;0,55.6344*BG942+10.1069*BF942,"")</f>
        <v>#DIV/0!</v>
      </c>
      <c r="BC942" s="158" t="e">
        <f aca="false">IF(A942&gt;0,BA942-BB942,"")</f>
        <v>#DIV/0!</v>
      </c>
      <c r="BD942" s="159" t="e">
        <f aca="false">IF(A942&gt;0,+R942-BA942,"")</f>
        <v>#DIV/0!</v>
      </c>
      <c r="BE942" s="159" t="e">
        <f aca="false">IF(A942&gt;0,(P941-P942)*(0.001*AF942*(282993)+0.001*AG942*(890156)),"")</f>
        <v>#DIV/0!</v>
      </c>
      <c r="BF942" s="158" t="e">
        <f aca="false">IF(A942&gt;0,IF(B943&gt;0,(((P941+P942)/2)-((P942+P943)/2))*28*AF942,((P941+P942)/2)*28*AF942),"")</f>
        <v>#DIV/0!</v>
      </c>
      <c r="BG942" s="160" t="e">
        <f aca="false">IF(A942&gt;0,IF(B943&gt;0,(((P941+P942)/2)-((P942+P943)/2))*16*AG942,((P941+P942)/2)*16*AG942),"")</f>
        <v>#DIV/0!</v>
      </c>
      <c r="BH942" s="12"/>
      <c r="BI942" s="12"/>
      <c r="BJ942" s="12"/>
    </row>
    <row r="943" customFormat="false" ht="15.6" hidden="false" customHeight="false" outlineLevel="0" collapsed="false">
      <c r="A943" s="147" t="str">
        <f aca="false">IF(Data!A943&gt;0,Data!A943,"")</f>
        <v/>
      </c>
      <c r="B943" s="148" t="n">
        <f aca="false">IF(A943&gt;0,IF(Data!$F$5="lb",Data!B943/2.204,Data!B943),"")</f>
        <v>0</v>
      </c>
      <c r="C943" s="148" t="n">
        <f aca="false">IF(A943&gt;0,Data!C943,"")</f>
        <v>0</v>
      </c>
      <c r="D943" s="149" t="n">
        <f aca="false">IF(A943&gt;0,Data!D943,"")</f>
        <v>0</v>
      </c>
      <c r="E943" s="150" t="e">
        <f aca="false">IF(A943&gt;0,($H$10/(C943+D943))-1,"")</f>
        <v>#DIV/0!</v>
      </c>
      <c r="F943" s="151" t="e">
        <f aca="false">IF(A943&gt;0,($H$10+(E943)*20.94)/(E943+1),"")</f>
        <v>#DIV/0!</v>
      </c>
      <c r="G943" s="152" t="e">
        <f aca="false">IF(A943&gt;0,F943-D943-C943/2,"")</f>
        <v>#DIV/0!</v>
      </c>
      <c r="H943" s="153" t="n">
        <f aca="false">IF(A943&gt;0,IF(Data!$F$4="F",(Data!F943-32)/1.8,Data!F943),"")</f>
        <v>-17.7777777777778</v>
      </c>
      <c r="I943" s="154" t="n">
        <f aca="false">IF(A943&gt;0,IF(Data!$F$4="F",(Data!G943-32)/1.8,Data!G943),"")</f>
        <v>-17.7777777777778</v>
      </c>
      <c r="J943" s="155" t="e">
        <f aca="false">IF(A943&gt;0,(V943-(AF943*282.993+AG943*890.156))/V943,"")</f>
        <v>#DIV/0!</v>
      </c>
      <c r="K943" s="156" t="e">
        <f aca="false">IF(A943&gt;0,((V943-SUM(AS943:AY943))/V943)/J943,"")</f>
        <v>#DIV/0!</v>
      </c>
      <c r="L943" s="156" t="e">
        <f aca="false">IF(A943&gt;0,BD943/R943,"")</f>
        <v>#DIV/0!</v>
      </c>
      <c r="M943" s="157" t="e">
        <f aca="false">IF(A943&gt;0,(32*Y943+28*X943)/(Z943*(12*S943+T943+16*U943)),"")</f>
        <v>#DIV/0!</v>
      </c>
      <c r="N943" s="158" t="n">
        <f aca="false">IF(A943&gt;0,$B943,"")</f>
        <v>0</v>
      </c>
      <c r="O943" s="158" t="n">
        <f aca="false">IF(A943&gt;0,100*(($B$20)-($B943))/($B$20),"")</f>
        <v>100</v>
      </c>
      <c r="P943" s="158" t="n">
        <f aca="false">IF(A943&gt;0,($B943)*(1-0.01*$AI$2*EXP(-0.0129*$O943)),"")</f>
        <v>0</v>
      </c>
      <c r="Q943" s="158" t="n">
        <f aca="false">IF(A943&gt;0,100*($AI$4-$P943)/$AI$4,"")</f>
        <v>100</v>
      </c>
      <c r="R943" s="159" t="n">
        <f aca="false">IF(A943&gt;0,IF(B944&gt;0,(((P942+P943)/2)-((P944+P943)/2))*V943,((P942+P943)/2)*V943),"")</f>
        <v>0</v>
      </c>
      <c r="S943" s="158" t="n">
        <f aca="false">IF(A943&gt;0,(+$AI$5/12),"")</f>
        <v>4.16666666666667</v>
      </c>
      <c r="T943" s="158" t="n">
        <f aca="false">IF(A943&gt;0,$AI$6,"")</f>
        <v>6.6</v>
      </c>
      <c r="U943" s="144" t="n">
        <f aca="false">IF(A943&gt;0,$AI$7/16,"")</f>
        <v>2.68125</v>
      </c>
      <c r="V943" s="158" t="n">
        <f aca="false">IF(A943&gt;0,$AA$13,"")</f>
        <v>19887</v>
      </c>
      <c r="W943" s="158" t="n">
        <f aca="false">IF(A943&gt;0,$AI$2,"")</f>
        <v>18.42</v>
      </c>
      <c r="X943" s="158" t="e">
        <f aca="false">IF(A943&gt;0,100-$C943-$D943-$G943,"")</f>
        <v>#DIV/0!</v>
      </c>
      <c r="Y943" s="158" t="e">
        <f aca="false">IF(A943&gt;0,X943/3.77,"")</f>
        <v>#DIV/0!</v>
      </c>
      <c r="Z943" s="158" t="e">
        <f aca="false">IF(A943&gt;0,(8*$D943+4*$G943+6*$C943-4*Y943)/(4*S943-T943+2*U943),"")</f>
        <v>#DIV/0!</v>
      </c>
      <c r="AA943" s="158" t="e">
        <f aca="false">IF(A943&gt;0,(T943*Z943-4*AB943)/2,"")</f>
        <v>#DIV/0!</v>
      </c>
      <c r="AB943" s="158" t="e">
        <f aca="false">IF(A943&gt;0,+Z943*S943-$D943-$C943,"")</f>
        <v>#DIV/0!</v>
      </c>
      <c r="AC943" s="158" t="e">
        <f aca="false">IF(A943&gt;0,0.001*$Z943*(12*$S943+$T943+16*$U943),"")</f>
        <v>#DIV/0!</v>
      </c>
      <c r="AD943" s="158" t="e">
        <f aca="false">IF(A943&gt;0,D943/(0.001*$Z943*(12*$S943+$T943+16*$U943)),"")</f>
        <v>#DIV/0!</v>
      </c>
      <c r="AE943" s="158" t="e">
        <f aca="false">IF(A943&gt;0,G943/(0.001*$Z943*(12*$S943+$T943+16*$U943)),"")</f>
        <v>#DIV/0!</v>
      </c>
      <c r="AF943" s="158" t="e">
        <f aca="false">IF(A943&gt;0,C943/(0.001*$Z943*(12*$S943+$T943+16*$U943)),"")</f>
        <v>#DIV/0!</v>
      </c>
      <c r="AG943" s="158" t="e">
        <f aca="false">IF(A943&gt;0,+AB943/AC943,"")</f>
        <v>#DIV/0!</v>
      </c>
      <c r="AH943" s="158" t="e">
        <f aca="false">IF(A943&gt;0,+X943/AC943,"")</f>
        <v>#DIV/0!</v>
      </c>
      <c r="AI943" s="158" t="e">
        <f aca="false">IF(A943&gt;0,AA943/AC943,"")</f>
        <v>#DIV/0!</v>
      </c>
      <c r="AJ943" s="158" t="n">
        <f aca="false">IF(A943&gt;0,W943/(100-W943)*55.556,"")</f>
        <v>12.5440245158127</v>
      </c>
      <c r="AK943" s="158" t="n">
        <f aca="false">IF(A943&gt;0,H943+273.15,"")</f>
        <v>255.372222222222</v>
      </c>
      <c r="AL943" s="158" t="n">
        <f aca="false">IF(A943&gt;0,($AK943-$AR943)*(0.029*(($AK943+$AR943)/2)+29.54),"")</f>
        <v>0</v>
      </c>
      <c r="AM943" s="158" t="n">
        <f aca="false">IF(A943&gt;0,($AK943-$AR943)*(0.009*(($AK943+$AR943)/2)+26.782),"")</f>
        <v>0</v>
      </c>
      <c r="AN943" s="158" t="n">
        <f aca="false">IF(A943&gt;0,($AK943-$AR943)*(0.0056*(($AK943+$AR943)/2)+27.162),"")</f>
        <v>0</v>
      </c>
      <c r="AO943" s="158" t="n">
        <f aca="false">IF(A943&gt;0,($AK943-$AR943)*(0.0062*(($AK943+$AR943)/2)+26.626),"")</f>
        <v>0</v>
      </c>
      <c r="AP943" s="158" t="n">
        <f aca="false">IF(A943&gt;0,($AK943-$AR943)*(0.056*(($AK943+$AR943)/2)+18.471),"")</f>
        <v>0</v>
      </c>
      <c r="AQ943" s="158" t="n">
        <f aca="false">IF(A943&gt;0,($AK943-$AR943)*(0.0057*(($AK943+$AR943)/2)+32.859),"")</f>
        <v>0</v>
      </c>
      <c r="AR943" s="158" t="n">
        <f aca="false">IF(A943&gt;0,I943+273.15,"")</f>
        <v>255.372222222222</v>
      </c>
      <c r="AS943" s="158" t="e">
        <f aca="false">IF(A943&gt;0,0.001*AD943*(AL943),"")</f>
        <v>#DIV/0!</v>
      </c>
      <c r="AT943" s="158" t="e">
        <f aca="false">IF(A943&gt;0,0.001*AE943*(AM943),"")</f>
        <v>#DIV/0!</v>
      </c>
      <c r="AU943" s="158" t="e">
        <f aca="false">IF(A943&gt;0,0.001*AF943*(AN943+282993),"")</f>
        <v>#DIV/0!</v>
      </c>
      <c r="AV943" s="158" t="e">
        <f aca="false">IF(A943&gt;0,0.001*AH943*(AO943),"")</f>
        <v>#DIV/0!</v>
      </c>
      <c r="AW943" s="158" t="e">
        <f aca="false">IF(A943&gt;0,0.001*AG943*(AP943+890156),"")</f>
        <v>#DIV/0!</v>
      </c>
      <c r="AX943" s="158" t="e">
        <f aca="false">IF(A943&gt;0,0.001*AI943*(AQ943+43969),"")</f>
        <v>#DIV/0!</v>
      </c>
      <c r="AY943" s="158" t="n">
        <f aca="false">IF(A943&gt;0,0.001*AJ943*(AQ943+43969),"")</f>
        <v>551.548213935769</v>
      </c>
      <c r="AZ943" s="158" t="e">
        <f aca="false">IF(A943&gt;0,SUM(AS943:AY943),"")</f>
        <v>#DIV/0!</v>
      </c>
      <c r="BA943" s="158" t="e">
        <f aca="false">IF(A943&gt;0,IF(B944&gt;0,(((P942+P943)/2)-((P943+P944)/2))*AZ943,((P942+P943)/2)*AZ943),"")</f>
        <v>#DIV/0!</v>
      </c>
      <c r="BB943" s="158" t="e">
        <f aca="false">IF(A943&gt;0,55.6344*BG943+10.1069*BF943,"")</f>
        <v>#DIV/0!</v>
      </c>
      <c r="BC943" s="158" t="e">
        <f aca="false">IF(A943&gt;0,BA943-BB943,"")</f>
        <v>#DIV/0!</v>
      </c>
      <c r="BD943" s="159" t="e">
        <f aca="false">IF(A943&gt;0,+R943-BA943,"")</f>
        <v>#DIV/0!</v>
      </c>
      <c r="BE943" s="159" t="e">
        <f aca="false">IF(A943&gt;0,(P942-P943)*(0.001*AF943*(282993)+0.001*AG943*(890156)),"")</f>
        <v>#DIV/0!</v>
      </c>
      <c r="BF943" s="158" t="e">
        <f aca="false">IF(A943&gt;0,IF(B944&gt;0,(((P942+P943)/2)-((P943+P944)/2))*28*AF943,((P942+P943)/2)*28*AF943),"")</f>
        <v>#DIV/0!</v>
      </c>
      <c r="BG943" s="160" t="e">
        <f aca="false">IF(A943&gt;0,IF(B944&gt;0,(((P942+P943)/2)-((P943+P944)/2))*16*AG943,((P942+P943)/2)*16*AG943),"")</f>
        <v>#DIV/0!</v>
      </c>
      <c r="BH943" s="12"/>
      <c r="BI943" s="12"/>
      <c r="BJ943" s="12"/>
    </row>
    <row r="944" customFormat="false" ht="15.6" hidden="false" customHeight="false" outlineLevel="0" collapsed="false">
      <c r="A944" s="147" t="str">
        <f aca="false">IF(Data!A944&gt;0,Data!A944,"")</f>
        <v/>
      </c>
      <c r="B944" s="148" t="n">
        <f aca="false">IF(A944&gt;0,IF(Data!$F$5="lb",Data!B944/2.204,Data!B944),"")</f>
        <v>0</v>
      </c>
      <c r="C944" s="148" t="n">
        <f aca="false">IF(A944&gt;0,Data!C944,"")</f>
        <v>0</v>
      </c>
      <c r="D944" s="149" t="n">
        <f aca="false">IF(A944&gt;0,Data!D944,"")</f>
        <v>0</v>
      </c>
      <c r="E944" s="150" t="e">
        <f aca="false">IF(A944&gt;0,($H$10/(C944+D944))-1,"")</f>
        <v>#DIV/0!</v>
      </c>
      <c r="F944" s="151" t="e">
        <f aca="false">IF(A944&gt;0,($H$10+(E944)*20.94)/(E944+1),"")</f>
        <v>#DIV/0!</v>
      </c>
      <c r="G944" s="152" t="e">
        <f aca="false">IF(A944&gt;0,F944-D944-C944/2,"")</f>
        <v>#DIV/0!</v>
      </c>
      <c r="H944" s="153" t="n">
        <f aca="false">IF(A944&gt;0,IF(Data!$F$4="F",(Data!F944-32)/1.8,Data!F944),"")</f>
        <v>-17.7777777777778</v>
      </c>
      <c r="I944" s="154" t="n">
        <f aca="false">IF(A944&gt;0,IF(Data!$F$4="F",(Data!G944-32)/1.8,Data!G944),"")</f>
        <v>-17.7777777777778</v>
      </c>
      <c r="J944" s="155" t="e">
        <f aca="false">IF(A944&gt;0,(V944-(AF944*282.993+AG944*890.156))/V944,"")</f>
        <v>#DIV/0!</v>
      </c>
      <c r="K944" s="156" t="e">
        <f aca="false">IF(A944&gt;0,((V944-SUM(AS944:AY944))/V944)/J944,"")</f>
        <v>#DIV/0!</v>
      </c>
      <c r="L944" s="156" t="e">
        <f aca="false">IF(A944&gt;0,BD944/R944,"")</f>
        <v>#DIV/0!</v>
      </c>
      <c r="M944" s="157" t="e">
        <f aca="false">IF(A944&gt;0,(32*Y944+28*X944)/(Z944*(12*S944+T944+16*U944)),"")</f>
        <v>#DIV/0!</v>
      </c>
      <c r="N944" s="158" t="n">
        <f aca="false">IF(A944&gt;0,$B944,"")</f>
        <v>0</v>
      </c>
      <c r="O944" s="158" t="n">
        <f aca="false">IF(A944&gt;0,100*(($B$20)-($B944))/($B$20),"")</f>
        <v>100</v>
      </c>
      <c r="P944" s="158" t="n">
        <f aca="false">IF(A944&gt;0,($B944)*(1-0.01*$AI$2*EXP(-0.0129*$O944)),"")</f>
        <v>0</v>
      </c>
      <c r="Q944" s="158" t="n">
        <f aca="false">IF(A944&gt;0,100*($AI$4-$P944)/$AI$4,"")</f>
        <v>100</v>
      </c>
      <c r="R944" s="159" t="n">
        <f aca="false">IF(A944&gt;0,IF(B945&gt;0,(((P943+P944)/2)-((P945+P944)/2))*V944,((P943+P944)/2)*V944),"")</f>
        <v>0</v>
      </c>
      <c r="S944" s="158" t="n">
        <f aca="false">IF(A944&gt;0,(+$AI$5/12),"")</f>
        <v>4.16666666666667</v>
      </c>
      <c r="T944" s="158" t="n">
        <f aca="false">IF(A944&gt;0,$AI$6,"")</f>
        <v>6.6</v>
      </c>
      <c r="U944" s="144" t="n">
        <f aca="false">IF(A944&gt;0,$AI$7/16,"")</f>
        <v>2.68125</v>
      </c>
      <c r="V944" s="158" t="n">
        <f aca="false">IF(A944&gt;0,$AA$13,"")</f>
        <v>19887</v>
      </c>
      <c r="W944" s="158" t="n">
        <f aca="false">IF(A944&gt;0,$AI$2,"")</f>
        <v>18.42</v>
      </c>
      <c r="X944" s="158" t="e">
        <f aca="false">IF(A944&gt;0,100-$C944-$D944-$G944,"")</f>
        <v>#DIV/0!</v>
      </c>
      <c r="Y944" s="158" t="e">
        <f aca="false">IF(A944&gt;0,X944/3.77,"")</f>
        <v>#DIV/0!</v>
      </c>
      <c r="Z944" s="158" t="e">
        <f aca="false">IF(A944&gt;0,(8*$D944+4*$G944+6*$C944-4*Y944)/(4*S944-T944+2*U944),"")</f>
        <v>#DIV/0!</v>
      </c>
      <c r="AA944" s="158" t="e">
        <f aca="false">IF(A944&gt;0,(T944*Z944-4*AB944)/2,"")</f>
        <v>#DIV/0!</v>
      </c>
      <c r="AB944" s="158" t="e">
        <f aca="false">IF(A944&gt;0,+Z944*S944-$D944-$C944,"")</f>
        <v>#DIV/0!</v>
      </c>
      <c r="AC944" s="158" t="e">
        <f aca="false">IF(A944&gt;0,0.001*$Z944*(12*$S944+$T944+16*$U944),"")</f>
        <v>#DIV/0!</v>
      </c>
      <c r="AD944" s="158" t="e">
        <f aca="false">IF(A944&gt;0,D944/(0.001*$Z944*(12*$S944+$T944+16*$U944)),"")</f>
        <v>#DIV/0!</v>
      </c>
      <c r="AE944" s="158" t="e">
        <f aca="false">IF(A944&gt;0,G944/(0.001*$Z944*(12*$S944+$T944+16*$U944)),"")</f>
        <v>#DIV/0!</v>
      </c>
      <c r="AF944" s="158" t="e">
        <f aca="false">IF(A944&gt;0,C944/(0.001*$Z944*(12*$S944+$T944+16*$U944)),"")</f>
        <v>#DIV/0!</v>
      </c>
      <c r="AG944" s="158" t="e">
        <f aca="false">IF(A944&gt;0,+AB944/AC944,"")</f>
        <v>#DIV/0!</v>
      </c>
      <c r="AH944" s="158" t="e">
        <f aca="false">IF(A944&gt;0,+X944/AC944,"")</f>
        <v>#DIV/0!</v>
      </c>
      <c r="AI944" s="158" t="e">
        <f aca="false">IF(A944&gt;0,AA944/AC944,"")</f>
        <v>#DIV/0!</v>
      </c>
      <c r="AJ944" s="158" t="n">
        <f aca="false">IF(A944&gt;0,W944/(100-W944)*55.556,"")</f>
        <v>12.5440245158127</v>
      </c>
      <c r="AK944" s="158" t="n">
        <f aca="false">IF(A944&gt;0,H944+273.15,"")</f>
        <v>255.372222222222</v>
      </c>
      <c r="AL944" s="158" t="n">
        <f aca="false">IF(A944&gt;0,($AK944-$AR944)*(0.029*(($AK944+$AR944)/2)+29.54),"")</f>
        <v>0</v>
      </c>
      <c r="AM944" s="158" t="n">
        <f aca="false">IF(A944&gt;0,($AK944-$AR944)*(0.009*(($AK944+$AR944)/2)+26.782),"")</f>
        <v>0</v>
      </c>
      <c r="AN944" s="158" t="n">
        <f aca="false">IF(A944&gt;0,($AK944-$AR944)*(0.0056*(($AK944+$AR944)/2)+27.162),"")</f>
        <v>0</v>
      </c>
      <c r="AO944" s="158" t="n">
        <f aca="false">IF(A944&gt;0,($AK944-$AR944)*(0.0062*(($AK944+$AR944)/2)+26.626),"")</f>
        <v>0</v>
      </c>
      <c r="AP944" s="158" t="n">
        <f aca="false">IF(A944&gt;0,($AK944-$AR944)*(0.056*(($AK944+$AR944)/2)+18.471),"")</f>
        <v>0</v>
      </c>
      <c r="AQ944" s="158" t="n">
        <f aca="false">IF(A944&gt;0,($AK944-$AR944)*(0.0057*(($AK944+$AR944)/2)+32.859),"")</f>
        <v>0</v>
      </c>
      <c r="AR944" s="158" t="n">
        <f aca="false">IF(A944&gt;0,I944+273.15,"")</f>
        <v>255.372222222222</v>
      </c>
      <c r="AS944" s="158" t="e">
        <f aca="false">IF(A944&gt;0,0.001*AD944*(AL944),"")</f>
        <v>#DIV/0!</v>
      </c>
      <c r="AT944" s="158" t="e">
        <f aca="false">IF(A944&gt;0,0.001*AE944*(AM944),"")</f>
        <v>#DIV/0!</v>
      </c>
      <c r="AU944" s="158" t="e">
        <f aca="false">IF(A944&gt;0,0.001*AF944*(AN944+282993),"")</f>
        <v>#DIV/0!</v>
      </c>
      <c r="AV944" s="158" t="e">
        <f aca="false">IF(A944&gt;0,0.001*AH944*(AO944),"")</f>
        <v>#DIV/0!</v>
      </c>
      <c r="AW944" s="158" t="e">
        <f aca="false">IF(A944&gt;0,0.001*AG944*(AP944+890156),"")</f>
        <v>#DIV/0!</v>
      </c>
      <c r="AX944" s="158" t="e">
        <f aca="false">IF(A944&gt;0,0.001*AI944*(AQ944+43969),"")</f>
        <v>#DIV/0!</v>
      </c>
      <c r="AY944" s="158" t="n">
        <f aca="false">IF(A944&gt;0,0.001*AJ944*(AQ944+43969),"")</f>
        <v>551.548213935769</v>
      </c>
      <c r="AZ944" s="158" t="e">
        <f aca="false">IF(A944&gt;0,SUM(AS944:AY944),"")</f>
        <v>#DIV/0!</v>
      </c>
      <c r="BA944" s="158" t="e">
        <f aca="false">IF(A944&gt;0,IF(B945&gt;0,(((P943+P944)/2)-((P944+P945)/2))*AZ944,((P943+P944)/2)*AZ944),"")</f>
        <v>#DIV/0!</v>
      </c>
      <c r="BB944" s="158" t="e">
        <f aca="false">IF(A944&gt;0,55.6344*BG944+10.1069*BF944,"")</f>
        <v>#DIV/0!</v>
      </c>
      <c r="BC944" s="158" t="e">
        <f aca="false">IF(A944&gt;0,BA944-BB944,"")</f>
        <v>#DIV/0!</v>
      </c>
      <c r="BD944" s="159" t="e">
        <f aca="false">IF(A944&gt;0,+R944-BA944,"")</f>
        <v>#DIV/0!</v>
      </c>
      <c r="BE944" s="159" t="e">
        <f aca="false">IF(A944&gt;0,(P943-P944)*(0.001*AF944*(282993)+0.001*AG944*(890156)),"")</f>
        <v>#DIV/0!</v>
      </c>
      <c r="BF944" s="158" t="e">
        <f aca="false">IF(A944&gt;0,IF(B945&gt;0,(((P943+P944)/2)-((P944+P945)/2))*28*AF944,((P943+P944)/2)*28*AF944),"")</f>
        <v>#DIV/0!</v>
      </c>
      <c r="BG944" s="160" t="e">
        <f aca="false">IF(A944&gt;0,IF(B945&gt;0,(((P943+P944)/2)-((P944+P945)/2))*16*AG944,((P943+P944)/2)*16*AG944),"")</f>
        <v>#DIV/0!</v>
      </c>
      <c r="BH944" s="12"/>
      <c r="BI944" s="12"/>
      <c r="BJ944" s="12"/>
    </row>
    <row r="945" customFormat="false" ht="15.6" hidden="false" customHeight="false" outlineLevel="0" collapsed="false">
      <c r="A945" s="147" t="str">
        <f aca="false">IF(Data!A945&gt;0,Data!A945,"")</f>
        <v/>
      </c>
      <c r="B945" s="148" t="n">
        <f aca="false">IF(A945&gt;0,IF(Data!$F$5="lb",Data!B945/2.204,Data!B945),"")</f>
        <v>0</v>
      </c>
      <c r="C945" s="148" t="n">
        <f aca="false">IF(A945&gt;0,Data!C945,"")</f>
        <v>0</v>
      </c>
      <c r="D945" s="149" t="n">
        <f aca="false">IF(A945&gt;0,Data!D945,"")</f>
        <v>0</v>
      </c>
      <c r="E945" s="150" t="e">
        <f aca="false">IF(A945&gt;0,($H$10/(C945+D945))-1,"")</f>
        <v>#DIV/0!</v>
      </c>
      <c r="F945" s="151" t="e">
        <f aca="false">IF(A945&gt;0,($H$10+(E945)*20.94)/(E945+1),"")</f>
        <v>#DIV/0!</v>
      </c>
      <c r="G945" s="152" t="e">
        <f aca="false">IF(A945&gt;0,F945-D945-C945/2,"")</f>
        <v>#DIV/0!</v>
      </c>
      <c r="H945" s="153" t="n">
        <f aca="false">IF(A945&gt;0,IF(Data!$F$4="F",(Data!F945-32)/1.8,Data!F945),"")</f>
        <v>-17.7777777777778</v>
      </c>
      <c r="I945" s="154" t="n">
        <f aca="false">IF(A945&gt;0,IF(Data!$F$4="F",(Data!G945-32)/1.8,Data!G945),"")</f>
        <v>-17.7777777777778</v>
      </c>
      <c r="J945" s="155" t="e">
        <f aca="false">IF(A945&gt;0,(V945-(AF945*282.993+AG945*890.156))/V945,"")</f>
        <v>#DIV/0!</v>
      </c>
      <c r="K945" s="156" t="e">
        <f aca="false">IF(A945&gt;0,((V945-SUM(AS945:AY945))/V945)/J945,"")</f>
        <v>#DIV/0!</v>
      </c>
      <c r="L945" s="156" t="e">
        <f aca="false">IF(A945&gt;0,BD945/R945,"")</f>
        <v>#DIV/0!</v>
      </c>
      <c r="M945" s="157" t="e">
        <f aca="false">IF(A945&gt;0,(32*Y945+28*X945)/(Z945*(12*S945+T945+16*U945)),"")</f>
        <v>#DIV/0!</v>
      </c>
      <c r="N945" s="158" t="n">
        <f aca="false">IF(A945&gt;0,$B945,"")</f>
        <v>0</v>
      </c>
      <c r="O945" s="158" t="n">
        <f aca="false">IF(A945&gt;0,100*(($B$20)-($B945))/($B$20),"")</f>
        <v>100</v>
      </c>
      <c r="P945" s="158" t="n">
        <f aca="false">IF(A945&gt;0,($B945)*(1-0.01*$AI$2*EXP(-0.0129*$O945)),"")</f>
        <v>0</v>
      </c>
      <c r="Q945" s="158" t="n">
        <f aca="false">IF(A945&gt;0,100*($AI$4-$P945)/$AI$4,"")</f>
        <v>100</v>
      </c>
      <c r="R945" s="159" t="n">
        <f aca="false">IF(A945&gt;0,IF(B946&gt;0,(((P944+P945)/2)-((P946+P945)/2))*V945,((P944+P945)/2)*V945),"")</f>
        <v>0</v>
      </c>
      <c r="S945" s="158" t="n">
        <f aca="false">IF(A945&gt;0,(+$AI$5/12),"")</f>
        <v>4.16666666666667</v>
      </c>
      <c r="T945" s="158" t="n">
        <f aca="false">IF(A945&gt;0,$AI$6,"")</f>
        <v>6.6</v>
      </c>
      <c r="U945" s="144" t="n">
        <f aca="false">IF(A945&gt;0,$AI$7/16,"")</f>
        <v>2.68125</v>
      </c>
      <c r="V945" s="158" t="n">
        <f aca="false">IF(A945&gt;0,$AA$13,"")</f>
        <v>19887</v>
      </c>
      <c r="W945" s="158" t="n">
        <f aca="false">IF(A945&gt;0,$AI$2,"")</f>
        <v>18.42</v>
      </c>
      <c r="X945" s="158" t="e">
        <f aca="false">IF(A945&gt;0,100-$C945-$D945-$G945,"")</f>
        <v>#DIV/0!</v>
      </c>
      <c r="Y945" s="158" t="e">
        <f aca="false">IF(A945&gt;0,X945/3.77,"")</f>
        <v>#DIV/0!</v>
      </c>
      <c r="Z945" s="158" t="e">
        <f aca="false">IF(A945&gt;0,(8*$D945+4*$G945+6*$C945-4*Y945)/(4*S945-T945+2*U945),"")</f>
        <v>#DIV/0!</v>
      </c>
      <c r="AA945" s="158" t="e">
        <f aca="false">IF(A945&gt;0,(T945*Z945-4*AB945)/2,"")</f>
        <v>#DIV/0!</v>
      </c>
      <c r="AB945" s="158" t="e">
        <f aca="false">IF(A945&gt;0,+Z945*S945-$D945-$C945,"")</f>
        <v>#DIV/0!</v>
      </c>
      <c r="AC945" s="158" t="e">
        <f aca="false">IF(A945&gt;0,0.001*$Z945*(12*$S945+$T945+16*$U945),"")</f>
        <v>#DIV/0!</v>
      </c>
      <c r="AD945" s="158" t="e">
        <f aca="false">IF(A945&gt;0,D945/(0.001*$Z945*(12*$S945+$T945+16*$U945)),"")</f>
        <v>#DIV/0!</v>
      </c>
      <c r="AE945" s="158" t="e">
        <f aca="false">IF(A945&gt;0,G945/(0.001*$Z945*(12*$S945+$T945+16*$U945)),"")</f>
        <v>#DIV/0!</v>
      </c>
      <c r="AF945" s="158" t="e">
        <f aca="false">IF(A945&gt;0,C945/(0.001*$Z945*(12*$S945+$T945+16*$U945)),"")</f>
        <v>#DIV/0!</v>
      </c>
      <c r="AG945" s="158" t="e">
        <f aca="false">IF(A945&gt;0,+AB945/AC945,"")</f>
        <v>#DIV/0!</v>
      </c>
      <c r="AH945" s="158" t="e">
        <f aca="false">IF(A945&gt;0,+X945/AC945,"")</f>
        <v>#DIV/0!</v>
      </c>
      <c r="AI945" s="158" t="e">
        <f aca="false">IF(A945&gt;0,AA945/AC945,"")</f>
        <v>#DIV/0!</v>
      </c>
      <c r="AJ945" s="158" t="n">
        <f aca="false">IF(A945&gt;0,W945/(100-W945)*55.556,"")</f>
        <v>12.5440245158127</v>
      </c>
      <c r="AK945" s="158" t="n">
        <f aca="false">IF(A945&gt;0,H945+273.15,"")</f>
        <v>255.372222222222</v>
      </c>
      <c r="AL945" s="158" t="n">
        <f aca="false">IF(A945&gt;0,($AK945-$AR945)*(0.029*(($AK945+$AR945)/2)+29.54),"")</f>
        <v>0</v>
      </c>
      <c r="AM945" s="158" t="n">
        <f aca="false">IF(A945&gt;0,($AK945-$AR945)*(0.009*(($AK945+$AR945)/2)+26.782),"")</f>
        <v>0</v>
      </c>
      <c r="AN945" s="158" t="n">
        <f aca="false">IF(A945&gt;0,($AK945-$AR945)*(0.0056*(($AK945+$AR945)/2)+27.162),"")</f>
        <v>0</v>
      </c>
      <c r="AO945" s="158" t="n">
        <f aca="false">IF(A945&gt;0,($AK945-$AR945)*(0.0062*(($AK945+$AR945)/2)+26.626),"")</f>
        <v>0</v>
      </c>
      <c r="AP945" s="158" t="n">
        <f aca="false">IF(A945&gt;0,($AK945-$AR945)*(0.056*(($AK945+$AR945)/2)+18.471),"")</f>
        <v>0</v>
      </c>
      <c r="AQ945" s="158" t="n">
        <f aca="false">IF(A945&gt;0,($AK945-$AR945)*(0.0057*(($AK945+$AR945)/2)+32.859),"")</f>
        <v>0</v>
      </c>
      <c r="AR945" s="158" t="n">
        <f aca="false">IF(A945&gt;0,I945+273.15,"")</f>
        <v>255.372222222222</v>
      </c>
      <c r="AS945" s="158" t="e">
        <f aca="false">IF(A945&gt;0,0.001*AD945*(AL945),"")</f>
        <v>#DIV/0!</v>
      </c>
      <c r="AT945" s="158" t="e">
        <f aca="false">IF(A945&gt;0,0.001*AE945*(AM945),"")</f>
        <v>#DIV/0!</v>
      </c>
      <c r="AU945" s="158" t="e">
        <f aca="false">IF(A945&gt;0,0.001*AF945*(AN945+282993),"")</f>
        <v>#DIV/0!</v>
      </c>
      <c r="AV945" s="158" t="e">
        <f aca="false">IF(A945&gt;0,0.001*AH945*(AO945),"")</f>
        <v>#DIV/0!</v>
      </c>
      <c r="AW945" s="158" t="e">
        <f aca="false">IF(A945&gt;0,0.001*AG945*(AP945+890156),"")</f>
        <v>#DIV/0!</v>
      </c>
      <c r="AX945" s="158" t="e">
        <f aca="false">IF(A945&gt;0,0.001*AI945*(AQ945+43969),"")</f>
        <v>#DIV/0!</v>
      </c>
      <c r="AY945" s="158" t="n">
        <f aca="false">IF(A945&gt;0,0.001*AJ945*(AQ945+43969),"")</f>
        <v>551.548213935769</v>
      </c>
      <c r="AZ945" s="158" t="e">
        <f aca="false">IF(A945&gt;0,SUM(AS945:AY945),"")</f>
        <v>#DIV/0!</v>
      </c>
      <c r="BA945" s="158" t="e">
        <f aca="false">IF(A945&gt;0,IF(B946&gt;0,(((P944+P945)/2)-((P945+P946)/2))*AZ945,((P944+P945)/2)*AZ945),"")</f>
        <v>#DIV/0!</v>
      </c>
      <c r="BB945" s="158" t="e">
        <f aca="false">IF(A945&gt;0,55.6344*BG945+10.1069*BF945,"")</f>
        <v>#DIV/0!</v>
      </c>
      <c r="BC945" s="158" t="e">
        <f aca="false">IF(A945&gt;0,BA945-BB945,"")</f>
        <v>#DIV/0!</v>
      </c>
      <c r="BD945" s="159" t="e">
        <f aca="false">IF(A945&gt;0,+R945-BA945,"")</f>
        <v>#DIV/0!</v>
      </c>
      <c r="BE945" s="159" t="e">
        <f aca="false">IF(A945&gt;0,(P944-P945)*(0.001*AF945*(282993)+0.001*AG945*(890156)),"")</f>
        <v>#DIV/0!</v>
      </c>
      <c r="BF945" s="158" t="e">
        <f aca="false">IF(A945&gt;0,IF(B946&gt;0,(((P944+P945)/2)-((P945+P946)/2))*28*AF945,((P944+P945)/2)*28*AF945),"")</f>
        <v>#DIV/0!</v>
      </c>
      <c r="BG945" s="160" t="e">
        <f aca="false">IF(A945&gt;0,IF(B946&gt;0,(((P944+P945)/2)-((P945+P946)/2))*16*AG945,((P944+P945)/2)*16*AG945),"")</f>
        <v>#DIV/0!</v>
      </c>
      <c r="BH945" s="12"/>
      <c r="BI945" s="12"/>
      <c r="BJ945" s="12"/>
    </row>
    <row r="946" customFormat="false" ht="15.6" hidden="false" customHeight="false" outlineLevel="0" collapsed="false">
      <c r="A946" s="147" t="str">
        <f aca="false">IF(Data!A946&gt;0,Data!A946,"")</f>
        <v/>
      </c>
      <c r="B946" s="148" t="n">
        <f aca="false">IF(A946&gt;0,IF(Data!$F$5="lb",Data!B946/2.204,Data!B946),"")</f>
        <v>0</v>
      </c>
      <c r="C946" s="148" t="n">
        <f aca="false">IF(A946&gt;0,Data!C946,"")</f>
        <v>0</v>
      </c>
      <c r="D946" s="149" t="n">
        <f aca="false">IF(A946&gt;0,Data!D946,"")</f>
        <v>0</v>
      </c>
      <c r="E946" s="150" t="e">
        <f aca="false">IF(A946&gt;0,($H$10/(C946+D946))-1,"")</f>
        <v>#DIV/0!</v>
      </c>
      <c r="F946" s="151" t="e">
        <f aca="false">IF(A946&gt;0,($H$10+(E946)*20.94)/(E946+1),"")</f>
        <v>#DIV/0!</v>
      </c>
      <c r="G946" s="152" t="e">
        <f aca="false">IF(A946&gt;0,F946-D946-C946/2,"")</f>
        <v>#DIV/0!</v>
      </c>
      <c r="H946" s="153" t="n">
        <f aca="false">IF(A946&gt;0,IF(Data!$F$4="F",(Data!F946-32)/1.8,Data!F946),"")</f>
        <v>-17.7777777777778</v>
      </c>
      <c r="I946" s="154" t="n">
        <f aca="false">IF(A946&gt;0,IF(Data!$F$4="F",(Data!G946-32)/1.8,Data!G946),"")</f>
        <v>-17.7777777777778</v>
      </c>
      <c r="J946" s="155" t="e">
        <f aca="false">IF(A946&gt;0,(V946-(AF946*282.993+AG946*890.156))/V946,"")</f>
        <v>#DIV/0!</v>
      </c>
      <c r="K946" s="156" t="e">
        <f aca="false">IF(A946&gt;0,((V946-SUM(AS946:AY946))/V946)/J946,"")</f>
        <v>#DIV/0!</v>
      </c>
      <c r="L946" s="156" t="e">
        <f aca="false">IF(A946&gt;0,BD946/R946,"")</f>
        <v>#DIV/0!</v>
      </c>
      <c r="M946" s="157" t="e">
        <f aca="false">IF(A946&gt;0,(32*Y946+28*X946)/(Z946*(12*S946+T946+16*U946)),"")</f>
        <v>#DIV/0!</v>
      </c>
      <c r="N946" s="158" t="n">
        <f aca="false">IF(A946&gt;0,$B946,"")</f>
        <v>0</v>
      </c>
      <c r="O946" s="158" t="n">
        <f aca="false">IF(A946&gt;0,100*(($B$20)-($B946))/($B$20),"")</f>
        <v>100</v>
      </c>
      <c r="P946" s="158" t="n">
        <f aca="false">IF(A946&gt;0,($B946)*(1-0.01*$AI$2*EXP(-0.0129*$O946)),"")</f>
        <v>0</v>
      </c>
      <c r="Q946" s="158" t="n">
        <f aca="false">IF(A946&gt;0,100*($AI$4-$P946)/$AI$4,"")</f>
        <v>100</v>
      </c>
      <c r="R946" s="159" t="n">
        <f aca="false">IF(A946&gt;0,IF(B947&gt;0,(((P945+P946)/2)-((P947+P946)/2))*V946,((P945+P946)/2)*V946),"")</f>
        <v>0</v>
      </c>
      <c r="S946" s="158" t="n">
        <f aca="false">IF(A946&gt;0,(+$AI$5/12),"")</f>
        <v>4.16666666666667</v>
      </c>
      <c r="T946" s="158" t="n">
        <f aca="false">IF(A946&gt;0,$AI$6,"")</f>
        <v>6.6</v>
      </c>
      <c r="U946" s="144" t="n">
        <f aca="false">IF(A946&gt;0,$AI$7/16,"")</f>
        <v>2.68125</v>
      </c>
      <c r="V946" s="158" t="n">
        <f aca="false">IF(A946&gt;0,$AA$13,"")</f>
        <v>19887</v>
      </c>
      <c r="W946" s="158" t="n">
        <f aca="false">IF(A946&gt;0,$AI$2,"")</f>
        <v>18.42</v>
      </c>
      <c r="X946" s="158" t="e">
        <f aca="false">IF(A946&gt;0,100-$C946-$D946-$G946,"")</f>
        <v>#DIV/0!</v>
      </c>
      <c r="Y946" s="158" t="e">
        <f aca="false">IF(A946&gt;0,X946/3.77,"")</f>
        <v>#DIV/0!</v>
      </c>
      <c r="Z946" s="158" t="e">
        <f aca="false">IF(A946&gt;0,(8*$D946+4*$G946+6*$C946-4*Y946)/(4*S946-T946+2*U946),"")</f>
        <v>#DIV/0!</v>
      </c>
      <c r="AA946" s="158" t="e">
        <f aca="false">IF(A946&gt;0,(T946*Z946-4*AB946)/2,"")</f>
        <v>#DIV/0!</v>
      </c>
      <c r="AB946" s="158" t="e">
        <f aca="false">IF(A946&gt;0,+Z946*S946-$D946-$C946,"")</f>
        <v>#DIV/0!</v>
      </c>
      <c r="AC946" s="158" t="e">
        <f aca="false">IF(A946&gt;0,0.001*$Z946*(12*$S946+$T946+16*$U946),"")</f>
        <v>#DIV/0!</v>
      </c>
      <c r="AD946" s="158" t="e">
        <f aca="false">IF(A946&gt;0,D946/(0.001*$Z946*(12*$S946+$T946+16*$U946)),"")</f>
        <v>#DIV/0!</v>
      </c>
      <c r="AE946" s="158" t="e">
        <f aca="false">IF(A946&gt;0,G946/(0.001*$Z946*(12*$S946+$T946+16*$U946)),"")</f>
        <v>#DIV/0!</v>
      </c>
      <c r="AF946" s="158" t="e">
        <f aca="false">IF(A946&gt;0,C946/(0.001*$Z946*(12*$S946+$T946+16*$U946)),"")</f>
        <v>#DIV/0!</v>
      </c>
      <c r="AG946" s="158" t="e">
        <f aca="false">IF(A946&gt;0,+AB946/AC946,"")</f>
        <v>#DIV/0!</v>
      </c>
      <c r="AH946" s="158" t="e">
        <f aca="false">IF(A946&gt;0,+X946/AC946,"")</f>
        <v>#DIV/0!</v>
      </c>
      <c r="AI946" s="158" t="e">
        <f aca="false">IF(A946&gt;0,AA946/AC946,"")</f>
        <v>#DIV/0!</v>
      </c>
      <c r="AJ946" s="158" t="n">
        <f aca="false">IF(A946&gt;0,W946/(100-W946)*55.556,"")</f>
        <v>12.5440245158127</v>
      </c>
      <c r="AK946" s="158" t="n">
        <f aca="false">IF(A946&gt;0,H946+273.15,"")</f>
        <v>255.372222222222</v>
      </c>
      <c r="AL946" s="158" t="n">
        <f aca="false">IF(A946&gt;0,($AK946-$AR946)*(0.029*(($AK946+$AR946)/2)+29.54),"")</f>
        <v>0</v>
      </c>
      <c r="AM946" s="158" t="n">
        <f aca="false">IF(A946&gt;0,($AK946-$AR946)*(0.009*(($AK946+$AR946)/2)+26.782),"")</f>
        <v>0</v>
      </c>
      <c r="AN946" s="158" t="n">
        <f aca="false">IF(A946&gt;0,($AK946-$AR946)*(0.0056*(($AK946+$AR946)/2)+27.162),"")</f>
        <v>0</v>
      </c>
      <c r="AO946" s="158" t="n">
        <f aca="false">IF(A946&gt;0,($AK946-$AR946)*(0.0062*(($AK946+$AR946)/2)+26.626),"")</f>
        <v>0</v>
      </c>
      <c r="AP946" s="158" t="n">
        <f aca="false">IF(A946&gt;0,($AK946-$AR946)*(0.056*(($AK946+$AR946)/2)+18.471),"")</f>
        <v>0</v>
      </c>
      <c r="AQ946" s="158" t="n">
        <f aca="false">IF(A946&gt;0,($AK946-$AR946)*(0.0057*(($AK946+$AR946)/2)+32.859),"")</f>
        <v>0</v>
      </c>
      <c r="AR946" s="158" t="n">
        <f aca="false">IF(A946&gt;0,I946+273.15,"")</f>
        <v>255.372222222222</v>
      </c>
      <c r="AS946" s="158" t="e">
        <f aca="false">IF(A946&gt;0,0.001*AD946*(AL946),"")</f>
        <v>#DIV/0!</v>
      </c>
      <c r="AT946" s="158" t="e">
        <f aca="false">IF(A946&gt;0,0.001*AE946*(AM946),"")</f>
        <v>#DIV/0!</v>
      </c>
      <c r="AU946" s="158" t="e">
        <f aca="false">IF(A946&gt;0,0.001*AF946*(AN946+282993),"")</f>
        <v>#DIV/0!</v>
      </c>
      <c r="AV946" s="158" t="e">
        <f aca="false">IF(A946&gt;0,0.001*AH946*(AO946),"")</f>
        <v>#DIV/0!</v>
      </c>
      <c r="AW946" s="158" t="e">
        <f aca="false">IF(A946&gt;0,0.001*AG946*(AP946+890156),"")</f>
        <v>#DIV/0!</v>
      </c>
      <c r="AX946" s="158" t="e">
        <f aca="false">IF(A946&gt;0,0.001*AI946*(AQ946+43969),"")</f>
        <v>#DIV/0!</v>
      </c>
      <c r="AY946" s="158" t="n">
        <f aca="false">IF(A946&gt;0,0.001*AJ946*(AQ946+43969),"")</f>
        <v>551.548213935769</v>
      </c>
      <c r="AZ946" s="158" t="e">
        <f aca="false">IF(A946&gt;0,SUM(AS946:AY946),"")</f>
        <v>#DIV/0!</v>
      </c>
      <c r="BA946" s="158" t="e">
        <f aca="false">IF(A946&gt;0,IF(B947&gt;0,(((P945+P946)/2)-((P946+P947)/2))*AZ946,((P945+P946)/2)*AZ946),"")</f>
        <v>#DIV/0!</v>
      </c>
      <c r="BB946" s="158" t="e">
        <f aca="false">IF(A946&gt;0,55.6344*BG946+10.1069*BF946,"")</f>
        <v>#DIV/0!</v>
      </c>
      <c r="BC946" s="158" t="e">
        <f aca="false">IF(A946&gt;0,BA946-BB946,"")</f>
        <v>#DIV/0!</v>
      </c>
      <c r="BD946" s="159" t="e">
        <f aca="false">IF(A946&gt;0,+R946-BA946,"")</f>
        <v>#DIV/0!</v>
      </c>
      <c r="BE946" s="159" t="e">
        <f aca="false">IF(A946&gt;0,(P945-P946)*(0.001*AF946*(282993)+0.001*AG946*(890156)),"")</f>
        <v>#DIV/0!</v>
      </c>
      <c r="BF946" s="158" t="e">
        <f aca="false">IF(A946&gt;0,IF(B947&gt;0,(((P945+P946)/2)-((P946+P947)/2))*28*AF946,((P945+P946)/2)*28*AF946),"")</f>
        <v>#DIV/0!</v>
      </c>
      <c r="BG946" s="160" t="e">
        <f aca="false">IF(A946&gt;0,IF(B947&gt;0,(((P945+P946)/2)-((P946+P947)/2))*16*AG946,((P945+P946)/2)*16*AG946),"")</f>
        <v>#DIV/0!</v>
      </c>
      <c r="BH946" s="12"/>
      <c r="BI946" s="12"/>
      <c r="BJ946" s="12"/>
    </row>
    <row r="947" customFormat="false" ht="15.6" hidden="false" customHeight="false" outlineLevel="0" collapsed="false">
      <c r="A947" s="147" t="str">
        <f aca="false">IF(Data!A947&gt;0,Data!A947,"")</f>
        <v/>
      </c>
      <c r="B947" s="148" t="n">
        <f aca="false">IF(A947&gt;0,IF(Data!$F$5="lb",Data!B947/2.204,Data!B947),"")</f>
        <v>0</v>
      </c>
      <c r="C947" s="148" t="n">
        <f aca="false">IF(A947&gt;0,Data!C947,"")</f>
        <v>0</v>
      </c>
      <c r="D947" s="149" t="n">
        <f aca="false">IF(A947&gt;0,Data!D947,"")</f>
        <v>0</v>
      </c>
      <c r="E947" s="150" t="e">
        <f aca="false">IF(A947&gt;0,($H$10/(C947+D947))-1,"")</f>
        <v>#DIV/0!</v>
      </c>
      <c r="F947" s="151" t="e">
        <f aca="false">IF(A947&gt;0,($H$10+(E947)*20.94)/(E947+1),"")</f>
        <v>#DIV/0!</v>
      </c>
      <c r="G947" s="152" t="e">
        <f aca="false">IF(A947&gt;0,F947-D947-C947/2,"")</f>
        <v>#DIV/0!</v>
      </c>
      <c r="H947" s="153" t="n">
        <f aca="false">IF(A947&gt;0,IF(Data!$F$4="F",(Data!F947-32)/1.8,Data!F947),"")</f>
        <v>-17.7777777777778</v>
      </c>
      <c r="I947" s="154" t="n">
        <f aca="false">IF(A947&gt;0,IF(Data!$F$4="F",(Data!G947-32)/1.8,Data!G947),"")</f>
        <v>-17.7777777777778</v>
      </c>
      <c r="J947" s="155" t="e">
        <f aca="false">IF(A947&gt;0,(V947-(AF947*282.993+AG947*890.156))/V947,"")</f>
        <v>#DIV/0!</v>
      </c>
      <c r="K947" s="156" t="e">
        <f aca="false">IF(A947&gt;0,((V947-SUM(AS947:AY947))/V947)/J947,"")</f>
        <v>#DIV/0!</v>
      </c>
      <c r="L947" s="156" t="e">
        <f aca="false">IF(A947&gt;0,BD947/R947,"")</f>
        <v>#DIV/0!</v>
      </c>
      <c r="M947" s="157" t="e">
        <f aca="false">IF(A947&gt;0,(32*Y947+28*X947)/(Z947*(12*S947+T947+16*U947)),"")</f>
        <v>#DIV/0!</v>
      </c>
      <c r="N947" s="158" t="n">
        <f aca="false">IF(A947&gt;0,$B947,"")</f>
        <v>0</v>
      </c>
      <c r="O947" s="158" t="n">
        <f aca="false">IF(A947&gt;0,100*(($B$20)-($B947))/($B$20),"")</f>
        <v>100</v>
      </c>
      <c r="P947" s="158" t="n">
        <f aca="false">IF(A947&gt;0,($B947)*(1-0.01*$AI$2*EXP(-0.0129*$O947)),"")</f>
        <v>0</v>
      </c>
      <c r="Q947" s="158" t="n">
        <f aca="false">IF(A947&gt;0,100*($AI$4-$P947)/$AI$4,"")</f>
        <v>100</v>
      </c>
      <c r="R947" s="159" t="n">
        <f aca="false">IF(A947&gt;0,IF(B948&gt;0,(((P946+P947)/2)-((P948+P947)/2))*V947,((P946+P947)/2)*V947),"")</f>
        <v>0</v>
      </c>
      <c r="S947" s="158" t="n">
        <f aca="false">IF(A947&gt;0,(+$AI$5/12),"")</f>
        <v>4.16666666666667</v>
      </c>
      <c r="T947" s="158" t="n">
        <f aca="false">IF(A947&gt;0,$AI$6,"")</f>
        <v>6.6</v>
      </c>
      <c r="U947" s="144" t="n">
        <f aca="false">IF(A947&gt;0,$AI$7/16,"")</f>
        <v>2.68125</v>
      </c>
      <c r="V947" s="158" t="n">
        <f aca="false">IF(A947&gt;0,$AA$13,"")</f>
        <v>19887</v>
      </c>
      <c r="W947" s="158" t="n">
        <f aca="false">IF(A947&gt;0,$AI$2,"")</f>
        <v>18.42</v>
      </c>
      <c r="X947" s="158" t="e">
        <f aca="false">IF(A947&gt;0,100-$C947-$D947-$G947,"")</f>
        <v>#DIV/0!</v>
      </c>
      <c r="Y947" s="158" t="e">
        <f aca="false">IF(A947&gt;0,X947/3.77,"")</f>
        <v>#DIV/0!</v>
      </c>
      <c r="Z947" s="158" t="e">
        <f aca="false">IF(A947&gt;0,(8*$D947+4*$G947+6*$C947-4*Y947)/(4*S947-T947+2*U947),"")</f>
        <v>#DIV/0!</v>
      </c>
      <c r="AA947" s="158" t="e">
        <f aca="false">IF(A947&gt;0,(T947*Z947-4*AB947)/2,"")</f>
        <v>#DIV/0!</v>
      </c>
      <c r="AB947" s="158" t="e">
        <f aca="false">IF(A947&gt;0,+Z947*S947-$D947-$C947,"")</f>
        <v>#DIV/0!</v>
      </c>
      <c r="AC947" s="158" t="e">
        <f aca="false">IF(A947&gt;0,0.001*$Z947*(12*$S947+$T947+16*$U947),"")</f>
        <v>#DIV/0!</v>
      </c>
      <c r="AD947" s="158" t="e">
        <f aca="false">IF(A947&gt;0,D947/(0.001*$Z947*(12*$S947+$T947+16*$U947)),"")</f>
        <v>#DIV/0!</v>
      </c>
      <c r="AE947" s="158" t="e">
        <f aca="false">IF(A947&gt;0,G947/(0.001*$Z947*(12*$S947+$T947+16*$U947)),"")</f>
        <v>#DIV/0!</v>
      </c>
      <c r="AF947" s="158" t="e">
        <f aca="false">IF(A947&gt;0,C947/(0.001*$Z947*(12*$S947+$T947+16*$U947)),"")</f>
        <v>#DIV/0!</v>
      </c>
      <c r="AG947" s="158" t="e">
        <f aca="false">IF(A947&gt;0,+AB947/AC947,"")</f>
        <v>#DIV/0!</v>
      </c>
      <c r="AH947" s="158" t="e">
        <f aca="false">IF(A947&gt;0,+X947/AC947,"")</f>
        <v>#DIV/0!</v>
      </c>
      <c r="AI947" s="158" t="e">
        <f aca="false">IF(A947&gt;0,AA947/AC947,"")</f>
        <v>#DIV/0!</v>
      </c>
      <c r="AJ947" s="158" t="n">
        <f aca="false">IF(A947&gt;0,W947/(100-W947)*55.556,"")</f>
        <v>12.5440245158127</v>
      </c>
      <c r="AK947" s="158" t="n">
        <f aca="false">IF(A947&gt;0,H947+273.15,"")</f>
        <v>255.372222222222</v>
      </c>
      <c r="AL947" s="158" t="n">
        <f aca="false">IF(A947&gt;0,($AK947-$AR947)*(0.029*(($AK947+$AR947)/2)+29.54),"")</f>
        <v>0</v>
      </c>
      <c r="AM947" s="158" t="n">
        <f aca="false">IF(A947&gt;0,($AK947-$AR947)*(0.009*(($AK947+$AR947)/2)+26.782),"")</f>
        <v>0</v>
      </c>
      <c r="AN947" s="158" t="n">
        <f aca="false">IF(A947&gt;0,($AK947-$AR947)*(0.0056*(($AK947+$AR947)/2)+27.162),"")</f>
        <v>0</v>
      </c>
      <c r="AO947" s="158" t="n">
        <f aca="false">IF(A947&gt;0,($AK947-$AR947)*(0.0062*(($AK947+$AR947)/2)+26.626),"")</f>
        <v>0</v>
      </c>
      <c r="AP947" s="158" t="n">
        <f aca="false">IF(A947&gt;0,($AK947-$AR947)*(0.056*(($AK947+$AR947)/2)+18.471),"")</f>
        <v>0</v>
      </c>
      <c r="AQ947" s="158" t="n">
        <f aca="false">IF(A947&gt;0,($AK947-$AR947)*(0.0057*(($AK947+$AR947)/2)+32.859),"")</f>
        <v>0</v>
      </c>
      <c r="AR947" s="158" t="n">
        <f aca="false">IF(A947&gt;0,I947+273.15,"")</f>
        <v>255.372222222222</v>
      </c>
      <c r="AS947" s="158" t="e">
        <f aca="false">IF(A947&gt;0,0.001*AD947*(AL947),"")</f>
        <v>#DIV/0!</v>
      </c>
      <c r="AT947" s="158" t="e">
        <f aca="false">IF(A947&gt;0,0.001*AE947*(AM947),"")</f>
        <v>#DIV/0!</v>
      </c>
      <c r="AU947" s="158" t="e">
        <f aca="false">IF(A947&gt;0,0.001*AF947*(AN947+282993),"")</f>
        <v>#DIV/0!</v>
      </c>
      <c r="AV947" s="158" t="e">
        <f aca="false">IF(A947&gt;0,0.001*AH947*(AO947),"")</f>
        <v>#DIV/0!</v>
      </c>
      <c r="AW947" s="158" t="e">
        <f aca="false">IF(A947&gt;0,0.001*AG947*(AP947+890156),"")</f>
        <v>#DIV/0!</v>
      </c>
      <c r="AX947" s="158" t="e">
        <f aca="false">IF(A947&gt;0,0.001*AI947*(AQ947+43969),"")</f>
        <v>#DIV/0!</v>
      </c>
      <c r="AY947" s="158" t="n">
        <f aca="false">IF(A947&gt;0,0.001*AJ947*(AQ947+43969),"")</f>
        <v>551.548213935769</v>
      </c>
      <c r="AZ947" s="158" t="e">
        <f aca="false">IF(A947&gt;0,SUM(AS947:AY947),"")</f>
        <v>#DIV/0!</v>
      </c>
      <c r="BA947" s="158" t="e">
        <f aca="false">IF(A947&gt;0,IF(B948&gt;0,(((P946+P947)/2)-((P947+P948)/2))*AZ947,((P946+P947)/2)*AZ947),"")</f>
        <v>#DIV/0!</v>
      </c>
      <c r="BB947" s="158" t="e">
        <f aca="false">IF(A947&gt;0,55.6344*BG947+10.1069*BF947,"")</f>
        <v>#DIV/0!</v>
      </c>
      <c r="BC947" s="158" t="e">
        <f aca="false">IF(A947&gt;0,BA947-BB947,"")</f>
        <v>#DIV/0!</v>
      </c>
      <c r="BD947" s="159" t="e">
        <f aca="false">IF(A947&gt;0,+R947-BA947,"")</f>
        <v>#DIV/0!</v>
      </c>
      <c r="BE947" s="159" t="e">
        <f aca="false">IF(A947&gt;0,(P946-P947)*(0.001*AF947*(282993)+0.001*AG947*(890156)),"")</f>
        <v>#DIV/0!</v>
      </c>
      <c r="BF947" s="158" t="e">
        <f aca="false">IF(A947&gt;0,IF(B948&gt;0,(((P946+P947)/2)-((P947+P948)/2))*28*AF947,((P946+P947)/2)*28*AF947),"")</f>
        <v>#DIV/0!</v>
      </c>
      <c r="BG947" s="160" t="e">
        <f aca="false">IF(A947&gt;0,IF(B948&gt;0,(((P946+P947)/2)-((P947+P948)/2))*16*AG947,((P946+P947)/2)*16*AG947),"")</f>
        <v>#DIV/0!</v>
      </c>
      <c r="BH947" s="12"/>
      <c r="BI947" s="12"/>
      <c r="BJ947" s="12"/>
    </row>
    <row r="948" customFormat="false" ht="15.6" hidden="false" customHeight="false" outlineLevel="0" collapsed="false">
      <c r="A948" s="147" t="str">
        <f aca="false">IF(Data!A948&gt;0,Data!A948,"")</f>
        <v/>
      </c>
      <c r="B948" s="148" t="n">
        <f aca="false">IF(A948&gt;0,IF(Data!$F$5="lb",Data!B948/2.204,Data!B948),"")</f>
        <v>0</v>
      </c>
      <c r="C948" s="148" t="n">
        <f aca="false">IF(A948&gt;0,Data!C948,"")</f>
        <v>0</v>
      </c>
      <c r="D948" s="149" t="n">
        <f aca="false">IF(A948&gt;0,Data!D948,"")</f>
        <v>0</v>
      </c>
      <c r="E948" s="150" t="e">
        <f aca="false">IF(A948&gt;0,($H$10/(C948+D948))-1,"")</f>
        <v>#DIV/0!</v>
      </c>
      <c r="F948" s="151" t="e">
        <f aca="false">IF(A948&gt;0,($H$10+(E948)*20.94)/(E948+1),"")</f>
        <v>#DIV/0!</v>
      </c>
      <c r="G948" s="152" t="e">
        <f aca="false">IF(A948&gt;0,F948-D948-C948/2,"")</f>
        <v>#DIV/0!</v>
      </c>
      <c r="H948" s="153" t="n">
        <f aca="false">IF(A948&gt;0,IF(Data!$F$4="F",(Data!F948-32)/1.8,Data!F948),"")</f>
        <v>-17.7777777777778</v>
      </c>
      <c r="I948" s="154" t="n">
        <f aca="false">IF(A948&gt;0,IF(Data!$F$4="F",(Data!G948-32)/1.8,Data!G948),"")</f>
        <v>-17.7777777777778</v>
      </c>
      <c r="J948" s="155" t="e">
        <f aca="false">IF(A948&gt;0,(V948-(AF948*282.993+AG948*890.156))/V948,"")</f>
        <v>#DIV/0!</v>
      </c>
      <c r="K948" s="156" t="e">
        <f aca="false">IF(A948&gt;0,((V948-SUM(AS948:AY948))/V948)/J948,"")</f>
        <v>#DIV/0!</v>
      </c>
      <c r="L948" s="156" t="e">
        <f aca="false">IF(A948&gt;0,BD948/R948,"")</f>
        <v>#DIV/0!</v>
      </c>
      <c r="M948" s="157" t="e">
        <f aca="false">IF(A948&gt;0,(32*Y948+28*X948)/(Z948*(12*S948+T948+16*U948)),"")</f>
        <v>#DIV/0!</v>
      </c>
      <c r="N948" s="158" t="n">
        <f aca="false">IF(A948&gt;0,$B948,"")</f>
        <v>0</v>
      </c>
      <c r="O948" s="158" t="n">
        <f aca="false">IF(A948&gt;0,100*(($B$20)-($B948))/($B$20),"")</f>
        <v>100</v>
      </c>
      <c r="P948" s="158" t="n">
        <f aca="false">IF(A948&gt;0,($B948)*(1-0.01*$AI$2*EXP(-0.0129*$O948)),"")</f>
        <v>0</v>
      </c>
      <c r="Q948" s="158" t="n">
        <f aca="false">IF(A948&gt;0,100*($AI$4-$P948)/$AI$4,"")</f>
        <v>100</v>
      </c>
      <c r="R948" s="159" t="n">
        <f aca="false">IF(A948&gt;0,IF(B949&gt;0,(((P947+P948)/2)-((P949+P948)/2))*V948,((P947+P948)/2)*V948),"")</f>
        <v>0</v>
      </c>
      <c r="S948" s="158" t="n">
        <f aca="false">IF(A948&gt;0,(+$AI$5/12),"")</f>
        <v>4.16666666666667</v>
      </c>
      <c r="T948" s="158" t="n">
        <f aca="false">IF(A948&gt;0,$AI$6,"")</f>
        <v>6.6</v>
      </c>
      <c r="U948" s="144" t="n">
        <f aca="false">IF(A948&gt;0,$AI$7/16,"")</f>
        <v>2.68125</v>
      </c>
      <c r="V948" s="158" t="n">
        <f aca="false">IF(A948&gt;0,$AA$13,"")</f>
        <v>19887</v>
      </c>
      <c r="W948" s="158" t="n">
        <f aca="false">IF(A948&gt;0,$AI$2,"")</f>
        <v>18.42</v>
      </c>
      <c r="X948" s="158" t="e">
        <f aca="false">IF(A948&gt;0,100-$C948-$D948-$G948,"")</f>
        <v>#DIV/0!</v>
      </c>
      <c r="Y948" s="158" t="e">
        <f aca="false">IF(A948&gt;0,X948/3.77,"")</f>
        <v>#DIV/0!</v>
      </c>
      <c r="Z948" s="158" t="e">
        <f aca="false">IF(A948&gt;0,(8*$D948+4*$G948+6*$C948-4*Y948)/(4*S948-T948+2*U948),"")</f>
        <v>#DIV/0!</v>
      </c>
      <c r="AA948" s="158" t="e">
        <f aca="false">IF(A948&gt;0,(T948*Z948-4*AB948)/2,"")</f>
        <v>#DIV/0!</v>
      </c>
      <c r="AB948" s="158" t="e">
        <f aca="false">IF(A948&gt;0,+Z948*S948-$D948-$C948,"")</f>
        <v>#DIV/0!</v>
      </c>
      <c r="AC948" s="158" t="e">
        <f aca="false">IF(A948&gt;0,0.001*$Z948*(12*$S948+$T948+16*$U948),"")</f>
        <v>#DIV/0!</v>
      </c>
      <c r="AD948" s="158" t="e">
        <f aca="false">IF(A948&gt;0,D948/(0.001*$Z948*(12*$S948+$T948+16*$U948)),"")</f>
        <v>#DIV/0!</v>
      </c>
      <c r="AE948" s="158" t="e">
        <f aca="false">IF(A948&gt;0,G948/(0.001*$Z948*(12*$S948+$T948+16*$U948)),"")</f>
        <v>#DIV/0!</v>
      </c>
      <c r="AF948" s="158" t="e">
        <f aca="false">IF(A948&gt;0,C948/(0.001*$Z948*(12*$S948+$T948+16*$U948)),"")</f>
        <v>#DIV/0!</v>
      </c>
      <c r="AG948" s="158" t="e">
        <f aca="false">IF(A948&gt;0,+AB948/AC948,"")</f>
        <v>#DIV/0!</v>
      </c>
      <c r="AH948" s="158" t="e">
        <f aca="false">IF(A948&gt;0,+X948/AC948,"")</f>
        <v>#DIV/0!</v>
      </c>
      <c r="AI948" s="158" t="e">
        <f aca="false">IF(A948&gt;0,AA948/AC948,"")</f>
        <v>#DIV/0!</v>
      </c>
      <c r="AJ948" s="158" t="n">
        <f aca="false">IF(A948&gt;0,W948/(100-W948)*55.556,"")</f>
        <v>12.5440245158127</v>
      </c>
      <c r="AK948" s="158" t="n">
        <f aca="false">IF(A948&gt;0,H948+273.15,"")</f>
        <v>255.372222222222</v>
      </c>
      <c r="AL948" s="158" t="n">
        <f aca="false">IF(A948&gt;0,($AK948-$AR948)*(0.029*(($AK948+$AR948)/2)+29.54),"")</f>
        <v>0</v>
      </c>
      <c r="AM948" s="158" t="n">
        <f aca="false">IF(A948&gt;0,($AK948-$AR948)*(0.009*(($AK948+$AR948)/2)+26.782),"")</f>
        <v>0</v>
      </c>
      <c r="AN948" s="158" t="n">
        <f aca="false">IF(A948&gt;0,($AK948-$AR948)*(0.0056*(($AK948+$AR948)/2)+27.162),"")</f>
        <v>0</v>
      </c>
      <c r="AO948" s="158" t="n">
        <f aca="false">IF(A948&gt;0,($AK948-$AR948)*(0.0062*(($AK948+$AR948)/2)+26.626),"")</f>
        <v>0</v>
      </c>
      <c r="AP948" s="158" t="n">
        <f aca="false">IF(A948&gt;0,($AK948-$AR948)*(0.056*(($AK948+$AR948)/2)+18.471),"")</f>
        <v>0</v>
      </c>
      <c r="AQ948" s="158" t="n">
        <f aca="false">IF(A948&gt;0,($AK948-$AR948)*(0.0057*(($AK948+$AR948)/2)+32.859),"")</f>
        <v>0</v>
      </c>
      <c r="AR948" s="158" t="n">
        <f aca="false">IF(A948&gt;0,I948+273.15,"")</f>
        <v>255.372222222222</v>
      </c>
      <c r="AS948" s="158" t="e">
        <f aca="false">IF(A948&gt;0,0.001*AD948*(AL948),"")</f>
        <v>#DIV/0!</v>
      </c>
      <c r="AT948" s="158" t="e">
        <f aca="false">IF(A948&gt;0,0.001*AE948*(AM948),"")</f>
        <v>#DIV/0!</v>
      </c>
      <c r="AU948" s="158" t="e">
        <f aca="false">IF(A948&gt;0,0.001*AF948*(AN948+282993),"")</f>
        <v>#DIV/0!</v>
      </c>
      <c r="AV948" s="158" t="e">
        <f aca="false">IF(A948&gt;0,0.001*AH948*(AO948),"")</f>
        <v>#DIV/0!</v>
      </c>
      <c r="AW948" s="158" t="e">
        <f aca="false">IF(A948&gt;0,0.001*AG948*(AP948+890156),"")</f>
        <v>#DIV/0!</v>
      </c>
      <c r="AX948" s="158" t="e">
        <f aca="false">IF(A948&gt;0,0.001*AI948*(AQ948+43969),"")</f>
        <v>#DIV/0!</v>
      </c>
      <c r="AY948" s="158" t="n">
        <f aca="false">IF(A948&gt;0,0.001*AJ948*(AQ948+43969),"")</f>
        <v>551.548213935769</v>
      </c>
      <c r="AZ948" s="158" t="e">
        <f aca="false">IF(A948&gt;0,SUM(AS948:AY948),"")</f>
        <v>#DIV/0!</v>
      </c>
      <c r="BA948" s="158" t="e">
        <f aca="false">IF(A948&gt;0,IF(B949&gt;0,(((P947+P948)/2)-((P948+P949)/2))*AZ948,((P947+P948)/2)*AZ948),"")</f>
        <v>#DIV/0!</v>
      </c>
      <c r="BB948" s="158" t="e">
        <f aca="false">IF(A948&gt;0,55.6344*BG948+10.1069*BF948,"")</f>
        <v>#DIV/0!</v>
      </c>
      <c r="BC948" s="158" t="e">
        <f aca="false">IF(A948&gt;0,BA948-BB948,"")</f>
        <v>#DIV/0!</v>
      </c>
      <c r="BD948" s="159" t="e">
        <f aca="false">IF(A948&gt;0,+R948-BA948,"")</f>
        <v>#DIV/0!</v>
      </c>
      <c r="BE948" s="159" t="e">
        <f aca="false">IF(A948&gt;0,(P947-P948)*(0.001*AF948*(282993)+0.001*AG948*(890156)),"")</f>
        <v>#DIV/0!</v>
      </c>
      <c r="BF948" s="158" t="e">
        <f aca="false">IF(A948&gt;0,IF(B949&gt;0,(((P947+P948)/2)-((P948+P949)/2))*28*AF948,((P947+P948)/2)*28*AF948),"")</f>
        <v>#DIV/0!</v>
      </c>
      <c r="BG948" s="160" t="e">
        <f aca="false">IF(A948&gt;0,IF(B949&gt;0,(((P947+P948)/2)-((P948+P949)/2))*16*AG948,((P947+P948)/2)*16*AG948),"")</f>
        <v>#DIV/0!</v>
      </c>
      <c r="BH948" s="12"/>
      <c r="BI948" s="12"/>
      <c r="BJ948" s="12"/>
    </row>
    <row r="949" customFormat="false" ht="15.6" hidden="false" customHeight="false" outlineLevel="0" collapsed="false">
      <c r="A949" s="147" t="str">
        <f aca="false">IF(Data!A949&gt;0,Data!A949,"")</f>
        <v/>
      </c>
      <c r="B949" s="148" t="n">
        <f aca="false">IF(A949&gt;0,IF(Data!$F$5="lb",Data!B949/2.204,Data!B949),"")</f>
        <v>0</v>
      </c>
      <c r="C949" s="148" t="n">
        <f aca="false">IF(A949&gt;0,Data!C949,"")</f>
        <v>0</v>
      </c>
      <c r="D949" s="149" t="n">
        <f aca="false">IF(A949&gt;0,Data!D949,"")</f>
        <v>0</v>
      </c>
      <c r="E949" s="150" t="e">
        <f aca="false">IF(A949&gt;0,($H$10/(C949+D949))-1,"")</f>
        <v>#DIV/0!</v>
      </c>
      <c r="F949" s="151" t="e">
        <f aca="false">IF(A949&gt;0,($H$10+(E949)*20.94)/(E949+1),"")</f>
        <v>#DIV/0!</v>
      </c>
      <c r="G949" s="152" t="e">
        <f aca="false">IF(A949&gt;0,F949-D949-C949/2,"")</f>
        <v>#DIV/0!</v>
      </c>
      <c r="H949" s="153" t="n">
        <f aca="false">IF(A949&gt;0,IF(Data!$F$4="F",(Data!F949-32)/1.8,Data!F949),"")</f>
        <v>-17.7777777777778</v>
      </c>
      <c r="I949" s="154" t="n">
        <f aca="false">IF(A949&gt;0,IF(Data!$F$4="F",(Data!G949-32)/1.8,Data!G949),"")</f>
        <v>-17.7777777777778</v>
      </c>
      <c r="J949" s="155" t="e">
        <f aca="false">IF(A949&gt;0,(V949-(AF949*282.993+AG949*890.156))/V949,"")</f>
        <v>#DIV/0!</v>
      </c>
      <c r="K949" s="156" t="e">
        <f aca="false">IF(A949&gt;0,((V949-SUM(AS949:AY949))/V949)/J949,"")</f>
        <v>#DIV/0!</v>
      </c>
      <c r="L949" s="156" t="e">
        <f aca="false">IF(A949&gt;0,BD949/R949,"")</f>
        <v>#DIV/0!</v>
      </c>
      <c r="M949" s="157" t="e">
        <f aca="false">IF(A949&gt;0,(32*Y949+28*X949)/(Z949*(12*S949+T949+16*U949)),"")</f>
        <v>#DIV/0!</v>
      </c>
      <c r="N949" s="158" t="n">
        <f aca="false">IF(A949&gt;0,$B949,"")</f>
        <v>0</v>
      </c>
      <c r="O949" s="158" t="n">
        <f aca="false">IF(A949&gt;0,100*(($B$20)-($B949))/($B$20),"")</f>
        <v>100</v>
      </c>
      <c r="P949" s="158" t="n">
        <f aca="false">IF(A949&gt;0,($B949)*(1-0.01*$AI$2*EXP(-0.0129*$O949)),"")</f>
        <v>0</v>
      </c>
      <c r="Q949" s="158" t="n">
        <f aca="false">IF(A949&gt;0,100*($AI$4-$P949)/$AI$4,"")</f>
        <v>100</v>
      </c>
      <c r="R949" s="159" t="n">
        <f aca="false">IF(A949&gt;0,IF(B950&gt;0,(((P948+P949)/2)-((P950+P949)/2))*V949,((P948+P949)/2)*V949),"")</f>
        <v>0</v>
      </c>
      <c r="S949" s="158" t="n">
        <f aca="false">IF(A949&gt;0,(+$AI$5/12),"")</f>
        <v>4.16666666666667</v>
      </c>
      <c r="T949" s="158" t="n">
        <f aca="false">IF(A949&gt;0,$AI$6,"")</f>
        <v>6.6</v>
      </c>
      <c r="U949" s="144" t="n">
        <f aca="false">IF(A949&gt;0,$AI$7/16,"")</f>
        <v>2.68125</v>
      </c>
      <c r="V949" s="158" t="n">
        <f aca="false">IF(A949&gt;0,$AA$13,"")</f>
        <v>19887</v>
      </c>
      <c r="W949" s="158" t="n">
        <f aca="false">IF(A949&gt;0,$AI$2,"")</f>
        <v>18.42</v>
      </c>
      <c r="X949" s="158" t="e">
        <f aca="false">IF(A949&gt;0,100-$C949-$D949-$G949,"")</f>
        <v>#DIV/0!</v>
      </c>
      <c r="Y949" s="158" t="e">
        <f aca="false">IF(A949&gt;0,X949/3.77,"")</f>
        <v>#DIV/0!</v>
      </c>
      <c r="Z949" s="158" t="e">
        <f aca="false">IF(A949&gt;0,(8*$D949+4*$G949+6*$C949-4*Y949)/(4*S949-T949+2*U949),"")</f>
        <v>#DIV/0!</v>
      </c>
      <c r="AA949" s="158" t="e">
        <f aca="false">IF(A949&gt;0,(T949*Z949-4*AB949)/2,"")</f>
        <v>#DIV/0!</v>
      </c>
      <c r="AB949" s="158" t="e">
        <f aca="false">IF(A949&gt;0,+Z949*S949-$D949-$C949,"")</f>
        <v>#DIV/0!</v>
      </c>
      <c r="AC949" s="158" t="e">
        <f aca="false">IF(A949&gt;0,0.001*$Z949*(12*$S949+$T949+16*$U949),"")</f>
        <v>#DIV/0!</v>
      </c>
      <c r="AD949" s="158" t="e">
        <f aca="false">IF(A949&gt;0,D949/(0.001*$Z949*(12*$S949+$T949+16*$U949)),"")</f>
        <v>#DIV/0!</v>
      </c>
      <c r="AE949" s="158" t="e">
        <f aca="false">IF(A949&gt;0,G949/(0.001*$Z949*(12*$S949+$T949+16*$U949)),"")</f>
        <v>#DIV/0!</v>
      </c>
      <c r="AF949" s="158" t="e">
        <f aca="false">IF(A949&gt;0,C949/(0.001*$Z949*(12*$S949+$T949+16*$U949)),"")</f>
        <v>#DIV/0!</v>
      </c>
      <c r="AG949" s="158" t="e">
        <f aca="false">IF(A949&gt;0,+AB949/AC949,"")</f>
        <v>#DIV/0!</v>
      </c>
      <c r="AH949" s="158" t="e">
        <f aca="false">IF(A949&gt;0,+X949/AC949,"")</f>
        <v>#DIV/0!</v>
      </c>
      <c r="AI949" s="158" t="e">
        <f aca="false">IF(A949&gt;0,AA949/AC949,"")</f>
        <v>#DIV/0!</v>
      </c>
      <c r="AJ949" s="158" t="n">
        <f aca="false">IF(A949&gt;0,W949/(100-W949)*55.556,"")</f>
        <v>12.5440245158127</v>
      </c>
      <c r="AK949" s="158" t="n">
        <f aca="false">IF(A949&gt;0,H949+273.15,"")</f>
        <v>255.372222222222</v>
      </c>
      <c r="AL949" s="158" t="n">
        <f aca="false">IF(A949&gt;0,($AK949-$AR949)*(0.029*(($AK949+$AR949)/2)+29.54),"")</f>
        <v>0</v>
      </c>
      <c r="AM949" s="158" t="n">
        <f aca="false">IF(A949&gt;0,($AK949-$AR949)*(0.009*(($AK949+$AR949)/2)+26.782),"")</f>
        <v>0</v>
      </c>
      <c r="AN949" s="158" t="n">
        <f aca="false">IF(A949&gt;0,($AK949-$AR949)*(0.0056*(($AK949+$AR949)/2)+27.162),"")</f>
        <v>0</v>
      </c>
      <c r="AO949" s="158" t="n">
        <f aca="false">IF(A949&gt;0,($AK949-$AR949)*(0.0062*(($AK949+$AR949)/2)+26.626),"")</f>
        <v>0</v>
      </c>
      <c r="AP949" s="158" t="n">
        <f aca="false">IF(A949&gt;0,($AK949-$AR949)*(0.056*(($AK949+$AR949)/2)+18.471),"")</f>
        <v>0</v>
      </c>
      <c r="AQ949" s="158" t="n">
        <f aca="false">IF(A949&gt;0,($AK949-$AR949)*(0.0057*(($AK949+$AR949)/2)+32.859),"")</f>
        <v>0</v>
      </c>
      <c r="AR949" s="158" t="n">
        <f aca="false">IF(A949&gt;0,I949+273.15,"")</f>
        <v>255.372222222222</v>
      </c>
      <c r="AS949" s="158" t="e">
        <f aca="false">IF(A949&gt;0,0.001*AD949*(AL949),"")</f>
        <v>#DIV/0!</v>
      </c>
      <c r="AT949" s="158" t="e">
        <f aca="false">IF(A949&gt;0,0.001*AE949*(AM949),"")</f>
        <v>#DIV/0!</v>
      </c>
      <c r="AU949" s="158" t="e">
        <f aca="false">IF(A949&gt;0,0.001*AF949*(AN949+282993),"")</f>
        <v>#DIV/0!</v>
      </c>
      <c r="AV949" s="158" t="e">
        <f aca="false">IF(A949&gt;0,0.001*AH949*(AO949),"")</f>
        <v>#DIV/0!</v>
      </c>
      <c r="AW949" s="158" t="e">
        <f aca="false">IF(A949&gt;0,0.001*AG949*(AP949+890156),"")</f>
        <v>#DIV/0!</v>
      </c>
      <c r="AX949" s="158" t="e">
        <f aca="false">IF(A949&gt;0,0.001*AI949*(AQ949+43969),"")</f>
        <v>#DIV/0!</v>
      </c>
      <c r="AY949" s="158" t="n">
        <f aca="false">IF(A949&gt;0,0.001*AJ949*(AQ949+43969),"")</f>
        <v>551.548213935769</v>
      </c>
      <c r="AZ949" s="158" t="e">
        <f aca="false">IF(A949&gt;0,SUM(AS949:AY949),"")</f>
        <v>#DIV/0!</v>
      </c>
      <c r="BA949" s="158" t="e">
        <f aca="false">IF(A949&gt;0,IF(B950&gt;0,(((P948+P949)/2)-((P949+P950)/2))*AZ949,((P948+P949)/2)*AZ949),"")</f>
        <v>#DIV/0!</v>
      </c>
      <c r="BB949" s="158" t="e">
        <f aca="false">IF(A949&gt;0,55.6344*BG949+10.1069*BF949,"")</f>
        <v>#DIV/0!</v>
      </c>
      <c r="BC949" s="158" t="e">
        <f aca="false">IF(A949&gt;0,BA949-BB949,"")</f>
        <v>#DIV/0!</v>
      </c>
      <c r="BD949" s="159" t="e">
        <f aca="false">IF(A949&gt;0,+R949-BA949,"")</f>
        <v>#DIV/0!</v>
      </c>
      <c r="BE949" s="159" t="e">
        <f aca="false">IF(A949&gt;0,(P948-P949)*(0.001*AF949*(282993)+0.001*AG949*(890156)),"")</f>
        <v>#DIV/0!</v>
      </c>
      <c r="BF949" s="158" t="e">
        <f aca="false">IF(A949&gt;0,IF(B950&gt;0,(((P948+P949)/2)-((P949+P950)/2))*28*AF949,((P948+P949)/2)*28*AF949),"")</f>
        <v>#DIV/0!</v>
      </c>
      <c r="BG949" s="160" t="e">
        <f aca="false">IF(A949&gt;0,IF(B950&gt;0,(((P948+P949)/2)-((P949+P950)/2))*16*AG949,((P948+P949)/2)*16*AG949),"")</f>
        <v>#DIV/0!</v>
      </c>
      <c r="BH949" s="12"/>
      <c r="BI949" s="12"/>
      <c r="BJ949" s="12"/>
    </row>
    <row r="950" customFormat="false" ht="15.6" hidden="false" customHeight="false" outlineLevel="0" collapsed="false">
      <c r="A950" s="147" t="str">
        <f aca="false">IF(Data!A950&gt;0,Data!A950,"")</f>
        <v/>
      </c>
      <c r="B950" s="148" t="n">
        <f aca="false">IF(A950&gt;0,IF(Data!$F$5="lb",Data!B950/2.204,Data!B950),"")</f>
        <v>0</v>
      </c>
      <c r="C950" s="148" t="n">
        <f aca="false">IF(A950&gt;0,Data!C950,"")</f>
        <v>0</v>
      </c>
      <c r="D950" s="149" t="n">
        <f aca="false">IF(A950&gt;0,Data!D950,"")</f>
        <v>0</v>
      </c>
      <c r="E950" s="150" t="e">
        <f aca="false">IF(A950&gt;0,($H$10/(C950+D950))-1,"")</f>
        <v>#DIV/0!</v>
      </c>
      <c r="F950" s="151" t="e">
        <f aca="false">IF(A950&gt;0,($H$10+(E950)*20.94)/(E950+1),"")</f>
        <v>#DIV/0!</v>
      </c>
      <c r="G950" s="152" t="e">
        <f aca="false">IF(A950&gt;0,F950-D950-C950/2,"")</f>
        <v>#DIV/0!</v>
      </c>
      <c r="H950" s="153" t="n">
        <f aca="false">IF(A950&gt;0,IF(Data!$F$4="F",(Data!F950-32)/1.8,Data!F950),"")</f>
        <v>-17.7777777777778</v>
      </c>
      <c r="I950" s="154" t="n">
        <f aca="false">IF(A950&gt;0,IF(Data!$F$4="F",(Data!G950-32)/1.8,Data!G950),"")</f>
        <v>-17.7777777777778</v>
      </c>
      <c r="J950" s="155" t="e">
        <f aca="false">IF(A950&gt;0,(V950-(AF950*282.993+AG950*890.156))/V950,"")</f>
        <v>#DIV/0!</v>
      </c>
      <c r="K950" s="156" t="e">
        <f aca="false">IF(A950&gt;0,((V950-SUM(AS950:AY950))/V950)/J950,"")</f>
        <v>#DIV/0!</v>
      </c>
      <c r="L950" s="156" t="e">
        <f aca="false">IF(A950&gt;0,BD950/R950,"")</f>
        <v>#DIV/0!</v>
      </c>
      <c r="M950" s="157" t="e">
        <f aca="false">IF(A950&gt;0,(32*Y950+28*X950)/(Z950*(12*S950+T950+16*U950)),"")</f>
        <v>#DIV/0!</v>
      </c>
      <c r="N950" s="158" t="n">
        <f aca="false">IF(A950&gt;0,$B950,"")</f>
        <v>0</v>
      </c>
      <c r="O950" s="158" t="n">
        <f aca="false">IF(A950&gt;0,100*(($B$20)-($B950))/($B$20),"")</f>
        <v>100</v>
      </c>
      <c r="P950" s="158" t="n">
        <f aca="false">IF(A950&gt;0,($B950)*(1-0.01*$AI$2*EXP(-0.0129*$O950)),"")</f>
        <v>0</v>
      </c>
      <c r="Q950" s="158" t="n">
        <f aca="false">IF(A950&gt;0,100*($AI$4-$P950)/$AI$4,"")</f>
        <v>100</v>
      </c>
      <c r="R950" s="159" t="n">
        <f aca="false">IF(A950&gt;0,IF(B951&gt;0,(((P949+P950)/2)-((P951+P950)/2))*V950,((P949+P950)/2)*V950),"")</f>
        <v>0</v>
      </c>
      <c r="S950" s="158" t="n">
        <f aca="false">IF(A950&gt;0,(+$AI$5/12),"")</f>
        <v>4.16666666666667</v>
      </c>
      <c r="T950" s="158" t="n">
        <f aca="false">IF(A950&gt;0,$AI$6,"")</f>
        <v>6.6</v>
      </c>
      <c r="U950" s="144" t="n">
        <f aca="false">IF(A950&gt;0,$AI$7/16,"")</f>
        <v>2.68125</v>
      </c>
      <c r="V950" s="158" t="n">
        <f aca="false">IF(A950&gt;0,$AA$13,"")</f>
        <v>19887</v>
      </c>
      <c r="W950" s="158" t="n">
        <f aca="false">IF(A950&gt;0,$AI$2,"")</f>
        <v>18.42</v>
      </c>
      <c r="X950" s="158" t="e">
        <f aca="false">IF(A950&gt;0,100-$C950-$D950-$G950,"")</f>
        <v>#DIV/0!</v>
      </c>
      <c r="Y950" s="158" t="e">
        <f aca="false">IF(A950&gt;0,X950/3.77,"")</f>
        <v>#DIV/0!</v>
      </c>
      <c r="Z950" s="158" t="e">
        <f aca="false">IF(A950&gt;0,(8*$D950+4*$G950+6*$C950-4*Y950)/(4*S950-T950+2*U950),"")</f>
        <v>#DIV/0!</v>
      </c>
      <c r="AA950" s="158" t="e">
        <f aca="false">IF(A950&gt;0,(T950*Z950-4*AB950)/2,"")</f>
        <v>#DIV/0!</v>
      </c>
      <c r="AB950" s="158" t="e">
        <f aca="false">IF(A950&gt;0,+Z950*S950-$D950-$C950,"")</f>
        <v>#DIV/0!</v>
      </c>
      <c r="AC950" s="158" t="e">
        <f aca="false">IF(A950&gt;0,0.001*$Z950*(12*$S950+$T950+16*$U950),"")</f>
        <v>#DIV/0!</v>
      </c>
      <c r="AD950" s="158" t="e">
        <f aca="false">IF(A950&gt;0,D950/(0.001*$Z950*(12*$S950+$T950+16*$U950)),"")</f>
        <v>#DIV/0!</v>
      </c>
      <c r="AE950" s="158" t="e">
        <f aca="false">IF(A950&gt;0,G950/(0.001*$Z950*(12*$S950+$T950+16*$U950)),"")</f>
        <v>#DIV/0!</v>
      </c>
      <c r="AF950" s="158" t="e">
        <f aca="false">IF(A950&gt;0,C950/(0.001*$Z950*(12*$S950+$T950+16*$U950)),"")</f>
        <v>#DIV/0!</v>
      </c>
      <c r="AG950" s="158" t="e">
        <f aca="false">IF(A950&gt;0,+AB950/AC950,"")</f>
        <v>#DIV/0!</v>
      </c>
      <c r="AH950" s="158" t="e">
        <f aca="false">IF(A950&gt;0,+X950/AC950,"")</f>
        <v>#DIV/0!</v>
      </c>
      <c r="AI950" s="158" t="e">
        <f aca="false">IF(A950&gt;0,AA950/AC950,"")</f>
        <v>#DIV/0!</v>
      </c>
      <c r="AJ950" s="158" t="n">
        <f aca="false">IF(A950&gt;0,W950/(100-W950)*55.556,"")</f>
        <v>12.5440245158127</v>
      </c>
      <c r="AK950" s="158" t="n">
        <f aca="false">IF(A950&gt;0,H950+273.15,"")</f>
        <v>255.372222222222</v>
      </c>
      <c r="AL950" s="158" t="n">
        <f aca="false">IF(A950&gt;0,($AK950-$AR950)*(0.029*(($AK950+$AR950)/2)+29.54),"")</f>
        <v>0</v>
      </c>
      <c r="AM950" s="158" t="n">
        <f aca="false">IF(A950&gt;0,($AK950-$AR950)*(0.009*(($AK950+$AR950)/2)+26.782),"")</f>
        <v>0</v>
      </c>
      <c r="AN950" s="158" t="n">
        <f aca="false">IF(A950&gt;0,($AK950-$AR950)*(0.0056*(($AK950+$AR950)/2)+27.162),"")</f>
        <v>0</v>
      </c>
      <c r="AO950" s="158" t="n">
        <f aca="false">IF(A950&gt;0,($AK950-$AR950)*(0.0062*(($AK950+$AR950)/2)+26.626),"")</f>
        <v>0</v>
      </c>
      <c r="AP950" s="158" t="n">
        <f aca="false">IF(A950&gt;0,($AK950-$AR950)*(0.056*(($AK950+$AR950)/2)+18.471),"")</f>
        <v>0</v>
      </c>
      <c r="AQ950" s="158" t="n">
        <f aca="false">IF(A950&gt;0,($AK950-$AR950)*(0.0057*(($AK950+$AR950)/2)+32.859),"")</f>
        <v>0</v>
      </c>
      <c r="AR950" s="158" t="n">
        <f aca="false">IF(A950&gt;0,I950+273.15,"")</f>
        <v>255.372222222222</v>
      </c>
      <c r="AS950" s="158" t="e">
        <f aca="false">IF(A950&gt;0,0.001*AD950*(AL950),"")</f>
        <v>#DIV/0!</v>
      </c>
      <c r="AT950" s="158" t="e">
        <f aca="false">IF(A950&gt;0,0.001*AE950*(AM950),"")</f>
        <v>#DIV/0!</v>
      </c>
      <c r="AU950" s="158" t="e">
        <f aca="false">IF(A950&gt;0,0.001*AF950*(AN950+282993),"")</f>
        <v>#DIV/0!</v>
      </c>
      <c r="AV950" s="158" t="e">
        <f aca="false">IF(A950&gt;0,0.001*AH950*(AO950),"")</f>
        <v>#DIV/0!</v>
      </c>
      <c r="AW950" s="158" t="e">
        <f aca="false">IF(A950&gt;0,0.001*AG950*(AP950+890156),"")</f>
        <v>#DIV/0!</v>
      </c>
      <c r="AX950" s="158" t="e">
        <f aca="false">IF(A950&gt;0,0.001*AI950*(AQ950+43969),"")</f>
        <v>#DIV/0!</v>
      </c>
      <c r="AY950" s="158" t="n">
        <f aca="false">IF(A950&gt;0,0.001*AJ950*(AQ950+43969),"")</f>
        <v>551.548213935769</v>
      </c>
      <c r="AZ950" s="158" t="e">
        <f aca="false">IF(A950&gt;0,SUM(AS950:AY950),"")</f>
        <v>#DIV/0!</v>
      </c>
      <c r="BA950" s="158" t="e">
        <f aca="false">IF(A950&gt;0,IF(B951&gt;0,(((P949+P950)/2)-((P950+P951)/2))*AZ950,((P949+P950)/2)*AZ950),"")</f>
        <v>#DIV/0!</v>
      </c>
      <c r="BB950" s="158" t="e">
        <f aca="false">IF(A950&gt;0,55.6344*BG950+10.1069*BF950,"")</f>
        <v>#DIV/0!</v>
      </c>
      <c r="BC950" s="158" t="e">
        <f aca="false">IF(A950&gt;0,BA950-BB950,"")</f>
        <v>#DIV/0!</v>
      </c>
      <c r="BD950" s="159" t="e">
        <f aca="false">IF(A950&gt;0,+R950-BA950,"")</f>
        <v>#DIV/0!</v>
      </c>
      <c r="BE950" s="159" t="e">
        <f aca="false">IF(A950&gt;0,(P949-P950)*(0.001*AF950*(282993)+0.001*AG950*(890156)),"")</f>
        <v>#DIV/0!</v>
      </c>
      <c r="BF950" s="158" t="e">
        <f aca="false">IF(A950&gt;0,IF(B951&gt;0,(((P949+P950)/2)-((P950+P951)/2))*28*AF950,((P949+P950)/2)*28*AF950),"")</f>
        <v>#DIV/0!</v>
      </c>
      <c r="BG950" s="160" t="e">
        <f aca="false">IF(A950&gt;0,IF(B951&gt;0,(((P949+P950)/2)-((P950+P951)/2))*16*AG950,((P949+P950)/2)*16*AG950),"")</f>
        <v>#DIV/0!</v>
      </c>
      <c r="BH950" s="12"/>
      <c r="BI950" s="12"/>
      <c r="BJ950" s="12"/>
    </row>
    <row r="951" customFormat="false" ht="15.6" hidden="false" customHeight="false" outlineLevel="0" collapsed="false">
      <c r="A951" s="147" t="str">
        <f aca="false">IF(Data!A951&gt;0,Data!A951,"")</f>
        <v/>
      </c>
      <c r="B951" s="148" t="n">
        <f aca="false">IF(A951&gt;0,IF(Data!$F$5="lb",Data!B951/2.204,Data!B951),"")</f>
        <v>0</v>
      </c>
      <c r="C951" s="148" t="n">
        <f aca="false">IF(A951&gt;0,Data!C951,"")</f>
        <v>0</v>
      </c>
      <c r="D951" s="149" t="n">
        <f aca="false">IF(A951&gt;0,Data!D951,"")</f>
        <v>0</v>
      </c>
      <c r="E951" s="150" t="e">
        <f aca="false">IF(A951&gt;0,($H$10/(C951+D951))-1,"")</f>
        <v>#DIV/0!</v>
      </c>
      <c r="F951" s="151" t="e">
        <f aca="false">IF(A951&gt;0,($H$10+(E951)*20.94)/(E951+1),"")</f>
        <v>#DIV/0!</v>
      </c>
      <c r="G951" s="152" t="e">
        <f aca="false">IF(A951&gt;0,F951-D951-C951/2,"")</f>
        <v>#DIV/0!</v>
      </c>
      <c r="H951" s="153" t="n">
        <f aca="false">IF(A951&gt;0,IF(Data!$F$4="F",(Data!F951-32)/1.8,Data!F951),"")</f>
        <v>-17.7777777777778</v>
      </c>
      <c r="I951" s="154" t="n">
        <f aca="false">IF(A951&gt;0,IF(Data!$F$4="F",(Data!G951-32)/1.8,Data!G951),"")</f>
        <v>-17.7777777777778</v>
      </c>
      <c r="J951" s="155" t="e">
        <f aca="false">IF(A951&gt;0,(V951-(AF951*282.993+AG951*890.156))/V951,"")</f>
        <v>#DIV/0!</v>
      </c>
      <c r="K951" s="156" t="e">
        <f aca="false">IF(A951&gt;0,((V951-SUM(AS951:AY951))/V951)/J951,"")</f>
        <v>#DIV/0!</v>
      </c>
      <c r="L951" s="156" t="e">
        <f aca="false">IF(A951&gt;0,BD951/R951,"")</f>
        <v>#DIV/0!</v>
      </c>
      <c r="M951" s="157" t="e">
        <f aca="false">IF(A951&gt;0,(32*Y951+28*X951)/(Z951*(12*S951+T951+16*U951)),"")</f>
        <v>#DIV/0!</v>
      </c>
      <c r="N951" s="158" t="n">
        <f aca="false">IF(A951&gt;0,$B951,"")</f>
        <v>0</v>
      </c>
      <c r="O951" s="158" t="n">
        <f aca="false">IF(A951&gt;0,100*(($B$20)-($B951))/($B$20),"")</f>
        <v>100</v>
      </c>
      <c r="P951" s="158" t="n">
        <f aca="false">IF(A951&gt;0,($B951)*(1-0.01*$AI$2*EXP(-0.0129*$O951)),"")</f>
        <v>0</v>
      </c>
      <c r="Q951" s="158" t="n">
        <f aca="false">IF(A951&gt;0,100*($AI$4-$P951)/$AI$4,"")</f>
        <v>100</v>
      </c>
      <c r="R951" s="159" t="n">
        <f aca="false">IF(A951&gt;0,IF(B952&gt;0,(((P950+P951)/2)-((P952+P951)/2))*V951,((P950+P951)/2)*V951),"")</f>
        <v>0</v>
      </c>
      <c r="S951" s="158" t="n">
        <f aca="false">IF(A951&gt;0,(+$AI$5/12),"")</f>
        <v>4.16666666666667</v>
      </c>
      <c r="T951" s="158" t="n">
        <f aca="false">IF(A951&gt;0,$AI$6,"")</f>
        <v>6.6</v>
      </c>
      <c r="U951" s="144" t="n">
        <f aca="false">IF(A951&gt;0,$AI$7/16,"")</f>
        <v>2.68125</v>
      </c>
      <c r="V951" s="158" t="n">
        <f aca="false">IF(A951&gt;0,$AA$13,"")</f>
        <v>19887</v>
      </c>
      <c r="W951" s="158" t="n">
        <f aca="false">IF(A951&gt;0,$AI$2,"")</f>
        <v>18.42</v>
      </c>
      <c r="X951" s="158" t="e">
        <f aca="false">IF(A951&gt;0,100-$C951-$D951-$G951,"")</f>
        <v>#DIV/0!</v>
      </c>
      <c r="Y951" s="158" t="e">
        <f aca="false">IF(A951&gt;0,X951/3.77,"")</f>
        <v>#DIV/0!</v>
      </c>
      <c r="Z951" s="158" t="e">
        <f aca="false">IF(A951&gt;0,(8*$D951+4*$G951+6*$C951-4*Y951)/(4*S951-T951+2*U951),"")</f>
        <v>#DIV/0!</v>
      </c>
      <c r="AA951" s="158" t="e">
        <f aca="false">IF(A951&gt;0,(T951*Z951-4*AB951)/2,"")</f>
        <v>#DIV/0!</v>
      </c>
      <c r="AB951" s="158" t="e">
        <f aca="false">IF(A951&gt;0,+Z951*S951-$D951-$C951,"")</f>
        <v>#DIV/0!</v>
      </c>
      <c r="AC951" s="158" t="e">
        <f aca="false">IF(A951&gt;0,0.001*$Z951*(12*$S951+$T951+16*$U951),"")</f>
        <v>#DIV/0!</v>
      </c>
      <c r="AD951" s="158" t="e">
        <f aca="false">IF(A951&gt;0,D951/(0.001*$Z951*(12*$S951+$T951+16*$U951)),"")</f>
        <v>#DIV/0!</v>
      </c>
      <c r="AE951" s="158" t="e">
        <f aca="false">IF(A951&gt;0,G951/(0.001*$Z951*(12*$S951+$T951+16*$U951)),"")</f>
        <v>#DIV/0!</v>
      </c>
      <c r="AF951" s="158" t="e">
        <f aca="false">IF(A951&gt;0,C951/(0.001*$Z951*(12*$S951+$T951+16*$U951)),"")</f>
        <v>#DIV/0!</v>
      </c>
      <c r="AG951" s="158" t="e">
        <f aca="false">IF(A951&gt;0,+AB951/AC951,"")</f>
        <v>#DIV/0!</v>
      </c>
      <c r="AH951" s="158" t="e">
        <f aca="false">IF(A951&gt;0,+X951/AC951,"")</f>
        <v>#DIV/0!</v>
      </c>
      <c r="AI951" s="158" t="e">
        <f aca="false">IF(A951&gt;0,AA951/AC951,"")</f>
        <v>#DIV/0!</v>
      </c>
      <c r="AJ951" s="158" t="n">
        <f aca="false">IF(A951&gt;0,W951/(100-W951)*55.556,"")</f>
        <v>12.5440245158127</v>
      </c>
      <c r="AK951" s="158" t="n">
        <f aca="false">IF(A951&gt;0,H951+273.15,"")</f>
        <v>255.372222222222</v>
      </c>
      <c r="AL951" s="158" t="n">
        <f aca="false">IF(A951&gt;0,($AK951-$AR951)*(0.029*(($AK951+$AR951)/2)+29.54),"")</f>
        <v>0</v>
      </c>
      <c r="AM951" s="158" t="n">
        <f aca="false">IF(A951&gt;0,($AK951-$AR951)*(0.009*(($AK951+$AR951)/2)+26.782),"")</f>
        <v>0</v>
      </c>
      <c r="AN951" s="158" t="n">
        <f aca="false">IF(A951&gt;0,($AK951-$AR951)*(0.0056*(($AK951+$AR951)/2)+27.162),"")</f>
        <v>0</v>
      </c>
      <c r="AO951" s="158" t="n">
        <f aca="false">IF(A951&gt;0,($AK951-$AR951)*(0.0062*(($AK951+$AR951)/2)+26.626),"")</f>
        <v>0</v>
      </c>
      <c r="AP951" s="158" t="n">
        <f aca="false">IF(A951&gt;0,($AK951-$AR951)*(0.056*(($AK951+$AR951)/2)+18.471),"")</f>
        <v>0</v>
      </c>
      <c r="AQ951" s="158" t="n">
        <f aca="false">IF(A951&gt;0,($AK951-$AR951)*(0.0057*(($AK951+$AR951)/2)+32.859),"")</f>
        <v>0</v>
      </c>
      <c r="AR951" s="158" t="n">
        <f aca="false">IF(A951&gt;0,I951+273.15,"")</f>
        <v>255.372222222222</v>
      </c>
      <c r="AS951" s="158" t="e">
        <f aca="false">IF(A951&gt;0,0.001*AD951*(AL951),"")</f>
        <v>#DIV/0!</v>
      </c>
      <c r="AT951" s="158" t="e">
        <f aca="false">IF(A951&gt;0,0.001*AE951*(AM951),"")</f>
        <v>#DIV/0!</v>
      </c>
      <c r="AU951" s="158" t="e">
        <f aca="false">IF(A951&gt;0,0.001*AF951*(AN951+282993),"")</f>
        <v>#DIV/0!</v>
      </c>
      <c r="AV951" s="158" t="e">
        <f aca="false">IF(A951&gt;0,0.001*AH951*(AO951),"")</f>
        <v>#DIV/0!</v>
      </c>
      <c r="AW951" s="158" t="e">
        <f aca="false">IF(A951&gt;0,0.001*AG951*(AP951+890156),"")</f>
        <v>#DIV/0!</v>
      </c>
      <c r="AX951" s="158" t="e">
        <f aca="false">IF(A951&gt;0,0.001*AI951*(AQ951+43969),"")</f>
        <v>#DIV/0!</v>
      </c>
      <c r="AY951" s="158" t="n">
        <f aca="false">IF(A951&gt;0,0.001*AJ951*(AQ951+43969),"")</f>
        <v>551.548213935769</v>
      </c>
      <c r="AZ951" s="158" t="e">
        <f aca="false">IF(A951&gt;0,SUM(AS951:AY951),"")</f>
        <v>#DIV/0!</v>
      </c>
      <c r="BA951" s="158" t="e">
        <f aca="false">IF(A951&gt;0,IF(B952&gt;0,(((P950+P951)/2)-((P951+P952)/2))*AZ951,((P950+P951)/2)*AZ951),"")</f>
        <v>#DIV/0!</v>
      </c>
      <c r="BB951" s="158" t="e">
        <f aca="false">IF(A951&gt;0,55.6344*BG951+10.1069*BF951,"")</f>
        <v>#DIV/0!</v>
      </c>
      <c r="BC951" s="158" t="e">
        <f aca="false">IF(A951&gt;0,BA951-BB951,"")</f>
        <v>#DIV/0!</v>
      </c>
      <c r="BD951" s="159" t="e">
        <f aca="false">IF(A951&gt;0,+R951-BA951,"")</f>
        <v>#DIV/0!</v>
      </c>
      <c r="BE951" s="159" t="e">
        <f aca="false">IF(A951&gt;0,(P950-P951)*(0.001*AF951*(282993)+0.001*AG951*(890156)),"")</f>
        <v>#DIV/0!</v>
      </c>
      <c r="BF951" s="158" t="e">
        <f aca="false">IF(A951&gt;0,IF(B952&gt;0,(((P950+P951)/2)-((P951+P952)/2))*28*AF951,((P950+P951)/2)*28*AF951),"")</f>
        <v>#DIV/0!</v>
      </c>
      <c r="BG951" s="160" t="e">
        <f aca="false">IF(A951&gt;0,IF(B952&gt;0,(((P950+P951)/2)-((P951+P952)/2))*16*AG951,((P950+P951)/2)*16*AG951),"")</f>
        <v>#DIV/0!</v>
      </c>
      <c r="BH951" s="12"/>
      <c r="BI951" s="12"/>
      <c r="BJ951" s="12"/>
    </row>
    <row r="952" customFormat="false" ht="15.6" hidden="false" customHeight="false" outlineLevel="0" collapsed="false">
      <c r="A952" s="147" t="str">
        <f aca="false">IF(Data!A952&gt;0,Data!A952,"")</f>
        <v/>
      </c>
      <c r="B952" s="148" t="n">
        <f aca="false">IF(A952&gt;0,IF(Data!$F$5="lb",Data!B952/2.204,Data!B952),"")</f>
        <v>0</v>
      </c>
      <c r="C952" s="148" t="n">
        <f aca="false">IF(A952&gt;0,Data!C952,"")</f>
        <v>0</v>
      </c>
      <c r="D952" s="149" t="n">
        <f aca="false">IF(A952&gt;0,Data!D952,"")</f>
        <v>0</v>
      </c>
      <c r="E952" s="150" t="e">
        <f aca="false">IF(A952&gt;0,($H$10/(C952+D952))-1,"")</f>
        <v>#DIV/0!</v>
      </c>
      <c r="F952" s="151" t="e">
        <f aca="false">IF(A952&gt;0,($H$10+(E952)*20.94)/(E952+1),"")</f>
        <v>#DIV/0!</v>
      </c>
      <c r="G952" s="152" t="e">
        <f aca="false">IF(A952&gt;0,F952-D952-C952/2,"")</f>
        <v>#DIV/0!</v>
      </c>
      <c r="H952" s="153" t="n">
        <f aca="false">IF(A952&gt;0,IF(Data!$F$4="F",(Data!F952-32)/1.8,Data!F952),"")</f>
        <v>-17.7777777777778</v>
      </c>
      <c r="I952" s="154" t="n">
        <f aca="false">IF(A952&gt;0,IF(Data!$F$4="F",(Data!G952-32)/1.8,Data!G952),"")</f>
        <v>-17.7777777777778</v>
      </c>
      <c r="J952" s="155" t="e">
        <f aca="false">IF(A952&gt;0,(V952-(AF952*282.993+AG952*890.156))/V952,"")</f>
        <v>#DIV/0!</v>
      </c>
      <c r="K952" s="156" t="e">
        <f aca="false">IF(A952&gt;0,((V952-SUM(AS952:AY952))/V952)/J952,"")</f>
        <v>#DIV/0!</v>
      </c>
      <c r="L952" s="156" t="e">
        <f aca="false">IF(A952&gt;0,BD952/R952,"")</f>
        <v>#DIV/0!</v>
      </c>
      <c r="M952" s="157" t="e">
        <f aca="false">IF(A952&gt;0,(32*Y952+28*X952)/(Z952*(12*S952+T952+16*U952)),"")</f>
        <v>#DIV/0!</v>
      </c>
      <c r="N952" s="158" t="n">
        <f aca="false">IF(A952&gt;0,$B952,"")</f>
        <v>0</v>
      </c>
      <c r="O952" s="158" t="n">
        <f aca="false">IF(A952&gt;0,100*(($B$20)-($B952))/($B$20),"")</f>
        <v>100</v>
      </c>
      <c r="P952" s="158" t="n">
        <f aca="false">IF(A952&gt;0,($B952)*(1-0.01*$AI$2*EXP(-0.0129*$O952)),"")</f>
        <v>0</v>
      </c>
      <c r="Q952" s="158" t="n">
        <f aca="false">IF(A952&gt;0,100*($AI$4-$P952)/$AI$4,"")</f>
        <v>100</v>
      </c>
      <c r="R952" s="159" t="n">
        <f aca="false">IF(A952&gt;0,IF(B953&gt;0,(((P951+P952)/2)-((P953+P952)/2))*V952,((P951+P952)/2)*V952),"")</f>
        <v>0</v>
      </c>
      <c r="S952" s="158" t="n">
        <f aca="false">IF(A952&gt;0,(+$AI$5/12),"")</f>
        <v>4.16666666666667</v>
      </c>
      <c r="T952" s="158" t="n">
        <f aca="false">IF(A952&gt;0,$AI$6,"")</f>
        <v>6.6</v>
      </c>
      <c r="U952" s="144" t="n">
        <f aca="false">IF(A952&gt;0,$AI$7/16,"")</f>
        <v>2.68125</v>
      </c>
      <c r="V952" s="158" t="n">
        <f aca="false">IF(A952&gt;0,$AA$13,"")</f>
        <v>19887</v>
      </c>
      <c r="W952" s="158" t="n">
        <f aca="false">IF(A952&gt;0,$AI$2,"")</f>
        <v>18.42</v>
      </c>
      <c r="X952" s="158" t="e">
        <f aca="false">IF(A952&gt;0,100-$C952-$D952-$G952,"")</f>
        <v>#DIV/0!</v>
      </c>
      <c r="Y952" s="158" t="e">
        <f aca="false">IF(A952&gt;0,X952/3.77,"")</f>
        <v>#DIV/0!</v>
      </c>
      <c r="Z952" s="158" t="e">
        <f aca="false">IF(A952&gt;0,(8*$D952+4*$G952+6*$C952-4*Y952)/(4*S952-T952+2*U952),"")</f>
        <v>#DIV/0!</v>
      </c>
      <c r="AA952" s="158" t="e">
        <f aca="false">IF(A952&gt;0,(T952*Z952-4*AB952)/2,"")</f>
        <v>#DIV/0!</v>
      </c>
      <c r="AB952" s="158" t="e">
        <f aca="false">IF(A952&gt;0,+Z952*S952-$D952-$C952,"")</f>
        <v>#DIV/0!</v>
      </c>
      <c r="AC952" s="158" t="e">
        <f aca="false">IF(A952&gt;0,0.001*$Z952*(12*$S952+$T952+16*$U952),"")</f>
        <v>#DIV/0!</v>
      </c>
      <c r="AD952" s="158" t="e">
        <f aca="false">IF(A952&gt;0,D952/(0.001*$Z952*(12*$S952+$T952+16*$U952)),"")</f>
        <v>#DIV/0!</v>
      </c>
      <c r="AE952" s="158" t="e">
        <f aca="false">IF(A952&gt;0,G952/(0.001*$Z952*(12*$S952+$T952+16*$U952)),"")</f>
        <v>#DIV/0!</v>
      </c>
      <c r="AF952" s="158" t="e">
        <f aca="false">IF(A952&gt;0,C952/(0.001*$Z952*(12*$S952+$T952+16*$U952)),"")</f>
        <v>#DIV/0!</v>
      </c>
      <c r="AG952" s="158" t="e">
        <f aca="false">IF(A952&gt;0,+AB952/AC952,"")</f>
        <v>#DIV/0!</v>
      </c>
      <c r="AH952" s="158" t="e">
        <f aca="false">IF(A952&gt;0,+X952/AC952,"")</f>
        <v>#DIV/0!</v>
      </c>
      <c r="AI952" s="158" t="e">
        <f aca="false">IF(A952&gt;0,AA952/AC952,"")</f>
        <v>#DIV/0!</v>
      </c>
      <c r="AJ952" s="158" t="n">
        <f aca="false">IF(A952&gt;0,W952/(100-W952)*55.556,"")</f>
        <v>12.5440245158127</v>
      </c>
      <c r="AK952" s="158" t="n">
        <f aca="false">IF(A952&gt;0,H952+273.15,"")</f>
        <v>255.372222222222</v>
      </c>
      <c r="AL952" s="158" t="n">
        <f aca="false">IF(A952&gt;0,($AK952-$AR952)*(0.029*(($AK952+$AR952)/2)+29.54),"")</f>
        <v>0</v>
      </c>
      <c r="AM952" s="158" t="n">
        <f aca="false">IF(A952&gt;0,($AK952-$AR952)*(0.009*(($AK952+$AR952)/2)+26.782),"")</f>
        <v>0</v>
      </c>
      <c r="AN952" s="158" t="n">
        <f aca="false">IF(A952&gt;0,($AK952-$AR952)*(0.0056*(($AK952+$AR952)/2)+27.162),"")</f>
        <v>0</v>
      </c>
      <c r="AO952" s="158" t="n">
        <f aca="false">IF(A952&gt;0,($AK952-$AR952)*(0.0062*(($AK952+$AR952)/2)+26.626),"")</f>
        <v>0</v>
      </c>
      <c r="AP952" s="158" t="n">
        <f aca="false">IF(A952&gt;0,($AK952-$AR952)*(0.056*(($AK952+$AR952)/2)+18.471),"")</f>
        <v>0</v>
      </c>
      <c r="AQ952" s="158" t="n">
        <f aca="false">IF(A952&gt;0,($AK952-$AR952)*(0.0057*(($AK952+$AR952)/2)+32.859),"")</f>
        <v>0</v>
      </c>
      <c r="AR952" s="158" t="n">
        <f aca="false">IF(A952&gt;0,I952+273.15,"")</f>
        <v>255.372222222222</v>
      </c>
      <c r="AS952" s="158" t="e">
        <f aca="false">IF(A952&gt;0,0.001*AD952*(AL952),"")</f>
        <v>#DIV/0!</v>
      </c>
      <c r="AT952" s="158" t="e">
        <f aca="false">IF(A952&gt;0,0.001*AE952*(AM952),"")</f>
        <v>#DIV/0!</v>
      </c>
      <c r="AU952" s="158" t="e">
        <f aca="false">IF(A952&gt;0,0.001*AF952*(AN952+282993),"")</f>
        <v>#DIV/0!</v>
      </c>
      <c r="AV952" s="158" t="e">
        <f aca="false">IF(A952&gt;0,0.001*AH952*(AO952),"")</f>
        <v>#DIV/0!</v>
      </c>
      <c r="AW952" s="158" t="e">
        <f aca="false">IF(A952&gt;0,0.001*AG952*(AP952+890156),"")</f>
        <v>#DIV/0!</v>
      </c>
      <c r="AX952" s="158" t="e">
        <f aca="false">IF(A952&gt;0,0.001*AI952*(AQ952+43969),"")</f>
        <v>#DIV/0!</v>
      </c>
      <c r="AY952" s="158" t="n">
        <f aca="false">IF(A952&gt;0,0.001*AJ952*(AQ952+43969),"")</f>
        <v>551.548213935769</v>
      </c>
      <c r="AZ952" s="158" t="e">
        <f aca="false">IF(A952&gt;0,SUM(AS952:AY952),"")</f>
        <v>#DIV/0!</v>
      </c>
      <c r="BA952" s="158" t="e">
        <f aca="false">IF(A952&gt;0,IF(B953&gt;0,(((P951+P952)/2)-((P952+P953)/2))*AZ952,((P951+P952)/2)*AZ952),"")</f>
        <v>#DIV/0!</v>
      </c>
      <c r="BB952" s="158" t="e">
        <f aca="false">IF(A952&gt;0,55.6344*BG952+10.1069*BF952,"")</f>
        <v>#DIV/0!</v>
      </c>
      <c r="BC952" s="158" t="e">
        <f aca="false">IF(A952&gt;0,BA952-BB952,"")</f>
        <v>#DIV/0!</v>
      </c>
      <c r="BD952" s="159" t="e">
        <f aca="false">IF(A952&gt;0,+R952-BA952,"")</f>
        <v>#DIV/0!</v>
      </c>
      <c r="BE952" s="159" t="e">
        <f aca="false">IF(A952&gt;0,(P951-P952)*(0.001*AF952*(282993)+0.001*AG952*(890156)),"")</f>
        <v>#DIV/0!</v>
      </c>
      <c r="BF952" s="158" t="e">
        <f aca="false">IF(A952&gt;0,IF(B953&gt;0,(((P951+P952)/2)-((P952+P953)/2))*28*AF952,((P951+P952)/2)*28*AF952),"")</f>
        <v>#DIV/0!</v>
      </c>
      <c r="BG952" s="160" t="e">
        <f aca="false">IF(A952&gt;0,IF(B953&gt;0,(((P951+P952)/2)-((P952+P953)/2))*16*AG952,((P951+P952)/2)*16*AG952),"")</f>
        <v>#DIV/0!</v>
      </c>
      <c r="BH952" s="12"/>
      <c r="BI952" s="12"/>
      <c r="BJ952" s="12"/>
    </row>
    <row r="953" customFormat="false" ht="15.6" hidden="false" customHeight="false" outlineLevel="0" collapsed="false">
      <c r="A953" s="147" t="str">
        <f aca="false">IF(Data!A953&gt;0,Data!A953,"")</f>
        <v/>
      </c>
      <c r="B953" s="148" t="n">
        <f aca="false">IF(A953&gt;0,IF(Data!$F$5="lb",Data!B953/2.204,Data!B953),"")</f>
        <v>0</v>
      </c>
      <c r="C953" s="148" t="n">
        <f aca="false">IF(A953&gt;0,Data!C953,"")</f>
        <v>0</v>
      </c>
      <c r="D953" s="149" t="n">
        <f aca="false">IF(A953&gt;0,Data!D953,"")</f>
        <v>0</v>
      </c>
      <c r="E953" s="150" t="e">
        <f aca="false">IF(A953&gt;0,($H$10/(C953+D953))-1,"")</f>
        <v>#DIV/0!</v>
      </c>
      <c r="F953" s="151" t="e">
        <f aca="false">IF(A953&gt;0,($H$10+(E953)*20.94)/(E953+1),"")</f>
        <v>#DIV/0!</v>
      </c>
      <c r="G953" s="152" t="e">
        <f aca="false">IF(A953&gt;0,F953-D953-C953/2,"")</f>
        <v>#DIV/0!</v>
      </c>
      <c r="H953" s="153" t="n">
        <f aca="false">IF(A953&gt;0,IF(Data!$F$4="F",(Data!F953-32)/1.8,Data!F953),"")</f>
        <v>-17.7777777777778</v>
      </c>
      <c r="I953" s="154" t="n">
        <f aca="false">IF(A953&gt;0,IF(Data!$F$4="F",(Data!G953-32)/1.8,Data!G953),"")</f>
        <v>-17.7777777777778</v>
      </c>
      <c r="J953" s="155" t="e">
        <f aca="false">IF(A953&gt;0,(V953-(AF953*282.993+AG953*890.156))/V953,"")</f>
        <v>#DIV/0!</v>
      </c>
      <c r="K953" s="156" t="e">
        <f aca="false">IF(A953&gt;0,((V953-SUM(AS953:AY953))/V953)/J953,"")</f>
        <v>#DIV/0!</v>
      </c>
      <c r="L953" s="156" t="e">
        <f aca="false">IF(A953&gt;0,BD953/R953,"")</f>
        <v>#DIV/0!</v>
      </c>
      <c r="M953" s="157" t="e">
        <f aca="false">IF(A953&gt;0,(32*Y953+28*X953)/(Z953*(12*S953+T953+16*U953)),"")</f>
        <v>#DIV/0!</v>
      </c>
      <c r="N953" s="158" t="n">
        <f aca="false">IF(A953&gt;0,$B953,"")</f>
        <v>0</v>
      </c>
      <c r="O953" s="158" t="n">
        <f aca="false">IF(A953&gt;0,100*(($B$20)-($B953))/($B$20),"")</f>
        <v>100</v>
      </c>
      <c r="P953" s="158" t="n">
        <f aca="false">IF(A953&gt;0,($B953)*(1-0.01*$AI$2*EXP(-0.0129*$O953)),"")</f>
        <v>0</v>
      </c>
      <c r="Q953" s="158" t="n">
        <f aca="false">IF(A953&gt;0,100*($AI$4-$P953)/$AI$4,"")</f>
        <v>100</v>
      </c>
      <c r="R953" s="159" t="n">
        <f aca="false">IF(A953&gt;0,IF(B954&gt;0,(((P952+P953)/2)-((P954+P953)/2))*V953,((P952+P953)/2)*V953),"")</f>
        <v>0</v>
      </c>
      <c r="S953" s="158" t="n">
        <f aca="false">IF(A953&gt;0,(+$AI$5/12),"")</f>
        <v>4.16666666666667</v>
      </c>
      <c r="T953" s="158" t="n">
        <f aca="false">IF(A953&gt;0,$AI$6,"")</f>
        <v>6.6</v>
      </c>
      <c r="U953" s="144" t="n">
        <f aca="false">IF(A953&gt;0,$AI$7/16,"")</f>
        <v>2.68125</v>
      </c>
      <c r="V953" s="158" t="n">
        <f aca="false">IF(A953&gt;0,$AA$13,"")</f>
        <v>19887</v>
      </c>
      <c r="W953" s="158" t="n">
        <f aca="false">IF(A953&gt;0,$AI$2,"")</f>
        <v>18.42</v>
      </c>
      <c r="X953" s="158" t="e">
        <f aca="false">IF(A953&gt;0,100-$C953-$D953-$G953,"")</f>
        <v>#DIV/0!</v>
      </c>
      <c r="Y953" s="158" t="e">
        <f aca="false">IF(A953&gt;0,X953/3.77,"")</f>
        <v>#DIV/0!</v>
      </c>
      <c r="Z953" s="158" t="e">
        <f aca="false">IF(A953&gt;0,(8*$D953+4*$G953+6*$C953-4*Y953)/(4*S953-T953+2*U953),"")</f>
        <v>#DIV/0!</v>
      </c>
      <c r="AA953" s="158" t="e">
        <f aca="false">IF(A953&gt;0,(T953*Z953-4*AB953)/2,"")</f>
        <v>#DIV/0!</v>
      </c>
      <c r="AB953" s="158" t="e">
        <f aca="false">IF(A953&gt;0,+Z953*S953-$D953-$C953,"")</f>
        <v>#DIV/0!</v>
      </c>
      <c r="AC953" s="158" t="e">
        <f aca="false">IF(A953&gt;0,0.001*$Z953*(12*$S953+$T953+16*$U953),"")</f>
        <v>#DIV/0!</v>
      </c>
      <c r="AD953" s="158" t="e">
        <f aca="false">IF(A953&gt;0,D953/(0.001*$Z953*(12*$S953+$T953+16*$U953)),"")</f>
        <v>#DIV/0!</v>
      </c>
      <c r="AE953" s="158" t="e">
        <f aca="false">IF(A953&gt;0,G953/(0.001*$Z953*(12*$S953+$T953+16*$U953)),"")</f>
        <v>#DIV/0!</v>
      </c>
      <c r="AF953" s="158" t="e">
        <f aca="false">IF(A953&gt;0,C953/(0.001*$Z953*(12*$S953+$T953+16*$U953)),"")</f>
        <v>#DIV/0!</v>
      </c>
      <c r="AG953" s="158" t="e">
        <f aca="false">IF(A953&gt;0,+AB953/AC953,"")</f>
        <v>#DIV/0!</v>
      </c>
      <c r="AH953" s="158" t="e">
        <f aca="false">IF(A953&gt;0,+X953/AC953,"")</f>
        <v>#DIV/0!</v>
      </c>
      <c r="AI953" s="158" t="e">
        <f aca="false">IF(A953&gt;0,AA953/AC953,"")</f>
        <v>#DIV/0!</v>
      </c>
      <c r="AJ953" s="158" t="n">
        <f aca="false">IF(A953&gt;0,W953/(100-W953)*55.556,"")</f>
        <v>12.5440245158127</v>
      </c>
      <c r="AK953" s="158" t="n">
        <f aca="false">IF(A953&gt;0,H953+273.15,"")</f>
        <v>255.372222222222</v>
      </c>
      <c r="AL953" s="158" t="n">
        <f aca="false">IF(A953&gt;0,($AK953-$AR953)*(0.029*(($AK953+$AR953)/2)+29.54),"")</f>
        <v>0</v>
      </c>
      <c r="AM953" s="158" t="n">
        <f aca="false">IF(A953&gt;0,($AK953-$AR953)*(0.009*(($AK953+$AR953)/2)+26.782),"")</f>
        <v>0</v>
      </c>
      <c r="AN953" s="158" t="n">
        <f aca="false">IF(A953&gt;0,($AK953-$AR953)*(0.0056*(($AK953+$AR953)/2)+27.162),"")</f>
        <v>0</v>
      </c>
      <c r="AO953" s="158" t="n">
        <f aca="false">IF(A953&gt;0,($AK953-$AR953)*(0.0062*(($AK953+$AR953)/2)+26.626),"")</f>
        <v>0</v>
      </c>
      <c r="AP953" s="158" t="n">
        <f aca="false">IF(A953&gt;0,($AK953-$AR953)*(0.056*(($AK953+$AR953)/2)+18.471),"")</f>
        <v>0</v>
      </c>
      <c r="AQ953" s="158" t="n">
        <f aca="false">IF(A953&gt;0,($AK953-$AR953)*(0.0057*(($AK953+$AR953)/2)+32.859),"")</f>
        <v>0</v>
      </c>
      <c r="AR953" s="158" t="n">
        <f aca="false">IF(A953&gt;0,I953+273.15,"")</f>
        <v>255.372222222222</v>
      </c>
      <c r="AS953" s="158" t="e">
        <f aca="false">IF(A953&gt;0,0.001*AD953*(AL953),"")</f>
        <v>#DIV/0!</v>
      </c>
      <c r="AT953" s="158" t="e">
        <f aca="false">IF(A953&gt;0,0.001*AE953*(AM953),"")</f>
        <v>#DIV/0!</v>
      </c>
      <c r="AU953" s="158" t="e">
        <f aca="false">IF(A953&gt;0,0.001*AF953*(AN953+282993),"")</f>
        <v>#DIV/0!</v>
      </c>
      <c r="AV953" s="158" t="e">
        <f aca="false">IF(A953&gt;0,0.001*AH953*(AO953),"")</f>
        <v>#DIV/0!</v>
      </c>
      <c r="AW953" s="158" t="e">
        <f aca="false">IF(A953&gt;0,0.001*AG953*(AP953+890156),"")</f>
        <v>#DIV/0!</v>
      </c>
      <c r="AX953" s="158" t="e">
        <f aca="false">IF(A953&gt;0,0.001*AI953*(AQ953+43969),"")</f>
        <v>#DIV/0!</v>
      </c>
      <c r="AY953" s="158" t="n">
        <f aca="false">IF(A953&gt;0,0.001*AJ953*(AQ953+43969),"")</f>
        <v>551.548213935769</v>
      </c>
      <c r="AZ953" s="158" t="e">
        <f aca="false">IF(A953&gt;0,SUM(AS953:AY953),"")</f>
        <v>#DIV/0!</v>
      </c>
      <c r="BA953" s="158" t="e">
        <f aca="false">IF(A953&gt;0,IF(B954&gt;0,(((P952+P953)/2)-((P953+P954)/2))*AZ953,((P952+P953)/2)*AZ953),"")</f>
        <v>#DIV/0!</v>
      </c>
      <c r="BB953" s="158" t="e">
        <f aca="false">IF(A953&gt;0,55.6344*BG953+10.1069*BF953,"")</f>
        <v>#DIV/0!</v>
      </c>
      <c r="BC953" s="158" t="e">
        <f aca="false">IF(A953&gt;0,BA953-BB953,"")</f>
        <v>#DIV/0!</v>
      </c>
      <c r="BD953" s="159" t="e">
        <f aca="false">IF(A953&gt;0,+R953-BA953,"")</f>
        <v>#DIV/0!</v>
      </c>
      <c r="BE953" s="159" t="e">
        <f aca="false">IF(A953&gt;0,(P952-P953)*(0.001*AF953*(282993)+0.001*AG953*(890156)),"")</f>
        <v>#DIV/0!</v>
      </c>
      <c r="BF953" s="158" t="e">
        <f aca="false">IF(A953&gt;0,IF(B954&gt;0,(((P952+P953)/2)-((P953+P954)/2))*28*AF953,((P952+P953)/2)*28*AF953),"")</f>
        <v>#DIV/0!</v>
      </c>
      <c r="BG953" s="160" t="e">
        <f aca="false">IF(A953&gt;0,IF(B954&gt;0,(((P952+P953)/2)-((P953+P954)/2))*16*AG953,((P952+P953)/2)*16*AG953),"")</f>
        <v>#DIV/0!</v>
      </c>
      <c r="BH953" s="12"/>
      <c r="BI953" s="12"/>
      <c r="BJ953" s="12"/>
    </row>
    <row r="954" customFormat="false" ht="15.6" hidden="false" customHeight="false" outlineLevel="0" collapsed="false">
      <c r="A954" s="147" t="str">
        <f aca="false">IF(Data!A954&gt;0,Data!A954,"")</f>
        <v/>
      </c>
      <c r="B954" s="148" t="n">
        <f aca="false">IF(A954&gt;0,IF(Data!$F$5="lb",Data!B954/2.204,Data!B954),"")</f>
        <v>0</v>
      </c>
      <c r="C954" s="148" t="n">
        <f aca="false">IF(A954&gt;0,Data!C954,"")</f>
        <v>0</v>
      </c>
      <c r="D954" s="149" t="n">
        <f aca="false">IF(A954&gt;0,Data!D954,"")</f>
        <v>0</v>
      </c>
      <c r="E954" s="150" t="e">
        <f aca="false">IF(A954&gt;0,($H$10/(C954+D954))-1,"")</f>
        <v>#DIV/0!</v>
      </c>
      <c r="F954" s="151" t="e">
        <f aca="false">IF(A954&gt;0,($H$10+(E954)*20.94)/(E954+1),"")</f>
        <v>#DIV/0!</v>
      </c>
      <c r="G954" s="152" t="e">
        <f aca="false">IF(A954&gt;0,F954-D954-C954/2,"")</f>
        <v>#DIV/0!</v>
      </c>
      <c r="H954" s="153" t="n">
        <f aca="false">IF(A954&gt;0,IF(Data!$F$4="F",(Data!F954-32)/1.8,Data!F954),"")</f>
        <v>-17.7777777777778</v>
      </c>
      <c r="I954" s="154" t="n">
        <f aca="false">IF(A954&gt;0,IF(Data!$F$4="F",(Data!G954-32)/1.8,Data!G954),"")</f>
        <v>-17.7777777777778</v>
      </c>
      <c r="J954" s="155" t="e">
        <f aca="false">IF(A954&gt;0,(V954-(AF954*282.993+AG954*890.156))/V954,"")</f>
        <v>#DIV/0!</v>
      </c>
      <c r="K954" s="156" t="e">
        <f aca="false">IF(A954&gt;0,((V954-SUM(AS954:AY954))/V954)/J954,"")</f>
        <v>#DIV/0!</v>
      </c>
      <c r="L954" s="156" t="e">
        <f aca="false">IF(A954&gt;0,BD954/R954,"")</f>
        <v>#DIV/0!</v>
      </c>
      <c r="M954" s="157" t="e">
        <f aca="false">IF(A954&gt;0,(32*Y954+28*X954)/(Z954*(12*S954+T954+16*U954)),"")</f>
        <v>#DIV/0!</v>
      </c>
      <c r="N954" s="158" t="n">
        <f aca="false">IF(A954&gt;0,$B954,"")</f>
        <v>0</v>
      </c>
      <c r="O954" s="158" t="n">
        <f aca="false">IF(A954&gt;0,100*(($B$20)-($B954))/($B$20),"")</f>
        <v>100</v>
      </c>
      <c r="P954" s="158" t="n">
        <f aca="false">IF(A954&gt;0,($B954)*(1-0.01*$AI$2*EXP(-0.0129*$O954)),"")</f>
        <v>0</v>
      </c>
      <c r="Q954" s="158" t="n">
        <f aca="false">IF(A954&gt;0,100*($AI$4-$P954)/$AI$4,"")</f>
        <v>100</v>
      </c>
      <c r="R954" s="159" t="n">
        <f aca="false">IF(A954&gt;0,IF(B955&gt;0,(((P953+P954)/2)-((P955+P954)/2))*V954,((P953+P954)/2)*V954),"")</f>
        <v>0</v>
      </c>
      <c r="S954" s="158" t="n">
        <f aca="false">IF(A954&gt;0,(+$AI$5/12),"")</f>
        <v>4.16666666666667</v>
      </c>
      <c r="T954" s="158" t="n">
        <f aca="false">IF(A954&gt;0,$AI$6,"")</f>
        <v>6.6</v>
      </c>
      <c r="U954" s="144" t="n">
        <f aca="false">IF(A954&gt;0,$AI$7/16,"")</f>
        <v>2.68125</v>
      </c>
      <c r="V954" s="158" t="n">
        <f aca="false">IF(A954&gt;0,$AA$13,"")</f>
        <v>19887</v>
      </c>
      <c r="W954" s="158" t="n">
        <f aca="false">IF(A954&gt;0,$AI$2,"")</f>
        <v>18.42</v>
      </c>
      <c r="X954" s="158" t="e">
        <f aca="false">IF(A954&gt;0,100-$C954-$D954-$G954,"")</f>
        <v>#DIV/0!</v>
      </c>
      <c r="Y954" s="158" t="e">
        <f aca="false">IF(A954&gt;0,X954/3.77,"")</f>
        <v>#DIV/0!</v>
      </c>
      <c r="Z954" s="158" t="e">
        <f aca="false">IF(A954&gt;0,(8*$D954+4*$G954+6*$C954-4*Y954)/(4*S954-T954+2*U954),"")</f>
        <v>#DIV/0!</v>
      </c>
      <c r="AA954" s="158" t="e">
        <f aca="false">IF(A954&gt;0,(T954*Z954-4*AB954)/2,"")</f>
        <v>#DIV/0!</v>
      </c>
      <c r="AB954" s="158" t="e">
        <f aca="false">IF(A954&gt;0,+Z954*S954-$D954-$C954,"")</f>
        <v>#DIV/0!</v>
      </c>
      <c r="AC954" s="158" t="e">
        <f aca="false">IF(A954&gt;0,0.001*$Z954*(12*$S954+$T954+16*$U954),"")</f>
        <v>#DIV/0!</v>
      </c>
      <c r="AD954" s="158" t="e">
        <f aca="false">IF(A954&gt;0,D954/(0.001*$Z954*(12*$S954+$T954+16*$U954)),"")</f>
        <v>#DIV/0!</v>
      </c>
      <c r="AE954" s="158" t="e">
        <f aca="false">IF(A954&gt;0,G954/(0.001*$Z954*(12*$S954+$T954+16*$U954)),"")</f>
        <v>#DIV/0!</v>
      </c>
      <c r="AF954" s="158" t="e">
        <f aca="false">IF(A954&gt;0,C954/(0.001*$Z954*(12*$S954+$T954+16*$U954)),"")</f>
        <v>#DIV/0!</v>
      </c>
      <c r="AG954" s="158" t="e">
        <f aca="false">IF(A954&gt;0,+AB954/AC954,"")</f>
        <v>#DIV/0!</v>
      </c>
      <c r="AH954" s="158" t="e">
        <f aca="false">IF(A954&gt;0,+X954/AC954,"")</f>
        <v>#DIV/0!</v>
      </c>
      <c r="AI954" s="158" t="e">
        <f aca="false">IF(A954&gt;0,AA954/AC954,"")</f>
        <v>#DIV/0!</v>
      </c>
      <c r="AJ954" s="158" t="n">
        <f aca="false">IF(A954&gt;0,W954/(100-W954)*55.556,"")</f>
        <v>12.5440245158127</v>
      </c>
      <c r="AK954" s="158" t="n">
        <f aca="false">IF(A954&gt;0,H954+273.15,"")</f>
        <v>255.372222222222</v>
      </c>
      <c r="AL954" s="158" t="n">
        <f aca="false">IF(A954&gt;0,($AK954-$AR954)*(0.029*(($AK954+$AR954)/2)+29.54),"")</f>
        <v>0</v>
      </c>
      <c r="AM954" s="158" t="n">
        <f aca="false">IF(A954&gt;0,($AK954-$AR954)*(0.009*(($AK954+$AR954)/2)+26.782),"")</f>
        <v>0</v>
      </c>
      <c r="AN954" s="158" t="n">
        <f aca="false">IF(A954&gt;0,($AK954-$AR954)*(0.0056*(($AK954+$AR954)/2)+27.162),"")</f>
        <v>0</v>
      </c>
      <c r="AO954" s="158" t="n">
        <f aca="false">IF(A954&gt;0,($AK954-$AR954)*(0.0062*(($AK954+$AR954)/2)+26.626),"")</f>
        <v>0</v>
      </c>
      <c r="AP954" s="158" t="n">
        <f aca="false">IF(A954&gt;0,($AK954-$AR954)*(0.056*(($AK954+$AR954)/2)+18.471),"")</f>
        <v>0</v>
      </c>
      <c r="AQ954" s="158" t="n">
        <f aca="false">IF(A954&gt;0,($AK954-$AR954)*(0.0057*(($AK954+$AR954)/2)+32.859),"")</f>
        <v>0</v>
      </c>
      <c r="AR954" s="158" t="n">
        <f aca="false">IF(A954&gt;0,I954+273.15,"")</f>
        <v>255.372222222222</v>
      </c>
      <c r="AS954" s="158" t="e">
        <f aca="false">IF(A954&gt;0,0.001*AD954*(AL954),"")</f>
        <v>#DIV/0!</v>
      </c>
      <c r="AT954" s="158" t="e">
        <f aca="false">IF(A954&gt;0,0.001*AE954*(AM954),"")</f>
        <v>#DIV/0!</v>
      </c>
      <c r="AU954" s="158" t="e">
        <f aca="false">IF(A954&gt;0,0.001*AF954*(AN954+282993),"")</f>
        <v>#DIV/0!</v>
      </c>
      <c r="AV954" s="158" t="e">
        <f aca="false">IF(A954&gt;0,0.001*AH954*(AO954),"")</f>
        <v>#DIV/0!</v>
      </c>
      <c r="AW954" s="158" t="e">
        <f aca="false">IF(A954&gt;0,0.001*AG954*(AP954+890156),"")</f>
        <v>#DIV/0!</v>
      </c>
      <c r="AX954" s="158" t="e">
        <f aca="false">IF(A954&gt;0,0.001*AI954*(AQ954+43969),"")</f>
        <v>#DIV/0!</v>
      </c>
      <c r="AY954" s="158" t="n">
        <f aca="false">IF(A954&gt;0,0.001*AJ954*(AQ954+43969),"")</f>
        <v>551.548213935769</v>
      </c>
      <c r="AZ954" s="158" t="e">
        <f aca="false">IF(A954&gt;0,SUM(AS954:AY954),"")</f>
        <v>#DIV/0!</v>
      </c>
      <c r="BA954" s="158" t="e">
        <f aca="false">IF(A954&gt;0,IF(B955&gt;0,(((P953+P954)/2)-((P954+P955)/2))*AZ954,((P953+P954)/2)*AZ954),"")</f>
        <v>#DIV/0!</v>
      </c>
      <c r="BB954" s="158" t="e">
        <f aca="false">IF(A954&gt;0,55.6344*BG954+10.1069*BF954,"")</f>
        <v>#DIV/0!</v>
      </c>
      <c r="BC954" s="158" t="e">
        <f aca="false">IF(A954&gt;0,BA954-BB954,"")</f>
        <v>#DIV/0!</v>
      </c>
      <c r="BD954" s="159" t="e">
        <f aca="false">IF(A954&gt;0,+R954-BA954,"")</f>
        <v>#DIV/0!</v>
      </c>
      <c r="BE954" s="159" t="e">
        <f aca="false">IF(A954&gt;0,(P953-P954)*(0.001*AF954*(282993)+0.001*AG954*(890156)),"")</f>
        <v>#DIV/0!</v>
      </c>
      <c r="BF954" s="158" t="e">
        <f aca="false">IF(A954&gt;0,IF(B955&gt;0,(((P953+P954)/2)-((P954+P955)/2))*28*AF954,((P953+P954)/2)*28*AF954),"")</f>
        <v>#DIV/0!</v>
      </c>
      <c r="BG954" s="160" t="e">
        <f aca="false">IF(A954&gt;0,IF(B955&gt;0,(((P953+P954)/2)-((P954+P955)/2))*16*AG954,((P953+P954)/2)*16*AG954),"")</f>
        <v>#DIV/0!</v>
      </c>
      <c r="BH954" s="12"/>
      <c r="BI954" s="12"/>
      <c r="BJ954" s="12"/>
    </row>
    <row r="955" customFormat="false" ht="15.6" hidden="false" customHeight="false" outlineLevel="0" collapsed="false">
      <c r="A955" s="147" t="str">
        <f aca="false">IF(Data!A955&gt;0,Data!A955,"")</f>
        <v/>
      </c>
      <c r="B955" s="148" t="n">
        <f aca="false">IF(A955&gt;0,IF(Data!$F$5="lb",Data!B955/2.204,Data!B955),"")</f>
        <v>0</v>
      </c>
      <c r="C955" s="148" t="n">
        <f aca="false">IF(A955&gt;0,Data!C955,"")</f>
        <v>0</v>
      </c>
      <c r="D955" s="149" t="n">
        <f aca="false">IF(A955&gt;0,Data!D955,"")</f>
        <v>0</v>
      </c>
      <c r="E955" s="150" t="e">
        <f aca="false">IF(A955&gt;0,($H$10/(C955+D955))-1,"")</f>
        <v>#DIV/0!</v>
      </c>
      <c r="F955" s="151" t="e">
        <f aca="false">IF(A955&gt;0,($H$10+(E955)*20.94)/(E955+1),"")</f>
        <v>#DIV/0!</v>
      </c>
      <c r="G955" s="152" t="e">
        <f aca="false">IF(A955&gt;0,F955-D955-C955/2,"")</f>
        <v>#DIV/0!</v>
      </c>
      <c r="H955" s="153" t="n">
        <f aca="false">IF(A955&gt;0,IF(Data!$F$4="F",(Data!F955-32)/1.8,Data!F955),"")</f>
        <v>-17.7777777777778</v>
      </c>
      <c r="I955" s="154" t="n">
        <f aca="false">IF(A955&gt;0,IF(Data!$F$4="F",(Data!G955-32)/1.8,Data!G955),"")</f>
        <v>-17.7777777777778</v>
      </c>
      <c r="J955" s="155" t="e">
        <f aca="false">IF(A955&gt;0,(V955-(AF955*282.993+AG955*890.156))/V955,"")</f>
        <v>#DIV/0!</v>
      </c>
      <c r="K955" s="156" t="e">
        <f aca="false">IF(A955&gt;0,((V955-SUM(AS955:AY955))/V955)/J955,"")</f>
        <v>#DIV/0!</v>
      </c>
      <c r="L955" s="156" t="e">
        <f aca="false">IF(A955&gt;0,BD955/R955,"")</f>
        <v>#DIV/0!</v>
      </c>
      <c r="M955" s="157" t="e">
        <f aca="false">IF(A955&gt;0,(32*Y955+28*X955)/(Z955*(12*S955+T955+16*U955)),"")</f>
        <v>#DIV/0!</v>
      </c>
      <c r="N955" s="158" t="n">
        <f aca="false">IF(A955&gt;0,$B955,"")</f>
        <v>0</v>
      </c>
      <c r="O955" s="158" t="n">
        <f aca="false">IF(A955&gt;0,100*(($B$20)-($B955))/($B$20),"")</f>
        <v>100</v>
      </c>
      <c r="P955" s="158" t="n">
        <f aca="false">IF(A955&gt;0,($B955)*(1-0.01*$AI$2*EXP(-0.0129*$O955)),"")</f>
        <v>0</v>
      </c>
      <c r="Q955" s="158" t="n">
        <f aca="false">IF(A955&gt;0,100*($AI$4-$P955)/$AI$4,"")</f>
        <v>100</v>
      </c>
      <c r="R955" s="159" t="n">
        <f aca="false">IF(A955&gt;0,IF(B956&gt;0,(((P954+P955)/2)-((P956+P955)/2))*V955,((P954+P955)/2)*V955),"")</f>
        <v>0</v>
      </c>
      <c r="S955" s="158" t="n">
        <f aca="false">IF(A955&gt;0,(+$AI$5/12),"")</f>
        <v>4.16666666666667</v>
      </c>
      <c r="T955" s="158" t="n">
        <f aca="false">IF(A955&gt;0,$AI$6,"")</f>
        <v>6.6</v>
      </c>
      <c r="U955" s="144" t="n">
        <f aca="false">IF(A955&gt;0,$AI$7/16,"")</f>
        <v>2.68125</v>
      </c>
      <c r="V955" s="158" t="n">
        <f aca="false">IF(A955&gt;0,$AA$13,"")</f>
        <v>19887</v>
      </c>
      <c r="W955" s="158" t="n">
        <f aca="false">IF(A955&gt;0,$AI$2,"")</f>
        <v>18.42</v>
      </c>
      <c r="X955" s="158" t="e">
        <f aca="false">IF(A955&gt;0,100-$C955-$D955-$G955,"")</f>
        <v>#DIV/0!</v>
      </c>
      <c r="Y955" s="158" t="e">
        <f aca="false">IF(A955&gt;0,X955/3.77,"")</f>
        <v>#DIV/0!</v>
      </c>
      <c r="Z955" s="158" t="e">
        <f aca="false">IF(A955&gt;0,(8*$D955+4*$G955+6*$C955-4*Y955)/(4*S955-T955+2*U955),"")</f>
        <v>#DIV/0!</v>
      </c>
      <c r="AA955" s="158" t="e">
        <f aca="false">IF(A955&gt;0,(T955*Z955-4*AB955)/2,"")</f>
        <v>#DIV/0!</v>
      </c>
      <c r="AB955" s="158" t="e">
        <f aca="false">IF(A955&gt;0,+Z955*S955-$D955-$C955,"")</f>
        <v>#DIV/0!</v>
      </c>
      <c r="AC955" s="158" t="e">
        <f aca="false">IF(A955&gt;0,0.001*$Z955*(12*$S955+$T955+16*$U955),"")</f>
        <v>#DIV/0!</v>
      </c>
      <c r="AD955" s="158" t="e">
        <f aca="false">IF(A955&gt;0,D955/(0.001*$Z955*(12*$S955+$T955+16*$U955)),"")</f>
        <v>#DIV/0!</v>
      </c>
      <c r="AE955" s="158" t="e">
        <f aca="false">IF(A955&gt;0,G955/(0.001*$Z955*(12*$S955+$T955+16*$U955)),"")</f>
        <v>#DIV/0!</v>
      </c>
      <c r="AF955" s="158" t="e">
        <f aca="false">IF(A955&gt;0,C955/(0.001*$Z955*(12*$S955+$T955+16*$U955)),"")</f>
        <v>#DIV/0!</v>
      </c>
      <c r="AG955" s="158" t="e">
        <f aca="false">IF(A955&gt;0,+AB955/AC955,"")</f>
        <v>#DIV/0!</v>
      </c>
      <c r="AH955" s="158" t="e">
        <f aca="false">IF(A955&gt;0,+X955/AC955,"")</f>
        <v>#DIV/0!</v>
      </c>
      <c r="AI955" s="158" t="e">
        <f aca="false">IF(A955&gt;0,AA955/AC955,"")</f>
        <v>#DIV/0!</v>
      </c>
      <c r="AJ955" s="158" t="n">
        <f aca="false">IF(A955&gt;0,W955/(100-W955)*55.556,"")</f>
        <v>12.5440245158127</v>
      </c>
      <c r="AK955" s="158" t="n">
        <f aca="false">IF(A955&gt;0,H955+273.15,"")</f>
        <v>255.372222222222</v>
      </c>
      <c r="AL955" s="158" t="n">
        <f aca="false">IF(A955&gt;0,($AK955-$AR955)*(0.029*(($AK955+$AR955)/2)+29.54),"")</f>
        <v>0</v>
      </c>
      <c r="AM955" s="158" t="n">
        <f aca="false">IF(A955&gt;0,($AK955-$AR955)*(0.009*(($AK955+$AR955)/2)+26.782),"")</f>
        <v>0</v>
      </c>
      <c r="AN955" s="158" t="n">
        <f aca="false">IF(A955&gt;0,($AK955-$AR955)*(0.0056*(($AK955+$AR955)/2)+27.162),"")</f>
        <v>0</v>
      </c>
      <c r="AO955" s="158" t="n">
        <f aca="false">IF(A955&gt;0,($AK955-$AR955)*(0.0062*(($AK955+$AR955)/2)+26.626),"")</f>
        <v>0</v>
      </c>
      <c r="AP955" s="158" t="n">
        <f aca="false">IF(A955&gt;0,($AK955-$AR955)*(0.056*(($AK955+$AR955)/2)+18.471),"")</f>
        <v>0</v>
      </c>
      <c r="AQ955" s="158" t="n">
        <f aca="false">IF(A955&gt;0,($AK955-$AR955)*(0.0057*(($AK955+$AR955)/2)+32.859),"")</f>
        <v>0</v>
      </c>
      <c r="AR955" s="158" t="n">
        <f aca="false">IF(A955&gt;0,I955+273.15,"")</f>
        <v>255.372222222222</v>
      </c>
      <c r="AS955" s="158" t="e">
        <f aca="false">IF(A955&gt;0,0.001*AD955*(AL955),"")</f>
        <v>#DIV/0!</v>
      </c>
      <c r="AT955" s="158" t="e">
        <f aca="false">IF(A955&gt;0,0.001*AE955*(AM955),"")</f>
        <v>#DIV/0!</v>
      </c>
      <c r="AU955" s="158" t="e">
        <f aca="false">IF(A955&gt;0,0.001*AF955*(AN955+282993),"")</f>
        <v>#DIV/0!</v>
      </c>
      <c r="AV955" s="158" t="e">
        <f aca="false">IF(A955&gt;0,0.001*AH955*(AO955),"")</f>
        <v>#DIV/0!</v>
      </c>
      <c r="AW955" s="158" t="e">
        <f aca="false">IF(A955&gt;0,0.001*AG955*(AP955+890156),"")</f>
        <v>#DIV/0!</v>
      </c>
      <c r="AX955" s="158" t="e">
        <f aca="false">IF(A955&gt;0,0.001*AI955*(AQ955+43969),"")</f>
        <v>#DIV/0!</v>
      </c>
      <c r="AY955" s="158" t="n">
        <f aca="false">IF(A955&gt;0,0.001*AJ955*(AQ955+43969),"")</f>
        <v>551.548213935769</v>
      </c>
      <c r="AZ955" s="158" t="e">
        <f aca="false">IF(A955&gt;0,SUM(AS955:AY955),"")</f>
        <v>#DIV/0!</v>
      </c>
      <c r="BA955" s="158" t="e">
        <f aca="false">IF(A955&gt;0,IF(B956&gt;0,(((P954+P955)/2)-((P955+P956)/2))*AZ955,((P954+P955)/2)*AZ955),"")</f>
        <v>#DIV/0!</v>
      </c>
      <c r="BB955" s="158" t="e">
        <f aca="false">IF(A955&gt;0,55.6344*BG955+10.1069*BF955,"")</f>
        <v>#DIV/0!</v>
      </c>
      <c r="BC955" s="158" t="e">
        <f aca="false">IF(A955&gt;0,BA955-BB955,"")</f>
        <v>#DIV/0!</v>
      </c>
      <c r="BD955" s="159" t="e">
        <f aca="false">IF(A955&gt;0,+R955-BA955,"")</f>
        <v>#DIV/0!</v>
      </c>
      <c r="BE955" s="159" t="e">
        <f aca="false">IF(A955&gt;0,(P954-P955)*(0.001*AF955*(282993)+0.001*AG955*(890156)),"")</f>
        <v>#DIV/0!</v>
      </c>
      <c r="BF955" s="158" t="e">
        <f aca="false">IF(A955&gt;0,IF(B956&gt;0,(((P954+P955)/2)-((P955+P956)/2))*28*AF955,((P954+P955)/2)*28*AF955),"")</f>
        <v>#DIV/0!</v>
      </c>
      <c r="BG955" s="160" t="e">
        <f aca="false">IF(A955&gt;0,IF(B956&gt;0,(((P954+P955)/2)-((P955+P956)/2))*16*AG955,((P954+P955)/2)*16*AG955),"")</f>
        <v>#DIV/0!</v>
      </c>
      <c r="BH955" s="12"/>
      <c r="BI955" s="12"/>
      <c r="BJ955" s="12"/>
    </row>
    <row r="956" customFormat="false" ht="15.6" hidden="false" customHeight="false" outlineLevel="0" collapsed="false">
      <c r="A956" s="147" t="str">
        <f aca="false">IF(Data!A956&gt;0,Data!A956,"")</f>
        <v/>
      </c>
      <c r="B956" s="148" t="n">
        <f aca="false">IF(A956&gt;0,IF(Data!$F$5="lb",Data!B956/2.204,Data!B956),"")</f>
        <v>0</v>
      </c>
      <c r="C956" s="148" t="n">
        <f aca="false">IF(A956&gt;0,Data!C956,"")</f>
        <v>0</v>
      </c>
      <c r="D956" s="149" t="n">
        <f aca="false">IF(A956&gt;0,Data!D956,"")</f>
        <v>0</v>
      </c>
      <c r="E956" s="150" t="e">
        <f aca="false">IF(A956&gt;0,($H$10/(C956+D956))-1,"")</f>
        <v>#DIV/0!</v>
      </c>
      <c r="F956" s="151" t="e">
        <f aca="false">IF(A956&gt;0,($H$10+(E956)*20.94)/(E956+1),"")</f>
        <v>#DIV/0!</v>
      </c>
      <c r="G956" s="152" t="e">
        <f aca="false">IF(A956&gt;0,F956-D956-C956/2,"")</f>
        <v>#DIV/0!</v>
      </c>
      <c r="H956" s="153" t="n">
        <f aca="false">IF(A956&gt;0,IF(Data!$F$4="F",(Data!F956-32)/1.8,Data!F956),"")</f>
        <v>-17.7777777777778</v>
      </c>
      <c r="I956" s="154" t="n">
        <f aca="false">IF(A956&gt;0,IF(Data!$F$4="F",(Data!G956-32)/1.8,Data!G956),"")</f>
        <v>-17.7777777777778</v>
      </c>
      <c r="J956" s="155" t="e">
        <f aca="false">IF(A956&gt;0,(V956-(AF956*282.993+AG956*890.156))/V956,"")</f>
        <v>#DIV/0!</v>
      </c>
      <c r="K956" s="156" t="e">
        <f aca="false">IF(A956&gt;0,((V956-SUM(AS956:AY956))/V956)/J956,"")</f>
        <v>#DIV/0!</v>
      </c>
      <c r="L956" s="156" t="e">
        <f aca="false">IF(A956&gt;0,BD956/R956,"")</f>
        <v>#DIV/0!</v>
      </c>
      <c r="M956" s="157" t="e">
        <f aca="false">IF(A956&gt;0,(32*Y956+28*X956)/(Z956*(12*S956+T956+16*U956)),"")</f>
        <v>#DIV/0!</v>
      </c>
      <c r="N956" s="158" t="n">
        <f aca="false">IF(A956&gt;0,$B956,"")</f>
        <v>0</v>
      </c>
      <c r="O956" s="158" t="n">
        <f aca="false">IF(A956&gt;0,100*(($B$20)-($B956))/($B$20),"")</f>
        <v>100</v>
      </c>
      <c r="P956" s="158" t="n">
        <f aca="false">IF(A956&gt;0,($B956)*(1-0.01*$AI$2*EXP(-0.0129*$O956)),"")</f>
        <v>0</v>
      </c>
      <c r="Q956" s="158" t="n">
        <f aca="false">IF(A956&gt;0,100*($AI$4-$P956)/$AI$4,"")</f>
        <v>100</v>
      </c>
      <c r="R956" s="159" t="n">
        <f aca="false">IF(A956&gt;0,IF(B957&gt;0,(((P955+P956)/2)-((P957+P956)/2))*V956,((P955+P956)/2)*V956),"")</f>
        <v>0</v>
      </c>
      <c r="S956" s="158" t="n">
        <f aca="false">IF(A956&gt;0,(+$AI$5/12),"")</f>
        <v>4.16666666666667</v>
      </c>
      <c r="T956" s="158" t="n">
        <f aca="false">IF(A956&gt;0,$AI$6,"")</f>
        <v>6.6</v>
      </c>
      <c r="U956" s="144" t="n">
        <f aca="false">IF(A956&gt;0,$AI$7/16,"")</f>
        <v>2.68125</v>
      </c>
      <c r="V956" s="158" t="n">
        <f aca="false">IF(A956&gt;0,$AA$13,"")</f>
        <v>19887</v>
      </c>
      <c r="W956" s="158" t="n">
        <f aca="false">IF(A956&gt;0,$AI$2,"")</f>
        <v>18.42</v>
      </c>
      <c r="X956" s="158" t="e">
        <f aca="false">IF(A956&gt;0,100-$C956-$D956-$G956,"")</f>
        <v>#DIV/0!</v>
      </c>
      <c r="Y956" s="158" t="e">
        <f aca="false">IF(A956&gt;0,X956/3.77,"")</f>
        <v>#DIV/0!</v>
      </c>
      <c r="Z956" s="158" t="e">
        <f aca="false">IF(A956&gt;0,(8*$D956+4*$G956+6*$C956-4*Y956)/(4*S956-T956+2*U956),"")</f>
        <v>#DIV/0!</v>
      </c>
      <c r="AA956" s="158" t="e">
        <f aca="false">IF(A956&gt;0,(T956*Z956-4*AB956)/2,"")</f>
        <v>#DIV/0!</v>
      </c>
      <c r="AB956" s="158" t="e">
        <f aca="false">IF(A956&gt;0,+Z956*S956-$D956-$C956,"")</f>
        <v>#DIV/0!</v>
      </c>
      <c r="AC956" s="158" t="e">
        <f aca="false">IF(A956&gt;0,0.001*$Z956*(12*$S956+$T956+16*$U956),"")</f>
        <v>#DIV/0!</v>
      </c>
      <c r="AD956" s="158" t="e">
        <f aca="false">IF(A956&gt;0,D956/(0.001*$Z956*(12*$S956+$T956+16*$U956)),"")</f>
        <v>#DIV/0!</v>
      </c>
      <c r="AE956" s="158" t="e">
        <f aca="false">IF(A956&gt;0,G956/(0.001*$Z956*(12*$S956+$T956+16*$U956)),"")</f>
        <v>#DIV/0!</v>
      </c>
      <c r="AF956" s="158" t="e">
        <f aca="false">IF(A956&gt;0,C956/(0.001*$Z956*(12*$S956+$T956+16*$U956)),"")</f>
        <v>#DIV/0!</v>
      </c>
      <c r="AG956" s="158" t="e">
        <f aca="false">IF(A956&gt;0,+AB956/AC956,"")</f>
        <v>#DIV/0!</v>
      </c>
      <c r="AH956" s="158" t="e">
        <f aca="false">IF(A956&gt;0,+X956/AC956,"")</f>
        <v>#DIV/0!</v>
      </c>
      <c r="AI956" s="158" t="e">
        <f aca="false">IF(A956&gt;0,AA956/AC956,"")</f>
        <v>#DIV/0!</v>
      </c>
      <c r="AJ956" s="158" t="n">
        <f aca="false">IF(A956&gt;0,W956/(100-W956)*55.556,"")</f>
        <v>12.5440245158127</v>
      </c>
      <c r="AK956" s="158" t="n">
        <f aca="false">IF(A956&gt;0,H956+273.15,"")</f>
        <v>255.372222222222</v>
      </c>
      <c r="AL956" s="158" t="n">
        <f aca="false">IF(A956&gt;0,($AK956-$AR956)*(0.029*(($AK956+$AR956)/2)+29.54),"")</f>
        <v>0</v>
      </c>
      <c r="AM956" s="158" t="n">
        <f aca="false">IF(A956&gt;0,($AK956-$AR956)*(0.009*(($AK956+$AR956)/2)+26.782),"")</f>
        <v>0</v>
      </c>
      <c r="AN956" s="158" t="n">
        <f aca="false">IF(A956&gt;0,($AK956-$AR956)*(0.0056*(($AK956+$AR956)/2)+27.162),"")</f>
        <v>0</v>
      </c>
      <c r="AO956" s="158" t="n">
        <f aca="false">IF(A956&gt;0,($AK956-$AR956)*(0.0062*(($AK956+$AR956)/2)+26.626),"")</f>
        <v>0</v>
      </c>
      <c r="AP956" s="158" t="n">
        <f aca="false">IF(A956&gt;0,($AK956-$AR956)*(0.056*(($AK956+$AR956)/2)+18.471),"")</f>
        <v>0</v>
      </c>
      <c r="AQ956" s="158" t="n">
        <f aca="false">IF(A956&gt;0,($AK956-$AR956)*(0.0057*(($AK956+$AR956)/2)+32.859),"")</f>
        <v>0</v>
      </c>
      <c r="AR956" s="158" t="n">
        <f aca="false">IF(A956&gt;0,I956+273.15,"")</f>
        <v>255.372222222222</v>
      </c>
      <c r="AS956" s="158" t="e">
        <f aca="false">IF(A956&gt;0,0.001*AD956*(AL956),"")</f>
        <v>#DIV/0!</v>
      </c>
      <c r="AT956" s="158" t="e">
        <f aca="false">IF(A956&gt;0,0.001*AE956*(AM956),"")</f>
        <v>#DIV/0!</v>
      </c>
      <c r="AU956" s="158" t="e">
        <f aca="false">IF(A956&gt;0,0.001*AF956*(AN956+282993),"")</f>
        <v>#DIV/0!</v>
      </c>
      <c r="AV956" s="158" t="e">
        <f aca="false">IF(A956&gt;0,0.001*AH956*(AO956),"")</f>
        <v>#DIV/0!</v>
      </c>
      <c r="AW956" s="158" t="e">
        <f aca="false">IF(A956&gt;0,0.001*AG956*(AP956+890156),"")</f>
        <v>#DIV/0!</v>
      </c>
      <c r="AX956" s="158" t="e">
        <f aca="false">IF(A956&gt;0,0.001*AI956*(AQ956+43969),"")</f>
        <v>#DIV/0!</v>
      </c>
      <c r="AY956" s="158" t="n">
        <f aca="false">IF(A956&gt;0,0.001*AJ956*(AQ956+43969),"")</f>
        <v>551.548213935769</v>
      </c>
      <c r="AZ956" s="158" t="e">
        <f aca="false">IF(A956&gt;0,SUM(AS956:AY956),"")</f>
        <v>#DIV/0!</v>
      </c>
      <c r="BA956" s="158" t="e">
        <f aca="false">IF(A956&gt;0,IF(B957&gt;0,(((P955+P956)/2)-((P956+P957)/2))*AZ956,((P955+P956)/2)*AZ956),"")</f>
        <v>#DIV/0!</v>
      </c>
      <c r="BB956" s="158" t="e">
        <f aca="false">IF(A956&gt;0,55.6344*BG956+10.1069*BF956,"")</f>
        <v>#DIV/0!</v>
      </c>
      <c r="BC956" s="158" t="e">
        <f aca="false">IF(A956&gt;0,BA956-BB956,"")</f>
        <v>#DIV/0!</v>
      </c>
      <c r="BD956" s="159" t="e">
        <f aca="false">IF(A956&gt;0,+R956-BA956,"")</f>
        <v>#DIV/0!</v>
      </c>
      <c r="BE956" s="159" t="e">
        <f aca="false">IF(A956&gt;0,(P955-P956)*(0.001*AF956*(282993)+0.001*AG956*(890156)),"")</f>
        <v>#DIV/0!</v>
      </c>
      <c r="BF956" s="158" t="e">
        <f aca="false">IF(A956&gt;0,IF(B957&gt;0,(((P955+P956)/2)-((P956+P957)/2))*28*AF956,((P955+P956)/2)*28*AF956),"")</f>
        <v>#DIV/0!</v>
      </c>
      <c r="BG956" s="160" t="e">
        <f aca="false">IF(A956&gt;0,IF(B957&gt;0,(((P955+P956)/2)-((P956+P957)/2))*16*AG956,((P955+P956)/2)*16*AG956),"")</f>
        <v>#DIV/0!</v>
      </c>
      <c r="BH956" s="12"/>
      <c r="BI956" s="12"/>
      <c r="BJ956" s="12"/>
    </row>
    <row r="957" customFormat="false" ht="15.6" hidden="false" customHeight="false" outlineLevel="0" collapsed="false">
      <c r="A957" s="147" t="str">
        <f aca="false">IF(Data!A957&gt;0,Data!A957,"")</f>
        <v/>
      </c>
      <c r="B957" s="148" t="n">
        <f aca="false">IF(A957&gt;0,IF(Data!$F$5="lb",Data!B957/2.204,Data!B957),"")</f>
        <v>0</v>
      </c>
      <c r="C957" s="148" t="n">
        <f aca="false">IF(A957&gt;0,Data!C957,"")</f>
        <v>0</v>
      </c>
      <c r="D957" s="149" t="n">
        <f aca="false">IF(A957&gt;0,Data!D957,"")</f>
        <v>0</v>
      </c>
      <c r="E957" s="150" t="e">
        <f aca="false">IF(A957&gt;0,($H$10/(C957+D957))-1,"")</f>
        <v>#DIV/0!</v>
      </c>
      <c r="F957" s="151" t="e">
        <f aca="false">IF(A957&gt;0,($H$10+(E957)*20.94)/(E957+1),"")</f>
        <v>#DIV/0!</v>
      </c>
      <c r="G957" s="152" t="e">
        <f aca="false">IF(A957&gt;0,F957-D957-C957/2,"")</f>
        <v>#DIV/0!</v>
      </c>
      <c r="H957" s="153" t="n">
        <f aca="false">IF(A957&gt;0,IF(Data!$F$4="F",(Data!F957-32)/1.8,Data!F957),"")</f>
        <v>-17.7777777777778</v>
      </c>
      <c r="I957" s="154" t="n">
        <f aca="false">IF(A957&gt;0,IF(Data!$F$4="F",(Data!G957-32)/1.8,Data!G957),"")</f>
        <v>-17.7777777777778</v>
      </c>
      <c r="J957" s="155" t="e">
        <f aca="false">IF(A957&gt;0,(V957-(AF957*282.993+AG957*890.156))/V957,"")</f>
        <v>#DIV/0!</v>
      </c>
      <c r="K957" s="156" t="e">
        <f aca="false">IF(A957&gt;0,((V957-SUM(AS957:AY957))/V957)/J957,"")</f>
        <v>#DIV/0!</v>
      </c>
      <c r="L957" s="156" t="e">
        <f aca="false">IF(A957&gt;0,BD957/R957,"")</f>
        <v>#DIV/0!</v>
      </c>
      <c r="M957" s="157" t="e">
        <f aca="false">IF(A957&gt;0,(32*Y957+28*X957)/(Z957*(12*S957+T957+16*U957)),"")</f>
        <v>#DIV/0!</v>
      </c>
      <c r="N957" s="158" t="n">
        <f aca="false">IF(A957&gt;0,$B957,"")</f>
        <v>0</v>
      </c>
      <c r="O957" s="158" t="n">
        <f aca="false">IF(A957&gt;0,100*(($B$20)-($B957))/($B$20),"")</f>
        <v>100</v>
      </c>
      <c r="P957" s="158" t="n">
        <f aca="false">IF(A957&gt;0,($B957)*(1-0.01*$AI$2*EXP(-0.0129*$O957)),"")</f>
        <v>0</v>
      </c>
      <c r="Q957" s="158" t="n">
        <f aca="false">IF(A957&gt;0,100*($AI$4-$P957)/$AI$4,"")</f>
        <v>100</v>
      </c>
      <c r="R957" s="159" t="n">
        <f aca="false">IF(A957&gt;0,IF(B958&gt;0,(((P956+P957)/2)-((P958+P957)/2))*V957,((P956+P957)/2)*V957),"")</f>
        <v>0</v>
      </c>
      <c r="S957" s="158" t="n">
        <f aca="false">IF(A957&gt;0,(+$AI$5/12),"")</f>
        <v>4.16666666666667</v>
      </c>
      <c r="T957" s="158" t="n">
        <f aca="false">IF(A957&gt;0,$AI$6,"")</f>
        <v>6.6</v>
      </c>
      <c r="U957" s="144" t="n">
        <f aca="false">IF(A957&gt;0,$AI$7/16,"")</f>
        <v>2.68125</v>
      </c>
      <c r="V957" s="158" t="n">
        <f aca="false">IF(A957&gt;0,$AA$13,"")</f>
        <v>19887</v>
      </c>
      <c r="W957" s="158" t="n">
        <f aca="false">IF(A957&gt;0,$AI$2,"")</f>
        <v>18.42</v>
      </c>
      <c r="X957" s="158" t="e">
        <f aca="false">IF(A957&gt;0,100-$C957-$D957-$G957,"")</f>
        <v>#DIV/0!</v>
      </c>
      <c r="Y957" s="158" t="e">
        <f aca="false">IF(A957&gt;0,X957/3.77,"")</f>
        <v>#DIV/0!</v>
      </c>
      <c r="Z957" s="158" t="e">
        <f aca="false">IF(A957&gt;0,(8*$D957+4*$G957+6*$C957-4*Y957)/(4*S957-T957+2*U957),"")</f>
        <v>#DIV/0!</v>
      </c>
      <c r="AA957" s="158" t="e">
        <f aca="false">IF(A957&gt;0,(T957*Z957-4*AB957)/2,"")</f>
        <v>#DIV/0!</v>
      </c>
      <c r="AB957" s="158" t="e">
        <f aca="false">IF(A957&gt;0,+Z957*S957-$D957-$C957,"")</f>
        <v>#DIV/0!</v>
      </c>
      <c r="AC957" s="158" t="e">
        <f aca="false">IF(A957&gt;0,0.001*$Z957*(12*$S957+$T957+16*$U957),"")</f>
        <v>#DIV/0!</v>
      </c>
      <c r="AD957" s="158" t="e">
        <f aca="false">IF(A957&gt;0,D957/(0.001*$Z957*(12*$S957+$T957+16*$U957)),"")</f>
        <v>#DIV/0!</v>
      </c>
      <c r="AE957" s="158" t="e">
        <f aca="false">IF(A957&gt;0,G957/(0.001*$Z957*(12*$S957+$T957+16*$U957)),"")</f>
        <v>#DIV/0!</v>
      </c>
      <c r="AF957" s="158" t="e">
        <f aca="false">IF(A957&gt;0,C957/(0.001*$Z957*(12*$S957+$T957+16*$U957)),"")</f>
        <v>#DIV/0!</v>
      </c>
      <c r="AG957" s="158" t="e">
        <f aca="false">IF(A957&gt;0,+AB957/AC957,"")</f>
        <v>#DIV/0!</v>
      </c>
      <c r="AH957" s="158" t="e">
        <f aca="false">IF(A957&gt;0,+X957/AC957,"")</f>
        <v>#DIV/0!</v>
      </c>
      <c r="AI957" s="158" t="e">
        <f aca="false">IF(A957&gt;0,AA957/AC957,"")</f>
        <v>#DIV/0!</v>
      </c>
      <c r="AJ957" s="158" t="n">
        <f aca="false">IF(A957&gt;0,W957/(100-W957)*55.556,"")</f>
        <v>12.5440245158127</v>
      </c>
      <c r="AK957" s="158" t="n">
        <f aca="false">IF(A957&gt;0,H957+273.15,"")</f>
        <v>255.372222222222</v>
      </c>
      <c r="AL957" s="158" t="n">
        <f aca="false">IF(A957&gt;0,($AK957-$AR957)*(0.029*(($AK957+$AR957)/2)+29.54),"")</f>
        <v>0</v>
      </c>
      <c r="AM957" s="158" t="n">
        <f aca="false">IF(A957&gt;0,($AK957-$AR957)*(0.009*(($AK957+$AR957)/2)+26.782),"")</f>
        <v>0</v>
      </c>
      <c r="AN957" s="158" t="n">
        <f aca="false">IF(A957&gt;0,($AK957-$AR957)*(0.0056*(($AK957+$AR957)/2)+27.162),"")</f>
        <v>0</v>
      </c>
      <c r="AO957" s="158" t="n">
        <f aca="false">IF(A957&gt;0,($AK957-$AR957)*(0.0062*(($AK957+$AR957)/2)+26.626),"")</f>
        <v>0</v>
      </c>
      <c r="AP957" s="158" t="n">
        <f aca="false">IF(A957&gt;0,($AK957-$AR957)*(0.056*(($AK957+$AR957)/2)+18.471),"")</f>
        <v>0</v>
      </c>
      <c r="AQ957" s="158" t="n">
        <f aca="false">IF(A957&gt;0,($AK957-$AR957)*(0.0057*(($AK957+$AR957)/2)+32.859),"")</f>
        <v>0</v>
      </c>
      <c r="AR957" s="158" t="n">
        <f aca="false">IF(A957&gt;0,I957+273.15,"")</f>
        <v>255.372222222222</v>
      </c>
      <c r="AS957" s="158" t="e">
        <f aca="false">IF(A957&gt;0,0.001*AD957*(AL957),"")</f>
        <v>#DIV/0!</v>
      </c>
      <c r="AT957" s="158" t="e">
        <f aca="false">IF(A957&gt;0,0.001*AE957*(AM957),"")</f>
        <v>#DIV/0!</v>
      </c>
      <c r="AU957" s="158" t="e">
        <f aca="false">IF(A957&gt;0,0.001*AF957*(AN957+282993),"")</f>
        <v>#DIV/0!</v>
      </c>
      <c r="AV957" s="158" t="e">
        <f aca="false">IF(A957&gt;0,0.001*AH957*(AO957),"")</f>
        <v>#DIV/0!</v>
      </c>
      <c r="AW957" s="158" t="e">
        <f aca="false">IF(A957&gt;0,0.001*AG957*(AP957+890156),"")</f>
        <v>#DIV/0!</v>
      </c>
      <c r="AX957" s="158" t="e">
        <f aca="false">IF(A957&gt;0,0.001*AI957*(AQ957+43969),"")</f>
        <v>#DIV/0!</v>
      </c>
      <c r="AY957" s="158" t="n">
        <f aca="false">IF(A957&gt;0,0.001*AJ957*(AQ957+43969),"")</f>
        <v>551.548213935769</v>
      </c>
      <c r="AZ957" s="158" t="e">
        <f aca="false">IF(A957&gt;0,SUM(AS957:AY957),"")</f>
        <v>#DIV/0!</v>
      </c>
      <c r="BA957" s="158" t="e">
        <f aca="false">IF(A957&gt;0,IF(B958&gt;0,(((P956+P957)/2)-((P957+P958)/2))*AZ957,((P956+P957)/2)*AZ957),"")</f>
        <v>#DIV/0!</v>
      </c>
      <c r="BB957" s="158" t="e">
        <f aca="false">IF(A957&gt;0,55.6344*BG957+10.1069*BF957,"")</f>
        <v>#DIV/0!</v>
      </c>
      <c r="BC957" s="158" t="e">
        <f aca="false">IF(A957&gt;0,BA957-BB957,"")</f>
        <v>#DIV/0!</v>
      </c>
      <c r="BD957" s="159" t="e">
        <f aca="false">IF(A957&gt;0,+R957-BA957,"")</f>
        <v>#DIV/0!</v>
      </c>
      <c r="BE957" s="159" t="e">
        <f aca="false">IF(A957&gt;0,(P956-P957)*(0.001*AF957*(282993)+0.001*AG957*(890156)),"")</f>
        <v>#DIV/0!</v>
      </c>
      <c r="BF957" s="158" t="e">
        <f aca="false">IF(A957&gt;0,IF(B958&gt;0,(((P956+P957)/2)-((P957+P958)/2))*28*AF957,((P956+P957)/2)*28*AF957),"")</f>
        <v>#DIV/0!</v>
      </c>
      <c r="BG957" s="160" t="e">
        <f aca="false">IF(A957&gt;0,IF(B958&gt;0,(((P956+P957)/2)-((P957+P958)/2))*16*AG957,((P956+P957)/2)*16*AG957),"")</f>
        <v>#DIV/0!</v>
      </c>
      <c r="BH957" s="12"/>
      <c r="BI957" s="12"/>
      <c r="BJ957" s="12"/>
    </row>
    <row r="958" customFormat="false" ht="15.6" hidden="false" customHeight="false" outlineLevel="0" collapsed="false">
      <c r="A958" s="147" t="str">
        <f aca="false">IF(Data!A958&gt;0,Data!A958,"")</f>
        <v/>
      </c>
      <c r="B958" s="148" t="n">
        <f aca="false">IF(A958&gt;0,IF(Data!$F$5="lb",Data!B958/2.204,Data!B958),"")</f>
        <v>0</v>
      </c>
      <c r="C958" s="148" t="n">
        <f aca="false">IF(A958&gt;0,Data!C958,"")</f>
        <v>0</v>
      </c>
      <c r="D958" s="149" t="n">
        <f aca="false">IF(A958&gt;0,Data!D958,"")</f>
        <v>0</v>
      </c>
      <c r="E958" s="150" t="e">
        <f aca="false">IF(A958&gt;0,($H$10/(C958+D958))-1,"")</f>
        <v>#DIV/0!</v>
      </c>
      <c r="F958" s="151" t="e">
        <f aca="false">IF(A958&gt;0,($H$10+(E958)*20.94)/(E958+1),"")</f>
        <v>#DIV/0!</v>
      </c>
      <c r="G958" s="152" t="e">
        <f aca="false">IF(A958&gt;0,F958-D958-C958/2,"")</f>
        <v>#DIV/0!</v>
      </c>
      <c r="H958" s="153" t="n">
        <f aca="false">IF(A958&gt;0,IF(Data!$F$4="F",(Data!F958-32)/1.8,Data!F958),"")</f>
        <v>-17.7777777777778</v>
      </c>
      <c r="I958" s="154" t="n">
        <f aca="false">IF(A958&gt;0,IF(Data!$F$4="F",(Data!G958-32)/1.8,Data!G958),"")</f>
        <v>-17.7777777777778</v>
      </c>
      <c r="J958" s="155" t="e">
        <f aca="false">IF(A958&gt;0,(V958-(AF958*282.993+AG958*890.156))/V958,"")</f>
        <v>#DIV/0!</v>
      </c>
      <c r="K958" s="156" t="e">
        <f aca="false">IF(A958&gt;0,((V958-SUM(AS958:AY958))/V958)/J958,"")</f>
        <v>#DIV/0!</v>
      </c>
      <c r="L958" s="156" t="e">
        <f aca="false">IF(A958&gt;0,BD958/R958,"")</f>
        <v>#DIV/0!</v>
      </c>
      <c r="M958" s="157" t="e">
        <f aca="false">IF(A958&gt;0,(32*Y958+28*X958)/(Z958*(12*S958+T958+16*U958)),"")</f>
        <v>#DIV/0!</v>
      </c>
      <c r="N958" s="158" t="n">
        <f aca="false">IF(A958&gt;0,$B958,"")</f>
        <v>0</v>
      </c>
      <c r="O958" s="158" t="n">
        <f aca="false">IF(A958&gt;0,100*(($B$20)-($B958))/($B$20),"")</f>
        <v>100</v>
      </c>
      <c r="P958" s="158" t="n">
        <f aca="false">IF(A958&gt;0,($B958)*(1-0.01*$AI$2*EXP(-0.0129*$O958)),"")</f>
        <v>0</v>
      </c>
      <c r="Q958" s="158" t="n">
        <f aca="false">IF(A958&gt;0,100*($AI$4-$P958)/$AI$4,"")</f>
        <v>100</v>
      </c>
      <c r="R958" s="159" t="n">
        <f aca="false">IF(A958&gt;0,IF(B959&gt;0,(((P957+P958)/2)-((P959+P958)/2))*V958,((P957+P958)/2)*V958),"")</f>
        <v>0</v>
      </c>
      <c r="S958" s="158" t="n">
        <f aca="false">IF(A958&gt;0,(+$AI$5/12),"")</f>
        <v>4.16666666666667</v>
      </c>
      <c r="T958" s="158" t="n">
        <f aca="false">IF(A958&gt;0,$AI$6,"")</f>
        <v>6.6</v>
      </c>
      <c r="U958" s="144" t="n">
        <f aca="false">IF(A958&gt;0,$AI$7/16,"")</f>
        <v>2.68125</v>
      </c>
      <c r="V958" s="158" t="n">
        <f aca="false">IF(A958&gt;0,$AA$13,"")</f>
        <v>19887</v>
      </c>
      <c r="W958" s="158" t="n">
        <f aca="false">IF(A958&gt;0,$AI$2,"")</f>
        <v>18.42</v>
      </c>
      <c r="X958" s="158" t="e">
        <f aca="false">IF(A958&gt;0,100-$C958-$D958-$G958,"")</f>
        <v>#DIV/0!</v>
      </c>
      <c r="Y958" s="158" t="e">
        <f aca="false">IF(A958&gt;0,X958/3.77,"")</f>
        <v>#DIV/0!</v>
      </c>
      <c r="Z958" s="158" t="e">
        <f aca="false">IF(A958&gt;0,(8*$D958+4*$G958+6*$C958-4*Y958)/(4*S958-T958+2*U958),"")</f>
        <v>#DIV/0!</v>
      </c>
      <c r="AA958" s="158" t="e">
        <f aca="false">IF(A958&gt;0,(T958*Z958-4*AB958)/2,"")</f>
        <v>#DIV/0!</v>
      </c>
      <c r="AB958" s="158" t="e">
        <f aca="false">IF(A958&gt;0,+Z958*S958-$D958-$C958,"")</f>
        <v>#DIV/0!</v>
      </c>
      <c r="AC958" s="158" t="e">
        <f aca="false">IF(A958&gt;0,0.001*$Z958*(12*$S958+$T958+16*$U958),"")</f>
        <v>#DIV/0!</v>
      </c>
      <c r="AD958" s="158" t="e">
        <f aca="false">IF(A958&gt;0,D958/(0.001*$Z958*(12*$S958+$T958+16*$U958)),"")</f>
        <v>#DIV/0!</v>
      </c>
      <c r="AE958" s="158" t="e">
        <f aca="false">IF(A958&gt;0,G958/(0.001*$Z958*(12*$S958+$T958+16*$U958)),"")</f>
        <v>#DIV/0!</v>
      </c>
      <c r="AF958" s="158" t="e">
        <f aca="false">IF(A958&gt;0,C958/(0.001*$Z958*(12*$S958+$T958+16*$U958)),"")</f>
        <v>#DIV/0!</v>
      </c>
      <c r="AG958" s="158" t="e">
        <f aca="false">IF(A958&gt;0,+AB958/AC958,"")</f>
        <v>#DIV/0!</v>
      </c>
      <c r="AH958" s="158" t="e">
        <f aca="false">IF(A958&gt;0,+X958/AC958,"")</f>
        <v>#DIV/0!</v>
      </c>
      <c r="AI958" s="158" t="e">
        <f aca="false">IF(A958&gt;0,AA958/AC958,"")</f>
        <v>#DIV/0!</v>
      </c>
      <c r="AJ958" s="158" t="n">
        <f aca="false">IF(A958&gt;0,W958/(100-W958)*55.556,"")</f>
        <v>12.5440245158127</v>
      </c>
      <c r="AK958" s="158" t="n">
        <f aca="false">IF(A958&gt;0,H958+273.15,"")</f>
        <v>255.372222222222</v>
      </c>
      <c r="AL958" s="158" t="n">
        <f aca="false">IF(A958&gt;0,($AK958-$AR958)*(0.029*(($AK958+$AR958)/2)+29.54),"")</f>
        <v>0</v>
      </c>
      <c r="AM958" s="158" t="n">
        <f aca="false">IF(A958&gt;0,($AK958-$AR958)*(0.009*(($AK958+$AR958)/2)+26.782),"")</f>
        <v>0</v>
      </c>
      <c r="AN958" s="158" t="n">
        <f aca="false">IF(A958&gt;0,($AK958-$AR958)*(0.0056*(($AK958+$AR958)/2)+27.162),"")</f>
        <v>0</v>
      </c>
      <c r="AO958" s="158" t="n">
        <f aca="false">IF(A958&gt;0,($AK958-$AR958)*(0.0062*(($AK958+$AR958)/2)+26.626),"")</f>
        <v>0</v>
      </c>
      <c r="AP958" s="158" t="n">
        <f aca="false">IF(A958&gt;0,($AK958-$AR958)*(0.056*(($AK958+$AR958)/2)+18.471),"")</f>
        <v>0</v>
      </c>
      <c r="AQ958" s="158" t="n">
        <f aca="false">IF(A958&gt;0,($AK958-$AR958)*(0.0057*(($AK958+$AR958)/2)+32.859),"")</f>
        <v>0</v>
      </c>
      <c r="AR958" s="158" t="n">
        <f aca="false">IF(A958&gt;0,I958+273.15,"")</f>
        <v>255.372222222222</v>
      </c>
      <c r="AS958" s="158" t="e">
        <f aca="false">IF(A958&gt;0,0.001*AD958*(AL958),"")</f>
        <v>#DIV/0!</v>
      </c>
      <c r="AT958" s="158" t="e">
        <f aca="false">IF(A958&gt;0,0.001*AE958*(AM958),"")</f>
        <v>#DIV/0!</v>
      </c>
      <c r="AU958" s="158" t="e">
        <f aca="false">IF(A958&gt;0,0.001*AF958*(AN958+282993),"")</f>
        <v>#DIV/0!</v>
      </c>
      <c r="AV958" s="158" t="e">
        <f aca="false">IF(A958&gt;0,0.001*AH958*(AO958),"")</f>
        <v>#DIV/0!</v>
      </c>
      <c r="AW958" s="158" t="e">
        <f aca="false">IF(A958&gt;0,0.001*AG958*(AP958+890156),"")</f>
        <v>#DIV/0!</v>
      </c>
      <c r="AX958" s="158" t="e">
        <f aca="false">IF(A958&gt;0,0.001*AI958*(AQ958+43969),"")</f>
        <v>#DIV/0!</v>
      </c>
      <c r="AY958" s="158" t="n">
        <f aca="false">IF(A958&gt;0,0.001*AJ958*(AQ958+43969),"")</f>
        <v>551.548213935769</v>
      </c>
      <c r="AZ958" s="158" t="e">
        <f aca="false">IF(A958&gt;0,SUM(AS958:AY958),"")</f>
        <v>#DIV/0!</v>
      </c>
      <c r="BA958" s="158" t="e">
        <f aca="false">IF(A958&gt;0,IF(B959&gt;0,(((P957+P958)/2)-((P958+P959)/2))*AZ958,((P957+P958)/2)*AZ958),"")</f>
        <v>#DIV/0!</v>
      </c>
      <c r="BB958" s="158" t="e">
        <f aca="false">IF(A958&gt;0,55.6344*BG958+10.1069*BF958,"")</f>
        <v>#DIV/0!</v>
      </c>
      <c r="BC958" s="158" t="e">
        <f aca="false">IF(A958&gt;0,BA958-BB958,"")</f>
        <v>#DIV/0!</v>
      </c>
      <c r="BD958" s="159" t="e">
        <f aca="false">IF(A958&gt;0,+R958-BA958,"")</f>
        <v>#DIV/0!</v>
      </c>
      <c r="BE958" s="159" t="e">
        <f aca="false">IF(A958&gt;0,(P957-P958)*(0.001*AF958*(282993)+0.001*AG958*(890156)),"")</f>
        <v>#DIV/0!</v>
      </c>
      <c r="BF958" s="158" t="e">
        <f aca="false">IF(A958&gt;0,IF(B959&gt;0,(((P957+P958)/2)-((P958+P959)/2))*28*AF958,((P957+P958)/2)*28*AF958),"")</f>
        <v>#DIV/0!</v>
      </c>
      <c r="BG958" s="160" t="e">
        <f aca="false">IF(A958&gt;0,IF(B959&gt;0,(((P957+P958)/2)-((P958+P959)/2))*16*AG958,((P957+P958)/2)*16*AG958),"")</f>
        <v>#DIV/0!</v>
      </c>
      <c r="BH958" s="12"/>
      <c r="BI958" s="12"/>
      <c r="BJ958" s="12"/>
    </row>
    <row r="959" customFormat="false" ht="15.6" hidden="false" customHeight="false" outlineLevel="0" collapsed="false">
      <c r="A959" s="147" t="str">
        <f aca="false">IF(Data!A959&gt;0,Data!A959,"")</f>
        <v/>
      </c>
      <c r="B959" s="148" t="n">
        <f aca="false">IF(A959&gt;0,IF(Data!$F$5="lb",Data!B959/2.204,Data!B959),"")</f>
        <v>0</v>
      </c>
      <c r="C959" s="148" t="n">
        <f aca="false">IF(A959&gt;0,Data!C959,"")</f>
        <v>0</v>
      </c>
      <c r="D959" s="149" t="n">
        <f aca="false">IF(A959&gt;0,Data!D959,"")</f>
        <v>0</v>
      </c>
      <c r="E959" s="150" t="e">
        <f aca="false">IF(A959&gt;0,($H$10/(C959+D959))-1,"")</f>
        <v>#DIV/0!</v>
      </c>
      <c r="F959" s="151" t="e">
        <f aca="false">IF(A959&gt;0,($H$10+(E959)*20.94)/(E959+1),"")</f>
        <v>#DIV/0!</v>
      </c>
      <c r="G959" s="152" t="e">
        <f aca="false">IF(A959&gt;0,F959-D959-C959/2,"")</f>
        <v>#DIV/0!</v>
      </c>
      <c r="H959" s="153" t="n">
        <f aca="false">IF(A959&gt;0,IF(Data!$F$4="F",(Data!F959-32)/1.8,Data!F959),"")</f>
        <v>-17.7777777777778</v>
      </c>
      <c r="I959" s="154" t="n">
        <f aca="false">IF(A959&gt;0,IF(Data!$F$4="F",(Data!G959-32)/1.8,Data!G959),"")</f>
        <v>-17.7777777777778</v>
      </c>
      <c r="J959" s="155" t="e">
        <f aca="false">IF(A959&gt;0,(V959-(AF959*282.993+AG959*890.156))/V959,"")</f>
        <v>#DIV/0!</v>
      </c>
      <c r="K959" s="156" t="e">
        <f aca="false">IF(A959&gt;0,((V959-SUM(AS959:AY959))/V959)/J959,"")</f>
        <v>#DIV/0!</v>
      </c>
      <c r="L959" s="156" t="e">
        <f aca="false">IF(A959&gt;0,BD959/R959,"")</f>
        <v>#DIV/0!</v>
      </c>
      <c r="M959" s="157" t="e">
        <f aca="false">IF(A959&gt;0,(32*Y959+28*X959)/(Z959*(12*S959+T959+16*U959)),"")</f>
        <v>#DIV/0!</v>
      </c>
      <c r="N959" s="158" t="n">
        <f aca="false">IF(A959&gt;0,$B959,"")</f>
        <v>0</v>
      </c>
      <c r="O959" s="158" t="n">
        <f aca="false">IF(A959&gt;0,100*(($B$20)-($B959))/($B$20),"")</f>
        <v>100</v>
      </c>
      <c r="P959" s="158" t="n">
        <f aca="false">IF(A959&gt;0,($B959)*(1-0.01*$AI$2*EXP(-0.0129*$O959)),"")</f>
        <v>0</v>
      </c>
      <c r="Q959" s="158" t="n">
        <f aca="false">IF(A959&gt;0,100*($AI$4-$P959)/$AI$4,"")</f>
        <v>100</v>
      </c>
      <c r="R959" s="159" t="n">
        <f aca="false">IF(A959&gt;0,IF(B960&gt;0,(((P958+P959)/2)-((P960+P959)/2))*V959,((P958+P959)/2)*V959),"")</f>
        <v>0</v>
      </c>
      <c r="S959" s="158" t="n">
        <f aca="false">IF(A959&gt;0,(+$AI$5/12),"")</f>
        <v>4.16666666666667</v>
      </c>
      <c r="T959" s="158" t="n">
        <f aca="false">IF(A959&gt;0,$AI$6,"")</f>
        <v>6.6</v>
      </c>
      <c r="U959" s="144" t="n">
        <f aca="false">IF(A959&gt;0,$AI$7/16,"")</f>
        <v>2.68125</v>
      </c>
      <c r="V959" s="158" t="n">
        <f aca="false">IF(A959&gt;0,$AA$13,"")</f>
        <v>19887</v>
      </c>
      <c r="W959" s="158" t="n">
        <f aca="false">IF(A959&gt;0,$AI$2,"")</f>
        <v>18.42</v>
      </c>
      <c r="X959" s="158" t="e">
        <f aca="false">IF(A959&gt;0,100-$C959-$D959-$G959,"")</f>
        <v>#DIV/0!</v>
      </c>
      <c r="Y959" s="158" t="e">
        <f aca="false">IF(A959&gt;0,X959/3.77,"")</f>
        <v>#DIV/0!</v>
      </c>
      <c r="Z959" s="158" t="e">
        <f aca="false">IF(A959&gt;0,(8*$D959+4*$G959+6*$C959-4*Y959)/(4*S959-T959+2*U959),"")</f>
        <v>#DIV/0!</v>
      </c>
      <c r="AA959" s="158" t="e">
        <f aca="false">IF(A959&gt;0,(T959*Z959-4*AB959)/2,"")</f>
        <v>#DIV/0!</v>
      </c>
      <c r="AB959" s="158" t="e">
        <f aca="false">IF(A959&gt;0,+Z959*S959-$D959-$C959,"")</f>
        <v>#DIV/0!</v>
      </c>
      <c r="AC959" s="158" t="e">
        <f aca="false">IF(A959&gt;0,0.001*$Z959*(12*$S959+$T959+16*$U959),"")</f>
        <v>#DIV/0!</v>
      </c>
      <c r="AD959" s="158" t="e">
        <f aca="false">IF(A959&gt;0,D959/(0.001*$Z959*(12*$S959+$T959+16*$U959)),"")</f>
        <v>#DIV/0!</v>
      </c>
      <c r="AE959" s="158" t="e">
        <f aca="false">IF(A959&gt;0,G959/(0.001*$Z959*(12*$S959+$T959+16*$U959)),"")</f>
        <v>#DIV/0!</v>
      </c>
      <c r="AF959" s="158" t="e">
        <f aca="false">IF(A959&gt;0,C959/(0.001*$Z959*(12*$S959+$T959+16*$U959)),"")</f>
        <v>#DIV/0!</v>
      </c>
      <c r="AG959" s="158" t="e">
        <f aca="false">IF(A959&gt;0,+AB959/AC959,"")</f>
        <v>#DIV/0!</v>
      </c>
      <c r="AH959" s="158" t="e">
        <f aca="false">IF(A959&gt;0,+X959/AC959,"")</f>
        <v>#DIV/0!</v>
      </c>
      <c r="AI959" s="158" t="e">
        <f aca="false">IF(A959&gt;0,AA959/AC959,"")</f>
        <v>#DIV/0!</v>
      </c>
      <c r="AJ959" s="158" t="n">
        <f aca="false">IF(A959&gt;0,W959/(100-W959)*55.556,"")</f>
        <v>12.5440245158127</v>
      </c>
      <c r="AK959" s="158" t="n">
        <f aca="false">IF(A959&gt;0,H959+273.15,"")</f>
        <v>255.372222222222</v>
      </c>
      <c r="AL959" s="158" t="n">
        <f aca="false">IF(A959&gt;0,($AK959-$AR959)*(0.029*(($AK959+$AR959)/2)+29.54),"")</f>
        <v>0</v>
      </c>
      <c r="AM959" s="158" t="n">
        <f aca="false">IF(A959&gt;0,($AK959-$AR959)*(0.009*(($AK959+$AR959)/2)+26.782),"")</f>
        <v>0</v>
      </c>
      <c r="AN959" s="158" t="n">
        <f aca="false">IF(A959&gt;0,($AK959-$AR959)*(0.0056*(($AK959+$AR959)/2)+27.162),"")</f>
        <v>0</v>
      </c>
      <c r="AO959" s="158" t="n">
        <f aca="false">IF(A959&gt;0,($AK959-$AR959)*(0.0062*(($AK959+$AR959)/2)+26.626),"")</f>
        <v>0</v>
      </c>
      <c r="AP959" s="158" t="n">
        <f aca="false">IF(A959&gt;0,($AK959-$AR959)*(0.056*(($AK959+$AR959)/2)+18.471),"")</f>
        <v>0</v>
      </c>
      <c r="AQ959" s="158" t="n">
        <f aca="false">IF(A959&gt;0,($AK959-$AR959)*(0.0057*(($AK959+$AR959)/2)+32.859),"")</f>
        <v>0</v>
      </c>
      <c r="AR959" s="158" t="n">
        <f aca="false">IF(A959&gt;0,I959+273.15,"")</f>
        <v>255.372222222222</v>
      </c>
      <c r="AS959" s="158" t="e">
        <f aca="false">IF(A959&gt;0,0.001*AD959*(AL959),"")</f>
        <v>#DIV/0!</v>
      </c>
      <c r="AT959" s="158" t="e">
        <f aca="false">IF(A959&gt;0,0.001*AE959*(AM959),"")</f>
        <v>#DIV/0!</v>
      </c>
      <c r="AU959" s="158" t="e">
        <f aca="false">IF(A959&gt;0,0.001*AF959*(AN959+282993),"")</f>
        <v>#DIV/0!</v>
      </c>
      <c r="AV959" s="158" t="e">
        <f aca="false">IF(A959&gt;0,0.001*AH959*(AO959),"")</f>
        <v>#DIV/0!</v>
      </c>
      <c r="AW959" s="158" t="e">
        <f aca="false">IF(A959&gt;0,0.001*AG959*(AP959+890156),"")</f>
        <v>#DIV/0!</v>
      </c>
      <c r="AX959" s="158" t="e">
        <f aca="false">IF(A959&gt;0,0.001*AI959*(AQ959+43969),"")</f>
        <v>#DIV/0!</v>
      </c>
      <c r="AY959" s="158" t="n">
        <f aca="false">IF(A959&gt;0,0.001*AJ959*(AQ959+43969),"")</f>
        <v>551.548213935769</v>
      </c>
      <c r="AZ959" s="158" t="e">
        <f aca="false">IF(A959&gt;0,SUM(AS959:AY959),"")</f>
        <v>#DIV/0!</v>
      </c>
      <c r="BA959" s="158" t="e">
        <f aca="false">IF(A959&gt;0,IF(B960&gt;0,(((P958+P959)/2)-((P959+P960)/2))*AZ959,((P958+P959)/2)*AZ959),"")</f>
        <v>#DIV/0!</v>
      </c>
      <c r="BB959" s="158" t="e">
        <f aca="false">IF(A959&gt;0,55.6344*BG959+10.1069*BF959,"")</f>
        <v>#DIV/0!</v>
      </c>
      <c r="BC959" s="158" t="e">
        <f aca="false">IF(A959&gt;0,BA959-BB959,"")</f>
        <v>#DIV/0!</v>
      </c>
      <c r="BD959" s="159" t="e">
        <f aca="false">IF(A959&gt;0,+R959-BA959,"")</f>
        <v>#DIV/0!</v>
      </c>
      <c r="BE959" s="159" t="e">
        <f aca="false">IF(A959&gt;0,(P958-P959)*(0.001*AF959*(282993)+0.001*AG959*(890156)),"")</f>
        <v>#DIV/0!</v>
      </c>
      <c r="BF959" s="158" t="e">
        <f aca="false">IF(A959&gt;0,IF(B960&gt;0,(((P958+P959)/2)-((P959+P960)/2))*28*AF959,((P958+P959)/2)*28*AF959),"")</f>
        <v>#DIV/0!</v>
      </c>
      <c r="BG959" s="160" t="e">
        <f aca="false">IF(A959&gt;0,IF(B960&gt;0,(((P958+P959)/2)-((P959+P960)/2))*16*AG959,((P958+P959)/2)*16*AG959),"")</f>
        <v>#DIV/0!</v>
      </c>
      <c r="BH959" s="12"/>
      <c r="BI959" s="12"/>
      <c r="BJ959" s="12"/>
    </row>
    <row r="960" customFormat="false" ht="15.6" hidden="false" customHeight="false" outlineLevel="0" collapsed="false">
      <c r="A960" s="147" t="str">
        <f aca="false">IF(Data!A960&gt;0,Data!A960,"")</f>
        <v/>
      </c>
      <c r="B960" s="148" t="n">
        <f aca="false">IF(A960&gt;0,IF(Data!$F$5="lb",Data!B960/2.204,Data!B960),"")</f>
        <v>0</v>
      </c>
      <c r="C960" s="148" t="n">
        <f aca="false">IF(A960&gt;0,Data!C960,"")</f>
        <v>0</v>
      </c>
      <c r="D960" s="149" t="n">
        <f aca="false">IF(A960&gt;0,Data!D960,"")</f>
        <v>0</v>
      </c>
      <c r="E960" s="150" t="e">
        <f aca="false">IF(A960&gt;0,($H$10/(C960+D960))-1,"")</f>
        <v>#DIV/0!</v>
      </c>
      <c r="F960" s="151" t="e">
        <f aca="false">IF(A960&gt;0,($H$10+(E960)*20.94)/(E960+1),"")</f>
        <v>#DIV/0!</v>
      </c>
      <c r="G960" s="152" t="e">
        <f aca="false">IF(A960&gt;0,F960-D960-C960/2,"")</f>
        <v>#DIV/0!</v>
      </c>
      <c r="H960" s="153" t="n">
        <f aca="false">IF(A960&gt;0,IF(Data!$F$4="F",(Data!F960-32)/1.8,Data!F960),"")</f>
        <v>-17.7777777777778</v>
      </c>
      <c r="I960" s="154" t="n">
        <f aca="false">IF(A960&gt;0,IF(Data!$F$4="F",(Data!G960-32)/1.8,Data!G960),"")</f>
        <v>-17.7777777777778</v>
      </c>
      <c r="J960" s="155" t="e">
        <f aca="false">IF(A960&gt;0,(V960-(AF960*282.993+AG960*890.156))/V960,"")</f>
        <v>#DIV/0!</v>
      </c>
      <c r="K960" s="156" t="e">
        <f aca="false">IF(A960&gt;0,((V960-SUM(AS960:AY960))/V960)/J960,"")</f>
        <v>#DIV/0!</v>
      </c>
      <c r="L960" s="156" t="e">
        <f aca="false">IF(A960&gt;0,BD960/R960,"")</f>
        <v>#DIV/0!</v>
      </c>
      <c r="M960" s="157" t="e">
        <f aca="false">IF(A960&gt;0,(32*Y960+28*X960)/(Z960*(12*S960+T960+16*U960)),"")</f>
        <v>#DIV/0!</v>
      </c>
      <c r="N960" s="158" t="n">
        <f aca="false">IF(A960&gt;0,$B960,"")</f>
        <v>0</v>
      </c>
      <c r="O960" s="158" t="n">
        <f aca="false">IF(A960&gt;0,100*(($B$20)-($B960))/($B$20),"")</f>
        <v>100</v>
      </c>
      <c r="P960" s="158" t="n">
        <f aca="false">IF(A960&gt;0,($B960)*(1-0.01*$AI$2*EXP(-0.0129*$O960)),"")</f>
        <v>0</v>
      </c>
      <c r="Q960" s="158" t="n">
        <f aca="false">IF(A960&gt;0,100*($AI$4-$P960)/$AI$4,"")</f>
        <v>100</v>
      </c>
      <c r="R960" s="159" t="n">
        <f aca="false">IF(A960&gt;0,IF(B961&gt;0,(((P959+P960)/2)-((P961+P960)/2))*V960,((P959+P960)/2)*V960),"")</f>
        <v>0</v>
      </c>
      <c r="S960" s="158" t="n">
        <f aca="false">IF(A960&gt;0,(+$AI$5/12),"")</f>
        <v>4.16666666666667</v>
      </c>
      <c r="T960" s="158" t="n">
        <f aca="false">IF(A960&gt;0,$AI$6,"")</f>
        <v>6.6</v>
      </c>
      <c r="U960" s="144" t="n">
        <f aca="false">IF(A960&gt;0,$AI$7/16,"")</f>
        <v>2.68125</v>
      </c>
      <c r="V960" s="158" t="n">
        <f aca="false">IF(A960&gt;0,$AA$13,"")</f>
        <v>19887</v>
      </c>
      <c r="W960" s="158" t="n">
        <f aca="false">IF(A960&gt;0,$AI$2,"")</f>
        <v>18.42</v>
      </c>
      <c r="X960" s="158" t="e">
        <f aca="false">IF(A960&gt;0,100-$C960-$D960-$G960,"")</f>
        <v>#DIV/0!</v>
      </c>
      <c r="Y960" s="158" t="e">
        <f aca="false">IF(A960&gt;0,X960/3.77,"")</f>
        <v>#DIV/0!</v>
      </c>
      <c r="Z960" s="158" t="e">
        <f aca="false">IF(A960&gt;0,(8*$D960+4*$G960+6*$C960-4*Y960)/(4*S960-T960+2*U960),"")</f>
        <v>#DIV/0!</v>
      </c>
      <c r="AA960" s="158" t="e">
        <f aca="false">IF(A960&gt;0,(T960*Z960-4*AB960)/2,"")</f>
        <v>#DIV/0!</v>
      </c>
      <c r="AB960" s="158" t="e">
        <f aca="false">IF(A960&gt;0,+Z960*S960-$D960-$C960,"")</f>
        <v>#DIV/0!</v>
      </c>
      <c r="AC960" s="158" t="e">
        <f aca="false">IF(A960&gt;0,0.001*$Z960*(12*$S960+$T960+16*$U960),"")</f>
        <v>#DIV/0!</v>
      </c>
      <c r="AD960" s="158" t="e">
        <f aca="false">IF(A960&gt;0,D960/(0.001*$Z960*(12*$S960+$T960+16*$U960)),"")</f>
        <v>#DIV/0!</v>
      </c>
      <c r="AE960" s="158" t="e">
        <f aca="false">IF(A960&gt;0,G960/(0.001*$Z960*(12*$S960+$T960+16*$U960)),"")</f>
        <v>#DIV/0!</v>
      </c>
      <c r="AF960" s="158" t="e">
        <f aca="false">IF(A960&gt;0,C960/(0.001*$Z960*(12*$S960+$T960+16*$U960)),"")</f>
        <v>#DIV/0!</v>
      </c>
      <c r="AG960" s="158" t="e">
        <f aca="false">IF(A960&gt;0,+AB960/AC960,"")</f>
        <v>#DIV/0!</v>
      </c>
      <c r="AH960" s="158" t="e">
        <f aca="false">IF(A960&gt;0,+X960/AC960,"")</f>
        <v>#DIV/0!</v>
      </c>
      <c r="AI960" s="158" t="e">
        <f aca="false">IF(A960&gt;0,AA960/AC960,"")</f>
        <v>#DIV/0!</v>
      </c>
      <c r="AJ960" s="158" t="n">
        <f aca="false">IF(A960&gt;0,W960/(100-W960)*55.556,"")</f>
        <v>12.5440245158127</v>
      </c>
      <c r="AK960" s="158" t="n">
        <f aca="false">IF(A960&gt;0,H960+273.15,"")</f>
        <v>255.372222222222</v>
      </c>
      <c r="AL960" s="158" t="n">
        <f aca="false">IF(A960&gt;0,($AK960-$AR960)*(0.029*(($AK960+$AR960)/2)+29.54),"")</f>
        <v>0</v>
      </c>
      <c r="AM960" s="158" t="n">
        <f aca="false">IF(A960&gt;0,($AK960-$AR960)*(0.009*(($AK960+$AR960)/2)+26.782),"")</f>
        <v>0</v>
      </c>
      <c r="AN960" s="158" t="n">
        <f aca="false">IF(A960&gt;0,($AK960-$AR960)*(0.0056*(($AK960+$AR960)/2)+27.162),"")</f>
        <v>0</v>
      </c>
      <c r="AO960" s="158" t="n">
        <f aca="false">IF(A960&gt;0,($AK960-$AR960)*(0.0062*(($AK960+$AR960)/2)+26.626),"")</f>
        <v>0</v>
      </c>
      <c r="AP960" s="158" t="n">
        <f aca="false">IF(A960&gt;0,($AK960-$AR960)*(0.056*(($AK960+$AR960)/2)+18.471),"")</f>
        <v>0</v>
      </c>
      <c r="AQ960" s="158" t="n">
        <f aca="false">IF(A960&gt;0,($AK960-$AR960)*(0.0057*(($AK960+$AR960)/2)+32.859),"")</f>
        <v>0</v>
      </c>
      <c r="AR960" s="158" t="n">
        <f aca="false">IF(A960&gt;0,I960+273.15,"")</f>
        <v>255.372222222222</v>
      </c>
      <c r="AS960" s="158" t="e">
        <f aca="false">IF(A960&gt;0,0.001*AD960*(AL960),"")</f>
        <v>#DIV/0!</v>
      </c>
      <c r="AT960" s="158" t="e">
        <f aca="false">IF(A960&gt;0,0.001*AE960*(AM960),"")</f>
        <v>#DIV/0!</v>
      </c>
      <c r="AU960" s="158" t="e">
        <f aca="false">IF(A960&gt;0,0.001*AF960*(AN960+282993),"")</f>
        <v>#DIV/0!</v>
      </c>
      <c r="AV960" s="158" t="e">
        <f aca="false">IF(A960&gt;0,0.001*AH960*(AO960),"")</f>
        <v>#DIV/0!</v>
      </c>
      <c r="AW960" s="158" t="e">
        <f aca="false">IF(A960&gt;0,0.001*AG960*(AP960+890156),"")</f>
        <v>#DIV/0!</v>
      </c>
      <c r="AX960" s="158" t="e">
        <f aca="false">IF(A960&gt;0,0.001*AI960*(AQ960+43969),"")</f>
        <v>#DIV/0!</v>
      </c>
      <c r="AY960" s="158" t="n">
        <f aca="false">IF(A960&gt;0,0.001*AJ960*(AQ960+43969),"")</f>
        <v>551.548213935769</v>
      </c>
      <c r="AZ960" s="158" t="e">
        <f aca="false">IF(A960&gt;0,SUM(AS960:AY960),"")</f>
        <v>#DIV/0!</v>
      </c>
      <c r="BA960" s="158" t="e">
        <f aca="false">IF(A960&gt;0,IF(B961&gt;0,(((P959+P960)/2)-((P960+P961)/2))*AZ960,((P959+P960)/2)*AZ960),"")</f>
        <v>#DIV/0!</v>
      </c>
      <c r="BB960" s="158" t="e">
        <f aca="false">IF(A960&gt;0,55.6344*BG960+10.1069*BF960,"")</f>
        <v>#DIV/0!</v>
      </c>
      <c r="BC960" s="158" t="e">
        <f aca="false">IF(A960&gt;0,BA960-BB960,"")</f>
        <v>#DIV/0!</v>
      </c>
      <c r="BD960" s="159" t="e">
        <f aca="false">IF(A960&gt;0,+R960-BA960,"")</f>
        <v>#DIV/0!</v>
      </c>
      <c r="BE960" s="159" t="e">
        <f aca="false">IF(A960&gt;0,(P959-P960)*(0.001*AF960*(282993)+0.001*AG960*(890156)),"")</f>
        <v>#DIV/0!</v>
      </c>
      <c r="BF960" s="158" t="e">
        <f aca="false">IF(A960&gt;0,IF(B961&gt;0,(((P959+P960)/2)-((P960+P961)/2))*28*AF960,((P959+P960)/2)*28*AF960),"")</f>
        <v>#DIV/0!</v>
      </c>
      <c r="BG960" s="160" t="e">
        <f aca="false">IF(A960&gt;0,IF(B961&gt;0,(((P959+P960)/2)-((P960+P961)/2))*16*AG960,((P959+P960)/2)*16*AG960),"")</f>
        <v>#DIV/0!</v>
      </c>
      <c r="BH960" s="12"/>
      <c r="BI960" s="12"/>
      <c r="BJ960" s="12"/>
    </row>
    <row r="961" customFormat="false" ht="15.6" hidden="false" customHeight="false" outlineLevel="0" collapsed="false">
      <c r="A961" s="147" t="str">
        <f aca="false">IF(Data!A961&gt;0,Data!A961,"")</f>
        <v/>
      </c>
      <c r="B961" s="148" t="n">
        <f aca="false">IF(A961&gt;0,IF(Data!$F$5="lb",Data!B961/2.204,Data!B961),"")</f>
        <v>0</v>
      </c>
      <c r="C961" s="148" t="n">
        <f aca="false">IF(A961&gt;0,Data!C961,"")</f>
        <v>0</v>
      </c>
      <c r="D961" s="149" t="n">
        <f aca="false">IF(A961&gt;0,Data!D961,"")</f>
        <v>0</v>
      </c>
      <c r="E961" s="150" t="e">
        <f aca="false">IF(A961&gt;0,($H$10/(C961+D961))-1,"")</f>
        <v>#DIV/0!</v>
      </c>
      <c r="F961" s="151" t="e">
        <f aca="false">IF(A961&gt;0,($H$10+(E961)*20.94)/(E961+1),"")</f>
        <v>#DIV/0!</v>
      </c>
      <c r="G961" s="152" t="e">
        <f aca="false">IF(A961&gt;0,F961-D961-C961/2,"")</f>
        <v>#DIV/0!</v>
      </c>
      <c r="H961" s="153" t="n">
        <f aca="false">IF(A961&gt;0,IF(Data!$F$4="F",(Data!F961-32)/1.8,Data!F961),"")</f>
        <v>-17.7777777777778</v>
      </c>
      <c r="I961" s="154" t="n">
        <f aca="false">IF(A961&gt;0,IF(Data!$F$4="F",(Data!G961-32)/1.8,Data!G961),"")</f>
        <v>-17.7777777777778</v>
      </c>
      <c r="J961" s="155" t="e">
        <f aca="false">IF(A961&gt;0,(V961-(AF961*282.993+AG961*890.156))/V961,"")</f>
        <v>#DIV/0!</v>
      </c>
      <c r="K961" s="156" t="e">
        <f aca="false">IF(A961&gt;0,((V961-SUM(AS961:AY961))/V961)/J961,"")</f>
        <v>#DIV/0!</v>
      </c>
      <c r="L961" s="156" t="e">
        <f aca="false">IF(A961&gt;0,BD961/R961,"")</f>
        <v>#DIV/0!</v>
      </c>
      <c r="M961" s="157" t="e">
        <f aca="false">IF(A961&gt;0,(32*Y961+28*X961)/(Z961*(12*S961+T961+16*U961)),"")</f>
        <v>#DIV/0!</v>
      </c>
      <c r="N961" s="158" t="n">
        <f aca="false">IF(A961&gt;0,$B961,"")</f>
        <v>0</v>
      </c>
      <c r="O961" s="158" t="n">
        <f aca="false">IF(A961&gt;0,100*(($B$20)-($B961))/($B$20),"")</f>
        <v>100</v>
      </c>
      <c r="P961" s="158" t="n">
        <f aca="false">IF(A961&gt;0,($B961)*(1-0.01*$AI$2*EXP(-0.0129*$O961)),"")</f>
        <v>0</v>
      </c>
      <c r="Q961" s="158" t="n">
        <f aca="false">IF(A961&gt;0,100*($AI$4-$P961)/$AI$4,"")</f>
        <v>100</v>
      </c>
      <c r="R961" s="159" t="n">
        <f aca="false">IF(A961&gt;0,IF(B962&gt;0,(((P960+P961)/2)-((P962+P961)/2))*V961,((P960+P961)/2)*V961),"")</f>
        <v>0</v>
      </c>
      <c r="S961" s="158" t="n">
        <f aca="false">IF(A961&gt;0,(+$AI$5/12),"")</f>
        <v>4.16666666666667</v>
      </c>
      <c r="T961" s="158" t="n">
        <f aca="false">IF(A961&gt;0,$AI$6,"")</f>
        <v>6.6</v>
      </c>
      <c r="U961" s="144" t="n">
        <f aca="false">IF(A961&gt;0,$AI$7/16,"")</f>
        <v>2.68125</v>
      </c>
      <c r="V961" s="158" t="n">
        <f aca="false">IF(A961&gt;0,$AA$13,"")</f>
        <v>19887</v>
      </c>
      <c r="W961" s="158" t="n">
        <f aca="false">IF(A961&gt;0,$AI$2,"")</f>
        <v>18.42</v>
      </c>
      <c r="X961" s="158" t="e">
        <f aca="false">IF(A961&gt;0,100-$C961-$D961-$G961,"")</f>
        <v>#DIV/0!</v>
      </c>
      <c r="Y961" s="158" t="e">
        <f aca="false">IF(A961&gt;0,X961/3.77,"")</f>
        <v>#DIV/0!</v>
      </c>
      <c r="Z961" s="158" t="e">
        <f aca="false">IF(A961&gt;0,(8*$D961+4*$G961+6*$C961-4*Y961)/(4*S961-T961+2*U961),"")</f>
        <v>#DIV/0!</v>
      </c>
      <c r="AA961" s="158" t="e">
        <f aca="false">IF(A961&gt;0,(T961*Z961-4*AB961)/2,"")</f>
        <v>#DIV/0!</v>
      </c>
      <c r="AB961" s="158" t="e">
        <f aca="false">IF(A961&gt;0,+Z961*S961-$D961-$C961,"")</f>
        <v>#DIV/0!</v>
      </c>
      <c r="AC961" s="158" t="e">
        <f aca="false">IF(A961&gt;0,0.001*$Z961*(12*$S961+$T961+16*$U961),"")</f>
        <v>#DIV/0!</v>
      </c>
      <c r="AD961" s="158" t="e">
        <f aca="false">IF(A961&gt;0,D961/(0.001*$Z961*(12*$S961+$T961+16*$U961)),"")</f>
        <v>#DIV/0!</v>
      </c>
      <c r="AE961" s="158" t="e">
        <f aca="false">IF(A961&gt;0,G961/(0.001*$Z961*(12*$S961+$T961+16*$U961)),"")</f>
        <v>#DIV/0!</v>
      </c>
      <c r="AF961" s="158" t="e">
        <f aca="false">IF(A961&gt;0,C961/(0.001*$Z961*(12*$S961+$T961+16*$U961)),"")</f>
        <v>#DIV/0!</v>
      </c>
      <c r="AG961" s="158" t="e">
        <f aca="false">IF(A961&gt;0,+AB961/AC961,"")</f>
        <v>#DIV/0!</v>
      </c>
      <c r="AH961" s="158" t="e">
        <f aca="false">IF(A961&gt;0,+X961/AC961,"")</f>
        <v>#DIV/0!</v>
      </c>
      <c r="AI961" s="158" t="e">
        <f aca="false">IF(A961&gt;0,AA961/AC961,"")</f>
        <v>#DIV/0!</v>
      </c>
      <c r="AJ961" s="158" t="n">
        <f aca="false">IF(A961&gt;0,W961/(100-W961)*55.556,"")</f>
        <v>12.5440245158127</v>
      </c>
      <c r="AK961" s="158" t="n">
        <f aca="false">IF(A961&gt;0,H961+273.15,"")</f>
        <v>255.372222222222</v>
      </c>
      <c r="AL961" s="158" t="n">
        <f aca="false">IF(A961&gt;0,($AK961-$AR961)*(0.029*(($AK961+$AR961)/2)+29.54),"")</f>
        <v>0</v>
      </c>
      <c r="AM961" s="158" t="n">
        <f aca="false">IF(A961&gt;0,($AK961-$AR961)*(0.009*(($AK961+$AR961)/2)+26.782),"")</f>
        <v>0</v>
      </c>
      <c r="AN961" s="158" t="n">
        <f aca="false">IF(A961&gt;0,($AK961-$AR961)*(0.0056*(($AK961+$AR961)/2)+27.162),"")</f>
        <v>0</v>
      </c>
      <c r="AO961" s="158" t="n">
        <f aca="false">IF(A961&gt;0,($AK961-$AR961)*(0.0062*(($AK961+$AR961)/2)+26.626),"")</f>
        <v>0</v>
      </c>
      <c r="AP961" s="158" t="n">
        <f aca="false">IF(A961&gt;0,($AK961-$AR961)*(0.056*(($AK961+$AR961)/2)+18.471),"")</f>
        <v>0</v>
      </c>
      <c r="AQ961" s="158" t="n">
        <f aca="false">IF(A961&gt;0,($AK961-$AR961)*(0.0057*(($AK961+$AR961)/2)+32.859),"")</f>
        <v>0</v>
      </c>
      <c r="AR961" s="158" t="n">
        <f aca="false">IF(A961&gt;0,I961+273.15,"")</f>
        <v>255.372222222222</v>
      </c>
      <c r="AS961" s="158" t="e">
        <f aca="false">IF(A961&gt;0,0.001*AD961*(AL961),"")</f>
        <v>#DIV/0!</v>
      </c>
      <c r="AT961" s="158" t="e">
        <f aca="false">IF(A961&gt;0,0.001*AE961*(AM961),"")</f>
        <v>#DIV/0!</v>
      </c>
      <c r="AU961" s="158" t="e">
        <f aca="false">IF(A961&gt;0,0.001*AF961*(AN961+282993),"")</f>
        <v>#DIV/0!</v>
      </c>
      <c r="AV961" s="158" t="e">
        <f aca="false">IF(A961&gt;0,0.001*AH961*(AO961),"")</f>
        <v>#DIV/0!</v>
      </c>
      <c r="AW961" s="158" t="e">
        <f aca="false">IF(A961&gt;0,0.001*AG961*(AP961+890156),"")</f>
        <v>#DIV/0!</v>
      </c>
      <c r="AX961" s="158" t="e">
        <f aca="false">IF(A961&gt;0,0.001*AI961*(AQ961+43969),"")</f>
        <v>#DIV/0!</v>
      </c>
      <c r="AY961" s="158" t="n">
        <f aca="false">IF(A961&gt;0,0.001*AJ961*(AQ961+43969),"")</f>
        <v>551.548213935769</v>
      </c>
      <c r="AZ961" s="158" t="e">
        <f aca="false">IF(A961&gt;0,SUM(AS961:AY961),"")</f>
        <v>#DIV/0!</v>
      </c>
      <c r="BA961" s="158" t="e">
        <f aca="false">IF(A961&gt;0,IF(B962&gt;0,(((P960+P961)/2)-((P961+P962)/2))*AZ961,((P960+P961)/2)*AZ961),"")</f>
        <v>#DIV/0!</v>
      </c>
      <c r="BB961" s="158" t="e">
        <f aca="false">IF(A961&gt;0,55.6344*BG961+10.1069*BF961,"")</f>
        <v>#DIV/0!</v>
      </c>
      <c r="BC961" s="158" t="e">
        <f aca="false">IF(A961&gt;0,BA961-BB961,"")</f>
        <v>#DIV/0!</v>
      </c>
      <c r="BD961" s="159" t="e">
        <f aca="false">IF(A961&gt;0,+R961-BA961,"")</f>
        <v>#DIV/0!</v>
      </c>
      <c r="BE961" s="159" t="e">
        <f aca="false">IF(A961&gt;0,(P960-P961)*(0.001*AF961*(282993)+0.001*AG961*(890156)),"")</f>
        <v>#DIV/0!</v>
      </c>
      <c r="BF961" s="158" t="e">
        <f aca="false">IF(A961&gt;0,IF(B962&gt;0,(((P960+P961)/2)-((P961+P962)/2))*28*AF961,((P960+P961)/2)*28*AF961),"")</f>
        <v>#DIV/0!</v>
      </c>
      <c r="BG961" s="160" t="e">
        <f aca="false">IF(A961&gt;0,IF(B962&gt;0,(((P960+P961)/2)-((P961+P962)/2))*16*AG961,((P960+P961)/2)*16*AG961),"")</f>
        <v>#DIV/0!</v>
      </c>
      <c r="BH961" s="12"/>
      <c r="BI961" s="12"/>
      <c r="BJ961" s="12"/>
    </row>
    <row r="962" customFormat="false" ht="15.6" hidden="false" customHeight="false" outlineLevel="0" collapsed="false">
      <c r="A962" s="147" t="str">
        <f aca="false">IF(Data!A962&gt;0,Data!A962,"")</f>
        <v/>
      </c>
      <c r="B962" s="148" t="n">
        <f aca="false">IF(A962&gt;0,IF(Data!$F$5="lb",Data!B962/2.204,Data!B962),"")</f>
        <v>0</v>
      </c>
      <c r="C962" s="148" t="n">
        <f aca="false">IF(A962&gt;0,Data!C962,"")</f>
        <v>0</v>
      </c>
      <c r="D962" s="149" t="n">
        <f aca="false">IF(A962&gt;0,Data!D962,"")</f>
        <v>0</v>
      </c>
      <c r="E962" s="150" t="e">
        <f aca="false">IF(A962&gt;0,($H$10/(C962+D962))-1,"")</f>
        <v>#DIV/0!</v>
      </c>
      <c r="F962" s="151" t="e">
        <f aca="false">IF(A962&gt;0,($H$10+(E962)*20.94)/(E962+1),"")</f>
        <v>#DIV/0!</v>
      </c>
      <c r="G962" s="152" t="e">
        <f aca="false">IF(A962&gt;0,F962-D962-C962/2,"")</f>
        <v>#DIV/0!</v>
      </c>
      <c r="H962" s="153" t="n">
        <f aca="false">IF(A962&gt;0,IF(Data!$F$4="F",(Data!F962-32)/1.8,Data!F962),"")</f>
        <v>-17.7777777777778</v>
      </c>
      <c r="I962" s="154" t="n">
        <f aca="false">IF(A962&gt;0,IF(Data!$F$4="F",(Data!G962-32)/1.8,Data!G962),"")</f>
        <v>-17.7777777777778</v>
      </c>
      <c r="J962" s="155" t="e">
        <f aca="false">IF(A962&gt;0,(V962-(AF962*282.993+AG962*890.156))/V962,"")</f>
        <v>#DIV/0!</v>
      </c>
      <c r="K962" s="156" t="e">
        <f aca="false">IF(A962&gt;0,((V962-SUM(AS962:AY962))/V962)/J962,"")</f>
        <v>#DIV/0!</v>
      </c>
      <c r="L962" s="156" t="e">
        <f aca="false">IF(A962&gt;0,BD962/R962,"")</f>
        <v>#DIV/0!</v>
      </c>
      <c r="M962" s="157" t="e">
        <f aca="false">IF(A962&gt;0,(32*Y962+28*X962)/(Z962*(12*S962+T962+16*U962)),"")</f>
        <v>#DIV/0!</v>
      </c>
      <c r="N962" s="158" t="n">
        <f aca="false">IF(A962&gt;0,$B962,"")</f>
        <v>0</v>
      </c>
      <c r="O962" s="158" t="n">
        <f aca="false">IF(A962&gt;0,100*(($B$20)-($B962))/($B$20),"")</f>
        <v>100</v>
      </c>
      <c r="P962" s="158" t="n">
        <f aca="false">IF(A962&gt;0,($B962)*(1-0.01*$AI$2*EXP(-0.0129*$O962)),"")</f>
        <v>0</v>
      </c>
      <c r="Q962" s="158" t="n">
        <f aca="false">IF(A962&gt;0,100*($AI$4-$P962)/$AI$4,"")</f>
        <v>100</v>
      </c>
      <c r="R962" s="159" t="n">
        <f aca="false">IF(A962&gt;0,IF(B963&gt;0,(((P961+P962)/2)-((P963+P962)/2))*V962,((P961+P962)/2)*V962),"")</f>
        <v>0</v>
      </c>
      <c r="S962" s="158" t="n">
        <f aca="false">IF(A962&gt;0,(+$AI$5/12),"")</f>
        <v>4.16666666666667</v>
      </c>
      <c r="T962" s="158" t="n">
        <f aca="false">IF(A962&gt;0,$AI$6,"")</f>
        <v>6.6</v>
      </c>
      <c r="U962" s="144" t="n">
        <f aca="false">IF(A962&gt;0,$AI$7/16,"")</f>
        <v>2.68125</v>
      </c>
      <c r="V962" s="158" t="n">
        <f aca="false">IF(A962&gt;0,$AA$13,"")</f>
        <v>19887</v>
      </c>
      <c r="W962" s="158" t="n">
        <f aca="false">IF(A962&gt;0,$AI$2,"")</f>
        <v>18.42</v>
      </c>
      <c r="X962" s="158" t="e">
        <f aca="false">IF(A962&gt;0,100-$C962-$D962-$G962,"")</f>
        <v>#DIV/0!</v>
      </c>
      <c r="Y962" s="158" t="e">
        <f aca="false">IF(A962&gt;0,X962/3.77,"")</f>
        <v>#DIV/0!</v>
      </c>
      <c r="Z962" s="158" t="e">
        <f aca="false">IF(A962&gt;0,(8*$D962+4*$G962+6*$C962-4*Y962)/(4*S962-T962+2*U962),"")</f>
        <v>#DIV/0!</v>
      </c>
      <c r="AA962" s="158" t="e">
        <f aca="false">IF(A962&gt;0,(T962*Z962-4*AB962)/2,"")</f>
        <v>#DIV/0!</v>
      </c>
      <c r="AB962" s="158" t="e">
        <f aca="false">IF(A962&gt;0,+Z962*S962-$D962-$C962,"")</f>
        <v>#DIV/0!</v>
      </c>
      <c r="AC962" s="158" t="e">
        <f aca="false">IF(A962&gt;0,0.001*$Z962*(12*$S962+$T962+16*$U962),"")</f>
        <v>#DIV/0!</v>
      </c>
      <c r="AD962" s="158" t="e">
        <f aca="false">IF(A962&gt;0,D962/(0.001*$Z962*(12*$S962+$T962+16*$U962)),"")</f>
        <v>#DIV/0!</v>
      </c>
      <c r="AE962" s="158" t="e">
        <f aca="false">IF(A962&gt;0,G962/(0.001*$Z962*(12*$S962+$T962+16*$U962)),"")</f>
        <v>#DIV/0!</v>
      </c>
      <c r="AF962" s="158" t="e">
        <f aca="false">IF(A962&gt;0,C962/(0.001*$Z962*(12*$S962+$T962+16*$U962)),"")</f>
        <v>#DIV/0!</v>
      </c>
      <c r="AG962" s="158" t="e">
        <f aca="false">IF(A962&gt;0,+AB962/AC962,"")</f>
        <v>#DIV/0!</v>
      </c>
      <c r="AH962" s="158" t="e">
        <f aca="false">IF(A962&gt;0,+X962/AC962,"")</f>
        <v>#DIV/0!</v>
      </c>
      <c r="AI962" s="158" t="e">
        <f aca="false">IF(A962&gt;0,AA962/AC962,"")</f>
        <v>#DIV/0!</v>
      </c>
      <c r="AJ962" s="158" t="n">
        <f aca="false">IF(A962&gt;0,W962/(100-W962)*55.556,"")</f>
        <v>12.5440245158127</v>
      </c>
      <c r="AK962" s="158" t="n">
        <f aca="false">IF(A962&gt;0,H962+273.15,"")</f>
        <v>255.372222222222</v>
      </c>
      <c r="AL962" s="158" t="n">
        <f aca="false">IF(A962&gt;0,($AK962-$AR962)*(0.029*(($AK962+$AR962)/2)+29.54),"")</f>
        <v>0</v>
      </c>
      <c r="AM962" s="158" t="n">
        <f aca="false">IF(A962&gt;0,($AK962-$AR962)*(0.009*(($AK962+$AR962)/2)+26.782),"")</f>
        <v>0</v>
      </c>
      <c r="AN962" s="158" t="n">
        <f aca="false">IF(A962&gt;0,($AK962-$AR962)*(0.0056*(($AK962+$AR962)/2)+27.162),"")</f>
        <v>0</v>
      </c>
      <c r="AO962" s="158" t="n">
        <f aca="false">IF(A962&gt;0,($AK962-$AR962)*(0.0062*(($AK962+$AR962)/2)+26.626),"")</f>
        <v>0</v>
      </c>
      <c r="AP962" s="158" t="n">
        <f aca="false">IF(A962&gt;0,($AK962-$AR962)*(0.056*(($AK962+$AR962)/2)+18.471),"")</f>
        <v>0</v>
      </c>
      <c r="AQ962" s="158" t="n">
        <f aca="false">IF(A962&gt;0,($AK962-$AR962)*(0.0057*(($AK962+$AR962)/2)+32.859),"")</f>
        <v>0</v>
      </c>
      <c r="AR962" s="158" t="n">
        <f aca="false">IF(A962&gt;0,I962+273.15,"")</f>
        <v>255.372222222222</v>
      </c>
      <c r="AS962" s="158" t="e">
        <f aca="false">IF(A962&gt;0,0.001*AD962*(AL962),"")</f>
        <v>#DIV/0!</v>
      </c>
      <c r="AT962" s="158" t="e">
        <f aca="false">IF(A962&gt;0,0.001*AE962*(AM962),"")</f>
        <v>#DIV/0!</v>
      </c>
      <c r="AU962" s="158" t="e">
        <f aca="false">IF(A962&gt;0,0.001*AF962*(AN962+282993),"")</f>
        <v>#DIV/0!</v>
      </c>
      <c r="AV962" s="158" t="e">
        <f aca="false">IF(A962&gt;0,0.001*AH962*(AO962),"")</f>
        <v>#DIV/0!</v>
      </c>
      <c r="AW962" s="158" t="e">
        <f aca="false">IF(A962&gt;0,0.001*AG962*(AP962+890156),"")</f>
        <v>#DIV/0!</v>
      </c>
      <c r="AX962" s="158" t="e">
        <f aca="false">IF(A962&gt;0,0.001*AI962*(AQ962+43969),"")</f>
        <v>#DIV/0!</v>
      </c>
      <c r="AY962" s="158" t="n">
        <f aca="false">IF(A962&gt;0,0.001*AJ962*(AQ962+43969),"")</f>
        <v>551.548213935769</v>
      </c>
      <c r="AZ962" s="158" t="e">
        <f aca="false">IF(A962&gt;0,SUM(AS962:AY962),"")</f>
        <v>#DIV/0!</v>
      </c>
      <c r="BA962" s="158" t="e">
        <f aca="false">IF(A962&gt;0,IF(B963&gt;0,(((P961+P962)/2)-((P962+P963)/2))*AZ962,((P961+P962)/2)*AZ962),"")</f>
        <v>#DIV/0!</v>
      </c>
      <c r="BB962" s="158" t="e">
        <f aca="false">IF(A962&gt;0,55.6344*BG962+10.1069*BF962,"")</f>
        <v>#DIV/0!</v>
      </c>
      <c r="BC962" s="158" t="e">
        <f aca="false">IF(A962&gt;0,BA962-BB962,"")</f>
        <v>#DIV/0!</v>
      </c>
      <c r="BD962" s="159" t="e">
        <f aca="false">IF(A962&gt;0,+R962-BA962,"")</f>
        <v>#DIV/0!</v>
      </c>
      <c r="BE962" s="159" t="e">
        <f aca="false">IF(A962&gt;0,(P961-P962)*(0.001*AF962*(282993)+0.001*AG962*(890156)),"")</f>
        <v>#DIV/0!</v>
      </c>
      <c r="BF962" s="158" t="e">
        <f aca="false">IF(A962&gt;0,IF(B963&gt;0,(((P961+P962)/2)-((P962+P963)/2))*28*AF962,((P961+P962)/2)*28*AF962),"")</f>
        <v>#DIV/0!</v>
      </c>
      <c r="BG962" s="160" t="e">
        <f aca="false">IF(A962&gt;0,IF(B963&gt;0,(((P961+P962)/2)-((P962+P963)/2))*16*AG962,((P961+P962)/2)*16*AG962),"")</f>
        <v>#DIV/0!</v>
      </c>
      <c r="BH962" s="12"/>
      <c r="BI962" s="12"/>
      <c r="BJ962" s="12"/>
    </row>
    <row r="963" customFormat="false" ht="15.6" hidden="false" customHeight="false" outlineLevel="0" collapsed="false">
      <c r="A963" s="147" t="str">
        <f aca="false">IF(Data!A963&gt;0,Data!A963,"")</f>
        <v/>
      </c>
      <c r="B963" s="148" t="n">
        <f aca="false">IF(A963&gt;0,IF(Data!$F$5="lb",Data!B963/2.204,Data!B963),"")</f>
        <v>0</v>
      </c>
      <c r="C963" s="148" t="n">
        <f aca="false">IF(A963&gt;0,Data!C963,"")</f>
        <v>0</v>
      </c>
      <c r="D963" s="149" t="n">
        <f aca="false">IF(A963&gt;0,Data!D963,"")</f>
        <v>0</v>
      </c>
      <c r="E963" s="150" t="e">
        <f aca="false">IF(A963&gt;0,($H$10/(C963+D963))-1,"")</f>
        <v>#DIV/0!</v>
      </c>
      <c r="F963" s="151" t="e">
        <f aca="false">IF(A963&gt;0,($H$10+(E963)*20.94)/(E963+1),"")</f>
        <v>#DIV/0!</v>
      </c>
      <c r="G963" s="152" t="e">
        <f aca="false">IF(A963&gt;0,F963-D963-C963/2,"")</f>
        <v>#DIV/0!</v>
      </c>
      <c r="H963" s="153" t="n">
        <f aca="false">IF(A963&gt;0,IF(Data!$F$4="F",(Data!F963-32)/1.8,Data!F963),"")</f>
        <v>-17.7777777777778</v>
      </c>
      <c r="I963" s="154" t="n">
        <f aca="false">IF(A963&gt;0,IF(Data!$F$4="F",(Data!G963-32)/1.8,Data!G963),"")</f>
        <v>-17.7777777777778</v>
      </c>
      <c r="J963" s="155" t="e">
        <f aca="false">IF(A963&gt;0,(V963-(AF963*282.993+AG963*890.156))/V963,"")</f>
        <v>#DIV/0!</v>
      </c>
      <c r="K963" s="156" t="e">
        <f aca="false">IF(A963&gt;0,((V963-SUM(AS963:AY963))/V963)/J963,"")</f>
        <v>#DIV/0!</v>
      </c>
      <c r="L963" s="156" t="e">
        <f aca="false">IF(A963&gt;0,BD963/R963,"")</f>
        <v>#DIV/0!</v>
      </c>
      <c r="M963" s="157" t="e">
        <f aca="false">IF(A963&gt;0,(32*Y963+28*X963)/(Z963*(12*S963+T963+16*U963)),"")</f>
        <v>#DIV/0!</v>
      </c>
      <c r="N963" s="158" t="n">
        <f aca="false">IF(A963&gt;0,$B963,"")</f>
        <v>0</v>
      </c>
      <c r="O963" s="158" t="n">
        <f aca="false">IF(A963&gt;0,100*(($B$20)-($B963))/($B$20),"")</f>
        <v>100</v>
      </c>
      <c r="P963" s="158" t="n">
        <f aca="false">IF(A963&gt;0,($B963)*(1-0.01*$AI$2*EXP(-0.0129*$O963)),"")</f>
        <v>0</v>
      </c>
      <c r="Q963" s="158" t="n">
        <f aca="false">IF(A963&gt;0,100*($AI$4-$P963)/$AI$4,"")</f>
        <v>100</v>
      </c>
      <c r="R963" s="159" t="n">
        <f aca="false">IF(A963&gt;0,IF(B964&gt;0,(((P962+P963)/2)-((P964+P963)/2))*V963,((P962+P963)/2)*V963),"")</f>
        <v>0</v>
      </c>
      <c r="S963" s="158" t="n">
        <f aca="false">IF(A963&gt;0,(+$AI$5/12),"")</f>
        <v>4.16666666666667</v>
      </c>
      <c r="T963" s="158" t="n">
        <f aca="false">IF(A963&gt;0,$AI$6,"")</f>
        <v>6.6</v>
      </c>
      <c r="U963" s="144" t="n">
        <f aca="false">IF(A963&gt;0,$AI$7/16,"")</f>
        <v>2.68125</v>
      </c>
      <c r="V963" s="158" t="n">
        <f aca="false">IF(A963&gt;0,$AA$13,"")</f>
        <v>19887</v>
      </c>
      <c r="W963" s="158" t="n">
        <f aca="false">IF(A963&gt;0,$AI$2,"")</f>
        <v>18.42</v>
      </c>
      <c r="X963" s="158" t="e">
        <f aca="false">IF(A963&gt;0,100-$C963-$D963-$G963,"")</f>
        <v>#DIV/0!</v>
      </c>
      <c r="Y963" s="158" t="e">
        <f aca="false">IF(A963&gt;0,X963/3.77,"")</f>
        <v>#DIV/0!</v>
      </c>
      <c r="Z963" s="158" t="e">
        <f aca="false">IF(A963&gt;0,(8*$D963+4*$G963+6*$C963-4*Y963)/(4*S963-T963+2*U963),"")</f>
        <v>#DIV/0!</v>
      </c>
      <c r="AA963" s="158" t="e">
        <f aca="false">IF(A963&gt;0,(T963*Z963-4*AB963)/2,"")</f>
        <v>#DIV/0!</v>
      </c>
      <c r="AB963" s="158" t="e">
        <f aca="false">IF(A963&gt;0,+Z963*S963-$D963-$C963,"")</f>
        <v>#DIV/0!</v>
      </c>
      <c r="AC963" s="158" t="e">
        <f aca="false">IF(A963&gt;0,0.001*$Z963*(12*$S963+$T963+16*$U963),"")</f>
        <v>#DIV/0!</v>
      </c>
      <c r="AD963" s="158" t="e">
        <f aca="false">IF(A963&gt;0,D963/(0.001*$Z963*(12*$S963+$T963+16*$U963)),"")</f>
        <v>#DIV/0!</v>
      </c>
      <c r="AE963" s="158" t="e">
        <f aca="false">IF(A963&gt;0,G963/(0.001*$Z963*(12*$S963+$T963+16*$U963)),"")</f>
        <v>#DIV/0!</v>
      </c>
      <c r="AF963" s="158" t="e">
        <f aca="false">IF(A963&gt;0,C963/(0.001*$Z963*(12*$S963+$T963+16*$U963)),"")</f>
        <v>#DIV/0!</v>
      </c>
      <c r="AG963" s="158" t="e">
        <f aca="false">IF(A963&gt;0,+AB963/AC963,"")</f>
        <v>#DIV/0!</v>
      </c>
      <c r="AH963" s="158" t="e">
        <f aca="false">IF(A963&gt;0,+X963/AC963,"")</f>
        <v>#DIV/0!</v>
      </c>
      <c r="AI963" s="158" t="e">
        <f aca="false">IF(A963&gt;0,AA963/AC963,"")</f>
        <v>#DIV/0!</v>
      </c>
      <c r="AJ963" s="158" t="n">
        <f aca="false">IF(A963&gt;0,W963/(100-W963)*55.556,"")</f>
        <v>12.5440245158127</v>
      </c>
      <c r="AK963" s="158" t="n">
        <f aca="false">IF(A963&gt;0,H963+273.15,"")</f>
        <v>255.372222222222</v>
      </c>
      <c r="AL963" s="158" t="n">
        <f aca="false">IF(A963&gt;0,($AK963-$AR963)*(0.029*(($AK963+$AR963)/2)+29.54),"")</f>
        <v>0</v>
      </c>
      <c r="AM963" s="158" t="n">
        <f aca="false">IF(A963&gt;0,($AK963-$AR963)*(0.009*(($AK963+$AR963)/2)+26.782),"")</f>
        <v>0</v>
      </c>
      <c r="AN963" s="158" t="n">
        <f aca="false">IF(A963&gt;0,($AK963-$AR963)*(0.0056*(($AK963+$AR963)/2)+27.162),"")</f>
        <v>0</v>
      </c>
      <c r="AO963" s="158" t="n">
        <f aca="false">IF(A963&gt;0,($AK963-$AR963)*(0.0062*(($AK963+$AR963)/2)+26.626),"")</f>
        <v>0</v>
      </c>
      <c r="AP963" s="158" t="n">
        <f aca="false">IF(A963&gt;0,($AK963-$AR963)*(0.056*(($AK963+$AR963)/2)+18.471),"")</f>
        <v>0</v>
      </c>
      <c r="AQ963" s="158" t="n">
        <f aca="false">IF(A963&gt;0,($AK963-$AR963)*(0.0057*(($AK963+$AR963)/2)+32.859),"")</f>
        <v>0</v>
      </c>
      <c r="AR963" s="158" t="n">
        <f aca="false">IF(A963&gt;0,I963+273.15,"")</f>
        <v>255.372222222222</v>
      </c>
      <c r="AS963" s="158" t="e">
        <f aca="false">IF(A963&gt;0,0.001*AD963*(AL963),"")</f>
        <v>#DIV/0!</v>
      </c>
      <c r="AT963" s="158" t="e">
        <f aca="false">IF(A963&gt;0,0.001*AE963*(AM963),"")</f>
        <v>#DIV/0!</v>
      </c>
      <c r="AU963" s="158" t="e">
        <f aca="false">IF(A963&gt;0,0.001*AF963*(AN963+282993),"")</f>
        <v>#DIV/0!</v>
      </c>
      <c r="AV963" s="158" t="e">
        <f aca="false">IF(A963&gt;0,0.001*AH963*(AO963),"")</f>
        <v>#DIV/0!</v>
      </c>
      <c r="AW963" s="158" t="e">
        <f aca="false">IF(A963&gt;0,0.001*AG963*(AP963+890156),"")</f>
        <v>#DIV/0!</v>
      </c>
      <c r="AX963" s="158" t="e">
        <f aca="false">IF(A963&gt;0,0.001*AI963*(AQ963+43969),"")</f>
        <v>#DIV/0!</v>
      </c>
      <c r="AY963" s="158" t="n">
        <f aca="false">IF(A963&gt;0,0.001*AJ963*(AQ963+43969),"")</f>
        <v>551.548213935769</v>
      </c>
      <c r="AZ963" s="158" t="e">
        <f aca="false">IF(A963&gt;0,SUM(AS963:AY963),"")</f>
        <v>#DIV/0!</v>
      </c>
      <c r="BA963" s="158" t="e">
        <f aca="false">IF(A963&gt;0,IF(B964&gt;0,(((P962+P963)/2)-((P963+P964)/2))*AZ963,((P962+P963)/2)*AZ963),"")</f>
        <v>#DIV/0!</v>
      </c>
      <c r="BB963" s="158" t="e">
        <f aca="false">IF(A963&gt;0,55.6344*BG963+10.1069*BF963,"")</f>
        <v>#DIV/0!</v>
      </c>
      <c r="BC963" s="158" t="e">
        <f aca="false">IF(A963&gt;0,BA963-BB963,"")</f>
        <v>#DIV/0!</v>
      </c>
      <c r="BD963" s="159" t="e">
        <f aca="false">IF(A963&gt;0,+R963-BA963,"")</f>
        <v>#DIV/0!</v>
      </c>
      <c r="BE963" s="159" t="e">
        <f aca="false">IF(A963&gt;0,(P962-P963)*(0.001*AF963*(282993)+0.001*AG963*(890156)),"")</f>
        <v>#DIV/0!</v>
      </c>
      <c r="BF963" s="158" t="e">
        <f aca="false">IF(A963&gt;0,IF(B964&gt;0,(((P962+P963)/2)-((P963+P964)/2))*28*AF963,((P962+P963)/2)*28*AF963),"")</f>
        <v>#DIV/0!</v>
      </c>
      <c r="BG963" s="160" t="e">
        <f aca="false">IF(A963&gt;0,IF(B964&gt;0,(((P962+P963)/2)-((P963+P964)/2))*16*AG963,((P962+P963)/2)*16*AG963),"")</f>
        <v>#DIV/0!</v>
      </c>
      <c r="BH963" s="12"/>
      <c r="BI963" s="12"/>
      <c r="BJ963" s="12"/>
    </row>
    <row r="964" customFormat="false" ht="15.6" hidden="false" customHeight="false" outlineLevel="0" collapsed="false">
      <c r="A964" s="147" t="str">
        <f aca="false">IF(Data!A964&gt;0,Data!A964,"")</f>
        <v/>
      </c>
      <c r="B964" s="148" t="n">
        <f aca="false">IF(A964&gt;0,IF(Data!$F$5="lb",Data!B964/2.204,Data!B964),"")</f>
        <v>0</v>
      </c>
      <c r="C964" s="148" t="n">
        <f aca="false">IF(A964&gt;0,Data!C964,"")</f>
        <v>0</v>
      </c>
      <c r="D964" s="149" t="n">
        <f aca="false">IF(A964&gt;0,Data!D964,"")</f>
        <v>0</v>
      </c>
      <c r="E964" s="150" t="e">
        <f aca="false">IF(A964&gt;0,($H$10/(C964+D964))-1,"")</f>
        <v>#DIV/0!</v>
      </c>
      <c r="F964" s="151" t="e">
        <f aca="false">IF(A964&gt;0,($H$10+(E964)*20.94)/(E964+1),"")</f>
        <v>#DIV/0!</v>
      </c>
      <c r="G964" s="152" t="e">
        <f aca="false">IF(A964&gt;0,F964-D964-C964/2,"")</f>
        <v>#DIV/0!</v>
      </c>
      <c r="H964" s="153" t="n">
        <f aca="false">IF(A964&gt;0,IF(Data!$F$4="F",(Data!F964-32)/1.8,Data!F964),"")</f>
        <v>-17.7777777777778</v>
      </c>
      <c r="I964" s="154" t="n">
        <f aca="false">IF(A964&gt;0,IF(Data!$F$4="F",(Data!G964-32)/1.8,Data!G964),"")</f>
        <v>-17.7777777777778</v>
      </c>
      <c r="J964" s="155" t="e">
        <f aca="false">IF(A964&gt;0,(V964-(AF964*282.993+AG964*890.156))/V964,"")</f>
        <v>#DIV/0!</v>
      </c>
      <c r="K964" s="156" t="e">
        <f aca="false">IF(A964&gt;0,((V964-SUM(AS964:AY964))/V964)/J964,"")</f>
        <v>#DIV/0!</v>
      </c>
      <c r="L964" s="156" t="e">
        <f aca="false">IF(A964&gt;0,BD964/R964,"")</f>
        <v>#DIV/0!</v>
      </c>
      <c r="M964" s="157" t="e">
        <f aca="false">IF(A964&gt;0,(32*Y964+28*X964)/(Z964*(12*S964+T964+16*U964)),"")</f>
        <v>#DIV/0!</v>
      </c>
      <c r="N964" s="158" t="n">
        <f aca="false">IF(A964&gt;0,$B964,"")</f>
        <v>0</v>
      </c>
      <c r="O964" s="158" t="n">
        <f aca="false">IF(A964&gt;0,100*(($B$20)-($B964))/($B$20),"")</f>
        <v>100</v>
      </c>
      <c r="P964" s="158" t="n">
        <f aca="false">IF(A964&gt;0,($B964)*(1-0.01*$AI$2*EXP(-0.0129*$O964)),"")</f>
        <v>0</v>
      </c>
      <c r="Q964" s="158" t="n">
        <f aca="false">IF(A964&gt;0,100*($AI$4-$P964)/$AI$4,"")</f>
        <v>100</v>
      </c>
      <c r="R964" s="159" t="n">
        <f aca="false">IF(A964&gt;0,IF(B965&gt;0,(((P963+P964)/2)-((P965+P964)/2))*V964,((P963+P964)/2)*V964),"")</f>
        <v>0</v>
      </c>
      <c r="S964" s="158" t="n">
        <f aca="false">IF(A964&gt;0,(+$AI$5/12),"")</f>
        <v>4.16666666666667</v>
      </c>
      <c r="T964" s="158" t="n">
        <f aca="false">IF(A964&gt;0,$AI$6,"")</f>
        <v>6.6</v>
      </c>
      <c r="U964" s="144" t="n">
        <f aca="false">IF(A964&gt;0,$AI$7/16,"")</f>
        <v>2.68125</v>
      </c>
      <c r="V964" s="158" t="n">
        <f aca="false">IF(A964&gt;0,$AA$13,"")</f>
        <v>19887</v>
      </c>
      <c r="W964" s="158" t="n">
        <f aca="false">IF(A964&gt;0,$AI$2,"")</f>
        <v>18.42</v>
      </c>
      <c r="X964" s="158" t="e">
        <f aca="false">IF(A964&gt;0,100-$C964-$D964-$G964,"")</f>
        <v>#DIV/0!</v>
      </c>
      <c r="Y964" s="158" t="e">
        <f aca="false">IF(A964&gt;0,X964/3.77,"")</f>
        <v>#DIV/0!</v>
      </c>
      <c r="Z964" s="158" t="e">
        <f aca="false">IF(A964&gt;0,(8*$D964+4*$G964+6*$C964-4*Y964)/(4*S964-T964+2*U964),"")</f>
        <v>#DIV/0!</v>
      </c>
      <c r="AA964" s="158" t="e">
        <f aca="false">IF(A964&gt;0,(T964*Z964-4*AB964)/2,"")</f>
        <v>#DIV/0!</v>
      </c>
      <c r="AB964" s="158" t="e">
        <f aca="false">IF(A964&gt;0,+Z964*S964-$D964-$C964,"")</f>
        <v>#DIV/0!</v>
      </c>
      <c r="AC964" s="158" t="e">
        <f aca="false">IF(A964&gt;0,0.001*$Z964*(12*$S964+$T964+16*$U964),"")</f>
        <v>#DIV/0!</v>
      </c>
      <c r="AD964" s="158" t="e">
        <f aca="false">IF(A964&gt;0,D964/(0.001*$Z964*(12*$S964+$T964+16*$U964)),"")</f>
        <v>#DIV/0!</v>
      </c>
      <c r="AE964" s="158" t="e">
        <f aca="false">IF(A964&gt;0,G964/(0.001*$Z964*(12*$S964+$T964+16*$U964)),"")</f>
        <v>#DIV/0!</v>
      </c>
      <c r="AF964" s="158" t="e">
        <f aca="false">IF(A964&gt;0,C964/(0.001*$Z964*(12*$S964+$T964+16*$U964)),"")</f>
        <v>#DIV/0!</v>
      </c>
      <c r="AG964" s="158" t="e">
        <f aca="false">IF(A964&gt;0,+AB964/AC964,"")</f>
        <v>#DIV/0!</v>
      </c>
      <c r="AH964" s="158" t="e">
        <f aca="false">IF(A964&gt;0,+X964/AC964,"")</f>
        <v>#DIV/0!</v>
      </c>
      <c r="AI964" s="158" t="e">
        <f aca="false">IF(A964&gt;0,AA964/AC964,"")</f>
        <v>#DIV/0!</v>
      </c>
      <c r="AJ964" s="158" t="n">
        <f aca="false">IF(A964&gt;0,W964/(100-W964)*55.556,"")</f>
        <v>12.5440245158127</v>
      </c>
      <c r="AK964" s="158" t="n">
        <f aca="false">IF(A964&gt;0,H964+273.15,"")</f>
        <v>255.372222222222</v>
      </c>
      <c r="AL964" s="158" t="n">
        <f aca="false">IF(A964&gt;0,($AK964-$AR964)*(0.029*(($AK964+$AR964)/2)+29.54),"")</f>
        <v>0</v>
      </c>
      <c r="AM964" s="158" t="n">
        <f aca="false">IF(A964&gt;0,($AK964-$AR964)*(0.009*(($AK964+$AR964)/2)+26.782),"")</f>
        <v>0</v>
      </c>
      <c r="AN964" s="158" t="n">
        <f aca="false">IF(A964&gt;0,($AK964-$AR964)*(0.0056*(($AK964+$AR964)/2)+27.162),"")</f>
        <v>0</v>
      </c>
      <c r="AO964" s="158" t="n">
        <f aca="false">IF(A964&gt;0,($AK964-$AR964)*(0.0062*(($AK964+$AR964)/2)+26.626),"")</f>
        <v>0</v>
      </c>
      <c r="AP964" s="158" t="n">
        <f aca="false">IF(A964&gt;0,($AK964-$AR964)*(0.056*(($AK964+$AR964)/2)+18.471),"")</f>
        <v>0</v>
      </c>
      <c r="AQ964" s="158" t="n">
        <f aca="false">IF(A964&gt;0,($AK964-$AR964)*(0.0057*(($AK964+$AR964)/2)+32.859),"")</f>
        <v>0</v>
      </c>
      <c r="AR964" s="158" t="n">
        <f aca="false">IF(A964&gt;0,I964+273.15,"")</f>
        <v>255.372222222222</v>
      </c>
      <c r="AS964" s="158" t="e">
        <f aca="false">IF(A964&gt;0,0.001*AD964*(AL964),"")</f>
        <v>#DIV/0!</v>
      </c>
      <c r="AT964" s="158" t="e">
        <f aca="false">IF(A964&gt;0,0.001*AE964*(AM964),"")</f>
        <v>#DIV/0!</v>
      </c>
      <c r="AU964" s="158" t="e">
        <f aca="false">IF(A964&gt;0,0.001*AF964*(AN964+282993),"")</f>
        <v>#DIV/0!</v>
      </c>
      <c r="AV964" s="158" t="e">
        <f aca="false">IF(A964&gt;0,0.001*AH964*(AO964),"")</f>
        <v>#DIV/0!</v>
      </c>
      <c r="AW964" s="158" t="e">
        <f aca="false">IF(A964&gt;0,0.001*AG964*(AP964+890156),"")</f>
        <v>#DIV/0!</v>
      </c>
      <c r="AX964" s="158" t="e">
        <f aca="false">IF(A964&gt;0,0.001*AI964*(AQ964+43969),"")</f>
        <v>#DIV/0!</v>
      </c>
      <c r="AY964" s="158" t="n">
        <f aca="false">IF(A964&gt;0,0.001*AJ964*(AQ964+43969),"")</f>
        <v>551.548213935769</v>
      </c>
      <c r="AZ964" s="158" t="e">
        <f aca="false">IF(A964&gt;0,SUM(AS964:AY964),"")</f>
        <v>#DIV/0!</v>
      </c>
      <c r="BA964" s="158" t="e">
        <f aca="false">IF(A964&gt;0,IF(B965&gt;0,(((P963+P964)/2)-((P964+P965)/2))*AZ964,((P963+P964)/2)*AZ964),"")</f>
        <v>#DIV/0!</v>
      </c>
      <c r="BB964" s="158" t="e">
        <f aca="false">IF(A964&gt;0,55.6344*BG964+10.1069*BF964,"")</f>
        <v>#DIV/0!</v>
      </c>
      <c r="BC964" s="158" t="e">
        <f aca="false">IF(A964&gt;0,BA964-BB964,"")</f>
        <v>#DIV/0!</v>
      </c>
      <c r="BD964" s="159" t="e">
        <f aca="false">IF(A964&gt;0,+R964-BA964,"")</f>
        <v>#DIV/0!</v>
      </c>
      <c r="BE964" s="159" t="e">
        <f aca="false">IF(A964&gt;0,(P963-P964)*(0.001*AF964*(282993)+0.001*AG964*(890156)),"")</f>
        <v>#DIV/0!</v>
      </c>
      <c r="BF964" s="158" t="e">
        <f aca="false">IF(A964&gt;0,IF(B965&gt;0,(((P963+P964)/2)-((P964+P965)/2))*28*AF964,((P963+P964)/2)*28*AF964),"")</f>
        <v>#DIV/0!</v>
      </c>
      <c r="BG964" s="160" t="e">
        <f aca="false">IF(A964&gt;0,IF(B965&gt;0,(((P963+P964)/2)-((P964+P965)/2))*16*AG964,((P963+P964)/2)*16*AG964),"")</f>
        <v>#DIV/0!</v>
      </c>
      <c r="BH964" s="12"/>
      <c r="BI964" s="12"/>
      <c r="BJ964" s="12"/>
    </row>
    <row r="965" customFormat="false" ht="15.6" hidden="false" customHeight="false" outlineLevel="0" collapsed="false">
      <c r="A965" s="147" t="str">
        <f aca="false">IF(Data!A965&gt;0,Data!A965,"")</f>
        <v/>
      </c>
      <c r="B965" s="148" t="n">
        <f aca="false">IF(A965&gt;0,IF(Data!$F$5="lb",Data!B965/2.204,Data!B965),"")</f>
        <v>0</v>
      </c>
      <c r="C965" s="148" t="n">
        <f aca="false">IF(A965&gt;0,Data!C965,"")</f>
        <v>0</v>
      </c>
      <c r="D965" s="149" t="n">
        <f aca="false">IF(A965&gt;0,Data!D965,"")</f>
        <v>0</v>
      </c>
      <c r="E965" s="150" t="e">
        <f aca="false">IF(A965&gt;0,($H$10/(C965+D965))-1,"")</f>
        <v>#DIV/0!</v>
      </c>
      <c r="F965" s="151" t="e">
        <f aca="false">IF(A965&gt;0,($H$10+(E965)*20.94)/(E965+1),"")</f>
        <v>#DIV/0!</v>
      </c>
      <c r="G965" s="152" t="e">
        <f aca="false">IF(A965&gt;0,F965-D965-C965/2,"")</f>
        <v>#DIV/0!</v>
      </c>
      <c r="H965" s="153" t="n">
        <f aca="false">IF(A965&gt;0,IF(Data!$F$4="F",(Data!F965-32)/1.8,Data!F965),"")</f>
        <v>-17.7777777777778</v>
      </c>
      <c r="I965" s="154" t="n">
        <f aca="false">IF(A965&gt;0,IF(Data!$F$4="F",(Data!G965-32)/1.8,Data!G965),"")</f>
        <v>-17.7777777777778</v>
      </c>
      <c r="J965" s="155" t="e">
        <f aca="false">IF(A965&gt;0,(V965-(AF965*282.993+AG965*890.156))/V965,"")</f>
        <v>#DIV/0!</v>
      </c>
      <c r="K965" s="156" t="e">
        <f aca="false">IF(A965&gt;0,((V965-SUM(AS965:AY965))/V965)/J965,"")</f>
        <v>#DIV/0!</v>
      </c>
      <c r="L965" s="156" t="e">
        <f aca="false">IF(A965&gt;0,BD965/R965,"")</f>
        <v>#DIV/0!</v>
      </c>
      <c r="M965" s="157" t="e">
        <f aca="false">IF(A965&gt;0,(32*Y965+28*X965)/(Z965*(12*S965+T965+16*U965)),"")</f>
        <v>#DIV/0!</v>
      </c>
      <c r="N965" s="158" t="n">
        <f aca="false">IF(A965&gt;0,$B965,"")</f>
        <v>0</v>
      </c>
      <c r="O965" s="158" t="n">
        <f aca="false">IF(A965&gt;0,100*(($B$20)-($B965))/($B$20),"")</f>
        <v>100</v>
      </c>
      <c r="P965" s="158" t="n">
        <f aca="false">IF(A965&gt;0,($B965)*(1-0.01*$AI$2*EXP(-0.0129*$O965)),"")</f>
        <v>0</v>
      </c>
      <c r="Q965" s="158" t="n">
        <f aca="false">IF(A965&gt;0,100*($AI$4-$P965)/$AI$4,"")</f>
        <v>100</v>
      </c>
      <c r="R965" s="159" t="n">
        <f aca="false">IF(A965&gt;0,IF(B966&gt;0,(((P964+P965)/2)-((P966+P965)/2))*V965,((P964+P965)/2)*V965),"")</f>
        <v>0</v>
      </c>
      <c r="S965" s="158" t="n">
        <f aca="false">IF(A965&gt;0,(+$AI$5/12),"")</f>
        <v>4.16666666666667</v>
      </c>
      <c r="T965" s="158" t="n">
        <f aca="false">IF(A965&gt;0,$AI$6,"")</f>
        <v>6.6</v>
      </c>
      <c r="U965" s="144" t="n">
        <f aca="false">IF(A965&gt;0,$AI$7/16,"")</f>
        <v>2.68125</v>
      </c>
      <c r="V965" s="158" t="n">
        <f aca="false">IF(A965&gt;0,$AA$13,"")</f>
        <v>19887</v>
      </c>
      <c r="W965" s="158" t="n">
        <f aca="false">IF(A965&gt;0,$AI$2,"")</f>
        <v>18.42</v>
      </c>
      <c r="X965" s="158" t="e">
        <f aca="false">IF(A965&gt;0,100-$C965-$D965-$G965,"")</f>
        <v>#DIV/0!</v>
      </c>
      <c r="Y965" s="158" t="e">
        <f aca="false">IF(A965&gt;0,X965/3.77,"")</f>
        <v>#DIV/0!</v>
      </c>
      <c r="Z965" s="158" t="e">
        <f aca="false">IF(A965&gt;0,(8*$D965+4*$G965+6*$C965-4*Y965)/(4*S965-T965+2*U965),"")</f>
        <v>#DIV/0!</v>
      </c>
      <c r="AA965" s="158" t="e">
        <f aca="false">IF(A965&gt;0,(T965*Z965-4*AB965)/2,"")</f>
        <v>#DIV/0!</v>
      </c>
      <c r="AB965" s="158" t="e">
        <f aca="false">IF(A965&gt;0,+Z965*S965-$D965-$C965,"")</f>
        <v>#DIV/0!</v>
      </c>
      <c r="AC965" s="158" t="e">
        <f aca="false">IF(A965&gt;0,0.001*$Z965*(12*$S965+$T965+16*$U965),"")</f>
        <v>#DIV/0!</v>
      </c>
      <c r="AD965" s="158" t="e">
        <f aca="false">IF(A965&gt;0,D965/(0.001*$Z965*(12*$S965+$T965+16*$U965)),"")</f>
        <v>#DIV/0!</v>
      </c>
      <c r="AE965" s="158" t="e">
        <f aca="false">IF(A965&gt;0,G965/(0.001*$Z965*(12*$S965+$T965+16*$U965)),"")</f>
        <v>#DIV/0!</v>
      </c>
      <c r="AF965" s="158" t="e">
        <f aca="false">IF(A965&gt;0,C965/(0.001*$Z965*(12*$S965+$T965+16*$U965)),"")</f>
        <v>#DIV/0!</v>
      </c>
      <c r="AG965" s="158" t="e">
        <f aca="false">IF(A965&gt;0,+AB965/AC965,"")</f>
        <v>#DIV/0!</v>
      </c>
      <c r="AH965" s="158" t="e">
        <f aca="false">IF(A965&gt;0,+X965/AC965,"")</f>
        <v>#DIV/0!</v>
      </c>
      <c r="AI965" s="158" t="e">
        <f aca="false">IF(A965&gt;0,AA965/AC965,"")</f>
        <v>#DIV/0!</v>
      </c>
      <c r="AJ965" s="158" t="n">
        <f aca="false">IF(A965&gt;0,W965/(100-W965)*55.556,"")</f>
        <v>12.5440245158127</v>
      </c>
      <c r="AK965" s="158" t="n">
        <f aca="false">IF(A965&gt;0,H965+273.15,"")</f>
        <v>255.372222222222</v>
      </c>
      <c r="AL965" s="158" t="n">
        <f aca="false">IF(A965&gt;0,($AK965-$AR965)*(0.029*(($AK965+$AR965)/2)+29.54),"")</f>
        <v>0</v>
      </c>
      <c r="AM965" s="158" t="n">
        <f aca="false">IF(A965&gt;0,($AK965-$AR965)*(0.009*(($AK965+$AR965)/2)+26.782),"")</f>
        <v>0</v>
      </c>
      <c r="AN965" s="158" t="n">
        <f aca="false">IF(A965&gt;0,($AK965-$AR965)*(0.0056*(($AK965+$AR965)/2)+27.162),"")</f>
        <v>0</v>
      </c>
      <c r="AO965" s="158" t="n">
        <f aca="false">IF(A965&gt;0,($AK965-$AR965)*(0.0062*(($AK965+$AR965)/2)+26.626),"")</f>
        <v>0</v>
      </c>
      <c r="AP965" s="158" t="n">
        <f aca="false">IF(A965&gt;0,($AK965-$AR965)*(0.056*(($AK965+$AR965)/2)+18.471),"")</f>
        <v>0</v>
      </c>
      <c r="AQ965" s="158" t="n">
        <f aca="false">IF(A965&gt;0,($AK965-$AR965)*(0.0057*(($AK965+$AR965)/2)+32.859),"")</f>
        <v>0</v>
      </c>
      <c r="AR965" s="158" t="n">
        <f aca="false">IF(A965&gt;0,I965+273.15,"")</f>
        <v>255.372222222222</v>
      </c>
      <c r="AS965" s="158" t="e">
        <f aca="false">IF(A965&gt;0,0.001*AD965*(AL965),"")</f>
        <v>#DIV/0!</v>
      </c>
      <c r="AT965" s="158" t="e">
        <f aca="false">IF(A965&gt;0,0.001*AE965*(AM965),"")</f>
        <v>#DIV/0!</v>
      </c>
      <c r="AU965" s="158" t="e">
        <f aca="false">IF(A965&gt;0,0.001*AF965*(AN965+282993),"")</f>
        <v>#DIV/0!</v>
      </c>
      <c r="AV965" s="158" t="e">
        <f aca="false">IF(A965&gt;0,0.001*AH965*(AO965),"")</f>
        <v>#DIV/0!</v>
      </c>
      <c r="AW965" s="158" t="e">
        <f aca="false">IF(A965&gt;0,0.001*AG965*(AP965+890156),"")</f>
        <v>#DIV/0!</v>
      </c>
      <c r="AX965" s="158" t="e">
        <f aca="false">IF(A965&gt;0,0.001*AI965*(AQ965+43969),"")</f>
        <v>#DIV/0!</v>
      </c>
      <c r="AY965" s="158" t="n">
        <f aca="false">IF(A965&gt;0,0.001*AJ965*(AQ965+43969),"")</f>
        <v>551.548213935769</v>
      </c>
      <c r="AZ965" s="158" t="e">
        <f aca="false">IF(A965&gt;0,SUM(AS965:AY965),"")</f>
        <v>#DIV/0!</v>
      </c>
      <c r="BA965" s="158" t="e">
        <f aca="false">IF(A965&gt;0,IF(B966&gt;0,(((P964+P965)/2)-((P965+P966)/2))*AZ965,((P964+P965)/2)*AZ965),"")</f>
        <v>#DIV/0!</v>
      </c>
      <c r="BB965" s="158" t="e">
        <f aca="false">IF(A965&gt;0,55.6344*BG965+10.1069*BF965,"")</f>
        <v>#DIV/0!</v>
      </c>
      <c r="BC965" s="158" t="e">
        <f aca="false">IF(A965&gt;0,BA965-BB965,"")</f>
        <v>#DIV/0!</v>
      </c>
      <c r="BD965" s="159" t="e">
        <f aca="false">IF(A965&gt;0,+R965-BA965,"")</f>
        <v>#DIV/0!</v>
      </c>
      <c r="BE965" s="159" t="e">
        <f aca="false">IF(A965&gt;0,(P964-P965)*(0.001*AF965*(282993)+0.001*AG965*(890156)),"")</f>
        <v>#DIV/0!</v>
      </c>
      <c r="BF965" s="158" t="e">
        <f aca="false">IF(A965&gt;0,IF(B966&gt;0,(((P964+P965)/2)-((P965+P966)/2))*28*AF965,((P964+P965)/2)*28*AF965),"")</f>
        <v>#DIV/0!</v>
      </c>
      <c r="BG965" s="160" t="e">
        <f aca="false">IF(A965&gt;0,IF(B966&gt;0,(((P964+P965)/2)-((P965+P966)/2))*16*AG965,((P964+P965)/2)*16*AG965),"")</f>
        <v>#DIV/0!</v>
      </c>
      <c r="BH965" s="12"/>
      <c r="BI965" s="12"/>
      <c r="BJ965" s="12"/>
    </row>
    <row r="966" customFormat="false" ht="15.6" hidden="false" customHeight="false" outlineLevel="0" collapsed="false">
      <c r="A966" s="147" t="str">
        <f aca="false">IF(Data!A966&gt;0,Data!A966,"")</f>
        <v/>
      </c>
      <c r="B966" s="148" t="n">
        <f aca="false">IF(A966&gt;0,IF(Data!$F$5="lb",Data!B966/2.204,Data!B966),"")</f>
        <v>0</v>
      </c>
      <c r="C966" s="148" t="n">
        <f aca="false">IF(A966&gt;0,Data!C966,"")</f>
        <v>0</v>
      </c>
      <c r="D966" s="149" t="n">
        <f aca="false">IF(A966&gt;0,Data!D966,"")</f>
        <v>0</v>
      </c>
      <c r="E966" s="150" t="e">
        <f aca="false">IF(A966&gt;0,($H$10/(C966+D966))-1,"")</f>
        <v>#DIV/0!</v>
      </c>
      <c r="F966" s="151" t="e">
        <f aca="false">IF(A966&gt;0,($H$10+(E966)*20.94)/(E966+1),"")</f>
        <v>#DIV/0!</v>
      </c>
      <c r="G966" s="152" t="e">
        <f aca="false">IF(A966&gt;0,F966-D966-C966/2,"")</f>
        <v>#DIV/0!</v>
      </c>
      <c r="H966" s="153" t="n">
        <f aca="false">IF(A966&gt;0,IF(Data!$F$4="F",(Data!F966-32)/1.8,Data!F966),"")</f>
        <v>-17.7777777777778</v>
      </c>
      <c r="I966" s="154" t="n">
        <f aca="false">IF(A966&gt;0,IF(Data!$F$4="F",(Data!G966-32)/1.8,Data!G966),"")</f>
        <v>-17.7777777777778</v>
      </c>
      <c r="J966" s="155" t="e">
        <f aca="false">IF(A966&gt;0,(V966-(AF966*282.993+AG966*890.156))/V966,"")</f>
        <v>#DIV/0!</v>
      </c>
      <c r="K966" s="156" t="e">
        <f aca="false">IF(A966&gt;0,((V966-SUM(AS966:AY966))/V966)/J966,"")</f>
        <v>#DIV/0!</v>
      </c>
      <c r="L966" s="156" t="e">
        <f aca="false">IF(A966&gt;0,BD966/R966,"")</f>
        <v>#DIV/0!</v>
      </c>
      <c r="M966" s="157" t="e">
        <f aca="false">IF(A966&gt;0,(32*Y966+28*X966)/(Z966*(12*S966+T966+16*U966)),"")</f>
        <v>#DIV/0!</v>
      </c>
      <c r="N966" s="158" t="n">
        <f aca="false">IF(A966&gt;0,$B966,"")</f>
        <v>0</v>
      </c>
      <c r="O966" s="158" t="n">
        <f aca="false">IF(A966&gt;0,100*(($B$20)-($B966))/($B$20),"")</f>
        <v>100</v>
      </c>
      <c r="P966" s="158" t="n">
        <f aca="false">IF(A966&gt;0,($B966)*(1-0.01*$AI$2*EXP(-0.0129*$O966)),"")</f>
        <v>0</v>
      </c>
      <c r="Q966" s="158" t="n">
        <f aca="false">IF(A966&gt;0,100*($AI$4-$P966)/$AI$4,"")</f>
        <v>100</v>
      </c>
      <c r="R966" s="159" t="n">
        <f aca="false">IF(A966&gt;0,IF(B967&gt;0,(((P965+P966)/2)-((P967+P966)/2))*V966,((P965+P966)/2)*V966),"")</f>
        <v>0</v>
      </c>
      <c r="S966" s="158" t="n">
        <f aca="false">IF(A966&gt;0,(+$AI$5/12),"")</f>
        <v>4.16666666666667</v>
      </c>
      <c r="T966" s="158" t="n">
        <f aca="false">IF(A966&gt;0,$AI$6,"")</f>
        <v>6.6</v>
      </c>
      <c r="U966" s="144" t="n">
        <f aca="false">IF(A966&gt;0,$AI$7/16,"")</f>
        <v>2.68125</v>
      </c>
      <c r="V966" s="158" t="n">
        <f aca="false">IF(A966&gt;0,$AA$13,"")</f>
        <v>19887</v>
      </c>
      <c r="W966" s="158" t="n">
        <f aca="false">IF(A966&gt;0,$AI$2,"")</f>
        <v>18.42</v>
      </c>
      <c r="X966" s="158" t="e">
        <f aca="false">IF(A966&gt;0,100-$C966-$D966-$G966,"")</f>
        <v>#DIV/0!</v>
      </c>
      <c r="Y966" s="158" t="e">
        <f aca="false">IF(A966&gt;0,X966/3.77,"")</f>
        <v>#DIV/0!</v>
      </c>
      <c r="Z966" s="158" t="e">
        <f aca="false">IF(A966&gt;0,(8*$D966+4*$G966+6*$C966-4*Y966)/(4*S966-T966+2*U966),"")</f>
        <v>#DIV/0!</v>
      </c>
      <c r="AA966" s="158" t="e">
        <f aca="false">IF(A966&gt;0,(T966*Z966-4*AB966)/2,"")</f>
        <v>#DIV/0!</v>
      </c>
      <c r="AB966" s="158" t="e">
        <f aca="false">IF(A966&gt;0,+Z966*S966-$D966-$C966,"")</f>
        <v>#DIV/0!</v>
      </c>
      <c r="AC966" s="158" t="e">
        <f aca="false">IF(A966&gt;0,0.001*$Z966*(12*$S966+$T966+16*$U966),"")</f>
        <v>#DIV/0!</v>
      </c>
      <c r="AD966" s="158" t="e">
        <f aca="false">IF(A966&gt;0,D966/(0.001*$Z966*(12*$S966+$T966+16*$U966)),"")</f>
        <v>#DIV/0!</v>
      </c>
      <c r="AE966" s="158" t="e">
        <f aca="false">IF(A966&gt;0,G966/(0.001*$Z966*(12*$S966+$T966+16*$U966)),"")</f>
        <v>#DIV/0!</v>
      </c>
      <c r="AF966" s="158" t="e">
        <f aca="false">IF(A966&gt;0,C966/(0.001*$Z966*(12*$S966+$T966+16*$U966)),"")</f>
        <v>#DIV/0!</v>
      </c>
      <c r="AG966" s="158" t="e">
        <f aca="false">IF(A966&gt;0,+AB966/AC966,"")</f>
        <v>#DIV/0!</v>
      </c>
      <c r="AH966" s="158" t="e">
        <f aca="false">IF(A966&gt;0,+X966/AC966,"")</f>
        <v>#DIV/0!</v>
      </c>
      <c r="AI966" s="158" t="e">
        <f aca="false">IF(A966&gt;0,AA966/AC966,"")</f>
        <v>#DIV/0!</v>
      </c>
      <c r="AJ966" s="158" t="n">
        <f aca="false">IF(A966&gt;0,W966/(100-W966)*55.556,"")</f>
        <v>12.5440245158127</v>
      </c>
      <c r="AK966" s="158" t="n">
        <f aca="false">IF(A966&gt;0,H966+273.15,"")</f>
        <v>255.372222222222</v>
      </c>
      <c r="AL966" s="158" t="n">
        <f aca="false">IF(A966&gt;0,($AK966-$AR966)*(0.029*(($AK966+$AR966)/2)+29.54),"")</f>
        <v>0</v>
      </c>
      <c r="AM966" s="158" t="n">
        <f aca="false">IF(A966&gt;0,($AK966-$AR966)*(0.009*(($AK966+$AR966)/2)+26.782),"")</f>
        <v>0</v>
      </c>
      <c r="AN966" s="158" t="n">
        <f aca="false">IF(A966&gt;0,($AK966-$AR966)*(0.0056*(($AK966+$AR966)/2)+27.162),"")</f>
        <v>0</v>
      </c>
      <c r="AO966" s="158" t="n">
        <f aca="false">IF(A966&gt;0,($AK966-$AR966)*(0.0062*(($AK966+$AR966)/2)+26.626),"")</f>
        <v>0</v>
      </c>
      <c r="AP966" s="158" t="n">
        <f aca="false">IF(A966&gt;0,($AK966-$AR966)*(0.056*(($AK966+$AR966)/2)+18.471),"")</f>
        <v>0</v>
      </c>
      <c r="AQ966" s="158" t="n">
        <f aca="false">IF(A966&gt;0,($AK966-$AR966)*(0.0057*(($AK966+$AR966)/2)+32.859),"")</f>
        <v>0</v>
      </c>
      <c r="AR966" s="158" t="n">
        <f aca="false">IF(A966&gt;0,I966+273.15,"")</f>
        <v>255.372222222222</v>
      </c>
      <c r="AS966" s="158" t="e">
        <f aca="false">IF(A966&gt;0,0.001*AD966*(AL966),"")</f>
        <v>#DIV/0!</v>
      </c>
      <c r="AT966" s="158" t="e">
        <f aca="false">IF(A966&gt;0,0.001*AE966*(AM966),"")</f>
        <v>#DIV/0!</v>
      </c>
      <c r="AU966" s="158" t="e">
        <f aca="false">IF(A966&gt;0,0.001*AF966*(AN966+282993),"")</f>
        <v>#DIV/0!</v>
      </c>
      <c r="AV966" s="158" t="e">
        <f aca="false">IF(A966&gt;0,0.001*AH966*(AO966),"")</f>
        <v>#DIV/0!</v>
      </c>
      <c r="AW966" s="158" t="e">
        <f aca="false">IF(A966&gt;0,0.001*AG966*(AP966+890156),"")</f>
        <v>#DIV/0!</v>
      </c>
      <c r="AX966" s="158" t="e">
        <f aca="false">IF(A966&gt;0,0.001*AI966*(AQ966+43969),"")</f>
        <v>#DIV/0!</v>
      </c>
      <c r="AY966" s="158" t="n">
        <f aca="false">IF(A966&gt;0,0.001*AJ966*(AQ966+43969),"")</f>
        <v>551.548213935769</v>
      </c>
      <c r="AZ966" s="158" t="e">
        <f aca="false">IF(A966&gt;0,SUM(AS966:AY966),"")</f>
        <v>#DIV/0!</v>
      </c>
      <c r="BA966" s="158" t="e">
        <f aca="false">IF(A966&gt;0,IF(B967&gt;0,(((P965+P966)/2)-((P966+P967)/2))*AZ966,((P965+P966)/2)*AZ966),"")</f>
        <v>#DIV/0!</v>
      </c>
      <c r="BB966" s="158" t="e">
        <f aca="false">IF(A966&gt;0,55.6344*BG966+10.1069*BF966,"")</f>
        <v>#DIV/0!</v>
      </c>
      <c r="BC966" s="158" t="e">
        <f aca="false">IF(A966&gt;0,BA966-BB966,"")</f>
        <v>#DIV/0!</v>
      </c>
      <c r="BD966" s="159" t="e">
        <f aca="false">IF(A966&gt;0,+R966-BA966,"")</f>
        <v>#DIV/0!</v>
      </c>
      <c r="BE966" s="159" t="e">
        <f aca="false">IF(A966&gt;0,(P965-P966)*(0.001*AF966*(282993)+0.001*AG966*(890156)),"")</f>
        <v>#DIV/0!</v>
      </c>
      <c r="BF966" s="158" t="e">
        <f aca="false">IF(A966&gt;0,IF(B967&gt;0,(((P965+P966)/2)-((P966+P967)/2))*28*AF966,((P965+P966)/2)*28*AF966),"")</f>
        <v>#DIV/0!</v>
      </c>
      <c r="BG966" s="160" t="e">
        <f aca="false">IF(A966&gt;0,IF(B967&gt;0,(((P965+P966)/2)-((P966+P967)/2))*16*AG966,((P965+P966)/2)*16*AG966),"")</f>
        <v>#DIV/0!</v>
      </c>
      <c r="BH966" s="12"/>
      <c r="BI966" s="12"/>
      <c r="BJ966" s="12"/>
    </row>
    <row r="967" customFormat="false" ht="15.6" hidden="false" customHeight="false" outlineLevel="0" collapsed="false">
      <c r="A967" s="147" t="str">
        <f aca="false">IF(Data!A967&gt;0,Data!A967,"")</f>
        <v/>
      </c>
      <c r="B967" s="148" t="n">
        <f aca="false">IF(A967&gt;0,IF(Data!$F$5="lb",Data!B967/2.204,Data!B967),"")</f>
        <v>0</v>
      </c>
      <c r="C967" s="148" t="n">
        <f aca="false">IF(A967&gt;0,Data!C967,"")</f>
        <v>0</v>
      </c>
      <c r="D967" s="149" t="n">
        <f aca="false">IF(A967&gt;0,Data!D967,"")</f>
        <v>0</v>
      </c>
      <c r="E967" s="150" t="e">
        <f aca="false">IF(A967&gt;0,($H$10/(C967+D967))-1,"")</f>
        <v>#DIV/0!</v>
      </c>
      <c r="F967" s="151" t="e">
        <f aca="false">IF(A967&gt;0,($H$10+(E967)*20.94)/(E967+1),"")</f>
        <v>#DIV/0!</v>
      </c>
      <c r="G967" s="152" t="e">
        <f aca="false">IF(A967&gt;0,F967-D967-C967/2,"")</f>
        <v>#DIV/0!</v>
      </c>
      <c r="H967" s="153" t="n">
        <f aca="false">IF(A967&gt;0,IF(Data!$F$4="F",(Data!F967-32)/1.8,Data!F967),"")</f>
        <v>-17.7777777777778</v>
      </c>
      <c r="I967" s="154" t="n">
        <f aca="false">IF(A967&gt;0,IF(Data!$F$4="F",(Data!G967-32)/1.8,Data!G967),"")</f>
        <v>-17.7777777777778</v>
      </c>
      <c r="J967" s="155" t="e">
        <f aca="false">IF(A967&gt;0,(V967-(AF967*282.993+AG967*890.156))/V967,"")</f>
        <v>#DIV/0!</v>
      </c>
      <c r="K967" s="156" t="e">
        <f aca="false">IF(A967&gt;0,((V967-SUM(AS967:AY967))/V967)/J967,"")</f>
        <v>#DIV/0!</v>
      </c>
      <c r="L967" s="156" t="e">
        <f aca="false">IF(A967&gt;0,BD967/R967,"")</f>
        <v>#DIV/0!</v>
      </c>
      <c r="M967" s="157" t="e">
        <f aca="false">IF(A967&gt;0,(32*Y967+28*X967)/(Z967*(12*S967+T967+16*U967)),"")</f>
        <v>#DIV/0!</v>
      </c>
      <c r="N967" s="158" t="n">
        <f aca="false">IF(A967&gt;0,$B967,"")</f>
        <v>0</v>
      </c>
      <c r="O967" s="158" t="n">
        <f aca="false">IF(A967&gt;0,100*(($B$20)-($B967))/($B$20),"")</f>
        <v>100</v>
      </c>
      <c r="P967" s="158" t="n">
        <f aca="false">IF(A967&gt;0,($B967)*(1-0.01*$AI$2*EXP(-0.0129*$O967)),"")</f>
        <v>0</v>
      </c>
      <c r="Q967" s="158" t="n">
        <f aca="false">IF(A967&gt;0,100*($AI$4-$P967)/$AI$4,"")</f>
        <v>100</v>
      </c>
      <c r="R967" s="159" t="n">
        <f aca="false">IF(A967&gt;0,IF(B968&gt;0,(((P966+P967)/2)-((P968+P967)/2))*V967,((P966+P967)/2)*V967),"")</f>
        <v>0</v>
      </c>
      <c r="S967" s="158" t="n">
        <f aca="false">IF(A967&gt;0,(+$AI$5/12),"")</f>
        <v>4.16666666666667</v>
      </c>
      <c r="T967" s="158" t="n">
        <f aca="false">IF(A967&gt;0,$AI$6,"")</f>
        <v>6.6</v>
      </c>
      <c r="U967" s="144" t="n">
        <f aca="false">IF(A967&gt;0,$AI$7/16,"")</f>
        <v>2.68125</v>
      </c>
      <c r="V967" s="158" t="n">
        <f aca="false">IF(A967&gt;0,$AA$13,"")</f>
        <v>19887</v>
      </c>
      <c r="W967" s="158" t="n">
        <f aca="false">IF(A967&gt;0,$AI$2,"")</f>
        <v>18.42</v>
      </c>
      <c r="X967" s="158" t="e">
        <f aca="false">IF(A967&gt;0,100-$C967-$D967-$G967,"")</f>
        <v>#DIV/0!</v>
      </c>
      <c r="Y967" s="158" t="e">
        <f aca="false">IF(A967&gt;0,X967/3.77,"")</f>
        <v>#DIV/0!</v>
      </c>
      <c r="Z967" s="158" t="e">
        <f aca="false">IF(A967&gt;0,(8*$D967+4*$G967+6*$C967-4*Y967)/(4*S967-T967+2*U967),"")</f>
        <v>#DIV/0!</v>
      </c>
      <c r="AA967" s="158" t="e">
        <f aca="false">IF(A967&gt;0,(T967*Z967-4*AB967)/2,"")</f>
        <v>#DIV/0!</v>
      </c>
      <c r="AB967" s="158" t="e">
        <f aca="false">IF(A967&gt;0,+Z967*S967-$D967-$C967,"")</f>
        <v>#DIV/0!</v>
      </c>
      <c r="AC967" s="158" t="e">
        <f aca="false">IF(A967&gt;0,0.001*$Z967*(12*$S967+$T967+16*$U967),"")</f>
        <v>#DIV/0!</v>
      </c>
      <c r="AD967" s="158" t="e">
        <f aca="false">IF(A967&gt;0,D967/(0.001*$Z967*(12*$S967+$T967+16*$U967)),"")</f>
        <v>#DIV/0!</v>
      </c>
      <c r="AE967" s="158" t="e">
        <f aca="false">IF(A967&gt;0,G967/(0.001*$Z967*(12*$S967+$T967+16*$U967)),"")</f>
        <v>#DIV/0!</v>
      </c>
      <c r="AF967" s="158" t="e">
        <f aca="false">IF(A967&gt;0,C967/(0.001*$Z967*(12*$S967+$T967+16*$U967)),"")</f>
        <v>#DIV/0!</v>
      </c>
      <c r="AG967" s="158" t="e">
        <f aca="false">IF(A967&gt;0,+AB967/AC967,"")</f>
        <v>#DIV/0!</v>
      </c>
      <c r="AH967" s="158" t="e">
        <f aca="false">IF(A967&gt;0,+X967/AC967,"")</f>
        <v>#DIV/0!</v>
      </c>
      <c r="AI967" s="158" t="e">
        <f aca="false">IF(A967&gt;0,AA967/AC967,"")</f>
        <v>#DIV/0!</v>
      </c>
      <c r="AJ967" s="158" t="n">
        <f aca="false">IF(A967&gt;0,W967/(100-W967)*55.556,"")</f>
        <v>12.5440245158127</v>
      </c>
      <c r="AK967" s="158" t="n">
        <f aca="false">IF(A967&gt;0,H967+273.15,"")</f>
        <v>255.372222222222</v>
      </c>
      <c r="AL967" s="158" t="n">
        <f aca="false">IF(A967&gt;0,($AK967-$AR967)*(0.029*(($AK967+$AR967)/2)+29.54),"")</f>
        <v>0</v>
      </c>
      <c r="AM967" s="158" t="n">
        <f aca="false">IF(A967&gt;0,($AK967-$AR967)*(0.009*(($AK967+$AR967)/2)+26.782),"")</f>
        <v>0</v>
      </c>
      <c r="AN967" s="158" t="n">
        <f aca="false">IF(A967&gt;0,($AK967-$AR967)*(0.0056*(($AK967+$AR967)/2)+27.162),"")</f>
        <v>0</v>
      </c>
      <c r="AO967" s="158" t="n">
        <f aca="false">IF(A967&gt;0,($AK967-$AR967)*(0.0062*(($AK967+$AR967)/2)+26.626),"")</f>
        <v>0</v>
      </c>
      <c r="AP967" s="158" t="n">
        <f aca="false">IF(A967&gt;0,($AK967-$AR967)*(0.056*(($AK967+$AR967)/2)+18.471),"")</f>
        <v>0</v>
      </c>
      <c r="AQ967" s="158" t="n">
        <f aca="false">IF(A967&gt;0,($AK967-$AR967)*(0.0057*(($AK967+$AR967)/2)+32.859),"")</f>
        <v>0</v>
      </c>
      <c r="AR967" s="158" t="n">
        <f aca="false">IF(A967&gt;0,I967+273.15,"")</f>
        <v>255.372222222222</v>
      </c>
      <c r="AS967" s="158" t="e">
        <f aca="false">IF(A967&gt;0,0.001*AD967*(AL967),"")</f>
        <v>#DIV/0!</v>
      </c>
      <c r="AT967" s="158" t="e">
        <f aca="false">IF(A967&gt;0,0.001*AE967*(AM967),"")</f>
        <v>#DIV/0!</v>
      </c>
      <c r="AU967" s="158" t="e">
        <f aca="false">IF(A967&gt;0,0.001*AF967*(AN967+282993),"")</f>
        <v>#DIV/0!</v>
      </c>
      <c r="AV967" s="158" t="e">
        <f aca="false">IF(A967&gt;0,0.001*AH967*(AO967),"")</f>
        <v>#DIV/0!</v>
      </c>
      <c r="AW967" s="158" t="e">
        <f aca="false">IF(A967&gt;0,0.001*AG967*(AP967+890156),"")</f>
        <v>#DIV/0!</v>
      </c>
      <c r="AX967" s="158" t="e">
        <f aca="false">IF(A967&gt;0,0.001*AI967*(AQ967+43969),"")</f>
        <v>#DIV/0!</v>
      </c>
      <c r="AY967" s="158" t="n">
        <f aca="false">IF(A967&gt;0,0.001*AJ967*(AQ967+43969),"")</f>
        <v>551.548213935769</v>
      </c>
      <c r="AZ967" s="158" t="e">
        <f aca="false">IF(A967&gt;0,SUM(AS967:AY967),"")</f>
        <v>#DIV/0!</v>
      </c>
      <c r="BA967" s="158" t="e">
        <f aca="false">IF(A967&gt;0,IF(B968&gt;0,(((P966+P967)/2)-((P967+P968)/2))*AZ967,((P966+P967)/2)*AZ967),"")</f>
        <v>#DIV/0!</v>
      </c>
      <c r="BB967" s="158" t="e">
        <f aca="false">IF(A967&gt;0,55.6344*BG967+10.1069*BF967,"")</f>
        <v>#DIV/0!</v>
      </c>
      <c r="BC967" s="158" t="e">
        <f aca="false">IF(A967&gt;0,BA967-BB967,"")</f>
        <v>#DIV/0!</v>
      </c>
      <c r="BD967" s="159" t="e">
        <f aca="false">IF(A967&gt;0,+R967-BA967,"")</f>
        <v>#DIV/0!</v>
      </c>
      <c r="BE967" s="159" t="e">
        <f aca="false">IF(A967&gt;0,(P966-P967)*(0.001*AF967*(282993)+0.001*AG967*(890156)),"")</f>
        <v>#DIV/0!</v>
      </c>
      <c r="BF967" s="158" t="e">
        <f aca="false">IF(A967&gt;0,IF(B968&gt;0,(((P966+P967)/2)-((P967+P968)/2))*28*AF967,((P966+P967)/2)*28*AF967),"")</f>
        <v>#DIV/0!</v>
      </c>
      <c r="BG967" s="160" t="e">
        <f aca="false">IF(A967&gt;0,IF(B968&gt;0,(((P966+P967)/2)-((P967+P968)/2))*16*AG967,((P966+P967)/2)*16*AG967),"")</f>
        <v>#DIV/0!</v>
      </c>
      <c r="BH967" s="12"/>
      <c r="BI967" s="12"/>
      <c r="BJ967" s="12"/>
    </row>
    <row r="968" customFormat="false" ht="15.6" hidden="false" customHeight="false" outlineLevel="0" collapsed="false">
      <c r="A968" s="147" t="str">
        <f aca="false">IF(Data!A968&gt;0,Data!A968,"")</f>
        <v/>
      </c>
      <c r="B968" s="148" t="n">
        <f aca="false">IF(A968&gt;0,IF(Data!$F$5="lb",Data!B968/2.204,Data!B968),"")</f>
        <v>0</v>
      </c>
      <c r="C968" s="148" t="n">
        <f aca="false">IF(A968&gt;0,Data!C968,"")</f>
        <v>0</v>
      </c>
      <c r="D968" s="149" t="n">
        <f aca="false">IF(A968&gt;0,Data!D968,"")</f>
        <v>0</v>
      </c>
      <c r="E968" s="150" t="e">
        <f aca="false">IF(A968&gt;0,($H$10/(C968+D968))-1,"")</f>
        <v>#DIV/0!</v>
      </c>
      <c r="F968" s="151" t="e">
        <f aca="false">IF(A968&gt;0,($H$10+(E968)*20.94)/(E968+1),"")</f>
        <v>#DIV/0!</v>
      </c>
      <c r="G968" s="152" t="e">
        <f aca="false">IF(A968&gt;0,F968-D968-C968/2,"")</f>
        <v>#DIV/0!</v>
      </c>
      <c r="H968" s="153" t="n">
        <f aca="false">IF(A968&gt;0,IF(Data!$F$4="F",(Data!F968-32)/1.8,Data!F968),"")</f>
        <v>-17.7777777777778</v>
      </c>
      <c r="I968" s="154" t="n">
        <f aca="false">IF(A968&gt;0,IF(Data!$F$4="F",(Data!G968-32)/1.8,Data!G968),"")</f>
        <v>-17.7777777777778</v>
      </c>
      <c r="J968" s="155" t="e">
        <f aca="false">IF(A968&gt;0,(V968-(AF968*282.993+AG968*890.156))/V968,"")</f>
        <v>#DIV/0!</v>
      </c>
      <c r="K968" s="156" t="e">
        <f aca="false">IF(A968&gt;0,((V968-SUM(AS968:AY968))/V968)/J968,"")</f>
        <v>#DIV/0!</v>
      </c>
      <c r="L968" s="156" t="e">
        <f aca="false">IF(A968&gt;0,BD968/R968,"")</f>
        <v>#DIV/0!</v>
      </c>
      <c r="M968" s="157" t="e">
        <f aca="false">IF(A968&gt;0,(32*Y968+28*X968)/(Z968*(12*S968+T968+16*U968)),"")</f>
        <v>#DIV/0!</v>
      </c>
      <c r="N968" s="158" t="n">
        <f aca="false">IF(A968&gt;0,$B968,"")</f>
        <v>0</v>
      </c>
      <c r="O968" s="158" t="n">
        <f aca="false">IF(A968&gt;0,100*(($B$20)-($B968))/($B$20),"")</f>
        <v>100</v>
      </c>
      <c r="P968" s="158" t="n">
        <f aca="false">IF(A968&gt;0,($B968)*(1-0.01*$AI$2*EXP(-0.0129*$O968)),"")</f>
        <v>0</v>
      </c>
      <c r="Q968" s="158" t="n">
        <f aca="false">IF(A968&gt;0,100*($AI$4-$P968)/$AI$4,"")</f>
        <v>100</v>
      </c>
      <c r="R968" s="159" t="n">
        <f aca="false">IF(A968&gt;0,IF(B969&gt;0,(((P967+P968)/2)-((P969+P968)/2))*V968,((P967+P968)/2)*V968),"")</f>
        <v>0</v>
      </c>
      <c r="S968" s="158" t="n">
        <f aca="false">IF(A968&gt;0,(+$AI$5/12),"")</f>
        <v>4.16666666666667</v>
      </c>
      <c r="T968" s="158" t="n">
        <f aca="false">IF(A968&gt;0,$AI$6,"")</f>
        <v>6.6</v>
      </c>
      <c r="U968" s="144" t="n">
        <f aca="false">IF(A968&gt;0,$AI$7/16,"")</f>
        <v>2.68125</v>
      </c>
      <c r="V968" s="158" t="n">
        <f aca="false">IF(A968&gt;0,$AA$13,"")</f>
        <v>19887</v>
      </c>
      <c r="W968" s="158" t="n">
        <f aca="false">IF(A968&gt;0,$AI$2,"")</f>
        <v>18.42</v>
      </c>
      <c r="X968" s="158" t="e">
        <f aca="false">IF(A968&gt;0,100-$C968-$D968-$G968,"")</f>
        <v>#DIV/0!</v>
      </c>
      <c r="Y968" s="158" t="e">
        <f aca="false">IF(A968&gt;0,X968/3.77,"")</f>
        <v>#DIV/0!</v>
      </c>
      <c r="Z968" s="158" t="e">
        <f aca="false">IF(A968&gt;0,(8*$D968+4*$G968+6*$C968-4*Y968)/(4*S968-T968+2*U968),"")</f>
        <v>#DIV/0!</v>
      </c>
      <c r="AA968" s="158" t="e">
        <f aca="false">IF(A968&gt;0,(T968*Z968-4*AB968)/2,"")</f>
        <v>#DIV/0!</v>
      </c>
      <c r="AB968" s="158" t="e">
        <f aca="false">IF(A968&gt;0,+Z968*S968-$D968-$C968,"")</f>
        <v>#DIV/0!</v>
      </c>
      <c r="AC968" s="158" t="e">
        <f aca="false">IF(A968&gt;0,0.001*$Z968*(12*$S968+$T968+16*$U968),"")</f>
        <v>#DIV/0!</v>
      </c>
      <c r="AD968" s="158" t="e">
        <f aca="false">IF(A968&gt;0,D968/(0.001*$Z968*(12*$S968+$T968+16*$U968)),"")</f>
        <v>#DIV/0!</v>
      </c>
      <c r="AE968" s="158" t="e">
        <f aca="false">IF(A968&gt;0,G968/(0.001*$Z968*(12*$S968+$T968+16*$U968)),"")</f>
        <v>#DIV/0!</v>
      </c>
      <c r="AF968" s="158" t="e">
        <f aca="false">IF(A968&gt;0,C968/(0.001*$Z968*(12*$S968+$T968+16*$U968)),"")</f>
        <v>#DIV/0!</v>
      </c>
      <c r="AG968" s="158" t="e">
        <f aca="false">IF(A968&gt;0,+AB968/AC968,"")</f>
        <v>#DIV/0!</v>
      </c>
      <c r="AH968" s="158" t="e">
        <f aca="false">IF(A968&gt;0,+X968/AC968,"")</f>
        <v>#DIV/0!</v>
      </c>
      <c r="AI968" s="158" t="e">
        <f aca="false">IF(A968&gt;0,AA968/AC968,"")</f>
        <v>#DIV/0!</v>
      </c>
      <c r="AJ968" s="158" t="n">
        <f aca="false">IF(A968&gt;0,W968/(100-W968)*55.556,"")</f>
        <v>12.5440245158127</v>
      </c>
      <c r="AK968" s="158" t="n">
        <f aca="false">IF(A968&gt;0,H968+273.15,"")</f>
        <v>255.372222222222</v>
      </c>
      <c r="AL968" s="158" t="n">
        <f aca="false">IF(A968&gt;0,($AK968-$AR968)*(0.029*(($AK968+$AR968)/2)+29.54),"")</f>
        <v>0</v>
      </c>
      <c r="AM968" s="158" t="n">
        <f aca="false">IF(A968&gt;0,($AK968-$AR968)*(0.009*(($AK968+$AR968)/2)+26.782),"")</f>
        <v>0</v>
      </c>
      <c r="AN968" s="158" t="n">
        <f aca="false">IF(A968&gt;0,($AK968-$AR968)*(0.0056*(($AK968+$AR968)/2)+27.162),"")</f>
        <v>0</v>
      </c>
      <c r="AO968" s="158" t="n">
        <f aca="false">IF(A968&gt;0,($AK968-$AR968)*(0.0062*(($AK968+$AR968)/2)+26.626),"")</f>
        <v>0</v>
      </c>
      <c r="AP968" s="158" t="n">
        <f aca="false">IF(A968&gt;0,($AK968-$AR968)*(0.056*(($AK968+$AR968)/2)+18.471),"")</f>
        <v>0</v>
      </c>
      <c r="AQ968" s="158" t="n">
        <f aca="false">IF(A968&gt;0,($AK968-$AR968)*(0.0057*(($AK968+$AR968)/2)+32.859),"")</f>
        <v>0</v>
      </c>
      <c r="AR968" s="158" t="n">
        <f aca="false">IF(A968&gt;0,I968+273.15,"")</f>
        <v>255.372222222222</v>
      </c>
      <c r="AS968" s="158" t="e">
        <f aca="false">IF(A968&gt;0,0.001*AD968*(AL968),"")</f>
        <v>#DIV/0!</v>
      </c>
      <c r="AT968" s="158" t="e">
        <f aca="false">IF(A968&gt;0,0.001*AE968*(AM968),"")</f>
        <v>#DIV/0!</v>
      </c>
      <c r="AU968" s="158" t="e">
        <f aca="false">IF(A968&gt;0,0.001*AF968*(AN968+282993),"")</f>
        <v>#DIV/0!</v>
      </c>
      <c r="AV968" s="158" t="e">
        <f aca="false">IF(A968&gt;0,0.001*AH968*(AO968),"")</f>
        <v>#DIV/0!</v>
      </c>
      <c r="AW968" s="158" t="e">
        <f aca="false">IF(A968&gt;0,0.001*AG968*(AP968+890156),"")</f>
        <v>#DIV/0!</v>
      </c>
      <c r="AX968" s="158" t="e">
        <f aca="false">IF(A968&gt;0,0.001*AI968*(AQ968+43969),"")</f>
        <v>#DIV/0!</v>
      </c>
      <c r="AY968" s="158" t="n">
        <f aca="false">IF(A968&gt;0,0.001*AJ968*(AQ968+43969),"")</f>
        <v>551.548213935769</v>
      </c>
      <c r="AZ968" s="158" t="e">
        <f aca="false">IF(A968&gt;0,SUM(AS968:AY968),"")</f>
        <v>#DIV/0!</v>
      </c>
      <c r="BA968" s="158" t="e">
        <f aca="false">IF(A968&gt;0,IF(B969&gt;0,(((P967+P968)/2)-((P968+P969)/2))*AZ968,((P967+P968)/2)*AZ968),"")</f>
        <v>#DIV/0!</v>
      </c>
      <c r="BB968" s="158" t="e">
        <f aca="false">IF(A968&gt;0,55.6344*BG968+10.1069*BF968,"")</f>
        <v>#DIV/0!</v>
      </c>
      <c r="BC968" s="158" t="e">
        <f aca="false">IF(A968&gt;0,BA968-BB968,"")</f>
        <v>#DIV/0!</v>
      </c>
      <c r="BD968" s="159" t="e">
        <f aca="false">IF(A968&gt;0,+R968-BA968,"")</f>
        <v>#DIV/0!</v>
      </c>
      <c r="BE968" s="159" t="e">
        <f aca="false">IF(A968&gt;0,(P967-P968)*(0.001*AF968*(282993)+0.001*AG968*(890156)),"")</f>
        <v>#DIV/0!</v>
      </c>
      <c r="BF968" s="158" t="e">
        <f aca="false">IF(A968&gt;0,IF(B969&gt;0,(((P967+P968)/2)-((P968+P969)/2))*28*AF968,((P967+P968)/2)*28*AF968),"")</f>
        <v>#DIV/0!</v>
      </c>
      <c r="BG968" s="160" t="e">
        <f aca="false">IF(A968&gt;0,IF(B969&gt;0,(((P967+P968)/2)-((P968+P969)/2))*16*AG968,((P967+P968)/2)*16*AG968),"")</f>
        <v>#DIV/0!</v>
      </c>
      <c r="BH968" s="12"/>
      <c r="BI968" s="12"/>
      <c r="BJ968" s="12"/>
    </row>
    <row r="969" customFormat="false" ht="15.6" hidden="false" customHeight="false" outlineLevel="0" collapsed="false">
      <c r="A969" s="147" t="str">
        <f aca="false">IF(Data!A969&gt;0,Data!A969,"")</f>
        <v/>
      </c>
      <c r="B969" s="148" t="n">
        <f aca="false">IF(A969&gt;0,IF(Data!$F$5="lb",Data!B969/2.204,Data!B969),"")</f>
        <v>0</v>
      </c>
      <c r="C969" s="148" t="n">
        <f aca="false">IF(A969&gt;0,Data!C969,"")</f>
        <v>0</v>
      </c>
      <c r="D969" s="149" t="n">
        <f aca="false">IF(A969&gt;0,Data!D969,"")</f>
        <v>0</v>
      </c>
      <c r="E969" s="150" t="e">
        <f aca="false">IF(A969&gt;0,($H$10/(C969+D969))-1,"")</f>
        <v>#DIV/0!</v>
      </c>
      <c r="F969" s="151" t="e">
        <f aca="false">IF(A969&gt;0,($H$10+(E969)*20.94)/(E969+1),"")</f>
        <v>#DIV/0!</v>
      </c>
      <c r="G969" s="152" t="e">
        <f aca="false">IF(A969&gt;0,F969-D969-C969/2,"")</f>
        <v>#DIV/0!</v>
      </c>
      <c r="H969" s="153" t="n">
        <f aca="false">IF(A969&gt;0,IF(Data!$F$4="F",(Data!F969-32)/1.8,Data!F969),"")</f>
        <v>-17.7777777777778</v>
      </c>
      <c r="I969" s="154" t="n">
        <f aca="false">IF(A969&gt;0,IF(Data!$F$4="F",(Data!G969-32)/1.8,Data!G969),"")</f>
        <v>-17.7777777777778</v>
      </c>
      <c r="J969" s="155" t="e">
        <f aca="false">IF(A969&gt;0,(V969-(AF969*282.993+AG969*890.156))/V969,"")</f>
        <v>#DIV/0!</v>
      </c>
      <c r="K969" s="156" t="e">
        <f aca="false">IF(A969&gt;0,((V969-SUM(AS969:AY969))/V969)/J969,"")</f>
        <v>#DIV/0!</v>
      </c>
      <c r="L969" s="156" t="e">
        <f aca="false">IF(A969&gt;0,BD969/R969,"")</f>
        <v>#DIV/0!</v>
      </c>
      <c r="M969" s="157" t="e">
        <f aca="false">IF(A969&gt;0,(32*Y969+28*X969)/(Z969*(12*S969+T969+16*U969)),"")</f>
        <v>#DIV/0!</v>
      </c>
      <c r="N969" s="158" t="n">
        <f aca="false">IF(A969&gt;0,$B969,"")</f>
        <v>0</v>
      </c>
      <c r="O969" s="158" t="n">
        <f aca="false">IF(A969&gt;0,100*(($B$20)-($B969))/($B$20),"")</f>
        <v>100</v>
      </c>
      <c r="P969" s="158" t="n">
        <f aca="false">IF(A969&gt;0,($B969)*(1-0.01*$AI$2*EXP(-0.0129*$O969)),"")</f>
        <v>0</v>
      </c>
      <c r="Q969" s="158" t="n">
        <f aca="false">IF(A969&gt;0,100*($AI$4-$P969)/$AI$4,"")</f>
        <v>100</v>
      </c>
      <c r="R969" s="159" t="n">
        <f aca="false">IF(A969&gt;0,IF(B970&gt;0,(((P968+P969)/2)-((P970+P969)/2))*V969,((P968+P969)/2)*V969),"")</f>
        <v>0</v>
      </c>
      <c r="S969" s="158" t="n">
        <f aca="false">IF(A969&gt;0,(+$AI$5/12),"")</f>
        <v>4.16666666666667</v>
      </c>
      <c r="T969" s="158" t="n">
        <f aca="false">IF(A969&gt;0,$AI$6,"")</f>
        <v>6.6</v>
      </c>
      <c r="U969" s="144" t="n">
        <f aca="false">IF(A969&gt;0,$AI$7/16,"")</f>
        <v>2.68125</v>
      </c>
      <c r="V969" s="158" t="n">
        <f aca="false">IF(A969&gt;0,$AA$13,"")</f>
        <v>19887</v>
      </c>
      <c r="W969" s="158" t="n">
        <f aca="false">IF(A969&gt;0,$AI$2,"")</f>
        <v>18.42</v>
      </c>
      <c r="X969" s="158" t="e">
        <f aca="false">IF(A969&gt;0,100-$C969-$D969-$G969,"")</f>
        <v>#DIV/0!</v>
      </c>
      <c r="Y969" s="158" t="e">
        <f aca="false">IF(A969&gt;0,X969/3.77,"")</f>
        <v>#DIV/0!</v>
      </c>
      <c r="Z969" s="158" t="e">
        <f aca="false">IF(A969&gt;0,(8*$D969+4*$G969+6*$C969-4*Y969)/(4*S969-T969+2*U969),"")</f>
        <v>#DIV/0!</v>
      </c>
      <c r="AA969" s="158" t="e">
        <f aca="false">IF(A969&gt;0,(T969*Z969-4*AB969)/2,"")</f>
        <v>#DIV/0!</v>
      </c>
      <c r="AB969" s="158" t="e">
        <f aca="false">IF(A969&gt;0,+Z969*S969-$D969-$C969,"")</f>
        <v>#DIV/0!</v>
      </c>
      <c r="AC969" s="158" t="e">
        <f aca="false">IF(A969&gt;0,0.001*$Z969*(12*$S969+$T969+16*$U969),"")</f>
        <v>#DIV/0!</v>
      </c>
      <c r="AD969" s="158" t="e">
        <f aca="false">IF(A969&gt;0,D969/(0.001*$Z969*(12*$S969+$T969+16*$U969)),"")</f>
        <v>#DIV/0!</v>
      </c>
      <c r="AE969" s="158" t="e">
        <f aca="false">IF(A969&gt;0,G969/(0.001*$Z969*(12*$S969+$T969+16*$U969)),"")</f>
        <v>#DIV/0!</v>
      </c>
      <c r="AF969" s="158" t="e">
        <f aca="false">IF(A969&gt;0,C969/(0.001*$Z969*(12*$S969+$T969+16*$U969)),"")</f>
        <v>#DIV/0!</v>
      </c>
      <c r="AG969" s="158" t="e">
        <f aca="false">IF(A969&gt;0,+AB969/AC969,"")</f>
        <v>#DIV/0!</v>
      </c>
      <c r="AH969" s="158" t="e">
        <f aca="false">IF(A969&gt;0,+X969/AC969,"")</f>
        <v>#DIV/0!</v>
      </c>
      <c r="AI969" s="158" t="e">
        <f aca="false">IF(A969&gt;0,AA969/AC969,"")</f>
        <v>#DIV/0!</v>
      </c>
      <c r="AJ969" s="158" t="n">
        <f aca="false">IF(A969&gt;0,W969/(100-W969)*55.556,"")</f>
        <v>12.5440245158127</v>
      </c>
      <c r="AK969" s="158" t="n">
        <f aca="false">IF(A969&gt;0,H969+273.15,"")</f>
        <v>255.372222222222</v>
      </c>
      <c r="AL969" s="158" t="n">
        <f aca="false">IF(A969&gt;0,($AK969-$AR969)*(0.029*(($AK969+$AR969)/2)+29.54),"")</f>
        <v>0</v>
      </c>
      <c r="AM969" s="158" t="n">
        <f aca="false">IF(A969&gt;0,($AK969-$AR969)*(0.009*(($AK969+$AR969)/2)+26.782),"")</f>
        <v>0</v>
      </c>
      <c r="AN969" s="158" t="n">
        <f aca="false">IF(A969&gt;0,($AK969-$AR969)*(0.0056*(($AK969+$AR969)/2)+27.162),"")</f>
        <v>0</v>
      </c>
      <c r="AO969" s="158" t="n">
        <f aca="false">IF(A969&gt;0,($AK969-$AR969)*(0.0062*(($AK969+$AR969)/2)+26.626),"")</f>
        <v>0</v>
      </c>
      <c r="AP969" s="158" t="n">
        <f aca="false">IF(A969&gt;0,($AK969-$AR969)*(0.056*(($AK969+$AR969)/2)+18.471),"")</f>
        <v>0</v>
      </c>
      <c r="AQ969" s="158" t="n">
        <f aca="false">IF(A969&gt;0,($AK969-$AR969)*(0.0057*(($AK969+$AR969)/2)+32.859),"")</f>
        <v>0</v>
      </c>
      <c r="AR969" s="158" t="n">
        <f aca="false">IF(A969&gt;0,I969+273.15,"")</f>
        <v>255.372222222222</v>
      </c>
      <c r="AS969" s="158" t="e">
        <f aca="false">IF(A969&gt;0,0.001*AD969*(AL969),"")</f>
        <v>#DIV/0!</v>
      </c>
      <c r="AT969" s="158" t="e">
        <f aca="false">IF(A969&gt;0,0.001*AE969*(AM969),"")</f>
        <v>#DIV/0!</v>
      </c>
      <c r="AU969" s="158" t="e">
        <f aca="false">IF(A969&gt;0,0.001*AF969*(AN969+282993),"")</f>
        <v>#DIV/0!</v>
      </c>
      <c r="AV969" s="158" t="e">
        <f aca="false">IF(A969&gt;0,0.001*AH969*(AO969),"")</f>
        <v>#DIV/0!</v>
      </c>
      <c r="AW969" s="158" t="e">
        <f aca="false">IF(A969&gt;0,0.001*AG969*(AP969+890156),"")</f>
        <v>#DIV/0!</v>
      </c>
      <c r="AX969" s="158" t="e">
        <f aca="false">IF(A969&gt;0,0.001*AI969*(AQ969+43969),"")</f>
        <v>#DIV/0!</v>
      </c>
      <c r="AY969" s="158" t="n">
        <f aca="false">IF(A969&gt;0,0.001*AJ969*(AQ969+43969),"")</f>
        <v>551.548213935769</v>
      </c>
      <c r="AZ969" s="158" t="e">
        <f aca="false">IF(A969&gt;0,SUM(AS969:AY969),"")</f>
        <v>#DIV/0!</v>
      </c>
      <c r="BA969" s="158" t="e">
        <f aca="false">IF(A969&gt;0,IF(B970&gt;0,(((P968+P969)/2)-((P969+P970)/2))*AZ969,((P968+P969)/2)*AZ969),"")</f>
        <v>#DIV/0!</v>
      </c>
      <c r="BB969" s="158" t="e">
        <f aca="false">IF(A969&gt;0,55.6344*BG969+10.1069*BF969,"")</f>
        <v>#DIV/0!</v>
      </c>
      <c r="BC969" s="158" t="e">
        <f aca="false">IF(A969&gt;0,BA969-BB969,"")</f>
        <v>#DIV/0!</v>
      </c>
      <c r="BD969" s="159" t="e">
        <f aca="false">IF(A969&gt;0,+R969-BA969,"")</f>
        <v>#DIV/0!</v>
      </c>
      <c r="BE969" s="159" t="e">
        <f aca="false">IF(A969&gt;0,(P968-P969)*(0.001*AF969*(282993)+0.001*AG969*(890156)),"")</f>
        <v>#DIV/0!</v>
      </c>
      <c r="BF969" s="158" t="e">
        <f aca="false">IF(A969&gt;0,IF(B970&gt;0,(((P968+P969)/2)-((P969+P970)/2))*28*AF969,((P968+P969)/2)*28*AF969),"")</f>
        <v>#DIV/0!</v>
      </c>
      <c r="BG969" s="160" t="e">
        <f aca="false">IF(A969&gt;0,IF(B970&gt;0,(((P968+P969)/2)-((P969+P970)/2))*16*AG969,((P968+P969)/2)*16*AG969),"")</f>
        <v>#DIV/0!</v>
      </c>
      <c r="BH969" s="12"/>
      <c r="BI969" s="12"/>
      <c r="BJ969" s="12"/>
    </row>
    <row r="970" customFormat="false" ht="15.6" hidden="false" customHeight="false" outlineLevel="0" collapsed="false">
      <c r="A970" s="147" t="str">
        <f aca="false">IF(Data!A970&gt;0,Data!A970,"")</f>
        <v/>
      </c>
      <c r="B970" s="148" t="n">
        <f aca="false">IF(A970&gt;0,IF(Data!$F$5="lb",Data!B970/2.204,Data!B970),"")</f>
        <v>0</v>
      </c>
      <c r="C970" s="148" t="n">
        <f aca="false">IF(A970&gt;0,Data!C970,"")</f>
        <v>0</v>
      </c>
      <c r="D970" s="149" t="n">
        <f aca="false">IF(A970&gt;0,Data!D970,"")</f>
        <v>0</v>
      </c>
      <c r="E970" s="150" t="e">
        <f aca="false">IF(A970&gt;0,($H$10/(C970+D970))-1,"")</f>
        <v>#DIV/0!</v>
      </c>
      <c r="F970" s="151" t="e">
        <f aca="false">IF(A970&gt;0,($H$10+(E970)*20.94)/(E970+1),"")</f>
        <v>#DIV/0!</v>
      </c>
      <c r="G970" s="152" t="e">
        <f aca="false">IF(A970&gt;0,F970-D970-C970/2,"")</f>
        <v>#DIV/0!</v>
      </c>
      <c r="H970" s="153" t="n">
        <f aca="false">IF(A970&gt;0,IF(Data!$F$4="F",(Data!F970-32)/1.8,Data!F970),"")</f>
        <v>-17.7777777777778</v>
      </c>
      <c r="I970" s="154" t="n">
        <f aca="false">IF(A970&gt;0,IF(Data!$F$4="F",(Data!G970-32)/1.8,Data!G970),"")</f>
        <v>-17.7777777777778</v>
      </c>
      <c r="J970" s="155" t="e">
        <f aca="false">IF(A970&gt;0,(V970-(AF970*282.993+AG970*890.156))/V970,"")</f>
        <v>#DIV/0!</v>
      </c>
      <c r="K970" s="156" t="e">
        <f aca="false">IF(A970&gt;0,((V970-SUM(AS970:AY970))/V970)/J970,"")</f>
        <v>#DIV/0!</v>
      </c>
      <c r="L970" s="156" t="e">
        <f aca="false">IF(A970&gt;0,BD970/R970,"")</f>
        <v>#DIV/0!</v>
      </c>
      <c r="M970" s="157" t="e">
        <f aca="false">IF(A970&gt;0,(32*Y970+28*X970)/(Z970*(12*S970+T970+16*U970)),"")</f>
        <v>#DIV/0!</v>
      </c>
      <c r="N970" s="158" t="n">
        <f aca="false">IF(A970&gt;0,$B970,"")</f>
        <v>0</v>
      </c>
      <c r="O970" s="158" t="n">
        <f aca="false">IF(A970&gt;0,100*(($B$20)-($B970))/($B$20),"")</f>
        <v>100</v>
      </c>
      <c r="P970" s="158" t="n">
        <f aca="false">IF(A970&gt;0,($B970)*(1-0.01*$AI$2*EXP(-0.0129*$O970)),"")</f>
        <v>0</v>
      </c>
      <c r="Q970" s="158" t="n">
        <f aca="false">IF(A970&gt;0,100*($AI$4-$P970)/$AI$4,"")</f>
        <v>100</v>
      </c>
      <c r="R970" s="159" t="n">
        <f aca="false">IF(A970&gt;0,IF(B971&gt;0,(((P969+P970)/2)-((P971+P970)/2))*V970,((P969+P970)/2)*V970),"")</f>
        <v>0</v>
      </c>
      <c r="S970" s="158" t="n">
        <f aca="false">IF(A970&gt;0,(+$AI$5/12),"")</f>
        <v>4.16666666666667</v>
      </c>
      <c r="T970" s="158" t="n">
        <f aca="false">IF(A970&gt;0,$AI$6,"")</f>
        <v>6.6</v>
      </c>
      <c r="U970" s="144" t="n">
        <f aca="false">IF(A970&gt;0,$AI$7/16,"")</f>
        <v>2.68125</v>
      </c>
      <c r="V970" s="158" t="n">
        <f aca="false">IF(A970&gt;0,$AA$13,"")</f>
        <v>19887</v>
      </c>
      <c r="W970" s="158" t="n">
        <f aca="false">IF(A970&gt;0,$AI$2,"")</f>
        <v>18.42</v>
      </c>
      <c r="X970" s="158" t="e">
        <f aca="false">IF(A970&gt;0,100-$C970-$D970-$G970,"")</f>
        <v>#DIV/0!</v>
      </c>
      <c r="Y970" s="158" t="e">
        <f aca="false">IF(A970&gt;0,X970/3.77,"")</f>
        <v>#DIV/0!</v>
      </c>
      <c r="Z970" s="158" t="e">
        <f aca="false">IF(A970&gt;0,(8*$D970+4*$G970+6*$C970-4*Y970)/(4*S970-T970+2*U970),"")</f>
        <v>#DIV/0!</v>
      </c>
      <c r="AA970" s="158" t="e">
        <f aca="false">IF(A970&gt;0,(T970*Z970-4*AB970)/2,"")</f>
        <v>#DIV/0!</v>
      </c>
      <c r="AB970" s="158" t="e">
        <f aca="false">IF(A970&gt;0,+Z970*S970-$D970-$C970,"")</f>
        <v>#DIV/0!</v>
      </c>
      <c r="AC970" s="158" t="e">
        <f aca="false">IF(A970&gt;0,0.001*$Z970*(12*$S970+$T970+16*$U970),"")</f>
        <v>#DIV/0!</v>
      </c>
      <c r="AD970" s="158" t="e">
        <f aca="false">IF(A970&gt;0,D970/(0.001*$Z970*(12*$S970+$T970+16*$U970)),"")</f>
        <v>#DIV/0!</v>
      </c>
      <c r="AE970" s="158" t="e">
        <f aca="false">IF(A970&gt;0,G970/(0.001*$Z970*(12*$S970+$T970+16*$U970)),"")</f>
        <v>#DIV/0!</v>
      </c>
      <c r="AF970" s="158" t="e">
        <f aca="false">IF(A970&gt;0,C970/(0.001*$Z970*(12*$S970+$T970+16*$U970)),"")</f>
        <v>#DIV/0!</v>
      </c>
      <c r="AG970" s="158" t="e">
        <f aca="false">IF(A970&gt;0,+AB970/AC970,"")</f>
        <v>#DIV/0!</v>
      </c>
      <c r="AH970" s="158" t="e">
        <f aca="false">IF(A970&gt;0,+X970/AC970,"")</f>
        <v>#DIV/0!</v>
      </c>
      <c r="AI970" s="158" t="e">
        <f aca="false">IF(A970&gt;0,AA970/AC970,"")</f>
        <v>#DIV/0!</v>
      </c>
      <c r="AJ970" s="158" t="n">
        <f aca="false">IF(A970&gt;0,W970/(100-W970)*55.556,"")</f>
        <v>12.5440245158127</v>
      </c>
      <c r="AK970" s="158" t="n">
        <f aca="false">IF(A970&gt;0,H970+273.15,"")</f>
        <v>255.372222222222</v>
      </c>
      <c r="AL970" s="158" t="n">
        <f aca="false">IF(A970&gt;0,($AK970-$AR970)*(0.029*(($AK970+$AR970)/2)+29.54),"")</f>
        <v>0</v>
      </c>
      <c r="AM970" s="158" t="n">
        <f aca="false">IF(A970&gt;0,($AK970-$AR970)*(0.009*(($AK970+$AR970)/2)+26.782),"")</f>
        <v>0</v>
      </c>
      <c r="AN970" s="158" t="n">
        <f aca="false">IF(A970&gt;0,($AK970-$AR970)*(0.0056*(($AK970+$AR970)/2)+27.162),"")</f>
        <v>0</v>
      </c>
      <c r="AO970" s="158" t="n">
        <f aca="false">IF(A970&gt;0,($AK970-$AR970)*(0.0062*(($AK970+$AR970)/2)+26.626),"")</f>
        <v>0</v>
      </c>
      <c r="AP970" s="158" t="n">
        <f aca="false">IF(A970&gt;0,($AK970-$AR970)*(0.056*(($AK970+$AR970)/2)+18.471),"")</f>
        <v>0</v>
      </c>
      <c r="AQ970" s="158" t="n">
        <f aca="false">IF(A970&gt;0,($AK970-$AR970)*(0.0057*(($AK970+$AR970)/2)+32.859),"")</f>
        <v>0</v>
      </c>
      <c r="AR970" s="158" t="n">
        <f aca="false">IF(A970&gt;0,I970+273.15,"")</f>
        <v>255.372222222222</v>
      </c>
      <c r="AS970" s="158" t="e">
        <f aca="false">IF(A970&gt;0,0.001*AD970*(AL970),"")</f>
        <v>#DIV/0!</v>
      </c>
      <c r="AT970" s="158" t="e">
        <f aca="false">IF(A970&gt;0,0.001*AE970*(AM970),"")</f>
        <v>#DIV/0!</v>
      </c>
      <c r="AU970" s="158" t="e">
        <f aca="false">IF(A970&gt;0,0.001*AF970*(AN970+282993),"")</f>
        <v>#DIV/0!</v>
      </c>
      <c r="AV970" s="158" t="e">
        <f aca="false">IF(A970&gt;0,0.001*AH970*(AO970),"")</f>
        <v>#DIV/0!</v>
      </c>
      <c r="AW970" s="158" t="e">
        <f aca="false">IF(A970&gt;0,0.001*AG970*(AP970+890156),"")</f>
        <v>#DIV/0!</v>
      </c>
      <c r="AX970" s="158" t="e">
        <f aca="false">IF(A970&gt;0,0.001*AI970*(AQ970+43969),"")</f>
        <v>#DIV/0!</v>
      </c>
      <c r="AY970" s="158" t="n">
        <f aca="false">IF(A970&gt;0,0.001*AJ970*(AQ970+43969),"")</f>
        <v>551.548213935769</v>
      </c>
      <c r="AZ970" s="158" t="e">
        <f aca="false">IF(A970&gt;0,SUM(AS970:AY970),"")</f>
        <v>#DIV/0!</v>
      </c>
      <c r="BA970" s="158" t="e">
        <f aca="false">IF(A970&gt;0,IF(B971&gt;0,(((P969+P970)/2)-((P970+P971)/2))*AZ970,((P969+P970)/2)*AZ970),"")</f>
        <v>#DIV/0!</v>
      </c>
      <c r="BB970" s="158" t="e">
        <f aca="false">IF(A970&gt;0,55.6344*BG970+10.1069*BF970,"")</f>
        <v>#DIV/0!</v>
      </c>
      <c r="BC970" s="158" t="e">
        <f aca="false">IF(A970&gt;0,BA970-BB970,"")</f>
        <v>#DIV/0!</v>
      </c>
      <c r="BD970" s="159" t="e">
        <f aca="false">IF(A970&gt;0,+R970-BA970,"")</f>
        <v>#DIV/0!</v>
      </c>
      <c r="BE970" s="159" t="e">
        <f aca="false">IF(A970&gt;0,(P969-P970)*(0.001*AF970*(282993)+0.001*AG970*(890156)),"")</f>
        <v>#DIV/0!</v>
      </c>
      <c r="BF970" s="158" t="e">
        <f aca="false">IF(A970&gt;0,IF(B971&gt;0,(((P969+P970)/2)-((P970+P971)/2))*28*AF970,((P969+P970)/2)*28*AF970),"")</f>
        <v>#DIV/0!</v>
      </c>
      <c r="BG970" s="160" t="e">
        <f aca="false">IF(A970&gt;0,IF(B971&gt;0,(((P969+P970)/2)-((P970+P971)/2))*16*AG970,((P969+P970)/2)*16*AG970),"")</f>
        <v>#DIV/0!</v>
      </c>
      <c r="BH970" s="12"/>
      <c r="BI970" s="12"/>
      <c r="BJ970" s="12"/>
    </row>
    <row r="971" customFormat="false" ht="15.6" hidden="false" customHeight="false" outlineLevel="0" collapsed="false">
      <c r="A971" s="147" t="str">
        <f aca="false">IF(Data!A971&gt;0,Data!A971,"")</f>
        <v/>
      </c>
      <c r="B971" s="148" t="n">
        <f aca="false">IF(A971&gt;0,IF(Data!$F$5="lb",Data!B971/2.204,Data!B971),"")</f>
        <v>0</v>
      </c>
      <c r="C971" s="148" t="n">
        <f aca="false">IF(A971&gt;0,Data!C971,"")</f>
        <v>0</v>
      </c>
      <c r="D971" s="149" t="n">
        <f aca="false">IF(A971&gt;0,Data!D971,"")</f>
        <v>0</v>
      </c>
      <c r="E971" s="150" t="e">
        <f aca="false">IF(A971&gt;0,($H$10/(C971+D971))-1,"")</f>
        <v>#DIV/0!</v>
      </c>
      <c r="F971" s="151" t="e">
        <f aca="false">IF(A971&gt;0,($H$10+(E971)*20.94)/(E971+1),"")</f>
        <v>#DIV/0!</v>
      </c>
      <c r="G971" s="152" t="e">
        <f aca="false">IF(A971&gt;0,F971-D971-C971/2,"")</f>
        <v>#DIV/0!</v>
      </c>
      <c r="H971" s="153" t="n">
        <f aca="false">IF(A971&gt;0,IF(Data!$F$4="F",(Data!F971-32)/1.8,Data!F971),"")</f>
        <v>-17.7777777777778</v>
      </c>
      <c r="I971" s="154" t="n">
        <f aca="false">IF(A971&gt;0,IF(Data!$F$4="F",(Data!G971-32)/1.8,Data!G971),"")</f>
        <v>-17.7777777777778</v>
      </c>
      <c r="J971" s="155" t="e">
        <f aca="false">IF(A971&gt;0,(V971-(AF971*282.993+AG971*890.156))/V971,"")</f>
        <v>#DIV/0!</v>
      </c>
      <c r="K971" s="156" t="e">
        <f aca="false">IF(A971&gt;0,((V971-SUM(AS971:AY971))/V971)/J971,"")</f>
        <v>#DIV/0!</v>
      </c>
      <c r="L971" s="156" t="e">
        <f aca="false">IF(A971&gt;0,BD971/R971,"")</f>
        <v>#DIV/0!</v>
      </c>
      <c r="M971" s="157" t="e">
        <f aca="false">IF(A971&gt;0,(32*Y971+28*X971)/(Z971*(12*S971+T971+16*U971)),"")</f>
        <v>#DIV/0!</v>
      </c>
      <c r="N971" s="158" t="n">
        <f aca="false">IF(A971&gt;0,$B971,"")</f>
        <v>0</v>
      </c>
      <c r="O971" s="158" t="n">
        <f aca="false">IF(A971&gt;0,100*(($B$20)-($B971))/($B$20),"")</f>
        <v>100</v>
      </c>
      <c r="P971" s="158" t="n">
        <f aca="false">IF(A971&gt;0,($B971)*(1-0.01*$AI$2*EXP(-0.0129*$O971)),"")</f>
        <v>0</v>
      </c>
      <c r="Q971" s="158" t="n">
        <f aca="false">IF(A971&gt;0,100*($AI$4-$P971)/$AI$4,"")</f>
        <v>100</v>
      </c>
      <c r="R971" s="159" t="n">
        <f aca="false">IF(A971&gt;0,IF(B972&gt;0,(((P970+P971)/2)-((P972+P971)/2))*V971,((P970+P971)/2)*V971),"")</f>
        <v>0</v>
      </c>
      <c r="S971" s="158" t="n">
        <f aca="false">IF(A971&gt;0,(+$AI$5/12),"")</f>
        <v>4.16666666666667</v>
      </c>
      <c r="T971" s="158" t="n">
        <f aca="false">IF(A971&gt;0,$AI$6,"")</f>
        <v>6.6</v>
      </c>
      <c r="U971" s="144" t="n">
        <f aca="false">IF(A971&gt;0,$AI$7/16,"")</f>
        <v>2.68125</v>
      </c>
      <c r="V971" s="158" t="n">
        <f aca="false">IF(A971&gt;0,$AA$13,"")</f>
        <v>19887</v>
      </c>
      <c r="W971" s="158" t="n">
        <f aca="false">IF(A971&gt;0,$AI$2,"")</f>
        <v>18.42</v>
      </c>
      <c r="X971" s="158" t="e">
        <f aca="false">IF(A971&gt;0,100-$C971-$D971-$G971,"")</f>
        <v>#DIV/0!</v>
      </c>
      <c r="Y971" s="158" t="e">
        <f aca="false">IF(A971&gt;0,X971/3.77,"")</f>
        <v>#DIV/0!</v>
      </c>
      <c r="Z971" s="158" t="e">
        <f aca="false">IF(A971&gt;0,(8*$D971+4*$G971+6*$C971-4*Y971)/(4*S971-T971+2*U971),"")</f>
        <v>#DIV/0!</v>
      </c>
      <c r="AA971" s="158" t="e">
        <f aca="false">IF(A971&gt;0,(T971*Z971-4*AB971)/2,"")</f>
        <v>#DIV/0!</v>
      </c>
      <c r="AB971" s="158" t="e">
        <f aca="false">IF(A971&gt;0,+Z971*S971-$D971-$C971,"")</f>
        <v>#DIV/0!</v>
      </c>
      <c r="AC971" s="158" t="e">
        <f aca="false">IF(A971&gt;0,0.001*$Z971*(12*$S971+$T971+16*$U971),"")</f>
        <v>#DIV/0!</v>
      </c>
      <c r="AD971" s="158" t="e">
        <f aca="false">IF(A971&gt;0,D971/(0.001*$Z971*(12*$S971+$T971+16*$U971)),"")</f>
        <v>#DIV/0!</v>
      </c>
      <c r="AE971" s="158" t="e">
        <f aca="false">IF(A971&gt;0,G971/(0.001*$Z971*(12*$S971+$T971+16*$U971)),"")</f>
        <v>#DIV/0!</v>
      </c>
      <c r="AF971" s="158" t="e">
        <f aca="false">IF(A971&gt;0,C971/(0.001*$Z971*(12*$S971+$T971+16*$U971)),"")</f>
        <v>#DIV/0!</v>
      </c>
      <c r="AG971" s="158" t="e">
        <f aca="false">IF(A971&gt;0,+AB971/AC971,"")</f>
        <v>#DIV/0!</v>
      </c>
      <c r="AH971" s="158" t="e">
        <f aca="false">IF(A971&gt;0,+X971/AC971,"")</f>
        <v>#DIV/0!</v>
      </c>
      <c r="AI971" s="158" t="e">
        <f aca="false">IF(A971&gt;0,AA971/AC971,"")</f>
        <v>#DIV/0!</v>
      </c>
      <c r="AJ971" s="158" t="n">
        <f aca="false">IF(A971&gt;0,W971/(100-W971)*55.556,"")</f>
        <v>12.5440245158127</v>
      </c>
      <c r="AK971" s="158" t="n">
        <f aca="false">IF(A971&gt;0,H971+273.15,"")</f>
        <v>255.372222222222</v>
      </c>
      <c r="AL971" s="158" t="n">
        <f aca="false">IF(A971&gt;0,($AK971-$AR971)*(0.029*(($AK971+$AR971)/2)+29.54),"")</f>
        <v>0</v>
      </c>
      <c r="AM971" s="158" t="n">
        <f aca="false">IF(A971&gt;0,($AK971-$AR971)*(0.009*(($AK971+$AR971)/2)+26.782),"")</f>
        <v>0</v>
      </c>
      <c r="AN971" s="158" t="n">
        <f aca="false">IF(A971&gt;0,($AK971-$AR971)*(0.0056*(($AK971+$AR971)/2)+27.162),"")</f>
        <v>0</v>
      </c>
      <c r="AO971" s="158" t="n">
        <f aca="false">IF(A971&gt;0,($AK971-$AR971)*(0.0062*(($AK971+$AR971)/2)+26.626),"")</f>
        <v>0</v>
      </c>
      <c r="AP971" s="158" t="n">
        <f aca="false">IF(A971&gt;0,($AK971-$AR971)*(0.056*(($AK971+$AR971)/2)+18.471),"")</f>
        <v>0</v>
      </c>
      <c r="AQ971" s="158" t="n">
        <f aca="false">IF(A971&gt;0,($AK971-$AR971)*(0.0057*(($AK971+$AR971)/2)+32.859),"")</f>
        <v>0</v>
      </c>
      <c r="AR971" s="158" t="n">
        <f aca="false">IF(A971&gt;0,I971+273.15,"")</f>
        <v>255.372222222222</v>
      </c>
      <c r="AS971" s="158" t="e">
        <f aca="false">IF(A971&gt;0,0.001*AD971*(AL971),"")</f>
        <v>#DIV/0!</v>
      </c>
      <c r="AT971" s="158" t="e">
        <f aca="false">IF(A971&gt;0,0.001*AE971*(AM971),"")</f>
        <v>#DIV/0!</v>
      </c>
      <c r="AU971" s="158" t="e">
        <f aca="false">IF(A971&gt;0,0.001*AF971*(AN971+282993),"")</f>
        <v>#DIV/0!</v>
      </c>
      <c r="AV971" s="158" t="e">
        <f aca="false">IF(A971&gt;0,0.001*AH971*(AO971),"")</f>
        <v>#DIV/0!</v>
      </c>
      <c r="AW971" s="158" t="e">
        <f aca="false">IF(A971&gt;0,0.001*AG971*(AP971+890156),"")</f>
        <v>#DIV/0!</v>
      </c>
      <c r="AX971" s="158" t="e">
        <f aca="false">IF(A971&gt;0,0.001*AI971*(AQ971+43969),"")</f>
        <v>#DIV/0!</v>
      </c>
      <c r="AY971" s="158" t="n">
        <f aca="false">IF(A971&gt;0,0.001*AJ971*(AQ971+43969),"")</f>
        <v>551.548213935769</v>
      </c>
      <c r="AZ971" s="158" t="e">
        <f aca="false">IF(A971&gt;0,SUM(AS971:AY971),"")</f>
        <v>#DIV/0!</v>
      </c>
      <c r="BA971" s="158" t="e">
        <f aca="false">IF(A971&gt;0,IF(B972&gt;0,(((P970+P971)/2)-((P971+P972)/2))*AZ971,((P970+P971)/2)*AZ971),"")</f>
        <v>#DIV/0!</v>
      </c>
      <c r="BB971" s="158" t="e">
        <f aca="false">IF(A971&gt;0,55.6344*BG971+10.1069*BF971,"")</f>
        <v>#DIV/0!</v>
      </c>
      <c r="BC971" s="158" t="e">
        <f aca="false">IF(A971&gt;0,BA971-BB971,"")</f>
        <v>#DIV/0!</v>
      </c>
      <c r="BD971" s="159" t="e">
        <f aca="false">IF(A971&gt;0,+R971-BA971,"")</f>
        <v>#DIV/0!</v>
      </c>
      <c r="BE971" s="159" t="e">
        <f aca="false">IF(A971&gt;0,(P970-P971)*(0.001*AF971*(282993)+0.001*AG971*(890156)),"")</f>
        <v>#DIV/0!</v>
      </c>
      <c r="BF971" s="158" t="e">
        <f aca="false">IF(A971&gt;0,IF(B972&gt;0,(((P970+P971)/2)-((P971+P972)/2))*28*AF971,((P970+P971)/2)*28*AF971),"")</f>
        <v>#DIV/0!</v>
      </c>
      <c r="BG971" s="160" t="e">
        <f aca="false">IF(A971&gt;0,IF(B972&gt;0,(((P970+P971)/2)-((P971+P972)/2))*16*AG971,((P970+P971)/2)*16*AG971),"")</f>
        <v>#DIV/0!</v>
      </c>
      <c r="BH971" s="12"/>
      <c r="BI971" s="12"/>
      <c r="BJ971" s="12"/>
    </row>
    <row r="972" customFormat="false" ht="15.6" hidden="false" customHeight="false" outlineLevel="0" collapsed="false">
      <c r="A972" s="147" t="str">
        <f aca="false">IF(Data!A972&gt;0,Data!A972,"")</f>
        <v/>
      </c>
      <c r="B972" s="148" t="n">
        <f aca="false">IF(A972&gt;0,IF(Data!$F$5="lb",Data!B972/2.204,Data!B972),"")</f>
        <v>0</v>
      </c>
      <c r="C972" s="148" t="n">
        <f aca="false">IF(A972&gt;0,Data!C972,"")</f>
        <v>0</v>
      </c>
      <c r="D972" s="149" t="n">
        <f aca="false">IF(A972&gt;0,Data!D972,"")</f>
        <v>0</v>
      </c>
      <c r="E972" s="150" t="e">
        <f aca="false">IF(A972&gt;0,($H$10/(C972+D972))-1,"")</f>
        <v>#DIV/0!</v>
      </c>
      <c r="F972" s="151" t="e">
        <f aca="false">IF(A972&gt;0,($H$10+(E972)*20.94)/(E972+1),"")</f>
        <v>#DIV/0!</v>
      </c>
      <c r="G972" s="152" t="e">
        <f aca="false">IF(A972&gt;0,F972-D972-C972/2,"")</f>
        <v>#DIV/0!</v>
      </c>
      <c r="H972" s="153" t="n">
        <f aca="false">IF(A972&gt;0,IF(Data!$F$4="F",(Data!F972-32)/1.8,Data!F972),"")</f>
        <v>-17.7777777777778</v>
      </c>
      <c r="I972" s="154" t="n">
        <f aca="false">IF(A972&gt;0,IF(Data!$F$4="F",(Data!G972-32)/1.8,Data!G972),"")</f>
        <v>-17.7777777777778</v>
      </c>
      <c r="J972" s="155" t="e">
        <f aca="false">IF(A972&gt;0,(V972-(AF972*282.993+AG972*890.156))/V972,"")</f>
        <v>#DIV/0!</v>
      </c>
      <c r="K972" s="156" t="e">
        <f aca="false">IF(A972&gt;0,((V972-SUM(AS972:AY972))/V972)/J972,"")</f>
        <v>#DIV/0!</v>
      </c>
      <c r="L972" s="156" t="e">
        <f aca="false">IF(A972&gt;0,BD972/R972,"")</f>
        <v>#DIV/0!</v>
      </c>
      <c r="M972" s="157" t="e">
        <f aca="false">IF(A972&gt;0,(32*Y972+28*X972)/(Z972*(12*S972+T972+16*U972)),"")</f>
        <v>#DIV/0!</v>
      </c>
      <c r="N972" s="158" t="n">
        <f aca="false">IF(A972&gt;0,$B972,"")</f>
        <v>0</v>
      </c>
      <c r="O972" s="158" t="n">
        <f aca="false">IF(A972&gt;0,100*(($B$20)-($B972))/($B$20),"")</f>
        <v>100</v>
      </c>
      <c r="P972" s="158" t="n">
        <f aca="false">IF(A972&gt;0,($B972)*(1-0.01*$AI$2*EXP(-0.0129*$O972)),"")</f>
        <v>0</v>
      </c>
      <c r="Q972" s="158" t="n">
        <f aca="false">IF(A972&gt;0,100*($AI$4-$P972)/$AI$4,"")</f>
        <v>100</v>
      </c>
      <c r="R972" s="159" t="n">
        <f aca="false">IF(A972&gt;0,IF(B973&gt;0,(((P971+P972)/2)-((P973+P972)/2))*V972,((P971+P972)/2)*V972),"")</f>
        <v>0</v>
      </c>
      <c r="S972" s="158" t="n">
        <f aca="false">IF(A972&gt;0,(+$AI$5/12),"")</f>
        <v>4.16666666666667</v>
      </c>
      <c r="T972" s="158" t="n">
        <f aca="false">IF(A972&gt;0,$AI$6,"")</f>
        <v>6.6</v>
      </c>
      <c r="U972" s="144" t="n">
        <f aca="false">IF(A972&gt;0,$AI$7/16,"")</f>
        <v>2.68125</v>
      </c>
      <c r="V972" s="158" t="n">
        <f aca="false">IF(A972&gt;0,$AA$13,"")</f>
        <v>19887</v>
      </c>
      <c r="W972" s="158" t="n">
        <f aca="false">IF(A972&gt;0,$AI$2,"")</f>
        <v>18.42</v>
      </c>
      <c r="X972" s="158" t="e">
        <f aca="false">IF(A972&gt;0,100-$C972-$D972-$G972,"")</f>
        <v>#DIV/0!</v>
      </c>
      <c r="Y972" s="158" t="e">
        <f aca="false">IF(A972&gt;0,X972/3.77,"")</f>
        <v>#DIV/0!</v>
      </c>
      <c r="Z972" s="158" t="e">
        <f aca="false">IF(A972&gt;0,(8*$D972+4*$G972+6*$C972-4*Y972)/(4*S972-T972+2*U972),"")</f>
        <v>#DIV/0!</v>
      </c>
      <c r="AA972" s="158" t="e">
        <f aca="false">IF(A972&gt;0,(T972*Z972-4*AB972)/2,"")</f>
        <v>#DIV/0!</v>
      </c>
      <c r="AB972" s="158" t="e">
        <f aca="false">IF(A972&gt;0,+Z972*S972-$D972-$C972,"")</f>
        <v>#DIV/0!</v>
      </c>
      <c r="AC972" s="158" t="e">
        <f aca="false">IF(A972&gt;0,0.001*$Z972*(12*$S972+$T972+16*$U972),"")</f>
        <v>#DIV/0!</v>
      </c>
      <c r="AD972" s="158" t="e">
        <f aca="false">IF(A972&gt;0,D972/(0.001*$Z972*(12*$S972+$T972+16*$U972)),"")</f>
        <v>#DIV/0!</v>
      </c>
      <c r="AE972" s="158" t="e">
        <f aca="false">IF(A972&gt;0,G972/(0.001*$Z972*(12*$S972+$T972+16*$U972)),"")</f>
        <v>#DIV/0!</v>
      </c>
      <c r="AF972" s="158" t="e">
        <f aca="false">IF(A972&gt;0,C972/(0.001*$Z972*(12*$S972+$T972+16*$U972)),"")</f>
        <v>#DIV/0!</v>
      </c>
      <c r="AG972" s="158" t="e">
        <f aca="false">IF(A972&gt;0,+AB972/AC972,"")</f>
        <v>#DIV/0!</v>
      </c>
      <c r="AH972" s="158" t="e">
        <f aca="false">IF(A972&gt;0,+X972/AC972,"")</f>
        <v>#DIV/0!</v>
      </c>
      <c r="AI972" s="158" t="e">
        <f aca="false">IF(A972&gt;0,AA972/AC972,"")</f>
        <v>#DIV/0!</v>
      </c>
      <c r="AJ972" s="158" t="n">
        <f aca="false">IF(A972&gt;0,W972/(100-W972)*55.556,"")</f>
        <v>12.5440245158127</v>
      </c>
      <c r="AK972" s="158" t="n">
        <f aca="false">IF(A972&gt;0,H972+273.15,"")</f>
        <v>255.372222222222</v>
      </c>
      <c r="AL972" s="158" t="n">
        <f aca="false">IF(A972&gt;0,($AK972-$AR972)*(0.029*(($AK972+$AR972)/2)+29.54),"")</f>
        <v>0</v>
      </c>
      <c r="AM972" s="158" t="n">
        <f aca="false">IF(A972&gt;0,($AK972-$AR972)*(0.009*(($AK972+$AR972)/2)+26.782),"")</f>
        <v>0</v>
      </c>
      <c r="AN972" s="158" t="n">
        <f aca="false">IF(A972&gt;0,($AK972-$AR972)*(0.0056*(($AK972+$AR972)/2)+27.162),"")</f>
        <v>0</v>
      </c>
      <c r="AO972" s="158" t="n">
        <f aca="false">IF(A972&gt;0,($AK972-$AR972)*(0.0062*(($AK972+$AR972)/2)+26.626),"")</f>
        <v>0</v>
      </c>
      <c r="AP972" s="158" t="n">
        <f aca="false">IF(A972&gt;0,($AK972-$AR972)*(0.056*(($AK972+$AR972)/2)+18.471),"")</f>
        <v>0</v>
      </c>
      <c r="AQ972" s="158" t="n">
        <f aca="false">IF(A972&gt;0,($AK972-$AR972)*(0.0057*(($AK972+$AR972)/2)+32.859),"")</f>
        <v>0</v>
      </c>
      <c r="AR972" s="158" t="n">
        <f aca="false">IF(A972&gt;0,I972+273.15,"")</f>
        <v>255.372222222222</v>
      </c>
      <c r="AS972" s="158" t="e">
        <f aca="false">IF(A972&gt;0,0.001*AD972*(AL972),"")</f>
        <v>#DIV/0!</v>
      </c>
      <c r="AT972" s="158" t="e">
        <f aca="false">IF(A972&gt;0,0.001*AE972*(AM972),"")</f>
        <v>#DIV/0!</v>
      </c>
      <c r="AU972" s="158" t="e">
        <f aca="false">IF(A972&gt;0,0.001*AF972*(AN972+282993),"")</f>
        <v>#DIV/0!</v>
      </c>
      <c r="AV972" s="158" t="e">
        <f aca="false">IF(A972&gt;0,0.001*AH972*(AO972),"")</f>
        <v>#DIV/0!</v>
      </c>
      <c r="AW972" s="158" t="e">
        <f aca="false">IF(A972&gt;0,0.001*AG972*(AP972+890156),"")</f>
        <v>#DIV/0!</v>
      </c>
      <c r="AX972" s="158" t="e">
        <f aca="false">IF(A972&gt;0,0.001*AI972*(AQ972+43969),"")</f>
        <v>#DIV/0!</v>
      </c>
      <c r="AY972" s="158" t="n">
        <f aca="false">IF(A972&gt;0,0.001*AJ972*(AQ972+43969),"")</f>
        <v>551.548213935769</v>
      </c>
      <c r="AZ972" s="158" t="e">
        <f aca="false">IF(A972&gt;0,SUM(AS972:AY972),"")</f>
        <v>#DIV/0!</v>
      </c>
      <c r="BA972" s="158" t="e">
        <f aca="false">IF(A972&gt;0,IF(B973&gt;0,(((P971+P972)/2)-((P972+P973)/2))*AZ972,((P971+P972)/2)*AZ972),"")</f>
        <v>#DIV/0!</v>
      </c>
      <c r="BB972" s="158" t="e">
        <f aca="false">IF(A972&gt;0,55.6344*BG972+10.1069*BF972,"")</f>
        <v>#DIV/0!</v>
      </c>
      <c r="BC972" s="158" t="e">
        <f aca="false">IF(A972&gt;0,BA972-BB972,"")</f>
        <v>#DIV/0!</v>
      </c>
      <c r="BD972" s="159" t="e">
        <f aca="false">IF(A972&gt;0,+R972-BA972,"")</f>
        <v>#DIV/0!</v>
      </c>
      <c r="BE972" s="159" t="e">
        <f aca="false">IF(A972&gt;0,(P971-P972)*(0.001*AF972*(282993)+0.001*AG972*(890156)),"")</f>
        <v>#DIV/0!</v>
      </c>
      <c r="BF972" s="158" t="e">
        <f aca="false">IF(A972&gt;0,IF(B973&gt;0,(((P971+P972)/2)-((P972+P973)/2))*28*AF972,((P971+P972)/2)*28*AF972),"")</f>
        <v>#DIV/0!</v>
      </c>
      <c r="BG972" s="160" t="e">
        <f aca="false">IF(A972&gt;0,IF(B973&gt;0,(((P971+P972)/2)-((P972+P973)/2))*16*AG972,((P971+P972)/2)*16*AG972),"")</f>
        <v>#DIV/0!</v>
      </c>
      <c r="BH972" s="12"/>
      <c r="BI972" s="12"/>
      <c r="BJ972" s="12"/>
    </row>
    <row r="973" customFormat="false" ht="15.6" hidden="false" customHeight="false" outlineLevel="0" collapsed="false">
      <c r="A973" s="147" t="str">
        <f aca="false">IF(Data!A973&gt;0,Data!A973,"")</f>
        <v/>
      </c>
      <c r="B973" s="148" t="n">
        <f aca="false">IF(A973&gt;0,IF(Data!$F$5="lb",Data!B973/2.204,Data!B973),"")</f>
        <v>0</v>
      </c>
      <c r="C973" s="148" t="n">
        <f aca="false">IF(A973&gt;0,Data!C973,"")</f>
        <v>0</v>
      </c>
      <c r="D973" s="149" t="n">
        <f aca="false">IF(A973&gt;0,Data!D973,"")</f>
        <v>0</v>
      </c>
      <c r="E973" s="150" t="e">
        <f aca="false">IF(A973&gt;0,($H$10/(C973+D973))-1,"")</f>
        <v>#DIV/0!</v>
      </c>
      <c r="F973" s="151" t="e">
        <f aca="false">IF(A973&gt;0,($H$10+(E973)*20.94)/(E973+1),"")</f>
        <v>#DIV/0!</v>
      </c>
      <c r="G973" s="152" t="e">
        <f aca="false">IF(A973&gt;0,F973-D973-C973/2,"")</f>
        <v>#DIV/0!</v>
      </c>
      <c r="H973" s="153" t="n">
        <f aca="false">IF(A973&gt;0,IF(Data!$F$4="F",(Data!F973-32)/1.8,Data!F973),"")</f>
        <v>-17.7777777777778</v>
      </c>
      <c r="I973" s="154" t="n">
        <f aca="false">IF(A973&gt;0,IF(Data!$F$4="F",(Data!G973-32)/1.8,Data!G973),"")</f>
        <v>-17.7777777777778</v>
      </c>
      <c r="J973" s="155" t="e">
        <f aca="false">IF(A973&gt;0,(V973-(AF973*282.993+AG973*890.156))/V973,"")</f>
        <v>#DIV/0!</v>
      </c>
      <c r="K973" s="156" t="e">
        <f aca="false">IF(A973&gt;0,((V973-SUM(AS973:AY973))/V973)/J973,"")</f>
        <v>#DIV/0!</v>
      </c>
      <c r="L973" s="156" t="e">
        <f aca="false">IF(A973&gt;0,BD973/R973,"")</f>
        <v>#DIV/0!</v>
      </c>
      <c r="M973" s="157" t="e">
        <f aca="false">IF(A973&gt;0,(32*Y973+28*X973)/(Z973*(12*S973+T973+16*U973)),"")</f>
        <v>#DIV/0!</v>
      </c>
      <c r="N973" s="158" t="n">
        <f aca="false">IF(A973&gt;0,$B973,"")</f>
        <v>0</v>
      </c>
      <c r="O973" s="158" t="n">
        <f aca="false">IF(A973&gt;0,100*(($B$20)-($B973))/($B$20),"")</f>
        <v>100</v>
      </c>
      <c r="P973" s="158" t="n">
        <f aca="false">IF(A973&gt;0,($B973)*(1-0.01*$AI$2*EXP(-0.0129*$O973)),"")</f>
        <v>0</v>
      </c>
      <c r="Q973" s="158" t="n">
        <f aca="false">IF(A973&gt;0,100*($AI$4-$P973)/$AI$4,"")</f>
        <v>100</v>
      </c>
      <c r="R973" s="159" t="n">
        <f aca="false">IF(A973&gt;0,IF(B974&gt;0,(((P972+P973)/2)-((P974+P973)/2))*V973,((P972+P973)/2)*V973),"")</f>
        <v>0</v>
      </c>
      <c r="S973" s="158" t="n">
        <f aca="false">IF(A973&gt;0,(+$AI$5/12),"")</f>
        <v>4.16666666666667</v>
      </c>
      <c r="T973" s="158" t="n">
        <f aca="false">IF(A973&gt;0,$AI$6,"")</f>
        <v>6.6</v>
      </c>
      <c r="U973" s="144" t="n">
        <f aca="false">IF(A973&gt;0,$AI$7/16,"")</f>
        <v>2.68125</v>
      </c>
      <c r="V973" s="158" t="n">
        <f aca="false">IF(A973&gt;0,$AA$13,"")</f>
        <v>19887</v>
      </c>
      <c r="W973" s="158" t="n">
        <f aca="false">IF(A973&gt;0,$AI$2,"")</f>
        <v>18.42</v>
      </c>
      <c r="X973" s="158" t="e">
        <f aca="false">IF(A973&gt;0,100-$C973-$D973-$G973,"")</f>
        <v>#DIV/0!</v>
      </c>
      <c r="Y973" s="158" t="e">
        <f aca="false">IF(A973&gt;0,X973/3.77,"")</f>
        <v>#DIV/0!</v>
      </c>
      <c r="Z973" s="158" t="e">
        <f aca="false">IF(A973&gt;0,(8*$D973+4*$G973+6*$C973-4*Y973)/(4*S973-T973+2*U973),"")</f>
        <v>#DIV/0!</v>
      </c>
      <c r="AA973" s="158" t="e">
        <f aca="false">IF(A973&gt;0,(T973*Z973-4*AB973)/2,"")</f>
        <v>#DIV/0!</v>
      </c>
      <c r="AB973" s="158" t="e">
        <f aca="false">IF(A973&gt;0,+Z973*S973-$D973-$C973,"")</f>
        <v>#DIV/0!</v>
      </c>
      <c r="AC973" s="158" t="e">
        <f aca="false">IF(A973&gt;0,0.001*$Z973*(12*$S973+$T973+16*$U973),"")</f>
        <v>#DIV/0!</v>
      </c>
      <c r="AD973" s="158" t="e">
        <f aca="false">IF(A973&gt;0,D973/(0.001*$Z973*(12*$S973+$T973+16*$U973)),"")</f>
        <v>#DIV/0!</v>
      </c>
      <c r="AE973" s="158" t="e">
        <f aca="false">IF(A973&gt;0,G973/(0.001*$Z973*(12*$S973+$T973+16*$U973)),"")</f>
        <v>#DIV/0!</v>
      </c>
      <c r="AF973" s="158" t="e">
        <f aca="false">IF(A973&gt;0,C973/(0.001*$Z973*(12*$S973+$T973+16*$U973)),"")</f>
        <v>#DIV/0!</v>
      </c>
      <c r="AG973" s="158" t="e">
        <f aca="false">IF(A973&gt;0,+AB973/AC973,"")</f>
        <v>#DIV/0!</v>
      </c>
      <c r="AH973" s="158" t="e">
        <f aca="false">IF(A973&gt;0,+X973/AC973,"")</f>
        <v>#DIV/0!</v>
      </c>
      <c r="AI973" s="158" t="e">
        <f aca="false">IF(A973&gt;0,AA973/AC973,"")</f>
        <v>#DIV/0!</v>
      </c>
      <c r="AJ973" s="158" t="n">
        <f aca="false">IF(A973&gt;0,W973/(100-W973)*55.556,"")</f>
        <v>12.5440245158127</v>
      </c>
      <c r="AK973" s="158" t="n">
        <f aca="false">IF(A973&gt;0,H973+273.15,"")</f>
        <v>255.372222222222</v>
      </c>
      <c r="AL973" s="158" t="n">
        <f aca="false">IF(A973&gt;0,($AK973-$AR973)*(0.029*(($AK973+$AR973)/2)+29.54),"")</f>
        <v>0</v>
      </c>
      <c r="AM973" s="158" t="n">
        <f aca="false">IF(A973&gt;0,($AK973-$AR973)*(0.009*(($AK973+$AR973)/2)+26.782),"")</f>
        <v>0</v>
      </c>
      <c r="AN973" s="158" t="n">
        <f aca="false">IF(A973&gt;0,($AK973-$AR973)*(0.0056*(($AK973+$AR973)/2)+27.162),"")</f>
        <v>0</v>
      </c>
      <c r="AO973" s="158" t="n">
        <f aca="false">IF(A973&gt;0,($AK973-$AR973)*(0.0062*(($AK973+$AR973)/2)+26.626),"")</f>
        <v>0</v>
      </c>
      <c r="AP973" s="158" t="n">
        <f aca="false">IF(A973&gt;0,($AK973-$AR973)*(0.056*(($AK973+$AR973)/2)+18.471),"")</f>
        <v>0</v>
      </c>
      <c r="AQ973" s="158" t="n">
        <f aca="false">IF(A973&gt;0,($AK973-$AR973)*(0.0057*(($AK973+$AR973)/2)+32.859),"")</f>
        <v>0</v>
      </c>
      <c r="AR973" s="158" t="n">
        <f aca="false">IF(A973&gt;0,I973+273.15,"")</f>
        <v>255.372222222222</v>
      </c>
      <c r="AS973" s="158" t="e">
        <f aca="false">IF(A973&gt;0,0.001*AD973*(AL973),"")</f>
        <v>#DIV/0!</v>
      </c>
      <c r="AT973" s="158" t="e">
        <f aca="false">IF(A973&gt;0,0.001*AE973*(AM973),"")</f>
        <v>#DIV/0!</v>
      </c>
      <c r="AU973" s="158" t="e">
        <f aca="false">IF(A973&gt;0,0.001*AF973*(AN973+282993),"")</f>
        <v>#DIV/0!</v>
      </c>
      <c r="AV973" s="158" t="e">
        <f aca="false">IF(A973&gt;0,0.001*AH973*(AO973),"")</f>
        <v>#DIV/0!</v>
      </c>
      <c r="AW973" s="158" t="e">
        <f aca="false">IF(A973&gt;0,0.001*AG973*(AP973+890156),"")</f>
        <v>#DIV/0!</v>
      </c>
      <c r="AX973" s="158" t="e">
        <f aca="false">IF(A973&gt;0,0.001*AI973*(AQ973+43969),"")</f>
        <v>#DIV/0!</v>
      </c>
      <c r="AY973" s="158" t="n">
        <f aca="false">IF(A973&gt;0,0.001*AJ973*(AQ973+43969),"")</f>
        <v>551.548213935769</v>
      </c>
      <c r="AZ973" s="158" t="e">
        <f aca="false">IF(A973&gt;0,SUM(AS973:AY973),"")</f>
        <v>#DIV/0!</v>
      </c>
      <c r="BA973" s="158" t="e">
        <f aca="false">IF(A973&gt;0,IF(B974&gt;0,(((P972+P973)/2)-((P973+P974)/2))*AZ973,((P972+P973)/2)*AZ973),"")</f>
        <v>#DIV/0!</v>
      </c>
      <c r="BB973" s="158" t="e">
        <f aca="false">IF(A973&gt;0,55.6344*BG973+10.1069*BF973,"")</f>
        <v>#DIV/0!</v>
      </c>
      <c r="BC973" s="158" t="e">
        <f aca="false">IF(A973&gt;0,BA973-BB973,"")</f>
        <v>#DIV/0!</v>
      </c>
      <c r="BD973" s="159" t="e">
        <f aca="false">IF(A973&gt;0,+R973-BA973,"")</f>
        <v>#DIV/0!</v>
      </c>
      <c r="BE973" s="159" t="e">
        <f aca="false">IF(A973&gt;0,(P972-P973)*(0.001*AF973*(282993)+0.001*AG973*(890156)),"")</f>
        <v>#DIV/0!</v>
      </c>
      <c r="BF973" s="158" t="e">
        <f aca="false">IF(A973&gt;0,IF(B974&gt;0,(((P972+P973)/2)-((P973+P974)/2))*28*AF973,((P972+P973)/2)*28*AF973),"")</f>
        <v>#DIV/0!</v>
      </c>
      <c r="BG973" s="160" t="e">
        <f aca="false">IF(A973&gt;0,IF(B974&gt;0,(((P972+P973)/2)-((P973+P974)/2))*16*AG973,((P972+P973)/2)*16*AG973),"")</f>
        <v>#DIV/0!</v>
      </c>
      <c r="BH973" s="12"/>
      <c r="BI973" s="12"/>
      <c r="BJ973" s="12"/>
    </row>
    <row r="974" customFormat="false" ht="15.6" hidden="false" customHeight="false" outlineLevel="0" collapsed="false">
      <c r="A974" s="147" t="str">
        <f aca="false">IF(Data!A974&gt;0,Data!A974,"")</f>
        <v/>
      </c>
      <c r="B974" s="148" t="n">
        <f aca="false">IF(A974&gt;0,IF(Data!$F$5="lb",Data!B974/2.204,Data!B974),"")</f>
        <v>0</v>
      </c>
      <c r="C974" s="148" t="n">
        <f aca="false">IF(A974&gt;0,Data!C974,"")</f>
        <v>0</v>
      </c>
      <c r="D974" s="149" t="n">
        <f aca="false">IF(A974&gt;0,Data!D974,"")</f>
        <v>0</v>
      </c>
      <c r="E974" s="150" t="e">
        <f aca="false">IF(A974&gt;0,($H$10/(C974+D974))-1,"")</f>
        <v>#DIV/0!</v>
      </c>
      <c r="F974" s="151" t="e">
        <f aca="false">IF(A974&gt;0,($H$10+(E974)*20.94)/(E974+1),"")</f>
        <v>#DIV/0!</v>
      </c>
      <c r="G974" s="152" t="e">
        <f aca="false">IF(A974&gt;0,F974-D974-C974/2,"")</f>
        <v>#DIV/0!</v>
      </c>
      <c r="H974" s="153" t="n">
        <f aca="false">IF(A974&gt;0,IF(Data!$F$4="F",(Data!F974-32)/1.8,Data!F974),"")</f>
        <v>-17.7777777777778</v>
      </c>
      <c r="I974" s="154" t="n">
        <f aca="false">IF(A974&gt;0,IF(Data!$F$4="F",(Data!G974-32)/1.8,Data!G974),"")</f>
        <v>-17.7777777777778</v>
      </c>
      <c r="J974" s="155" t="e">
        <f aca="false">IF(A974&gt;0,(V974-(AF974*282.993+AG974*890.156))/V974,"")</f>
        <v>#DIV/0!</v>
      </c>
      <c r="K974" s="156" t="e">
        <f aca="false">IF(A974&gt;0,((V974-SUM(AS974:AY974))/V974)/J974,"")</f>
        <v>#DIV/0!</v>
      </c>
      <c r="L974" s="156" t="e">
        <f aca="false">IF(A974&gt;0,BD974/R974,"")</f>
        <v>#DIV/0!</v>
      </c>
      <c r="M974" s="157" t="e">
        <f aca="false">IF(A974&gt;0,(32*Y974+28*X974)/(Z974*(12*S974+T974+16*U974)),"")</f>
        <v>#DIV/0!</v>
      </c>
      <c r="N974" s="158" t="n">
        <f aca="false">IF(A974&gt;0,$B974,"")</f>
        <v>0</v>
      </c>
      <c r="O974" s="158" t="n">
        <f aca="false">IF(A974&gt;0,100*(($B$20)-($B974))/($B$20),"")</f>
        <v>100</v>
      </c>
      <c r="P974" s="158" t="n">
        <f aca="false">IF(A974&gt;0,($B974)*(1-0.01*$AI$2*EXP(-0.0129*$O974)),"")</f>
        <v>0</v>
      </c>
      <c r="Q974" s="158" t="n">
        <f aca="false">IF(A974&gt;0,100*($AI$4-$P974)/$AI$4,"")</f>
        <v>100</v>
      </c>
      <c r="R974" s="159" t="n">
        <f aca="false">IF(A974&gt;0,IF(B975&gt;0,(((P973+P974)/2)-((P975+P974)/2))*V974,((P973+P974)/2)*V974),"")</f>
        <v>0</v>
      </c>
      <c r="S974" s="158" t="n">
        <f aca="false">IF(A974&gt;0,(+$AI$5/12),"")</f>
        <v>4.16666666666667</v>
      </c>
      <c r="T974" s="158" t="n">
        <f aca="false">IF(A974&gt;0,$AI$6,"")</f>
        <v>6.6</v>
      </c>
      <c r="U974" s="144" t="n">
        <f aca="false">IF(A974&gt;0,$AI$7/16,"")</f>
        <v>2.68125</v>
      </c>
      <c r="V974" s="158" t="n">
        <f aca="false">IF(A974&gt;0,$AA$13,"")</f>
        <v>19887</v>
      </c>
      <c r="W974" s="158" t="n">
        <f aca="false">IF(A974&gt;0,$AI$2,"")</f>
        <v>18.42</v>
      </c>
      <c r="X974" s="158" t="e">
        <f aca="false">IF(A974&gt;0,100-$C974-$D974-$G974,"")</f>
        <v>#DIV/0!</v>
      </c>
      <c r="Y974" s="158" t="e">
        <f aca="false">IF(A974&gt;0,X974/3.77,"")</f>
        <v>#DIV/0!</v>
      </c>
      <c r="Z974" s="158" t="e">
        <f aca="false">IF(A974&gt;0,(8*$D974+4*$G974+6*$C974-4*Y974)/(4*S974-T974+2*U974),"")</f>
        <v>#DIV/0!</v>
      </c>
      <c r="AA974" s="158" t="e">
        <f aca="false">IF(A974&gt;0,(T974*Z974-4*AB974)/2,"")</f>
        <v>#DIV/0!</v>
      </c>
      <c r="AB974" s="158" t="e">
        <f aca="false">IF(A974&gt;0,+Z974*S974-$D974-$C974,"")</f>
        <v>#DIV/0!</v>
      </c>
      <c r="AC974" s="158" t="e">
        <f aca="false">IF(A974&gt;0,0.001*$Z974*(12*$S974+$T974+16*$U974),"")</f>
        <v>#DIV/0!</v>
      </c>
      <c r="AD974" s="158" t="e">
        <f aca="false">IF(A974&gt;0,D974/(0.001*$Z974*(12*$S974+$T974+16*$U974)),"")</f>
        <v>#DIV/0!</v>
      </c>
      <c r="AE974" s="158" t="e">
        <f aca="false">IF(A974&gt;0,G974/(0.001*$Z974*(12*$S974+$T974+16*$U974)),"")</f>
        <v>#DIV/0!</v>
      </c>
      <c r="AF974" s="158" t="e">
        <f aca="false">IF(A974&gt;0,C974/(0.001*$Z974*(12*$S974+$T974+16*$U974)),"")</f>
        <v>#DIV/0!</v>
      </c>
      <c r="AG974" s="158" t="e">
        <f aca="false">IF(A974&gt;0,+AB974/AC974,"")</f>
        <v>#DIV/0!</v>
      </c>
      <c r="AH974" s="158" t="e">
        <f aca="false">IF(A974&gt;0,+X974/AC974,"")</f>
        <v>#DIV/0!</v>
      </c>
      <c r="AI974" s="158" t="e">
        <f aca="false">IF(A974&gt;0,AA974/AC974,"")</f>
        <v>#DIV/0!</v>
      </c>
      <c r="AJ974" s="158" t="n">
        <f aca="false">IF(A974&gt;0,W974/(100-W974)*55.556,"")</f>
        <v>12.5440245158127</v>
      </c>
      <c r="AK974" s="158" t="n">
        <f aca="false">IF(A974&gt;0,H974+273.15,"")</f>
        <v>255.372222222222</v>
      </c>
      <c r="AL974" s="158" t="n">
        <f aca="false">IF(A974&gt;0,($AK974-$AR974)*(0.029*(($AK974+$AR974)/2)+29.54),"")</f>
        <v>0</v>
      </c>
      <c r="AM974" s="158" t="n">
        <f aca="false">IF(A974&gt;0,($AK974-$AR974)*(0.009*(($AK974+$AR974)/2)+26.782),"")</f>
        <v>0</v>
      </c>
      <c r="AN974" s="158" t="n">
        <f aca="false">IF(A974&gt;0,($AK974-$AR974)*(0.0056*(($AK974+$AR974)/2)+27.162),"")</f>
        <v>0</v>
      </c>
      <c r="AO974" s="158" t="n">
        <f aca="false">IF(A974&gt;0,($AK974-$AR974)*(0.0062*(($AK974+$AR974)/2)+26.626),"")</f>
        <v>0</v>
      </c>
      <c r="AP974" s="158" t="n">
        <f aca="false">IF(A974&gt;0,($AK974-$AR974)*(0.056*(($AK974+$AR974)/2)+18.471),"")</f>
        <v>0</v>
      </c>
      <c r="AQ974" s="158" t="n">
        <f aca="false">IF(A974&gt;0,($AK974-$AR974)*(0.0057*(($AK974+$AR974)/2)+32.859),"")</f>
        <v>0</v>
      </c>
      <c r="AR974" s="158" t="n">
        <f aca="false">IF(A974&gt;0,I974+273.15,"")</f>
        <v>255.372222222222</v>
      </c>
      <c r="AS974" s="158" t="e">
        <f aca="false">IF(A974&gt;0,0.001*AD974*(AL974),"")</f>
        <v>#DIV/0!</v>
      </c>
      <c r="AT974" s="158" t="e">
        <f aca="false">IF(A974&gt;0,0.001*AE974*(AM974),"")</f>
        <v>#DIV/0!</v>
      </c>
      <c r="AU974" s="158" t="e">
        <f aca="false">IF(A974&gt;0,0.001*AF974*(AN974+282993),"")</f>
        <v>#DIV/0!</v>
      </c>
      <c r="AV974" s="158" t="e">
        <f aca="false">IF(A974&gt;0,0.001*AH974*(AO974),"")</f>
        <v>#DIV/0!</v>
      </c>
      <c r="AW974" s="158" t="e">
        <f aca="false">IF(A974&gt;0,0.001*AG974*(AP974+890156),"")</f>
        <v>#DIV/0!</v>
      </c>
      <c r="AX974" s="158" t="e">
        <f aca="false">IF(A974&gt;0,0.001*AI974*(AQ974+43969),"")</f>
        <v>#DIV/0!</v>
      </c>
      <c r="AY974" s="158" t="n">
        <f aca="false">IF(A974&gt;0,0.001*AJ974*(AQ974+43969),"")</f>
        <v>551.548213935769</v>
      </c>
      <c r="AZ974" s="158" t="e">
        <f aca="false">IF(A974&gt;0,SUM(AS974:AY974),"")</f>
        <v>#DIV/0!</v>
      </c>
      <c r="BA974" s="158" t="e">
        <f aca="false">IF(A974&gt;0,IF(B975&gt;0,(((P973+P974)/2)-((P974+P975)/2))*AZ974,((P973+P974)/2)*AZ974),"")</f>
        <v>#DIV/0!</v>
      </c>
      <c r="BB974" s="158" t="e">
        <f aca="false">IF(A974&gt;0,55.6344*BG974+10.1069*BF974,"")</f>
        <v>#DIV/0!</v>
      </c>
      <c r="BC974" s="158" t="e">
        <f aca="false">IF(A974&gt;0,BA974-BB974,"")</f>
        <v>#DIV/0!</v>
      </c>
      <c r="BD974" s="159" t="e">
        <f aca="false">IF(A974&gt;0,+R974-BA974,"")</f>
        <v>#DIV/0!</v>
      </c>
      <c r="BE974" s="159" t="e">
        <f aca="false">IF(A974&gt;0,(P973-P974)*(0.001*AF974*(282993)+0.001*AG974*(890156)),"")</f>
        <v>#DIV/0!</v>
      </c>
      <c r="BF974" s="158" t="e">
        <f aca="false">IF(A974&gt;0,IF(B975&gt;0,(((P973+P974)/2)-((P974+P975)/2))*28*AF974,((P973+P974)/2)*28*AF974),"")</f>
        <v>#DIV/0!</v>
      </c>
      <c r="BG974" s="160" t="e">
        <f aca="false">IF(A974&gt;0,IF(B975&gt;0,(((P973+P974)/2)-((P974+P975)/2))*16*AG974,((P973+P974)/2)*16*AG974),"")</f>
        <v>#DIV/0!</v>
      </c>
      <c r="BH974" s="12"/>
      <c r="BI974" s="12"/>
      <c r="BJ974" s="12"/>
    </row>
    <row r="975" customFormat="false" ht="15.6" hidden="false" customHeight="false" outlineLevel="0" collapsed="false">
      <c r="A975" s="147" t="str">
        <f aca="false">IF(Data!A975&gt;0,Data!A975,"")</f>
        <v/>
      </c>
      <c r="B975" s="148" t="n">
        <f aca="false">IF(A975&gt;0,IF(Data!$F$5="lb",Data!B975/2.204,Data!B975),"")</f>
        <v>0</v>
      </c>
      <c r="C975" s="148" t="n">
        <f aca="false">IF(A975&gt;0,Data!C975,"")</f>
        <v>0</v>
      </c>
      <c r="D975" s="149" t="n">
        <f aca="false">IF(A975&gt;0,Data!D975,"")</f>
        <v>0</v>
      </c>
      <c r="E975" s="150" t="e">
        <f aca="false">IF(A975&gt;0,($H$10/(C975+D975))-1,"")</f>
        <v>#DIV/0!</v>
      </c>
      <c r="F975" s="151" t="e">
        <f aca="false">IF(A975&gt;0,($H$10+(E975)*20.94)/(E975+1),"")</f>
        <v>#DIV/0!</v>
      </c>
      <c r="G975" s="152" t="e">
        <f aca="false">IF(A975&gt;0,F975-D975-C975/2,"")</f>
        <v>#DIV/0!</v>
      </c>
      <c r="H975" s="153" t="n">
        <f aca="false">IF(A975&gt;0,IF(Data!$F$4="F",(Data!F975-32)/1.8,Data!F975),"")</f>
        <v>-17.7777777777778</v>
      </c>
      <c r="I975" s="154" t="n">
        <f aca="false">IF(A975&gt;0,IF(Data!$F$4="F",(Data!G975-32)/1.8,Data!G975),"")</f>
        <v>-17.7777777777778</v>
      </c>
      <c r="J975" s="155" t="e">
        <f aca="false">IF(A975&gt;0,(V975-(AF975*282.993+AG975*890.156))/V975,"")</f>
        <v>#DIV/0!</v>
      </c>
      <c r="K975" s="156" t="e">
        <f aca="false">IF(A975&gt;0,((V975-SUM(AS975:AY975))/V975)/J975,"")</f>
        <v>#DIV/0!</v>
      </c>
      <c r="L975" s="156" t="e">
        <f aca="false">IF(A975&gt;0,BD975/R975,"")</f>
        <v>#DIV/0!</v>
      </c>
      <c r="M975" s="157" t="e">
        <f aca="false">IF(A975&gt;0,(32*Y975+28*X975)/(Z975*(12*S975+T975+16*U975)),"")</f>
        <v>#DIV/0!</v>
      </c>
      <c r="N975" s="158" t="n">
        <f aca="false">IF(A975&gt;0,$B975,"")</f>
        <v>0</v>
      </c>
      <c r="O975" s="158" t="n">
        <f aca="false">IF(A975&gt;0,100*(($B$20)-($B975))/($B$20),"")</f>
        <v>100</v>
      </c>
      <c r="P975" s="158" t="n">
        <f aca="false">IF(A975&gt;0,($B975)*(1-0.01*$AI$2*EXP(-0.0129*$O975)),"")</f>
        <v>0</v>
      </c>
      <c r="Q975" s="158" t="n">
        <f aca="false">IF(A975&gt;0,100*($AI$4-$P975)/$AI$4,"")</f>
        <v>100</v>
      </c>
      <c r="R975" s="159" t="n">
        <f aca="false">IF(A975&gt;0,IF(B976&gt;0,(((P974+P975)/2)-((P976+P975)/2))*V975,((P974+P975)/2)*V975),"")</f>
        <v>0</v>
      </c>
      <c r="S975" s="158" t="n">
        <f aca="false">IF(A975&gt;0,(+$AI$5/12),"")</f>
        <v>4.16666666666667</v>
      </c>
      <c r="T975" s="158" t="n">
        <f aca="false">IF(A975&gt;0,$AI$6,"")</f>
        <v>6.6</v>
      </c>
      <c r="U975" s="144" t="n">
        <f aca="false">IF(A975&gt;0,$AI$7/16,"")</f>
        <v>2.68125</v>
      </c>
      <c r="V975" s="158" t="n">
        <f aca="false">IF(A975&gt;0,$AA$13,"")</f>
        <v>19887</v>
      </c>
      <c r="W975" s="158" t="n">
        <f aca="false">IF(A975&gt;0,$AI$2,"")</f>
        <v>18.42</v>
      </c>
      <c r="X975" s="158" t="e">
        <f aca="false">IF(A975&gt;0,100-$C975-$D975-$G975,"")</f>
        <v>#DIV/0!</v>
      </c>
      <c r="Y975" s="158" t="e">
        <f aca="false">IF(A975&gt;0,X975/3.77,"")</f>
        <v>#DIV/0!</v>
      </c>
      <c r="Z975" s="158" t="e">
        <f aca="false">IF(A975&gt;0,(8*$D975+4*$G975+6*$C975-4*Y975)/(4*S975-T975+2*U975),"")</f>
        <v>#DIV/0!</v>
      </c>
      <c r="AA975" s="158" t="e">
        <f aca="false">IF(A975&gt;0,(T975*Z975-4*AB975)/2,"")</f>
        <v>#DIV/0!</v>
      </c>
      <c r="AB975" s="158" t="e">
        <f aca="false">IF(A975&gt;0,+Z975*S975-$D975-$C975,"")</f>
        <v>#DIV/0!</v>
      </c>
      <c r="AC975" s="158" t="e">
        <f aca="false">IF(A975&gt;0,0.001*$Z975*(12*$S975+$T975+16*$U975),"")</f>
        <v>#DIV/0!</v>
      </c>
      <c r="AD975" s="158" t="e">
        <f aca="false">IF(A975&gt;0,D975/(0.001*$Z975*(12*$S975+$T975+16*$U975)),"")</f>
        <v>#DIV/0!</v>
      </c>
      <c r="AE975" s="158" t="e">
        <f aca="false">IF(A975&gt;0,G975/(0.001*$Z975*(12*$S975+$T975+16*$U975)),"")</f>
        <v>#DIV/0!</v>
      </c>
      <c r="AF975" s="158" t="e">
        <f aca="false">IF(A975&gt;0,C975/(0.001*$Z975*(12*$S975+$T975+16*$U975)),"")</f>
        <v>#DIV/0!</v>
      </c>
      <c r="AG975" s="158" t="e">
        <f aca="false">IF(A975&gt;0,+AB975/AC975,"")</f>
        <v>#DIV/0!</v>
      </c>
      <c r="AH975" s="158" t="e">
        <f aca="false">IF(A975&gt;0,+X975/AC975,"")</f>
        <v>#DIV/0!</v>
      </c>
      <c r="AI975" s="158" t="e">
        <f aca="false">IF(A975&gt;0,AA975/AC975,"")</f>
        <v>#DIV/0!</v>
      </c>
      <c r="AJ975" s="158" t="n">
        <f aca="false">IF(A975&gt;0,W975/(100-W975)*55.556,"")</f>
        <v>12.5440245158127</v>
      </c>
      <c r="AK975" s="158" t="n">
        <f aca="false">IF(A975&gt;0,H975+273.15,"")</f>
        <v>255.372222222222</v>
      </c>
      <c r="AL975" s="158" t="n">
        <f aca="false">IF(A975&gt;0,($AK975-$AR975)*(0.029*(($AK975+$AR975)/2)+29.54),"")</f>
        <v>0</v>
      </c>
      <c r="AM975" s="158" t="n">
        <f aca="false">IF(A975&gt;0,($AK975-$AR975)*(0.009*(($AK975+$AR975)/2)+26.782),"")</f>
        <v>0</v>
      </c>
      <c r="AN975" s="158" t="n">
        <f aca="false">IF(A975&gt;0,($AK975-$AR975)*(0.0056*(($AK975+$AR975)/2)+27.162),"")</f>
        <v>0</v>
      </c>
      <c r="AO975" s="158" t="n">
        <f aca="false">IF(A975&gt;0,($AK975-$AR975)*(0.0062*(($AK975+$AR975)/2)+26.626),"")</f>
        <v>0</v>
      </c>
      <c r="AP975" s="158" t="n">
        <f aca="false">IF(A975&gt;0,($AK975-$AR975)*(0.056*(($AK975+$AR975)/2)+18.471),"")</f>
        <v>0</v>
      </c>
      <c r="AQ975" s="158" t="n">
        <f aca="false">IF(A975&gt;0,($AK975-$AR975)*(0.0057*(($AK975+$AR975)/2)+32.859),"")</f>
        <v>0</v>
      </c>
      <c r="AR975" s="158" t="n">
        <f aca="false">IF(A975&gt;0,I975+273.15,"")</f>
        <v>255.372222222222</v>
      </c>
      <c r="AS975" s="158" t="e">
        <f aca="false">IF(A975&gt;0,0.001*AD975*(AL975),"")</f>
        <v>#DIV/0!</v>
      </c>
      <c r="AT975" s="158" t="e">
        <f aca="false">IF(A975&gt;0,0.001*AE975*(AM975),"")</f>
        <v>#DIV/0!</v>
      </c>
      <c r="AU975" s="158" t="e">
        <f aca="false">IF(A975&gt;0,0.001*AF975*(AN975+282993),"")</f>
        <v>#DIV/0!</v>
      </c>
      <c r="AV975" s="158" t="e">
        <f aca="false">IF(A975&gt;0,0.001*AH975*(AO975),"")</f>
        <v>#DIV/0!</v>
      </c>
      <c r="AW975" s="158" t="e">
        <f aca="false">IF(A975&gt;0,0.001*AG975*(AP975+890156),"")</f>
        <v>#DIV/0!</v>
      </c>
      <c r="AX975" s="158" t="e">
        <f aca="false">IF(A975&gt;0,0.001*AI975*(AQ975+43969),"")</f>
        <v>#DIV/0!</v>
      </c>
      <c r="AY975" s="158" t="n">
        <f aca="false">IF(A975&gt;0,0.001*AJ975*(AQ975+43969),"")</f>
        <v>551.548213935769</v>
      </c>
      <c r="AZ975" s="158" t="e">
        <f aca="false">IF(A975&gt;0,SUM(AS975:AY975),"")</f>
        <v>#DIV/0!</v>
      </c>
      <c r="BA975" s="158" t="e">
        <f aca="false">IF(A975&gt;0,IF(B976&gt;0,(((P974+P975)/2)-((P975+P976)/2))*AZ975,((P974+P975)/2)*AZ975),"")</f>
        <v>#DIV/0!</v>
      </c>
      <c r="BB975" s="158" t="e">
        <f aca="false">IF(A975&gt;0,55.6344*BG975+10.1069*BF975,"")</f>
        <v>#DIV/0!</v>
      </c>
      <c r="BC975" s="158" t="e">
        <f aca="false">IF(A975&gt;0,BA975-BB975,"")</f>
        <v>#DIV/0!</v>
      </c>
      <c r="BD975" s="159" t="e">
        <f aca="false">IF(A975&gt;0,+R975-BA975,"")</f>
        <v>#DIV/0!</v>
      </c>
      <c r="BE975" s="159" t="e">
        <f aca="false">IF(A975&gt;0,(P974-P975)*(0.001*AF975*(282993)+0.001*AG975*(890156)),"")</f>
        <v>#DIV/0!</v>
      </c>
      <c r="BF975" s="158" t="e">
        <f aca="false">IF(A975&gt;0,IF(B976&gt;0,(((P974+P975)/2)-((P975+P976)/2))*28*AF975,((P974+P975)/2)*28*AF975),"")</f>
        <v>#DIV/0!</v>
      </c>
      <c r="BG975" s="160" t="e">
        <f aca="false">IF(A975&gt;0,IF(B976&gt;0,(((P974+P975)/2)-((P975+P976)/2))*16*AG975,((P974+P975)/2)*16*AG975),"")</f>
        <v>#DIV/0!</v>
      </c>
      <c r="BH975" s="12"/>
      <c r="BI975" s="12"/>
      <c r="BJ975" s="12"/>
    </row>
    <row r="976" customFormat="false" ht="15.6" hidden="false" customHeight="false" outlineLevel="0" collapsed="false">
      <c r="A976" s="147" t="str">
        <f aca="false">IF(Data!A976&gt;0,Data!A976,"")</f>
        <v/>
      </c>
      <c r="B976" s="148" t="n">
        <f aca="false">IF(A976&gt;0,IF(Data!$F$5="lb",Data!B976/2.204,Data!B976),"")</f>
        <v>0</v>
      </c>
      <c r="C976" s="148" t="n">
        <f aca="false">IF(A976&gt;0,Data!C976,"")</f>
        <v>0</v>
      </c>
      <c r="D976" s="149" t="n">
        <f aca="false">IF(A976&gt;0,Data!D976,"")</f>
        <v>0</v>
      </c>
      <c r="E976" s="150" t="e">
        <f aca="false">IF(A976&gt;0,($H$10/(C976+D976))-1,"")</f>
        <v>#DIV/0!</v>
      </c>
      <c r="F976" s="151" t="e">
        <f aca="false">IF(A976&gt;0,($H$10+(E976)*20.94)/(E976+1),"")</f>
        <v>#DIV/0!</v>
      </c>
      <c r="G976" s="152" t="e">
        <f aca="false">IF(A976&gt;0,F976-D976-C976/2,"")</f>
        <v>#DIV/0!</v>
      </c>
      <c r="H976" s="153" t="n">
        <f aca="false">IF(A976&gt;0,IF(Data!$F$4="F",(Data!F976-32)/1.8,Data!F976),"")</f>
        <v>-17.7777777777778</v>
      </c>
      <c r="I976" s="154" t="n">
        <f aca="false">IF(A976&gt;0,IF(Data!$F$4="F",(Data!G976-32)/1.8,Data!G976),"")</f>
        <v>-17.7777777777778</v>
      </c>
      <c r="J976" s="155" t="e">
        <f aca="false">IF(A976&gt;0,(V976-(AF976*282.993+AG976*890.156))/V976,"")</f>
        <v>#DIV/0!</v>
      </c>
      <c r="K976" s="156" t="e">
        <f aca="false">IF(A976&gt;0,((V976-SUM(AS976:AY976))/V976)/J976,"")</f>
        <v>#DIV/0!</v>
      </c>
      <c r="L976" s="156" t="e">
        <f aca="false">IF(A976&gt;0,BD976/R976,"")</f>
        <v>#DIV/0!</v>
      </c>
      <c r="M976" s="157" t="e">
        <f aca="false">IF(A976&gt;0,(32*Y976+28*X976)/(Z976*(12*S976+T976+16*U976)),"")</f>
        <v>#DIV/0!</v>
      </c>
      <c r="N976" s="158" t="n">
        <f aca="false">IF(A976&gt;0,$B976,"")</f>
        <v>0</v>
      </c>
      <c r="O976" s="158" t="n">
        <f aca="false">IF(A976&gt;0,100*(($B$20)-($B976))/($B$20),"")</f>
        <v>100</v>
      </c>
      <c r="P976" s="158" t="n">
        <f aca="false">IF(A976&gt;0,($B976)*(1-0.01*$AI$2*EXP(-0.0129*$O976)),"")</f>
        <v>0</v>
      </c>
      <c r="Q976" s="158" t="n">
        <f aca="false">IF(A976&gt;0,100*($AI$4-$P976)/$AI$4,"")</f>
        <v>100</v>
      </c>
      <c r="R976" s="159" t="n">
        <f aca="false">IF(A976&gt;0,IF(B977&gt;0,(((P975+P976)/2)-((P977+P976)/2))*V976,((P975+P976)/2)*V976),"")</f>
        <v>0</v>
      </c>
      <c r="S976" s="158" t="n">
        <f aca="false">IF(A976&gt;0,(+$AI$5/12),"")</f>
        <v>4.16666666666667</v>
      </c>
      <c r="T976" s="158" t="n">
        <f aca="false">IF(A976&gt;0,$AI$6,"")</f>
        <v>6.6</v>
      </c>
      <c r="U976" s="144" t="n">
        <f aca="false">IF(A976&gt;0,$AI$7/16,"")</f>
        <v>2.68125</v>
      </c>
      <c r="V976" s="158" t="n">
        <f aca="false">IF(A976&gt;0,$AA$13,"")</f>
        <v>19887</v>
      </c>
      <c r="W976" s="158" t="n">
        <f aca="false">IF(A976&gt;0,$AI$2,"")</f>
        <v>18.42</v>
      </c>
      <c r="X976" s="158" t="e">
        <f aca="false">IF(A976&gt;0,100-$C976-$D976-$G976,"")</f>
        <v>#DIV/0!</v>
      </c>
      <c r="Y976" s="158" t="e">
        <f aca="false">IF(A976&gt;0,X976/3.77,"")</f>
        <v>#DIV/0!</v>
      </c>
      <c r="Z976" s="158" t="e">
        <f aca="false">IF(A976&gt;0,(8*$D976+4*$G976+6*$C976-4*Y976)/(4*S976-T976+2*U976),"")</f>
        <v>#DIV/0!</v>
      </c>
      <c r="AA976" s="158" t="e">
        <f aca="false">IF(A976&gt;0,(T976*Z976-4*AB976)/2,"")</f>
        <v>#DIV/0!</v>
      </c>
      <c r="AB976" s="158" t="e">
        <f aca="false">IF(A976&gt;0,+Z976*S976-$D976-$C976,"")</f>
        <v>#DIV/0!</v>
      </c>
      <c r="AC976" s="158" t="e">
        <f aca="false">IF(A976&gt;0,0.001*$Z976*(12*$S976+$T976+16*$U976),"")</f>
        <v>#DIV/0!</v>
      </c>
      <c r="AD976" s="158" t="e">
        <f aca="false">IF(A976&gt;0,D976/(0.001*$Z976*(12*$S976+$T976+16*$U976)),"")</f>
        <v>#DIV/0!</v>
      </c>
      <c r="AE976" s="158" t="e">
        <f aca="false">IF(A976&gt;0,G976/(0.001*$Z976*(12*$S976+$T976+16*$U976)),"")</f>
        <v>#DIV/0!</v>
      </c>
      <c r="AF976" s="158" t="e">
        <f aca="false">IF(A976&gt;0,C976/(0.001*$Z976*(12*$S976+$T976+16*$U976)),"")</f>
        <v>#DIV/0!</v>
      </c>
      <c r="AG976" s="158" t="e">
        <f aca="false">IF(A976&gt;0,+AB976/AC976,"")</f>
        <v>#DIV/0!</v>
      </c>
      <c r="AH976" s="158" t="e">
        <f aca="false">IF(A976&gt;0,+X976/AC976,"")</f>
        <v>#DIV/0!</v>
      </c>
      <c r="AI976" s="158" t="e">
        <f aca="false">IF(A976&gt;0,AA976/AC976,"")</f>
        <v>#DIV/0!</v>
      </c>
      <c r="AJ976" s="158" t="n">
        <f aca="false">IF(A976&gt;0,W976/(100-W976)*55.556,"")</f>
        <v>12.5440245158127</v>
      </c>
      <c r="AK976" s="158" t="n">
        <f aca="false">IF(A976&gt;0,H976+273.15,"")</f>
        <v>255.372222222222</v>
      </c>
      <c r="AL976" s="158" t="n">
        <f aca="false">IF(A976&gt;0,($AK976-$AR976)*(0.029*(($AK976+$AR976)/2)+29.54),"")</f>
        <v>0</v>
      </c>
      <c r="AM976" s="158" t="n">
        <f aca="false">IF(A976&gt;0,($AK976-$AR976)*(0.009*(($AK976+$AR976)/2)+26.782),"")</f>
        <v>0</v>
      </c>
      <c r="AN976" s="158" t="n">
        <f aca="false">IF(A976&gt;0,($AK976-$AR976)*(0.0056*(($AK976+$AR976)/2)+27.162),"")</f>
        <v>0</v>
      </c>
      <c r="AO976" s="158" t="n">
        <f aca="false">IF(A976&gt;0,($AK976-$AR976)*(0.0062*(($AK976+$AR976)/2)+26.626),"")</f>
        <v>0</v>
      </c>
      <c r="AP976" s="158" t="n">
        <f aca="false">IF(A976&gt;0,($AK976-$AR976)*(0.056*(($AK976+$AR976)/2)+18.471),"")</f>
        <v>0</v>
      </c>
      <c r="AQ976" s="158" t="n">
        <f aca="false">IF(A976&gt;0,($AK976-$AR976)*(0.0057*(($AK976+$AR976)/2)+32.859),"")</f>
        <v>0</v>
      </c>
      <c r="AR976" s="158" t="n">
        <f aca="false">IF(A976&gt;0,I976+273.15,"")</f>
        <v>255.372222222222</v>
      </c>
      <c r="AS976" s="158" t="e">
        <f aca="false">IF(A976&gt;0,0.001*AD976*(AL976),"")</f>
        <v>#DIV/0!</v>
      </c>
      <c r="AT976" s="158" t="e">
        <f aca="false">IF(A976&gt;0,0.001*AE976*(AM976),"")</f>
        <v>#DIV/0!</v>
      </c>
      <c r="AU976" s="158" t="e">
        <f aca="false">IF(A976&gt;0,0.001*AF976*(AN976+282993),"")</f>
        <v>#DIV/0!</v>
      </c>
      <c r="AV976" s="158" t="e">
        <f aca="false">IF(A976&gt;0,0.001*AH976*(AO976),"")</f>
        <v>#DIV/0!</v>
      </c>
      <c r="AW976" s="158" t="e">
        <f aca="false">IF(A976&gt;0,0.001*AG976*(AP976+890156),"")</f>
        <v>#DIV/0!</v>
      </c>
      <c r="AX976" s="158" t="e">
        <f aca="false">IF(A976&gt;0,0.001*AI976*(AQ976+43969),"")</f>
        <v>#DIV/0!</v>
      </c>
      <c r="AY976" s="158" t="n">
        <f aca="false">IF(A976&gt;0,0.001*AJ976*(AQ976+43969),"")</f>
        <v>551.548213935769</v>
      </c>
      <c r="AZ976" s="158" t="e">
        <f aca="false">IF(A976&gt;0,SUM(AS976:AY976),"")</f>
        <v>#DIV/0!</v>
      </c>
      <c r="BA976" s="158" t="e">
        <f aca="false">IF(A976&gt;0,IF(B977&gt;0,(((P975+P976)/2)-((P976+P977)/2))*AZ976,((P975+P976)/2)*AZ976),"")</f>
        <v>#DIV/0!</v>
      </c>
      <c r="BB976" s="158" t="e">
        <f aca="false">IF(A976&gt;0,55.6344*BG976+10.1069*BF976,"")</f>
        <v>#DIV/0!</v>
      </c>
      <c r="BC976" s="158" t="e">
        <f aca="false">IF(A976&gt;0,BA976-BB976,"")</f>
        <v>#DIV/0!</v>
      </c>
      <c r="BD976" s="159" t="e">
        <f aca="false">IF(A976&gt;0,+R976-BA976,"")</f>
        <v>#DIV/0!</v>
      </c>
      <c r="BE976" s="159" t="e">
        <f aca="false">IF(A976&gt;0,(P975-P976)*(0.001*AF976*(282993)+0.001*AG976*(890156)),"")</f>
        <v>#DIV/0!</v>
      </c>
      <c r="BF976" s="158" t="e">
        <f aca="false">IF(A976&gt;0,IF(B977&gt;0,(((P975+P976)/2)-((P976+P977)/2))*28*AF976,((P975+P976)/2)*28*AF976),"")</f>
        <v>#DIV/0!</v>
      </c>
      <c r="BG976" s="160" t="e">
        <f aca="false">IF(A976&gt;0,IF(B977&gt;0,(((P975+P976)/2)-((P976+P977)/2))*16*AG976,((P975+P976)/2)*16*AG976),"")</f>
        <v>#DIV/0!</v>
      </c>
      <c r="BH976" s="12"/>
      <c r="BI976" s="12"/>
      <c r="BJ976" s="12"/>
    </row>
    <row r="977" customFormat="false" ht="15.6" hidden="false" customHeight="false" outlineLevel="0" collapsed="false">
      <c r="A977" s="147" t="str">
        <f aca="false">IF(Data!A977&gt;0,Data!A977,"")</f>
        <v/>
      </c>
      <c r="B977" s="148" t="n">
        <f aca="false">IF(A977&gt;0,IF(Data!$F$5="lb",Data!B977/2.204,Data!B977),"")</f>
        <v>0</v>
      </c>
      <c r="C977" s="148" t="n">
        <f aca="false">IF(A977&gt;0,Data!C977,"")</f>
        <v>0</v>
      </c>
      <c r="D977" s="149" t="n">
        <f aca="false">IF(A977&gt;0,Data!D977,"")</f>
        <v>0</v>
      </c>
      <c r="E977" s="150" t="e">
        <f aca="false">IF(A977&gt;0,($H$10/(C977+D977))-1,"")</f>
        <v>#DIV/0!</v>
      </c>
      <c r="F977" s="151" t="e">
        <f aca="false">IF(A977&gt;0,($H$10+(E977)*20.94)/(E977+1),"")</f>
        <v>#DIV/0!</v>
      </c>
      <c r="G977" s="152" t="e">
        <f aca="false">IF(A977&gt;0,F977-D977-C977/2,"")</f>
        <v>#DIV/0!</v>
      </c>
      <c r="H977" s="153" t="n">
        <f aca="false">IF(A977&gt;0,IF(Data!$F$4="F",(Data!F977-32)/1.8,Data!F977),"")</f>
        <v>-17.7777777777778</v>
      </c>
      <c r="I977" s="154" t="n">
        <f aca="false">IF(A977&gt;0,IF(Data!$F$4="F",(Data!G977-32)/1.8,Data!G977),"")</f>
        <v>-17.7777777777778</v>
      </c>
      <c r="J977" s="155" t="e">
        <f aca="false">IF(A977&gt;0,(V977-(AF977*282.993+AG977*890.156))/V977,"")</f>
        <v>#DIV/0!</v>
      </c>
      <c r="K977" s="156" t="e">
        <f aca="false">IF(A977&gt;0,((V977-SUM(AS977:AY977))/V977)/J977,"")</f>
        <v>#DIV/0!</v>
      </c>
      <c r="L977" s="156" t="e">
        <f aca="false">IF(A977&gt;0,BD977/R977,"")</f>
        <v>#DIV/0!</v>
      </c>
      <c r="M977" s="157" t="e">
        <f aca="false">IF(A977&gt;0,(32*Y977+28*X977)/(Z977*(12*S977+T977+16*U977)),"")</f>
        <v>#DIV/0!</v>
      </c>
      <c r="N977" s="158" t="n">
        <f aca="false">IF(A977&gt;0,$B977,"")</f>
        <v>0</v>
      </c>
      <c r="O977" s="158" t="n">
        <f aca="false">IF(A977&gt;0,100*(($B$20)-($B977))/($B$20),"")</f>
        <v>100</v>
      </c>
      <c r="P977" s="158" t="n">
        <f aca="false">IF(A977&gt;0,($B977)*(1-0.01*$AI$2*EXP(-0.0129*$O977)),"")</f>
        <v>0</v>
      </c>
      <c r="Q977" s="158" t="n">
        <f aca="false">IF(A977&gt;0,100*($AI$4-$P977)/$AI$4,"")</f>
        <v>100</v>
      </c>
      <c r="R977" s="159" t="n">
        <f aca="false">IF(A977&gt;0,IF(B978&gt;0,(((P976+P977)/2)-((P978+P977)/2))*V977,((P976+P977)/2)*V977),"")</f>
        <v>0</v>
      </c>
      <c r="S977" s="158" t="n">
        <f aca="false">IF(A977&gt;0,(+$AI$5/12),"")</f>
        <v>4.16666666666667</v>
      </c>
      <c r="T977" s="158" t="n">
        <f aca="false">IF(A977&gt;0,$AI$6,"")</f>
        <v>6.6</v>
      </c>
      <c r="U977" s="144" t="n">
        <f aca="false">IF(A977&gt;0,$AI$7/16,"")</f>
        <v>2.68125</v>
      </c>
      <c r="V977" s="158" t="n">
        <f aca="false">IF(A977&gt;0,$AA$13,"")</f>
        <v>19887</v>
      </c>
      <c r="W977" s="158" t="n">
        <f aca="false">IF(A977&gt;0,$AI$2,"")</f>
        <v>18.42</v>
      </c>
      <c r="X977" s="158" t="e">
        <f aca="false">IF(A977&gt;0,100-$C977-$D977-$G977,"")</f>
        <v>#DIV/0!</v>
      </c>
      <c r="Y977" s="158" t="e">
        <f aca="false">IF(A977&gt;0,X977/3.77,"")</f>
        <v>#DIV/0!</v>
      </c>
      <c r="Z977" s="158" t="e">
        <f aca="false">IF(A977&gt;0,(8*$D977+4*$G977+6*$C977-4*Y977)/(4*S977-T977+2*U977),"")</f>
        <v>#DIV/0!</v>
      </c>
      <c r="AA977" s="158" t="e">
        <f aca="false">IF(A977&gt;0,(T977*Z977-4*AB977)/2,"")</f>
        <v>#DIV/0!</v>
      </c>
      <c r="AB977" s="158" t="e">
        <f aca="false">IF(A977&gt;0,+Z977*S977-$D977-$C977,"")</f>
        <v>#DIV/0!</v>
      </c>
      <c r="AC977" s="158" t="e">
        <f aca="false">IF(A977&gt;0,0.001*$Z977*(12*$S977+$T977+16*$U977),"")</f>
        <v>#DIV/0!</v>
      </c>
      <c r="AD977" s="158" t="e">
        <f aca="false">IF(A977&gt;0,D977/(0.001*$Z977*(12*$S977+$T977+16*$U977)),"")</f>
        <v>#DIV/0!</v>
      </c>
      <c r="AE977" s="158" t="e">
        <f aca="false">IF(A977&gt;0,G977/(0.001*$Z977*(12*$S977+$T977+16*$U977)),"")</f>
        <v>#DIV/0!</v>
      </c>
      <c r="AF977" s="158" t="e">
        <f aca="false">IF(A977&gt;0,C977/(0.001*$Z977*(12*$S977+$T977+16*$U977)),"")</f>
        <v>#DIV/0!</v>
      </c>
      <c r="AG977" s="158" t="e">
        <f aca="false">IF(A977&gt;0,+AB977/AC977,"")</f>
        <v>#DIV/0!</v>
      </c>
      <c r="AH977" s="158" t="e">
        <f aca="false">IF(A977&gt;0,+X977/AC977,"")</f>
        <v>#DIV/0!</v>
      </c>
      <c r="AI977" s="158" t="e">
        <f aca="false">IF(A977&gt;0,AA977/AC977,"")</f>
        <v>#DIV/0!</v>
      </c>
      <c r="AJ977" s="158" t="n">
        <f aca="false">IF(A977&gt;0,W977/(100-W977)*55.556,"")</f>
        <v>12.5440245158127</v>
      </c>
      <c r="AK977" s="158" t="n">
        <f aca="false">IF(A977&gt;0,H977+273.15,"")</f>
        <v>255.372222222222</v>
      </c>
      <c r="AL977" s="158" t="n">
        <f aca="false">IF(A977&gt;0,($AK977-$AR977)*(0.029*(($AK977+$AR977)/2)+29.54),"")</f>
        <v>0</v>
      </c>
      <c r="AM977" s="158" t="n">
        <f aca="false">IF(A977&gt;0,($AK977-$AR977)*(0.009*(($AK977+$AR977)/2)+26.782),"")</f>
        <v>0</v>
      </c>
      <c r="AN977" s="158" t="n">
        <f aca="false">IF(A977&gt;0,($AK977-$AR977)*(0.0056*(($AK977+$AR977)/2)+27.162),"")</f>
        <v>0</v>
      </c>
      <c r="AO977" s="158" t="n">
        <f aca="false">IF(A977&gt;0,($AK977-$AR977)*(0.0062*(($AK977+$AR977)/2)+26.626),"")</f>
        <v>0</v>
      </c>
      <c r="AP977" s="158" t="n">
        <f aca="false">IF(A977&gt;0,($AK977-$AR977)*(0.056*(($AK977+$AR977)/2)+18.471),"")</f>
        <v>0</v>
      </c>
      <c r="AQ977" s="158" t="n">
        <f aca="false">IF(A977&gt;0,($AK977-$AR977)*(0.0057*(($AK977+$AR977)/2)+32.859),"")</f>
        <v>0</v>
      </c>
      <c r="AR977" s="158" t="n">
        <f aca="false">IF(A977&gt;0,I977+273.15,"")</f>
        <v>255.372222222222</v>
      </c>
      <c r="AS977" s="158" t="e">
        <f aca="false">IF(A977&gt;0,0.001*AD977*(AL977),"")</f>
        <v>#DIV/0!</v>
      </c>
      <c r="AT977" s="158" t="e">
        <f aca="false">IF(A977&gt;0,0.001*AE977*(AM977),"")</f>
        <v>#DIV/0!</v>
      </c>
      <c r="AU977" s="158" t="e">
        <f aca="false">IF(A977&gt;0,0.001*AF977*(AN977+282993),"")</f>
        <v>#DIV/0!</v>
      </c>
      <c r="AV977" s="158" t="e">
        <f aca="false">IF(A977&gt;0,0.001*AH977*(AO977),"")</f>
        <v>#DIV/0!</v>
      </c>
      <c r="AW977" s="158" t="e">
        <f aca="false">IF(A977&gt;0,0.001*AG977*(AP977+890156),"")</f>
        <v>#DIV/0!</v>
      </c>
      <c r="AX977" s="158" t="e">
        <f aca="false">IF(A977&gt;0,0.001*AI977*(AQ977+43969),"")</f>
        <v>#DIV/0!</v>
      </c>
      <c r="AY977" s="158" t="n">
        <f aca="false">IF(A977&gt;0,0.001*AJ977*(AQ977+43969),"")</f>
        <v>551.548213935769</v>
      </c>
      <c r="AZ977" s="158" t="e">
        <f aca="false">IF(A977&gt;0,SUM(AS977:AY977),"")</f>
        <v>#DIV/0!</v>
      </c>
      <c r="BA977" s="158" t="e">
        <f aca="false">IF(A977&gt;0,IF(B978&gt;0,(((P976+P977)/2)-((P977+P978)/2))*AZ977,((P976+P977)/2)*AZ977),"")</f>
        <v>#DIV/0!</v>
      </c>
      <c r="BB977" s="158" t="e">
        <f aca="false">IF(A977&gt;0,55.6344*BG977+10.1069*BF977,"")</f>
        <v>#DIV/0!</v>
      </c>
      <c r="BC977" s="158" t="e">
        <f aca="false">IF(A977&gt;0,BA977-BB977,"")</f>
        <v>#DIV/0!</v>
      </c>
      <c r="BD977" s="159" t="e">
        <f aca="false">IF(A977&gt;0,+R977-BA977,"")</f>
        <v>#DIV/0!</v>
      </c>
      <c r="BE977" s="159" t="e">
        <f aca="false">IF(A977&gt;0,(P976-P977)*(0.001*AF977*(282993)+0.001*AG977*(890156)),"")</f>
        <v>#DIV/0!</v>
      </c>
      <c r="BF977" s="158" t="e">
        <f aca="false">IF(A977&gt;0,IF(B978&gt;0,(((P976+P977)/2)-((P977+P978)/2))*28*AF977,((P976+P977)/2)*28*AF977),"")</f>
        <v>#DIV/0!</v>
      </c>
      <c r="BG977" s="160" t="e">
        <f aca="false">IF(A977&gt;0,IF(B978&gt;0,(((P976+P977)/2)-((P977+P978)/2))*16*AG977,((P976+P977)/2)*16*AG977),"")</f>
        <v>#DIV/0!</v>
      </c>
      <c r="BH977" s="12"/>
      <c r="BI977" s="12"/>
      <c r="BJ977" s="12"/>
    </row>
    <row r="978" customFormat="false" ht="15.6" hidden="false" customHeight="false" outlineLevel="0" collapsed="false">
      <c r="A978" s="147" t="str">
        <f aca="false">IF(Data!A978&gt;0,Data!A978,"")</f>
        <v/>
      </c>
      <c r="B978" s="148" t="n">
        <f aca="false">IF(A978&gt;0,IF(Data!$F$5="lb",Data!B978/2.204,Data!B978),"")</f>
        <v>0</v>
      </c>
      <c r="C978" s="148" t="n">
        <f aca="false">IF(A978&gt;0,Data!C978,"")</f>
        <v>0</v>
      </c>
      <c r="D978" s="149" t="n">
        <f aca="false">IF(A978&gt;0,Data!D978,"")</f>
        <v>0</v>
      </c>
      <c r="E978" s="150" t="e">
        <f aca="false">IF(A978&gt;0,($H$10/(C978+D978))-1,"")</f>
        <v>#DIV/0!</v>
      </c>
      <c r="F978" s="151" t="e">
        <f aca="false">IF(A978&gt;0,($H$10+(E978)*20.94)/(E978+1),"")</f>
        <v>#DIV/0!</v>
      </c>
      <c r="G978" s="152" t="e">
        <f aca="false">IF(A978&gt;0,F978-D978-C978/2,"")</f>
        <v>#DIV/0!</v>
      </c>
      <c r="H978" s="153" t="n">
        <f aca="false">IF(A978&gt;0,IF(Data!$F$4="F",(Data!F978-32)/1.8,Data!F978),"")</f>
        <v>-17.7777777777778</v>
      </c>
      <c r="I978" s="154" t="n">
        <f aca="false">IF(A978&gt;0,IF(Data!$F$4="F",(Data!G978-32)/1.8,Data!G978),"")</f>
        <v>-17.7777777777778</v>
      </c>
      <c r="J978" s="155" t="e">
        <f aca="false">IF(A978&gt;0,(V978-(AF978*282.993+AG978*890.156))/V978,"")</f>
        <v>#DIV/0!</v>
      </c>
      <c r="K978" s="156" t="e">
        <f aca="false">IF(A978&gt;0,((V978-SUM(AS978:AY978))/V978)/J978,"")</f>
        <v>#DIV/0!</v>
      </c>
      <c r="L978" s="156" t="e">
        <f aca="false">IF(A978&gt;0,BD978/R978,"")</f>
        <v>#DIV/0!</v>
      </c>
      <c r="M978" s="157" t="e">
        <f aca="false">IF(A978&gt;0,(32*Y978+28*X978)/(Z978*(12*S978+T978+16*U978)),"")</f>
        <v>#DIV/0!</v>
      </c>
      <c r="N978" s="158" t="n">
        <f aca="false">IF(A978&gt;0,$B978,"")</f>
        <v>0</v>
      </c>
      <c r="O978" s="158" t="n">
        <f aca="false">IF(A978&gt;0,100*(($B$20)-($B978))/($B$20),"")</f>
        <v>100</v>
      </c>
      <c r="P978" s="158" t="n">
        <f aca="false">IF(A978&gt;0,($B978)*(1-0.01*$AI$2*EXP(-0.0129*$O978)),"")</f>
        <v>0</v>
      </c>
      <c r="Q978" s="158" t="n">
        <f aca="false">IF(A978&gt;0,100*($AI$4-$P978)/$AI$4,"")</f>
        <v>100</v>
      </c>
      <c r="R978" s="159" t="n">
        <f aca="false">IF(A978&gt;0,IF(B979&gt;0,(((P977+P978)/2)-((P979+P978)/2))*V978,((P977+P978)/2)*V978),"")</f>
        <v>0</v>
      </c>
      <c r="S978" s="158" t="n">
        <f aca="false">IF(A978&gt;0,(+$AI$5/12),"")</f>
        <v>4.16666666666667</v>
      </c>
      <c r="T978" s="158" t="n">
        <f aca="false">IF(A978&gt;0,$AI$6,"")</f>
        <v>6.6</v>
      </c>
      <c r="U978" s="144" t="n">
        <f aca="false">IF(A978&gt;0,$AI$7/16,"")</f>
        <v>2.68125</v>
      </c>
      <c r="V978" s="158" t="n">
        <f aca="false">IF(A978&gt;0,$AA$13,"")</f>
        <v>19887</v>
      </c>
      <c r="W978" s="158" t="n">
        <f aca="false">IF(A978&gt;0,$AI$2,"")</f>
        <v>18.42</v>
      </c>
      <c r="X978" s="158" t="e">
        <f aca="false">IF(A978&gt;0,100-$C978-$D978-$G978,"")</f>
        <v>#DIV/0!</v>
      </c>
      <c r="Y978" s="158" t="e">
        <f aca="false">IF(A978&gt;0,X978/3.77,"")</f>
        <v>#DIV/0!</v>
      </c>
      <c r="Z978" s="158" t="e">
        <f aca="false">IF(A978&gt;0,(8*$D978+4*$G978+6*$C978-4*Y978)/(4*S978-T978+2*U978),"")</f>
        <v>#DIV/0!</v>
      </c>
      <c r="AA978" s="158" t="e">
        <f aca="false">IF(A978&gt;0,(T978*Z978-4*AB978)/2,"")</f>
        <v>#DIV/0!</v>
      </c>
      <c r="AB978" s="158" t="e">
        <f aca="false">IF(A978&gt;0,+Z978*S978-$D978-$C978,"")</f>
        <v>#DIV/0!</v>
      </c>
      <c r="AC978" s="158" t="e">
        <f aca="false">IF(A978&gt;0,0.001*$Z978*(12*$S978+$T978+16*$U978),"")</f>
        <v>#DIV/0!</v>
      </c>
      <c r="AD978" s="158" t="e">
        <f aca="false">IF(A978&gt;0,D978/(0.001*$Z978*(12*$S978+$T978+16*$U978)),"")</f>
        <v>#DIV/0!</v>
      </c>
      <c r="AE978" s="158" t="e">
        <f aca="false">IF(A978&gt;0,G978/(0.001*$Z978*(12*$S978+$T978+16*$U978)),"")</f>
        <v>#DIV/0!</v>
      </c>
      <c r="AF978" s="158" t="e">
        <f aca="false">IF(A978&gt;0,C978/(0.001*$Z978*(12*$S978+$T978+16*$U978)),"")</f>
        <v>#DIV/0!</v>
      </c>
      <c r="AG978" s="158" t="e">
        <f aca="false">IF(A978&gt;0,+AB978/AC978,"")</f>
        <v>#DIV/0!</v>
      </c>
      <c r="AH978" s="158" t="e">
        <f aca="false">IF(A978&gt;0,+X978/AC978,"")</f>
        <v>#DIV/0!</v>
      </c>
      <c r="AI978" s="158" t="e">
        <f aca="false">IF(A978&gt;0,AA978/AC978,"")</f>
        <v>#DIV/0!</v>
      </c>
      <c r="AJ978" s="158" t="n">
        <f aca="false">IF(A978&gt;0,W978/(100-W978)*55.556,"")</f>
        <v>12.5440245158127</v>
      </c>
      <c r="AK978" s="158" t="n">
        <f aca="false">IF(A978&gt;0,H978+273.15,"")</f>
        <v>255.372222222222</v>
      </c>
      <c r="AL978" s="158" t="n">
        <f aca="false">IF(A978&gt;0,($AK978-$AR978)*(0.029*(($AK978+$AR978)/2)+29.54),"")</f>
        <v>0</v>
      </c>
      <c r="AM978" s="158" t="n">
        <f aca="false">IF(A978&gt;0,($AK978-$AR978)*(0.009*(($AK978+$AR978)/2)+26.782),"")</f>
        <v>0</v>
      </c>
      <c r="AN978" s="158" t="n">
        <f aca="false">IF(A978&gt;0,($AK978-$AR978)*(0.0056*(($AK978+$AR978)/2)+27.162),"")</f>
        <v>0</v>
      </c>
      <c r="AO978" s="158" t="n">
        <f aca="false">IF(A978&gt;0,($AK978-$AR978)*(0.0062*(($AK978+$AR978)/2)+26.626),"")</f>
        <v>0</v>
      </c>
      <c r="AP978" s="158" t="n">
        <f aca="false">IF(A978&gt;0,($AK978-$AR978)*(0.056*(($AK978+$AR978)/2)+18.471),"")</f>
        <v>0</v>
      </c>
      <c r="AQ978" s="158" t="n">
        <f aca="false">IF(A978&gt;0,($AK978-$AR978)*(0.0057*(($AK978+$AR978)/2)+32.859),"")</f>
        <v>0</v>
      </c>
      <c r="AR978" s="158" t="n">
        <f aca="false">IF(A978&gt;0,I978+273.15,"")</f>
        <v>255.372222222222</v>
      </c>
      <c r="AS978" s="158" t="e">
        <f aca="false">IF(A978&gt;0,0.001*AD978*(AL978),"")</f>
        <v>#DIV/0!</v>
      </c>
      <c r="AT978" s="158" t="e">
        <f aca="false">IF(A978&gt;0,0.001*AE978*(AM978),"")</f>
        <v>#DIV/0!</v>
      </c>
      <c r="AU978" s="158" t="e">
        <f aca="false">IF(A978&gt;0,0.001*AF978*(AN978+282993),"")</f>
        <v>#DIV/0!</v>
      </c>
      <c r="AV978" s="158" t="e">
        <f aca="false">IF(A978&gt;0,0.001*AH978*(AO978),"")</f>
        <v>#DIV/0!</v>
      </c>
      <c r="AW978" s="158" t="e">
        <f aca="false">IF(A978&gt;0,0.001*AG978*(AP978+890156),"")</f>
        <v>#DIV/0!</v>
      </c>
      <c r="AX978" s="158" t="e">
        <f aca="false">IF(A978&gt;0,0.001*AI978*(AQ978+43969),"")</f>
        <v>#DIV/0!</v>
      </c>
      <c r="AY978" s="158" t="n">
        <f aca="false">IF(A978&gt;0,0.001*AJ978*(AQ978+43969),"")</f>
        <v>551.548213935769</v>
      </c>
      <c r="AZ978" s="158" t="e">
        <f aca="false">IF(A978&gt;0,SUM(AS978:AY978),"")</f>
        <v>#DIV/0!</v>
      </c>
      <c r="BA978" s="158" t="e">
        <f aca="false">IF(A978&gt;0,IF(B979&gt;0,(((P977+P978)/2)-((P978+P979)/2))*AZ978,((P977+P978)/2)*AZ978),"")</f>
        <v>#DIV/0!</v>
      </c>
      <c r="BB978" s="158" t="e">
        <f aca="false">IF(A978&gt;0,55.6344*BG978+10.1069*BF978,"")</f>
        <v>#DIV/0!</v>
      </c>
      <c r="BC978" s="158" t="e">
        <f aca="false">IF(A978&gt;0,BA978-BB978,"")</f>
        <v>#DIV/0!</v>
      </c>
      <c r="BD978" s="159" t="e">
        <f aca="false">IF(A978&gt;0,+R978-BA978,"")</f>
        <v>#DIV/0!</v>
      </c>
      <c r="BE978" s="159" t="e">
        <f aca="false">IF(A978&gt;0,(P977-P978)*(0.001*AF978*(282993)+0.001*AG978*(890156)),"")</f>
        <v>#DIV/0!</v>
      </c>
      <c r="BF978" s="158" t="e">
        <f aca="false">IF(A978&gt;0,IF(B979&gt;0,(((P977+P978)/2)-((P978+P979)/2))*28*AF978,((P977+P978)/2)*28*AF978),"")</f>
        <v>#DIV/0!</v>
      </c>
      <c r="BG978" s="160" t="e">
        <f aca="false">IF(A978&gt;0,IF(B979&gt;0,(((P977+P978)/2)-((P978+P979)/2))*16*AG978,((P977+P978)/2)*16*AG978),"")</f>
        <v>#DIV/0!</v>
      </c>
      <c r="BH978" s="12"/>
      <c r="BI978" s="12"/>
      <c r="BJ978" s="12"/>
    </row>
    <row r="979" customFormat="false" ht="15.6" hidden="false" customHeight="false" outlineLevel="0" collapsed="false">
      <c r="A979" s="147" t="str">
        <f aca="false">IF(Data!A979&gt;0,Data!A979,"")</f>
        <v/>
      </c>
      <c r="B979" s="148" t="n">
        <f aca="false">IF(A979&gt;0,IF(Data!$F$5="lb",Data!B979/2.204,Data!B979),"")</f>
        <v>0</v>
      </c>
      <c r="C979" s="148" t="n">
        <f aca="false">IF(A979&gt;0,Data!C979,"")</f>
        <v>0</v>
      </c>
      <c r="D979" s="149" t="n">
        <f aca="false">IF(A979&gt;0,Data!D979,"")</f>
        <v>0</v>
      </c>
      <c r="E979" s="150" t="e">
        <f aca="false">IF(A979&gt;0,($H$10/(C979+D979))-1,"")</f>
        <v>#DIV/0!</v>
      </c>
      <c r="F979" s="151" t="e">
        <f aca="false">IF(A979&gt;0,($H$10+(E979)*20.94)/(E979+1),"")</f>
        <v>#DIV/0!</v>
      </c>
      <c r="G979" s="152" t="e">
        <f aca="false">IF(A979&gt;0,F979-D979-C979/2,"")</f>
        <v>#DIV/0!</v>
      </c>
      <c r="H979" s="153" t="n">
        <f aca="false">IF(A979&gt;0,IF(Data!$F$4="F",(Data!F979-32)/1.8,Data!F979),"")</f>
        <v>-17.7777777777778</v>
      </c>
      <c r="I979" s="154" t="n">
        <f aca="false">IF(A979&gt;0,IF(Data!$F$4="F",(Data!G979-32)/1.8,Data!G979),"")</f>
        <v>-17.7777777777778</v>
      </c>
      <c r="J979" s="155" t="e">
        <f aca="false">IF(A979&gt;0,(V979-(AF979*282.993+AG979*890.156))/V979,"")</f>
        <v>#DIV/0!</v>
      </c>
      <c r="K979" s="156" t="e">
        <f aca="false">IF(A979&gt;0,((V979-SUM(AS979:AY979))/V979)/J979,"")</f>
        <v>#DIV/0!</v>
      </c>
      <c r="L979" s="156" t="e">
        <f aca="false">IF(A979&gt;0,BD979/R979,"")</f>
        <v>#DIV/0!</v>
      </c>
      <c r="M979" s="157" t="e">
        <f aca="false">IF(A979&gt;0,(32*Y979+28*X979)/(Z979*(12*S979+T979+16*U979)),"")</f>
        <v>#DIV/0!</v>
      </c>
      <c r="N979" s="158" t="n">
        <f aca="false">IF(A979&gt;0,$B979,"")</f>
        <v>0</v>
      </c>
      <c r="O979" s="158" t="n">
        <f aca="false">IF(A979&gt;0,100*(($B$20)-($B979))/($B$20),"")</f>
        <v>100</v>
      </c>
      <c r="P979" s="158" t="n">
        <f aca="false">IF(A979&gt;0,($B979)*(1-0.01*$AI$2*EXP(-0.0129*$O979)),"")</f>
        <v>0</v>
      </c>
      <c r="Q979" s="158" t="n">
        <f aca="false">IF(A979&gt;0,100*($AI$4-$P979)/$AI$4,"")</f>
        <v>100</v>
      </c>
      <c r="R979" s="159" t="n">
        <f aca="false">IF(A979&gt;0,IF(B980&gt;0,(((P978+P979)/2)-((P980+P979)/2))*V979,((P978+P979)/2)*V979),"")</f>
        <v>0</v>
      </c>
      <c r="S979" s="158" t="n">
        <f aca="false">IF(A979&gt;0,(+$AI$5/12),"")</f>
        <v>4.16666666666667</v>
      </c>
      <c r="T979" s="158" t="n">
        <f aca="false">IF(A979&gt;0,$AI$6,"")</f>
        <v>6.6</v>
      </c>
      <c r="U979" s="144" t="n">
        <f aca="false">IF(A979&gt;0,$AI$7/16,"")</f>
        <v>2.68125</v>
      </c>
      <c r="V979" s="158" t="n">
        <f aca="false">IF(A979&gt;0,$AA$13,"")</f>
        <v>19887</v>
      </c>
      <c r="W979" s="158" t="n">
        <f aca="false">IF(A979&gt;0,$AI$2,"")</f>
        <v>18.42</v>
      </c>
      <c r="X979" s="158" t="e">
        <f aca="false">IF(A979&gt;0,100-$C979-$D979-$G979,"")</f>
        <v>#DIV/0!</v>
      </c>
      <c r="Y979" s="158" t="e">
        <f aca="false">IF(A979&gt;0,X979/3.77,"")</f>
        <v>#DIV/0!</v>
      </c>
      <c r="Z979" s="158" t="e">
        <f aca="false">IF(A979&gt;0,(8*$D979+4*$G979+6*$C979-4*Y979)/(4*S979-T979+2*U979),"")</f>
        <v>#DIV/0!</v>
      </c>
      <c r="AA979" s="158" t="e">
        <f aca="false">IF(A979&gt;0,(T979*Z979-4*AB979)/2,"")</f>
        <v>#DIV/0!</v>
      </c>
      <c r="AB979" s="158" t="e">
        <f aca="false">IF(A979&gt;0,+Z979*S979-$D979-$C979,"")</f>
        <v>#DIV/0!</v>
      </c>
      <c r="AC979" s="158" t="e">
        <f aca="false">IF(A979&gt;0,0.001*$Z979*(12*$S979+$T979+16*$U979),"")</f>
        <v>#DIV/0!</v>
      </c>
      <c r="AD979" s="158" t="e">
        <f aca="false">IF(A979&gt;0,D979/(0.001*$Z979*(12*$S979+$T979+16*$U979)),"")</f>
        <v>#DIV/0!</v>
      </c>
      <c r="AE979" s="158" t="e">
        <f aca="false">IF(A979&gt;0,G979/(0.001*$Z979*(12*$S979+$T979+16*$U979)),"")</f>
        <v>#DIV/0!</v>
      </c>
      <c r="AF979" s="158" t="e">
        <f aca="false">IF(A979&gt;0,C979/(0.001*$Z979*(12*$S979+$T979+16*$U979)),"")</f>
        <v>#DIV/0!</v>
      </c>
      <c r="AG979" s="158" t="e">
        <f aca="false">IF(A979&gt;0,+AB979/AC979,"")</f>
        <v>#DIV/0!</v>
      </c>
      <c r="AH979" s="158" t="e">
        <f aca="false">IF(A979&gt;0,+X979/AC979,"")</f>
        <v>#DIV/0!</v>
      </c>
      <c r="AI979" s="158" t="e">
        <f aca="false">IF(A979&gt;0,AA979/AC979,"")</f>
        <v>#DIV/0!</v>
      </c>
      <c r="AJ979" s="158" t="n">
        <f aca="false">IF(A979&gt;0,W979/(100-W979)*55.556,"")</f>
        <v>12.5440245158127</v>
      </c>
      <c r="AK979" s="158" t="n">
        <f aca="false">IF(A979&gt;0,H979+273.15,"")</f>
        <v>255.372222222222</v>
      </c>
      <c r="AL979" s="158" t="n">
        <f aca="false">IF(A979&gt;0,($AK979-$AR979)*(0.029*(($AK979+$AR979)/2)+29.54),"")</f>
        <v>0</v>
      </c>
      <c r="AM979" s="158" t="n">
        <f aca="false">IF(A979&gt;0,($AK979-$AR979)*(0.009*(($AK979+$AR979)/2)+26.782),"")</f>
        <v>0</v>
      </c>
      <c r="AN979" s="158" t="n">
        <f aca="false">IF(A979&gt;0,($AK979-$AR979)*(0.0056*(($AK979+$AR979)/2)+27.162),"")</f>
        <v>0</v>
      </c>
      <c r="AO979" s="158" t="n">
        <f aca="false">IF(A979&gt;0,($AK979-$AR979)*(0.0062*(($AK979+$AR979)/2)+26.626),"")</f>
        <v>0</v>
      </c>
      <c r="AP979" s="158" t="n">
        <f aca="false">IF(A979&gt;0,($AK979-$AR979)*(0.056*(($AK979+$AR979)/2)+18.471),"")</f>
        <v>0</v>
      </c>
      <c r="AQ979" s="158" t="n">
        <f aca="false">IF(A979&gt;0,($AK979-$AR979)*(0.0057*(($AK979+$AR979)/2)+32.859),"")</f>
        <v>0</v>
      </c>
      <c r="AR979" s="158" t="n">
        <f aca="false">IF(A979&gt;0,I979+273.15,"")</f>
        <v>255.372222222222</v>
      </c>
      <c r="AS979" s="158" t="e">
        <f aca="false">IF(A979&gt;0,0.001*AD979*(AL979),"")</f>
        <v>#DIV/0!</v>
      </c>
      <c r="AT979" s="158" t="e">
        <f aca="false">IF(A979&gt;0,0.001*AE979*(AM979),"")</f>
        <v>#DIV/0!</v>
      </c>
      <c r="AU979" s="158" t="e">
        <f aca="false">IF(A979&gt;0,0.001*AF979*(AN979+282993),"")</f>
        <v>#DIV/0!</v>
      </c>
      <c r="AV979" s="158" t="e">
        <f aca="false">IF(A979&gt;0,0.001*AH979*(AO979),"")</f>
        <v>#DIV/0!</v>
      </c>
      <c r="AW979" s="158" t="e">
        <f aca="false">IF(A979&gt;0,0.001*AG979*(AP979+890156),"")</f>
        <v>#DIV/0!</v>
      </c>
      <c r="AX979" s="158" t="e">
        <f aca="false">IF(A979&gt;0,0.001*AI979*(AQ979+43969),"")</f>
        <v>#DIV/0!</v>
      </c>
      <c r="AY979" s="158" t="n">
        <f aca="false">IF(A979&gt;0,0.001*AJ979*(AQ979+43969),"")</f>
        <v>551.548213935769</v>
      </c>
      <c r="AZ979" s="158" t="e">
        <f aca="false">IF(A979&gt;0,SUM(AS979:AY979),"")</f>
        <v>#DIV/0!</v>
      </c>
      <c r="BA979" s="158" t="e">
        <f aca="false">IF(A979&gt;0,IF(B980&gt;0,(((P978+P979)/2)-((P979+P980)/2))*AZ979,((P978+P979)/2)*AZ979),"")</f>
        <v>#DIV/0!</v>
      </c>
      <c r="BB979" s="158" t="e">
        <f aca="false">IF(A979&gt;0,55.6344*BG979+10.1069*BF979,"")</f>
        <v>#DIV/0!</v>
      </c>
      <c r="BC979" s="158" t="e">
        <f aca="false">IF(A979&gt;0,BA979-BB979,"")</f>
        <v>#DIV/0!</v>
      </c>
      <c r="BD979" s="159" t="e">
        <f aca="false">IF(A979&gt;0,+R979-BA979,"")</f>
        <v>#DIV/0!</v>
      </c>
      <c r="BE979" s="159" t="e">
        <f aca="false">IF(A979&gt;0,(P978-P979)*(0.001*AF979*(282993)+0.001*AG979*(890156)),"")</f>
        <v>#DIV/0!</v>
      </c>
      <c r="BF979" s="158" t="e">
        <f aca="false">IF(A979&gt;0,IF(B980&gt;0,(((P978+P979)/2)-((P979+P980)/2))*28*AF979,((P978+P979)/2)*28*AF979),"")</f>
        <v>#DIV/0!</v>
      </c>
      <c r="BG979" s="160" t="e">
        <f aca="false">IF(A979&gt;0,IF(B980&gt;0,(((P978+P979)/2)-((P979+P980)/2))*16*AG979,((P978+P979)/2)*16*AG979),"")</f>
        <v>#DIV/0!</v>
      </c>
      <c r="BH979" s="12"/>
      <c r="BI979" s="12"/>
      <c r="BJ979" s="12"/>
    </row>
    <row r="980" customFormat="false" ht="15.6" hidden="false" customHeight="false" outlineLevel="0" collapsed="false">
      <c r="A980" s="147" t="str">
        <f aca="false">IF(Data!A980&gt;0,Data!A980,"")</f>
        <v/>
      </c>
      <c r="B980" s="148" t="n">
        <f aca="false">IF(A980&gt;0,IF(Data!$F$5="lb",Data!B980/2.204,Data!B980),"")</f>
        <v>0</v>
      </c>
      <c r="C980" s="148" t="n">
        <f aca="false">IF(A980&gt;0,Data!C980,"")</f>
        <v>0</v>
      </c>
      <c r="D980" s="149" t="n">
        <f aca="false">IF(A980&gt;0,Data!D980,"")</f>
        <v>0</v>
      </c>
      <c r="E980" s="150" t="e">
        <f aca="false">IF(A980&gt;0,($H$10/(C980+D980))-1,"")</f>
        <v>#DIV/0!</v>
      </c>
      <c r="F980" s="151" t="e">
        <f aca="false">IF(A980&gt;0,($H$10+(E980)*20.94)/(E980+1),"")</f>
        <v>#DIV/0!</v>
      </c>
      <c r="G980" s="152" t="e">
        <f aca="false">IF(A980&gt;0,F980-D980-C980/2,"")</f>
        <v>#DIV/0!</v>
      </c>
      <c r="H980" s="153" t="n">
        <f aca="false">IF(A980&gt;0,IF(Data!$F$4="F",(Data!F980-32)/1.8,Data!F980),"")</f>
        <v>-17.7777777777778</v>
      </c>
      <c r="I980" s="154" t="n">
        <f aca="false">IF(A980&gt;0,IF(Data!$F$4="F",(Data!G980-32)/1.8,Data!G980),"")</f>
        <v>-17.7777777777778</v>
      </c>
      <c r="J980" s="155" t="e">
        <f aca="false">IF(A980&gt;0,(V980-(AF980*282.993+AG980*890.156))/V980,"")</f>
        <v>#DIV/0!</v>
      </c>
      <c r="K980" s="156" t="e">
        <f aca="false">IF(A980&gt;0,((V980-SUM(AS980:AY980))/V980)/J980,"")</f>
        <v>#DIV/0!</v>
      </c>
      <c r="L980" s="156" t="e">
        <f aca="false">IF(A980&gt;0,BD980/R980,"")</f>
        <v>#DIV/0!</v>
      </c>
      <c r="M980" s="157" t="e">
        <f aca="false">IF(A980&gt;0,(32*Y980+28*X980)/(Z980*(12*S980+T980+16*U980)),"")</f>
        <v>#DIV/0!</v>
      </c>
      <c r="N980" s="158" t="n">
        <f aca="false">IF(A980&gt;0,$B980,"")</f>
        <v>0</v>
      </c>
      <c r="O980" s="158" t="n">
        <f aca="false">IF(A980&gt;0,100*(($B$20)-($B980))/($B$20),"")</f>
        <v>100</v>
      </c>
      <c r="P980" s="158" t="n">
        <f aca="false">IF(A980&gt;0,($B980)*(1-0.01*$AI$2*EXP(-0.0129*$O980)),"")</f>
        <v>0</v>
      </c>
      <c r="Q980" s="158" t="n">
        <f aca="false">IF(A980&gt;0,100*($AI$4-$P980)/$AI$4,"")</f>
        <v>100</v>
      </c>
      <c r="R980" s="159" t="n">
        <f aca="false">IF(A980&gt;0,IF(B981&gt;0,(((P979+P980)/2)-((P981+P980)/2))*V980,((P979+P980)/2)*V980),"")</f>
        <v>0</v>
      </c>
      <c r="S980" s="158" t="n">
        <f aca="false">IF(A980&gt;0,(+$AI$5/12),"")</f>
        <v>4.16666666666667</v>
      </c>
      <c r="T980" s="158" t="n">
        <f aca="false">IF(A980&gt;0,$AI$6,"")</f>
        <v>6.6</v>
      </c>
      <c r="U980" s="144" t="n">
        <f aca="false">IF(A980&gt;0,$AI$7/16,"")</f>
        <v>2.68125</v>
      </c>
      <c r="V980" s="158" t="n">
        <f aca="false">IF(A980&gt;0,$AA$13,"")</f>
        <v>19887</v>
      </c>
      <c r="W980" s="158" t="n">
        <f aca="false">IF(A980&gt;0,$AI$2,"")</f>
        <v>18.42</v>
      </c>
      <c r="X980" s="158" t="e">
        <f aca="false">IF(A980&gt;0,100-$C980-$D980-$G980,"")</f>
        <v>#DIV/0!</v>
      </c>
      <c r="Y980" s="158" t="e">
        <f aca="false">IF(A980&gt;0,X980/3.77,"")</f>
        <v>#DIV/0!</v>
      </c>
      <c r="Z980" s="158" t="e">
        <f aca="false">IF(A980&gt;0,(8*$D980+4*$G980+6*$C980-4*Y980)/(4*S980-T980+2*U980),"")</f>
        <v>#DIV/0!</v>
      </c>
      <c r="AA980" s="158" t="e">
        <f aca="false">IF(A980&gt;0,(T980*Z980-4*AB980)/2,"")</f>
        <v>#DIV/0!</v>
      </c>
      <c r="AB980" s="158" t="e">
        <f aca="false">IF(A980&gt;0,+Z980*S980-$D980-$C980,"")</f>
        <v>#DIV/0!</v>
      </c>
      <c r="AC980" s="158" t="e">
        <f aca="false">IF(A980&gt;0,0.001*$Z980*(12*$S980+$T980+16*$U980),"")</f>
        <v>#DIV/0!</v>
      </c>
      <c r="AD980" s="158" t="e">
        <f aca="false">IF(A980&gt;0,D980/(0.001*$Z980*(12*$S980+$T980+16*$U980)),"")</f>
        <v>#DIV/0!</v>
      </c>
      <c r="AE980" s="158" t="e">
        <f aca="false">IF(A980&gt;0,G980/(0.001*$Z980*(12*$S980+$T980+16*$U980)),"")</f>
        <v>#DIV/0!</v>
      </c>
      <c r="AF980" s="158" t="e">
        <f aca="false">IF(A980&gt;0,C980/(0.001*$Z980*(12*$S980+$T980+16*$U980)),"")</f>
        <v>#DIV/0!</v>
      </c>
      <c r="AG980" s="158" t="e">
        <f aca="false">IF(A980&gt;0,+AB980/AC980,"")</f>
        <v>#DIV/0!</v>
      </c>
      <c r="AH980" s="158" t="e">
        <f aca="false">IF(A980&gt;0,+X980/AC980,"")</f>
        <v>#DIV/0!</v>
      </c>
      <c r="AI980" s="158" t="e">
        <f aca="false">IF(A980&gt;0,AA980/AC980,"")</f>
        <v>#DIV/0!</v>
      </c>
      <c r="AJ980" s="158" t="n">
        <f aca="false">IF(A980&gt;0,W980/(100-W980)*55.556,"")</f>
        <v>12.5440245158127</v>
      </c>
      <c r="AK980" s="158" t="n">
        <f aca="false">IF(A980&gt;0,H980+273.15,"")</f>
        <v>255.372222222222</v>
      </c>
      <c r="AL980" s="158" t="n">
        <f aca="false">IF(A980&gt;0,($AK980-$AR980)*(0.029*(($AK980+$AR980)/2)+29.54),"")</f>
        <v>0</v>
      </c>
      <c r="AM980" s="158" t="n">
        <f aca="false">IF(A980&gt;0,($AK980-$AR980)*(0.009*(($AK980+$AR980)/2)+26.782),"")</f>
        <v>0</v>
      </c>
      <c r="AN980" s="158" t="n">
        <f aca="false">IF(A980&gt;0,($AK980-$AR980)*(0.0056*(($AK980+$AR980)/2)+27.162),"")</f>
        <v>0</v>
      </c>
      <c r="AO980" s="158" t="n">
        <f aca="false">IF(A980&gt;0,($AK980-$AR980)*(0.0062*(($AK980+$AR980)/2)+26.626),"")</f>
        <v>0</v>
      </c>
      <c r="AP980" s="158" t="n">
        <f aca="false">IF(A980&gt;0,($AK980-$AR980)*(0.056*(($AK980+$AR980)/2)+18.471),"")</f>
        <v>0</v>
      </c>
      <c r="AQ980" s="158" t="n">
        <f aca="false">IF(A980&gt;0,($AK980-$AR980)*(0.0057*(($AK980+$AR980)/2)+32.859),"")</f>
        <v>0</v>
      </c>
      <c r="AR980" s="158" t="n">
        <f aca="false">IF(A980&gt;0,I980+273.15,"")</f>
        <v>255.372222222222</v>
      </c>
      <c r="AS980" s="158" t="e">
        <f aca="false">IF(A980&gt;0,0.001*AD980*(AL980),"")</f>
        <v>#DIV/0!</v>
      </c>
      <c r="AT980" s="158" t="e">
        <f aca="false">IF(A980&gt;0,0.001*AE980*(AM980),"")</f>
        <v>#DIV/0!</v>
      </c>
      <c r="AU980" s="158" t="e">
        <f aca="false">IF(A980&gt;0,0.001*AF980*(AN980+282993),"")</f>
        <v>#DIV/0!</v>
      </c>
      <c r="AV980" s="158" t="e">
        <f aca="false">IF(A980&gt;0,0.001*AH980*(AO980),"")</f>
        <v>#DIV/0!</v>
      </c>
      <c r="AW980" s="158" t="e">
        <f aca="false">IF(A980&gt;0,0.001*AG980*(AP980+890156),"")</f>
        <v>#DIV/0!</v>
      </c>
      <c r="AX980" s="158" t="e">
        <f aca="false">IF(A980&gt;0,0.001*AI980*(AQ980+43969),"")</f>
        <v>#DIV/0!</v>
      </c>
      <c r="AY980" s="158" t="n">
        <f aca="false">IF(A980&gt;0,0.001*AJ980*(AQ980+43969),"")</f>
        <v>551.548213935769</v>
      </c>
      <c r="AZ980" s="158" t="e">
        <f aca="false">IF(A980&gt;0,SUM(AS980:AY980),"")</f>
        <v>#DIV/0!</v>
      </c>
      <c r="BA980" s="158" t="e">
        <f aca="false">IF(A980&gt;0,IF(B981&gt;0,(((P979+P980)/2)-((P980+P981)/2))*AZ980,((P979+P980)/2)*AZ980),"")</f>
        <v>#DIV/0!</v>
      </c>
      <c r="BB980" s="158" t="e">
        <f aca="false">IF(A980&gt;0,55.6344*BG980+10.1069*BF980,"")</f>
        <v>#DIV/0!</v>
      </c>
      <c r="BC980" s="158" t="e">
        <f aca="false">IF(A980&gt;0,BA980-BB980,"")</f>
        <v>#DIV/0!</v>
      </c>
      <c r="BD980" s="159" t="e">
        <f aca="false">IF(A980&gt;0,+R980-BA980,"")</f>
        <v>#DIV/0!</v>
      </c>
      <c r="BE980" s="159" t="e">
        <f aca="false">IF(A980&gt;0,(P979-P980)*(0.001*AF980*(282993)+0.001*AG980*(890156)),"")</f>
        <v>#DIV/0!</v>
      </c>
      <c r="BF980" s="158" t="e">
        <f aca="false">IF(A980&gt;0,IF(B981&gt;0,(((P979+P980)/2)-((P980+P981)/2))*28*AF980,((P979+P980)/2)*28*AF980),"")</f>
        <v>#DIV/0!</v>
      </c>
      <c r="BG980" s="160" t="e">
        <f aca="false">IF(A980&gt;0,IF(B981&gt;0,(((P979+P980)/2)-((P980+P981)/2))*16*AG980,((P979+P980)/2)*16*AG980),"")</f>
        <v>#DIV/0!</v>
      </c>
      <c r="BH980" s="12"/>
      <c r="BI980" s="12"/>
      <c r="BJ980" s="12"/>
    </row>
    <row r="981" customFormat="false" ht="15.6" hidden="false" customHeight="false" outlineLevel="0" collapsed="false">
      <c r="A981" s="147" t="str">
        <f aca="false">IF(Data!A981&gt;0,Data!A981,"")</f>
        <v/>
      </c>
      <c r="B981" s="148" t="n">
        <f aca="false">IF(A981&gt;0,IF(Data!$F$5="lb",Data!B981/2.204,Data!B981),"")</f>
        <v>0</v>
      </c>
      <c r="C981" s="148" t="n">
        <f aca="false">IF(A981&gt;0,Data!C981,"")</f>
        <v>0</v>
      </c>
      <c r="D981" s="149" t="n">
        <f aca="false">IF(A981&gt;0,Data!D981,"")</f>
        <v>0</v>
      </c>
      <c r="E981" s="150" t="e">
        <f aca="false">IF(A981&gt;0,($H$10/(C981+D981))-1,"")</f>
        <v>#DIV/0!</v>
      </c>
      <c r="F981" s="151" t="e">
        <f aca="false">IF(A981&gt;0,($H$10+(E981)*20.94)/(E981+1),"")</f>
        <v>#DIV/0!</v>
      </c>
      <c r="G981" s="152" t="e">
        <f aca="false">IF(A981&gt;0,F981-D981-C981/2,"")</f>
        <v>#DIV/0!</v>
      </c>
      <c r="H981" s="153" t="n">
        <f aca="false">IF(A981&gt;0,IF(Data!$F$4="F",(Data!F981-32)/1.8,Data!F981),"")</f>
        <v>-17.7777777777778</v>
      </c>
      <c r="I981" s="154" t="n">
        <f aca="false">IF(A981&gt;0,IF(Data!$F$4="F",(Data!G981-32)/1.8,Data!G981),"")</f>
        <v>-17.7777777777778</v>
      </c>
      <c r="J981" s="155" t="e">
        <f aca="false">IF(A981&gt;0,(V981-(AF981*282.993+AG981*890.156))/V981,"")</f>
        <v>#DIV/0!</v>
      </c>
      <c r="K981" s="156" t="e">
        <f aca="false">IF(A981&gt;0,((V981-SUM(AS981:AY981))/V981)/J981,"")</f>
        <v>#DIV/0!</v>
      </c>
      <c r="L981" s="156" t="e">
        <f aca="false">IF(A981&gt;0,BD981/R981,"")</f>
        <v>#DIV/0!</v>
      </c>
      <c r="M981" s="157" t="e">
        <f aca="false">IF(A981&gt;0,(32*Y981+28*X981)/(Z981*(12*S981+T981+16*U981)),"")</f>
        <v>#DIV/0!</v>
      </c>
      <c r="N981" s="158" t="n">
        <f aca="false">IF(A981&gt;0,$B981,"")</f>
        <v>0</v>
      </c>
      <c r="O981" s="158" t="n">
        <f aca="false">IF(A981&gt;0,100*(($B$20)-($B981))/($B$20),"")</f>
        <v>100</v>
      </c>
      <c r="P981" s="158" t="n">
        <f aca="false">IF(A981&gt;0,($B981)*(1-0.01*$AI$2*EXP(-0.0129*$O981)),"")</f>
        <v>0</v>
      </c>
      <c r="Q981" s="158" t="n">
        <f aca="false">IF(A981&gt;0,100*($AI$4-$P981)/$AI$4,"")</f>
        <v>100</v>
      </c>
      <c r="R981" s="159" t="n">
        <f aca="false">IF(A981&gt;0,IF(B982&gt;0,(((P980+P981)/2)-((P982+P981)/2))*V981,((P980+P981)/2)*V981),"")</f>
        <v>0</v>
      </c>
      <c r="S981" s="158" t="n">
        <f aca="false">IF(A981&gt;0,(+$AI$5/12),"")</f>
        <v>4.16666666666667</v>
      </c>
      <c r="T981" s="158" t="n">
        <f aca="false">IF(A981&gt;0,$AI$6,"")</f>
        <v>6.6</v>
      </c>
      <c r="U981" s="144" t="n">
        <f aca="false">IF(A981&gt;0,$AI$7/16,"")</f>
        <v>2.68125</v>
      </c>
      <c r="V981" s="158" t="n">
        <f aca="false">IF(A981&gt;0,$AA$13,"")</f>
        <v>19887</v>
      </c>
      <c r="W981" s="158" t="n">
        <f aca="false">IF(A981&gt;0,$AI$2,"")</f>
        <v>18.42</v>
      </c>
      <c r="X981" s="158" t="e">
        <f aca="false">IF(A981&gt;0,100-$C981-$D981-$G981,"")</f>
        <v>#DIV/0!</v>
      </c>
      <c r="Y981" s="158" t="e">
        <f aca="false">IF(A981&gt;0,X981/3.77,"")</f>
        <v>#DIV/0!</v>
      </c>
      <c r="Z981" s="158" t="e">
        <f aca="false">IF(A981&gt;0,(8*$D981+4*$G981+6*$C981-4*Y981)/(4*S981-T981+2*U981),"")</f>
        <v>#DIV/0!</v>
      </c>
      <c r="AA981" s="158" t="e">
        <f aca="false">IF(A981&gt;0,(T981*Z981-4*AB981)/2,"")</f>
        <v>#DIV/0!</v>
      </c>
      <c r="AB981" s="158" t="e">
        <f aca="false">IF(A981&gt;0,+Z981*S981-$D981-$C981,"")</f>
        <v>#DIV/0!</v>
      </c>
      <c r="AC981" s="158" t="e">
        <f aca="false">IF(A981&gt;0,0.001*$Z981*(12*$S981+$T981+16*$U981),"")</f>
        <v>#DIV/0!</v>
      </c>
      <c r="AD981" s="158" t="e">
        <f aca="false">IF(A981&gt;0,D981/(0.001*$Z981*(12*$S981+$T981+16*$U981)),"")</f>
        <v>#DIV/0!</v>
      </c>
      <c r="AE981" s="158" t="e">
        <f aca="false">IF(A981&gt;0,G981/(0.001*$Z981*(12*$S981+$T981+16*$U981)),"")</f>
        <v>#DIV/0!</v>
      </c>
      <c r="AF981" s="158" t="e">
        <f aca="false">IF(A981&gt;0,C981/(0.001*$Z981*(12*$S981+$T981+16*$U981)),"")</f>
        <v>#DIV/0!</v>
      </c>
      <c r="AG981" s="158" t="e">
        <f aca="false">IF(A981&gt;0,+AB981/AC981,"")</f>
        <v>#DIV/0!</v>
      </c>
      <c r="AH981" s="158" t="e">
        <f aca="false">IF(A981&gt;0,+X981/AC981,"")</f>
        <v>#DIV/0!</v>
      </c>
      <c r="AI981" s="158" t="e">
        <f aca="false">IF(A981&gt;0,AA981/AC981,"")</f>
        <v>#DIV/0!</v>
      </c>
      <c r="AJ981" s="158" t="n">
        <f aca="false">IF(A981&gt;0,W981/(100-W981)*55.556,"")</f>
        <v>12.5440245158127</v>
      </c>
      <c r="AK981" s="158" t="n">
        <f aca="false">IF(A981&gt;0,H981+273.15,"")</f>
        <v>255.372222222222</v>
      </c>
      <c r="AL981" s="158" t="n">
        <f aca="false">IF(A981&gt;0,($AK981-$AR981)*(0.029*(($AK981+$AR981)/2)+29.54),"")</f>
        <v>0</v>
      </c>
      <c r="AM981" s="158" t="n">
        <f aca="false">IF(A981&gt;0,($AK981-$AR981)*(0.009*(($AK981+$AR981)/2)+26.782),"")</f>
        <v>0</v>
      </c>
      <c r="AN981" s="158" t="n">
        <f aca="false">IF(A981&gt;0,($AK981-$AR981)*(0.0056*(($AK981+$AR981)/2)+27.162),"")</f>
        <v>0</v>
      </c>
      <c r="AO981" s="158" t="n">
        <f aca="false">IF(A981&gt;0,($AK981-$AR981)*(0.0062*(($AK981+$AR981)/2)+26.626),"")</f>
        <v>0</v>
      </c>
      <c r="AP981" s="158" t="n">
        <f aca="false">IF(A981&gt;0,($AK981-$AR981)*(0.056*(($AK981+$AR981)/2)+18.471),"")</f>
        <v>0</v>
      </c>
      <c r="AQ981" s="158" t="n">
        <f aca="false">IF(A981&gt;0,($AK981-$AR981)*(0.0057*(($AK981+$AR981)/2)+32.859),"")</f>
        <v>0</v>
      </c>
      <c r="AR981" s="158" t="n">
        <f aca="false">IF(A981&gt;0,I981+273.15,"")</f>
        <v>255.372222222222</v>
      </c>
      <c r="AS981" s="158" t="e">
        <f aca="false">IF(A981&gt;0,0.001*AD981*(AL981),"")</f>
        <v>#DIV/0!</v>
      </c>
      <c r="AT981" s="158" t="e">
        <f aca="false">IF(A981&gt;0,0.001*AE981*(AM981),"")</f>
        <v>#DIV/0!</v>
      </c>
      <c r="AU981" s="158" t="e">
        <f aca="false">IF(A981&gt;0,0.001*AF981*(AN981+282993),"")</f>
        <v>#DIV/0!</v>
      </c>
      <c r="AV981" s="158" t="e">
        <f aca="false">IF(A981&gt;0,0.001*AH981*(AO981),"")</f>
        <v>#DIV/0!</v>
      </c>
      <c r="AW981" s="158" t="e">
        <f aca="false">IF(A981&gt;0,0.001*AG981*(AP981+890156),"")</f>
        <v>#DIV/0!</v>
      </c>
      <c r="AX981" s="158" t="e">
        <f aca="false">IF(A981&gt;0,0.001*AI981*(AQ981+43969),"")</f>
        <v>#DIV/0!</v>
      </c>
      <c r="AY981" s="158" t="n">
        <f aca="false">IF(A981&gt;0,0.001*AJ981*(AQ981+43969),"")</f>
        <v>551.548213935769</v>
      </c>
      <c r="AZ981" s="158" t="e">
        <f aca="false">IF(A981&gt;0,SUM(AS981:AY981),"")</f>
        <v>#DIV/0!</v>
      </c>
      <c r="BA981" s="158" t="e">
        <f aca="false">IF(A981&gt;0,IF(B982&gt;0,(((P980+P981)/2)-((P981+P982)/2))*AZ981,((P980+P981)/2)*AZ981),"")</f>
        <v>#DIV/0!</v>
      </c>
      <c r="BB981" s="158" t="e">
        <f aca="false">IF(A981&gt;0,55.6344*BG981+10.1069*BF981,"")</f>
        <v>#DIV/0!</v>
      </c>
      <c r="BC981" s="158" t="e">
        <f aca="false">IF(A981&gt;0,BA981-BB981,"")</f>
        <v>#DIV/0!</v>
      </c>
      <c r="BD981" s="159" t="e">
        <f aca="false">IF(A981&gt;0,+R981-BA981,"")</f>
        <v>#DIV/0!</v>
      </c>
      <c r="BE981" s="159" t="e">
        <f aca="false">IF(A981&gt;0,(P980-P981)*(0.001*AF981*(282993)+0.001*AG981*(890156)),"")</f>
        <v>#DIV/0!</v>
      </c>
      <c r="BF981" s="158" t="e">
        <f aca="false">IF(A981&gt;0,IF(B982&gt;0,(((P980+P981)/2)-((P981+P982)/2))*28*AF981,((P980+P981)/2)*28*AF981),"")</f>
        <v>#DIV/0!</v>
      </c>
      <c r="BG981" s="160" t="e">
        <f aca="false">IF(A981&gt;0,IF(B982&gt;0,(((P980+P981)/2)-((P981+P982)/2))*16*AG981,((P980+P981)/2)*16*AG981),"")</f>
        <v>#DIV/0!</v>
      </c>
      <c r="BH981" s="12"/>
      <c r="BI981" s="12"/>
      <c r="BJ981" s="12"/>
    </row>
    <row r="982" customFormat="false" ht="15.6" hidden="false" customHeight="false" outlineLevel="0" collapsed="false">
      <c r="A982" s="147" t="str">
        <f aca="false">IF(Data!A982&gt;0,Data!A982,"")</f>
        <v/>
      </c>
      <c r="B982" s="148" t="n">
        <f aca="false">IF(A982&gt;0,IF(Data!$F$5="lb",Data!B982/2.204,Data!B982),"")</f>
        <v>0</v>
      </c>
      <c r="C982" s="148" t="n">
        <f aca="false">IF(A982&gt;0,Data!C982,"")</f>
        <v>0</v>
      </c>
      <c r="D982" s="149" t="n">
        <f aca="false">IF(A982&gt;0,Data!D982,"")</f>
        <v>0</v>
      </c>
      <c r="E982" s="150" t="e">
        <f aca="false">IF(A982&gt;0,($H$10/(C982+D982))-1,"")</f>
        <v>#DIV/0!</v>
      </c>
      <c r="F982" s="151" t="e">
        <f aca="false">IF(A982&gt;0,($H$10+(E982)*20.94)/(E982+1),"")</f>
        <v>#DIV/0!</v>
      </c>
      <c r="G982" s="152" t="e">
        <f aca="false">IF(A982&gt;0,F982-D982-C982/2,"")</f>
        <v>#DIV/0!</v>
      </c>
      <c r="H982" s="153" t="n">
        <f aca="false">IF(A982&gt;0,IF(Data!$F$4="F",(Data!F982-32)/1.8,Data!F982),"")</f>
        <v>-17.7777777777778</v>
      </c>
      <c r="I982" s="154" t="n">
        <f aca="false">IF(A982&gt;0,IF(Data!$F$4="F",(Data!G982-32)/1.8,Data!G982),"")</f>
        <v>-17.7777777777778</v>
      </c>
      <c r="J982" s="155" t="e">
        <f aca="false">IF(A982&gt;0,(V982-(AF982*282.993+AG982*890.156))/V982,"")</f>
        <v>#DIV/0!</v>
      </c>
      <c r="K982" s="156" t="e">
        <f aca="false">IF(A982&gt;0,((V982-SUM(AS982:AY982))/V982)/J982,"")</f>
        <v>#DIV/0!</v>
      </c>
      <c r="L982" s="156" t="e">
        <f aca="false">IF(A982&gt;0,BD982/R982,"")</f>
        <v>#DIV/0!</v>
      </c>
      <c r="M982" s="157" t="e">
        <f aca="false">IF(A982&gt;0,(32*Y982+28*X982)/(Z982*(12*S982+T982+16*U982)),"")</f>
        <v>#DIV/0!</v>
      </c>
      <c r="N982" s="158" t="n">
        <f aca="false">IF(A982&gt;0,$B982,"")</f>
        <v>0</v>
      </c>
      <c r="O982" s="158" t="n">
        <f aca="false">IF(A982&gt;0,100*(($B$20)-($B982))/($B$20),"")</f>
        <v>100</v>
      </c>
      <c r="P982" s="158" t="n">
        <f aca="false">IF(A982&gt;0,($B982)*(1-0.01*$AI$2*EXP(-0.0129*$O982)),"")</f>
        <v>0</v>
      </c>
      <c r="Q982" s="158" t="n">
        <f aca="false">IF(A982&gt;0,100*($AI$4-$P982)/$AI$4,"")</f>
        <v>100</v>
      </c>
      <c r="R982" s="159" t="n">
        <f aca="false">IF(A982&gt;0,IF(B983&gt;0,(((P981+P982)/2)-((P983+P982)/2))*V982,((P981+P982)/2)*V982),"")</f>
        <v>0</v>
      </c>
      <c r="S982" s="158" t="n">
        <f aca="false">IF(A982&gt;0,(+$AI$5/12),"")</f>
        <v>4.16666666666667</v>
      </c>
      <c r="T982" s="158" t="n">
        <f aca="false">IF(A982&gt;0,$AI$6,"")</f>
        <v>6.6</v>
      </c>
      <c r="U982" s="144" t="n">
        <f aca="false">IF(A982&gt;0,$AI$7/16,"")</f>
        <v>2.68125</v>
      </c>
      <c r="V982" s="158" t="n">
        <f aca="false">IF(A982&gt;0,$AA$13,"")</f>
        <v>19887</v>
      </c>
      <c r="W982" s="158" t="n">
        <f aca="false">IF(A982&gt;0,$AI$2,"")</f>
        <v>18.42</v>
      </c>
      <c r="X982" s="158" t="e">
        <f aca="false">IF(A982&gt;0,100-$C982-$D982-$G982,"")</f>
        <v>#DIV/0!</v>
      </c>
      <c r="Y982" s="158" t="e">
        <f aca="false">IF(A982&gt;0,X982/3.77,"")</f>
        <v>#DIV/0!</v>
      </c>
      <c r="Z982" s="158" t="e">
        <f aca="false">IF(A982&gt;0,(8*$D982+4*$G982+6*$C982-4*Y982)/(4*S982-T982+2*U982),"")</f>
        <v>#DIV/0!</v>
      </c>
      <c r="AA982" s="158" t="e">
        <f aca="false">IF(A982&gt;0,(T982*Z982-4*AB982)/2,"")</f>
        <v>#DIV/0!</v>
      </c>
      <c r="AB982" s="158" t="e">
        <f aca="false">IF(A982&gt;0,+Z982*S982-$D982-$C982,"")</f>
        <v>#DIV/0!</v>
      </c>
      <c r="AC982" s="158" t="e">
        <f aca="false">IF(A982&gt;0,0.001*$Z982*(12*$S982+$T982+16*$U982),"")</f>
        <v>#DIV/0!</v>
      </c>
      <c r="AD982" s="158" t="e">
        <f aca="false">IF(A982&gt;0,D982/(0.001*$Z982*(12*$S982+$T982+16*$U982)),"")</f>
        <v>#DIV/0!</v>
      </c>
      <c r="AE982" s="158" t="e">
        <f aca="false">IF(A982&gt;0,G982/(0.001*$Z982*(12*$S982+$T982+16*$U982)),"")</f>
        <v>#DIV/0!</v>
      </c>
      <c r="AF982" s="158" t="e">
        <f aca="false">IF(A982&gt;0,C982/(0.001*$Z982*(12*$S982+$T982+16*$U982)),"")</f>
        <v>#DIV/0!</v>
      </c>
      <c r="AG982" s="158" t="e">
        <f aca="false">IF(A982&gt;0,+AB982/AC982,"")</f>
        <v>#DIV/0!</v>
      </c>
      <c r="AH982" s="158" t="e">
        <f aca="false">IF(A982&gt;0,+X982/AC982,"")</f>
        <v>#DIV/0!</v>
      </c>
      <c r="AI982" s="158" t="e">
        <f aca="false">IF(A982&gt;0,AA982/AC982,"")</f>
        <v>#DIV/0!</v>
      </c>
      <c r="AJ982" s="158" t="n">
        <f aca="false">IF(A982&gt;0,W982/(100-W982)*55.556,"")</f>
        <v>12.5440245158127</v>
      </c>
      <c r="AK982" s="158" t="n">
        <f aca="false">IF(A982&gt;0,H982+273.15,"")</f>
        <v>255.372222222222</v>
      </c>
      <c r="AL982" s="158" t="n">
        <f aca="false">IF(A982&gt;0,($AK982-$AR982)*(0.029*(($AK982+$AR982)/2)+29.54),"")</f>
        <v>0</v>
      </c>
      <c r="AM982" s="158" t="n">
        <f aca="false">IF(A982&gt;0,($AK982-$AR982)*(0.009*(($AK982+$AR982)/2)+26.782),"")</f>
        <v>0</v>
      </c>
      <c r="AN982" s="158" t="n">
        <f aca="false">IF(A982&gt;0,($AK982-$AR982)*(0.0056*(($AK982+$AR982)/2)+27.162),"")</f>
        <v>0</v>
      </c>
      <c r="AO982" s="158" t="n">
        <f aca="false">IF(A982&gt;0,($AK982-$AR982)*(0.0062*(($AK982+$AR982)/2)+26.626),"")</f>
        <v>0</v>
      </c>
      <c r="AP982" s="158" t="n">
        <f aca="false">IF(A982&gt;0,($AK982-$AR982)*(0.056*(($AK982+$AR982)/2)+18.471),"")</f>
        <v>0</v>
      </c>
      <c r="AQ982" s="158" t="n">
        <f aca="false">IF(A982&gt;0,($AK982-$AR982)*(0.0057*(($AK982+$AR982)/2)+32.859),"")</f>
        <v>0</v>
      </c>
      <c r="AR982" s="158" t="n">
        <f aca="false">IF(A982&gt;0,I982+273.15,"")</f>
        <v>255.372222222222</v>
      </c>
      <c r="AS982" s="158" t="e">
        <f aca="false">IF(A982&gt;0,0.001*AD982*(AL982),"")</f>
        <v>#DIV/0!</v>
      </c>
      <c r="AT982" s="158" t="e">
        <f aca="false">IF(A982&gt;0,0.001*AE982*(AM982),"")</f>
        <v>#DIV/0!</v>
      </c>
      <c r="AU982" s="158" t="e">
        <f aca="false">IF(A982&gt;0,0.001*AF982*(AN982+282993),"")</f>
        <v>#DIV/0!</v>
      </c>
      <c r="AV982" s="158" t="e">
        <f aca="false">IF(A982&gt;0,0.001*AH982*(AO982),"")</f>
        <v>#DIV/0!</v>
      </c>
      <c r="AW982" s="158" t="e">
        <f aca="false">IF(A982&gt;0,0.001*AG982*(AP982+890156),"")</f>
        <v>#DIV/0!</v>
      </c>
      <c r="AX982" s="158" t="e">
        <f aca="false">IF(A982&gt;0,0.001*AI982*(AQ982+43969),"")</f>
        <v>#DIV/0!</v>
      </c>
      <c r="AY982" s="158" t="n">
        <f aca="false">IF(A982&gt;0,0.001*AJ982*(AQ982+43969),"")</f>
        <v>551.548213935769</v>
      </c>
      <c r="AZ982" s="158" t="e">
        <f aca="false">IF(A982&gt;0,SUM(AS982:AY982),"")</f>
        <v>#DIV/0!</v>
      </c>
      <c r="BA982" s="158" t="e">
        <f aca="false">IF(A982&gt;0,IF(B983&gt;0,(((P981+P982)/2)-((P982+P983)/2))*AZ982,((P981+P982)/2)*AZ982),"")</f>
        <v>#DIV/0!</v>
      </c>
      <c r="BB982" s="158" t="e">
        <f aca="false">IF(A982&gt;0,55.6344*BG982+10.1069*BF982,"")</f>
        <v>#DIV/0!</v>
      </c>
      <c r="BC982" s="158" t="e">
        <f aca="false">IF(A982&gt;0,BA982-BB982,"")</f>
        <v>#DIV/0!</v>
      </c>
      <c r="BD982" s="159" t="e">
        <f aca="false">IF(A982&gt;0,+R982-BA982,"")</f>
        <v>#DIV/0!</v>
      </c>
      <c r="BE982" s="159" t="e">
        <f aca="false">IF(A982&gt;0,(P981-P982)*(0.001*AF982*(282993)+0.001*AG982*(890156)),"")</f>
        <v>#DIV/0!</v>
      </c>
      <c r="BF982" s="158" t="e">
        <f aca="false">IF(A982&gt;0,IF(B983&gt;0,(((P981+P982)/2)-((P982+P983)/2))*28*AF982,((P981+P982)/2)*28*AF982),"")</f>
        <v>#DIV/0!</v>
      </c>
      <c r="BG982" s="160" t="e">
        <f aca="false">IF(A982&gt;0,IF(B983&gt;0,(((P981+P982)/2)-((P982+P983)/2))*16*AG982,((P981+P982)/2)*16*AG982),"")</f>
        <v>#DIV/0!</v>
      </c>
      <c r="BH982" s="12"/>
      <c r="BI982" s="12"/>
      <c r="BJ982" s="12"/>
    </row>
    <row r="983" customFormat="false" ht="15.6" hidden="false" customHeight="false" outlineLevel="0" collapsed="false">
      <c r="A983" s="147" t="str">
        <f aca="false">IF(Data!A983&gt;0,Data!A983,"")</f>
        <v/>
      </c>
      <c r="B983" s="148" t="n">
        <f aca="false">IF(A983&gt;0,IF(Data!$F$5="lb",Data!B983/2.204,Data!B983),"")</f>
        <v>0</v>
      </c>
      <c r="C983" s="148" t="n">
        <f aca="false">IF(A983&gt;0,Data!C983,"")</f>
        <v>0</v>
      </c>
      <c r="D983" s="149" t="n">
        <f aca="false">IF(A983&gt;0,Data!D983,"")</f>
        <v>0</v>
      </c>
      <c r="E983" s="150" t="e">
        <f aca="false">IF(A983&gt;0,($H$10/(C983+D983))-1,"")</f>
        <v>#DIV/0!</v>
      </c>
      <c r="F983" s="151" t="e">
        <f aca="false">IF(A983&gt;0,($H$10+(E983)*20.94)/(E983+1),"")</f>
        <v>#DIV/0!</v>
      </c>
      <c r="G983" s="152" t="e">
        <f aca="false">IF(A983&gt;0,F983-D983-C983/2,"")</f>
        <v>#DIV/0!</v>
      </c>
      <c r="H983" s="153" t="n">
        <f aca="false">IF(A983&gt;0,IF(Data!$F$4="F",(Data!F983-32)/1.8,Data!F983),"")</f>
        <v>-17.7777777777778</v>
      </c>
      <c r="I983" s="154" t="n">
        <f aca="false">IF(A983&gt;0,IF(Data!$F$4="F",(Data!G983-32)/1.8,Data!G983),"")</f>
        <v>-17.7777777777778</v>
      </c>
      <c r="J983" s="155" t="e">
        <f aca="false">IF(A983&gt;0,(V983-(AF983*282.993+AG983*890.156))/V983,"")</f>
        <v>#DIV/0!</v>
      </c>
      <c r="K983" s="156" t="e">
        <f aca="false">IF(A983&gt;0,((V983-SUM(AS983:AY983))/V983)/J983,"")</f>
        <v>#DIV/0!</v>
      </c>
      <c r="L983" s="156" t="e">
        <f aca="false">IF(A983&gt;0,BD983/R983,"")</f>
        <v>#DIV/0!</v>
      </c>
      <c r="M983" s="157" t="e">
        <f aca="false">IF(A983&gt;0,(32*Y983+28*X983)/(Z983*(12*S983+T983+16*U983)),"")</f>
        <v>#DIV/0!</v>
      </c>
      <c r="N983" s="158" t="n">
        <f aca="false">IF(A983&gt;0,$B983,"")</f>
        <v>0</v>
      </c>
      <c r="O983" s="158" t="n">
        <f aca="false">IF(A983&gt;0,100*(($B$20)-($B983))/($B$20),"")</f>
        <v>100</v>
      </c>
      <c r="P983" s="158" t="n">
        <f aca="false">IF(A983&gt;0,($B983)*(1-0.01*$AI$2*EXP(-0.0129*$O983)),"")</f>
        <v>0</v>
      </c>
      <c r="Q983" s="158" t="n">
        <f aca="false">IF(A983&gt;0,100*($AI$4-$P983)/$AI$4,"")</f>
        <v>100</v>
      </c>
      <c r="R983" s="159" t="n">
        <f aca="false">IF(A983&gt;0,IF(B984&gt;0,(((P982+P983)/2)-((P984+P983)/2))*V983,((P982+P983)/2)*V983),"")</f>
        <v>0</v>
      </c>
      <c r="S983" s="158" t="n">
        <f aca="false">IF(A983&gt;0,(+$AI$5/12),"")</f>
        <v>4.16666666666667</v>
      </c>
      <c r="T983" s="158" t="n">
        <f aca="false">IF(A983&gt;0,$AI$6,"")</f>
        <v>6.6</v>
      </c>
      <c r="U983" s="144" t="n">
        <f aca="false">IF(A983&gt;0,$AI$7/16,"")</f>
        <v>2.68125</v>
      </c>
      <c r="V983" s="158" t="n">
        <f aca="false">IF(A983&gt;0,$AA$13,"")</f>
        <v>19887</v>
      </c>
      <c r="W983" s="158" t="n">
        <f aca="false">IF(A983&gt;0,$AI$2,"")</f>
        <v>18.42</v>
      </c>
      <c r="X983" s="158" t="e">
        <f aca="false">IF(A983&gt;0,100-$C983-$D983-$G983,"")</f>
        <v>#DIV/0!</v>
      </c>
      <c r="Y983" s="158" t="e">
        <f aca="false">IF(A983&gt;0,X983/3.77,"")</f>
        <v>#DIV/0!</v>
      </c>
      <c r="Z983" s="158" t="e">
        <f aca="false">IF(A983&gt;0,(8*$D983+4*$G983+6*$C983-4*Y983)/(4*S983-T983+2*U983),"")</f>
        <v>#DIV/0!</v>
      </c>
      <c r="AA983" s="158" t="e">
        <f aca="false">IF(A983&gt;0,(T983*Z983-4*AB983)/2,"")</f>
        <v>#DIV/0!</v>
      </c>
      <c r="AB983" s="158" t="e">
        <f aca="false">IF(A983&gt;0,+Z983*S983-$D983-$C983,"")</f>
        <v>#DIV/0!</v>
      </c>
      <c r="AC983" s="158" t="e">
        <f aca="false">IF(A983&gt;0,0.001*$Z983*(12*$S983+$T983+16*$U983),"")</f>
        <v>#DIV/0!</v>
      </c>
      <c r="AD983" s="158" t="e">
        <f aca="false">IF(A983&gt;0,D983/(0.001*$Z983*(12*$S983+$T983+16*$U983)),"")</f>
        <v>#DIV/0!</v>
      </c>
      <c r="AE983" s="158" t="e">
        <f aca="false">IF(A983&gt;0,G983/(0.001*$Z983*(12*$S983+$T983+16*$U983)),"")</f>
        <v>#DIV/0!</v>
      </c>
      <c r="AF983" s="158" t="e">
        <f aca="false">IF(A983&gt;0,C983/(0.001*$Z983*(12*$S983+$T983+16*$U983)),"")</f>
        <v>#DIV/0!</v>
      </c>
      <c r="AG983" s="158" t="e">
        <f aca="false">IF(A983&gt;0,+AB983/AC983,"")</f>
        <v>#DIV/0!</v>
      </c>
      <c r="AH983" s="158" t="e">
        <f aca="false">IF(A983&gt;0,+X983/AC983,"")</f>
        <v>#DIV/0!</v>
      </c>
      <c r="AI983" s="158" t="e">
        <f aca="false">IF(A983&gt;0,AA983/AC983,"")</f>
        <v>#DIV/0!</v>
      </c>
      <c r="AJ983" s="158" t="n">
        <f aca="false">IF(A983&gt;0,W983/(100-W983)*55.556,"")</f>
        <v>12.5440245158127</v>
      </c>
      <c r="AK983" s="158" t="n">
        <f aca="false">IF(A983&gt;0,H983+273.15,"")</f>
        <v>255.372222222222</v>
      </c>
      <c r="AL983" s="158" t="n">
        <f aca="false">IF(A983&gt;0,($AK983-$AR983)*(0.029*(($AK983+$AR983)/2)+29.54),"")</f>
        <v>0</v>
      </c>
      <c r="AM983" s="158" t="n">
        <f aca="false">IF(A983&gt;0,($AK983-$AR983)*(0.009*(($AK983+$AR983)/2)+26.782),"")</f>
        <v>0</v>
      </c>
      <c r="AN983" s="158" t="n">
        <f aca="false">IF(A983&gt;0,($AK983-$AR983)*(0.0056*(($AK983+$AR983)/2)+27.162),"")</f>
        <v>0</v>
      </c>
      <c r="AO983" s="158" t="n">
        <f aca="false">IF(A983&gt;0,($AK983-$AR983)*(0.0062*(($AK983+$AR983)/2)+26.626),"")</f>
        <v>0</v>
      </c>
      <c r="AP983" s="158" t="n">
        <f aca="false">IF(A983&gt;0,($AK983-$AR983)*(0.056*(($AK983+$AR983)/2)+18.471),"")</f>
        <v>0</v>
      </c>
      <c r="AQ983" s="158" t="n">
        <f aca="false">IF(A983&gt;0,($AK983-$AR983)*(0.0057*(($AK983+$AR983)/2)+32.859),"")</f>
        <v>0</v>
      </c>
      <c r="AR983" s="158" t="n">
        <f aca="false">IF(A983&gt;0,I983+273.15,"")</f>
        <v>255.372222222222</v>
      </c>
      <c r="AS983" s="158" t="e">
        <f aca="false">IF(A983&gt;0,0.001*AD983*(AL983),"")</f>
        <v>#DIV/0!</v>
      </c>
      <c r="AT983" s="158" t="e">
        <f aca="false">IF(A983&gt;0,0.001*AE983*(AM983),"")</f>
        <v>#DIV/0!</v>
      </c>
      <c r="AU983" s="158" t="e">
        <f aca="false">IF(A983&gt;0,0.001*AF983*(AN983+282993),"")</f>
        <v>#DIV/0!</v>
      </c>
      <c r="AV983" s="158" t="e">
        <f aca="false">IF(A983&gt;0,0.001*AH983*(AO983),"")</f>
        <v>#DIV/0!</v>
      </c>
      <c r="AW983" s="158" t="e">
        <f aca="false">IF(A983&gt;0,0.001*AG983*(AP983+890156),"")</f>
        <v>#DIV/0!</v>
      </c>
      <c r="AX983" s="158" t="e">
        <f aca="false">IF(A983&gt;0,0.001*AI983*(AQ983+43969),"")</f>
        <v>#DIV/0!</v>
      </c>
      <c r="AY983" s="158" t="n">
        <f aca="false">IF(A983&gt;0,0.001*AJ983*(AQ983+43969),"")</f>
        <v>551.548213935769</v>
      </c>
      <c r="AZ983" s="158" t="e">
        <f aca="false">IF(A983&gt;0,SUM(AS983:AY983),"")</f>
        <v>#DIV/0!</v>
      </c>
      <c r="BA983" s="158" t="e">
        <f aca="false">IF(A983&gt;0,IF(B984&gt;0,(((P982+P983)/2)-((P983+P984)/2))*AZ983,((P982+P983)/2)*AZ983),"")</f>
        <v>#DIV/0!</v>
      </c>
      <c r="BB983" s="158" t="e">
        <f aca="false">IF(A983&gt;0,55.6344*BG983+10.1069*BF983,"")</f>
        <v>#DIV/0!</v>
      </c>
      <c r="BC983" s="158" t="e">
        <f aca="false">IF(A983&gt;0,BA983-BB983,"")</f>
        <v>#DIV/0!</v>
      </c>
      <c r="BD983" s="159" t="e">
        <f aca="false">IF(A983&gt;0,+R983-BA983,"")</f>
        <v>#DIV/0!</v>
      </c>
      <c r="BE983" s="159" t="e">
        <f aca="false">IF(A983&gt;0,(P982-P983)*(0.001*AF983*(282993)+0.001*AG983*(890156)),"")</f>
        <v>#DIV/0!</v>
      </c>
      <c r="BF983" s="158" t="e">
        <f aca="false">IF(A983&gt;0,IF(B984&gt;0,(((P982+P983)/2)-((P983+P984)/2))*28*AF983,((P982+P983)/2)*28*AF983),"")</f>
        <v>#DIV/0!</v>
      </c>
      <c r="BG983" s="160" t="e">
        <f aca="false">IF(A983&gt;0,IF(B984&gt;0,(((P982+P983)/2)-((P983+P984)/2))*16*AG983,((P982+P983)/2)*16*AG983),"")</f>
        <v>#DIV/0!</v>
      </c>
      <c r="BH983" s="12"/>
      <c r="BI983" s="12"/>
      <c r="BJ983" s="12"/>
    </row>
    <row r="984" customFormat="false" ht="15.6" hidden="false" customHeight="false" outlineLevel="0" collapsed="false">
      <c r="A984" s="147" t="str">
        <f aca="false">IF(Data!A984&gt;0,Data!A984,"")</f>
        <v/>
      </c>
      <c r="B984" s="148" t="n">
        <f aca="false">IF(A984&gt;0,IF(Data!$F$5="lb",Data!B984/2.204,Data!B984),"")</f>
        <v>0</v>
      </c>
      <c r="C984" s="148" t="n">
        <f aca="false">IF(A984&gt;0,Data!C984,"")</f>
        <v>0</v>
      </c>
      <c r="D984" s="149" t="n">
        <f aca="false">IF(A984&gt;0,Data!D984,"")</f>
        <v>0</v>
      </c>
      <c r="E984" s="150" t="e">
        <f aca="false">IF(A984&gt;0,($H$10/(C984+D984))-1,"")</f>
        <v>#DIV/0!</v>
      </c>
      <c r="F984" s="151" t="e">
        <f aca="false">IF(A984&gt;0,($H$10+(E984)*20.94)/(E984+1),"")</f>
        <v>#DIV/0!</v>
      </c>
      <c r="G984" s="152" t="e">
        <f aca="false">IF(A984&gt;0,F984-D984-C984/2,"")</f>
        <v>#DIV/0!</v>
      </c>
      <c r="H984" s="153" t="n">
        <f aca="false">IF(A984&gt;0,IF(Data!$F$4="F",(Data!F984-32)/1.8,Data!F984),"")</f>
        <v>-17.7777777777778</v>
      </c>
      <c r="I984" s="154" t="n">
        <f aca="false">IF(A984&gt;0,IF(Data!$F$4="F",(Data!G984-32)/1.8,Data!G984),"")</f>
        <v>-17.7777777777778</v>
      </c>
      <c r="J984" s="155" t="e">
        <f aca="false">IF(A984&gt;0,(V984-(AF984*282.993+AG984*890.156))/V984,"")</f>
        <v>#DIV/0!</v>
      </c>
      <c r="K984" s="156" t="e">
        <f aca="false">IF(A984&gt;0,((V984-SUM(AS984:AY984))/V984)/J984,"")</f>
        <v>#DIV/0!</v>
      </c>
      <c r="L984" s="156" t="e">
        <f aca="false">IF(A984&gt;0,BD984/R984,"")</f>
        <v>#DIV/0!</v>
      </c>
      <c r="M984" s="157" t="e">
        <f aca="false">IF(A984&gt;0,(32*Y984+28*X984)/(Z984*(12*S984+T984+16*U984)),"")</f>
        <v>#DIV/0!</v>
      </c>
      <c r="N984" s="158" t="n">
        <f aca="false">IF(A984&gt;0,$B984,"")</f>
        <v>0</v>
      </c>
      <c r="O984" s="158" t="n">
        <f aca="false">IF(A984&gt;0,100*(($B$20)-($B984))/($B$20),"")</f>
        <v>100</v>
      </c>
      <c r="P984" s="158" t="n">
        <f aca="false">IF(A984&gt;0,($B984)*(1-0.01*$AI$2*EXP(-0.0129*$O984)),"")</f>
        <v>0</v>
      </c>
      <c r="Q984" s="158" t="n">
        <f aca="false">IF(A984&gt;0,100*($AI$4-$P984)/$AI$4,"")</f>
        <v>100</v>
      </c>
      <c r="R984" s="159" t="n">
        <f aca="false">IF(A984&gt;0,IF(B985&gt;0,(((P983+P984)/2)-((P985+P984)/2))*V984,((P983+P984)/2)*V984),"")</f>
        <v>0</v>
      </c>
      <c r="S984" s="158" t="n">
        <f aca="false">IF(A984&gt;0,(+$AI$5/12),"")</f>
        <v>4.16666666666667</v>
      </c>
      <c r="T984" s="158" t="n">
        <f aca="false">IF(A984&gt;0,$AI$6,"")</f>
        <v>6.6</v>
      </c>
      <c r="U984" s="144" t="n">
        <f aca="false">IF(A984&gt;0,$AI$7/16,"")</f>
        <v>2.68125</v>
      </c>
      <c r="V984" s="158" t="n">
        <f aca="false">IF(A984&gt;0,$AA$13,"")</f>
        <v>19887</v>
      </c>
      <c r="W984" s="158" t="n">
        <f aca="false">IF(A984&gt;0,$AI$2,"")</f>
        <v>18.42</v>
      </c>
      <c r="X984" s="158" t="e">
        <f aca="false">IF(A984&gt;0,100-$C984-$D984-$G984,"")</f>
        <v>#DIV/0!</v>
      </c>
      <c r="Y984" s="158" t="e">
        <f aca="false">IF(A984&gt;0,X984/3.77,"")</f>
        <v>#DIV/0!</v>
      </c>
      <c r="Z984" s="158" t="e">
        <f aca="false">IF(A984&gt;0,(8*$D984+4*$G984+6*$C984-4*Y984)/(4*S984-T984+2*U984),"")</f>
        <v>#DIV/0!</v>
      </c>
      <c r="AA984" s="158" t="e">
        <f aca="false">IF(A984&gt;0,(T984*Z984-4*AB984)/2,"")</f>
        <v>#DIV/0!</v>
      </c>
      <c r="AB984" s="158" t="e">
        <f aca="false">IF(A984&gt;0,+Z984*S984-$D984-$C984,"")</f>
        <v>#DIV/0!</v>
      </c>
      <c r="AC984" s="158" t="e">
        <f aca="false">IF(A984&gt;0,0.001*$Z984*(12*$S984+$T984+16*$U984),"")</f>
        <v>#DIV/0!</v>
      </c>
      <c r="AD984" s="158" t="e">
        <f aca="false">IF(A984&gt;0,D984/(0.001*$Z984*(12*$S984+$T984+16*$U984)),"")</f>
        <v>#DIV/0!</v>
      </c>
      <c r="AE984" s="158" t="e">
        <f aca="false">IF(A984&gt;0,G984/(0.001*$Z984*(12*$S984+$T984+16*$U984)),"")</f>
        <v>#DIV/0!</v>
      </c>
      <c r="AF984" s="158" t="e">
        <f aca="false">IF(A984&gt;0,C984/(0.001*$Z984*(12*$S984+$T984+16*$U984)),"")</f>
        <v>#DIV/0!</v>
      </c>
      <c r="AG984" s="158" t="e">
        <f aca="false">IF(A984&gt;0,+AB984/AC984,"")</f>
        <v>#DIV/0!</v>
      </c>
      <c r="AH984" s="158" t="e">
        <f aca="false">IF(A984&gt;0,+X984/AC984,"")</f>
        <v>#DIV/0!</v>
      </c>
      <c r="AI984" s="158" t="e">
        <f aca="false">IF(A984&gt;0,AA984/AC984,"")</f>
        <v>#DIV/0!</v>
      </c>
      <c r="AJ984" s="158" t="n">
        <f aca="false">IF(A984&gt;0,W984/(100-W984)*55.556,"")</f>
        <v>12.5440245158127</v>
      </c>
      <c r="AK984" s="158" t="n">
        <f aca="false">IF(A984&gt;0,H984+273.15,"")</f>
        <v>255.372222222222</v>
      </c>
      <c r="AL984" s="158" t="n">
        <f aca="false">IF(A984&gt;0,($AK984-$AR984)*(0.029*(($AK984+$AR984)/2)+29.54),"")</f>
        <v>0</v>
      </c>
      <c r="AM984" s="158" t="n">
        <f aca="false">IF(A984&gt;0,($AK984-$AR984)*(0.009*(($AK984+$AR984)/2)+26.782),"")</f>
        <v>0</v>
      </c>
      <c r="AN984" s="158" t="n">
        <f aca="false">IF(A984&gt;0,($AK984-$AR984)*(0.0056*(($AK984+$AR984)/2)+27.162),"")</f>
        <v>0</v>
      </c>
      <c r="AO984" s="158" t="n">
        <f aca="false">IF(A984&gt;0,($AK984-$AR984)*(0.0062*(($AK984+$AR984)/2)+26.626),"")</f>
        <v>0</v>
      </c>
      <c r="AP984" s="158" t="n">
        <f aca="false">IF(A984&gt;0,($AK984-$AR984)*(0.056*(($AK984+$AR984)/2)+18.471),"")</f>
        <v>0</v>
      </c>
      <c r="AQ984" s="158" t="n">
        <f aca="false">IF(A984&gt;0,($AK984-$AR984)*(0.0057*(($AK984+$AR984)/2)+32.859),"")</f>
        <v>0</v>
      </c>
      <c r="AR984" s="158" t="n">
        <f aca="false">IF(A984&gt;0,I984+273.15,"")</f>
        <v>255.372222222222</v>
      </c>
      <c r="AS984" s="158" t="e">
        <f aca="false">IF(A984&gt;0,0.001*AD984*(AL984),"")</f>
        <v>#DIV/0!</v>
      </c>
      <c r="AT984" s="158" t="e">
        <f aca="false">IF(A984&gt;0,0.001*AE984*(AM984),"")</f>
        <v>#DIV/0!</v>
      </c>
      <c r="AU984" s="158" t="e">
        <f aca="false">IF(A984&gt;0,0.001*AF984*(AN984+282993),"")</f>
        <v>#DIV/0!</v>
      </c>
      <c r="AV984" s="158" t="e">
        <f aca="false">IF(A984&gt;0,0.001*AH984*(AO984),"")</f>
        <v>#DIV/0!</v>
      </c>
      <c r="AW984" s="158" t="e">
        <f aca="false">IF(A984&gt;0,0.001*AG984*(AP984+890156),"")</f>
        <v>#DIV/0!</v>
      </c>
      <c r="AX984" s="158" t="e">
        <f aca="false">IF(A984&gt;0,0.001*AI984*(AQ984+43969),"")</f>
        <v>#DIV/0!</v>
      </c>
      <c r="AY984" s="158" t="n">
        <f aca="false">IF(A984&gt;0,0.001*AJ984*(AQ984+43969),"")</f>
        <v>551.548213935769</v>
      </c>
      <c r="AZ984" s="158" t="e">
        <f aca="false">IF(A984&gt;0,SUM(AS984:AY984),"")</f>
        <v>#DIV/0!</v>
      </c>
      <c r="BA984" s="158" t="e">
        <f aca="false">IF(A984&gt;0,IF(B985&gt;0,(((P983+P984)/2)-((P984+P985)/2))*AZ984,((P983+P984)/2)*AZ984),"")</f>
        <v>#DIV/0!</v>
      </c>
      <c r="BB984" s="158" t="e">
        <f aca="false">IF(A984&gt;0,55.6344*BG984+10.1069*BF984,"")</f>
        <v>#DIV/0!</v>
      </c>
      <c r="BC984" s="158" t="e">
        <f aca="false">IF(A984&gt;0,BA984-BB984,"")</f>
        <v>#DIV/0!</v>
      </c>
      <c r="BD984" s="159" t="e">
        <f aca="false">IF(A984&gt;0,+R984-BA984,"")</f>
        <v>#DIV/0!</v>
      </c>
      <c r="BE984" s="159" t="e">
        <f aca="false">IF(A984&gt;0,(P983-P984)*(0.001*AF984*(282993)+0.001*AG984*(890156)),"")</f>
        <v>#DIV/0!</v>
      </c>
      <c r="BF984" s="158" t="e">
        <f aca="false">IF(A984&gt;0,IF(B985&gt;0,(((P983+P984)/2)-((P984+P985)/2))*28*AF984,((P983+P984)/2)*28*AF984),"")</f>
        <v>#DIV/0!</v>
      </c>
      <c r="BG984" s="160" t="e">
        <f aca="false">IF(A984&gt;0,IF(B985&gt;0,(((P983+P984)/2)-((P984+P985)/2))*16*AG984,((P983+P984)/2)*16*AG984),"")</f>
        <v>#DIV/0!</v>
      </c>
      <c r="BH984" s="12"/>
      <c r="BI984" s="12"/>
      <c r="BJ984" s="12"/>
    </row>
    <row r="985" customFormat="false" ht="15.6" hidden="false" customHeight="false" outlineLevel="0" collapsed="false">
      <c r="A985" s="147" t="str">
        <f aca="false">IF(Data!A985&gt;0,Data!A985,"")</f>
        <v/>
      </c>
      <c r="B985" s="148" t="n">
        <f aca="false">IF(A985&gt;0,IF(Data!$F$5="lb",Data!B985/2.204,Data!B985),"")</f>
        <v>0</v>
      </c>
      <c r="C985" s="148" t="n">
        <f aca="false">IF(A985&gt;0,Data!C985,"")</f>
        <v>0</v>
      </c>
      <c r="D985" s="149" t="n">
        <f aca="false">IF(A985&gt;0,Data!D985,"")</f>
        <v>0</v>
      </c>
      <c r="E985" s="150" t="e">
        <f aca="false">IF(A985&gt;0,($H$10/(C985+D985))-1,"")</f>
        <v>#DIV/0!</v>
      </c>
      <c r="F985" s="151" t="e">
        <f aca="false">IF(A985&gt;0,($H$10+(E985)*20.94)/(E985+1),"")</f>
        <v>#DIV/0!</v>
      </c>
      <c r="G985" s="152" t="e">
        <f aca="false">IF(A985&gt;0,F985-D985-C985/2,"")</f>
        <v>#DIV/0!</v>
      </c>
      <c r="H985" s="153" t="n">
        <f aca="false">IF(A985&gt;0,IF(Data!$F$4="F",(Data!F985-32)/1.8,Data!F985),"")</f>
        <v>-17.7777777777778</v>
      </c>
      <c r="I985" s="154" t="n">
        <f aca="false">IF(A985&gt;0,IF(Data!$F$4="F",(Data!G985-32)/1.8,Data!G985),"")</f>
        <v>-17.7777777777778</v>
      </c>
      <c r="J985" s="155" t="e">
        <f aca="false">IF(A985&gt;0,(V985-(AF985*282.993+AG985*890.156))/V985,"")</f>
        <v>#DIV/0!</v>
      </c>
      <c r="K985" s="156" t="e">
        <f aca="false">IF(A985&gt;0,((V985-SUM(AS985:AY985))/V985)/J985,"")</f>
        <v>#DIV/0!</v>
      </c>
      <c r="L985" s="156" t="e">
        <f aca="false">IF(A985&gt;0,BD985/R985,"")</f>
        <v>#DIV/0!</v>
      </c>
      <c r="M985" s="157" t="e">
        <f aca="false">IF(A985&gt;0,(32*Y985+28*X985)/(Z985*(12*S985+T985+16*U985)),"")</f>
        <v>#DIV/0!</v>
      </c>
      <c r="N985" s="158" t="n">
        <f aca="false">IF(A985&gt;0,$B985,"")</f>
        <v>0</v>
      </c>
      <c r="O985" s="158" t="n">
        <f aca="false">IF(A985&gt;0,100*(($B$20)-($B985))/($B$20),"")</f>
        <v>100</v>
      </c>
      <c r="P985" s="158" t="n">
        <f aca="false">IF(A985&gt;0,($B985)*(1-0.01*$AI$2*EXP(-0.0129*$O985)),"")</f>
        <v>0</v>
      </c>
      <c r="Q985" s="158" t="n">
        <f aca="false">IF(A985&gt;0,100*($AI$4-$P985)/$AI$4,"")</f>
        <v>100</v>
      </c>
      <c r="R985" s="159" t="n">
        <f aca="false">IF(A985&gt;0,IF(B986&gt;0,(((P984+P985)/2)-((P986+P985)/2))*V985,((P984+P985)/2)*V985),"")</f>
        <v>0</v>
      </c>
      <c r="S985" s="158" t="n">
        <f aca="false">IF(A985&gt;0,(+$AI$5/12),"")</f>
        <v>4.16666666666667</v>
      </c>
      <c r="T985" s="158" t="n">
        <f aca="false">IF(A985&gt;0,$AI$6,"")</f>
        <v>6.6</v>
      </c>
      <c r="U985" s="144" t="n">
        <f aca="false">IF(A985&gt;0,$AI$7/16,"")</f>
        <v>2.68125</v>
      </c>
      <c r="V985" s="158" t="n">
        <f aca="false">IF(A985&gt;0,$AA$13,"")</f>
        <v>19887</v>
      </c>
      <c r="W985" s="158" t="n">
        <f aca="false">IF(A985&gt;0,$AI$2,"")</f>
        <v>18.42</v>
      </c>
      <c r="X985" s="158" t="e">
        <f aca="false">IF(A985&gt;0,100-$C985-$D985-$G985,"")</f>
        <v>#DIV/0!</v>
      </c>
      <c r="Y985" s="158" t="e">
        <f aca="false">IF(A985&gt;0,X985/3.77,"")</f>
        <v>#DIV/0!</v>
      </c>
      <c r="Z985" s="158" t="e">
        <f aca="false">IF(A985&gt;0,(8*$D985+4*$G985+6*$C985-4*Y985)/(4*S985-T985+2*U985),"")</f>
        <v>#DIV/0!</v>
      </c>
      <c r="AA985" s="158" t="e">
        <f aca="false">IF(A985&gt;0,(T985*Z985-4*AB985)/2,"")</f>
        <v>#DIV/0!</v>
      </c>
      <c r="AB985" s="158" t="e">
        <f aca="false">IF(A985&gt;0,+Z985*S985-$D985-$C985,"")</f>
        <v>#DIV/0!</v>
      </c>
      <c r="AC985" s="158" t="e">
        <f aca="false">IF(A985&gt;0,0.001*$Z985*(12*$S985+$T985+16*$U985),"")</f>
        <v>#DIV/0!</v>
      </c>
      <c r="AD985" s="158" t="e">
        <f aca="false">IF(A985&gt;0,D985/(0.001*$Z985*(12*$S985+$T985+16*$U985)),"")</f>
        <v>#DIV/0!</v>
      </c>
      <c r="AE985" s="158" t="e">
        <f aca="false">IF(A985&gt;0,G985/(0.001*$Z985*(12*$S985+$T985+16*$U985)),"")</f>
        <v>#DIV/0!</v>
      </c>
      <c r="AF985" s="158" t="e">
        <f aca="false">IF(A985&gt;0,C985/(0.001*$Z985*(12*$S985+$T985+16*$U985)),"")</f>
        <v>#DIV/0!</v>
      </c>
      <c r="AG985" s="158" t="e">
        <f aca="false">IF(A985&gt;0,+AB985/AC985,"")</f>
        <v>#DIV/0!</v>
      </c>
      <c r="AH985" s="158" t="e">
        <f aca="false">IF(A985&gt;0,+X985/AC985,"")</f>
        <v>#DIV/0!</v>
      </c>
      <c r="AI985" s="158" t="e">
        <f aca="false">IF(A985&gt;0,AA985/AC985,"")</f>
        <v>#DIV/0!</v>
      </c>
      <c r="AJ985" s="158" t="n">
        <f aca="false">IF(A985&gt;0,W985/(100-W985)*55.556,"")</f>
        <v>12.5440245158127</v>
      </c>
      <c r="AK985" s="158" t="n">
        <f aca="false">IF(A985&gt;0,H985+273.15,"")</f>
        <v>255.372222222222</v>
      </c>
      <c r="AL985" s="158" t="n">
        <f aca="false">IF(A985&gt;0,($AK985-$AR985)*(0.029*(($AK985+$AR985)/2)+29.54),"")</f>
        <v>0</v>
      </c>
      <c r="AM985" s="158" t="n">
        <f aca="false">IF(A985&gt;0,($AK985-$AR985)*(0.009*(($AK985+$AR985)/2)+26.782),"")</f>
        <v>0</v>
      </c>
      <c r="AN985" s="158" t="n">
        <f aca="false">IF(A985&gt;0,($AK985-$AR985)*(0.0056*(($AK985+$AR985)/2)+27.162),"")</f>
        <v>0</v>
      </c>
      <c r="AO985" s="158" t="n">
        <f aca="false">IF(A985&gt;0,($AK985-$AR985)*(0.0062*(($AK985+$AR985)/2)+26.626),"")</f>
        <v>0</v>
      </c>
      <c r="AP985" s="158" t="n">
        <f aca="false">IF(A985&gt;0,($AK985-$AR985)*(0.056*(($AK985+$AR985)/2)+18.471),"")</f>
        <v>0</v>
      </c>
      <c r="AQ985" s="158" t="n">
        <f aca="false">IF(A985&gt;0,($AK985-$AR985)*(0.0057*(($AK985+$AR985)/2)+32.859),"")</f>
        <v>0</v>
      </c>
      <c r="AR985" s="158" t="n">
        <f aca="false">IF(A985&gt;0,I985+273.15,"")</f>
        <v>255.372222222222</v>
      </c>
      <c r="AS985" s="158" t="e">
        <f aca="false">IF(A985&gt;0,0.001*AD985*(AL985),"")</f>
        <v>#DIV/0!</v>
      </c>
      <c r="AT985" s="158" t="e">
        <f aca="false">IF(A985&gt;0,0.001*AE985*(AM985),"")</f>
        <v>#DIV/0!</v>
      </c>
      <c r="AU985" s="158" t="e">
        <f aca="false">IF(A985&gt;0,0.001*AF985*(AN985+282993),"")</f>
        <v>#DIV/0!</v>
      </c>
      <c r="AV985" s="158" t="e">
        <f aca="false">IF(A985&gt;0,0.001*AH985*(AO985),"")</f>
        <v>#DIV/0!</v>
      </c>
      <c r="AW985" s="158" t="e">
        <f aca="false">IF(A985&gt;0,0.001*AG985*(AP985+890156),"")</f>
        <v>#DIV/0!</v>
      </c>
      <c r="AX985" s="158" t="e">
        <f aca="false">IF(A985&gt;0,0.001*AI985*(AQ985+43969),"")</f>
        <v>#DIV/0!</v>
      </c>
      <c r="AY985" s="158" t="n">
        <f aca="false">IF(A985&gt;0,0.001*AJ985*(AQ985+43969),"")</f>
        <v>551.548213935769</v>
      </c>
      <c r="AZ985" s="158" t="e">
        <f aca="false">IF(A985&gt;0,SUM(AS985:AY985),"")</f>
        <v>#DIV/0!</v>
      </c>
      <c r="BA985" s="158" t="e">
        <f aca="false">IF(A985&gt;0,IF(B986&gt;0,(((P984+P985)/2)-((P985+P986)/2))*AZ985,((P984+P985)/2)*AZ985),"")</f>
        <v>#DIV/0!</v>
      </c>
      <c r="BB985" s="158" t="e">
        <f aca="false">IF(A985&gt;0,55.6344*BG985+10.1069*BF985,"")</f>
        <v>#DIV/0!</v>
      </c>
      <c r="BC985" s="158" t="e">
        <f aca="false">IF(A985&gt;0,BA985-BB985,"")</f>
        <v>#DIV/0!</v>
      </c>
      <c r="BD985" s="159" t="e">
        <f aca="false">IF(A985&gt;0,+R985-BA985,"")</f>
        <v>#DIV/0!</v>
      </c>
      <c r="BE985" s="159" t="e">
        <f aca="false">IF(A985&gt;0,(P984-P985)*(0.001*AF985*(282993)+0.001*AG985*(890156)),"")</f>
        <v>#DIV/0!</v>
      </c>
      <c r="BF985" s="158" t="e">
        <f aca="false">IF(A985&gt;0,IF(B986&gt;0,(((P984+P985)/2)-((P985+P986)/2))*28*AF985,((P984+P985)/2)*28*AF985),"")</f>
        <v>#DIV/0!</v>
      </c>
      <c r="BG985" s="160" t="e">
        <f aca="false">IF(A985&gt;0,IF(B986&gt;0,(((P984+P985)/2)-((P985+P986)/2))*16*AG985,((P984+P985)/2)*16*AG985),"")</f>
        <v>#DIV/0!</v>
      </c>
      <c r="BH985" s="12"/>
      <c r="BI985" s="12"/>
      <c r="BJ985" s="12"/>
    </row>
    <row r="986" customFormat="false" ht="15.6" hidden="false" customHeight="false" outlineLevel="0" collapsed="false">
      <c r="A986" s="147" t="str">
        <f aca="false">IF(Data!A986&gt;0,Data!A986,"")</f>
        <v/>
      </c>
      <c r="B986" s="148" t="n">
        <f aca="false">IF(A986&gt;0,IF(Data!$F$5="lb",Data!B986/2.204,Data!B986),"")</f>
        <v>0</v>
      </c>
      <c r="C986" s="148" t="n">
        <f aca="false">IF(A986&gt;0,Data!C986,"")</f>
        <v>0</v>
      </c>
      <c r="D986" s="149" t="n">
        <f aca="false">IF(A986&gt;0,Data!D986,"")</f>
        <v>0</v>
      </c>
      <c r="E986" s="150" t="e">
        <f aca="false">IF(A986&gt;0,($H$10/(C986+D986))-1,"")</f>
        <v>#DIV/0!</v>
      </c>
      <c r="F986" s="151" t="e">
        <f aca="false">IF(A986&gt;0,($H$10+(E986)*20.94)/(E986+1),"")</f>
        <v>#DIV/0!</v>
      </c>
      <c r="G986" s="152" t="e">
        <f aca="false">IF(A986&gt;0,F986-D986-C986/2,"")</f>
        <v>#DIV/0!</v>
      </c>
      <c r="H986" s="153" t="n">
        <f aca="false">IF(A986&gt;0,IF(Data!$F$4="F",(Data!F986-32)/1.8,Data!F986),"")</f>
        <v>-17.7777777777778</v>
      </c>
      <c r="I986" s="154" t="n">
        <f aca="false">IF(A986&gt;0,IF(Data!$F$4="F",(Data!G986-32)/1.8,Data!G986),"")</f>
        <v>-17.7777777777778</v>
      </c>
      <c r="J986" s="155" t="e">
        <f aca="false">IF(A986&gt;0,(V986-(AF986*282.993+AG986*890.156))/V986,"")</f>
        <v>#DIV/0!</v>
      </c>
      <c r="K986" s="156" t="e">
        <f aca="false">IF(A986&gt;0,((V986-SUM(AS986:AY986))/V986)/J986,"")</f>
        <v>#DIV/0!</v>
      </c>
      <c r="L986" s="156" t="e">
        <f aca="false">IF(A986&gt;0,BD986/R986,"")</f>
        <v>#DIV/0!</v>
      </c>
      <c r="M986" s="157" t="e">
        <f aca="false">IF(A986&gt;0,(32*Y986+28*X986)/(Z986*(12*S986+T986+16*U986)),"")</f>
        <v>#DIV/0!</v>
      </c>
      <c r="N986" s="158" t="n">
        <f aca="false">IF(A986&gt;0,$B986,"")</f>
        <v>0</v>
      </c>
      <c r="O986" s="158" t="n">
        <f aca="false">IF(A986&gt;0,100*(($B$20)-($B986))/($B$20),"")</f>
        <v>100</v>
      </c>
      <c r="P986" s="158" t="n">
        <f aca="false">IF(A986&gt;0,($B986)*(1-0.01*$AI$2*EXP(-0.0129*$O986)),"")</f>
        <v>0</v>
      </c>
      <c r="Q986" s="158" t="n">
        <f aca="false">IF(A986&gt;0,100*($AI$4-$P986)/$AI$4,"")</f>
        <v>100</v>
      </c>
      <c r="R986" s="159" t="n">
        <f aca="false">IF(A986&gt;0,IF(B987&gt;0,(((P985+P986)/2)-((P987+P986)/2))*V986,((P985+P986)/2)*V986),"")</f>
        <v>0</v>
      </c>
      <c r="S986" s="158" t="n">
        <f aca="false">IF(A986&gt;0,(+$AI$5/12),"")</f>
        <v>4.16666666666667</v>
      </c>
      <c r="T986" s="158" t="n">
        <f aca="false">IF(A986&gt;0,$AI$6,"")</f>
        <v>6.6</v>
      </c>
      <c r="U986" s="144" t="n">
        <f aca="false">IF(A986&gt;0,$AI$7/16,"")</f>
        <v>2.68125</v>
      </c>
      <c r="V986" s="158" t="n">
        <f aca="false">IF(A986&gt;0,$AA$13,"")</f>
        <v>19887</v>
      </c>
      <c r="W986" s="158" t="n">
        <f aca="false">IF(A986&gt;0,$AI$2,"")</f>
        <v>18.42</v>
      </c>
      <c r="X986" s="158" t="e">
        <f aca="false">IF(A986&gt;0,100-$C986-$D986-$G986,"")</f>
        <v>#DIV/0!</v>
      </c>
      <c r="Y986" s="158" t="e">
        <f aca="false">IF(A986&gt;0,X986/3.77,"")</f>
        <v>#DIV/0!</v>
      </c>
      <c r="Z986" s="158" t="e">
        <f aca="false">IF(A986&gt;0,(8*$D986+4*$G986+6*$C986-4*Y986)/(4*S986-T986+2*U986),"")</f>
        <v>#DIV/0!</v>
      </c>
      <c r="AA986" s="158" t="e">
        <f aca="false">IF(A986&gt;0,(T986*Z986-4*AB986)/2,"")</f>
        <v>#DIV/0!</v>
      </c>
      <c r="AB986" s="158" t="e">
        <f aca="false">IF(A986&gt;0,+Z986*S986-$D986-$C986,"")</f>
        <v>#DIV/0!</v>
      </c>
      <c r="AC986" s="158" t="e">
        <f aca="false">IF(A986&gt;0,0.001*$Z986*(12*$S986+$T986+16*$U986),"")</f>
        <v>#DIV/0!</v>
      </c>
      <c r="AD986" s="158" t="e">
        <f aca="false">IF(A986&gt;0,D986/(0.001*$Z986*(12*$S986+$T986+16*$U986)),"")</f>
        <v>#DIV/0!</v>
      </c>
      <c r="AE986" s="158" t="e">
        <f aca="false">IF(A986&gt;0,G986/(0.001*$Z986*(12*$S986+$T986+16*$U986)),"")</f>
        <v>#DIV/0!</v>
      </c>
      <c r="AF986" s="158" t="e">
        <f aca="false">IF(A986&gt;0,C986/(0.001*$Z986*(12*$S986+$T986+16*$U986)),"")</f>
        <v>#DIV/0!</v>
      </c>
      <c r="AG986" s="158" t="e">
        <f aca="false">IF(A986&gt;0,+AB986/AC986,"")</f>
        <v>#DIV/0!</v>
      </c>
      <c r="AH986" s="158" t="e">
        <f aca="false">IF(A986&gt;0,+X986/AC986,"")</f>
        <v>#DIV/0!</v>
      </c>
      <c r="AI986" s="158" t="e">
        <f aca="false">IF(A986&gt;0,AA986/AC986,"")</f>
        <v>#DIV/0!</v>
      </c>
      <c r="AJ986" s="158" t="n">
        <f aca="false">IF(A986&gt;0,W986/(100-W986)*55.556,"")</f>
        <v>12.5440245158127</v>
      </c>
      <c r="AK986" s="158" t="n">
        <f aca="false">IF(A986&gt;0,H986+273.15,"")</f>
        <v>255.372222222222</v>
      </c>
      <c r="AL986" s="158" t="n">
        <f aca="false">IF(A986&gt;0,($AK986-$AR986)*(0.029*(($AK986+$AR986)/2)+29.54),"")</f>
        <v>0</v>
      </c>
      <c r="AM986" s="158" t="n">
        <f aca="false">IF(A986&gt;0,($AK986-$AR986)*(0.009*(($AK986+$AR986)/2)+26.782),"")</f>
        <v>0</v>
      </c>
      <c r="AN986" s="158" t="n">
        <f aca="false">IF(A986&gt;0,($AK986-$AR986)*(0.0056*(($AK986+$AR986)/2)+27.162),"")</f>
        <v>0</v>
      </c>
      <c r="AO986" s="158" t="n">
        <f aca="false">IF(A986&gt;0,($AK986-$AR986)*(0.0062*(($AK986+$AR986)/2)+26.626),"")</f>
        <v>0</v>
      </c>
      <c r="AP986" s="158" t="n">
        <f aca="false">IF(A986&gt;0,($AK986-$AR986)*(0.056*(($AK986+$AR986)/2)+18.471),"")</f>
        <v>0</v>
      </c>
      <c r="AQ986" s="158" t="n">
        <f aca="false">IF(A986&gt;0,($AK986-$AR986)*(0.0057*(($AK986+$AR986)/2)+32.859),"")</f>
        <v>0</v>
      </c>
      <c r="AR986" s="158" t="n">
        <f aca="false">IF(A986&gt;0,I986+273.15,"")</f>
        <v>255.372222222222</v>
      </c>
      <c r="AS986" s="158" t="e">
        <f aca="false">IF(A986&gt;0,0.001*AD986*(AL986),"")</f>
        <v>#DIV/0!</v>
      </c>
      <c r="AT986" s="158" t="e">
        <f aca="false">IF(A986&gt;0,0.001*AE986*(AM986),"")</f>
        <v>#DIV/0!</v>
      </c>
      <c r="AU986" s="158" t="e">
        <f aca="false">IF(A986&gt;0,0.001*AF986*(AN986+282993),"")</f>
        <v>#DIV/0!</v>
      </c>
      <c r="AV986" s="158" t="e">
        <f aca="false">IF(A986&gt;0,0.001*AH986*(AO986),"")</f>
        <v>#DIV/0!</v>
      </c>
      <c r="AW986" s="158" t="e">
        <f aca="false">IF(A986&gt;0,0.001*AG986*(AP986+890156),"")</f>
        <v>#DIV/0!</v>
      </c>
      <c r="AX986" s="158" t="e">
        <f aca="false">IF(A986&gt;0,0.001*AI986*(AQ986+43969),"")</f>
        <v>#DIV/0!</v>
      </c>
      <c r="AY986" s="158" t="n">
        <f aca="false">IF(A986&gt;0,0.001*AJ986*(AQ986+43969),"")</f>
        <v>551.548213935769</v>
      </c>
      <c r="AZ986" s="158" t="e">
        <f aca="false">IF(A986&gt;0,SUM(AS986:AY986),"")</f>
        <v>#DIV/0!</v>
      </c>
      <c r="BA986" s="158" t="e">
        <f aca="false">IF(A986&gt;0,IF(B987&gt;0,(((P985+P986)/2)-((P986+P987)/2))*AZ986,((P985+P986)/2)*AZ986),"")</f>
        <v>#DIV/0!</v>
      </c>
      <c r="BB986" s="158" t="e">
        <f aca="false">IF(A986&gt;0,55.6344*BG986+10.1069*BF986,"")</f>
        <v>#DIV/0!</v>
      </c>
      <c r="BC986" s="158" t="e">
        <f aca="false">IF(A986&gt;0,BA986-BB986,"")</f>
        <v>#DIV/0!</v>
      </c>
      <c r="BD986" s="159" t="e">
        <f aca="false">IF(A986&gt;0,+R986-BA986,"")</f>
        <v>#DIV/0!</v>
      </c>
      <c r="BE986" s="159" t="e">
        <f aca="false">IF(A986&gt;0,(P985-P986)*(0.001*AF986*(282993)+0.001*AG986*(890156)),"")</f>
        <v>#DIV/0!</v>
      </c>
      <c r="BF986" s="158" t="e">
        <f aca="false">IF(A986&gt;0,IF(B987&gt;0,(((P985+P986)/2)-((P986+P987)/2))*28*AF986,((P985+P986)/2)*28*AF986),"")</f>
        <v>#DIV/0!</v>
      </c>
      <c r="BG986" s="160" t="e">
        <f aca="false">IF(A986&gt;0,IF(B987&gt;0,(((P985+P986)/2)-((P986+P987)/2))*16*AG986,((P985+P986)/2)*16*AG986),"")</f>
        <v>#DIV/0!</v>
      </c>
      <c r="BH986" s="12"/>
      <c r="BI986" s="12"/>
      <c r="BJ986" s="12"/>
    </row>
    <row r="987" customFormat="false" ht="15.6" hidden="false" customHeight="false" outlineLevel="0" collapsed="false">
      <c r="A987" s="147" t="str">
        <f aca="false">IF(Data!A987&gt;0,Data!A987,"")</f>
        <v/>
      </c>
      <c r="B987" s="148" t="n">
        <f aca="false">IF(A987&gt;0,IF(Data!$F$5="lb",Data!B987/2.204,Data!B987),"")</f>
        <v>0</v>
      </c>
      <c r="C987" s="148" t="n">
        <f aca="false">IF(A987&gt;0,Data!C987,"")</f>
        <v>0</v>
      </c>
      <c r="D987" s="149" t="n">
        <f aca="false">IF(A987&gt;0,Data!D987,"")</f>
        <v>0</v>
      </c>
      <c r="E987" s="150" t="e">
        <f aca="false">IF(A987&gt;0,($H$10/(C987+D987))-1,"")</f>
        <v>#DIV/0!</v>
      </c>
      <c r="F987" s="151" t="e">
        <f aca="false">IF(A987&gt;0,($H$10+(E987)*20.94)/(E987+1),"")</f>
        <v>#DIV/0!</v>
      </c>
      <c r="G987" s="152" t="e">
        <f aca="false">IF(A987&gt;0,F987-D987-C987/2,"")</f>
        <v>#DIV/0!</v>
      </c>
      <c r="H987" s="153" t="n">
        <f aca="false">IF(A987&gt;0,IF(Data!$F$4="F",(Data!F987-32)/1.8,Data!F987),"")</f>
        <v>-17.7777777777778</v>
      </c>
      <c r="I987" s="154" t="n">
        <f aca="false">IF(A987&gt;0,IF(Data!$F$4="F",(Data!G987-32)/1.8,Data!G987),"")</f>
        <v>-17.7777777777778</v>
      </c>
      <c r="J987" s="155" t="e">
        <f aca="false">IF(A987&gt;0,(V987-(AF987*282.993+AG987*890.156))/V987,"")</f>
        <v>#DIV/0!</v>
      </c>
      <c r="K987" s="156" t="e">
        <f aca="false">IF(A987&gt;0,((V987-SUM(AS987:AY987))/V987)/J987,"")</f>
        <v>#DIV/0!</v>
      </c>
      <c r="L987" s="156" t="e">
        <f aca="false">IF(A987&gt;0,BD987/R987,"")</f>
        <v>#DIV/0!</v>
      </c>
      <c r="M987" s="157" t="e">
        <f aca="false">IF(A987&gt;0,(32*Y987+28*X987)/(Z987*(12*S987+T987+16*U987)),"")</f>
        <v>#DIV/0!</v>
      </c>
      <c r="N987" s="158" t="n">
        <f aca="false">IF(A987&gt;0,$B987,"")</f>
        <v>0</v>
      </c>
      <c r="O987" s="158" t="n">
        <f aca="false">IF(A987&gt;0,100*(($B$20)-($B987))/($B$20),"")</f>
        <v>100</v>
      </c>
      <c r="P987" s="158" t="n">
        <f aca="false">IF(A987&gt;0,($B987)*(1-0.01*$AI$2*EXP(-0.0129*$O987)),"")</f>
        <v>0</v>
      </c>
      <c r="Q987" s="158" t="n">
        <f aca="false">IF(A987&gt;0,100*($AI$4-$P987)/$AI$4,"")</f>
        <v>100</v>
      </c>
      <c r="R987" s="159" t="n">
        <f aca="false">IF(A987&gt;0,IF(B988&gt;0,(((P986+P987)/2)-((P988+P987)/2))*V987,((P986+P987)/2)*V987),"")</f>
        <v>0</v>
      </c>
      <c r="S987" s="158" t="n">
        <f aca="false">IF(A987&gt;0,(+$AI$5/12),"")</f>
        <v>4.16666666666667</v>
      </c>
      <c r="T987" s="158" t="n">
        <f aca="false">IF(A987&gt;0,$AI$6,"")</f>
        <v>6.6</v>
      </c>
      <c r="U987" s="144" t="n">
        <f aca="false">IF(A987&gt;0,$AI$7/16,"")</f>
        <v>2.68125</v>
      </c>
      <c r="V987" s="158" t="n">
        <f aca="false">IF(A987&gt;0,$AA$13,"")</f>
        <v>19887</v>
      </c>
      <c r="W987" s="158" t="n">
        <f aca="false">IF(A987&gt;0,$AI$2,"")</f>
        <v>18.42</v>
      </c>
      <c r="X987" s="158" t="e">
        <f aca="false">IF(A987&gt;0,100-$C987-$D987-$G987,"")</f>
        <v>#DIV/0!</v>
      </c>
      <c r="Y987" s="158" t="e">
        <f aca="false">IF(A987&gt;0,X987/3.77,"")</f>
        <v>#DIV/0!</v>
      </c>
      <c r="Z987" s="158" t="e">
        <f aca="false">IF(A987&gt;0,(8*$D987+4*$G987+6*$C987-4*Y987)/(4*S987-T987+2*U987),"")</f>
        <v>#DIV/0!</v>
      </c>
      <c r="AA987" s="158" t="e">
        <f aca="false">IF(A987&gt;0,(T987*Z987-4*AB987)/2,"")</f>
        <v>#DIV/0!</v>
      </c>
      <c r="AB987" s="158" t="e">
        <f aca="false">IF(A987&gt;0,+Z987*S987-$D987-$C987,"")</f>
        <v>#DIV/0!</v>
      </c>
      <c r="AC987" s="158" t="e">
        <f aca="false">IF(A987&gt;0,0.001*$Z987*(12*$S987+$T987+16*$U987),"")</f>
        <v>#DIV/0!</v>
      </c>
      <c r="AD987" s="158" t="e">
        <f aca="false">IF(A987&gt;0,D987/(0.001*$Z987*(12*$S987+$T987+16*$U987)),"")</f>
        <v>#DIV/0!</v>
      </c>
      <c r="AE987" s="158" t="e">
        <f aca="false">IF(A987&gt;0,G987/(0.001*$Z987*(12*$S987+$T987+16*$U987)),"")</f>
        <v>#DIV/0!</v>
      </c>
      <c r="AF987" s="158" t="e">
        <f aca="false">IF(A987&gt;0,C987/(0.001*$Z987*(12*$S987+$T987+16*$U987)),"")</f>
        <v>#DIV/0!</v>
      </c>
      <c r="AG987" s="158" t="e">
        <f aca="false">IF(A987&gt;0,+AB987/AC987,"")</f>
        <v>#DIV/0!</v>
      </c>
      <c r="AH987" s="158" t="e">
        <f aca="false">IF(A987&gt;0,+X987/AC987,"")</f>
        <v>#DIV/0!</v>
      </c>
      <c r="AI987" s="158" t="e">
        <f aca="false">IF(A987&gt;0,AA987/AC987,"")</f>
        <v>#DIV/0!</v>
      </c>
      <c r="AJ987" s="158" t="n">
        <f aca="false">IF(A987&gt;0,W987/(100-W987)*55.556,"")</f>
        <v>12.5440245158127</v>
      </c>
      <c r="AK987" s="158" t="n">
        <f aca="false">IF(A987&gt;0,H987+273.15,"")</f>
        <v>255.372222222222</v>
      </c>
      <c r="AL987" s="158" t="n">
        <f aca="false">IF(A987&gt;0,($AK987-$AR987)*(0.029*(($AK987+$AR987)/2)+29.54),"")</f>
        <v>0</v>
      </c>
      <c r="AM987" s="158" t="n">
        <f aca="false">IF(A987&gt;0,($AK987-$AR987)*(0.009*(($AK987+$AR987)/2)+26.782),"")</f>
        <v>0</v>
      </c>
      <c r="AN987" s="158" t="n">
        <f aca="false">IF(A987&gt;0,($AK987-$AR987)*(0.0056*(($AK987+$AR987)/2)+27.162),"")</f>
        <v>0</v>
      </c>
      <c r="AO987" s="158" t="n">
        <f aca="false">IF(A987&gt;0,($AK987-$AR987)*(0.0062*(($AK987+$AR987)/2)+26.626),"")</f>
        <v>0</v>
      </c>
      <c r="AP987" s="158" t="n">
        <f aca="false">IF(A987&gt;0,($AK987-$AR987)*(0.056*(($AK987+$AR987)/2)+18.471),"")</f>
        <v>0</v>
      </c>
      <c r="AQ987" s="158" t="n">
        <f aca="false">IF(A987&gt;0,($AK987-$AR987)*(0.0057*(($AK987+$AR987)/2)+32.859),"")</f>
        <v>0</v>
      </c>
      <c r="AR987" s="158" t="n">
        <f aca="false">IF(A987&gt;0,I987+273.15,"")</f>
        <v>255.372222222222</v>
      </c>
      <c r="AS987" s="158" t="e">
        <f aca="false">IF(A987&gt;0,0.001*AD987*(AL987),"")</f>
        <v>#DIV/0!</v>
      </c>
      <c r="AT987" s="158" t="e">
        <f aca="false">IF(A987&gt;0,0.001*AE987*(AM987),"")</f>
        <v>#DIV/0!</v>
      </c>
      <c r="AU987" s="158" t="e">
        <f aca="false">IF(A987&gt;0,0.001*AF987*(AN987+282993),"")</f>
        <v>#DIV/0!</v>
      </c>
      <c r="AV987" s="158" t="e">
        <f aca="false">IF(A987&gt;0,0.001*AH987*(AO987),"")</f>
        <v>#DIV/0!</v>
      </c>
      <c r="AW987" s="158" t="e">
        <f aca="false">IF(A987&gt;0,0.001*AG987*(AP987+890156),"")</f>
        <v>#DIV/0!</v>
      </c>
      <c r="AX987" s="158" t="e">
        <f aca="false">IF(A987&gt;0,0.001*AI987*(AQ987+43969),"")</f>
        <v>#DIV/0!</v>
      </c>
      <c r="AY987" s="158" t="n">
        <f aca="false">IF(A987&gt;0,0.001*AJ987*(AQ987+43969),"")</f>
        <v>551.548213935769</v>
      </c>
      <c r="AZ987" s="158" t="e">
        <f aca="false">IF(A987&gt;0,SUM(AS987:AY987),"")</f>
        <v>#DIV/0!</v>
      </c>
      <c r="BA987" s="158" t="e">
        <f aca="false">IF(A987&gt;0,IF(B988&gt;0,(((P986+P987)/2)-((P987+P988)/2))*AZ987,((P986+P987)/2)*AZ987),"")</f>
        <v>#DIV/0!</v>
      </c>
      <c r="BB987" s="158" t="e">
        <f aca="false">IF(A987&gt;0,55.6344*BG987+10.1069*BF987,"")</f>
        <v>#DIV/0!</v>
      </c>
      <c r="BC987" s="158" t="e">
        <f aca="false">IF(A987&gt;0,BA987-BB987,"")</f>
        <v>#DIV/0!</v>
      </c>
      <c r="BD987" s="159" t="e">
        <f aca="false">IF(A987&gt;0,+R987-BA987,"")</f>
        <v>#DIV/0!</v>
      </c>
      <c r="BE987" s="159" t="e">
        <f aca="false">IF(A987&gt;0,(P986-P987)*(0.001*AF987*(282993)+0.001*AG987*(890156)),"")</f>
        <v>#DIV/0!</v>
      </c>
      <c r="BF987" s="158" t="e">
        <f aca="false">IF(A987&gt;0,IF(B988&gt;0,(((P986+P987)/2)-((P987+P988)/2))*28*AF987,((P986+P987)/2)*28*AF987),"")</f>
        <v>#DIV/0!</v>
      </c>
      <c r="BG987" s="160" t="e">
        <f aca="false">IF(A987&gt;0,IF(B988&gt;0,(((P986+P987)/2)-((P987+P988)/2))*16*AG987,((P986+P987)/2)*16*AG987),"")</f>
        <v>#DIV/0!</v>
      </c>
      <c r="BH987" s="12"/>
      <c r="BI987" s="12"/>
      <c r="BJ987" s="12"/>
    </row>
    <row r="988" customFormat="false" ht="15.6" hidden="false" customHeight="false" outlineLevel="0" collapsed="false">
      <c r="A988" s="147" t="str">
        <f aca="false">IF(Data!A988&gt;0,Data!A988,"")</f>
        <v/>
      </c>
      <c r="B988" s="148" t="n">
        <f aca="false">IF(A988&gt;0,IF(Data!$F$5="lb",Data!B988/2.204,Data!B988),"")</f>
        <v>0</v>
      </c>
      <c r="C988" s="148" t="n">
        <f aca="false">IF(A988&gt;0,Data!C988,"")</f>
        <v>0</v>
      </c>
      <c r="D988" s="149" t="n">
        <f aca="false">IF(A988&gt;0,Data!D988,"")</f>
        <v>0</v>
      </c>
      <c r="E988" s="150" t="e">
        <f aca="false">IF(A988&gt;0,($H$10/(C988+D988))-1,"")</f>
        <v>#DIV/0!</v>
      </c>
      <c r="F988" s="151" t="e">
        <f aca="false">IF(A988&gt;0,($H$10+(E988)*20.94)/(E988+1),"")</f>
        <v>#DIV/0!</v>
      </c>
      <c r="G988" s="152" t="e">
        <f aca="false">IF(A988&gt;0,F988-D988-C988/2,"")</f>
        <v>#DIV/0!</v>
      </c>
      <c r="H988" s="153" t="n">
        <f aca="false">IF(A988&gt;0,IF(Data!$F$4="F",(Data!F988-32)/1.8,Data!F988),"")</f>
        <v>-17.7777777777778</v>
      </c>
      <c r="I988" s="154" t="n">
        <f aca="false">IF(A988&gt;0,IF(Data!$F$4="F",(Data!G988-32)/1.8,Data!G988),"")</f>
        <v>-17.7777777777778</v>
      </c>
      <c r="J988" s="155" t="e">
        <f aca="false">IF(A988&gt;0,(V988-(AF988*282.993+AG988*890.156))/V988,"")</f>
        <v>#DIV/0!</v>
      </c>
      <c r="K988" s="156" t="e">
        <f aca="false">IF(A988&gt;0,((V988-SUM(AS988:AY988))/V988)/J988,"")</f>
        <v>#DIV/0!</v>
      </c>
      <c r="L988" s="156" t="e">
        <f aca="false">IF(A988&gt;0,BD988/R988,"")</f>
        <v>#DIV/0!</v>
      </c>
      <c r="M988" s="157" t="e">
        <f aca="false">IF(A988&gt;0,(32*Y988+28*X988)/(Z988*(12*S988+T988+16*U988)),"")</f>
        <v>#DIV/0!</v>
      </c>
      <c r="N988" s="158" t="n">
        <f aca="false">IF(A988&gt;0,$B988,"")</f>
        <v>0</v>
      </c>
      <c r="O988" s="158" t="n">
        <f aca="false">IF(A988&gt;0,100*(($B$20)-($B988))/($B$20),"")</f>
        <v>100</v>
      </c>
      <c r="P988" s="158" t="n">
        <f aca="false">IF(A988&gt;0,($B988)*(1-0.01*$AI$2*EXP(-0.0129*$O988)),"")</f>
        <v>0</v>
      </c>
      <c r="Q988" s="158" t="n">
        <f aca="false">IF(A988&gt;0,100*($AI$4-$P988)/$AI$4,"")</f>
        <v>100</v>
      </c>
      <c r="R988" s="159" t="n">
        <f aca="false">IF(A988&gt;0,IF(B989&gt;0,(((P987+P988)/2)-((P989+P988)/2))*V988,((P987+P988)/2)*V988),"")</f>
        <v>0</v>
      </c>
      <c r="S988" s="158" t="n">
        <f aca="false">IF(A988&gt;0,(+$AI$5/12),"")</f>
        <v>4.16666666666667</v>
      </c>
      <c r="T988" s="158" t="n">
        <f aca="false">IF(A988&gt;0,$AI$6,"")</f>
        <v>6.6</v>
      </c>
      <c r="U988" s="144" t="n">
        <f aca="false">IF(A988&gt;0,$AI$7/16,"")</f>
        <v>2.68125</v>
      </c>
      <c r="V988" s="158" t="n">
        <f aca="false">IF(A988&gt;0,$AA$13,"")</f>
        <v>19887</v>
      </c>
      <c r="W988" s="158" t="n">
        <f aca="false">IF(A988&gt;0,$AI$2,"")</f>
        <v>18.42</v>
      </c>
      <c r="X988" s="158" t="e">
        <f aca="false">IF(A988&gt;0,100-$C988-$D988-$G988,"")</f>
        <v>#DIV/0!</v>
      </c>
      <c r="Y988" s="158" t="e">
        <f aca="false">IF(A988&gt;0,X988/3.77,"")</f>
        <v>#DIV/0!</v>
      </c>
      <c r="Z988" s="158" t="e">
        <f aca="false">IF(A988&gt;0,(8*$D988+4*$G988+6*$C988-4*Y988)/(4*S988-T988+2*U988),"")</f>
        <v>#DIV/0!</v>
      </c>
      <c r="AA988" s="158" t="e">
        <f aca="false">IF(A988&gt;0,(T988*Z988-4*AB988)/2,"")</f>
        <v>#DIV/0!</v>
      </c>
      <c r="AB988" s="158" t="e">
        <f aca="false">IF(A988&gt;0,+Z988*S988-$D988-$C988,"")</f>
        <v>#DIV/0!</v>
      </c>
      <c r="AC988" s="158" t="e">
        <f aca="false">IF(A988&gt;0,0.001*$Z988*(12*$S988+$T988+16*$U988),"")</f>
        <v>#DIV/0!</v>
      </c>
      <c r="AD988" s="158" t="e">
        <f aca="false">IF(A988&gt;0,D988/(0.001*$Z988*(12*$S988+$T988+16*$U988)),"")</f>
        <v>#DIV/0!</v>
      </c>
      <c r="AE988" s="158" t="e">
        <f aca="false">IF(A988&gt;0,G988/(0.001*$Z988*(12*$S988+$T988+16*$U988)),"")</f>
        <v>#DIV/0!</v>
      </c>
      <c r="AF988" s="158" t="e">
        <f aca="false">IF(A988&gt;0,C988/(0.001*$Z988*(12*$S988+$T988+16*$U988)),"")</f>
        <v>#DIV/0!</v>
      </c>
      <c r="AG988" s="158" t="e">
        <f aca="false">IF(A988&gt;0,+AB988/AC988,"")</f>
        <v>#DIV/0!</v>
      </c>
      <c r="AH988" s="158" t="e">
        <f aca="false">IF(A988&gt;0,+X988/AC988,"")</f>
        <v>#DIV/0!</v>
      </c>
      <c r="AI988" s="158" t="e">
        <f aca="false">IF(A988&gt;0,AA988/AC988,"")</f>
        <v>#DIV/0!</v>
      </c>
      <c r="AJ988" s="158" t="n">
        <f aca="false">IF(A988&gt;0,W988/(100-W988)*55.556,"")</f>
        <v>12.5440245158127</v>
      </c>
      <c r="AK988" s="158" t="n">
        <f aca="false">IF(A988&gt;0,H988+273.15,"")</f>
        <v>255.372222222222</v>
      </c>
      <c r="AL988" s="158" t="n">
        <f aca="false">IF(A988&gt;0,($AK988-$AR988)*(0.029*(($AK988+$AR988)/2)+29.54),"")</f>
        <v>0</v>
      </c>
      <c r="AM988" s="158" t="n">
        <f aca="false">IF(A988&gt;0,($AK988-$AR988)*(0.009*(($AK988+$AR988)/2)+26.782),"")</f>
        <v>0</v>
      </c>
      <c r="AN988" s="158" t="n">
        <f aca="false">IF(A988&gt;0,($AK988-$AR988)*(0.0056*(($AK988+$AR988)/2)+27.162),"")</f>
        <v>0</v>
      </c>
      <c r="AO988" s="158" t="n">
        <f aca="false">IF(A988&gt;0,($AK988-$AR988)*(0.0062*(($AK988+$AR988)/2)+26.626),"")</f>
        <v>0</v>
      </c>
      <c r="AP988" s="158" t="n">
        <f aca="false">IF(A988&gt;0,($AK988-$AR988)*(0.056*(($AK988+$AR988)/2)+18.471),"")</f>
        <v>0</v>
      </c>
      <c r="AQ988" s="158" t="n">
        <f aca="false">IF(A988&gt;0,($AK988-$AR988)*(0.0057*(($AK988+$AR988)/2)+32.859),"")</f>
        <v>0</v>
      </c>
      <c r="AR988" s="158" t="n">
        <f aca="false">IF(A988&gt;0,I988+273.15,"")</f>
        <v>255.372222222222</v>
      </c>
      <c r="AS988" s="158" t="e">
        <f aca="false">IF(A988&gt;0,0.001*AD988*(AL988),"")</f>
        <v>#DIV/0!</v>
      </c>
      <c r="AT988" s="158" t="e">
        <f aca="false">IF(A988&gt;0,0.001*AE988*(AM988),"")</f>
        <v>#DIV/0!</v>
      </c>
      <c r="AU988" s="158" t="e">
        <f aca="false">IF(A988&gt;0,0.001*AF988*(AN988+282993),"")</f>
        <v>#DIV/0!</v>
      </c>
      <c r="AV988" s="158" t="e">
        <f aca="false">IF(A988&gt;0,0.001*AH988*(AO988),"")</f>
        <v>#DIV/0!</v>
      </c>
      <c r="AW988" s="158" t="e">
        <f aca="false">IF(A988&gt;0,0.001*AG988*(AP988+890156),"")</f>
        <v>#DIV/0!</v>
      </c>
      <c r="AX988" s="158" t="e">
        <f aca="false">IF(A988&gt;0,0.001*AI988*(AQ988+43969),"")</f>
        <v>#DIV/0!</v>
      </c>
      <c r="AY988" s="158" t="n">
        <f aca="false">IF(A988&gt;0,0.001*AJ988*(AQ988+43969),"")</f>
        <v>551.548213935769</v>
      </c>
      <c r="AZ988" s="158" t="e">
        <f aca="false">IF(A988&gt;0,SUM(AS988:AY988),"")</f>
        <v>#DIV/0!</v>
      </c>
      <c r="BA988" s="158" t="e">
        <f aca="false">IF(A988&gt;0,IF(B989&gt;0,(((P987+P988)/2)-((P988+P989)/2))*AZ988,((P987+P988)/2)*AZ988),"")</f>
        <v>#DIV/0!</v>
      </c>
      <c r="BB988" s="158" t="e">
        <f aca="false">IF(A988&gt;0,55.6344*BG988+10.1069*BF988,"")</f>
        <v>#DIV/0!</v>
      </c>
      <c r="BC988" s="158" t="e">
        <f aca="false">IF(A988&gt;0,BA988-BB988,"")</f>
        <v>#DIV/0!</v>
      </c>
      <c r="BD988" s="159" t="e">
        <f aca="false">IF(A988&gt;0,+R988-BA988,"")</f>
        <v>#DIV/0!</v>
      </c>
      <c r="BE988" s="159" t="e">
        <f aca="false">IF(A988&gt;0,(P987-P988)*(0.001*AF988*(282993)+0.001*AG988*(890156)),"")</f>
        <v>#DIV/0!</v>
      </c>
      <c r="BF988" s="158" t="e">
        <f aca="false">IF(A988&gt;0,IF(B989&gt;0,(((P987+P988)/2)-((P988+P989)/2))*28*AF988,((P987+P988)/2)*28*AF988),"")</f>
        <v>#DIV/0!</v>
      </c>
      <c r="BG988" s="160" t="e">
        <f aca="false">IF(A988&gt;0,IF(B989&gt;0,(((P987+P988)/2)-((P988+P989)/2))*16*AG988,((P987+P988)/2)*16*AG988),"")</f>
        <v>#DIV/0!</v>
      </c>
      <c r="BH988" s="12"/>
      <c r="BI988" s="12"/>
      <c r="BJ988" s="12"/>
    </row>
    <row r="989" customFormat="false" ht="15.6" hidden="false" customHeight="false" outlineLevel="0" collapsed="false">
      <c r="A989" s="147" t="str">
        <f aca="false">IF(Data!A989&gt;0,Data!A989,"")</f>
        <v/>
      </c>
      <c r="B989" s="148" t="n">
        <f aca="false">IF(A989&gt;0,IF(Data!$F$5="lb",Data!B989/2.204,Data!B989),"")</f>
        <v>0</v>
      </c>
      <c r="C989" s="148" t="n">
        <f aca="false">IF(A989&gt;0,Data!C989,"")</f>
        <v>0</v>
      </c>
      <c r="D989" s="149" t="n">
        <f aca="false">IF(A989&gt;0,Data!D989,"")</f>
        <v>0</v>
      </c>
      <c r="E989" s="150" t="e">
        <f aca="false">IF(A989&gt;0,($H$10/(C989+D989))-1,"")</f>
        <v>#DIV/0!</v>
      </c>
      <c r="F989" s="151" t="e">
        <f aca="false">IF(A989&gt;0,($H$10+(E989)*20.94)/(E989+1),"")</f>
        <v>#DIV/0!</v>
      </c>
      <c r="G989" s="152" t="e">
        <f aca="false">IF(A989&gt;0,F989-D989-C989/2,"")</f>
        <v>#DIV/0!</v>
      </c>
      <c r="H989" s="153" t="n">
        <f aca="false">IF(A989&gt;0,IF(Data!$F$4="F",(Data!F989-32)/1.8,Data!F989),"")</f>
        <v>-17.7777777777778</v>
      </c>
      <c r="I989" s="154" t="n">
        <f aca="false">IF(A989&gt;0,IF(Data!$F$4="F",(Data!G989-32)/1.8,Data!G989),"")</f>
        <v>-17.7777777777778</v>
      </c>
      <c r="J989" s="155" t="e">
        <f aca="false">IF(A989&gt;0,(V989-(AF989*282.993+AG989*890.156))/V989,"")</f>
        <v>#DIV/0!</v>
      </c>
      <c r="K989" s="156" t="e">
        <f aca="false">IF(A989&gt;0,((V989-SUM(AS989:AY989))/V989)/J989,"")</f>
        <v>#DIV/0!</v>
      </c>
      <c r="L989" s="156" t="e">
        <f aca="false">IF(A989&gt;0,BD989/R989,"")</f>
        <v>#DIV/0!</v>
      </c>
      <c r="M989" s="157" t="e">
        <f aca="false">IF(A989&gt;0,(32*Y989+28*X989)/(Z989*(12*S989+T989+16*U989)),"")</f>
        <v>#DIV/0!</v>
      </c>
      <c r="N989" s="158" t="n">
        <f aca="false">IF(A989&gt;0,$B989,"")</f>
        <v>0</v>
      </c>
      <c r="O989" s="158" t="n">
        <f aca="false">IF(A989&gt;0,100*(($B$20)-($B989))/($B$20),"")</f>
        <v>100</v>
      </c>
      <c r="P989" s="158" t="n">
        <f aca="false">IF(A989&gt;0,($B989)*(1-0.01*$AI$2*EXP(-0.0129*$O989)),"")</f>
        <v>0</v>
      </c>
      <c r="Q989" s="158" t="n">
        <f aca="false">IF(A989&gt;0,100*($AI$4-$P989)/$AI$4,"")</f>
        <v>100</v>
      </c>
      <c r="R989" s="159" t="n">
        <f aca="false">IF(A989&gt;0,IF(B990&gt;0,(((P988+P989)/2)-((P990+P989)/2))*V989,((P988+P989)/2)*V989),"")</f>
        <v>0</v>
      </c>
      <c r="S989" s="158" t="n">
        <f aca="false">IF(A989&gt;0,(+$AI$5/12),"")</f>
        <v>4.16666666666667</v>
      </c>
      <c r="T989" s="158" t="n">
        <f aca="false">IF(A989&gt;0,$AI$6,"")</f>
        <v>6.6</v>
      </c>
      <c r="U989" s="144" t="n">
        <f aca="false">IF(A989&gt;0,$AI$7/16,"")</f>
        <v>2.68125</v>
      </c>
      <c r="V989" s="158" t="n">
        <f aca="false">IF(A989&gt;0,$AA$13,"")</f>
        <v>19887</v>
      </c>
      <c r="W989" s="158" t="n">
        <f aca="false">IF(A989&gt;0,$AI$2,"")</f>
        <v>18.42</v>
      </c>
      <c r="X989" s="158" t="e">
        <f aca="false">IF(A989&gt;0,100-$C989-$D989-$G989,"")</f>
        <v>#DIV/0!</v>
      </c>
      <c r="Y989" s="158" t="e">
        <f aca="false">IF(A989&gt;0,X989/3.77,"")</f>
        <v>#DIV/0!</v>
      </c>
      <c r="Z989" s="158" t="e">
        <f aca="false">IF(A989&gt;0,(8*$D989+4*$G989+6*$C989-4*Y989)/(4*S989-T989+2*U989),"")</f>
        <v>#DIV/0!</v>
      </c>
      <c r="AA989" s="158" t="e">
        <f aca="false">IF(A989&gt;0,(T989*Z989-4*AB989)/2,"")</f>
        <v>#DIV/0!</v>
      </c>
      <c r="AB989" s="158" t="e">
        <f aca="false">IF(A989&gt;0,+Z989*S989-$D989-$C989,"")</f>
        <v>#DIV/0!</v>
      </c>
      <c r="AC989" s="158" t="e">
        <f aca="false">IF(A989&gt;0,0.001*$Z989*(12*$S989+$T989+16*$U989),"")</f>
        <v>#DIV/0!</v>
      </c>
      <c r="AD989" s="158" t="e">
        <f aca="false">IF(A989&gt;0,D989/(0.001*$Z989*(12*$S989+$T989+16*$U989)),"")</f>
        <v>#DIV/0!</v>
      </c>
      <c r="AE989" s="158" t="e">
        <f aca="false">IF(A989&gt;0,G989/(0.001*$Z989*(12*$S989+$T989+16*$U989)),"")</f>
        <v>#DIV/0!</v>
      </c>
      <c r="AF989" s="158" t="e">
        <f aca="false">IF(A989&gt;0,C989/(0.001*$Z989*(12*$S989+$T989+16*$U989)),"")</f>
        <v>#DIV/0!</v>
      </c>
      <c r="AG989" s="158" t="e">
        <f aca="false">IF(A989&gt;0,+AB989/AC989,"")</f>
        <v>#DIV/0!</v>
      </c>
      <c r="AH989" s="158" t="e">
        <f aca="false">IF(A989&gt;0,+X989/AC989,"")</f>
        <v>#DIV/0!</v>
      </c>
      <c r="AI989" s="158" t="e">
        <f aca="false">IF(A989&gt;0,AA989/AC989,"")</f>
        <v>#DIV/0!</v>
      </c>
      <c r="AJ989" s="158" t="n">
        <f aca="false">IF(A989&gt;0,W989/(100-W989)*55.556,"")</f>
        <v>12.5440245158127</v>
      </c>
      <c r="AK989" s="158" t="n">
        <f aca="false">IF(A989&gt;0,H989+273.15,"")</f>
        <v>255.372222222222</v>
      </c>
      <c r="AL989" s="158" t="n">
        <f aca="false">IF(A989&gt;0,($AK989-$AR989)*(0.029*(($AK989+$AR989)/2)+29.54),"")</f>
        <v>0</v>
      </c>
      <c r="AM989" s="158" t="n">
        <f aca="false">IF(A989&gt;0,($AK989-$AR989)*(0.009*(($AK989+$AR989)/2)+26.782),"")</f>
        <v>0</v>
      </c>
      <c r="AN989" s="158" t="n">
        <f aca="false">IF(A989&gt;0,($AK989-$AR989)*(0.0056*(($AK989+$AR989)/2)+27.162),"")</f>
        <v>0</v>
      </c>
      <c r="AO989" s="158" t="n">
        <f aca="false">IF(A989&gt;0,($AK989-$AR989)*(0.0062*(($AK989+$AR989)/2)+26.626),"")</f>
        <v>0</v>
      </c>
      <c r="AP989" s="158" t="n">
        <f aca="false">IF(A989&gt;0,($AK989-$AR989)*(0.056*(($AK989+$AR989)/2)+18.471),"")</f>
        <v>0</v>
      </c>
      <c r="AQ989" s="158" t="n">
        <f aca="false">IF(A989&gt;0,($AK989-$AR989)*(0.0057*(($AK989+$AR989)/2)+32.859),"")</f>
        <v>0</v>
      </c>
      <c r="AR989" s="158" t="n">
        <f aca="false">IF(A989&gt;0,I989+273.15,"")</f>
        <v>255.372222222222</v>
      </c>
      <c r="AS989" s="158" t="e">
        <f aca="false">IF(A989&gt;0,0.001*AD989*(AL989),"")</f>
        <v>#DIV/0!</v>
      </c>
      <c r="AT989" s="158" t="e">
        <f aca="false">IF(A989&gt;0,0.001*AE989*(AM989),"")</f>
        <v>#DIV/0!</v>
      </c>
      <c r="AU989" s="158" t="e">
        <f aca="false">IF(A989&gt;0,0.001*AF989*(AN989+282993),"")</f>
        <v>#DIV/0!</v>
      </c>
      <c r="AV989" s="158" t="e">
        <f aca="false">IF(A989&gt;0,0.001*AH989*(AO989),"")</f>
        <v>#DIV/0!</v>
      </c>
      <c r="AW989" s="158" t="e">
        <f aca="false">IF(A989&gt;0,0.001*AG989*(AP989+890156),"")</f>
        <v>#DIV/0!</v>
      </c>
      <c r="AX989" s="158" t="e">
        <f aca="false">IF(A989&gt;0,0.001*AI989*(AQ989+43969),"")</f>
        <v>#DIV/0!</v>
      </c>
      <c r="AY989" s="158" t="n">
        <f aca="false">IF(A989&gt;0,0.001*AJ989*(AQ989+43969),"")</f>
        <v>551.548213935769</v>
      </c>
      <c r="AZ989" s="158" t="e">
        <f aca="false">IF(A989&gt;0,SUM(AS989:AY989),"")</f>
        <v>#DIV/0!</v>
      </c>
      <c r="BA989" s="158" t="e">
        <f aca="false">IF(A989&gt;0,IF(B990&gt;0,(((P988+P989)/2)-((P989+P990)/2))*AZ989,((P988+P989)/2)*AZ989),"")</f>
        <v>#DIV/0!</v>
      </c>
      <c r="BB989" s="158" t="e">
        <f aca="false">IF(A989&gt;0,55.6344*BG989+10.1069*BF989,"")</f>
        <v>#DIV/0!</v>
      </c>
      <c r="BC989" s="158" t="e">
        <f aca="false">IF(A989&gt;0,BA989-BB989,"")</f>
        <v>#DIV/0!</v>
      </c>
      <c r="BD989" s="159" t="e">
        <f aca="false">IF(A989&gt;0,+R989-BA989,"")</f>
        <v>#DIV/0!</v>
      </c>
      <c r="BE989" s="159" t="e">
        <f aca="false">IF(A989&gt;0,(P988-P989)*(0.001*AF989*(282993)+0.001*AG989*(890156)),"")</f>
        <v>#DIV/0!</v>
      </c>
      <c r="BF989" s="158" t="e">
        <f aca="false">IF(A989&gt;0,IF(B990&gt;0,(((P988+P989)/2)-((P989+P990)/2))*28*AF989,((P988+P989)/2)*28*AF989),"")</f>
        <v>#DIV/0!</v>
      </c>
      <c r="BG989" s="160" t="e">
        <f aca="false">IF(A989&gt;0,IF(B990&gt;0,(((P988+P989)/2)-((P989+P990)/2))*16*AG989,((P988+P989)/2)*16*AG989),"")</f>
        <v>#DIV/0!</v>
      </c>
      <c r="BH989" s="12"/>
      <c r="BI989" s="12"/>
      <c r="BJ989" s="12"/>
    </row>
    <row r="990" customFormat="false" ht="15.6" hidden="false" customHeight="false" outlineLevel="0" collapsed="false">
      <c r="A990" s="147" t="str">
        <f aca="false">IF(Data!A990&gt;0,Data!A990,"")</f>
        <v/>
      </c>
      <c r="B990" s="148" t="n">
        <f aca="false">IF(A990&gt;0,IF(Data!$F$5="lb",Data!B990/2.204,Data!B990),"")</f>
        <v>0</v>
      </c>
      <c r="C990" s="148" t="n">
        <f aca="false">IF(A990&gt;0,Data!C990,"")</f>
        <v>0</v>
      </c>
      <c r="D990" s="149" t="n">
        <f aca="false">IF(A990&gt;0,Data!D990,"")</f>
        <v>0</v>
      </c>
      <c r="E990" s="150" t="e">
        <f aca="false">IF(A990&gt;0,($H$10/(C990+D990))-1,"")</f>
        <v>#DIV/0!</v>
      </c>
      <c r="F990" s="151" t="e">
        <f aca="false">IF(A990&gt;0,($H$10+(E990)*20.94)/(E990+1),"")</f>
        <v>#DIV/0!</v>
      </c>
      <c r="G990" s="152" t="e">
        <f aca="false">IF(A990&gt;0,F990-D990-C990/2,"")</f>
        <v>#DIV/0!</v>
      </c>
      <c r="H990" s="153" t="n">
        <f aca="false">IF(A990&gt;0,IF(Data!$F$4="F",(Data!F990-32)/1.8,Data!F990),"")</f>
        <v>-17.7777777777778</v>
      </c>
      <c r="I990" s="154" t="n">
        <f aca="false">IF(A990&gt;0,IF(Data!$F$4="F",(Data!G990-32)/1.8,Data!G990),"")</f>
        <v>-17.7777777777778</v>
      </c>
      <c r="J990" s="155" t="e">
        <f aca="false">IF(A990&gt;0,(V990-(AF990*282.993+AG990*890.156))/V990,"")</f>
        <v>#DIV/0!</v>
      </c>
      <c r="K990" s="156" t="e">
        <f aca="false">IF(A990&gt;0,((V990-SUM(AS990:AY990))/V990)/J990,"")</f>
        <v>#DIV/0!</v>
      </c>
      <c r="L990" s="156" t="e">
        <f aca="false">IF(A990&gt;0,BD990/R990,"")</f>
        <v>#DIV/0!</v>
      </c>
      <c r="M990" s="157" t="e">
        <f aca="false">IF(A990&gt;0,(32*Y990+28*X990)/(Z990*(12*S990+T990+16*U990)),"")</f>
        <v>#DIV/0!</v>
      </c>
      <c r="N990" s="158" t="n">
        <f aca="false">IF(A990&gt;0,$B990,"")</f>
        <v>0</v>
      </c>
      <c r="O990" s="158" t="n">
        <f aca="false">IF(A990&gt;0,100*(($B$20)-($B990))/($B$20),"")</f>
        <v>100</v>
      </c>
      <c r="P990" s="158" t="n">
        <f aca="false">IF(A990&gt;0,($B990)*(1-0.01*$AI$2*EXP(-0.0129*$O990)),"")</f>
        <v>0</v>
      </c>
      <c r="Q990" s="158" t="n">
        <f aca="false">IF(A990&gt;0,100*($AI$4-$P990)/$AI$4,"")</f>
        <v>100</v>
      </c>
      <c r="R990" s="159" t="n">
        <f aca="false">IF(A990&gt;0,IF(B991&gt;0,(((P989+P990)/2)-((P991+P990)/2))*V990,((P989+P990)/2)*V990),"")</f>
        <v>0</v>
      </c>
      <c r="S990" s="158" t="n">
        <f aca="false">IF(A990&gt;0,(+$AI$5/12),"")</f>
        <v>4.16666666666667</v>
      </c>
      <c r="T990" s="158" t="n">
        <f aca="false">IF(A990&gt;0,$AI$6,"")</f>
        <v>6.6</v>
      </c>
      <c r="U990" s="144" t="n">
        <f aca="false">IF(A990&gt;0,$AI$7/16,"")</f>
        <v>2.68125</v>
      </c>
      <c r="V990" s="158" t="n">
        <f aca="false">IF(A990&gt;0,$AA$13,"")</f>
        <v>19887</v>
      </c>
      <c r="W990" s="158" t="n">
        <f aca="false">IF(A990&gt;0,$AI$2,"")</f>
        <v>18.42</v>
      </c>
      <c r="X990" s="158" t="e">
        <f aca="false">IF(A990&gt;0,100-$C990-$D990-$G990,"")</f>
        <v>#DIV/0!</v>
      </c>
      <c r="Y990" s="158" t="e">
        <f aca="false">IF(A990&gt;0,X990/3.77,"")</f>
        <v>#DIV/0!</v>
      </c>
      <c r="Z990" s="158" t="e">
        <f aca="false">IF(A990&gt;0,(8*$D990+4*$G990+6*$C990-4*Y990)/(4*S990-T990+2*U990),"")</f>
        <v>#DIV/0!</v>
      </c>
      <c r="AA990" s="158" t="e">
        <f aca="false">IF(A990&gt;0,(T990*Z990-4*AB990)/2,"")</f>
        <v>#DIV/0!</v>
      </c>
      <c r="AB990" s="158" t="e">
        <f aca="false">IF(A990&gt;0,+Z990*S990-$D990-$C990,"")</f>
        <v>#DIV/0!</v>
      </c>
      <c r="AC990" s="158" t="e">
        <f aca="false">IF(A990&gt;0,0.001*$Z990*(12*$S990+$T990+16*$U990),"")</f>
        <v>#DIV/0!</v>
      </c>
      <c r="AD990" s="158" t="e">
        <f aca="false">IF(A990&gt;0,D990/(0.001*$Z990*(12*$S990+$T990+16*$U990)),"")</f>
        <v>#DIV/0!</v>
      </c>
      <c r="AE990" s="158" t="e">
        <f aca="false">IF(A990&gt;0,G990/(0.001*$Z990*(12*$S990+$T990+16*$U990)),"")</f>
        <v>#DIV/0!</v>
      </c>
      <c r="AF990" s="158" t="e">
        <f aca="false">IF(A990&gt;0,C990/(0.001*$Z990*(12*$S990+$T990+16*$U990)),"")</f>
        <v>#DIV/0!</v>
      </c>
      <c r="AG990" s="158" t="e">
        <f aca="false">IF(A990&gt;0,+AB990/AC990,"")</f>
        <v>#DIV/0!</v>
      </c>
      <c r="AH990" s="158" t="e">
        <f aca="false">IF(A990&gt;0,+X990/AC990,"")</f>
        <v>#DIV/0!</v>
      </c>
      <c r="AI990" s="158" t="e">
        <f aca="false">IF(A990&gt;0,AA990/AC990,"")</f>
        <v>#DIV/0!</v>
      </c>
      <c r="AJ990" s="158" t="n">
        <f aca="false">IF(A990&gt;0,W990/(100-W990)*55.556,"")</f>
        <v>12.5440245158127</v>
      </c>
      <c r="AK990" s="158" t="n">
        <f aca="false">IF(A990&gt;0,H990+273.15,"")</f>
        <v>255.372222222222</v>
      </c>
      <c r="AL990" s="158" t="n">
        <f aca="false">IF(A990&gt;0,($AK990-$AR990)*(0.029*(($AK990+$AR990)/2)+29.54),"")</f>
        <v>0</v>
      </c>
      <c r="AM990" s="158" t="n">
        <f aca="false">IF(A990&gt;0,($AK990-$AR990)*(0.009*(($AK990+$AR990)/2)+26.782),"")</f>
        <v>0</v>
      </c>
      <c r="AN990" s="158" t="n">
        <f aca="false">IF(A990&gt;0,($AK990-$AR990)*(0.0056*(($AK990+$AR990)/2)+27.162),"")</f>
        <v>0</v>
      </c>
      <c r="AO990" s="158" t="n">
        <f aca="false">IF(A990&gt;0,($AK990-$AR990)*(0.0062*(($AK990+$AR990)/2)+26.626),"")</f>
        <v>0</v>
      </c>
      <c r="AP990" s="158" t="n">
        <f aca="false">IF(A990&gt;0,($AK990-$AR990)*(0.056*(($AK990+$AR990)/2)+18.471),"")</f>
        <v>0</v>
      </c>
      <c r="AQ990" s="158" t="n">
        <f aca="false">IF(A990&gt;0,($AK990-$AR990)*(0.0057*(($AK990+$AR990)/2)+32.859),"")</f>
        <v>0</v>
      </c>
      <c r="AR990" s="158" t="n">
        <f aca="false">IF(A990&gt;0,I990+273.15,"")</f>
        <v>255.372222222222</v>
      </c>
      <c r="AS990" s="158" t="e">
        <f aca="false">IF(A990&gt;0,0.001*AD990*(AL990),"")</f>
        <v>#DIV/0!</v>
      </c>
      <c r="AT990" s="158" t="e">
        <f aca="false">IF(A990&gt;0,0.001*AE990*(AM990),"")</f>
        <v>#DIV/0!</v>
      </c>
      <c r="AU990" s="158" t="e">
        <f aca="false">IF(A990&gt;0,0.001*AF990*(AN990+282993),"")</f>
        <v>#DIV/0!</v>
      </c>
      <c r="AV990" s="158" t="e">
        <f aca="false">IF(A990&gt;0,0.001*AH990*(AO990),"")</f>
        <v>#DIV/0!</v>
      </c>
      <c r="AW990" s="158" t="e">
        <f aca="false">IF(A990&gt;0,0.001*AG990*(AP990+890156),"")</f>
        <v>#DIV/0!</v>
      </c>
      <c r="AX990" s="158" t="e">
        <f aca="false">IF(A990&gt;0,0.001*AI990*(AQ990+43969),"")</f>
        <v>#DIV/0!</v>
      </c>
      <c r="AY990" s="158" t="n">
        <f aca="false">IF(A990&gt;0,0.001*AJ990*(AQ990+43969),"")</f>
        <v>551.548213935769</v>
      </c>
      <c r="AZ990" s="158" t="e">
        <f aca="false">IF(A990&gt;0,SUM(AS990:AY990),"")</f>
        <v>#DIV/0!</v>
      </c>
      <c r="BA990" s="158" t="e">
        <f aca="false">IF(A990&gt;0,IF(B991&gt;0,(((P989+P990)/2)-((P990+P991)/2))*AZ990,((P989+P990)/2)*AZ990),"")</f>
        <v>#DIV/0!</v>
      </c>
      <c r="BB990" s="158" t="e">
        <f aca="false">IF(A990&gt;0,55.6344*BG990+10.1069*BF990,"")</f>
        <v>#DIV/0!</v>
      </c>
      <c r="BC990" s="158" t="e">
        <f aca="false">IF(A990&gt;0,BA990-BB990,"")</f>
        <v>#DIV/0!</v>
      </c>
      <c r="BD990" s="159" t="e">
        <f aca="false">IF(A990&gt;0,+R990-BA990,"")</f>
        <v>#DIV/0!</v>
      </c>
      <c r="BE990" s="159" t="e">
        <f aca="false">IF(A990&gt;0,(P989-P990)*(0.001*AF990*(282993)+0.001*AG990*(890156)),"")</f>
        <v>#DIV/0!</v>
      </c>
      <c r="BF990" s="158" t="e">
        <f aca="false">IF(A990&gt;0,IF(B991&gt;0,(((P989+P990)/2)-((P990+P991)/2))*28*AF990,((P989+P990)/2)*28*AF990),"")</f>
        <v>#DIV/0!</v>
      </c>
      <c r="BG990" s="160" t="e">
        <f aca="false">IF(A990&gt;0,IF(B991&gt;0,(((P989+P990)/2)-((P990+P991)/2))*16*AG990,((P989+P990)/2)*16*AG990),"")</f>
        <v>#DIV/0!</v>
      </c>
      <c r="BH990" s="12"/>
      <c r="BI990" s="12"/>
      <c r="BJ990" s="12"/>
    </row>
    <row r="991" customFormat="false" ht="15.6" hidden="false" customHeight="false" outlineLevel="0" collapsed="false">
      <c r="A991" s="147" t="str">
        <f aca="false">IF(Data!A991&gt;0,Data!A991,"")</f>
        <v/>
      </c>
      <c r="B991" s="148" t="n">
        <f aca="false">IF(A991&gt;0,IF(Data!$F$5="lb",Data!B991/2.204,Data!B991),"")</f>
        <v>0</v>
      </c>
      <c r="C991" s="148" t="n">
        <f aca="false">IF(A991&gt;0,Data!C991,"")</f>
        <v>0</v>
      </c>
      <c r="D991" s="149" t="n">
        <f aca="false">IF(A991&gt;0,Data!D991,"")</f>
        <v>0</v>
      </c>
      <c r="E991" s="150" t="e">
        <f aca="false">IF(A991&gt;0,($H$10/(C991+D991))-1,"")</f>
        <v>#DIV/0!</v>
      </c>
      <c r="F991" s="151" t="e">
        <f aca="false">IF(A991&gt;0,($H$10+(E991)*20.94)/(E991+1),"")</f>
        <v>#DIV/0!</v>
      </c>
      <c r="G991" s="152" t="e">
        <f aca="false">IF(A991&gt;0,F991-D991-C991/2,"")</f>
        <v>#DIV/0!</v>
      </c>
      <c r="H991" s="153" t="n">
        <f aca="false">IF(A991&gt;0,IF(Data!$F$4="F",(Data!F991-32)/1.8,Data!F991),"")</f>
        <v>-17.7777777777778</v>
      </c>
      <c r="I991" s="154" t="n">
        <f aca="false">IF(A991&gt;0,IF(Data!$F$4="F",(Data!G991-32)/1.8,Data!G991),"")</f>
        <v>-17.7777777777778</v>
      </c>
      <c r="J991" s="155" t="e">
        <f aca="false">IF(A991&gt;0,(V991-(AF991*282.993+AG991*890.156))/V991,"")</f>
        <v>#DIV/0!</v>
      </c>
      <c r="K991" s="156" t="e">
        <f aca="false">IF(A991&gt;0,((V991-SUM(AS991:AY991))/V991)/J991,"")</f>
        <v>#DIV/0!</v>
      </c>
      <c r="L991" s="156" t="e">
        <f aca="false">IF(A991&gt;0,BD991/R991,"")</f>
        <v>#DIV/0!</v>
      </c>
      <c r="M991" s="157" t="e">
        <f aca="false">IF(A991&gt;0,(32*Y991+28*X991)/(Z991*(12*S991+T991+16*U991)),"")</f>
        <v>#DIV/0!</v>
      </c>
      <c r="N991" s="158" t="n">
        <f aca="false">IF(A991&gt;0,$B991,"")</f>
        <v>0</v>
      </c>
      <c r="O991" s="158" t="n">
        <f aca="false">IF(A991&gt;0,100*(($B$20)-($B991))/($B$20),"")</f>
        <v>100</v>
      </c>
      <c r="P991" s="158" t="n">
        <f aca="false">IF(A991&gt;0,($B991)*(1-0.01*$AI$2*EXP(-0.0129*$O991)),"")</f>
        <v>0</v>
      </c>
      <c r="Q991" s="158" t="n">
        <f aca="false">IF(A991&gt;0,100*($AI$4-$P991)/$AI$4,"")</f>
        <v>100</v>
      </c>
      <c r="R991" s="159" t="n">
        <f aca="false">IF(A991&gt;0,IF(B992&gt;0,(((P990+P991)/2)-((P992+P991)/2))*V991,((P990+P991)/2)*V991),"")</f>
        <v>0</v>
      </c>
      <c r="S991" s="158" t="n">
        <f aca="false">IF(A991&gt;0,(+$AI$5/12),"")</f>
        <v>4.16666666666667</v>
      </c>
      <c r="T991" s="158" t="n">
        <f aca="false">IF(A991&gt;0,$AI$6,"")</f>
        <v>6.6</v>
      </c>
      <c r="U991" s="144" t="n">
        <f aca="false">IF(A991&gt;0,$AI$7/16,"")</f>
        <v>2.68125</v>
      </c>
      <c r="V991" s="158" t="n">
        <f aca="false">IF(A991&gt;0,$AA$13,"")</f>
        <v>19887</v>
      </c>
      <c r="W991" s="158" t="n">
        <f aca="false">IF(A991&gt;0,$AI$2,"")</f>
        <v>18.42</v>
      </c>
      <c r="X991" s="158" t="e">
        <f aca="false">IF(A991&gt;0,100-$C991-$D991-$G991,"")</f>
        <v>#DIV/0!</v>
      </c>
      <c r="Y991" s="158" t="e">
        <f aca="false">IF(A991&gt;0,X991/3.77,"")</f>
        <v>#DIV/0!</v>
      </c>
      <c r="Z991" s="158" t="e">
        <f aca="false">IF(A991&gt;0,(8*$D991+4*$G991+6*$C991-4*Y991)/(4*S991-T991+2*U991),"")</f>
        <v>#DIV/0!</v>
      </c>
      <c r="AA991" s="158" t="e">
        <f aca="false">IF(A991&gt;0,(T991*Z991-4*AB991)/2,"")</f>
        <v>#DIV/0!</v>
      </c>
      <c r="AB991" s="158" t="e">
        <f aca="false">IF(A991&gt;0,+Z991*S991-$D991-$C991,"")</f>
        <v>#DIV/0!</v>
      </c>
      <c r="AC991" s="158" t="e">
        <f aca="false">IF(A991&gt;0,0.001*$Z991*(12*$S991+$T991+16*$U991),"")</f>
        <v>#DIV/0!</v>
      </c>
      <c r="AD991" s="158" t="e">
        <f aca="false">IF(A991&gt;0,D991/(0.001*$Z991*(12*$S991+$T991+16*$U991)),"")</f>
        <v>#DIV/0!</v>
      </c>
      <c r="AE991" s="158" t="e">
        <f aca="false">IF(A991&gt;0,G991/(0.001*$Z991*(12*$S991+$T991+16*$U991)),"")</f>
        <v>#DIV/0!</v>
      </c>
      <c r="AF991" s="158" t="e">
        <f aca="false">IF(A991&gt;0,C991/(0.001*$Z991*(12*$S991+$T991+16*$U991)),"")</f>
        <v>#DIV/0!</v>
      </c>
      <c r="AG991" s="158" t="e">
        <f aca="false">IF(A991&gt;0,+AB991/AC991,"")</f>
        <v>#DIV/0!</v>
      </c>
      <c r="AH991" s="158" t="e">
        <f aca="false">IF(A991&gt;0,+X991/AC991,"")</f>
        <v>#DIV/0!</v>
      </c>
      <c r="AI991" s="158" t="e">
        <f aca="false">IF(A991&gt;0,AA991/AC991,"")</f>
        <v>#DIV/0!</v>
      </c>
      <c r="AJ991" s="158" t="n">
        <f aca="false">IF(A991&gt;0,W991/(100-W991)*55.556,"")</f>
        <v>12.5440245158127</v>
      </c>
      <c r="AK991" s="158" t="n">
        <f aca="false">IF(A991&gt;0,H991+273.15,"")</f>
        <v>255.372222222222</v>
      </c>
      <c r="AL991" s="158" t="n">
        <f aca="false">IF(A991&gt;0,($AK991-$AR991)*(0.029*(($AK991+$AR991)/2)+29.54),"")</f>
        <v>0</v>
      </c>
      <c r="AM991" s="158" t="n">
        <f aca="false">IF(A991&gt;0,($AK991-$AR991)*(0.009*(($AK991+$AR991)/2)+26.782),"")</f>
        <v>0</v>
      </c>
      <c r="AN991" s="158" t="n">
        <f aca="false">IF(A991&gt;0,($AK991-$AR991)*(0.0056*(($AK991+$AR991)/2)+27.162),"")</f>
        <v>0</v>
      </c>
      <c r="AO991" s="158" t="n">
        <f aca="false">IF(A991&gt;0,($AK991-$AR991)*(0.0062*(($AK991+$AR991)/2)+26.626),"")</f>
        <v>0</v>
      </c>
      <c r="AP991" s="158" t="n">
        <f aca="false">IF(A991&gt;0,($AK991-$AR991)*(0.056*(($AK991+$AR991)/2)+18.471),"")</f>
        <v>0</v>
      </c>
      <c r="AQ991" s="158" t="n">
        <f aca="false">IF(A991&gt;0,($AK991-$AR991)*(0.0057*(($AK991+$AR991)/2)+32.859),"")</f>
        <v>0</v>
      </c>
      <c r="AR991" s="158" t="n">
        <f aca="false">IF(A991&gt;0,I991+273.15,"")</f>
        <v>255.372222222222</v>
      </c>
      <c r="AS991" s="158" t="e">
        <f aca="false">IF(A991&gt;0,0.001*AD991*(AL991),"")</f>
        <v>#DIV/0!</v>
      </c>
      <c r="AT991" s="158" t="e">
        <f aca="false">IF(A991&gt;0,0.001*AE991*(AM991),"")</f>
        <v>#DIV/0!</v>
      </c>
      <c r="AU991" s="158" t="e">
        <f aca="false">IF(A991&gt;0,0.001*AF991*(AN991+282993),"")</f>
        <v>#DIV/0!</v>
      </c>
      <c r="AV991" s="158" t="e">
        <f aca="false">IF(A991&gt;0,0.001*AH991*(AO991),"")</f>
        <v>#DIV/0!</v>
      </c>
      <c r="AW991" s="158" t="e">
        <f aca="false">IF(A991&gt;0,0.001*AG991*(AP991+890156),"")</f>
        <v>#DIV/0!</v>
      </c>
      <c r="AX991" s="158" t="e">
        <f aca="false">IF(A991&gt;0,0.001*AI991*(AQ991+43969),"")</f>
        <v>#DIV/0!</v>
      </c>
      <c r="AY991" s="158" t="n">
        <f aca="false">IF(A991&gt;0,0.001*AJ991*(AQ991+43969),"")</f>
        <v>551.548213935769</v>
      </c>
      <c r="AZ991" s="158" t="e">
        <f aca="false">IF(A991&gt;0,SUM(AS991:AY991),"")</f>
        <v>#DIV/0!</v>
      </c>
      <c r="BA991" s="158" t="e">
        <f aca="false">IF(A991&gt;0,IF(B992&gt;0,(((P990+P991)/2)-((P991+P992)/2))*AZ991,((P990+P991)/2)*AZ991),"")</f>
        <v>#DIV/0!</v>
      </c>
      <c r="BB991" s="158" t="e">
        <f aca="false">IF(A991&gt;0,55.6344*BG991+10.1069*BF991,"")</f>
        <v>#DIV/0!</v>
      </c>
      <c r="BC991" s="158" t="e">
        <f aca="false">IF(A991&gt;0,BA991-BB991,"")</f>
        <v>#DIV/0!</v>
      </c>
      <c r="BD991" s="159" t="e">
        <f aca="false">IF(A991&gt;0,+R991-BA991,"")</f>
        <v>#DIV/0!</v>
      </c>
      <c r="BE991" s="159" t="e">
        <f aca="false">IF(A991&gt;0,(P990-P991)*(0.001*AF991*(282993)+0.001*AG991*(890156)),"")</f>
        <v>#DIV/0!</v>
      </c>
      <c r="BF991" s="158" t="e">
        <f aca="false">IF(A991&gt;0,IF(B992&gt;0,(((P990+P991)/2)-((P991+P992)/2))*28*AF991,((P990+P991)/2)*28*AF991),"")</f>
        <v>#DIV/0!</v>
      </c>
      <c r="BG991" s="160" t="e">
        <f aca="false">IF(A991&gt;0,IF(B992&gt;0,(((P990+P991)/2)-((P991+P992)/2))*16*AG991,((P990+P991)/2)*16*AG991),"")</f>
        <v>#DIV/0!</v>
      </c>
      <c r="BH991" s="12"/>
      <c r="BI991" s="12"/>
      <c r="BJ991" s="12"/>
    </row>
    <row r="992" customFormat="false" ht="15.6" hidden="false" customHeight="false" outlineLevel="0" collapsed="false">
      <c r="A992" s="147" t="str">
        <f aca="false">IF(Data!A992&gt;0,Data!A992,"")</f>
        <v/>
      </c>
      <c r="B992" s="148" t="n">
        <f aca="false">IF(A992&gt;0,IF(Data!$F$5="lb",Data!B992/2.204,Data!B992),"")</f>
        <v>0</v>
      </c>
      <c r="C992" s="148" t="n">
        <f aca="false">IF(A992&gt;0,Data!C992,"")</f>
        <v>0</v>
      </c>
      <c r="D992" s="149" t="n">
        <f aca="false">IF(A992&gt;0,Data!D992,"")</f>
        <v>0</v>
      </c>
      <c r="E992" s="150" t="e">
        <f aca="false">IF(A992&gt;0,($H$10/(C992+D992))-1,"")</f>
        <v>#DIV/0!</v>
      </c>
      <c r="F992" s="151" t="e">
        <f aca="false">IF(A992&gt;0,($H$10+(E992)*20.94)/(E992+1),"")</f>
        <v>#DIV/0!</v>
      </c>
      <c r="G992" s="152" t="e">
        <f aca="false">IF(A992&gt;0,F992-D992-C992/2,"")</f>
        <v>#DIV/0!</v>
      </c>
      <c r="H992" s="153" t="n">
        <f aca="false">IF(A992&gt;0,IF(Data!$F$4="F",(Data!F992-32)/1.8,Data!F992),"")</f>
        <v>-17.7777777777778</v>
      </c>
      <c r="I992" s="154" t="n">
        <f aca="false">IF(A992&gt;0,IF(Data!$F$4="F",(Data!G992-32)/1.8,Data!G992),"")</f>
        <v>-17.7777777777778</v>
      </c>
      <c r="J992" s="155" t="e">
        <f aca="false">IF(A992&gt;0,(V992-(AF992*282.993+AG992*890.156))/V992,"")</f>
        <v>#DIV/0!</v>
      </c>
      <c r="K992" s="156" t="e">
        <f aca="false">IF(A992&gt;0,((V992-SUM(AS992:AY992))/V992)/J992,"")</f>
        <v>#DIV/0!</v>
      </c>
      <c r="L992" s="156" t="e">
        <f aca="false">IF(A992&gt;0,BD992/R992,"")</f>
        <v>#DIV/0!</v>
      </c>
      <c r="M992" s="157" t="e">
        <f aca="false">IF(A992&gt;0,(32*Y992+28*X992)/(Z992*(12*S992+T992+16*U992)),"")</f>
        <v>#DIV/0!</v>
      </c>
      <c r="N992" s="158" t="n">
        <f aca="false">IF(A992&gt;0,$B992,"")</f>
        <v>0</v>
      </c>
      <c r="O992" s="158" t="n">
        <f aca="false">IF(A992&gt;0,100*(($B$20)-($B992))/($B$20),"")</f>
        <v>100</v>
      </c>
      <c r="P992" s="158" t="n">
        <f aca="false">IF(A992&gt;0,($B992)*(1-0.01*$AI$2*EXP(-0.0129*$O992)),"")</f>
        <v>0</v>
      </c>
      <c r="Q992" s="158" t="n">
        <f aca="false">IF(A992&gt;0,100*($AI$4-$P992)/$AI$4,"")</f>
        <v>100</v>
      </c>
      <c r="R992" s="159" t="n">
        <f aca="false">IF(A992&gt;0,IF(B993&gt;0,(((P991+P992)/2)-((P993+P992)/2))*V992,((P991+P992)/2)*V992),"")</f>
        <v>0</v>
      </c>
      <c r="S992" s="158" t="n">
        <f aca="false">IF(A992&gt;0,(+$AI$5/12),"")</f>
        <v>4.16666666666667</v>
      </c>
      <c r="T992" s="158" t="n">
        <f aca="false">IF(A992&gt;0,$AI$6,"")</f>
        <v>6.6</v>
      </c>
      <c r="U992" s="144" t="n">
        <f aca="false">IF(A992&gt;0,$AI$7/16,"")</f>
        <v>2.68125</v>
      </c>
      <c r="V992" s="158" t="n">
        <f aca="false">IF(A992&gt;0,$AA$13,"")</f>
        <v>19887</v>
      </c>
      <c r="W992" s="158" t="n">
        <f aca="false">IF(A992&gt;0,$AI$2,"")</f>
        <v>18.42</v>
      </c>
      <c r="X992" s="158" t="e">
        <f aca="false">IF(A992&gt;0,100-$C992-$D992-$G992,"")</f>
        <v>#DIV/0!</v>
      </c>
      <c r="Y992" s="158" t="e">
        <f aca="false">IF(A992&gt;0,X992/3.77,"")</f>
        <v>#DIV/0!</v>
      </c>
      <c r="Z992" s="158" t="e">
        <f aca="false">IF(A992&gt;0,(8*$D992+4*$G992+6*$C992-4*Y992)/(4*S992-T992+2*U992),"")</f>
        <v>#DIV/0!</v>
      </c>
      <c r="AA992" s="158" t="e">
        <f aca="false">IF(A992&gt;0,(T992*Z992-4*AB992)/2,"")</f>
        <v>#DIV/0!</v>
      </c>
      <c r="AB992" s="158" t="e">
        <f aca="false">IF(A992&gt;0,+Z992*S992-$D992-$C992,"")</f>
        <v>#DIV/0!</v>
      </c>
      <c r="AC992" s="158" t="e">
        <f aca="false">IF(A992&gt;0,0.001*$Z992*(12*$S992+$T992+16*$U992),"")</f>
        <v>#DIV/0!</v>
      </c>
      <c r="AD992" s="158" t="e">
        <f aca="false">IF(A992&gt;0,D992/(0.001*$Z992*(12*$S992+$T992+16*$U992)),"")</f>
        <v>#DIV/0!</v>
      </c>
      <c r="AE992" s="158" t="e">
        <f aca="false">IF(A992&gt;0,G992/(0.001*$Z992*(12*$S992+$T992+16*$U992)),"")</f>
        <v>#DIV/0!</v>
      </c>
      <c r="AF992" s="158" t="e">
        <f aca="false">IF(A992&gt;0,C992/(0.001*$Z992*(12*$S992+$T992+16*$U992)),"")</f>
        <v>#DIV/0!</v>
      </c>
      <c r="AG992" s="158" t="e">
        <f aca="false">IF(A992&gt;0,+AB992/AC992,"")</f>
        <v>#DIV/0!</v>
      </c>
      <c r="AH992" s="158" t="e">
        <f aca="false">IF(A992&gt;0,+X992/AC992,"")</f>
        <v>#DIV/0!</v>
      </c>
      <c r="AI992" s="158" t="e">
        <f aca="false">IF(A992&gt;0,AA992/AC992,"")</f>
        <v>#DIV/0!</v>
      </c>
      <c r="AJ992" s="158" t="n">
        <f aca="false">IF(A992&gt;0,W992/(100-W992)*55.556,"")</f>
        <v>12.5440245158127</v>
      </c>
      <c r="AK992" s="158" t="n">
        <f aca="false">IF(A992&gt;0,H992+273.15,"")</f>
        <v>255.372222222222</v>
      </c>
      <c r="AL992" s="158" t="n">
        <f aca="false">IF(A992&gt;0,($AK992-$AR992)*(0.029*(($AK992+$AR992)/2)+29.54),"")</f>
        <v>0</v>
      </c>
      <c r="AM992" s="158" t="n">
        <f aca="false">IF(A992&gt;0,($AK992-$AR992)*(0.009*(($AK992+$AR992)/2)+26.782),"")</f>
        <v>0</v>
      </c>
      <c r="AN992" s="158" t="n">
        <f aca="false">IF(A992&gt;0,($AK992-$AR992)*(0.0056*(($AK992+$AR992)/2)+27.162),"")</f>
        <v>0</v>
      </c>
      <c r="AO992" s="158" t="n">
        <f aca="false">IF(A992&gt;0,($AK992-$AR992)*(0.0062*(($AK992+$AR992)/2)+26.626),"")</f>
        <v>0</v>
      </c>
      <c r="AP992" s="158" t="n">
        <f aca="false">IF(A992&gt;0,($AK992-$AR992)*(0.056*(($AK992+$AR992)/2)+18.471),"")</f>
        <v>0</v>
      </c>
      <c r="AQ992" s="158" t="n">
        <f aca="false">IF(A992&gt;0,($AK992-$AR992)*(0.0057*(($AK992+$AR992)/2)+32.859),"")</f>
        <v>0</v>
      </c>
      <c r="AR992" s="158" t="n">
        <f aca="false">IF(A992&gt;0,I992+273.15,"")</f>
        <v>255.372222222222</v>
      </c>
      <c r="AS992" s="158" t="e">
        <f aca="false">IF(A992&gt;0,0.001*AD992*(AL992),"")</f>
        <v>#DIV/0!</v>
      </c>
      <c r="AT992" s="158" t="e">
        <f aca="false">IF(A992&gt;0,0.001*AE992*(AM992),"")</f>
        <v>#DIV/0!</v>
      </c>
      <c r="AU992" s="158" t="e">
        <f aca="false">IF(A992&gt;0,0.001*AF992*(AN992+282993),"")</f>
        <v>#DIV/0!</v>
      </c>
      <c r="AV992" s="158" t="e">
        <f aca="false">IF(A992&gt;0,0.001*AH992*(AO992),"")</f>
        <v>#DIV/0!</v>
      </c>
      <c r="AW992" s="158" t="e">
        <f aca="false">IF(A992&gt;0,0.001*AG992*(AP992+890156),"")</f>
        <v>#DIV/0!</v>
      </c>
      <c r="AX992" s="158" t="e">
        <f aca="false">IF(A992&gt;0,0.001*AI992*(AQ992+43969),"")</f>
        <v>#DIV/0!</v>
      </c>
      <c r="AY992" s="158" t="n">
        <f aca="false">IF(A992&gt;0,0.001*AJ992*(AQ992+43969),"")</f>
        <v>551.548213935769</v>
      </c>
      <c r="AZ992" s="158" t="e">
        <f aca="false">IF(A992&gt;0,SUM(AS992:AY992),"")</f>
        <v>#DIV/0!</v>
      </c>
      <c r="BA992" s="158" t="e">
        <f aca="false">IF(A992&gt;0,IF(B993&gt;0,(((P991+P992)/2)-((P992+P993)/2))*AZ992,((P991+P992)/2)*AZ992),"")</f>
        <v>#DIV/0!</v>
      </c>
      <c r="BB992" s="158" t="e">
        <f aca="false">IF(A992&gt;0,55.6344*BG992+10.1069*BF992,"")</f>
        <v>#DIV/0!</v>
      </c>
      <c r="BC992" s="158" t="e">
        <f aca="false">IF(A992&gt;0,BA992-BB992,"")</f>
        <v>#DIV/0!</v>
      </c>
      <c r="BD992" s="159" t="e">
        <f aca="false">IF(A992&gt;0,+R992-BA992,"")</f>
        <v>#DIV/0!</v>
      </c>
      <c r="BE992" s="159" t="e">
        <f aca="false">IF(A992&gt;0,(P991-P992)*(0.001*AF992*(282993)+0.001*AG992*(890156)),"")</f>
        <v>#DIV/0!</v>
      </c>
      <c r="BF992" s="158" t="e">
        <f aca="false">IF(A992&gt;0,IF(B993&gt;0,(((P991+P992)/2)-((P992+P993)/2))*28*AF992,((P991+P992)/2)*28*AF992),"")</f>
        <v>#DIV/0!</v>
      </c>
      <c r="BG992" s="160" t="e">
        <f aca="false">IF(A992&gt;0,IF(B993&gt;0,(((P991+P992)/2)-((P992+P993)/2))*16*AG992,((P991+P992)/2)*16*AG992),"")</f>
        <v>#DIV/0!</v>
      </c>
      <c r="BH992" s="12"/>
      <c r="BI992" s="12"/>
      <c r="BJ992" s="12"/>
    </row>
    <row r="993" customFormat="false" ht="15.6" hidden="false" customHeight="false" outlineLevel="0" collapsed="false">
      <c r="A993" s="147" t="str">
        <f aca="false">IF(Data!A993&gt;0,Data!A993,"")</f>
        <v/>
      </c>
      <c r="B993" s="148" t="n">
        <f aca="false">IF(A993&gt;0,IF(Data!$F$5="lb",Data!B993/2.204,Data!B993),"")</f>
        <v>0</v>
      </c>
      <c r="C993" s="148" t="n">
        <f aca="false">IF(A993&gt;0,Data!C993,"")</f>
        <v>0</v>
      </c>
      <c r="D993" s="149" t="n">
        <f aca="false">IF(A993&gt;0,Data!D993,"")</f>
        <v>0</v>
      </c>
      <c r="E993" s="150" t="e">
        <f aca="false">IF(A993&gt;0,($H$10/(C993+D993))-1,"")</f>
        <v>#DIV/0!</v>
      </c>
      <c r="F993" s="151" t="e">
        <f aca="false">IF(A993&gt;0,($H$10+(E993)*20.94)/(E993+1),"")</f>
        <v>#DIV/0!</v>
      </c>
      <c r="G993" s="152" t="e">
        <f aca="false">IF(A993&gt;0,F993-D993-C993/2,"")</f>
        <v>#DIV/0!</v>
      </c>
      <c r="H993" s="153" t="n">
        <f aca="false">IF(A993&gt;0,IF(Data!$F$4="F",(Data!F993-32)/1.8,Data!F993),"")</f>
        <v>-17.7777777777778</v>
      </c>
      <c r="I993" s="154" t="n">
        <f aca="false">IF(A993&gt;0,IF(Data!$F$4="F",(Data!G993-32)/1.8,Data!G993),"")</f>
        <v>-17.7777777777778</v>
      </c>
      <c r="J993" s="155" t="e">
        <f aca="false">IF(A993&gt;0,(V993-(AF993*282.993+AG993*890.156))/V993,"")</f>
        <v>#DIV/0!</v>
      </c>
      <c r="K993" s="156" t="e">
        <f aca="false">IF(A993&gt;0,((V993-SUM(AS993:AY993))/V993)/J993,"")</f>
        <v>#DIV/0!</v>
      </c>
      <c r="L993" s="156" t="e">
        <f aca="false">IF(A993&gt;0,BD993/R993,"")</f>
        <v>#DIV/0!</v>
      </c>
      <c r="M993" s="157" t="e">
        <f aca="false">IF(A993&gt;0,(32*Y993+28*X993)/(Z993*(12*S993+T993+16*U993)),"")</f>
        <v>#DIV/0!</v>
      </c>
      <c r="N993" s="158" t="n">
        <f aca="false">IF(A993&gt;0,$B993,"")</f>
        <v>0</v>
      </c>
      <c r="O993" s="158" t="n">
        <f aca="false">IF(A993&gt;0,100*(($B$20)-($B993))/($B$20),"")</f>
        <v>100</v>
      </c>
      <c r="P993" s="158" t="n">
        <f aca="false">IF(A993&gt;0,($B993)*(1-0.01*$AI$2*EXP(-0.0129*$O993)),"")</f>
        <v>0</v>
      </c>
      <c r="Q993" s="158" t="n">
        <f aca="false">IF(A993&gt;0,100*($AI$4-$P993)/$AI$4,"")</f>
        <v>100</v>
      </c>
      <c r="R993" s="159" t="n">
        <f aca="false">IF(A993&gt;0,IF(B994&gt;0,(((P992+P993)/2)-((P994+P993)/2))*V993,((P992+P993)/2)*V993),"")</f>
        <v>0</v>
      </c>
      <c r="S993" s="158" t="n">
        <f aca="false">IF(A993&gt;0,(+$AI$5/12),"")</f>
        <v>4.16666666666667</v>
      </c>
      <c r="T993" s="158" t="n">
        <f aca="false">IF(A993&gt;0,$AI$6,"")</f>
        <v>6.6</v>
      </c>
      <c r="U993" s="144" t="n">
        <f aca="false">IF(A993&gt;0,$AI$7/16,"")</f>
        <v>2.68125</v>
      </c>
      <c r="V993" s="158" t="n">
        <f aca="false">IF(A993&gt;0,$AA$13,"")</f>
        <v>19887</v>
      </c>
      <c r="W993" s="158" t="n">
        <f aca="false">IF(A993&gt;0,$AI$2,"")</f>
        <v>18.42</v>
      </c>
      <c r="X993" s="158" t="e">
        <f aca="false">IF(A993&gt;0,100-$C993-$D993-$G993,"")</f>
        <v>#DIV/0!</v>
      </c>
      <c r="Y993" s="158" t="e">
        <f aca="false">IF(A993&gt;0,X993/3.77,"")</f>
        <v>#DIV/0!</v>
      </c>
      <c r="Z993" s="158" t="e">
        <f aca="false">IF(A993&gt;0,(8*$D993+4*$G993+6*$C993-4*Y993)/(4*S993-T993+2*U993),"")</f>
        <v>#DIV/0!</v>
      </c>
      <c r="AA993" s="158" t="e">
        <f aca="false">IF(A993&gt;0,(T993*Z993-4*AB993)/2,"")</f>
        <v>#DIV/0!</v>
      </c>
      <c r="AB993" s="158" t="e">
        <f aca="false">IF(A993&gt;0,+Z993*S993-$D993-$C993,"")</f>
        <v>#DIV/0!</v>
      </c>
      <c r="AC993" s="158" t="e">
        <f aca="false">IF(A993&gt;0,0.001*$Z993*(12*$S993+$T993+16*$U993),"")</f>
        <v>#DIV/0!</v>
      </c>
      <c r="AD993" s="158" t="e">
        <f aca="false">IF(A993&gt;0,D993/(0.001*$Z993*(12*$S993+$T993+16*$U993)),"")</f>
        <v>#DIV/0!</v>
      </c>
      <c r="AE993" s="158" t="e">
        <f aca="false">IF(A993&gt;0,G993/(0.001*$Z993*(12*$S993+$T993+16*$U993)),"")</f>
        <v>#DIV/0!</v>
      </c>
      <c r="AF993" s="158" t="e">
        <f aca="false">IF(A993&gt;0,C993/(0.001*$Z993*(12*$S993+$T993+16*$U993)),"")</f>
        <v>#DIV/0!</v>
      </c>
      <c r="AG993" s="158" t="e">
        <f aca="false">IF(A993&gt;0,+AB993/AC993,"")</f>
        <v>#DIV/0!</v>
      </c>
      <c r="AH993" s="158" t="e">
        <f aca="false">IF(A993&gt;0,+X993/AC993,"")</f>
        <v>#DIV/0!</v>
      </c>
      <c r="AI993" s="158" t="e">
        <f aca="false">IF(A993&gt;0,AA993/AC993,"")</f>
        <v>#DIV/0!</v>
      </c>
      <c r="AJ993" s="158" t="n">
        <f aca="false">IF(A993&gt;0,W993/(100-W993)*55.556,"")</f>
        <v>12.5440245158127</v>
      </c>
      <c r="AK993" s="158" t="n">
        <f aca="false">IF(A993&gt;0,H993+273.15,"")</f>
        <v>255.372222222222</v>
      </c>
      <c r="AL993" s="158" t="n">
        <f aca="false">IF(A993&gt;0,($AK993-$AR993)*(0.029*(($AK993+$AR993)/2)+29.54),"")</f>
        <v>0</v>
      </c>
      <c r="AM993" s="158" t="n">
        <f aca="false">IF(A993&gt;0,($AK993-$AR993)*(0.009*(($AK993+$AR993)/2)+26.782),"")</f>
        <v>0</v>
      </c>
      <c r="AN993" s="158" t="n">
        <f aca="false">IF(A993&gt;0,($AK993-$AR993)*(0.0056*(($AK993+$AR993)/2)+27.162),"")</f>
        <v>0</v>
      </c>
      <c r="AO993" s="158" t="n">
        <f aca="false">IF(A993&gt;0,($AK993-$AR993)*(0.0062*(($AK993+$AR993)/2)+26.626),"")</f>
        <v>0</v>
      </c>
      <c r="AP993" s="158" t="n">
        <f aca="false">IF(A993&gt;0,($AK993-$AR993)*(0.056*(($AK993+$AR993)/2)+18.471),"")</f>
        <v>0</v>
      </c>
      <c r="AQ993" s="158" t="n">
        <f aca="false">IF(A993&gt;0,($AK993-$AR993)*(0.0057*(($AK993+$AR993)/2)+32.859),"")</f>
        <v>0</v>
      </c>
      <c r="AR993" s="158" t="n">
        <f aca="false">IF(A993&gt;0,I993+273.15,"")</f>
        <v>255.372222222222</v>
      </c>
      <c r="AS993" s="158" t="e">
        <f aca="false">IF(A993&gt;0,0.001*AD993*(AL993),"")</f>
        <v>#DIV/0!</v>
      </c>
      <c r="AT993" s="158" t="e">
        <f aca="false">IF(A993&gt;0,0.001*AE993*(AM993),"")</f>
        <v>#DIV/0!</v>
      </c>
      <c r="AU993" s="158" t="e">
        <f aca="false">IF(A993&gt;0,0.001*AF993*(AN993+282993),"")</f>
        <v>#DIV/0!</v>
      </c>
      <c r="AV993" s="158" t="e">
        <f aca="false">IF(A993&gt;0,0.001*AH993*(AO993),"")</f>
        <v>#DIV/0!</v>
      </c>
      <c r="AW993" s="158" t="e">
        <f aca="false">IF(A993&gt;0,0.001*AG993*(AP993+890156),"")</f>
        <v>#DIV/0!</v>
      </c>
      <c r="AX993" s="158" t="e">
        <f aca="false">IF(A993&gt;0,0.001*AI993*(AQ993+43969),"")</f>
        <v>#DIV/0!</v>
      </c>
      <c r="AY993" s="158" t="n">
        <f aca="false">IF(A993&gt;0,0.001*AJ993*(AQ993+43969),"")</f>
        <v>551.548213935769</v>
      </c>
      <c r="AZ993" s="158" t="e">
        <f aca="false">IF(A993&gt;0,SUM(AS993:AY993),"")</f>
        <v>#DIV/0!</v>
      </c>
      <c r="BA993" s="158" t="e">
        <f aca="false">IF(A993&gt;0,IF(B994&gt;0,(((P992+P993)/2)-((P993+P994)/2))*AZ993,((P992+P993)/2)*AZ993),"")</f>
        <v>#DIV/0!</v>
      </c>
      <c r="BB993" s="158" t="e">
        <f aca="false">IF(A993&gt;0,55.6344*BG993+10.1069*BF993,"")</f>
        <v>#DIV/0!</v>
      </c>
      <c r="BC993" s="158" t="e">
        <f aca="false">IF(A993&gt;0,BA993-BB993,"")</f>
        <v>#DIV/0!</v>
      </c>
      <c r="BD993" s="159" t="e">
        <f aca="false">IF(A993&gt;0,+R993-BA993,"")</f>
        <v>#DIV/0!</v>
      </c>
      <c r="BE993" s="159" t="e">
        <f aca="false">IF(A993&gt;0,(P992-P993)*(0.001*AF993*(282993)+0.001*AG993*(890156)),"")</f>
        <v>#DIV/0!</v>
      </c>
      <c r="BF993" s="158" t="e">
        <f aca="false">IF(A993&gt;0,IF(B994&gt;0,(((P992+P993)/2)-((P993+P994)/2))*28*AF993,((P992+P993)/2)*28*AF993),"")</f>
        <v>#DIV/0!</v>
      </c>
      <c r="BG993" s="160" t="e">
        <f aca="false">IF(A993&gt;0,IF(B994&gt;0,(((P992+P993)/2)-((P993+P994)/2))*16*AG993,((P992+P993)/2)*16*AG993),"")</f>
        <v>#DIV/0!</v>
      </c>
      <c r="BH993" s="12"/>
      <c r="BI993" s="12"/>
      <c r="BJ993" s="12"/>
    </row>
    <row r="994" customFormat="false" ht="15.6" hidden="false" customHeight="false" outlineLevel="0" collapsed="false">
      <c r="A994" s="147" t="str">
        <f aca="false">IF(Data!A994&gt;0,Data!A994,"")</f>
        <v/>
      </c>
      <c r="B994" s="148" t="n">
        <f aca="false">IF(A994&gt;0,IF(Data!$F$5="lb",Data!B994/2.204,Data!B994),"")</f>
        <v>0</v>
      </c>
      <c r="C994" s="148" t="n">
        <f aca="false">IF(A994&gt;0,Data!C994,"")</f>
        <v>0</v>
      </c>
      <c r="D994" s="149" t="n">
        <f aca="false">IF(A994&gt;0,Data!D994,"")</f>
        <v>0</v>
      </c>
      <c r="E994" s="150" t="e">
        <f aca="false">IF(A994&gt;0,($H$10/(C994+D994))-1,"")</f>
        <v>#DIV/0!</v>
      </c>
      <c r="F994" s="151" t="e">
        <f aca="false">IF(A994&gt;0,($H$10+(E994)*20.94)/(E994+1),"")</f>
        <v>#DIV/0!</v>
      </c>
      <c r="G994" s="152" t="e">
        <f aca="false">IF(A994&gt;0,F994-D994-C994/2,"")</f>
        <v>#DIV/0!</v>
      </c>
      <c r="H994" s="153" t="n">
        <f aca="false">IF(A994&gt;0,IF(Data!$F$4="F",(Data!F994-32)/1.8,Data!F994),"")</f>
        <v>-17.7777777777778</v>
      </c>
      <c r="I994" s="154" t="n">
        <f aca="false">IF(A994&gt;0,IF(Data!$F$4="F",(Data!G994-32)/1.8,Data!G994),"")</f>
        <v>-17.7777777777778</v>
      </c>
      <c r="J994" s="155" t="e">
        <f aca="false">IF(A994&gt;0,(V994-(AF994*282.993+AG994*890.156))/V994,"")</f>
        <v>#DIV/0!</v>
      </c>
      <c r="K994" s="156" t="e">
        <f aca="false">IF(A994&gt;0,((V994-SUM(AS994:AY994))/V994)/J994,"")</f>
        <v>#DIV/0!</v>
      </c>
      <c r="L994" s="156" t="e">
        <f aca="false">IF(A994&gt;0,BD994/R994,"")</f>
        <v>#DIV/0!</v>
      </c>
      <c r="M994" s="157" t="e">
        <f aca="false">IF(A994&gt;0,(32*Y994+28*X994)/(Z994*(12*S994+T994+16*U994)),"")</f>
        <v>#DIV/0!</v>
      </c>
      <c r="N994" s="158" t="n">
        <f aca="false">IF(A994&gt;0,$B994,"")</f>
        <v>0</v>
      </c>
      <c r="O994" s="158" t="n">
        <f aca="false">IF(A994&gt;0,100*(($B$20)-($B994))/($B$20),"")</f>
        <v>100</v>
      </c>
      <c r="P994" s="158" t="n">
        <f aca="false">IF(A994&gt;0,($B994)*(1-0.01*$AI$2*EXP(-0.0129*$O994)),"")</f>
        <v>0</v>
      </c>
      <c r="Q994" s="158" t="n">
        <f aca="false">IF(A994&gt;0,100*($AI$4-$P994)/$AI$4,"")</f>
        <v>100</v>
      </c>
      <c r="R994" s="159" t="n">
        <f aca="false">IF(A994&gt;0,IF(B995&gt;0,(((P993+P994)/2)-((P995+P994)/2))*V994,((P993+P994)/2)*V994),"")</f>
        <v>0</v>
      </c>
      <c r="S994" s="158" t="n">
        <f aca="false">IF(A994&gt;0,(+$AI$5/12),"")</f>
        <v>4.16666666666667</v>
      </c>
      <c r="T994" s="158" t="n">
        <f aca="false">IF(A994&gt;0,$AI$6,"")</f>
        <v>6.6</v>
      </c>
      <c r="U994" s="144" t="n">
        <f aca="false">IF(A994&gt;0,$AI$7/16,"")</f>
        <v>2.68125</v>
      </c>
      <c r="V994" s="158" t="n">
        <f aca="false">IF(A994&gt;0,$AA$13,"")</f>
        <v>19887</v>
      </c>
      <c r="W994" s="158" t="n">
        <f aca="false">IF(A994&gt;0,$AI$2,"")</f>
        <v>18.42</v>
      </c>
      <c r="X994" s="158" t="e">
        <f aca="false">IF(A994&gt;0,100-$C994-$D994-$G994,"")</f>
        <v>#DIV/0!</v>
      </c>
      <c r="Y994" s="158" t="e">
        <f aca="false">IF(A994&gt;0,X994/3.77,"")</f>
        <v>#DIV/0!</v>
      </c>
      <c r="Z994" s="158" t="e">
        <f aca="false">IF(A994&gt;0,(8*$D994+4*$G994+6*$C994-4*Y994)/(4*S994-T994+2*U994),"")</f>
        <v>#DIV/0!</v>
      </c>
      <c r="AA994" s="158" t="e">
        <f aca="false">IF(A994&gt;0,(T994*Z994-4*AB994)/2,"")</f>
        <v>#DIV/0!</v>
      </c>
      <c r="AB994" s="158" t="e">
        <f aca="false">IF(A994&gt;0,+Z994*S994-$D994-$C994,"")</f>
        <v>#DIV/0!</v>
      </c>
      <c r="AC994" s="158" t="e">
        <f aca="false">IF(A994&gt;0,0.001*$Z994*(12*$S994+$T994+16*$U994),"")</f>
        <v>#DIV/0!</v>
      </c>
      <c r="AD994" s="158" t="e">
        <f aca="false">IF(A994&gt;0,D994/(0.001*$Z994*(12*$S994+$T994+16*$U994)),"")</f>
        <v>#DIV/0!</v>
      </c>
      <c r="AE994" s="158" t="e">
        <f aca="false">IF(A994&gt;0,G994/(0.001*$Z994*(12*$S994+$T994+16*$U994)),"")</f>
        <v>#DIV/0!</v>
      </c>
      <c r="AF994" s="158" t="e">
        <f aca="false">IF(A994&gt;0,C994/(0.001*$Z994*(12*$S994+$T994+16*$U994)),"")</f>
        <v>#DIV/0!</v>
      </c>
      <c r="AG994" s="158" t="e">
        <f aca="false">IF(A994&gt;0,+AB994/AC994,"")</f>
        <v>#DIV/0!</v>
      </c>
      <c r="AH994" s="158" t="e">
        <f aca="false">IF(A994&gt;0,+X994/AC994,"")</f>
        <v>#DIV/0!</v>
      </c>
      <c r="AI994" s="158" t="e">
        <f aca="false">IF(A994&gt;0,AA994/AC994,"")</f>
        <v>#DIV/0!</v>
      </c>
      <c r="AJ994" s="158" t="n">
        <f aca="false">IF(A994&gt;0,W994/(100-W994)*55.556,"")</f>
        <v>12.5440245158127</v>
      </c>
      <c r="AK994" s="158" t="n">
        <f aca="false">IF(A994&gt;0,H994+273.15,"")</f>
        <v>255.372222222222</v>
      </c>
      <c r="AL994" s="158" t="n">
        <f aca="false">IF(A994&gt;0,($AK994-$AR994)*(0.029*(($AK994+$AR994)/2)+29.54),"")</f>
        <v>0</v>
      </c>
      <c r="AM994" s="158" t="n">
        <f aca="false">IF(A994&gt;0,($AK994-$AR994)*(0.009*(($AK994+$AR994)/2)+26.782),"")</f>
        <v>0</v>
      </c>
      <c r="AN994" s="158" t="n">
        <f aca="false">IF(A994&gt;0,($AK994-$AR994)*(0.0056*(($AK994+$AR994)/2)+27.162),"")</f>
        <v>0</v>
      </c>
      <c r="AO994" s="158" t="n">
        <f aca="false">IF(A994&gt;0,($AK994-$AR994)*(0.0062*(($AK994+$AR994)/2)+26.626),"")</f>
        <v>0</v>
      </c>
      <c r="AP994" s="158" t="n">
        <f aca="false">IF(A994&gt;0,($AK994-$AR994)*(0.056*(($AK994+$AR994)/2)+18.471),"")</f>
        <v>0</v>
      </c>
      <c r="AQ994" s="158" t="n">
        <f aca="false">IF(A994&gt;0,($AK994-$AR994)*(0.0057*(($AK994+$AR994)/2)+32.859),"")</f>
        <v>0</v>
      </c>
      <c r="AR994" s="158" t="n">
        <f aca="false">IF(A994&gt;0,I994+273.15,"")</f>
        <v>255.372222222222</v>
      </c>
      <c r="AS994" s="158" t="e">
        <f aca="false">IF(A994&gt;0,0.001*AD994*(AL994),"")</f>
        <v>#DIV/0!</v>
      </c>
      <c r="AT994" s="158" t="e">
        <f aca="false">IF(A994&gt;0,0.001*AE994*(AM994),"")</f>
        <v>#DIV/0!</v>
      </c>
      <c r="AU994" s="158" t="e">
        <f aca="false">IF(A994&gt;0,0.001*AF994*(AN994+282993),"")</f>
        <v>#DIV/0!</v>
      </c>
      <c r="AV994" s="158" t="e">
        <f aca="false">IF(A994&gt;0,0.001*AH994*(AO994),"")</f>
        <v>#DIV/0!</v>
      </c>
      <c r="AW994" s="158" t="e">
        <f aca="false">IF(A994&gt;0,0.001*AG994*(AP994+890156),"")</f>
        <v>#DIV/0!</v>
      </c>
      <c r="AX994" s="158" t="e">
        <f aca="false">IF(A994&gt;0,0.001*AI994*(AQ994+43969),"")</f>
        <v>#DIV/0!</v>
      </c>
      <c r="AY994" s="158" t="n">
        <f aca="false">IF(A994&gt;0,0.001*AJ994*(AQ994+43969),"")</f>
        <v>551.548213935769</v>
      </c>
      <c r="AZ994" s="158" t="e">
        <f aca="false">IF(A994&gt;0,SUM(AS994:AY994),"")</f>
        <v>#DIV/0!</v>
      </c>
      <c r="BA994" s="158" t="e">
        <f aca="false">IF(A994&gt;0,IF(B995&gt;0,(((P993+P994)/2)-((P994+P995)/2))*AZ994,((P993+P994)/2)*AZ994),"")</f>
        <v>#DIV/0!</v>
      </c>
      <c r="BB994" s="158" t="e">
        <f aca="false">IF(A994&gt;0,55.6344*BG994+10.1069*BF994,"")</f>
        <v>#DIV/0!</v>
      </c>
      <c r="BC994" s="158" t="e">
        <f aca="false">IF(A994&gt;0,BA994-BB994,"")</f>
        <v>#DIV/0!</v>
      </c>
      <c r="BD994" s="159" t="e">
        <f aca="false">IF(A994&gt;0,+R994-BA994,"")</f>
        <v>#DIV/0!</v>
      </c>
      <c r="BE994" s="159" t="e">
        <f aca="false">IF(A994&gt;0,(P993-P994)*(0.001*AF994*(282993)+0.001*AG994*(890156)),"")</f>
        <v>#DIV/0!</v>
      </c>
      <c r="BF994" s="158" t="e">
        <f aca="false">IF(A994&gt;0,IF(B995&gt;0,(((P993+P994)/2)-((P994+P995)/2))*28*AF994,((P993+P994)/2)*28*AF994),"")</f>
        <v>#DIV/0!</v>
      </c>
      <c r="BG994" s="160" t="e">
        <f aca="false">IF(A994&gt;0,IF(B995&gt;0,(((P993+P994)/2)-((P994+P995)/2))*16*AG994,((P993+P994)/2)*16*AG994),"")</f>
        <v>#DIV/0!</v>
      </c>
      <c r="BH994" s="12"/>
      <c r="BI994" s="12"/>
      <c r="BJ994" s="12"/>
    </row>
    <row r="995" customFormat="false" ht="15.6" hidden="false" customHeight="false" outlineLevel="0" collapsed="false">
      <c r="A995" s="147" t="str">
        <f aca="false">IF(Data!A995&gt;0,Data!A995,"")</f>
        <v/>
      </c>
      <c r="B995" s="148" t="n">
        <f aca="false">IF(A995&gt;0,IF(Data!$F$5="lb",Data!B995/2.204,Data!B995),"")</f>
        <v>0</v>
      </c>
      <c r="C995" s="148" t="n">
        <f aca="false">IF(A995&gt;0,Data!C995,"")</f>
        <v>0</v>
      </c>
      <c r="D995" s="149" t="n">
        <f aca="false">IF(A995&gt;0,Data!D995,"")</f>
        <v>0</v>
      </c>
      <c r="E995" s="150" t="e">
        <f aca="false">IF(A995&gt;0,($H$10/(C995+D995))-1,"")</f>
        <v>#DIV/0!</v>
      </c>
      <c r="F995" s="151" t="e">
        <f aca="false">IF(A995&gt;0,($H$10+(E995)*20.94)/(E995+1),"")</f>
        <v>#DIV/0!</v>
      </c>
      <c r="G995" s="152" t="e">
        <f aca="false">IF(A995&gt;0,F995-D995-C995/2,"")</f>
        <v>#DIV/0!</v>
      </c>
      <c r="H995" s="153" t="n">
        <f aca="false">IF(A995&gt;0,IF(Data!$F$4="F",(Data!F995-32)/1.8,Data!F995),"")</f>
        <v>-17.7777777777778</v>
      </c>
      <c r="I995" s="154" t="n">
        <f aca="false">IF(A995&gt;0,IF(Data!$F$4="F",(Data!G995-32)/1.8,Data!G995),"")</f>
        <v>-17.7777777777778</v>
      </c>
      <c r="J995" s="155" t="e">
        <f aca="false">IF(A995&gt;0,(V995-(AF995*282.993+AG995*890.156))/V995,"")</f>
        <v>#DIV/0!</v>
      </c>
      <c r="K995" s="156" t="e">
        <f aca="false">IF(A995&gt;0,((V995-SUM(AS995:AY995))/V995)/J995,"")</f>
        <v>#DIV/0!</v>
      </c>
      <c r="L995" s="156" t="e">
        <f aca="false">IF(A995&gt;0,BD995/R995,"")</f>
        <v>#DIV/0!</v>
      </c>
      <c r="M995" s="157" t="e">
        <f aca="false">IF(A995&gt;0,(32*Y995+28*X995)/(Z995*(12*S995+T995+16*U995)),"")</f>
        <v>#DIV/0!</v>
      </c>
      <c r="N995" s="158" t="n">
        <f aca="false">IF(A995&gt;0,$B995,"")</f>
        <v>0</v>
      </c>
      <c r="O995" s="158" t="n">
        <f aca="false">IF(A995&gt;0,100*(($B$20)-($B995))/($B$20),"")</f>
        <v>100</v>
      </c>
      <c r="P995" s="158" t="n">
        <f aca="false">IF(A995&gt;0,($B995)*(1-0.01*$AI$2*EXP(-0.0129*$O995)),"")</f>
        <v>0</v>
      </c>
      <c r="Q995" s="158" t="n">
        <f aca="false">IF(A995&gt;0,100*($AI$4-$P995)/$AI$4,"")</f>
        <v>100</v>
      </c>
      <c r="R995" s="159" t="n">
        <f aca="false">IF(A995&gt;0,IF(B996&gt;0,(((P994+P995)/2)-((P996+P995)/2))*V995,((P994+P995)/2)*V995),"")</f>
        <v>0</v>
      </c>
      <c r="S995" s="158" t="n">
        <f aca="false">IF(A995&gt;0,(+$AI$5/12),"")</f>
        <v>4.16666666666667</v>
      </c>
      <c r="T995" s="158" t="n">
        <f aca="false">IF(A995&gt;0,$AI$6,"")</f>
        <v>6.6</v>
      </c>
      <c r="U995" s="144" t="n">
        <f aca="false">IF(A995&gt;0,$AI$7/16,"")</f>
        <v>2.68125</v>
      </c>
      <c r="V995" s="158" t="n">
        <f aca="false">IF(A995&gt;0,$AA$13,"")</f>
        <v>19887</v>
      </c>
      <c r="W995" s="158" t="n">
        <f aca="false">IF(A995&gt;0,$AI$2,"")</f>
        <v>18.42</v>
      </c>
      <c r="X995" s="158" t="e">
        <f aca="false">IF(A995&gt;0,100-$C995-$D995-$G995,"")</f>
        <v>#DIV/0!</v>
      </c>
      <c r="Y995" s="158" t="e">
        <f aca="false">IF(A995&gt;0,X995/3.77,"")</f>
        <v>#DIV/0!</v>
      </c>
      <c r="Z995" s="158" t="e">
        <f aca="false">IF(A995&gt;0,(8*$D995+4*$G995+6*$C995-4*Y995)/(4*S995-T995+2*U995),"")</f>
        <v>#DIV/0!</v>
      </c>
      <c r="AA995" s="158" t="e">
        <f aca="false">IF(A995&gt;0,(T995*Z995-4*AB995)/2,"")</f>
        <v>#DIV/0!</v>
      </c>
      <c r="AB995" s="158" t="e">
        <f aca="false">IF(A995&gt;0,+Z995*S995-$D995-$C995,"")</f>
        <v>#DIV/0!</v>
      </c>
      <c r="AC995" s="158" t="e">
        <f aca="false">IF(A995&gt;0,0.001*$Z995*(12*$S995+$T995+16*$U995),"")</f>
        <v>#DIV/0!</v>
      </c>
      <c r="AD995" s="158" t="e">
        <f aca="false">IF(A995&gt;0,D995/(0.001*$Z995*(12*$S995+$T995+16*$U995)),"")</f>
        <v>#DIV/0!</v>
      </c>
      <c r="AE995" s="158" t="e">
        <f aca="false">IF(A995&gt;0,G995/(0.001*$Z995*(12*$S995+$T995+16*$U995)),"")</f>
        <v>#DIV/0!</v>
      </c>
      <c r="AF995" s="158" t="e">
        <f aca="false">IF(A995&gt;0,C995/(0.001*$Z995*(12*$S995+$T995+16*$U995)),"")</f>
        <v>#DIV/0!</v>
      </c>
      <c r="AG995" s="158" t="e">
        <f aca="false">IF(A995&gt;0,+AB995/AC995,"")</f>
        <v>#DIV/0!</v>
      </c>
      <c r="AH995" s="158" t="e">
        <f aca="false">IF(A995&gt;0,+X995/AC995,"")</f>
        <v>#DIV/0!</v>
      </c>
      <c r="AI995" s="158" t="e">
        <f aca="false">IF(A995&gt;0,AA995/AC995,"")</f>
        <v>#DIV/0!</v>
      </c>
      <c r="AJ995" s="158" t="n">
        <f aca="false">IF(A995&gt;0,W995/(100-W995)*55.556,"")</f>
        <v>12.5440245158127</v>
      </c>
      <c r="AK995" s="158" t="n">
        <f aca="false">IF(A995&gt;0,H995+273.15,"")</f>
        <v>255.372222222222</v>
      </c>
      <c r="AL995" s="158" t="n">
        <f aca="false">IF(A995&gt;0,($AK995-$AR995)*(0.029*(($AK995+$AR995)/2)+29.54),"")</f>
        <v>0</v>
      </c>
      <c r="AM995" s="158" t="n">
        <f aca="false">IF(A995&gt;0,($AK995-$AR995)*(0.009*(($AK995+$AR995)/2)+26.782),"")</f>
        <v>0</v>
      </c>
      <c r="AN995" s="158" t="n">
        <f aca="false">IF(A995&gt;0,($AK995-$AR995)*(0.0056*(($AK995+$AR995)/2)+27.162),"")</f>
        <v>0</v>
      </c>
      <c r="AO995" s="158" t="n">
        <f aca="false">IF(A995&gt;0,($AK995-$AR995)*(0.0062*(($AK995+$AR995)/2)+26.626),"")</f>
        <v>0</v>
      </c>
      <c r="AP995" s="158" t="n">
        <f aca="false">IF(A995&gt;0,($AK995-$AR995)*(0.056*(($AK995+$AR995)/2)+18.471),"")</f>
        <v>0</v>
      </c>
      <c r="AQ995" s="158" t="n">
        <f aca="false">IF(A995&gt;0,($AK995-$AR995)*(0.0057*(($AK995+$AR995)/2)+32.859),"")</f>
        <v>0</v>
      </c>
      <c r="AR995" s="158" t="n">
        <f aca="false">IF(A995&gt;0,I995+273.15,"")</f>
        <v>255.372222222222</v>
      </c>
      <c r="AS995" s="158" t="e">
        <f aca="false">IF(A995&gt;0,0.001*AD995*(AL995),"")</f>
        <v>#DIV/0!</v>
      </c>
      <c r="AT995" s="158" t="e">
        <f aca="false">IF(A995&gt;0,0.001*AE995*(AM995),"")</f>
        <v>#DIV/0!</v>
      </c>
      <c r="AU995" s="158" t="e">
        <f aca="false">IF(A995&gt;0,0.001*AF995*(AN995+282993),"")</f>
        <v>#DIV/0!</v>
      </c>
      <c r="AV995" s="158" t="e">
        <f aca="false">IF(A995&gt;0,0.001*AH995*(AO995),"")</f>
        <v>#DIV/0!</v>
      </c>
      <c r="AW995" s="158" t="e">
        <f aca="false">IF(A995&gt;0,0.001*AG995*(AP995+890156),"")</f>
        <v>#DIV/0!</v>
      </c>
      <c r="AX995" s="158" t="e">
        <f aca="false">IF(A995&gt;0,0.001*AI995*(AQ995+43969),"")</f>
        <v>#DIV/0!</v>
      </c>
      <c r="AY995" s="158" t="n">
        <f aca="false">IF(A995&gt;0,0.001*AJ995*(AQ995+43969),"")</f>
        <v>551.548213935769</v>
      </c>
      <c r="AZ995" s="158" t="e">
        <f aca="false">IF(A995&gt;0,SUM(AS995:AY995),"")</f>
        <v>#DIV/0!</v>
      </c>
      <c r="BA995" s="158" t="e">
        <f aca="false">IF(A995&gt;0,IF(B996&gt;0,(((P994+P995)/2)-((P995+P996)/2))*AZ995,((P994+P995)/2)*AZ995),"")</f>
        <v>#DIV/0!</v>
      </c>
      <c r="BB995" s="158" t="e">
        <f aca="false">IF(A995&gt;0,55.6344*BG995+10.1069*BF995,"")</f>
        <v>#DIV/0!</v>
      </c>
      <c r="BC995" s="158" t="e">
        <f aca="false">IF(A995&gt;0,BA995-BB995,"")</f>
        <v>#DIV/0!</v>
      </c>
      <c r="BD995" s="159" t="e">
        <f aca="false">IF(A995&gt;0,+R995-BA995,"")</f>
        <v>#DIV/0!</v>
      </c>
      <c r="BE995" s="159" t="e">
        <f aca="false">IF(A995&gt;0,(P994-P995)*(0.001*AF995*(282993)+0.001*AG995*(890156)),"")</f>
        <v>#DIV/0!</v>
      </c>
      <c r="BF995" s="158" t="e">
        <f aca="false">IF(A995&gt;0,IF(B996&gt;0,(((P994+P995)/2)-((P995+P996)/2))*28*AF995,((P994+P995)/2)*28*AF995),"")</f>
        <v>#DIV/0!</v>
      </c>
      <c r="BG995" s="160" t="e">
        <f aca="false">IF(A995&gt;0,IF(B996&gt;0,(((P994+P995)/2)-((P995+P996)/2))*16*AG995,((P994+P995)/2)*16*AG995),"")</f>
        <v>#DIV/0!</v>
      </c>
      <c r="BH995" s="12"/>
      <c r="BI995" s="12"/>
      <c r="BJ995" s="12"/>
    </row>
    <row r="996" customFormat="false" ht="15.6" hidden="false" customHeight="false" outlineLevel="0" collapsed="false">
      <c r="A996" s="147" t="str">
        <f aca="false">IF(Data!A996&gt;0,Data!A996,"")</f>
        <v/>
      </c>
      <c r="B996" s="148" t="n">
        <f aca="false">IF(A996&gt;0,IF(Data!$F$5="lb",Data!B996/2.204,Data!B996),"")</f>
        <v>0</v>
      </c>
      <c r="C996" s="148" t="n">
        <f aca="false">IF(A996&gt;0,Data!C996,"")</f>
        <v>0</v>
      </c>
      <c r="D996" s="149" t="n">
        <f aca="false">IF(A996&gt;0,Data!D996,"")</f>
        <v>0</v>
      </c>
      <c r="E996" s="150" t="e">
        <f aca="false">IF(A996&gt;0,($H$10/(C996+D996))-1,"")</f>
        <v>#DIV/0!</v>
      </c>
      <c r="F996" s="151" t="e">
        <f aca="false">IF(A996&gt;0,($H$10+(E996)*20.94)/(E996+1),"")</f>
        <v>#DIV/0!</v>
      </c>
      <c r="G996" s="152" t="e">
        <f aca="false">IF(A996&gt;0,F996-D996-C996/2,"")</f>
        <v>#DIV/0!</v>
      </c>
      <c r="H996" s="153" t="n">
        <f aca="false">IF(A996&gt;0,IF(Data!$F$4="F",(Data!F996-32)/1.8,Data!F996),"")</f>
        <v>-17.7777777777778</v>
      </c>
      <c r="I996" s="154" t="n">
        <f aca="false">IF(A996&gt;0,IF(Data!$F$4="F",(Data!G996-32)/1.8,Data!G996),"")</f>
        <v>-17.7777777777778</v>
      </c>
      <c r="J996" s="155" t="e">
        <f aca="false">IF(A996&gt;0,(V996-(AF996*282.993+AG996*890.156))/V996,"")</f>
        <v>#DIV/0!</v>
      </c>
      <c r="K996" s="156" t="e">
        <f aca="false">IF(A996&gt;0,((V996-SUM(AS996:AY996))/V996)/J996,"")</f>
        <v>#DIV/0!</v>
      </c>
      <c r="L996" s="156" t="e">
        <f aca="false">IF(A996&gt;0,BD996/R996,"")</f>
        <v>#DIV/0!</v>
      </c>
      <c r="M996" s="157" t="e">
        <f aca="false">IF(A996&gt;0,(32*Y996+28*X996)/(Z996*(12*S996+T996+16*U996)),"")</f>
        <v>#DIV/0!</v>
      </c>
      <c r="N996" s="158" t="n">
        <f aca="false">IF(A996&gt;0,$B996,"")</f>
        <v>0</v>
      </c>
      <c r="O996" s="158" t="n">
        <f aca="false">IF(A996&gt;0,100*(($B$20)-($B996))/($B$20),"")</f>
        <v>100</v>
      </c>
      <c r="P996" s="158" t="n">
        <f aca="false">IF(A996&gt;0,($B996)*(1-0.01*$AI$2*EXP(-0.0129*$O996)),"")</f>
        <v>0</v>
      </c>
      <c r="Q996" s="158" t="n">
        <f aca="false">IF(A996&gt;0,100*($AI$4-$P996)/$AI$4,"")</f>
        <v>100</v>
      </c>
      <c r="R996" s="159" t="n">
        <f aca="false">IF(A996&gt;0,IF(B997&gt;0,(((P995+P996)/2)-((P997+P996)/2))*V996,((P995+P996)/2)*V996),"")</f>
        <v>0</v>
      </c>
      <c r="S996" s="158" t="n">
        <f aca="false">IF(A996&gt;0,(+$AI$5/12),"")</f>
        <v>4.16666666666667</v>
      </c>
      <c r="T996" s="158" t="n">
        <f aca="false">IF(A996&gt;0,$AI$6,"")</f>
        <v>6.6</v>
      </c>
      <c r="U996" s="144" t="n">
        <f aca="false">IF(A996&gt;0,$AI$7/16,"")</f>
        <v>2.68125</v>
      </c>
      <c r="V996" s="158" t="n">
        <f aca="false">IF(A996&gt;0,$AA$13,"")</f>
        <v>19887</v>
      </c>
      <c r="W996" s="158" t="n">
        <f aca="false">IF(A996&gt;0,$AI$2,"")</f>
        <v>18.42</v>
      </c>
      <c r="X996" s="158" t="e">
        <f aca="false">IF(A996&gt;0,100-$C996-$D996-$G996,"")</f>
        <v>#DIV/0!</v>
      </c>
      <c r="Y996" s="158" t="e">
        <f aca="false">IF(A996&gt;0,X996/3.77,"")</f>
        <v>#DIV/0!</v>
      </c>
      <c r="Z996" s="158" t="e">
        <f aca="false">IF(A996&gt;0,(8*$D996+4*$G996+6*$C996-4*Y996)/(4*S996-T996+2*U996),"")</f>
        <v>#DIV/0!</v>
      </c>
      <c r="AA996" s="158" t="e">
        <f aca="false">IF(A996&gt;0,(T996*Z996-4*AB996)/2,"")</f>
        <v>#DIV/0!</v>
      </c>
      <c r="AB996" s="158" t="e">
        <f aca="false">IF(A996&gt;0,+Z996*S996-$D996-$C996,"")</f>
        <v>#DIV/0!</v>
      </c>
      <c r="AC996" s="158" t="e">
        <f aca="false">IF(A996&gt;0,0.001*$Z996*(12*$S996+$T996+16*$U996),"")</f>
        <v>#DIV/0!</v>
      </c>
      <c r="AD996" s="158" t="e">
        <f aca="false">IF(A996&gt;0,D996/(0.001*$Z996*(12*$S996+$T996+16*$U996)),"")</f>
        <v>#DIV/0!</v>
      </c>
      <c r="AE996" s="158" t="e">
        <f aca="false">IF(A996&gt;0,G996/(0.001*$Z996*(12*$S996+$T996+16*$U996)),"")</f>
        <v>#DIV/0!</v>
      </c>
      <c r="AF996" s="158" t="e">
        <f aca="false">IF(A996&gt;0,C996/(0.001*$Z996*(12*$S996+$T996+16*$U996)),"")</f>
        <v>#DIV/0!</v>
      </c>
      <c r="AG996" s="158" t="e">
        <f aca="false">IF(A996&gt;0,+AB996/AC996,"")</f>
        <v>#DIV/0!</v>
      </c>
      <c r="AH996" s="158" t="e">
        <f aca="false">IF(A996&gt;0,+X996/AC996,"")</f>
        <v>#DIV/0!</v>
      </c>
      <c r="AI996" s="158" t="e">
        <f aca="false">IF(A996&gt;0,AA996/AC996,"")</f>
        <v>#DIV/0!</v>
      </c>
      <c r="AJ996" s="158" t="n">
        <f aca="false">IF(A996&gt;0,W996/(100-W996)*55.556,"")</f>
        <v>12.5440245158127</v>
      </c>
      <c r="AK996" s="158" t="n">
        <f aca="false">IF(A996&gt;0,H996+273.15,"")</f>
        <v>255.372222222222</v>
      </c>
      <c r="AL996" s="158" t="n">
        <f aca="false">IF(A996&gt;0,($AK996-$AR996)*(0.029*(($AK996+$AR996)/2)+29.54),"")</f>
        <v>0</v>
      </c>
      <c r="AM996" s="158" t="n">
        <f aca="false">IF(A996&gt;0,($AK996-$AR996)*(0.009*(($AK996+$AR996)/2)+26.782),"")</f>
        <v>0</v>
      </c>
      <c r="AN996" s="158" t="n">
        <f aca="false">IF(A996&gt;0,($AK996-$AR996)*(0.0056*(($AK996+$AR996)/2)+27.162),"")</f>
        <v>0</v>
      </c>
      <c r="AO996" s="158" t="n">
        <f aca="false">IF(A996&gt;0,($AK996-$AR996)*(0.0062*(($AK996+$AR996)/2)+26.626),"")</f>
        <v>0</v>
      </c>
      <c r="AP996" s="158" t="n">
        <f aca="false">IF(A996&gt;0,($AK996-$AR996)*(0.056*(($AK996+$AR996)/2)+18.471),"")</f>
        <v>0</v>
      </c>
      <c r="AQ996" s="158" t="n">
        <f aca="false">IF(A996&gt;0,($AK996-$AR996)*(0.0057*(($AK996+$AR996)/2)+32.859),"")</f>
        <v>0</v>
      </c>
      <c r="AR996" s="158" t="n">
        <f aca="false">IF(A996&gt;0,I996+273.15,"")</f>
        <v>255.372222222222</v>
      </c>
      <c r="AS996" s="158" t="e">
        <f aca="false">IF(A996&gt;0,0.001*AD996*(AL996),"")</f>
        <v>#DIV/0!</v>
      </c>
      <c r="AT996" s="158" t="e">
        <f aca="false">IF(A996&gt;0,0.001*AE996*(AM996),"")</f>
        <v>#DIV/0!</v>
      </c>
      <c r="AU996" s="158" t="e">
        <f aca="false">IF(A996&gt;0,0.001*AF996*(AN996+282993),"")</f>
        <v>#DIV/0!</v>
      </c>
      <c r="AV996" s="158" t="e">
        <f aca="false">IF(A996&gt;0,0.001*AH996*(AO996),"")</f>
        <v>#DIV/0!</v>
      </c>
      <c r="AW996" s="158" t="e">
        <f aca="false">IF(A996&gt;0,0.001*AG996*(AP996+890156),"")</f>
        <v>#DIV/0!</v>
      </c>
      <c r="AX996" s="158" t="e">
        <f aca="false">IF(A996&gt;0,0.001*AI996*(AQ996+43969),"")</f>
        <v>#DIV/0!</v>
      </c>
      <c r="AY996" s="158" t="n">
        <f aca="false">IF(A996&gt;0,0.001*AJ996*(AQ996+43969),"")</f>
        <v>551.548213935769</v>
      </c>
      <c r="AZ996" s="158" t="e">
        <f aca="false">IF(A996&gt;0,SUM(AS996:AY996),"")</f>
        <v>#DIV/0!</v>
      </c>
      <c r="BA996" s="158" t="e">
        <f aca="false">IF(A996&gt;0,IF(B997&gt;0,(((P995+P996)/2)-((P996+P997)/2))*AZ996,((P995+P996)/2)*AZ996),"")</f>
        <v>#DIV/0!</v>
      </c>
      <c r="BB996" s="158" t="e">
        <f aca="false">IF(A996&gt;0,55.6344*BG996+10.1069*BF996,"")</f>
        <v>#DIV/0!</v>
      </c>
      <c r="BC996" s="158" t="e">
        <f aca="false">IF(A996&gt;0,BA996-BB996,"")</f>
        <v>#DIV/0!</v>
      </c>
      <c r="BD996" s="159" t="e">
        <f aca="false">IF(A996&gt;0,+R996-BA996,"")</f>
        <v>#DIV/0!</v>
      </c>
      <c r="BE996" s="159" t="e">
        <f aca="false">IF(A996&gt;0,(P995-P996)*(0.001*AF996*(282993)+0.001*AG996*(890156)),"")</f>
        <v>#DIV/0!</v>
      </c>
      <c r="BF996" s="158" t="e">
        <f aca="false">IF(A996&gt;0,IF(B997&gt;0,(((P995+P996)/2)-((P996+P997)/2))*28*AF996,((P995+P996)/2)*28*AF996),"")</f>
        <v>#DIV/0!</v>
      </c>
      <c r="BG996" s="160" t="e">
        <f aca="false">IF(A996&gt;0,IF(B997&gt;0,(((P995+P996)/2)-((P996+P997)/2))*16*AG996,((P995+P996)/2)*16*AG996),"")</f>
        <v>#DIV/0!</v>
      </c>
      <c r="BH996" s="12"/>
      <c r="BI996" s="12"/>
      <c r="BJ996" s="12"/>
    </row>
    <row r="997" customFormat="false" ht="15.6" hidden="false" customHeight="false" outlineLevel="0" collapsed="false">
      <c r="A997" s="147" t="str">
        <f aca="false">IF(Data!A997&gt;0,Data!A997,"")</f>
        <v/>
      </c>
      <c r="B997" s="148" t="n">
        <f aca="false">IF(A997&gt;0,IF(Data!$F$5="lb",Data!B997/2.204,Data!B997),"")</f>
        <v>0</v>
      </c>
      <c r="C997" s="148" t="n">
        <f aca="false">IF(A997&gt;0,Data!C997,"")</f>
        <v>0</v>
      </c>
      <c r="D997" s="149" t="n">
        <f aca="false">IF(A997&gt;0,Data!D997,"")</f>
        <v>0</v>
      </c>
      <c r="E997" s="150" t="e">
        <f aca="false">IF(A997&gt;0,($H$10/(C997+D997))-1,"")</f>
        <v>#DIV/0!</v>
      </c>
      <c r="F997" s="151" t="e">
        <f aca="false">IF(A997&gt;0,($H$10+(E997)*20.94)/(E997+1),"")</f>
        <v>#DIV/0!</v>
      </c>
      <c r="G997" s="152" t="e">
        <f aca="false">IF(A997&gt;0,F997-D997-C997/2,"")</f>
        <v>#DIV/0!</v>
      </c>
      <c r="H997" s="153" t="n">
        <f aca="false">IF(A997&gt;0,IF(Data!$F$4="F",(Data!F997-32)/1.8,Data!F997),"")</f>
        <v>-17.7777777777778</v>
      </c>
      <c r="I997" s="154" t="n">
        <f aca="false">IF(A997&gt;0,IF(Data!$F$4="F",(Data!G997-32)/1.8,Data!G997),"")</f>
        <v>-17.7777777777778</v>
      </c>
      <c r="J997" s="155" t="e">
        <f aca="false">IF(A997&gt;0,(V997-(AF997*282.993+AG997*890.156))/V997,"")</f>
        <v>#DIV/0!</v>
      </c>
      <c r="K997" s="156" t="e">
        <f aca="false">IF(A997&gt;0,((V997-SUM(AS997:AY997))/V997)/J997,"")</f>
        <v>#DIV/0!</v>
      </c>
      <c r="L997" s="156" t="e">
        <f aca="false">IF(A997&gt;0,BD997/R997,"")</f>
        <v>#DIV/0!</v>
      </c>
      <c r="M997" s="157" t="e">
        <f aca="false">IF(A997&gt;0,(32*Y997+28*X997)/(Z997*(12*S997+T997+16*U997)),"")</f>
        <v>#DIV/0!</v>
      </c>
      <c r="N997" s="158" t="n">
        <f aca="false">IF(A997&gt;0,$B997,"")</f>
        <v>0</v>
      </c>
      <c r="O997" s="158" t="n">
        <f aca="false">IF(A997&gt;0,100*(($B$20)-($B997))/($B$20),"")</f>
        <v>100</v>
      </c>
      <c r="P997" s="158" t="n">
        <f aca="false">IF(A997&gt;0,($B997)*(1-0.01*$AI$2*EXP(-0.0129*$O997)),"")</f>
        <v>0</v>
      </c>
      <c r="Q997" s="158" t="n">
        <f aca="false">IF(A997&gt;0,100*($AI$4-$P997)/$AI$4,"")</f>
        <v>100</v>
      </c>
      <c r="R997" s="159" t="n">
        <f aca="false">IF(A997&gt;0,IF(B998&gt;0,(((P996+P997)/2)-((P998+P997)/2))*V997,((P996+P997)/2)*V997),"")</f>
        <v>0</v>
      </c>
      <c r="S997" s="158" t="n">
        <f aca="false">IF(A997&gt;0,(+$AI$5/12),"")</f>
        <v>4.16666666666667</v>
      </c>
      <c r="T997" s="158" t="n">
        <f aca="false">IF(A997&gt;0,$AI$6,"")</f>
        <v>6.6</v>
      </c>
      <c r="U997" s="144" t="n">
        <f aca="false">IF(A997&gt;0,$AI$7/16,"")</f>
        <v>2.68125</v>
      </c>
      <c r="V997" s="158" t="n">
        <f aca="false">IF(A997&gt;0,$AA$13,"")</f>
        <v>19887</v>
      </c>
      <c r="W997" s="158" t="n">
        <f aca="false">IF(A997&gt;0,$AI$2,"")</f>
        <v>18.42</v>
      </c>
      <c r="X997" s="158" t="e">
        <f aca="false">IF(A997&gt;0,100-$C997-$D997-$G997,"")</f>
        <v>#DIV/0!</v>
      </c>
      <c r="Y997" s="158" t="e">
        <f aca="false">IF(A997&gt;0,X997/3.77,"")</f>
        <v>#DIV/0!</v>
      </c>
      <c r="Z997" s="158" t="e">
        <f aca="false">IF(A997&gt;0,(8*$D997+4*$G997+6*$C997-4*Y997)/(4*S997-T997+2*U997),"")</f>
        <v>#DIV/0!</v>
      </c>
      <c r="AA997" s="158" t="e">
        <f aca="false">IF(A997&gt;0,(T997*Z997-4*AB997)/2,"")</f>
        <v>#DIV/0!</v>
      </c>
      <c r="AB997" s="158" t="e">
        <f aca="false">IF(A997&gt;0,+Z997*S997-$D997-$C997,"")</f>
        <v>#DIV/0!</v>
      </c>
      <c r="AC997" s="158" t="e">
        <f aca="false">IF(A997&gt;0,0.001*$Z997*(12*$S997+$T997+16*$U997),"")</f>
        <v>#DIV/0!</v>
      </c>
      <c r="AD997" s="158" t="e">
        <f aca="false">IF(A997&gt;0,D997/(0.001*$Z997*(12*$S997+$T997+16*$U997)),"")</f>
        <v>#DIV/0!</v>
      </c>
      <c r="AE997" s="158" t="e">
        <f aca="false">IF(A997&gt;0,G997/(0.001*$Z997*(12*$S997+$T997+16*$U997)),"")</f>
        <v>#DIV/0!</v>
      </c>
      <c r="AF997" s="158" t="e">
        <f aca="false">IF(A997&gt;0,C997/(0.001*$Z997*(12*$S997+$T997+16*$U997)),"")</f>
        <v>#DIV/0!</v>
      </c>
      <c r="AG997" s="158" t="e">
        <f aca="false">IF(A997&gt;0,+AB997/AC997,"")</f>
        <v>#DIV/0!</v>
      </c>
      <c r="AH997" s="158" t="e">
        <f aca="false">IF(A997&gt;0,+X997/AC997,"")</f>
        <v>#DIV/0!</v>
      </c>
      <c r="AI997" s="158" t="e">
        <f aca="false">IF(A997&gt;0,AA997/AC997,"")</f>
        <v>#DIV/0!</v>
      </c>
      <c r="AJ997" s="158" t="n">
        <f aca="false">IF(A997&gt;0,W997/(100-W997)*55.556,"")</f>
        <v>12.5440245158127</v>
      </c>
      <c r="AK997" s="158" t="n">
        <f aca="false">IF(A997&gt;0,H997+273.15,"")</f>
        <v>255.372222222222</v>
      </c>
      <c r="AL997" s="158" t="n">
        <f aca="false">IF(A997&gt;0,($AK997-$AR997)*(0.029*(($AK997+$AR997)/2)+29.54),"")</f>
        <v>0</v>
      </c>
      <c r="AM997" s="158" t="n">
        <f aca="false">IF(A997&gt;0,($AK997-$AR997)*(0.009*(($AK997+$AR997)/2)+26.782),"")</f>
        <v>0</v>
      </c>
      <c r="AN997" s="158" t="n">
        <f aca="false">IF(A997&gt;0,($AK997-$AR997)*(0.0056*(($AK997+$AR997)/2)+27.162),"")</f>
        <v>0</v>
      </c>
      <c r="AO997" s="158" t="n">
        <f aca="false">IF(A997&gt;0,($AK997-$AR997)*(0.0062*(($AK997+$AR997)/2)+26.626),"")</f>
        <v>0</v>
      </c>
      <c r="AP997" s="158" t="n">
        <f aca="false">IF(A997&gt;0,($AK997-$AR997)*(0.056*(($AK997+$AR997)/2)+18.471),"")</f>
        <v>0</v>
      </c>
      <c r="AQ997" s="158" t="n">
        <f aca="false">IF(A997&gt;0,($AK997-$AR997)*(0.0057*(($AK997+$AR997)/2)+32.859),"")</f>
        <v>0</v>
      </c>
      <c r="AR997" s="158" t="n">
        <f aca="false">IF(A997&gt;0,I997+273.15,"")</f>
        <v>255.372222222222</v>
      </c>
      <c r="AS997" s="158" t="e">
        <f aca="false">IF(A997&gt;0,0.001*AD997*(AL997),"")</f>
        <v>#DIV/0!</v>
      </c>
      <c r="AT997" s="158" t="e">
        <f aca="false">IF(A997&gt;0,0.001*AE997*(AM997),"")</f>
        <v>#DIV/0!</v>
      </c>
      <c r="AU997" s="158" t="e">
        <f aca="false">IF(A997&gt;0,0.001*AF997*(AN997+282993),"")</f>
        <v>#DIV/0!</v>
      </c>
      <c r="AV997" s="158" t="e">
        <f aca="false">IF(A997&gt;0,0.001*AH997*(AO997),"")</f>
        <v>#DIV/0!</v>
      </c>
      <c r="AW997" s="158" t="e">
        <f aca="false">IF(A997&gt;0,0.001*AG997*(AP997+890156),"")</f>
        <v>#DIV/0!</v>
      </c>
      <c r="AX997" s="158" t="e">
        <f aca="false">IF(A997&gt;0,0.001*AI997*(AQ997+43969),"")</f>
        <v>#DIV/0!</v>
      </c>
      <c r="AY997" s="158" t="n">
        <f aca="false">IF(A997&gt;0,0.001*AJ997*(AQ997+43969),"")</f>
        <v>551.548213935769</v>
      </c>
      <c r="AZ997" s="158" t="e">
        <f aca="false">IF(A997&gt;0,SUM(AS997:AY997),"")</f>
        <v>#DIV/0!</v>
      </c>
      <c r="BA997" s="158" t="e">
        <f aca="false">IF(A997&gt;0,IF(B998&gt;0,(((P996+P997)/2)-((P997+P998)/2))*AZ997,((P996+P997)/2)*AZ997),"")</f>
        <v>#DIV/0!</v>
      </c>
      <c r="BB997" s="158" t="e">
        <f aca="false">IF(A997&gt;0,55.6344*BG997+10.1069*BF997,"")</f>
        <v>#DIV/0!</v>
      </c>
      <c r="BC997" s="158" t="e">
        <f aca="false">IF(A997&gt;0,BA997-BB997,"")</f>
        <v>#DIV/0!</v>
      </c>
      <c r="BD997" s="159" t="e">
        <f aca="false">IF(A997&gt;0,+R997-BA997,"")</f>
        <v>#DIV/0!</v>
      </c>
      <c r="BE997" s="159" t="e">
        <f aca="false">IF(A997&gt;0,(P996-P997)*(0.001*AF997*(282993)+0.001*AG997*(890156)),"")</f>
        <v>#DIV/0!</v>
      </c>
      <c r="BF997" s="158" t="e">
        <f aca="false">IF(A997&gt;0,IF(B998&gt;0,(((P996+P997)/2)-((P997+P998)/2))*28*AF997,((P996+P997)/2)*28*AF997),"")</f>
        <v>#DIV/0!</v>
      </c>
      <c r="BG997" s="160" t="e">
        <f aca="false">IF(A997&gt;0,IF(B998&gt;0,(((P996+P997)/2)-((P997+P998)/2))*16*AG997,((P996+P997)/2)*16*AG997),"")</f>
        <v>#DIV/0!</v>
      </c>
      <c r="BH997" s="12"/>
      <c r="BI997" s="12"/>
      <c r="BJ997" s="12"/>
    </row>
    <row r="998" customFormat="false" ht="15.6" hidden="false" customHeight="false" outlineLevel="0" collapsed="false">
      <c r="A998" s="147" t="str">
        <f aca="false">IF(Data!A998&gt;0,Data!A998,"")</f>
        <v/>
      </c>
      <c r="B998" s="148" t="n">
        <f aca="false">IF(A998&gt;0,IF(Data!$F$5="lb",Data!B998/2.204,Data!B998),"")</f>
        <v>0</v>
      </c>
      <c r="C998" s="148" t="n">
        <f aca="false">IF(A998&gt;0,Data!C998,"")</f>
        <v>0</v>
      </c>
      <c r="D998" s="149" t="n">
        <f aca="false">IF(A998&gt;0,Data!D998,"")</f>
        <v>0</v>
      </c>
      <c r="E998" s="150" t="e">
        <f aca="false">IF(A998&gt;0,($H$10/(C998+D998))-1,"")</f>
        <v>#DIV/0!</v>
      </c>
      <c r="F998" s="151" t="e">
        <f aca="false">IF(A998&gt;0,($H$10+(E998)*20.94)/(E998+1),"")</f>
        <v>#DIV/0!</v>
      </c>
      <c r="G998" s="152" t="e">
        <f aca="false">IF(A998&gt;0,F998-D998-C998/2,"")</f>
        <v>#DIV/0!</v>
      </c>
      <c r="H998" s="153" t="n">
        <f aca="false">IF(A998&gt;0,IF(Data!$F$4="F",(Data!F998-32)/1.8,Data!F998),"")</f>
        <v>-17.7777777777778</v>
      </c>
      <c r="I998" s="154" t="n">
        <f aca="false">IF(A998&gt;0,IF(Data!$F$4="F",(Data!G998-32)/1.8,Data!G998),"")</f>
        <v>-17.7777777777778</v>
      </c>
      <c r="J998" s="155" t="e">
        <f aca="false">IF(A998&gt;0,(V998-(AF998*282.993+AG998*890.156))/V998,"")</f>
        <v>#DIV/0!</v>
      </c>
      <c r="K998" s="156" t="e">
        <f aca="false">IF(A998&gt;0,((V998-SUM(AS998:AY998))/V998)/J998,"")</f>
        <v>#DIV/0!</v>
      </c>
      <c r="L998" s="156" t="e">
        <f aca="false">IF(A998&gt;0,BD998/R998,"")</f>
        <v>#DIV/0!</v>
      </c>
      <c r="M998" s="157" t="e">
        <f aca="false">IF(A998&gt;0,(32*Y998+28*X998)/(Z998*(12*S998+T998+16*U998)),"")</f>
        <v>#DIV/0!</v>
      </c>
      <c r="N998" s="158" t="n">
        <f aca="false">IF(A998&gt;0,$B998,"")</f>
        <v>0</v>
      </c>
      <c r="O998" s="158" t="n">
        <f aca="false">IF(A998&gt;0,100*(($B$20)-($B998))/($B$20),"")</f>
        <v>100</v>
      </c>
      <c r="P998" s="158" t="n">
        <f aca="false">IF(A998&gt;0,($B998)*(1-0.01*$AI$2*EXP(-0.0129*$O998)),"")</f>
        <v>0</v>
      </c>
      <c r="Q998" s="158" t="n">
        <f aca="false">IF(A998&gt;0,100*($AI$4-$P998)/$AI$4,"")</f>
        <v>100</v>
      </c>
      <c r="R998" s="159" t="n">
        <f aca="false">IF(A998&gt;0,IF(B999&gt;0,(((P997+P998)/2)-((P999+P998)/2))*V998,((P997+P998)/2)*V998),"")</f>
        <v>0</v>
      </c>
      <c r="S998" s="158" t="n">
        <f aca="false">IF(A998&gt;0,(+$AI$5/12),"")</f>
        <v>4.16666666666667</v>
      </c>
      <c r="T998" s="158" t="n">
        <f aca="false">IF(A998&gt;0,$AI$6,"")</f>
        <v>6.6</v>
      </c>
      <c r="U998" s="144" t="n">
        <f aca="false">IF(A998&gt;0,$AI$7/16,"")</f>
        <v>2.68125</v>
      </c>
      <c r="V998" s="158" t="n">
        <f aca="false">IF(A998&gt;0,$AA$13,"")</f>
        <v>19887</v>
      </c>
      <c r="W998" s="158" t="n">
        <f aca="false">IF(A998&gt;0,$AI$2,"")</f>
        <v>18.42</v>
      </c>
      <c r="X998" s="158" t="e">
        <f aca="false">IF(A998&gt;0,100-$C998-$D998-$G998,"")</f>
        <v>#DIV/0!</v>
      </c>
      <c r="Y998" s="158" t="e">
        <f aca="false">IF(A998&gt;0,X998/3.77,"")</f>
        <v>#DIV/0!</v>
      </c>
      <c r="Z998" s="158" t="e">
        <f aca="false">IF(A998&gt;0,(8*$D998+4*$G998+6*$C998-4*Y998)/(4*S998-T998+2*U998),"")</f>
        <v>#DIV/0!</v>
      </c>
      <c r="AA998" s="158" t="e">
        <f aca="false">IF(A998&gt;0,(T998*Z998-4*AB998)/2,"")</f>
        <v>#DIV/0!</v>
      </c>
      <c r="AB998" s="158" t="e">
        <f aca="false">IF(A998&gt;0,+Z998*S998-$D998-$C998,"")</f>
        <v>#DIV/0!</v>
      </c>
      <c r="AC998" s="158" t="e">
        <f aca="false">IF(A998&gt;0,0.001*$Z998*(12*$S998+$T998+16*$U998),"")</f>
        <v>#DIV/0!</v>
      </c>
      <c r="AD998" s="158" t="e">
        <f aca="false">IF(A998&gt;0,D998/(0.001*$Z998*(12*$S998+$T998+16*$U998)),"")</f>
        <v>#DIV/0!</v>
      </c>
      <c r="AE998" s="158" t="e">
        <f aca="false">IF(A998&gt;0,G998/(0.001*$Z998*(12*$S998+$T998+16*$U998)),"")</f>
        <v>#DIV/0!</v>
      </c>
      <c r="AF998" s="158" t="e">
        <f aca="false">IF(A998&gt;0,C998/(0.001*$Z998*(12*$S998+$T998+16*$U998)),"")</f>
        <v>#DIV/0!</v>
      </c>
      <c r="AG998" s="158" t="e">
        <f aca="false">IF(A998&gt;0,+AB998/AC998,"")</f>
        <v>#DIV/0!</v>
      </c>
      <c r="AH998" s="158" t="e">
        <f aca="false">IF(A998&gt;0,+X998/AC998,"")</f>
        <v>#DIV/0!</v>
      </c>
      <c r="AI998" s="158" t="e">
        <f aca="false">IF(A998&gt;0,AA998/AC998,"")</f>
        <v>#DIV/0!</v>
      </c>
      <c r="AJ998" s="158" t="n">
        <f aca="false">IF(A998&gt;0,W998/(100-W998)*55.556,"")</f>
        <v>12.5440245158127</v>
      </c>
      <c r="AK998" s="158" t="n">
        <f aca="false">IF(A998&gt;0,H998+273.15,"")</f>
        <v>255.372222222222</v>
      </c>
      <c r="AL998" s="158" t="n">
        <f aca="false">IF(A998&gt;0,($AK998-$AR998)*(0.029*(($AK998+$AR998)/2)+29.54),"")</f>
        <v>0</v>
      </c>
      <c r="AM998" s="158" t="n">
        <f aca="false">IF(A998&gt;0,($AK998-$AR998)*(0.009*(($AK998+$AR998)/2)+26.782),"")</f>
        <v>0</v>
      </c>
      <c r="AN998" s="158" t="n">
        <f aca="false">IF(A998&gt;0,($AK998-$AR998)*(0.0056*(($AK998+$AR998)/2)+27.162),"")</f>
        <v>0</v>
      </c>
      <c r="AO998" s="158" t="n">
        <f aca="false">IF(A998&gt;0,($AK998-$AR998)*(0.0062*(($AK998+$AR998)/2)+26.626),"")</f>
        <v>0</v>
      </c>
      <c r="AP998" s="158" t="n">
        <f aca="false">IF(A998&gt;0,($AK998-$AR998)*(0.056*(($AK998+$AR998)/2)+18.471),"")</f>
        <v>0</v>
      </c>
      <c r="AQ998" s="158" t="n">
        <f aca="false">IF(A998&gt;0,($AK998-$AR998)*(0.0057*(($AK998+$AR998)/2)+32.859),"")</f>
        <v>0</v>
      </c>
      <c r="AR998" s="158" t="n">
        <f aca="false">IF(A998&gt;0,I998+273.15,"")</f>
        <v>255.372222222222</v>
      </c>
      <c r="AS998" s="158" t="e">
        <f aca="false">IF(A998&gt;0,0.001*AD998*(AL998),"")</f>
        <v>#DIV/0!</v>
      </c>
      <c r="AT998" s="158" t="e">
        <f aca="false">IF(A998&gt;0,0.001*AE998*(AM998),"")</f>
        <v>#DIV/0!</v>
      </c>
      <c r="AU998" s="158" t="e">
        <f aca="false">IF(A998&gt;0,0.001*AF998*(AN998+282993),"")</f>
        <v>#DIV/0!</v>
      </c>
      <c r="AV998" s="158" t="e">
        <f aca="false">IF(A998&gt;0,0.001*AH998*(AO998),"")</f>
        <v>#DIV/0!</v>
      </c>
      <c r="AW998" s="158" t="e">
        <f aca="false">IF(A998&gt;0,0.001*AG998*(AP998+890156),"")</f>
        <v>#DIV/0!</v>
      </c>
      <c r="AX998" s="158" t="e">
        <f aca="false">IF(A998&gt;0,0.001*AI998*(AQ998+43969),"")</f>
        <v>#DIV/0!</v>
      </c>
      <c r="AY998" s="158" t="n">
        <f aca="false">IF(A998&gt;0,0.001*AJ998*(AQ998+43969),"")</f>
        <v>551.548213935769</v>
      </c>
      <c r="AZ998" s="158" t="e">
        <f aca="false">IF(A998&gt;0,SUM(AS998:AY998),"")</f>
        <v>#DIV/0!</v>
      </c>
      <c r="BA998" s="158" t="e">
        <f aca="false">IF(A998&gt;0,IF(B999&gt;0,(((P997+P998)/2)-((P998+P999)/2))*AZ998,((P997+P998)/2)*AZ998),"")</f>
        <v>#DIV/0!</v>
      </c>
      <c r="BB998" s="158" t="e">
        <f aca="false">IF(A998&gt;0,55.6344*BG998+10.1069*BF998,"")</f>
        <v>#DIV/0!</v>
      </c>
      <c r="BC998" s="158" t="e">
        <f aca="false">IF(A998&gt;0,BA998-BB998,"")</f>
        <v>#DIV/0!</v>
      </c>
      <c r="BD998" s="159" t="e">
        <f aca="false">IF(A998&gt;0,+R998-BA998,"")</f>
        <v>#DIV/0!</v>
      </c>
      <c r="BE998" s="159" t="e">
        <f aca="false">IF(A998&gt;0,(P997-P998)*(0.001*AF998*(282993)+0.001*AG998*(890156)),"")</f>
        <v>#DIV/0!</v>
      </c>
      <c r="BF998" s="158" t="e">
        <f aca="false">IF(A998&gt;0,IF(B999&gt;0,(((P997+P998)/2)-((P998+P999)/2))*28*AF998,((P997+P998)/2)*28*AF998),"")</f>
        <v>#DIV/0!</v>
      </c>
      <c r="BG998" s="160" t="e">
        <f aca="false">IF(A998&gt;0,IF(B999&gt;0,(((P997+P998)/2)-((P998+P999)/2))*16*AG998,((P997+P998)/2)*16*AG998),"")</f>
        <v>#DIV/0!</v>
      </c>
      <c r="BH998" s="12"/>
      <c r="BI998" s="12"/>
      <c r="BJ998" s="12"/>
    </row>
    <row r="999" customFormat="false" ht="15.6" hidden="false" customHeight="false" outlineLevel="0" collapsed="false">
      <c r="A999" s="147" t="str">
        <f aca="false">IF(Data!A999&gt;0,Data!A999,"")</f>
        <v/>
      </c>
      <c r="B999" s="148" t="n">
        <f aca="false">IF(A999&gt;0,IF(Data!$F$5="lb",Data!B999/2.204,Data!B999),"")</f>
        <v>0</v>
      </c>
      <c r="C999" s="148" t="n">
        <f aca="false">IF(A999&gt;0,Data!C999,"")</f>
        <v>0</v>
      </c>
      <c r="D999" s="149" t="n">
        <f aca="false">IF(A999&gt;0,Data!D999,"")</f>
        <v>0</v>
      </c>
      <c r="E999" s="150" t="e">
        <f aca="false">IF(A999&gt;0,($H$10/(C999+D999))-1,"")</f>
        <v>#DIV/0!</v>
      </c>
      <c r="F999" s="151" t="e">
        <f aca="false">IF(A999&gt;0,($H$10+(E999)*20.94)/(E999+1),"")</f>
        <v>#DIV/0!</v>
      </c>
      <c r="G999" s="152" t="e">
        <f aca="false">IF(A999&gt;0,F999-D999-C999/2,"")</f>
        <v>#DIV/0!</v>
      </c>
      <c r="H999" s="153" t="n">
        <f aca="false">IF(A999&gt;0,IF(Data!$F$4="F",(Data!F999-32)/1.8,Data!F999),"")</f>
        <v>-17.7777777777778</v>
      </c>
      <c r="I999" s="154" t="n">
        <f aca="false">IF(A999&gt;0,IF(Data!$F$4="F",(Data!G999-32)/1.8,Data!G999),"")</f>
        <v>-17.7777777777778</v>
      </c>
      <c r="J999" s="155" t="e">
        <f aca="false">IF(A999&gt;0,(V999-(AF999*282.993+AG999*890.156))/V999,"")</f>
        <v>#DIV/0!</v>
      </c>
      <c r="K999" s="156" t="e">
        <f aca="false">IF(A999&gt;0,((V999-SUM(AS999:AY999))/V999)/J999,"")</f>
        <v>#DIV/0!</v>
      </c>
      <c r="L999" s="156" t="e">
        <f aca="false">IF(A999&gt;0,BD999/R999,"")</f>
        <v>#DIV/0!</v>
      </c>
      <c r="M999" s="157" t="e">
        <f aca="false">IF(A999&gt;0,(32*Y999+28*X999)/(Z999*(12*S999+T999+16*U999)),"")</f>
        <v>#DIV/0!</v>
      </c>
      <c r="N999" s="158" t="n">
        <f aca="false">IF(A999&gt;0,$B999,"")</f>
        <v>0</v>
      </c>
      <c r="O999" s="158" t="n">
        <f aca="false">IF(A999&gt;0,100*(($B$20)-($B999))/($B$20),"")</f>
        <v>100</v>
      </c>
      <c r="P999" s="158" t="n">
        <f aca="false">IF(A999&gt;0,($B999)*(1-0.01*$AI$2*EXP(-0.0129*$O999)),"")</f>
        <v>0</v>
      </c>
      <c r="Q999" s="158" t="n">
        <f aca="false">IF(A999&gt;0,100*($AI$4-$P999)/$AI$4,"")</f>
        <v>100</v>
      </c>
      <c r="R999" s="159" t="n">
        <f aca="false">IF(A999&gt;0,IF(B1000&gt;0,(((P998+P999)/2)-((P1000+P999)/2))*V999,((P998+P999)/2)*V999),"")</f>
        <v>0</v>
      </c>
      <c r="S999" s="158" t="n">
        <f aca="false">IF(A999&gt;0,(+$AI$5/12),"")</f>
        <v>4.16666666666667</v>
      </c>
      <c r="T999" s="158" t="n">
        <f aca="false">IF(A999&gt;0,$AI$6,"")</f>
        <v>6.6</v>
      </c>
      <c r="U999" s="144" t="n">
        <f aca="false">IF(A999&gt;0,$AI$7/16,"")</f>
        <v>2.68125</v>
      </c>
      <c r="V999" s="158" t="n">
        <f aca="false">IF(A999&gt;0,$AA$13,"")</f>
        <v>19887</v>
      </c>
      <c r="W999" s="158" t="n">
        <f aca="false">IF(A999&gt;0,$AI$2,"")</f>
        <v>18.42</v>
      </c>
      <c r="X999" s="158" t="e">
        <f aca="false">IF(A999&gt;0,100-$C999-$D999-$G999,"")</f>
        <v>#DIV/0!</v>
      </c>
      <c r="Y999" s="158" t="e">
        <f aca="false">IF(A999&gt;0,X999/3.77,"")</f>
        <v>#DIV/0!</v>
      </c>
      <c r="Z999" s="158" t="e">
        <f aca="false">IF(A999&gt;0,(8*$D999+4*$G999+6*$C999-4*Y999)/(4*S999-T999+2*U999),"")</f>
        <v>#DIV/0!</v>
      </c>
      <c r="AA999" s="158" t="e">
        <f aca="false">IF(A999&gt;0,(T999*Z999-4*AB999)/2,"")</f>
        <v>#DIV/0!</v>
      </c>
      <c r="AB999" s="158" t="e">
        <f aca="false">IF(A999&gt;0,+Z999*S999-$D999-$C999,"")</f>
        <v>#DIV/0!</v>
      </c>
      <c r="AC999" s="158" t="e">
        <f aca="false">IF(A999&gt;0,0.001*$Z999*(12*$S999+$T999+16*$U999),"")</f>
        <v>#DIV/0!</v>
      </c>
      <c r="AD999" s="158" t="e">
        <f aca="false">IF(A999&gt;0,D999/(0.001*$Z999*(12*$S999+$T999+16*$U999)),"")</f>
        <v>#DIV/0!</v>
      </c>
      <c r="AE999" s="158" t="e">
        <f aca="false">IF(A999&gt;0,G999/(0.001*$Z999*(12*$S999+$T999+16*$U999)),"")</f>
        <v>#DIV/0!</v>
      </c>
      <c r="AF999" s="158" t="e">
        <f aca="false">IF(A999&gt;0,C999/(0.001*$Z999*(12*$S999+$T999+16*$U999)),"")</f>
        <v>#DIV/0!</v>
      </c>
      <c r="AG999" s="158" t="e">
        <f aca="false">IF(A999&gt;0,+AB999/AC999,"")</f>
        <v>#DIV/0!</v>
      </c>
      <c r="AH999" s="158" t="e">
        <f aca="false">IF(A999&gt;0,+X999/AC999,"")</f>
        <v>#DIV/0!</v>
      </c>
      <c r="AI999" s="158" t="e">
        <f aca="false">IF(A999&gt;0,AA999/AC999,"")</f>
        <v>#DIV/0!</v>
      </c>
      <c r="AJ999" s="158" t="n">
        <f aca="false">IF(A999&gt;0,W999/(100-W999)*55.556,"")</f>
        <v>12.5440245158127</v>
      </c>
      <c r="AK999" s="158" t="n">
        <f aca="false">IF(A999&gt;0,H999+273.15,"")</f>
        <v>255.372222222222</v>
      </c>
      <c r="AL999" s="158" t="n">
        <f aca="false">IF(A999&gt;0,($AK999-$AR999)*(0.029*(($AK999+$AR999)/2)+29.54),"")</f>
        <v>0</v>
      </c>
      <c r="AM999" s="158" t="n">
        <f aca="false">IF(A999&gt;0,($AK999-$AR999)*(0.009*(($AK999+$AR999)/2)+26.782),"")</f>
        <v>0</v>
      </c>
      <c r="AN999" s="158" t="n">
        <f aca="false">IF(A999&gt;0,($AK999-$AR999)*(0.0056*(($AK999+$AR999)/2)+27.162),"")</f>
        <v>0</v>
      </c>
      <c r="AO999" s="158" t="n">
        <f aca="false">IF(A999&gt;0,($AK999-$AR999)*(0.0062*(($AK999+$AR999)/2)+26.626),"")</f>
        <v>0</v>
      </c>
      <c r="AP999" s="158" t="n">
        <f aca="false">IF(A999&gt;0,($AK999-$AR999)*(0.056*(($AK999+$AR999)/2)+18.471),"")</f>
        <v>0</v>
      </c>
      <c r="AQ999" s="158" t="n">
        <f aca="false">IF(A999&gt;0,($AK999-$AR999)*(0.0057*(($AK999+$AR999)/2)+32.859),"")</f>
        <v>0</v>
      </c>
      <c r="AR999" s="158" t="n">
        <f aca="false">IF(A999&gt;0,I999+273.15,"")</f>
        <v>255.372222222222</v>
      </c>
      <c r="AS999" s="158" t="e">
        <f aca="false">IF(A999&gt;0,0.001*AD999*(AL999),"")</f>
        <v>#DIV/0!</v>
      </c>
      <c r="AT999" s="158" t="e">
        <f aca="false">IF(A999&gt;0,0.001*AE999*(AM999),"")</f>
        <v>#DIV/0!</v>
      </c>
      <c r="AU999" s="158" t="e">
        <f aca="false">IF(A999&gt;0,0.001*AF999*(AN999+282993),"")</f>
        <v>#DIV/0!</v>
      </c>
      <c r="AV999" s="158" t="e">
        <f aca="false">IF(A999&gt;0,0.001*AH999*(AO999),"")</f>
        <v>#DIV/0!</v>
      </c>
      <c r="AW999" s="158" t="e">
        <f aca="false">IF(A999&gt;0,0.001*AG999*(AP999+890156),"")</f>
        <v>#DIV/0!</v>
      </c>
      <c r="AX999" s="158" t="e">
        <f aca="false">IF(A999&gt;0,0.001*AI999*(AQ999+43969),"")</f>
        <v>#DIV/0!</v>
      </c>
      <c r="AY999" s="158" t="n">
        <f aca="false">IF(A999&gt;0,0.001*AJ999*(AQ999+43969),"")</f>
        <v>551.548213935769</v>
      </c>
      <c r="AZ999" s="158" t="e">
        <f aca="false">IF(A999&gt;0,SUM(AS999:AY999),"")</f>
        <v>#DIV/0!</v>
      </c>
      <c r="BA999" s="158" t="e">
        <f aca="false">IF(A999&gt;0,IF(B1000&gt;0,(((P998+P999)/2)-((P999+P1000)/2))*AZ999,((P998+P999)/2)*AZ999),"")</f>
        <v>#DIV/0!</v>
      </c>
      <c r="BB999" s="158" t="e">
        <f aca="false">IF(A999&gt;0,55.6344*BG999+10.1069*BF999,"")</f>
        <v>#DIV/0!</v>
      </c>
      <c r="BC999" s="158" t="e">
        <f aca="false">IF(A999&gt;0,BA999-BB999,"")</f>
        <v>#DIV/0!</v>
      </c>
      <c r="BD999" s="159" t="e">
        <f aca="false">IF(A999&gt;0,+R999-BA999,"")</f>
        <v>#DIV/0!</v>
      </c>
      <c r="BE999" s="159" t="e">
        <f aca="false">IF(A999&gt;0,(P998-P999)*(0.001*AF999*(282993)+0.001*AG999*(890156)),"")</f>
        <v>#DIV/0!</v>
      </c>
      <c r="BF999" s="158" t="e">
        <f aca="false">IF(A999&gt;0,IF(B1000&gt;0,(((P998+P999)/2)-((P999+P1000)/2))*28*AF999,((P998+P999)/2)*28*AF999),"")</f>
        <v>#DIV/0!</v>
      </c>
      <c r="BG999" s="160" t="e">
        <f aca="false">IF(A999&gt;0,IF(B1000&gt;0,(((P998+P999)/2)-((P999+P1000)/2))*16*AG999,((P998+P999)/2)*16*AG999),"")</f>
        <v>#DIV/0!</v>
      </c>
      <c r="BH999" s="12"/>
      <c r="BI999" s="12"/>
      <c r="BJ999" s="12"/>
    </row>
    <row r="1000" customFormat="false" ht="15.6" hidden="false" customHeight="false" outlineLevel="0" collapsed="false">
      <c r="A1000" s="161" t="str">
        <f aca="false">IF(Data!A1000&gt;0,Data!A1000,"")</f>
        <v/>
      </c>
      <c r="B1000" s="148" t="n">
        <f aca="false">IF(A1000&gt;0,IF(Data!$F$5="lb",Data!B1000/2.204,Data!B1000),"")</f>
        <v>0</v>
      </c>
      <c r="C1000" s="162" t="n">
        <f aca="false">IF(A1000&gt;0,Data!C1000,"")</f>
        <v>0</v>
      </c>
      <c r="D1000" s="163" t="n">
        <f aca="false">IF(A1000&gt;0,Data!D1000,"")</f>
        <v>0</v>
      </c>
      <c r="E1000" s="164" t="e">
        <f aca="false">IF(A1000&gt;0,($H$10/(C1000+D1000))-1,"")</f>
        <v>#DIV/0!</v>
      </c>
      <c r="F1000" s="165" t="e">
        <f aca="false">IF(A1000&gt;0,($H$10+(E1000)*20.94)/(E1000+1),"")</f>
        <v>#DIV/0!</v>
      </c>
      <c r="G1000" s="166" t="e">
        <f aca="false">IF(A1000&gt;0,F1000-D1000-C1000/2,"")</f>
        <v>#DIV/0!</v>
      </c>
      <c r="H1000" s="153" t="n">
        <f aca="false">IF(A1000&gt;0,IF(Data!$F$4="F",(Data!F1000-32)/1.8,Data!F1000),"")</f>
        <v>-17.7777777777778</v>
      </c>
      <c r="I1000" s="154" t="n">
        <f aca="false">IF(A1000&gt;0,IF(Data!$F$4="F",(Data!G1000-32)/1.8,Data!G1000),"")</f>
        <v>-17.7777777777778</v>
      </c>
      <c r="J1000" s="167" t="e">
        <f aca="false">IF(A1000&gt;0,(V1000-(AF1000*282.993+AG1000*890.156))/V1000,"")</f>
        <v>#DIV/0!</v>
      </c>
      <c r="K1000" s="168" t="e">
        <f aca="false">IF(A1000&gt;0,((V1000-SUM(AS1000:AY1000))/V1000)/J1000,"")</f>
        <v>#DIV/0!</v>
      </c>
      <c r="L1000" s="168" t="e">
        <f aca="false">IF(A1000&gt;0,BD1000/R1000,"")</f>
        <v>#DIV/0!</v>
      </c>
      <c r="M1000" s="169" t="e">
        <f aca="false">IF(A1000&gt;0,(32*Y1000+28*X1000)/(Z1000*(12*S1000+T1000+16*U1000)),"")</f>
        <v>#DIV/0!</v>
      </c>
      <c r="N1000" s="170" t="n">
        <f aca="false">IF(A1000&gt;0,$B1000,"")</f>
        <v>0</v>
      </c>
      <c r="O1000" s="170" t="n">
        <f aca="false">IF(A1000&gt;0,100*(($B$20)-($B1000))/($B$20),"")</f>
        <v>100</v>
      </c>
      <c r="P1000" s="170" t="n">
        <f aca="false">IF(A1000&gt;0,($B1000)*(1-0.01*$AI$2*EXP(-0.0129*$O1000)),"")</f>
        <v>0</v>
      </c>
      <c r="Q1000" s="170" t="n">
        <f aca="false">IF(A1000&gt;0,100*($AI$4-$P1000)/$AI$4,"")</f>
        <v>100</v>
      </c>
      <c r="R1000" s="171" t="n">
        <f aca="false">IF(A1000&gt;0,IF(B1001&gt;0,(((P999+P1000)/2)-((P1001+P1000)/2))*V1000,((P999+P1000)/2)*V1000),"")</f>
        <v>0</v>
      </c>
      <c r="S1000" s="170" t="n">
        <f aca="false">IF(A1000&gt;0,(+$AI$5/12),"")</f>
        <v>4.16666666666667</v>
      </c>
      <c r="T1000" s="170" t="n">
        <f aca="false">IF(A1000&gt;0,$AI$6,"")</f>
        <v>6.6</v>
      </c>
      <c r="U1000" s="144" t="n">
        <f aca="false">IF(A1000&gt;0,$AI$7/16,"")</f>
        <v>2.68125</v>
      </c>
      <c r="V1000" s="170" t="n">
        <f aca="false">IF(A1000&gt;0,$AA$13,"")</f>
        <v>19887</v>
      </c>
      <c r="W1000" s="170" t="n">
        <f aca="false">IF(A1000&gt;0,$AI$2,"")</f>
        <v>18.42</v>
      </c>
      <c r="X1000" s="170" t="e">
        <f aca="false">IF(A1000&gt;0,100-$C1000-$D1000-$G1000,"")</f>
        <v>#DIV/0!</v>
      </c>
      <c r="Y1000" s="170" t="e">
        <f aca="false">IF(A1000&gt;0,X1000/3.77,"")</f>
        <v>#DIV/0!</v>
      </c>
      <c r="Z1000" s="170" t="e">
        <f aca="false">IF(A1000&gt;0,(8*$D1000+4*$G1000+6*$C1000-4*Y1000)/(4*S1000-T1000+2*U1000),"")</f>
        <v>#DIV/0!</v>
      </c>
      <c r="AA1000" s="170" t="e">
        <f aca="false">IF(A1000&gt;0,(T1000*Z1000-4*AB1000)/2,"")</f>
        <v>#DIV/0!</v>
      </c>
      <c r="AB1000" s="170" t="e">
        <f aca="false">IF(A1000&gt;0,+Z1000*S1000-$D1000-$C1000,"")</f>
        <v>#DIV/0!</v>
      </c>
      <c r="AC1000" s="170" t="e">
        <f aca="false">IF(A1000&gt;0,0.001*$Z1000*(12*$S1000+$T1000+16*$U1000),"")</f>
        <v>#DIV/0!</v>
      </c>
      <c r="AD1000" s="170" t="e">
        <f aca="false">IF(A1000&gt;0,D1000/(0.001*$Z1000*(12*$S1000+$T1000+16*$U1000)),"")</f>
        <v>#DIV/0!</v>
      </c>
      <c r="AE1000" s="170" t="e">
        <f aca="false">IF(A1000&gt;0,G1000/(0.001*$Z1000*(12*$S1000+$T1000+16*$U1000)),"")</f>
        <v>#DIV/0!</v>
      </c>
      <c r="AF1000" s="170" t="e">
        <f aca="false">IF(A1000&gt;0,C1000/(0.001*$Z1000*(12*$S1000+$T1000+16*$U1000)),"")</f>
        <v>#DIV/0!</v>
      </c>
      <c r="AG1000" s="170" t="e">
        <f aca="false">IF(A1000&gt;0,+AB1000/AC1000,"")</f>
        <v>#DIV/0!</v>
      </c>
      <c r="AH1000" s="170" t="e">
        <f aca="false">IF(A1000&gt;0,+X1000/AC1000,"")</f>
        <v>#DIV/0!</v>
      </c>
      <c r="AI1000" s="170" t="e">
        <f aca="false">IF(A1000&gt;0,AA1000/AC1000,"")</f>
        <v>#DIV/0!</v>
      </c>
      <c r="AJ1000" s="170" t="n">
        <f aca="false">IF(A1000&gt;0,W1000/(100-W1000)*55.556,"")</f>
        <v>12.5440245158127</v>
      </c>
      <c r="AK1000" s="158" t="n">
        <f aca="false">IF(A1000&gt;0,H1000+273.15,"")</f>
        <v>255.372222222222</v>
      </c>
      <c r="AL1000" s="170" t="n">
        <f aca="false">IF(A1000&gt;0,($AK1000-$AR1000)*(0.029*(($AK1000+$AR1000)/2)+29.54),"")</f>
        <v>0</v>
      </c>
      <c r="AM1000" s="170" t="n">
        <f aca="false">IF(A1000&gt;0,($AK1000-$AR1000)*(0.009*(($AK1000+$AR1000)/2)+26.782),"")</f>
        <v>0</v>
      </c>
      <c r="AN1000" s="170" t="n">
        <f aca="false">IF(A1000&gt;0,($AK1000-$AR1000)*(0.0056*(($AK1000+$AR1000)/2)+27.162),"")</f>
        <v>0</v>
      </c>
      <c r="AO1000" s="170" t="n">
        <f aca="false">IF(A1000&gt;0,($AK1000-$AR1000)*(0.0062*(($AK1000+$AR1000)/2)+26.626),"")</f>
        <v>0</v>
      </c>
      <c r="AP1000" s="170" t="n">
        <f aca="false">IF(A1000&gt;0,($AK1000-$AR1000)*(0.056*(($AK1000+$AR1000)/2)+18.471),"")</f>
        <v>0</v>
      </c>
      <c r="AQ1000" s="170" t="n">
        <f aca="false">IF(A1000&gt;0,($AK1000-$AR1000)*(0.0057*(($AK1000+$AR1000)/2)+32.859),"")</f>
        <v>0</v>
      </c>
      <c r="AR1000" s="158" t="n">
        <f aca="false">IF(A1000&gt;0,I1000+273.15,"")</f>
        <v>255.372222222222</v>
      </c>
      <c r="AS1000" s="170" t="e">
        <f aca="false">IF(A1000&gt;0,0.001*AD1000*(AL1000),"")</f>
        <v>#DIV/0!</v>
      </c>
      <c r="AT1000" s="170" t="e">
        <f aca="false">IF(A1000&gt;0,0.001*AE1000*(AM1000),"")</f>
        <v>#DIV/0!</v>
      </c>
      <c r="AU1000" s="170" t="e">
        <f aca="false">IF(A1000&gt;0,0.001*AF1000*(AN1000+282993),"")</f>
        <v>#DIV/0!</v>
      </c>
      <c r="AV1000" s="170" t="e">
        <f aca="false">IF(A1000&gt;0,0.001*AH1000*(AO1000),"")</f>
        <v>#DIV/0!</v>
      </c>
      <c r="AW1000" s="170" t="e">
        <f aca="false">IF(A1000&gt;0,0.001*AG1000*(AP1000+890156),"")</f>
        <v>#DIV/0!</v>
      </c>
      <c r="AX1000" s="170" t="e">
        <f aca="false">IF(A1000&gt;0,0.001*AI1000*(AQ1000+43969),"")</f>
        <v>#DIV/0!</v>
      </c>
      <c r="AY1000" s="170" t="n">
        <f aca="false">IF(A1000&gt;0,0.001*AJ1000*(AQ1000+43969),"")</f>
        <v>551.548213935769</v>
      </c>
      <c r="AZ1000" s="170" t="e">
        <f aca="false">IF(A1000&gt;0,SUM(AS1000:AY1000),"")</f>
        <v>#DIV/0!</v>
      </c>
      <c r="BA1000" s="170" t="e">
        <f aca="false">IF(A1000&gt;0,IF(B1001&gt;0,(((P999+P1000)/2)-((P1000+P1001)/2))*AZ1000,((P999+P1000)/2)*AZ1000),"")</f>
        <v>#DIV/0!</v>
      </c>
      <c r="BB1000" s="170" t="e">
        <f aca="false">IF(A1000&gt;0,55.6344*BG1000+10.1069*BF1000,"")</f>
        <v>#DIV/0!</v>
      </c>
      <c r="BC1000" s="170" t="e">
        <f aca="false">IF(A1000&gt;0,BA1000-BB1000,"")</f>
        <v>#DIV/0!</v>
      </c>
      <c r="BD1000" s="171" t="e">
        <f aca="false">IF(A1000&gt;0,+R1000-BA1000,"")</f>
        <v>#DIV/0!</v>
      </c>
      <c r="BE1000" s="171" t="e">
        <f aca="false">IF(A1000&gt;0,(P999-P1000)*(0.001*AF1000*(282993)+0.001*AG1000*(890156)),"")</f>
        <v>#DIV/0!</v>
      </c>
      <c r="BF1000" s="170" t="e">
        <f aca="false">IF(A1000&gt;0,IF(B1001&gt;0,(((P999+P1000)/2)-((P1000+P1001)/2))*28*AF1000,((P999+P1000)/2)*28*AF1000),"")</f>
        <v>#DIV/0!</v>
      </c>
      <c r="BG1000" s="172" t="e">
        <f aca="false">IF(A1000&gt;0,IF(B1001&gt;0,(((P999+P1000)/2)-((P1000+P1001)/2))*16*AG1000,((P999+P1000)/2)*16*AG1000),"")</f>
        <v>#DIV/0!</v>
      </c>
      <c r="BH1000" s="12"/>
      <c r="BI1000" s="12"/>
      <c r="BJ1000" s="12"/>
    </row>
    <row r="1001" customFormat="false" ht="15" hidden="false" customHeight="false" outlineLevel="0" collapsed="false">
      <c r="H1001" s="173"/>
      <c r="I1001" s="173"/>
    </row>
    <row r="1002" customFormat="false" ht="15" hidden="false" customHeight="false" outlineLevel="0" collapsed="false">
      <c r="H1002" s="173"/>
      <c r="I1002" s="173"/>
    </row>
    <row r="1003" customFormat="false" ht="15" hidden="false" customHeight="false" outlineLevel="0" collapsed="false">
      <c r="H1003" s="173"/>
      <c r="I1003" s="173"/>
    </row>
    <row r="1004" customFormat="false" ht="15" hidden="false" customHeight="false" outlineLevel="0" collapsed="false">
      <c r="H1004" s="173"/>
      <c r="I1004" s="173"/>
    </row>
    <row r="1005" customFormat="false" ht="15" hidden="false" customHeight="false" outlineLevel="0" collapsed="false">
      <c r="H1005" s="173"/>
      <c r="I1005" s="173"/>
    </row>
    <row r="1006" customFormat="false" ht="15" hidden="false" customHeight="false" outlineLevel="0" collapsed="false">
      <c r="H1006" s="173"/>
      <c r="I1006" s="173"/>
    </row>
    <row r="1007" customFormat="false" ht="15" hidden="false" customHeight="false" outlineLevel="0" collapsed="false">
      <c r="H1007" s="173"/>
      <c r="I1007" s="173"/>
    </row>
    <row r="1008" customFormat="false" ht="15" hidden="false" customHeight="false" outlineLevel="0" collapsed="false">
      <c r="H1008" s="173"/>
      <c r="I1008" s="173"/>
    </row>
    <row r="1009" customFormat="false" ht="15" hidden="false" customHeight="false" outlineLevel="0" collapsed="false">
      <c r="H1009" s="173"/>
      <c r="I1009" s="173"/>
    </row>
    <row r="1010" customFormat="false" ht="15" hidden="false" customHeight="false" outlineLevel="0" collapsed="false">
      <c r="H1010" s="173"/>
      <c r="I1010" s="173"/>
    </row>
    <row r="1011" customFormat="false" ht="15" hidden="false" customHeight="false" outlineLevel="0" collapsed="false">
      <c r="H1011" s="173"/>
      <c r="I1011" s="173"/>
    </row>
    <row r="1012" customFormat="false" ht="15" hidden="false" customHeight="false" outlineLevel="0" collapsed="false">
      <c r="H1012" s="173"/>
      <c r="I1012" s="173"/>
    </row>
    <row r="1013" customFormat="false" ht="15" hidden="false" customHeight="false" outlineLevel="0" collapsed="false">
      <c r="H1013" s="173"/>
      <c r="I1013" s="173"/>
    </row>
    <row r="1014" customFormat="false" ht="15" hidden="false" customHeight="false" outlineLevel="0" collapsed="false">
      <c r="H1014" s="173"/>
      <c r="I1014" s="173"/>
    </row>
    <row r="1015" customFormat="false" ht="15" hidden="false" customHeight="false" outlineLevel="0" collapsed="false">
      <c r="H1015" s="173"/>
      <c r="I1015" s="173"/>
    </row>
    <row r="1016" customFormat="false" ht="15" hidden="false" customHeight="false" outlineLevel="0" collapsed="false">
      <c r="H1016" s="173"/>
      <c r="I1016" s="173"/>
    </row>
    <row r="1017" customFormat="false" ht="15" hidden="false" customHeight="false" outlineLevel="0" collapsed="false">
      <c r="H1017" s="173"/>
      <c r="I1017" s="173"/>
    </row>
    <row r="1018" customFormat="false" ht="15" hidden="false" customHeight="false" outlineLevel="0" collapsed="false">
      <c r="H1018" s="173"/>
      <c r="I1018" s="173"/>
    </row>
    <row r="1019" customFormat="false" ht="15" hidden="false" customHeight="false" outlineLevel="0" collapsed="false">
      <c r="H1019" s="173"/>
      <c r="I1019" s="173"/>
    </row>
    <row r="1020" customFormat="false" ht="15" hidden="false" customHeight="false" outlineLevel="0" collapsed="false">
      <c r="H1020" s="173"/>
      <c r="I1020" s="173"/>
    </row>
    <row r="1021" customFormat="false" ht="15" hidden="false" customHeight="false" outlineLevel="0" collapsed="false">
      <c r="H1021" s="173"/>
      <c r="I1021" s="173"/>
    </row>
    <row r="1022" customFormat="false" ht="15" hidden="false" customHeight="false" outlineLevel="0" collapsed="false">
      <c r="H1022" s="173"/>
      <c r="I1022" s="173"/>
    </row>
    <row r="1023" customFormat="false" ht="15" hidden="false" customHeight="false" outlineLevel="0" collapsed="false">
      <c r="H1023" s="173"/>
      <c r="I1023" s="173"/>
    </row>
    <row r="1024" customFormat="false" ht="15" hidden="false" customHeight="false" outlineLevel="0" collapsed="false">
      <c r="H1024" s="173"/>
      <c r="I1024" s="173"/>
    </row>
    <row r="1025" customFormat="false" ht="15" hidden="false" customHeight="false" outlineLevel="0" collapsed="false">
      <c r="H1025" s="173"/>
      <c r="I1025" s="173"/>
    </row>
    <row r="1026" customFormat="false" ht="15" hidden="false" customHeight="false" outlineLevel="0" collapsed="false">
      <c r="H1026" s="173"/>
      <c r="I1026" s="173"/>
    </row>
    <row r="1027" customFormat="false" ht="15" hidden="false" customHeight="false" outlineLevel="0" collapsed="false">
      <c r="H1027" s="173"/>
      <c r="I1027" s="173"/>
    </row>
    <row r="1028" customFormat="false" ht="15" hidden="false" customHeight="false" outlineLevel="0" collapsed="false">
      <c r="H1028" s="173"/>
      <c r="I1028" s="173"/>
    </row>
    <row r="1029" customFormat="false" ht="15" hidden="false" customHeight="false" outlineLevel="0" collapsed="false">
      <c r="H1029" s="173"/>
      <c r="I1029" s="173"/>
    </row>
    <row r="1030" customFormat="false" ht="15" hidden="false" customHeight="false" outlineLevel="0" collapsed="false">
      <c r="H1030" s="173"/>
      <c r="I1030" s="173"/>
    </row>
    <row r="1031" customFormat="false" ht="15" hidden="false" customHeight="false" outlineLevel="0" collapsed="false">
      <c r="H1031" s="173"/>
      <c r="I1031" s="173"/>
    </row>
    <row r="1032" customFormat="false" ht="15" hidden="false" customHeight="false" outlineLevel="0" collapsed="false">
      <c r="H1032" s="173"/>
      <c r="I1032" s="173"/>
    </row>
    <row r="1033" customFormat="false" ht="15" hidden="false" customHeight="false" outlineLevel="0" collapsed="false">
      <c r="H1033" s="173"/>
      <c r="I1033" s="173"/>
    </row>
    <row r="1034" customFormat="false" ht="15" hidden="false" customHeight="false" outlineLevel="0" collapsed="false">
      <c r="H1034" s="173"/>
      <c r="I1034" s="173"/>
    </row>
    <row r="1035" customFormat="false" ht="15" hidden="false" customHeight="false" outlineLevel="0" collapsed="false">
      <c r="H1035" s="173"/>
      <c r="I1035" s="173"/>
    </row>
    <row r="1036" customFormat="false" ht="15" hidden="false" customHeight="false" outlineLevel="0" collapsed="false">
      <c r="H1036" s="173"/>
      <c r="I1036" s="173"/>
    </row>
    <row r="1037" customFormat="false" ht="15" hidden="false" customHeight="false" outlineLevel="0" collapsed="false">
      <c r="H1037" s="173"/>
      <c r="I1037" s="173"/>
    </row>
    <row r="1038" customFormat="false" ht="15" hidden="false" customHeight="false" outlineLevel="0" collapsed="false">
      <c r="H1038" s="173"/>
      <c r="I1038" s="173"/>
    </row>
    <row r="1039" customFormat="false" ht="15" hidden="false" customHeight="false" outlineLevel="0" collapsed="false">
      <c r="H1039" s="173"/>
      <c r="I1039" s="173"/>
    </row>
    <row r="1040" customFormat="false" ht="15" hidden="false" customHeight="false" outlineLevel="0" collapsed="false">
      <c r="H1040" s="173"/>
      <c r="I1040" s="173"/>
    </row>
    <row r="1041" customFormat="false" ht="15" hidden="false" customHeight="false" outlineLevel="0" collapsed="false">
      <c r="H1041" s="173"/>
      <c r="I1041" s="173"/>
    </row>
    <row r="1042" customFormat="false" ht="15" hidden="false" customHeight="false" outlineLevel="0" collapsed="false">
      <c r="H1042" s="173"/>
      <c r="I1042" s="173"/>
    </row>
    <row r="1043" customFormat="false" ht="15" hidden="false" customHeight="false" outlineLevel="0" collapsed="false">
      <c r="H1043" s="173"/>
      <c r="I1043" s="173"/>
    </row>
    <row r="1044" customFormat="false" ht="15" hidden="false" customHeight="false" outlineLevel="0" collapsed="false">
      <c r="H1044" s="173"/>
      <c r="I1044" s="173"/>
    </row>
    <row r="1045" customFormat="false" ht="15" hidden="false" customHeight="false" outlineLevel="0" collapsed="false">
      <c r="H1045" s="173"/>
      <c r="I1045" s="173"/>
    </row>
    <row r="1046" customFormat="false" ht="15" hidden="false" customHeight="false" outlineLevel="0" collapsed="false">
      <c r="H1046" s="173"/>
      <c r="I1046" s="173"/>
    </row>
    <row r="1047" customFormat="false" ht="15" hidden="false" customHeight="false" outlineLevel="0" collapsed="false">
      <c r="H1047" s="173"/>
      <c r="I1047" s="173"/>
    </row>
    <row r="1048" customFormat="false" ht="15" hidden="false" customHeight="false" outlineLevel="0" collapsed="false">
      <c r="H1048" s="173"/>
      <c r="I1048" s="173"/>
    </row>
    <row r="1049" customFormat="false" ht="15" hidden="false" customHeight="false" outlineLevel="0" collapsed="false">
      <c r="H1049" s="173"/>
      <c r="I1049" s="173"/>
    </row>
    <row r="1050" customFormat="false" ht="15" hidden="false" customHeight="false" outlineLevel="0" collapsed="false">
      <c r="H1050" s="173"/>
      <c r="I1050" s="173"/>
    </row>
    <row r="1051" customFormat="false" ht="15" hidden="false" customHeight="false" outlineLevel="0" collapsed="false">
      <c r="H1051" s="173"/>
      <c r="I1051" s="173"/>
    </row>
  </sheetData>
  <mergeCells count="19">
    <mergeCell ref="N2:O2"/>
    <mergeCell ref="M3:O3"/>
    <mergeCell ref="M4:O4"/>
    <mergeCell ref="M5:O5"/>
    <mergeCell ref="AS15:AY15"/>
    <mergeCell ref="BA15:BG15"/>
    <mergeCell ref="A17:D17"/>
    <mergeCell ref="E17:G17"/>
    <mergeCell ref="H17:I17"/>
    <mergeCell ref="S17:V17"/>
    <mergeCell ref="X17:AB17"/>
    <mergeCell ref="AD17:AI17"/>
    <mergeCell ref="AL17:AQ17"/>
    <mergeCell ref="AS17:AY17"/>
    <mergeCell ref="X18:AB18"/>
    <mergeCell ref="AD18:AI18"/>
    <mergeCell ref="AL18:AQ18"/>
    <mergeCell ref="AS18:AY18"/>
    <mergeCell ref="BF18:BG18"/>
  </mergeCells>
  <printOptions headings="false" gridLines="false" gridLinesSet="true" horizontalCentered="false" verticalCentered="false"/>
  <pageMargins left="1" right="0.5" top="0.5" bottom="0.50625" header="0.511811023622047" footer="0.511811023622047"/>
  <pageSetup paperSize="1"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23.99"/>
    <col collapsed="false" customWidth="true" hidden="false" outlineLevel="0" max="3" min="3" style="0" width="12.81"/>
    <col collapsed="false" customWidth="true" hidden="false" outlineLevel="0" max="4" min="4" style="0" width="15.35"/>
    <col collapsed="false" customWidth="true" hidden="false" outlineLevel="0" max="8" min="8" style="0" width="17.35"/>
  </cols>
  <sheetData>
    <row r="1" customFormat="false" ht="15.6" hidden="false" customHeight="false" outlineLevel="0" collapsed="false">
      <c r="A1" s="174"/>
      <c r="B1" s="174"/>
      <c r="C1" s="175" t="s">
        <v>181</v>
      </c>
      <c r="D1" s="175"/>
      <c r="E1" s="176" t="s">
        <v>3</v>
      </c>
      <c r="F1" s="176"/>
      <c r="G1" s="176"/>
      <c r="H1" s="175" t="s">
        <v>182</v>
      </c>
      <c r="I1" s="177" t="s">
        <v>183</v>
      </c>
      <c r="J1" s="177"/>
    </row>
    <row r="2" customFormat="false" ht="15.6" hidden="false" customHeight="false" outlineLevel="0" collapsed="false">
      <c r="A2" s="174"/>
      <c r="B2" s="174"/>
      <c r="C2" s="175" t="s">
        <v>184</v>
      </c>
      <c r="D2" s="175"/>
      <c r="E2" s="176" t="s">
        <v>185</v>
      </c>
      <c r="F2" s="176"/>
      <c r="G2" s="176"/>
      <c r="H2" s="175" t="s">
        <v>186</v>
      </c>
      <c r="I2" s="177" t="s">
        <v>187</v>
      </c>
      <c r="J2" s="177"/>
    </row>
    <row r="3" customFormat="false" ht="15.6" hidden="false" customHeight="false" outlineLevel="0" collapsed="false">
      <c r="A3" s="174"/>
      <c r="B3" s="174"/>
      <c r="C3" s="175" t="s">
        <v>188</v>
      </c>
      <c r="D3" s="175"/>
      <c r="E3" s="176" t="s">
        <v>189</v>
      </c>
      <c r="F3" s="176"/>
      <c r="G3" s="176"/>
      <c r="H3" s="175" t="s">
        <v>190</v>
      </c>
      <c r="I3" s="177" t="s">
        <v>191</v>
      </c>
      <c r="J3" s="177"/>
    </row>
    <row r="4" customFormat="false" ht="15" hidden="false" customHeight="false" outlineLevel="0" collapsed="false">
      <c r="A4" s="178" t="s">
        <v>192</v>
      </c>
      <c r="B4" s="178"/>
      <c r="C4" s="177" t="s">
        <v>193</v>
      </c>
      <c r="D4" s="177"/>
      <c r="E4" s="177"/>
      <c r="F4" s="177"/>
      <c r="G4" s="177"/>
      <c r="H4" s="175" t="s">
        <v>194</v>
      </c>
      <c r="I4" s="179" t="n">
        <v>44467</v>
      </c>
      <c r="J4" s="179"/>
    </row>
    <row r="5" customFormat="false" ht="15" hidden="false" customHeight="false" outlineLevel="0" collapsed="false">
      <c r="A5" s="175" t="s">
        <v>195</v>
      </c>
      <c r="B5" s="175"/>
      <c r="C5" s="180" t="s">
        <v>196</v>
      </c>
      <c r="D5" s="180"/>
      <c r="E5" s="178" t="s">
        <v>197</v>
      </c>
      <c r="F5" s="178"/>
      <c r="G5" s="181" t="n">
        <v>2010</v>
      </c>
      <c r="H5" s="175" t="s">
        <v>198</v>
      </c>
      <c r="I5" s="180" t="s">
        <v>199</v>
      </c>
      <c r="J5" s="180"/>
    </row>
    <row r="6" customFormat="false" ht="15.6" hidden="false" customHeight="false" outlineLevel="0" collapsed="false">
      <c r="A6" s="182" t="s">
        <v>200</v>
      </c>
      <c r="B6" s="182"/>
      <c r="C6" s="182"/>
      <c r="D6" s="182"/>
      <c r="E6" s="182"/>
      <c r="F6" s="182"/>
      <c r="G6" s="182"/>
      <c r="H6" s="182"/>
      <c r="I6" s="182"/>
      <c r="J6" s="182"/>
    </row>
    <row r="7" customFormat="false" ht="15" hidden="false" customHeight="false" outlineLevel="0" collapsed="false">
      <c r="A7" s="183" t="s">
        <v>201</v>
      </c>
      <c r="B7" s="183"/>
      <c r="C7" s="183"/>
      <c r="D7" s="177" t="s">
        <v>202</v>
      </c>
      <c r="E7" s="177"/>
      <c r="F7" s="177"/>
      <c r="G7" s="177"/>
      <c r="H7" s="178" t="s">
        <v>203</v>
      </c>
      <c r="I7" s="179" t="s">
        <v>202</v>
      </c>
      <c r="J7" s="179"/>
    </row>
    <row r="8" customFormat="false" ht="15.6" hidden="false" customHeight="false" outlineLevel="0" collapsed="false">
      <c r="A8" s="182" t="s">
        <v>204</v>
      </c>
      <c r="B8" s="182"/>
      <c r="C8" s="182"/>
      <c r="D8" s="182"/>
      <c r="E8" s="182"/>
      <c r="F8" s="182"/>
      <c r="G8" s="182"/>
      <c r="H8" s="182"/>
      <c r="I8" s="182"/>
      <c r="J8" s="182"/>
    </row>
    <row r="9" customFormat="false" ht="15" hidden="false" customHeight="false" outlineLevel="0" collapsed="false">
      <c r="A9" s="178" t="s">
        <v>205</v>
      </c>
      <c r="B9" s="178"/>
      <c r="C9" s="178"/>
      <c r="D9" s="178"/>
      <c r="E9" s="180" t="s">
        <v>206</v>
      </c>
      <c r="F9" s="180"/>
      <c r="G9" s="180"/>
      <c r="H9" s="180"/>
      <c r="I9" s="180"/>
      <c r="J9" s="180"/>
    </row>
    <row r="10" customFormat="false" ht="15" hidden="false" customHeight="false" outlineLevel="0" collapsed="false">
      <c r="A10" s="178" t="s">
        <v>207</v>
      </c>
      <c r="B10" s="178"/>
      <c r="C10" s="178"/>
      <c r="D10" s="178"/>
      <c r="E10" s="184" t="n">
        <f aca="false">Data!G20</f>
        <v>79.8678131103516</v>
      </c>
      <c r="F10" s="184"/>
      <c r="G10" s="184"/>
      <c r="H10" s="184"/>
      <c r="I10" s="184"/>
      <c r="J10" s="184"/>
    </row>
    <row r="11" customFormat="false" ht="15.6" hidden="false" customHeight="false" outlineLevel="0" collapsed="false">
      <c r="A11" s="182" t="s">
        <v>208</v>
      </c>
      <c r="B11" s="182"/>
      <c r="C11" s="182"/>
      <c r="D11" s="182"/>
      <c r="E11" s="182"/>
      <c r="F11" s="182"/>
      <c r="G11" s="182"/>
      <c r="H11" s="182"/>
      <c r="I11" s="182"/>
      <c r="J11" s="182"/>
    </row>
    <row r="12" customFormat="false" ht="15.6" hidden="false" customHeight="false" outlineLevel="0" collapsed="false">
      <c r="A12" s="185" t="s">
        <v>209</v>
      </c>
      <c r="B12" s="186"/>
      <c r="C12" s="186"/>
      <c r="D12" s="185" t="s">
        <v>210</v>
      </c>
      <c r="E12" s="186"/>
      <c r="F12" s="186"/>
      <c r="G12" s="187" t="s">
        <v>211</v>
      </c>
      <c r="H12" s="187"/>
      <c r="I12" s="186" t="s">
        <v>212</v>
      </c>
      <c r="J12" s="186"/>
    </row>
    <row r="13" customFormat="false" ht="15" hidden="false" customHeight="false" outlineLevel="0" collapsed="false">
      <c r="A13" s="188"/>
      <c r="B13" s="188"/>
      <c r="C13" s="188"/>
      <c r="D13" s="189"/>
      <c r="E13" s="189"/>
      <c r="F13" s="190"/>
      <c r="G13" s="191"/>
      <c r="H13" s="191"/>
      <c r="I13" s="191"/>
      <c r="J13" s="191"/>
    </row>
    <row r="14" customFormat="false" ht="15.6" hidden="false" customHeight="false" outlineLevel="0" collapsed="false">
      <c r="B14" s="4" t="s">
        <v>14</v>
      </c>
      <c r="C14" s="12" t="n">
        <f aca="false">IF(Data!B5="","",Data!B5)</f>
        <v>1</v>
      </c>
      <c r="G14" s="192"/>
      <c r="H14" s="192"/>
      <c r="I14" s="192"/>
      <c r="J14" s="192"/>
      <c r="K14" s="192"/>
      <c r="L14" s="192"/>
    </row>
    <row r="15" customFormat="false" ht="15.6" hidden="false" customHeight="false" outlineLevel="0" collapsed="false">
      <c r="B15" s="4" t="s">
        <v>23</v>
      </c>
      <c r="C15" s="12" t="n">
        <f aca="false">IF(Data!B7=0,"",Data!B7)</f>
        <v>188</v>
      </c>
      <c r="G15" s="192"/>
      <c r="H15" s="192"/>
      <c r="I15" s="192"/>
      <c r="J15" s="192"/>
      <c r="K15" s="192"/>
      <c r="L15" s="192"/>
    </row>
    <row r="16" customFormat="false" ht="15.6" hidden="false" customHeight="false" outlineLevel="0" collapsed="false">
      <c r="B16" s="4" t="s">
        <v>25</v>
      </c>
      <c r="C16" s="12" t="n">
        <f aca="false">IF(Data!B8="","",Data!B8)</f>
        <v>4</v>
      </c>
      <c r="G16" s="192"/>
      <c r="H16" s="192"/>
      <c r="I16" s="192"/>
      <c r="J16" s="192"/>
      <c r="K16" s="192"/>
      <c r="L16" s="192"/>
    </row>
    <row r="17" customFormat="false" ht="15" hidden="false" customHeight="false" outlineLevel="0" collapsed="false">
      <c r="G17" s="192"/>
      <c r="H17" s="192"/>
      <c r="I17" s="192"/>
      <c r="J17" s="192"/>
      <c r="K17" s="192"/>
      <c r="L17" s="192"/>
    </row>
    <row r="18" customFormat="false" ht="15.6" hidden="false" customHeight="false" outlineLevel="0" collapsed="false">
      <c r="B18" s="8"/>
      <c r="C18" s="8"/>
      <c r="D18" s="8"/>
      <c r="E18" s="8"/>
      <c r="G18" s="192"/>
      <c r="H18" s="192"/>
      <c r="I18" s="192"/>
      <c r="J18" s="192"/>
      <c r="K18" s="192"/>
      <c r="L18" s="192"/>
    </row>
    <row r="19" customFormat="false" ht="16.2" hidden="false" customHeight="false" outlineLevel="0" collapsed="false">
      <c r="B19" s="9"/>
      <c r="C19" s="9"/>
      <c r="D19" s="9"/>
      <c r="E19" s="9"/>
      <c r="G19" s="192"/>
      <c r="H19" s="192"/>
      <c r="I19" s="192"/>
      <c r="J19" s="192"/>
      <c r="K19" s="192"/>
      <c r="L19" s="192"/>
    </row>
    <row r="20" customFormat="false" ht="16.2" hidden="false" customHeight="false" outlineLevel="0" collapsed="false">
      <c r="C20" s="193" t="s">
        <v>213</v>
      </c>
      <c r="D20" s="193" t="s">
        <v>214</v>
      </c>
      <c r="G20" s="192"/>
      <c r="H20" s="192"/>
      <c r="I20" s="192"/>
      <c r="J20" s="192"/>
      <c r="K20" s="192"/>
      <c r="L20" s="192"/>
    </row>
    <row r="21" customFormat="false" ht="15.6" hidden="false" customHeight="false" outlineLevel="0" collapsed="false">
      <c r="B21" s="194" t="s">
        <v>215</v>
      </c>
      <c r="C21" s="195" t="e">
        <f aca="false">'CSA B415.1 Calculations'!C8</f>
        <v>#DIV/0!</v>
      </c>
      <c r="D21" s="196" t="e">
        <f aca="false">'CSA B415.1 Calculations'!D8</f>
        <v>#DIV/0!</v>
      </c>
      <c r="E21" s="197"/>
      <c r="G21" s="192"/>
      <c r="H21" s="192"/>
      <c r="I21" s="192"/>
      <c r="J21" s="192"/>
      <c r="K21" s="192"/>
      <c r="L21" s="192"/>
    </row>
    <row r="22" customFormat="false" ht="15.6" hidden="false" customHeight="false" outlineLevel="0" collapsed="false">
      <c r="B22" s="198" t="s">
        <v>216</v>
      </c>
      <c r="C22" s="199" t="e">
        <f aca="false">'CSA B415.1 Calculations'!C9</f>
        <v>#DIV/0!</v>
      </c>
      <c r="D22" s="200" t="e">
        <f aca="false">'CSA B415.1 Calculations'!D9</f>
        <v>#DIV/0!</v>
      </c>
      <c r="E22" s="197"/>
      <c r="G22" s="192"/>
      <c r="H22" s="192"/>
      <c r="I22" s="192"/>
      <c r="J22" s="192"/>
      <c r="K22" s="192"/>
      <c r="L22" s="192"/>
    </row>
    <row r="23" customFormat="false" ht="16.2" hidden="false" customHeight="false" outlineLevel="0" collapsed="false">
      <c r="B23" s="201" t="s">
        <v>217</v>
      </c>
      <c r="C23" s="202" t="e">
        <f aca="false">'CSA B415.1 Calculations'!C10</f>
        <v>#DIV/0!</v>
      </c>
      <c r="D23" s="203" t="e">
        <f aca="false">'CSA B415.1 Calculations'!D10</f>
        <v>#DIV/0!</v>
      </c>
      <c r="E23" s="197"/>
      <c r="G23" s="192"/>
      <c r="H23" s="192"/>
      <c r="I23" s="192"/>
      <c r="J23" s="192"/>
      <c r="K23" s="192"/>
      <c r="L23" s="192"/>
    </row>
    <row r="24" customFormat="false" ht="16.2" hidden="false" customHeight="false" outlineLevel="0" collapsed="false">
      <c r="A24" s="204"/>
      <c r="B24" s="205"/>
      <c r="C24" s="206"/>
      <c r="D24" s="207"/>
      <c r="E24" s="208"/>
      <c r="G24" s="192"/>
      <c r="H24" s="192"/>
      <c r="I24" s="192"/>
      <c r="J24" s="192"/>
      <c r="K24" s="192"/>
      <c r="L24" s="192"/>
    </row>
    <row r="25" customFormat="false" ht="15.6" hidden="false" customHeight="false" outlineLevel="0" collapsed="false">
      <c r="B25" s="194" t="s">
        <v>218</v>
      </c>
      <c r="C25" s="209" t="e">
        <f aca="false">'CSA B415.1 Calculations'!C11</f>
        <v>#DIV/0!</v>
      </c>
      <c r="D25" s="210" t="e">
        <f aca="false">'CSA B415.1 Calculations'!K7</f>
        <v>#DIV/0!</v>
      </c>
      <c r="E25" s="211" t="s">
        <v>219</v>
      </c>
      <c r="G25" s="192"/>
      <c r="H25" s="192"/>
      <c r="I25" s="192"/>
      <c r="J25" s="192"/>
      <c r="K25" s="192"/>
      <c r="L25" s="192"/>
    </row>
    <row r="26" customFormat="false" ht="15.6" hidden="false" customHeight="false" outlineLevel="0" collapsed="false">
      <c r="B26" s="212" t="s">
        <v>220</v>
      </c>
      <c r="C26" s="213" t="n">
        <f aca="false">'CSA B415.1 Calculations'!C12</f>
        <v>9.42688921496698</v>
      </c>
      <c r="D26" s="214" t="n">
        <f aca="false">'CSA B415.1 Calculations'!K12</f>
        <v>20.7768638297872</v>
      </c>
      <c r="E26" s="215" t="s">
        <v>221</v>
      </c>
    </row>
    <row r="27" customFormat="false" ht="16.2" hidden="false" customHeight="false" outlineLevel="0" collapsed="false">
      <c r="B27" s="216" t="s">
        <v>222</v>
      </c>
      <c r="C27" s="217" t="n">
        <f aca="false">'CSA B415.1 Calculations'!M8</f>
        <v>187472.545818048</v>
      </c>
      <c r="D27" s="218" t="n">
        <f aca="false">'CSA B415.1 Calculations'!K8</f>
        <v>177837.956743367</v>
      </c>
      <c r="E27" s="219" t="s">
        <v>219</v>
      </c>
    </row>
    <row r="28" customFormat="false" ht="16.2" hidden="false" customHeight="false" outlineLevel="0" collapsed="false">
      <c r="A28" s="204"/>
      <c r="B28" s="220"/>
      <c r="C28" s="221"/>
      <c r="D28" s="222"/>
      <c r="E28" s="223"/>
    </row>
    <row r="29" customFormat="false" ht="16.2" hidden="false" customHeight="false" outlineLevel="0" collapsed="false">
      <c r="A29" s="204"/>
      <c r="B29" s="224" t="s">
        <v>223</v>
      </c>
      <c r="C29" s="225" t="n">
        <f aca="false">'CSA B415.1 Calculations'!AD5</f>
        <v>29.5375862068966</v>
      </c>
      <c r="D29" s="226" t="n">
        <f aca="false">C29*2.204</f>
        <v>65.10084</v>
      </c>
      <c r="E29" s="227" t="s">
        <v>224</v>
      </c>
    </row>
    <row r="30" customFormat="false" ht="15.6" hidden="false" customHeight="false" outlineLevel="0" collapsed="false">
      <c r="B30" s="228" t="s">
        <v>225</v>
      </c>
      <c r="C30" s="229" t="n">
        <f aca="false">'CSA B415.1 Calculations'!C15</f>
        <v>18.42</v>
      </c>
      <c r="D30" s="230"/>
      <c r="E30" s="197"/>
    </row>
    <row r="31" customFormat="false" ht="15.6" hidden="false" customHeight="false" outlineLevel="0" collapsed="false">
      <c r="B31" s="228" t="s">
        <v>226</v>
      </c>
      <c r="C31" s="214" t="n">
        <f aca="false">'CSA B415.1 Calculations'!AD6</f>
        <v>22.5790634959549</v>
      </c>
      <c r="D31" s="230"/>
      <c r="E31" s="197"/>
    </row>
    <row r="32" customFormat="false" ht="15.6" hidden="false" customHeight="false" outlineLevel="0" collapsed="false">
      <c r="B32" s="228" t="s">
        <v>227</v>
      </c>
      <c r="C32" s="229" t="n">
        <f aca="false">Data!C13</f>
        <v>15.25</v>
      </c>
      <c r="D32" s="230"/>
      <c r="E32" s="197"/>
    </row>
    <row r="33" customFormat="false" ht="15.6" hidden="false" customHeight="false" outlineLevel="0" collapsed="false">
      <c r="B33" s="228" t="s">
        <v>228</v>
      </c>
      <c r="C33" s="231" t="e">
        <f aca="false">'CSA B415.1 Calculations'!C13</f>
        <v>#DIV/0!</v>
      </c>
      <c r="D33" s="230"/>
      <c r="E33" s="197"/>
    </row>
    <row r="34" customFormat="false" ht="16.2" hidden="false" customHeight="false" outlineLevel="0" collapsed="false">
      <c r="B34" s="232" t="s">
        <v>229</v>
      </c>
      <c r="C34" s="233" t="n">
        <f aca="false">'CSA B415.1 Calculations'!K10</f>
        <v>3.13333333333333</v>
      </c>
      <c r="D34" s="230"/>
      <c r="E34" s="197"/>
    </row>
    <row r="35" customFormat="false" ht="16.2" hidden="false" customHeight="false" outlineLevel="0" collapsed="false">
      <c r="A35" s="204"/>
      <c r="B35" s="220"/>
      <c r="C35" s="234"/>
      <c r="D35" s="230"/>
      <c r="E35" s="197"/>
    </row>
    <row r="36" customFormat="false" ht="15.6" hidden="false" customHeight="false" outlineLevel="0" collapsed="false">
      <c r="B36" s="224" t="s">
        <v>230</v>
      </c>
      <c r="C36" s="235" t="s">
        <v>231</v>
      </c>
      <c r="D36" s="236" t="s">
        <v>45</v>
      </c>
      <c r="E36" s="197"/>
    </row>
    <row r="37" customFormat="false" ht="15.6" hidden="false" customHeight="false" outlineLevel="0" collapsed="false">
      <c r="B37" s="228" t="s">
        <v>232</v>
      </c>
      <c r="C37" s="237" t="e">
        <f aca="false">C32/(C25/1000*C34)</f>
        <v>#DIV/0!</v>
      </c>
      <c r="D37" s="214" t="e">
        <f aca="false">C33/(C25/1000*C34)</f>
        <v>#DIV/0!</v>
      </c>
      <c r="E37" s="197"/>
    </row>
    <row r="38" customFormat="false" ht="15.6" hidden="false" customHeight="false" outlineLevel="0" collapsed="false">
      <c r="B38" s="228" t="s">
        <v>233</v>
      </c>
      <c r="C38" s="237" t="n">
        <f aca="false">C32/'CSA B415.1 Calculations'!AD5</f>
        <v>0.516291341248439</v>
      </c>
      <c r="D38" s="214" t="e">
        <f aca="false">C33/'CSA B415.1 Calculations'!AD5</f>
        <v>#DIV/0!</v>
      </c>
      <c r="E38" s="197"/>
    </row>
    <row r="39" customFormat="false" ht="15.6" hidden="false" customHeight="false" outlineLevel="0" collapsed="false">
      <c r="B39" s="228" t="s">
        <v>234</v>
      </c>
      <c r="C39" s="237" t="n">
        <f aca="false">C32/C34</f>
        <v>4.86702127659575</v>
      </c>
      <c r="D39" s="214" t="e">
        <f aca="false">C33/C34</f>
        <v>#DIV/0!</v>
      </c>
      <c r="E39" s="238" t="e">
        <f aca="false">D39/60</f>
        <v>#DIV/0!</v>
      </c>
    </row>
    <row r="40" customFormat="false" ht="16.2" hidden="false" customHeight="false" outlineLevel="0" collapsed="false">
      <c r="B40" s="232" t="s">
        <v>235</v>
      </c>
      <c r="C40" s="239" t="e">
        <f aca="false">(C32/453.59)/(D25*C34/1000000)</f>
        <v>#DIV/0!</v>
      </c>
      <c r="D40" s="233" t="e">
        <f aca="false">(C33/453.59)/(D25*C34/1000000)</f>
        <v>#DIV/0!</v>
      </c>
      <c r="E40" s="197"/>
    </row>
    <row r="41" customFormat="false" ht="15.6" hidden="false" customHeight="false" outlineLevel="0" collapsed="false"/>
    <row r="42" customFormat="false" ht="16.2" hidden="false" customHeight="false" outlineLevel="0" collapsed="false">
      <c r="B42" s="240" t="s">
        <v>236</v>
      </c>
      <c r="C42" s="241" t="e">
        <f aca="false">'CSA B415.1 Calculations'!P5</f>
        <v>#DIV/0!</v>
      </c>
    </row>
  </sheetData>
  <mergeCells count="32">
    <mergeCell ref="A1:B3"/>
    <mergeCell ref="C1:D1"/>
    <mergeCell ref="E1:G1"/>
    <mergeCell ref="I1:J1"/>
    <mergeCell ref="C2:D2"/>
    <mergeCell ref="E2:G2"/>
    <mergeCell ref="I2:J2"/>
    <mergeCell ref="C3:D3"/>
    <mergeCell ref="E3:G3"/>
    <mergeCell ref="I3:J3"/>
    <mergeCell ref="A4:B4"/>
    <mergeCell ref="C4:G4"/>
    <mergeCell ref="I4:J4"/>
    <mergeCell ref="A5:B5"/>
    <mergeCell ref="C5:D5"/>
    <mergeCell ref="E5:F5"/>
    <mergeCell ref="I5:J5"/>
    <mergeCell ref="A6:J6"/>
    <mergeCell ref="A7:C7"/>
    <mergeCell ref="D7:G7"/>
    <mergeCell ref="I7:J7"/>
    <mergeCell ref="A8:J8"/>
    <mergeCell ref="A9:D9"/>
    <mergeCell ref="E9:J9"/>
    <mergeCell ref="A10:D10"/>
    <mergeCell ref="E10:J10"/>
    <mergeCell ref="A11:J11"/>
    <mergeCell ref="B12:C12"/>
    <mergeCell ref="E12:F12"/>
    <mergeCell ref="G12:H12"/>
    <mergeCell ref="I12:J12"/>
    <mergeCell ref="B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21:27:17Z</dcterms:created>
  <dc:creator>R. Curkeet</dc:creator>
  <dc:description/>
  <dc:language>en-US</dc:language>
  <cp:lastModifiedBy>Brian Ziegler  Intertek</cp:lastModifiedBy>
  <cp:lastPrinted>2019-02-19T21:12:19Z</cp:lastPrinted>
  <dcterms:modified xsi:type="dcterms:W3CDTF">2021-11-22T16:24:04Z</dcterms:modified>
  <cp:revision>0</cp:revision>
  <dc:subject>Stack Loss Efficiency Determination</dc:subject>
  <dc:title>CSA B415.1 Efficiency Calculation</dc:title>
</cp:coreProperties>
</file>